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Акт  11-гр. (3)" sheetId="1" state="visible" r:id="rId2"/>
    <sheet name="Смета  11-гр. (1)" sheetId="2" state="visible" r:id="rId3"/>
    <sheet name="Source" sheetId="3" state="visible" r:id="rId4"/>
    <sheet name="SmtRes" sheetId="4" state="visible" r:id="rId5"/>
    <sheet name="EtalonRes" sheetId="5" state="visible" r:id="rId6"/>
    <sheet name="ClcRes" sheetId="6" state="visible" r:id="rId7"/>
    <sheet name="Res_Ved"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0" uniqueCount="1318">
  <si>
    <t xml:space="preserve">Унифицированная форма № КС-2</t>
  </si>
  <si>
    <t xml:space="preserve">Утверждена постановлением Госкомстата России</t>
  </si>
  <si>
    <t xml:space="preserve">от 11.11.99 № 100</t>
  </si>
  <si>
    <t xml:space="preserve">Код</t>
  </si>
  <si>
    <t xml:space="preserve">Форма по ОКУД</t>
  </si>
  <si>
    <t xml:space="preserve">Инвестор</t>
  </si>
  <si>
    <t xml:space="preserve">по ОКПО</t>
  </si>
  <si>
    <t xml:space="preserve">Заказчик</t>
  </si>
  <si>
    <t xml:space="preserve">Подрядчик</t>
  </si>
  <si>
    <t xml:space="preserve">Стройка</t>
  </si>
  <si>
    <t xml:space="preserve">Объект</t>
  </si>
  <si>
    <t xml:space="preserve">Вид деятельности по ОКДП</t>
  </si>
  <si>
    <t xml:space="preserve">Договор подряда</t>
  </si>
  <si>
    <t xml:space="preserve">номер</t>
  </si>
  <si>
    <t xml:space="preserve">дата</t>
  </si>
  <si>
    <t xml:space="preserve">Вид операции</t>
  </si>
  <si>
    <t xml:space="preserve">Номер документа</t>
  </si>
  <si>
    <t xml:space="preserve">Дата составления</t>
  </si>
  <si>
    <t xml:space="preserve">Отчетный период</t>
  </si>
  <si>
    <t xml:space="preserve">с</t>
  </si>
  <si>
    <t xml:space="preserve">по</t>
  </si>
  <si>
    <t xml:space="preserve">Сметная стоимость выполненных работ </t>
  </si>
  <si>
    <t xml:space="preserve">№ п/п</t>
  </si>
  <si>
    <t xml:space="preserve">Номер по смете</t>
  </si>
  <si>
    <t xml:space="preserve">Шифр и номер позиции норматива</t>
  </si>
  <si>
    <t xml:space="preserve">Наименование работ и затрат, единица измерения</t>
  </si>
  <si>
    <t xml:space="preserve">Количество</t>
  </si>
  <si>
    <t xml:space="preserve">Стоимость ед., руб.</t>
  </si>
  <si>
    <t xml:space="preserve">Общая стоимость, руб.</t>
  </si>
  <si>
    <t xml:space="preserve">Затраты труда, чел.-ч</t>
  </si>
  <si>
    <t xml:space="preserve">Всего</t>
  </si>
  <si>
    <t xml:space="preserve">Экспл. машин</t>
  </si>
  <si>
    <t xml:space="preserve">Основная зарплата</t>
  </si>
  <si>
    <t xml:space="preserve">основных рабочих</t>
  </si>
  <si>
    <t xml:space="preserve">машинистов</t>
  </si>
  <si>
    <t xml:space="preserve">в т.ч. зарплата</t>
  </si>
  <si>
    <t xml:space="preserve">на единицу</t>
  </si>
  <si>
    <t xml:space="preserve">всего</t>
  </si>
  <si>
    <t xml:space="preserve">1a</t>
  </si>
  <si>
    <t xml:space="preserve">Итого по разделу</t>
  </si>
  <si>
    <t xml:space="preserve">Итого по акту</t>
  </si>
  <si>
    <t xml:space="preserve">Исполнил</t>
  </si>
  <si>
    <t xml:space="preserve">Проверил</t>
  </si>
  <si>
    <t xml:space="preserve">Утверждаю</t>
  </si>
  <si>
    <t xml:space="preserve">Смету в сумме</t>
  </si>
  <si>
    <t xml:space="preserve">Наименование стройки: г.Озерск.Городские водоочистные сооружения.</t>
  </si>
  <si>
    <t xml:space="preserve">"_____" __________________ 2010 г.</t>
  </si>
  <si>
    <t xml:space="preserve">Укрепление охраняемого периметра.</t>
  </si>
  <si>
    <t xml:space="preserve">Наименование объекта: Ограждение территории.</t>
  </si>
  <si>
    <t xml:space="preserve">Л О К А Л Ь Н А Я   С М Е Т А  № 10 А</t>
  </si>
  <si>
    <t xml:space="preserve">(выделение затрат из сметы № 10, инв.№ Т07-19)</t>
  </si>
  <si>
    <t xml:space="preserve">ОХРАННАЯ СИГНАЛИЗАЦИЯ. </t>
  </si>
  <si>
    <t xml:space="preserve">Сметная стоимость </t>
  </si>
  <si>
    <t xml:space="preserve">332,503 тыс. руб.</t>
  </si>
  <si>
    <t xml:space="preserve">Основание:ИНВ.т07-2</t>
  </si>
  <si>
    <t xml:space="preserve">Нормативная трудоемкость </t>
  </si>
  <si>
    <t xml:space="preserve">2987 чел.-ч.</t>
  </si>
  <si>
    <t xml:space="preserve">Составлена в ценах 2000года.</t>
  </si>
  <si>
    <t xml:space="preserve">Средства на оплату труда </t>
  </si>
  <si>
    <t xml:space="preserve">42,056 тыс. руб.</t>
  </si>
  <si>
    <t xml:space="preserve">Итого по локальной смете</t>
  </si>
  <si>
    <t xml:space="preserve">Ресурсная ведомость</t>
  </si>
  <si>
    <t xml:space="preserve">Обоснование</t>
  </si>
  <si>
    <t xml:space="preserve">Наименование</t>
  </si>
  <si>
    <t xml:space="preserve">Единица измерения</t>
  </si>
  <si>
    <t xml:space="preserve">Объем</t>
  </si>
  <si>
    <t xml:space="preserve">Составила                                            С.С.Попова</t>
  </si>
  <si>
    <t xml:space="preserve">Smeta.ru  (495) 974-1589</t>
  </si>
  <si>
    <t xml:space="preserve">_PS_</t>
  </si>
  <si>
    <t xml:space="preserve">Smeta.ru</t>
  </si>
  <si>
    <t xml:space="preserve">Новый объект</t>
  </si>
  <si>
    <t xml:space="preserve">НФС</t>
  </si>
  <si>
    <t xml:space="preserve">Сметные нормы списания</t>
  </si>
  <si>
    <t xml:space="preserve">Коды ценников</t>
  </si>
  <si>
    <t xml:space="preserve">Челябинск 2001</t>
  </si>
  <si>
    <t xml:space="preserve">2001 Челябинск  Новое строительство {МДС 33+АП-5536 06}</t>
  </si>
  <si>
    <t xml:space="preserve">Челябинск 2001 Работы</t>
  </si>
  <si>
    <t xml:space="preserve">Челябинск 2001 Механизмы</t>
  </si>
  <si>
    <t xml:space="preserve">Челябинск 2001 Материалы</t>
  </si>
  <si>
    <t xml:space="preserve">Новая локальная смета</t>
  </si>
  <si>
    <t xml:space="preserve">№ 8 система охранного телевидения.Ограждение территории.</t>
  </si>
  <si>
    <t xml:space="preserve">{6FF52FEE-E7CE-497E-9585-A8C2FC663C92}</t>
  </si>
  <si>
    <t xml:space="preserve">ЗАТО = 1,13</t>
  </si>
  <si>
    <t xml:space="preserve">Новый раздел</t>
  </si>
  <si>
    <t xml:space="preserve">1. Монтажные работы.</t>
  </si>
  <si>
    <t xml:space="preserve">{C429CF10-5ECA-4A24-9DBE-9DE151A710A2}</t>
  </si>
  <si>
    <t xml:space="preserve">1</t>
  </si>
  <si>
    <t xml:space="preserve">м10-04-067-22</t>
  </si>
  <si>
    <t xml:space="preserve">Аппаратура цветного телевидения, камера телевизионная передающая</t>
  </si>
  <si>
    <t xml:space="preserve">ШТУKА</t>
  </si>
  <si>
    <t xml:space="preserve">10-04-067-22</t>
  </si>
  <si>
    <t xml:space="preserve">Оборудование</t>
  </si>
  <si>
    <t xml:space="preserve">Прокладка и монтаж сетей связи Ц10-04-001-1..Ц10-05-999-9999</t>
  </si>
  <si>
    <t xml:space="preserve">01. Настройка системы КНК-6 в оконечном пункте. 02. Надбавка на настройку при 1 усилительном пункте.</t>
  </si>
  <si>
    <t xml:space="preserve">2</t>
  </si>
  <si>
    <t xml:space="preserve">м10-08-002-6</t>
  </si>
  <si>
    <t xml:space="preserve">Установка термокожуха (прим.)</t>
  </si>
  <si>
    <t xml:space="preserve">10-08-002-6</t>
  </si>
  <si>
    <t xml:space="preserve">*Монтаж оборудования (в данном случае за исключением работ на атомных станциях)</t>
  </si>
  <si>
    <t xml:space="preserve">01. Установка ограждений и сигналов. 02. Проветривание колодцев. 03. Сооружение временных переездов через железнодорожные пути. 04. Отключение и последующее включение заземления опор контактной сети, КТП и устройств СЦБ. 05. Прочистка каналов Протягивание троса через канал (в занятых каналах добавляется затягивание заготовок и проволоки). 06. Проверка герметичности кабелей до и после прокладки. 07. Установка колец и направляющих колец блоков в колодце. 08. Затягивание кабеля в трубопровод вручную со смазыванием техническим вазелином. 09. Укладка проложенного кабеля на консоли и выправка по форме колодца с установкой прокладок.</t>
  </si>
  <si>
    <t xml:space="preserve">3</t>
  </si>
  <si>
    <t xml:space="preserve">м10-04-089-1</t>
  </si>
  <si>
    <t xml:space="preserve">Минипередатчик по витой паре MVT-610</t>
  </si>
  <si>
    <t xml:space="preserve">10 штук</t>
  </si>
  <si>
    <t xml:space="preserve">10-04-089-1</t>
  </si>
  <si>
    <t xml:space="preserve">10ШТУK</t>
  </si>
  <si>
    <t xml:space="preserve">4</t>
  </si>
  <si>
    <t xml:space="preserve">м10-04-067-23</t>
  </si>
  <si>
    <t xml:space="preserve">Аппаратура цветного телевидения, устройство видеоконтрольное</t>
  </si>
  <si>
    <t xml:space="preserve">10-04-067-23</t>
  </si>
  <si>
    <t xml:space="preserve">5</t>
  </si>
  <si>
    <t xml:space="preserve">м10-06-037-7</t>
  </si>
  <si>
    <t xml:space="preserve">Установка крейта(прим.)</t>
  </si>
  <si>
    <t xml:space="preserve">1  ШТ.</t>
  </si>
  <si>
    <t xml:space="preserve">10-06-037-7</t>
  </si>
  <si>
    <t xml:space="preserve">=20,58</t>
  </si>
  <si>
    <t xml:space="preserve">Прокладка и монтаж сетей связи</t>
  </si>
  <si>
    <t xml:space="preserve">01. Снятие оболочки и разделка жил на простую пирамиду. 02. Напайка наконечника. 03. Проверка жил кабеля на обрыв, &lt;землю&gt; и сообщение. 04. Измерение сопротивления изоляции жил. 05. Запайка концов. 06. Подвеска кабеля на опорах.</t>
  </si>
  <si>
    <t xml:space="preserve">6</t>
  </si>
  <si>
    <t xml:space="preserve">7</t>
  </si>
  <si>
    <t xml:space="preserve">м10-04-067-8</t>
  </si>
  <si>
    <t xml:space="preserve">Аппаратура цветного телевидения, шкаф коммутации</t>
  </si>
  <si>
    <t xml:space="preserve">10-04-067-8</t>
  </si>
  <si>
    <t xml:space="preserve">8</t>
  </si>
  <si>
    <t xml:space="preserve">м08-02-148-1</t>
  </si>
  <si>
    <t xml:space="preserve">Кабель масса 1 м, кг, до: 1</t>
  </si>
  <si>
    <t xml:space="preserve">100 м</t>
  </si>
  <si>
    <t xml:space="preserve">08-02-148-1</t>
  </si>
  <si>
    <t xml:space="preserve">100М</t>
  </si>
  <si>
    <t xml:space="preserve">Монтажные работы Ц08-01-001-1..Ц08-99-999-9999</t>
  </si>
  <si>
    <t xml:space="preserve">1. Установка и снятие лебедки. 2. Установка и снятие барабана. 3. Установка и снятие роликов. 4. Монтаж и демонтаж переговорной связи. 5. Прокладка кабеля. 6. Проверка состояния изоляции кабеля до и после прокладки. 7. Маркировка.</t>
  </si>
  <si>
    <t xml:space="preserve">9</t>
  </si>
  <si>
    <t xml:space="preserve">м08-02-407-16</t>
  </si>
  <si>
    <t xml:space="preserve">Труба стальная по установленным конструкциям, по фермам, колоннам и другим стальным конструкциям, диаметр, мм, до: 40</t>
  </si>
  <si>
    <t xml:space="preserve">08-02-407-16</t>
  </si>
  <si>
    <t xml:space="preserve">=908,75</t>
  </si>
  <si>
    <t xml:space="preserve">1. Подготовка труб к изготовлению трубопровода. 2. Изготовление трубопровода. 3. Сборка деталей трубопровода в блоки. 4. Прокладка труб. 5. Установка коробок. 6. Окраска. 7. Затягивание проволоки.</t>
  </si>
  <si>
    <t xml:space="preserve">ПЗ</t>
  </si>
  <si>
    <t xml:space="preserve">Прямые затраты</t>
  </si>
  <si>
    <t xml:space="preserve">СтМат</t>
  </si>
  <si>
    <t xml:space="preserve">Стоимость материалов</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Сметная прибыль</t>
  </si>
  <si>
    <t xml:space="preserve">Итог1</t>
  </si>
  <si>
    <t xml:space="preserve">Итого прямые затраты</t>
  </si>
  <si>
    <t xml:space="preserve">Итог2</t>
  </si>
  <si>
    <t xml:space="preserve">Итог3</t>
  </si>
  <si>
    <t xml:space="preserve">Итог4</t>
  </si>
  <si>
    <t xml:space="preserve">Итого</t>
  </si>
  <si>
    <t xml:space="preserve">2. материалы, не учтенные ценником.</t>
  </si>
  <si>
    <t xml:space="preserve">{0FD7AE47-A765-4A3F-A614-8F72E02C4EBA}</t>
  </si>
  <si>
    <t xml:space="preserve">эликс -кабель</t>
  </si>
  <si>
    <t xml:space="preserve">Кабель ЭКС-ГВПВЭ-5  1х2х0,52</t>
  </si>
  <si>
    <t xml:space="preserve">1000М</t>
  </si>
  <si>
    <t xml:space="preserve">Прочие работы</t>
  </si>
  <si>
    <t xml:space="preserve">549-9075-60</t>
  </si>
  <si>
    <t xml:space="preserve">Кабели радиочастотные коаксиальные, со сплошной фторопластовой изоляцией с защитным покровом в виде обмотки из пленки фторопласт-4 и в оплетке из стеклонитей, пропитанных кремнеорганическим лаком, марки: РК 75-4-22</t>
  </si>
  <si>
    <t xml:space="preserve">1000 м</t>
  </si>
  <si>
    <t xml:space="preserve">Материалы для монтажных работ</t>
  </si>
  <si>
    <t xml:space="preserve">504-9075-108</t>
  </si>
  <si>
    <t xml:space="preserve">Кабели связи низкочастотные станционные марки ТСВ, с ПВХ изоляцией и оболочкой, диаметром жилы 0,5 мм, с числом элементов: 20х2</t>
  </si>
  <si>
    <t xml:space="preserve">103-0016</t>
  </si>
  <si>
    <t xml:space="preserve">Трубы стальные сварные водогазопроводные с резьбой ГОСТ 3262-75: черные обыкновенные (неоцинкованные) диаметр условного прохода 32 мм, толщина стенки 3,2 мм</t>
  </si>
  <si>
    <t xml:space="preserve">м</t>
  </si>
  <si>
    <t xml:space="preserve">Общестроительные работы</t>
  </si>
  <si>
    <t xml:space="preserve">Материалы для общестроительных работ</t>
  </si>
  <si>
    <t xml:space="preserve">№ 10 ОХРАННАЯ СИГНАЛИЗАЦИЯ.оГРАЖДЕНИЯ ТЕРРИТОРИИ.</t>
  </si>
  <si>
    <t xml:space="preserve">{18B35E94-8903-44A2-A704-2D34C06F96A0}</t>
  </si>
  <si>
    <t xml:space="preserve">1.Монтажные работы..</t>
  </si>
  <si>
    <t xml:space="preserve">{50099C25-8D48-4D89-BAE2-FFCFAEF30CB4}</t>
  </si>
  <si>
    <t xml:space="preserve">м10-08-003-4</t>
  </si>
  <si>
    <t xml:space="preserve">Передатчик  из комплекта извещателя охранного линейного</t>
  </si>
  <si>
    <t xml:space="preserve">шт.</t>
  </si>
  <si>
    <t xml:space="preserve">=68,76</t>
  </si>
  <si>
    <t xml:space="preserve">м10-06-034-12</t>
  </si>
  <si>
    <t xml:space="preserve">Разные работы коробка</t>
  </si>
  <si>
    <t xml:space="preserve">10-06-034-12</t>
  </si>
  <si>
    <t xml:space="preserve">01. Установка и монтаж. 02. Нумерация по трафарету. 03. Переноска.</t>
  </si>
  <si>
    <t xml:space="preserve">м10-08-002-3</t>
  </si>
  <si>
    <t xml:space="preserve">Извещатели ПС автоматические: тепловой, дымовой, световой во взрывозащищенном исполнении</t>
  </si>
  <si>
    <t xml:space="preserve">=33,79</t>
  </si>
  <si>
    <t xml:space="preserve">м10-08-002-4</t>
  </si>
  <si>
    <t xml:space="preserve">Извещатели ОС автоматические: контактный, магнитоконтактный на открывание окон, дверей</t>
  </si>
  <si>
    <t xml:space="preserve">=13,75</t>
  </si>
  <si>
    <t xml:space="preserve">Кабель до 35 кВ, затягиваемый в проложенные трубы, блоки или короба, масса 1 м, кг, до: 1</t>
  </si>
  <si>
    <t xml:space="preserve">м08-03-591-8</t>
  </si>
  <si>
    <t xml:space="preserve">Розетка штепсельная: неутопленного типа при открытой проводке</t>
  </si>
  <si>
    <t xml:space="preserve">100 штук</t>
  </si>
  <si>
    <t xml:space="preserve">08-03-591-8</t>
  </si>
  <si>
    <t xml:space="preserve">100ШТУK</t>
  </si>
  <si>
    <t xml:space="preserve">1. Установка коробок (нормы 2,5,7,9). 2. Изготовление и установка конструкций под приборы (нормы 3,10,11). 3. Установка приборов. 4. Присоединение. 5. Опробование на зажигание.</t>
  </si>
  <si>
    <t xml:space="preserve">м10-08-019-1</t>
  </si>
  <si>
    <t xml:space="preserve">Прочее оборудование электрочасофикации: коробка ответвительная на стене</t>
  </si>
  <si>
    <t xml:space="preserve">10-08-019-1</t>
  </si>
  <si>
    <t xml:space="preserve">м08-02-411-1</t>
  </si>
  <si>
    <t xml:space="preserve">Рукав металлический, наружный диаметр, мм, до: 48</t>
  </si>
  <si>
    <t xml:space="preserve">08-02-411-1</t>
  </si>
  <si>
    <t xml:space="preserve">=1740,8</t>
  </si>
  <si>
    <t xml:space="preserve">Для норм 1-3: 1. Изготовление конструкций. 2. Установка конструкций. 3. Прокладка металлорукавов. 4. Установка коробок. 5. Затягивание проволоки. Для норм 4-7: 1. Установка вводов.</t>
  </si>
  <si>
    <t xml:space="preserve">2.материалы,  не учтенные ценником.</t>
  </si>
  <si>
    <t xml:space="preserve">{118DE570-EDBF-4A98-8D84-8AD37708CF0C}</t>
  </si>
  <si>
    <t xml:space="preserve">512-9002-1</t>
  </si>
  <si>
    <t xml:space="preserve">Коробка распределительная (плинт с соединительными контактами), типа: КРТМ-2/10 на 10 пар</t>
  </si>
  <si>
    <t xml:space="preserve">НИКИРЭТ янв.2006</t>
  </si>
  <si>
    <t xml:space="preserve">Датчик положения магнитогерконовый ДПМГР2  УХЛ 2,5</t>
  </si>
  <si>
    <t xml:space="preserve">КОМПЛЕКТ</t>
  </si>
  <si>
    <t xml:space="preserve">Эликс-кабель 07 2007г.</t>
  </si>
  <si>
    <t xml:space="preserve">Кабель витая пара 5 кат.ЭКС-ТВПВ-5 внешней прокладки</t>
  </si>
  <si>
    <t xml:space="preserve">=2334,62</t>
  </si>
  <si>
    <t xml:space="preserve">507-9019-3</t>
  </si>
  <si>
    <t xml:space="preserve">Провода связи. Провода радиофикации и сельской телефонной связи,однопарные, марки ПРППМ, с медными жилами в полиэтиленовой изоляции, в полиэтиленовой оболочке, с числом элементов и диаметром жилы: 1х2х1,2 мм</t>
  </si>
  <si>
    <t xml:space="preserve">507-9019-2</t>
  </si>
  <si>
    <t xml:space="preserve">Провода связи. Провода радиофикации и сельской тедефонной связи, однопарные, марки ПРППМ, с медными жилами в полиэтиленовой изоляции, в полиэтиленовой оболочке, с числом элементов  и диаметром жилы: 1х2х0,9 мм</t>
  </si>
  <si>
    <t xml:space="preserve">506-9075-114</t>
  </si>
  <si>
    <t xml:space="preserve">Кабели проводного вещания, с полиэтиленовой изоляцией, в ПВХ оболочке: марки КММ, микрофонные малогабаритные, с медными жилами: 7х0,35 мм</t>
  </si>
  <si>
    <t xml:space="preserve">512-0014</t>
  </si>
  <si>
    <t xml:space="preserve">Розетка телефонная штепсельная четырехпроводная РТШ-4</t>
  </si>
  <si>
    <t xml:space="preserve">512-0005-1</t>
  </si>
  <si>
    <t xml:space="preserve">Коробка универсальная для сетей проводного вещания, типа: УК-2П</t>
  </si>
  <si>
    <t xml:space="preserve">10</t>
  </si>
  <si>
    <t xml:space="preserve">201-9233-7</t>
  </si>
  <si>
    <t xml:space="preserve">Рукав металлический типа: ТУ 22-2173-71 Р3-Ц-Х d 50мм</t>
  </si>
  <si>
    <t xml:space="preserve">км</t>
  </si>
  <si>
    <t xml:space="preserve">Материалы для металломонтажных работ</t>
  </si>
  <si>
    <t xml:space="preserve">11</t>
  </si>
  <si>
    <t xml:space="preserve">№ЭЛП-822 Пусконаладочные наработы технических средств охранной и пожарной сигнализации.</t>
  </si>
  <si>
    <t xml:space="preserve">{C1D9EDEE-7336-4C04-8507-F131C8EF08E0}</t>
  </si>
  <si>
    <t xml:space="preserve">п01-06-001-1</t>
  </si>
  <si>
    <t xml:space="preserve">Система постоянного тока с одной аккумуляторной батареей без элементного коммутатора</t>
  </si>
  <si>
    <t xml:space="preserve">система</t>
  </si>
  <si>
    <t xml:space="preserve">01-06-001-1</t>
  </si>
  <si>
    <t xml:space="preserve">Пусконаладочные работы</t>
  </si>
  <si>
    <t xml:space="preserve">п01-07-004-1</t>
  </si>
  <si>
    <t xml:space="preserve">Электродвигатель напряжением до 1 кВ переменного тока однофазный</t>
  </si>
  <si>
    <t xml:space="preserve">01-07-004-1</t>
  </si>
  <si>
    <t xml:space="preserve">п01-11-011-1</t>
  </si>
  <si>
    <t xml:space="preserve">Проверка наличия цепи между заземлителями и заземленными элементами</t>
  </si>
  <si>
    <t xml:space="preserve">100</t>
  </si>
  <si>
    <t xml:space="preserve">01-11-011-1</t>
  </si>
  <si>
    <t xml:space="preserve">п01-11-028-1</t>
  </si>
  <si>
    <t xml:space="preserve">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t>
  </si>
  <si>
    <t xml:space="preserve">01-11-028-1</t>
  </si>
  <si>
    <t xml:space="preserve">п01-12-029-1</t>
  </si>
  <si>
    <t xml:space="preserve">Цепи вторичной коммутации</t>
  </si>
  <si>
    <t xml:space="preserve">01-12-029-1</t>
  </si>
  <si>
    <t xml:space="preserve">п02-01-002-11</t>
  </si>
  <si>
    <t xml:space="preserve">Автоматизированные системы управления II категории технической сложности. Система с количеством каналов (К-общ): 160</t>
  </si>
  <si>
    <t xml:space="preserve">02-01-002-11</t>
  </si>
  <si>
    <t xml:space="preserve">№ЭЛП -823Пусконаладочные работы охранного телевидения.</t>
  </si>
  <si>
    <t xml:space="preserve">{77257BCB-ED19-4330-AFCC-1BC4967761D6}</t>
  </si>
  <si>
    <t xml:space="preserve">п01-09-002-12</t>
  </si>
  <si>
    <t xml:space="preserve">Элемент нелинейного преобразования с числом органов настройки до 5</t>
  </si>
  <si>
    <t xml:space="preserve">01-09-002-12</t>
  </si>
  <si>
    <t xml:space="preserve">п01-09-011-1</t>
  </si>
  <si>
    <t xml:space="preserve">Функциональная группа с общим числом элементов и органов настройки до 3</t>
  </si>
  <si>
    <t xml:space="preserve">01-09-011-1</t>
  </si>
  <si>
    <t xml:space="preserve">п01-10-002-1</t>
  </si>
  <si>
    <t xml:space="preserve">Схема образования участка сигнализации (центральной, технологической, местной, аварийной, предупредительной и др.)</t>
  </si>
  <si>
    <t xml:space="preserve">участок</t>
  </si>
  <si>
    <t xml:space="preserve">01-10-002-1</t>
  </si>
  <si>
    <t xml:space="preserve">п01-13-030-2</t>
  </si>
  <si>
    <t xml:space="preserve">Технологический комплекс, включающий в себя управляемые участки в количестве, шт., до 10</t>
  </si>
  <si>
    <t xml:space="preserve">комплекс</t>
  </si>
  <si>
    <t xml:space="preserve">01-13-030-2</t>
  </si>
  <si>
    <t xml:space="preserve">№ЭЛП - 805 Пусконаладочные работы электрооборудования.</t>
  </si>
  <si>
    <t xml:space="preserve">{41BD68CF-3270-4905-AB29-6275485947AE}</t>
  </si>
  <si>
    <t xml:space="preserve">п01-03-001-1</t>
  </si>
  <si>
    <t xml:space="preserve">Выключатель однополюсный с электромагнитным, тепловым или комбинированным расцепителем</t>
  </si>
  <si>
    <t xml:space="preserve">01-03-001-1</t>
  </si>
  <si>
    <t xml:space="preserve">п01-03-001-2</t>
  </si>
  <si>
    <t xml:space="preserve">Выключатель однополюсный с устройством защитного отключения</t>
  </si>
  <si>
    <t xml:space="preserve">01-03-001-2</t>
  </si>
  <si>
    <t xml:space="preserve">п01-03-002-4</t>
  </si>
  <si>
    <t xml:space="preserve">Выключатель трехполюсный с электромагнитным, тепловым или комбинированным расцепителем, номинальный ток, А, до 50</t>
  </si>
  <si>
    <t xml:space="preserve">01-03-002-4</t>
  </si>
  <si>
    <t xml:space="preserve">п01-03-002-5</t>
  </si>
  <si>
    <t xml:space="preserve">Выключатель трехполюсный с электромагнитным, тепловым или комбинированным расцепителем, номинальный ток, А, до 200</t>
  </si>
  <si>
    <t xml:space="preserve">01-03-002-5</t>
  </si>
  <si>
    <t xml:space="preserve">п01-05-015-1</t>
  </si>
  <si>
    <t xml:space="preserve">Устройство АВР со схемой восстановления напряжения</t>
  </si>
  <si>
    <t xml:space="preserve">устройство</t>
  </si>
  <si>
    <t xml:space="preserve">01-05-015-1</t>
  </si>
  <si>
    <t xml:space="preserve">п01-06-021-1</t>
  </si>
  <si>
    <t xml:space="preserve">Схема разводки трехпроводной системы с количеством панелей (шкафов, ячеек) до 2</t>
  </si>
  <si>
    <t xml:space="preserve">схема</t>
  </si>
  <si>
    <t xml:space="preserve">01-06-021-1</t>
  </si>
  <si>
    <t xml:space="preserve">п01-07-003-1</t>
  </si>
  <si>
    <t xml:space="preserve">Нагреватель (прим.)</t>
  </si>
  <si>
    <t xml:space="preserve">01-07-003-1</t>
  </si>
  <si>
    <t xml:space="preserve">*0,6</t>
  </si>
  <si>
    <t xml:space="preserve">п01-09-011-4</t>
  </si>
  <si>
    <t xml:space="preserve">Функциональная группа с общим числом элементов и органов настройки до 20</t>
  </si>
  <si>
    <t xml:space="preserve">01-09-011-4</t>
  </si>
  <si>
    <t xml:space="preserve">п01-11-013-1</t>
  </si>
  <si>
    <t xml:space="preserve">Замер полного сопротивления цепи &lt;фаза-нуль&gt;</t>
  </si>
  <si>
    <t xml:space="preserve">01-11-013-1</t>
  </si>
  <si>
    <t xml:space="preserve">12</t>
  </si>
  <si>
    <t xml:space="preserve">№ 20-112-09 Ограждение вдоль береговой полосы.</t>
  </si>
  <si>
    <t xml:space="preserve">{0C2DD313-93A3-4D5D-AC5A-3B4CEFFF5DD1}</t>
  </si>
  <si>
    <t xml:space="preserve">2..</t>
  </si>
  <si>
    <t xml:space="preserve">{2F1A547A-F882-4BB0-A343-2B595DD36E96}</t>
  </si>
  <si>
    <t xml:space="preserve">07-01-055-1</t>
  </si>
  <si>
    <t xml:space="preserve">Устройство распашных ворот с установкой столбов металлических</t>
  </si>
  <si>
    <t xml:space="preserve">Бетонные и железобетонные конструкции - сборные 07-01-001-1..07-04-999-9999</t>
  </si>
  <si>
    <t xml:space="preserve">01. Рытье ям под фундаменты и столбы с обратной засыпкой и трамбованием. 02. Заделка столбов в фундамен-тах или ямах бетоном (нормы 1,2,5,6,8). 03. Установка металлических стоек (нормы 1,2,8). 04. Устройство щебеноч-ной подготовки под бетонные столбы (нормы 2,3,7,11). 05. Устройство кирпичных подкладок под столбы (нормы 1,2,4,8). 06. Hавеска ворот и калиток со сваркой.</t>
  </si>
  <si>
    <t xml:space="preserve">1,1</t>
  </si>
  <si>
    <t xml:space="preserve">201-9100</t>
  </si>
  <si>
    <t xml:space="preserve">Полотна ворот</t>
  </si>
  <si>
    <t xml:space="preserve">1,2</t>
  </si>
  <si>
    <t xml:space="preserve">201-9212</t>
  </si>
  <si>
    <t xml:space="preserve">Стойки металлические опорные</t>
  </si>
  <si>
    <t xml:space="preserve">84-112-09 ДОП К СМ №13 разница в стоимости кабеля.</t>
  </si>
  <si>
    <t xml:space="preserve">{CA17B544-82C2-4E66-AF13-D0C742DA91A5}</t>
  </si>
  <si>
    <t xml:space="preserve">1. Исключить из сметы № 13 Р2</t>
  </si>
  <si>
    <t xml:space="preserve">{31296750-9CCE-4692-A4FD-BCF55186F7AA}</t>
  </si>
  <si>
    <t xml:space="preserve">м08-02-148-2</t>
  </si>
  <si>
    <t xml:space="preserve">Кабель до 35 кВ, затягиваемый в проложенные трубы, блоки или короба, масса 1 м, кг, до: 2</t>
  </si>
  <si>
    <t xml:space="preserve">08-02-148-2</t>
  </si>
  <si>
    <t xml:space="preserve">501-9075-526</t>
  </si>
  <si>
    <t xml:space="preserve">Кабели силовые, с медными жилами, с ПВХ изоляцией и оболочкой: ВВГ 0,66 кВ сеч. 3х35 мм2</t>
  </si>
  <si>
    <t xml:space="preserve">501-9075-543</t>
  </si>
  <si>
    <t xml:space="preserve">Кабели силовые, с медными жилами, с ПВХ изоляцией и оболочкой: ВВГ 0,66 кВ сеч. 4х35 мм2</t>
  </si>
  <si>
    <t xml:space="preserve">501-9075-636</t>
  </si>
  <si>
    <t xml:space="preserve">Кабели силовые, с медными жилами, с ПВХ изоляцией и оболочкой: ВВГ 1 кВ сеч. 5х35 мм2</t>
  </si>
  <si>
    <t xml:space="preserve">2.Добавить.</t>
  </si>
  <si>
    <t xml:space="preserve">{82A1AE6B-F5AA-4B8D-A6AB-8D2549C2DD6C}</t>
  </si>
  <si>
    <t xml:space="preserve">501-9075-525</t>
  </si>
  <si>
    <t xml:space="preserve">Кабели силовые, с медными жилами, с ПВХ изоляцией и оболочкой: ВВГ 0,66 кВ сеч. 3х25 мм2</t>
  </si>
  <si>
    <t xml:space="preserve">501-9075-542</t>
  </si>
  <si>
    <t xml:space="preserve">Кабели силовые, с медными жилами, с ПВХ изоляцией и оболочкой: ВВГ 0,66 кВ сеч. 4х25 мм2</t>
  </si>
  <si>
    <t xml:space="preserve">501-9075-635</t>
  </si>
  <si>
    <t xml:space="preserve">Кабели силовые, с медными жилами, с ПВХ изоляцией и оболочкой: ВВГ 1 кВ сеч. 5х25 мм2</t>
  </si>
  <si>
    <t xml:space="preserve">врем</t>
  </si>
  <si>
    <t xml:space="preserve">Временные здания и сооружения 2,4 х 0,8 %</t>
  </si>
  <si>
    <t xml:space="preserve">итог5</t>
  </si>
  <si>
    <t xml:space="preserve">Итого с временными</t>
  </si>
  <si>
    <t xml:space="preserve">итог7</t>
  </si>
  <si>
    <t xml:space="preserve">Зимнее удорожание 4,4 %</t>
  </si>
  <si>
    <t xml:space="preserve">итог8</t>
  </si>
  <si>
    <t xml:space="preserve">Итого с зимними</t>
  </si>
  <si>
    <t xml:space="preserve">итог9</t>
  </si>
  <si>
    <t xml:space="preserve">Зональная поправка 3,1 %</t>
  </si>
  <si>
    <t xml:space="preserve">итог10</t>
  </si>
  <si>
    <t xml:space="preserve">Итого  с зональной поправкой</t>
  </si>
  <si>
    <t xml:space="preserve">итог10,1</t>
  </si>
  <si>
    <t xml:space="preserve">Непредвиденные затраты 3%</t>
  </si>
  <si>
    <t xml:space="preserve">итог10,2</t>
  </si>
  <si>
    <t xml:space="preserve">Итого  в ценах 2000 года</t>
  </si>
  <si>
    <t xml:space="preserve">итог11</t>
  </si>
  <si>
    <t xml:space="preserve">Перевод в текущие цены</t>
  </si>
  <si>
    <t xml:space="preserve">ндс</t>
  </si>
  <si>
    <t xml:space="preserve">НДС 18 %</t>
  </si>
  <si>
    <t xml:space="preserve">итог12</t>
  </si>
  <si>
    <t xml:space="preserve">Всего с НДС</t>
  </si>
  <si>
    <t xml:space="preserve">6/2 Взамен Раздела 1 из сметы № 6</t>
  </si>
  <si>
    <t xml:space="preserve">{14D90D86-7081-45A0-A0CE-BD97EB0F56B0}</t>
  </si>
  <si>
    <t xml:space="preserve">м11-04-001-2</t>
  </si>
  <si>
    <t xml:space="preserve">Рамы под аппаратуру, площадь основания оборудования, м2, до: 0,5</t>
  </si>
  <si>
    <t xml:space="preserve">11-04-001-2</t>
  </si>
  <si>
    <t xml:space="preserve">Монтаж оборудования Ц11-04-001-1..Ц11-04-029-9999</t>
  </si>
  <si>
    <t xml:space="preserve">м11-04-008-3</t>
  </si>
  <si>
    <t xml:space="preserve">Блоки съемные и выдвижные, масса, кг, до: 20.   Монтаж ПЭВМ</t>
  </si>
  <si>
    <t xml:space="preserve">11-04-008-3</t>
  </si>
  <si>
    <t xml:space="preserve">г.Екатеринбург ООО Уралмегастрой</t>
  </si>
  <si>
    <t xml:space="preserve">ПЭВМ АРМ оператора в рыковом исполнении с салазками  (58528/1,18/2,91=17044,67 руб.)</t>
  </si>
  <si>
    <t xml:space="preserve">К-Т</t>
  </si>
  <si>
    <t xml:space="preserve">Монитор SONI-X73B (21594 / 1,18 / 2,91 = 6288,66 руб.)</t>
  </si>
  <si>
    <t xml:space="preserve">Интергрированная система охраны ОРИОН</t>
  </si>
  <si>
    <t xml:space="preserve">ООО Уралмегастрой</t>
  </si>
  <si>
    <t xml:space="preserve">Прибор приемно-контрольный ОСП СИГНАЛ-20  (3521,73 / 1,18 / 2,91 = 1025,61 руб.)</t>
  </si>
  <si>
    <t xml:space="preserve">ШТ</t>
  </si>
  <si>
    <t xml:space="preserve">м10-08-001-6</t>
  </si>
  <si>
    <t xml:space="preserve">Приборы приемно-контрольные сигнальные. Концентратор: блок базовый на 10 лучей</t>
  </si>
  <si>
    <t xml:space="preserve">10-08-001-6</t>
  </si>
  <si>
    <t xml:space="preserve">=229,98</t>
  </si>
  <si>
    <t xml:space="preserve">м10-08-001-7</t>
  </si>
  <si>
    <t xml:space="preserve">Приборы приемно-контрольные сигнальные. Концентратор: блок линейный</t>
  </si>
  <si>
    <t xml:space="preserve">10 лучей</t>
  </si>
  <si>
    <t xml:space="preserve">10-08-001-7</t>
  </si>
  <si>
    <t xml:space="preserve">=184,21</t>
  </si>
  <si>
    <t xml:space="preserve">Блок индикации С2000-БИ (3942,40 / 1,18 / 2,91 = 1148,12 руб.)</t>
  </si>
  <si>
    <t xml:space="preserve">Информатор телефонный С2000-ИТ (4040,96 / 1,18 / 2,91 = 1176,82 руб.)</t>
  </si>
  <si>
    <t xml:space="preserve">Преобразователь интерфейса ПИ-ГР (1774,08 / 1,18 / 2,91 = 516,65 руб.)</t>
  </si>
  <si>
    <t xml:space="preserve">м11-04-008-2</t>
  </si>
  <si>
    <t xml:space="preserve">Блоки съемные и выдвижные, масса, кг, до: 10</t>
  </si>
  <si>
    <t xml:space="preserve">11-04-008-2</t>
  </si>
  <si>
    <t xml:space="preserve">Резервированный источник питания РИП-24-3А-7Ач (4505/ 1,18 / 2,91 = 1311,96 руб.)</t>
  </si>
  <si>
    <t xml:space="preserve">13</t>
  </si>
  <si>
    <t xml:space="preserve">м10-02-016-6</t>
  </si>
  <si>
    <t xml:space="preserve">Отдельно устанавливаемый: преобразователь или блок питания</t>
  </si>
  <si>
    <t xml:space="preserve">10-02-016-6</t>
  </si>
  <si>
    <t xml:space="preserve">01. Планировка и разметка помещения. 02. Переноска и распаковка оборудования. 03. Настилка и снятие фанеры на пол. 04. Установка стативов, щитка сигнализации, кабельроста, съемных плат, линейных трансформаторов, защитных полос. 05. Крепление стативного ряда к стене. 06. Монтаж защитных полос. 07. Установка нумерационных пластин над защитной полосой. 08. Кроссировка плат и стативов голым проводом. 09. Установка межстативных жгутов. 10. Включение кабельных разъемов внутри стативов. 11. Установка торцевых ограждений ряда. 12. Установка рамки со штифтами. 13. Написание букв или цифр. 14. Окраска отдельных мест стативов, кабельроста. 15. Чистка оборудования перед тренировкой стативов и кабельроста.</t>
  </si>
  <si>
    <t xml:space="preserve">14</t>
  </si>
  <si>
    <t xml:space="preserve">Програмное обеспечение АРМ ОРИОН-ПРО (53489,4/ 1,18 / 2,91 = 15577,30 руб.)</t>
  </si>
  <si>
    <t xml:space="preserve">15</t>
  </si>
  <si>
    <t xml:space="preserve">Шкаф системы охраны в комплекте с опорами, полками, вентиляторами, розетками,набором крепежным и патч-панелью (178840,8/ 1,18 / 2,91 = 52082,25 руб.)</t>
  </si>
  <si>
    <t xml:space="preserve">16</t>
  </si>
  <si>
    <t xml:space="preserve">м11-04-004-1</t>
  </si>
  <si>
    <t xml:space="preserve">Аппарат настенный, масса от 0,15 т до 0,2 т</t>
  </si>
  <si>
    <t xml:space="preserve">11-04-004-1</t>
  </si>
  <si>
    <t xml:space="preserve">17</t>
  </si>
  <si>
    <t xml:space="preserve">Коммутатор на 10 портов10/100/1000 ( 649000,00/ 1,18 / 2,91 = 189003,45 руб.)</t>
  </si>
  <si>
    <t xml:space="preserve">18</t>
  </si>
  <si>
    <t xml:space="preserve">19</t>
  </si>
  <si>
    <t xml:space="preserve">Патч-корд  С5Е-314 GY-1МВ ( 259,60/ 1,18 / 2,91 = 75,60 руб.)</t>
  </si>
  <si>
    <t xml:space="preserve">20</t>
  </si>
  <si>
    <t xml:space="preserve">Патч-корд  С5Е-314 GY-2МВ ( 295,00/ 1,18 / 2,91 = 85,90 руб.)</t>
  </si>
  <si>
    <t xml:space="preserve">21</t>
  </si>
  <si>
    <t xml:space="preserve">АРС Symmetra RM 4 kVA( 131250,00/ 1,18 / 2,91 = 38222,95руб.)</t>
  </si>
  <si>
    <t xml:space="preserve">Радиосистема тревожной сигнализации"Радиокнопка"</t>
  </si>
  <si>
    <t xml:space="preserve">22</t>
  </si>
  <si>
    <t xml:space="preserve">Радиопередающее устройство РПД-КН литера 1,вар.1, исп.2( 5439,80/ 1,18 / 2,91 = 1584,20 руб.)</t>
  </si>
  <si>
    <t xml:space="preserve">23</t>
  </si>
  <si>
    <t xml:space="preserve">Радиопередающее устройство РПД-КН литера 1,вар.1, исп.2( 5758,40/ 1,18 / 2,91 = 1676,00 руб.)</t>
  </si>
  <si>
    <t xml:space="preserve">24</t>
  </si>
  <si>
    <t xml:space="preserve">м10-08-001-13</t>
  </si>
  <si>
    <t xml:space="preserve">Устройства промежуточные на количество лучей: 1</t>
  </si>
  <si>
    <t xml:space="preserve">10-08-001-13</t>
  </si>
  <si>
    <t xml:space="preserve">25</t>
  </si>
  <si>
    <t xml:space="preserve">Блок выносных индикаторов БВИ ( 472,00/ 1,18 / 2,91 = 137,45 руб.)</t>
  </si>
  <si>
    <t xml:space="preserve">26</t>
  </si>
  <si>
    <t xml:space="preserve">м10-04-101-10</t>
  </si>
  <si>
    <t xml:space="preserve">Абонентское и другое оборудование. Ключ или кнопка на панели</t>
  </si>
  <si>
    <t xml:space="preserve">10-04-101-10</t>
  </si>
  <si>
    <t xml:space="preserve">01. Переноска грузов. 02. Распаковка оборудования. 03. Установка трансформаторов и дросселей на открытой конструкции без изоляторов. 04. Монтаж концевых заделок внутренней установки для кабелей.</t>
  </si>
  <si>
    <t xml:space="preserve">27</t>
  </si>
  <si>
    <t xml:space="preserve">Металлический держатель для РПД "Клипса"( 1038,40/ 1,18 / 2,91 = 302,40 руб.)</t>
  </si>
  <si>
    <t xml:space="preserve">28</t>
  </si>
  <si>
    <t xml:space="preserve">Элемент питания радиопередающих устройств ( 472,00/ 1,18 / 2,91 = 137,45руб.)</t>
  </si>
  <si>
    <t xml:space="preserve">29</t>
  </si>
  <si>
    <t xml:space="preserve">Шкаф ШРН-2/100 ( 10407,60/ 1,18 / 2,91 = 3030,93руб.)</t>
  </si>
  <si>
    <t xml:space="preserve">30</t>
  </si>
  <si>
    <t xml:space="preserve">м10-06-034-2</t>
  </si>
  <si>
    <t xml:space="preserve">Разные работы, шкаф телефонный распределительный емкостью до 600х2 при установке в готовой нише</t>
  </si>
  <si>
    <t xml:space="preserve">10-06-034-2</t>
  </si>
  <si>
    <t xml:space="preserve">31</t>
  </si>
  <si>
    <t xml:space="preserve">Штекер комплексной защиты по току и напряжению СОМ ( 4720,00/ 1,18 / 2,91 = 1375,57руб.)</t>
  </si>
  <si>
    <t xml:space="preserve">100 ШТ</t>
  </si>
  <si>
    <t xml:space="preserve">32</t>
  </si>
  <si>
    <t xml:space="preserve">Скоба контактная ПИК ( 35,40/ 1,18 / 2,91 = 10,30руб.)</t>
  </si>
  <si>
    <t xml:space="preserve">33</t>
  </si>
  <si>
    <t xml:space="preserve">Шина заземления 2/10 ( 224,20 /1,18 / 2,91 = 65,25руб.)</t>
  </si>
  <si>
    <t xml:space="preserve">34</t>
  </si>
  <si>
    <t xml:space="preserve">Инструмент сенсорный 6417  2  055-01( 2124,00 /1,18 / 2,91 = 618,55руб.)</t>
  </si>
  <si>
    <t xml:space="preserve">35</t>
  </si>
  <si>
    <t xml:space="preserve">Система диспетчерской связи "Каскад-206М"( 59165,20 /1,18 / 2,91 = 17230,25руб.)</t>
  </si>
  <si>
    <t xml:space="preserve">36</t>
  </si>
  <si>
    <t xml:space="preserve">м10-02-016-2</t>
  </si>
  <si>
    <t xml:space="preserve">Коммутатор диспетчерской или директорской связи с усилительным устройством и стативом, емкость, номеров, до: 10</t>
  </si>
  <si>
    <t xml:space="preserve">10-02-016-2</t>
  </si>
  <si>
    <t xml:space="preserve">37</t>
  </si>
  <si>
    <t xml:space="preserve">ОАО Телта</t>
  </si>
  <si>
    <t xml:space="preserve">Телефонный аппарат полевой ТА-88</t>
  </si>
  <si>
    <t xml:space="preserve">38</t>
  </si>
  <si>
    <t xml:space="preserve">Телефонный аппарат АТП-МБ-ЦБ</t>
  </si>
  <si>
    <t xml:space="preserve">39</t>
  </si>
  <si>
    <t xml:space="preserve">м10-02-030-3</t>
  </si>
  <si>
    <t xml:space="preserve">Таксофон и аппарат телефонный в сырых помещениях</t>
  </si>
  <si>
    <t xml:space="preserve">10-02-030-3</t>
  </si>
  <si>
    <t xml:space="preserve">40</t>
  </si>
  <si>
    <t xml:space="preserve">Принтер лазерный НР 1100( 13452,00 /1,18 / 2,91 = 3917,55руб.)</t>
  </si>
  <si>
    <t xml:space="preserve">41</t>
  </si>
  <si>
    <t xml:space="preserve">42</t>
  </si>
  <si>
    <t xml:space="preserve">м10-01-052-7</t>
  </si>
  <si>
    <t xml:space="preserve">Кроссировка в шкафу</t>
  </si>
  <si>
    <t xml:space="preserve">10-01-052-7</t>
  </si>
  <si>
    <t xml:space="preserve">01. Монтаж кроссировок до и более 4 м, 2-, 3-, 4-проводных.</t>
  </si>
  <si>
    <t xml:space="preserve">43</t>
  </si>
  <si>
    <t xml:space="preserve">м08-02-450-3</t>
  </si>
  <si>
    <t xml:space="preserve">Kороба пластмассовые шириной до 120 мм</t>
  </si>
  <si>
    <t xml:space="preserve">08-02-450-3</t>
  </si>
  <si>
    <t xml:space="preserve">01. Разметка мест установки и креплений, раскрой и подгонка основания короба. 02.Установка основания короба с просверливанием отверстий, установкой дюбелей и завинчиванием шурупов-саморезов. 03. Установка оснований соединительных элементов (углов поворота, пересечений. отводов). Надвижка крышек короба и соединительных элементов.</t>
  </si>
  <si>
    <t xml:space="preserve">44</t>
  </si>
  <si>
    <t xml:space="preserve">м08-02-450-1</t>
  </si>
  <si>
    <t xml:space="preserve">Kороба пластмассовые шириной до 40 мм</t>
  </si>
  <si>
    <t xml:space="preserve">08-02-450-1</t>
  </si>
  <si>
    <t xml:space="preserve">45</t>
  </si>
  <si>
    <t xml:space="preserve">Телекорт</t>
  </si>
  <si>
    <t xml:space="preserve">Несущая конструкция рабочего места оператора</t>
  </si>
  <si>
    <t xml:space="preserve">46</t>
  </si>
  <si>
    <t xml:space="preserve">Кресло оператора " Кабинет"( 5664,00 /1,18 / 2,91 = 1649,50руб.)</t>
  </si>
  <si>
    <t xml:space="preserve">Итого прямые затраты  по разделу</t>
  </si>
  <si>
    <t xml:space="preserve">итог1,1</t>
  </si>
  <si>
    <t xml:space="preserve">Стоимость оборудования</t>
  </si>
  <si>
    <t xml:space="preserve">итог1,2</t>
  </si>
  <si>
    <t xml:space="preserve">Траспортные расходы 3%</t>
  </si>
  <si>
    <t xml:space="preserve">итог 1,3</t>
  </si>
  <si>
    <t xml:space="preserve">ЗСР 1,2 %</t>
  </si>
  <si>
    <t xml:space="preserve">итог 1,4</t>
  </si>
  <si>
    <t xml:space="preserve">Комплектация 0,8%</t>
  </si>
  <si>
    <t xml:space="preserve">итог1,5</t>
  </si>
  <si>
    <t xml:space="preserve">Всего стоимость оборудования</t>
  </si>
  <si>
    <t xml:space="preserve">итог1,6</t>
  </si>
  <si>
    <t xml:space="preserve">Стоимость монтажных работ</t>
  </si>
  <si>
    <t xml:space="preserve">Итого стоимость монтажных работ</t>
  </si>
  <si>
    <t xml:space="preserve">итог 5</t>
  </si>
  <si>
    <t xml:space="preserve">Всего по смете</t>
  </si>
  <si>
    <t xml:space="preserve">12/1 короба</t>
  </si>
  <si>
    <t xml:space="preserve">{F4D71167-9BB7-4ACA-ADBF-DAED6CE97157}</t>
  </si>
  <si>
    <t xml:space="preserve">3.Материалы, не учтенные ценником.</t>
  </si>
  <si>
    <t xml:space="preserve">{6418AAE1-442E-4BC1-9E49-2E02F71E7112}</t>
  </si>
  <si>
    <t xml:space="preserve">исключить п.35</t>
  </si>
  <si>
    <t xml:space="preserve">514-9714-620</t>
  </si>
  <si>
    <t xml:space="preserve">Короба стальные для прокладки и защиты от механических повреждений кабелей и проводов:</t>
  </si>
  <si>
    <t xml:space="preserve">кг</t>
  </si>
  <si>
    <t xml:space="preserve">Добавить</t>
  </si>
  <si>
    <t xml:space="preserve">ООО "Перспектива"</t>
  </si>
  <si>
    <t xml:space="preserve">Короб в комплекте с крышкой и разделителем типа КП (200 х 150 х 2000)УТ2.0 ( 5003,20 / 1,18 / 3,75 * 1,052 = 1189,46 руб.)</t>
  </si>
  <si>
    <t xml:space="preserve">Перевод в текущие цены  (К 4,41)</t>
  </si>
  <si>
    <t xml:space="preserve">8/2 Взамен Р1 сметы № 8</t>
  </si>
  <si>
    <t xml:space="preserve">{5D2BA754-A186-476F-BFE6-B19D4D662933}</t>
  </si>
  <si>
    <t xml:space="preserve">Уралмегастрой</t>
  </si>
  <si>
    <t xml:space="preserve">Телекамера уличная ч/б VCB -3385Р (7316/1,18/2,91=2130,58 руб.)</t>
  </si>
  <si>
    <t xml:space="preserve">Телекамера FMW-3TV (19200/1,18/2,91=5591,50 руб.)</t>
  </si>
  <si>
    <t xml:space="preserve">Объектив GA 0214 NA 1/3   (5097,60/1,18/2,91=1484,54 руб.)</t>
  </si>
  <si>
    <t xml:space="preserve">Объектив GA 5 V50 NA 1/3   (9864,80/1,18/2,91=2872,85 руб.)</t>
  </si>
  <si>
    <t xml:space="preserve">Кожух с кронштейном 270 х 70 х 66 мм LS 320  (5900,00/1,18/2,91=1718,21 руб.)</t>
  </si>
  <si>
    <t xml:space="preserve">Конструкция для установки извещателя</t>
  </si>
  <si>
    <t xml:space="preserve">Минипередатчик по витой паре MVT-610(6593,55/1,18/2,91=1920,20 руб.)</t>
  </si>
  <si>
    <t xml:space="preserve">Установка минипередатчика</t>
  </si>
  <si>
    <t xml:space="preserve">2-х канальный приемник видеосигнала EVR 230-2GV (25809,00/1,18/2,91=7516,16 руб.)</t>
  </si>
  <si>
    <t xml:space="preserve">Крейт 19" х 3V  RVU  (92984,00/1,18/2,91= 27079,05руб.)</t>
  </si>
  <si>
    <t xml:space="preserve">Установка крейта</t>
  </si>
  <si>
    <t xml:space="preserve">Видеорегистратор 16 каналов DS 2A  DX16C-500 GB  (374390.40/1,18/2,91= 109030.93руб.)</t>
  </si>
  <si>
    <t xml:space="preserve">Выносная клавиатура   (68558,00/1,18/2,91= 19965,65руб.)</t>
  </si>
  <si>
    <t xml:space="preserve">Системный видеокоммутатор   ( 73018.00/1,18/2,91= 21264,50руб.)</t>
  </si>
  <si>
    <t xml:space="preserve">Монитор 17" РМ К17  ( 37264,00/1,18/2,91= 10852,12руб.)</t>
  </si>
  <si>
    <t xml:space="preserve">Базовый комплект ПО I truM-BAsis Pach  ( 110023.20/1,18/2,91= 32041.24руб.)</t>
  </si>
  <si>
    <t xml:space="preserve">Лицензия на подключение 3-го видеомультиплексора DS2 ItriuM-L-DМ3  ( 38184.80/1,18/2,91= 11120.30руб.)</t>
  </si>
  <si>
    <t xml:space="preserve">Лицензия  ItruM-L-Signal  ( 33535.60/1,18/2,91= 9766.30руб.)</t>
  </si>
  <si>
    <t xml:space="preserve">Лицензия  на функционирование програмного м одуля ItruM-L-AC  ( 47200,00/1,18/2,91= 13745,70 руб.)</t>
  </si>
  <si>
    <t xml:space="preserve">Пакет разработчика ИСО ОРИОН ItruM  ( 18880,00/1,18/2,91= 5498,30руб.)</t>
  </si>
  <si>
    <t xml:space="preserve">Лицензия  на функционирование програмного м одуля  ItruM-L- Claster( 55011.60/1,18/2,91= 16020.50 руб.)</t>
  </si>
  <si>
    <t xml:space="preserve">Лицензия  на работудо 2-хАРМ в системе   ItruM-L-AWS ( 23222.40/1,18/2,91= 6762.88 руб.)</t>
  </si>
  <si>
    <t xml:space="preserve">ЗП 08 09 смета 10/1</t>
  </si>
  <si>
    <t xml:space="preserve">{0AB145E1-A26A-44B4-BB47-FFE92FF662D6}</t>
  </si>
  <si>
    <t xml:space="preserve">м08-02-396-1</t>
  </si>
  <si>
    <t xml:space="preserve">Короб металлический на конструкциях, кронштейнах, по фермам и колоннам, длина, м: 2</t>
  </si>
  <si>
    <t xml:space="preserve">08-02-396-1</t>
  </si>
  <si>
    <t xml:space="preserve">1. Установка конструкций. 2. Сборка коробов в блоки. 3. Прокладка.</t>
  </si>
  <si>
    <t xml:space="preserve">м08-02-152-1</t>
  </si>
  <si>
    <t xml:space="preserve">Полка-кронштейн из угловой стали</t>
  </si>
  <si>
    <t xml:space="preserve">т</t>
  </si>
  <si>
    <t xml:space="preserve">08-02-152-1</t>
  </si>
  <si>
    <t xml:space="preserve">1. Изготовление. 2. Установка. 3. Окраска.</t>
  </si>
  <si>
    <t xml:space="preserve">ЗП 08 09 смета 13</t>
  </si>
  <si>
    <t xml:space="preserve">{6996C87A-AF0C-49EC-9ED1-322CC6F715BB}</t>
  </si>
  <si>
    <t xml:space="preserve">м08-02-407-7</t>
  </si>
  <si>
    <t xml:space="preserve">Труба стальная по установленным конструкциям, в готовых бороздах, по основанию пола, диаметр, мм, до: 40</t>
  </si>
  <si>
    <t xml:space="preserve">08-02-407-7</t>
  </si>
  <si>
    <t xml:space="preserve">Перевод в текущие цены  (К 4,27)</t>
  </si>
  <si>
    <t xml:space="preserve">Смета № 23/1 корр</t>
  </si>
  <si>
    <t xml:space="preserve">{DA9DA907-2F9C-4EF1-BE24-3945F9F2F589}</t>
  </si>
  <si>
    <t xml:space="preserve">10-01-046-1</t>
  </si>
  <si>
    <t xml:space="preserve">Установка ворот с коробками стальными, с раздвижными или распахивающимися неутепленными полотнами и калитками</t>
  </si>
  <si>
    <t xml:space="preserve">м2</t>
  </si>
  <si>
    <t xml:space="preserve">Деревянные конструкции</t>
  </si>
  <si>
    <t xml:space="preserve">01. Обрамление проемов стальными деталями (норма 1). 02. Уст01. Обрамление проемов стальными деталями (норма 1). 02. Установка деревянных коробок (норма 2). 03. Установка полотен. ановка деревянных коробок (норма 2). 03. Установка полотен. 04. Установка поковок и приборов. 04. Установка поковок и приборов.</t>
  </si>
  <si>
    <t xml:space="preserve">201-9006-361</t>
  </si>
  <si>
    <t xml:space="preserve">Различные конструкции, не предусмотренные в основных разделах. ГОСТ 23118-99. Из гнутых профилей. Масса отправочной марки, т: до 0,05</t>
  </si>
  <si>
    <t xml:space="preserve">101-2003</t>
  </si>
  <si>
    <t xml:space="preserve">Замок накладной с засовом и защелкой, типа ЗН3</t>
  </si>
  <si>
    <t xml:space="preserve">101-1998-3</t>
  </si>
  <si>
    <t xml:space="preserve">Приборы для ворот: с калиткой ВРК 30х30; 30х27 в комплекте с металлическими навесами, накладками, болтами</t>
  </si>
  <si>
    <t xml:space="preserve">10-01-010-1</t>
  </si>
  <si>
    <t xml:space="preserve">Установка элементов каркаса из брусьев</t>
  </si>
  <si>
    <t xml:space="preserve">м3</t>
  </si>
  <si>
    <t xml:space="preserve">01. Заготовка и установка элементов каркаса с антисептирован01. Заготовка и установка элементов каркаса с антисептированием нижних обвязок. 02. Постановка креплений. ием нижних обвязок. 02. Постановка креплений.</t>
  </si>
  <si>
    <t xml:space="preserve">102-0028</t>
  </si>
  <si>
    <t xml:space="preserve">Пиломатериалы хвойных пород: Брусья обрезные длиной 4-6,5 м, шириной 75-150 мм, толщиной 100, 125 мм: II сорта</t>
  </si>
  <si>
    <t xml:space="preserve">102-0307</t>
  </si>
  <si>
    <t xml:space="preserve">Пиломатериалы хвойных пород: Бруски обрезные хвойных пород длиной 2-6,5 м, толщиной 40-60 мм, II сорта:</t>
  </si>
  <si>
    <t xml:space="preserve">12-01-013-1</t>
  </si>
  <si>
    <t xml:space="preserve">Утепление покрытий плитами из пенопласта полистирольного на битумной мастике: в один слой</t>
  </si>
  <si>
    <t xml:space="preserve">100 м2</t>
  </si>
  <si>
    <t xml:space="preserve">100М2</t>
  </si>
  <si>
    <t xml:space="preserve">Кровли</t>
  </si>
  <si>
    <t xml:space="preserve">01. Подготовка основания. 02. Огрунтовка основания (нормы 1,3). 03.Укладка плит на битумной мастике (нормы 1-4) и насухо (норма 5). 04. Приготовление грунтовки (нормы 1,3).</t>
  </si>
  <si>
    <t xml:space="preserve">104-0103-5</t>
  </si>
  <si>
    <t xml:space="preserve">Плиты теплоизоляционные из пенопласта полистирольного ГОСТ 22546: ПСБС-50</t>
  </si>
  <si>
    <t xml:space="preserve">14-02-015-2</t>
  </si>
  <si>
    <t xml:space="preserve">Покрытие пленкой перегородок и дверных полотен</t>
  </si>
  <si>
    <t xml:space="preserve">*Конструкции в сельском хозяйстве (в данном случае металлические)</t>
  </si>
  <si>
    <t xml:space="preserve">01. Нарезка пленки по размеру. 02. Сварка полотнищ. 03. Крепление пленки. 04. Разработка грунта и присыпка пленки.</t>
  </si>
  <si>
    <t xml:space="preserve">101-9462-1</t>
  </si>
  <si>
    <t xml:space="preserve">Пленка полиэтиленовая толщ. 0,1 мм</t>
  </si>
  <si>
    <t xml:space="preserve">10-01-012-1</t>
  </si>
  <si>
    <t xml:space="preserve">Обшивка полотен ворот "вагонкой" толщиной 20 мм (0,15м3)</t>
  </si>
  <si>
    <t xml:space="preserve">01. Обшивка стен пергамином (нормы 1, 4, 5) досками (норма 101. Обшивка стен пергамином (нормы 1, 4, 5) досками (норма 1), плитами (нормы 2, 3), досками под штукатурку (норма 4). 0), плитами (нормы 2, 3), досками под штукатурку (норма 4). 02. Обшивка углов и пересечений (норма 1). 2. Обшивка углов и пересечений (норма 1).</t>
  </si>
  <si>
    <t xml:space="preserve">10-01-089-2</t>
  </si>
  <si>
    <t xml:space="preserve">Антисептирование водными растворами полотен ворот за 2 раза</t>
  </si>
  <si>
    <t xml:space="preserve">10 м2</t>
  </si>
  <si>
    <t xml:space="preserve">*2</t>
  </si>
  <si>
    <t xml:space="preserve">10М2</t>
  </si>
  <si>
    <t xml:space="preserve">01. Hанесение готового состава на поверхность. 01. Hанесение готового состава на поверхность.</t>
  </si>
  <si>
    <t xml:space="preserve">10-01-044-7</t>
  </si>
  <si>
    <t xml:space="preserve">Облицовка полотен стальными листами</t>
  </si>
  <si>
    <t xml:space="preserve">01. Обивка дверных полотен и коробок кровельной сталью по де01. Обивка дверных полотен и коробок кровельной сталью по дереву (нормы 5, 6, 11, 12) с прокладкой войлока, пропитанногореву (нормы 5, 6, 11, 12) с прокладкой войлока, пропитанного глиняным раствором (нормы 1, 2, 7, 8), асбестового картона  глиняным раствором (нормы 1, 2, 7, 8), асбестового картона (нормы 3, 4, 9, 10). 02. Проолифка кровельной стали (нормы 1(нормы 3, 4, 9, 10). 02. Проолифка кровельной стали (нормы 1-6). -6).</t>
  </si>
  <si>
    <t xml:space="preserve">13-03-002-4</t>
  </si>
  <si>
    <t xml:space="preserve">Огрунтовка металлических поверхностей за два раза грунтовкой: ГФ-021</t>
  </si>
  <si>
    <t xml:space="preserve">Защита от коррозии</t>
  </si>
  <si>
    <t xml:space="preserve">01. Подготовка окрасочных агрегатов. 02. Приготовление грунтовочных составов. 03. Hанесение грунта. 04. Промывка, очистка окрасочных агрегатов и шлангов. 05. Контроль качества.</t>
  </si>
  <si>
    <t xml:space="preserve">13-03-004-26</t>
  </si>
  <si>
    <t xml:space="preserve">Окраска металлических огрунтованных поверхностей эмалью: ПФ-115 за 2 раза</t>
  </si>
  <si>
    <t xml:space="preserve">01. Подготовка окрасочных агрегатов. 02. Приготовление состава. 03. Hанесение окрасочного состава. 04. Промывка, очистка окрасочных агрегатов и шлангов. 05. Контроль качества.</t>
  </si>
  <si>
    <t xml:space="preserve">Итог 1</t>
  </si>
  <si>
    <t xml:space="preserve">Итог 2</t>
  </si>
  <si>
    <t xml:space="preserve">Итог 3</t>
  </si>
  <si>
    <t xml:space="preserve">Итог 4</t>
  </si>
  <si>
    <t xml:space="preserve">Смета № 6/1</t>
  </si>
  <si>
    <t xml:space="preserve">{74AE803B-839F-441C-B8B9-E16B2BA8C2C5}</t>
  </si>
  <si>
    <t xml:space="preserve">исключить из сметы № 6</t>
  </si>
  <si>
    <t xml:space="preserve">г.Екатеринбург ЗАО КОРУС</t>
  </si>
  <si>
    <t xml:space="preserve">ПЭВМ АРМ оператора в рыковом исполнении с салазками</t>
  </si>
  <si>
    <t xml:space="preserve">Монитор SONI-X73B</t>
  </si>
  <si>
    <t xml:space="preserve">Смета № 10/1</t>
  </si>
  <si>
    <t xml:space="preserve">{4BC1B7EF-6053-4507-A110-51EC7CF14F78}</t>
  </si>
  <si>
    <t xml:space="preserve">1.Оборудование и монтажные работы.</t>
  </si>
  <si>
    <t xml:space="preserve">{D19D11D1-5B41-4C0D-B122-1A4433EB258C}</t>
  </si>
  <si>
    <t xml:space="preserve">исключить из сметы № 10 п.1</t>
  </si>
  <si>
    <t xml:space="preserve">г.Пенза ЗАО ЮМИРС</t>
  </si>
  <si>
    <t xml:space="preserve">Извещатель охранный радиоволновый линейный  Радий-2 ИО -207-4</t>
  </si>
  <si>
    <t xml:space="preserve">Добавить.</t>
  </si>
  <si>
    <t xml:space="preserve">ЗАО ОХРАННАЯ ТЕХНИКА</t>
  </si>
  <si>
    <t xml:space="preserve">Извщатель охранный радиоволновый FMW-3ТВ ( 19 200 : 1,18: 2,91=5591,47 руб.)</t>
  </si>
  <si>
    <t xml:space="preserve">2.Материалы, не учтенные ценником.</t>
  </si>
  <si>
    <t xml:space="preserve">{B87A386E-19BB-467E-8262-4355DBA11093}</t>
  </si>
  <si>
    <t xml:space="preserve">Исключить п.26.</t>
  </si>
  <si>
    <t xml:space="preserve">Смета №13/1</t>
  </si>
  <si>
    <t xml:space="preserve">{0310DD73-1DDA-4548-AB58-C9F340BCED66}</t>
  </si>
  <si>
    <t xml:space="preserve">исключить п. 33</t>
  </si>
  <si>
    <t xml:space="preserve">м08-02-407-6</t>
  </si>
  <si>
    <t xml:space="preserve">Труба стальная по установленным конструкциям, в готовых бороздах, по основанию пола, диаметр, мм, до: 25</t>
  </si>
  <si>
    <t xml:space="preserve">08-02-407-6</t>
  </si>
  <si>
    <t xml:space="preserve">м08-02-142-1</t>
  </si>
  <si>
    <t xml:space="preserve">Устройство постели при одном кабеле в траншее</t>
  </si>
  <si>
    <t xml:space="preserve">08-02-142-1</t>
  </si>
  <si>
    <t xml:space="preserve">1. Устройство постели.</t>
  </si>
  <si>
    <t xml:space="preserve">501-9075-519</t>
  </si>
  <si>
    <t xml:space="preserve">Кабели силовые, с медными жилами, с ПВХ изоляцией и оболочкой: ВВГ 0,66 кВ сеч. 3х1,5 мм2</t>
  </si>
  <si>
    <t xml:space="preserve">501-9075-520</t>
  </si>
  <si>
    <t xml:space="preserve">Кабели силовые, с медными жилами, с ПВХ изоляцией и оболочкой: ВВГ 0,66 кВ сеч. 3х2,5 мм2</t>
  </si>
  <si>
    <t xml:space="preserve">501-9075-524</t>
  </si>
  <si>
    <t xml:space="preserve">Кабели силовые, с медными жилами, с ПВХ изоляцией и оболочкой: ВВГ 0,66 кВ сеч. 3х16 мм2</t>
  </si>
  <si>
    <t xml:space="preserve">501-9075-522</t>
  </si>
  <si>
    <t xml:space="preserve">Кабели силовые, с медными жилами, с ПВХ изоляцией и оболочкой: ВВГ 0,66 кВ сеч. 3х6 мм2</t>
  </si>
  <si>
    <t xml:space="preserve">408-0122</t>
  </si>
  <si>
    <t xml:space="preserve">Песок природный для строительных работ ГОСТ 8736-93, средний</t>
  </si>
  <si>
    <t xml:space="preserve">404-0004-3</t>
  </si>
  <si>
    <t xml:space="preserve">Кирпич керамический одинарный, размером 250х120х65 мм ГОСТ 530-95, 7484-78, марка 125</t>
  </si>
  <si>
    <t xml:space="preserve">1000 штук</t>
  </si>
  <si>
    <t xml:space="preserve">1000ШТУK</t>
  </si>
  <si>
    <t xml:space="preserve">Смета №23/1</t>
  </si>
  <si>
    <t xml:space="preserve">{E67D0540-C1E9-4EC3-927F-20C1AC441659}</t>
  </si>
  <si>
    <t xml:space="preserve">=567,92</t>
  </si>
  <si>
    <t xml:space="preserve">=101,28</t>
  </si>
  <si>
    <t xml:space="preserve">Обертывание теплоизоляционных плит пленкой</t>
  </si>
  <si>
    <t xml:space="preserve">Обшивка полотен ворот вагонкой  толш. 20 мм</t>
  </si>
  <si>
    <t xml:space="preserve">=50,46</t>
  </si>
  <si>
    <t xml:space="preserve">Обивка дверей кровельной сталью оцинкованной по войлоку с двух сторон</t>
  </si>
  <si>
    <t xml:space="preserve">Смета №2/1</t>
  </si>
  <si>
    <t xml:space="preserve">{0331F1AE-6DDF-448D-A140-853DBE5BF321}</t>
  </si>
  <si>
    <t xml:space="preserve">Исключить</t>
  </si>
  <si>
    <t xml:space="preserve">м10-08-002-2</t>
  </si>
  <si>
    <t xml:space="preserve">Извещатели ПС автоматические: дымовой, фотоэлектрический, радиоизотопный, световой в нормальном исполнении</t>
  </si>
  <si>
    <t xml:space="preserve">554-9999-505</t>
  </si>
  <si>
    <t xml:space="preserve">Извещатель охранный: ИО 102-6 точечный, магнитоконтактный, врезной для металлической двери</t>
  </si>
  <si>
    <t xml:space="preserve">1 шт.</t>
  </si>
  <si>
    <t xml:space="preserve">554-9999-507</t>
  </si>
  <si>
    <t xml:space="preserve">Извещатель охранный: ИО 102-26 (&lt;Аякс&gt;) точечный, магнитоконтактный, накладной для металлической двери</t>
  </si>
  <si>
    <t xml:space="preserve">г.Королев НВП "Болид"</t>
  </si>
  <si>
    <t xml:space="preserve">Датчик магнитоконтактный "ДИМК"</t>
  </si>
  <si>
    <t xml:space="preserve">С-Петербург</t>
  </si>
  <si>
    <t xml:space="preserve">Извещатель охранный ИО 329-3АРФА</t>
  </si>
  <si>
    <t xml:space="preserve">Извещатель охранный радтоволновый  ИО  407-12  АРГУС-3</t>
  </si>
  <si>
    <t xml:space="preserve">Королев БОЛИД</t>
  </si>
  <si>
    <t xml:space="preserve">Извещатель охранный оптико-электронный ИО  309-7 ФОТОН-Ш</t>
  </si>
  <si>
    <t xml:space="preserve">Смета №1/1</t>
  </si>
  <si>
    <t xml:space="preserve">{0E1E40D1-26C1-463B-A2D2-63B9533A17EB}</t>
  </si>
  <si>
    <t xml:space="preserve">исключить из сметы №1</t>
  </si>
  <si>
    <t xml:space="preserve">Пенза ЗАО ЮМИКС</t>
  </si>
  <si>
    <t xml:space="preserve">Извещатель пассивный оптико-электронный  ипфракрасный МИК-01В</t>
  </si>
  <si>
    <t xml:space="preserve">Смета №3/1</t>
  </si>
  <si>
    <t xml:space="preserve">{CC37BE6D-3E69-4E77-8BC7-5D0E5768D671}</t>
  </si>
  <si>
    <t xml:space="preserve">исключить</t>
  </si>
  <si>
    <t xml:space="preserve">*1,19</t>
  </si>
  <si>
    <t xml:space="preserve">Смета №5/1</t>
  </si>
  <si>
    <t xml:space="preserve">{FA07286E-95AC-49BE-8A76-5636131277C4}</t>
  </si>
  <si>
    <t xml:space="preserve">м08-03-594-10</t>
  </si>
  <si>
    <t xml:space="preserve">Светильник с люминесцентными лампами в подвесных потолках, устанавливаемый на подвесках, количество ламп в светильнике до: 2</t>
  </si>
  <si>
    <t xml:space="preserve">08-03-594-10</t>
  </si>
  <si>
    <t xml:space="preserve">Для норм 1-5: 1. Установка штырей. 2. Установка светильников. 3. Ввертывание ламп. 4. Присоединение. 5. Опробование на зажигание. Для норм 6-9: 1. Установка деталей крепления. 2. Установка светильника. 3. Ввертывание ламп. 4. Присоединение. 5. Опробование на зажигание. 6. Оснастка кронштейнов (норма 9). Для норм 10-15: 1. Изготовление конструкций. 2. Установка конструкций. 3. Установка светильников. 4. Присоединение. 5. Ввертывание ламп. 5. Опробование на зажигание. Для норм 16-18: 1. Установка светильника. 2. Присоединение. 3. Ввертывание ламп. 4. Опробование на зажигание.</t>
  </si>
  <si>
    <t xml:space="preserve">Чц № 5 п16.05.333</t>
  </si>
  <si>
    <t xml:space="preserve">Светильник потолочный люминисцентный 2-хламповый АОТ.PRS2 х 36( цена:1122,03:3,75х1,032=298,18 руб.)</t>
  </si>
  <si>
    <t xml:space="preserve">546-9999-56</t>
  </si>
  <si>
    <t xml:space="preserve">546-0103</t>
  </si>
  <si>
    <t xml:space="preserve">Лампы люминесцентные, ртутные, низкого давления типа: ЛБ (ЛД, ЛДЦ, ЛТБ, ЛХБ) 40</t>
  </si>
  <si>
    <t xml:space="preserve">546-0401-1</t>
  </si>
  <si>
    <t xml:space="preserve">Стартер для люминесцентных ламп, типа: 8ОС-220</t>
  </si>
  <si>
    <t xml:space="preserve">Смета № 14</t>
  </si>
  <si>
    <t xml:space="preserve">{D3BA5FC3-BBB7-4E8A-BEC5-0101FB669B9B}</t>
  </si>
  <si>
    <t xml:space="preserve">3.Стены.</t>
  </si>
  <si>
    <t xml:space="preserve">{37B27D26-EA23-4F9D-BFF1-9E054A836D50}</t>
  </si>
  <si>
    <t xml:space="preserve">441-1000-2</t>
  </si>
  <si>
    <t xml:space="preserve">Блоки и плиты фундаментные, подкладные, опорные, анкерные; башмаки и подпятники, балластные грузы, якоря прямоугольные плоские, объемом более 0,2 до 1 м3</t>
  </si>
  <si>
    <t xml:space="preserve">403-0003</t>
  </si>
  <si>
    <t xml:space="preserve">Блоки бетонные для стен подвалов на цементном вяжущем сплошные М-100 ГОСТ 13579-78, объемом менее 0,3 м3</t>
  </si>
  <si>
    <t xml:space="preserve">08-02-010-3А</t>
  </si>
  <si>
    <t xml:space="preserve">Кладка стен из кирпича глиняного обыкновенного толщиной 510 мм с облицовкой лицевым силикатным кирпичом при высоте этажа до 4 м</t>
  </si>
  <si>
    <t xml:space="preserve">*1,15</t>
  </si>
  <si>
    <t xml:space="preserve">Конструкции из кирпича и блоков</t>
  </si>
  <si>
    <t xml:space="preserve">01. Кладка стен с одновременной облицовкой стен, пилястр и о01. Кладка стен с одновременной облицовкой стен, пилястр и откосов. 02. Устройство ниш для отопления, борозд, осадочных ткосов. 02. Устройство ниш для отопления, бо-розд, осадочныхи температурных швов и архитектурных деталей. 03. Расшивка ш и температурных швов и архитектурных деталей. 03. Расшивка вов. швов.</t>
  </si>
  <si>
    <t xml:space="preserve">129-112-08</t>
  </si>
  <si>
    <t xml:space="preserve">{CD7DBDF1-674F-441B-A305-A13388E7AA99}</t>
  </si>
  <si>
    <t xml:space="preserve">07-01-054-1</t>
  </si>
  <si>
    <t xml:space="preserve">Установка железобетонных оград из панелей длиной 4 м</t>
  </si>
  <si>
    <t xml:space="preserve">01. Рытье ям под фундаменты или столбы, рытье траншей под цокольные панели с обратной засыпкой и трамбо-ванием. 02. Установка панелей и столбов в стаканы фундаментов с заделкой бетоном (нормы 1-3). 03. Установка стол-бов в ямы с заделкой бетоном (нормы 4-13). 04. Установка монтажных изделий со сваркой. 05. Hавеска панелей на столбы с закреплением (нормы 2-6,10-12). 06. Установка стержней или уголков со сваркой и натягиванием сетки (нор-мы 4,7-9). 07. Укладка кирпичных подкладок под столбы (нормы 4-13). 08. Установка деревянных пластин и натягива-ние колючей проволоки с закреплением (норма 13). 09. Рытье ям и устройство песчаных подушек (норма 14).</t>
  </si>
  <si>
    <t xml:space="preserve">440-9020</t>
  </si>
  <si>
    <t xml:space="preserve">Фундаменты железобетонные</t>
  </si>
  <si>
    <t xml:space="preserve">440-9030</t>
  </si>
  <si>
    <t xml:space="preserve">Панели</t>
  </si>
  <si>
    <t xml:space="preserve">441-1000-14</t>
  </si>
  <si>
    <t xml:space="preserve">Блоки и плиты фундаментные, подкладные, опорные, анкерные; башмаки и подпятники, балластные грузы, якоря стаканного типа, объемом более 0,2 до 1 м3</t>
  </si>
  <si>
    <t xml:space="preserve">440-9001-1</t>
  </si>
  <si>
    <t xml:space="preserve">Стержневая арматура А-II, А-I,  А-III, Ат-III, А-IIIв, А-IY,  Ат-IY</t>
  </si>
  <si>
    <t xml:space="preserve">448-5001-2</t>
  </si>
  <si>
    <t xml:space="preserve">Детали оград (ТУ66-025-83). Панели, изготовленные вместе со стойками, глухие плоские</t>
  </si>
  <si>
    <t xml:space="preserve">403-0001</t>
  </si>
  <si>
    <t xml:space="preserve">Блоки бетонные для стен подвалов на цементном вяжущем сплошные М-100 ГОСТ 13579-78, объемом 0,5 м3 и более</t>
  </si>
  <si>
    <t xml:space="preserve">№   -112-09 Ремонт металлических электрокоробов охранного периметра</t>
  </si>
  <si>
    <t xml:space="preserve">{EED6BB88-5EBA-4E14-9D46-EAF02FE4115B}</t>
  </si>
  <si>
    <t xml:space="preserve">м08-02-148-3</t>
  </si>
  <si>
    <t xml:space="preserve">Демонтаж кабеля до 35 кВ, проложенного в коробе, масса 1 м, кг, до: 3</t>
  </si>
  <si>
    <t xml:space="preserve">08-02-148-3</t>
  </si>
  <si>
    <t xml:space="preserve">=0</t>
  </si>
  <si>
    <t xml:space="preserve">*0,7</t>
  </si>
  <si>
    <t xml:space="preserve">м08-02-153-1</t>
  </si>
  <si>
    <t xml:space="preserve">Демонтаж короба со стойками и полками для прокладки кабелей до 35 кВ внутри и снаружи зданий</t>
  </si>
  <si>
    <t xml:space="preserve">08-02-153-1</t>
  </si>
  <si>
    <t xml:space="preserve">1. Монтаж, сварка и окраска коробов. 2. Установка крышек.</t>
  </si>
  <si>
    <t xml:space="preserve">Короб со стойками и полками для прокладки кабелей до 35 кВ внутри и снаружи зданий</t>
  </si>
  <si>
    <t xml:space="preserve">Кабель до 35 кВ, затягиваемый в проложенные трубы, блоки или короба, масса 1 м, кг, до: 3</t>
  </si>
  <si>
    <t xml:space="preserve">46-01-013-2</t>
  </si>
  <si>
    <t xml:space="preserve">Устранение электросваркой трещин при толщине металла до 6 мм с постановкой ребер жесткости (вырезка дефектов с постановкой заплат из листа и приваркой петель)</t>
  </si>
  <si>
    <t xml:space="preserve">Работы при реконструкции зданий и сооружений</t>
  </si>
  <si>
    <t xml:space="preserve">01. Зачистка с помощью шлифмашинки и наплавка усиливаемых сварных швов (норма 1). 02. Зачистка с помощью шлифмашинки, разделка, заварка трещин, разметка отверстий, рассверловка их, установка ребер жесткости (норма 2).</t>
  </si>
  <si>
    <t xml:space="preserve">Пересчет в текущие цены К 4,46</t>
  </si>
  <si>
    <t xml:space="preserve">ВСЕГО</t>
  </si>
  <si>
    <t xml:space="preserve">№   -112-09 Дополнительные работы по электроснабжению и освещению Проходной по т/реш. №156/тр09 157/тр09 от 17.08.2009 г.</t>
  </si>
  <si>
    <t xml:space="preserve">{DB9D03A6-DFC2-4FEA-8B54-4AD28D02D90D}</t>
  </si>
  <si>
    <t xml:space="preserve">1.Техническое решение №156-тр-09 электроснабжение светильника наружного освещения проходной</t>
  </si>
  <si>
    <t xml:space="preserve">{11493AF2-1512-4E09-BECD-2F0A601E7372}</t>
  </si>
  <si>
    <t xml:space="preserve">м08-02-146-2</t>
  </si>
  <si>
    <t xml:space="preserve">Кабель до 35 кВ с креплением накладными скобами, масса 1 м, кг, до: 1</t>
  </si>
  <si>
    <t xml:space="preserve">08-02-146-2</t>
  </si>
  <si>
    <t xml:space="preserve">1. Установка и снятие лебедки. 2. Установка и снятие барабана. 3. Монтаж и демонтаж переговорной связи. 4. Установка и снятие роликов. 5. Прокладка кабеля. 6. Проверка состояния изоляции кабеля до и после прокладки кабеля. 7. Маркировка.</t>
  </si>
  <si>
    <t xml:space="preserve">514-9714-57</t>
  </si>
  <si>
    <t xml:space="preserve">Кабель-канал пластиковый для прокладки проводов и кабелей, сечением: 20х18 мм</t>
  </si>
  <si>
    <t xml:space="preserve">м08-03-591-1</t>
  </si>
  <si>
    <t xml:space="preserve">Выключатель одноклавишный: неутопленного типа при открытой проводке</t>
  </si>
  <si>
    <t xml:space="preserve">08-03-591-1</t>
  </si>
  <si>
    <t xml:space="preserve">514-9999-331</t>
  </si>
  <si>
    <t xml:space="preserve">Выключатель I=10 А, встраиваемый в короб: одноклавишный</t>
  </si>
  <si>
    <t xml:space="preserve">545-9999-153</t>
  </si>
  <si>
    <t xml:space="preserve">Розетка штепсельная открытой установки, одноместная, с третьим заземляющим контактом РШ-Ц-20-0-01-10/220</t>
  </si>
  <si>
    <t xml:space="preserve">2. Техническое решение №157/тр-09 вставка кабеля при вводе в шкаф</t>
  </si>
  <si>
    <t xml:space="preserve">{155BACF5-255D-47F5-BB83-83B9E336DFC7}</t>
  </si>
  <si>
    <t xml:space="preserve">м08-02-146-5</t>
  </si>
  <si>
    <t xml:space="preserve">Кабель до 35 кВ с креплением накладными скобами, масса 1 м, кг, до: 6</t>
  </si>
  <si>
    <t xml:space="preserve">08-02-146-5</t>
  </si>
  <si>
    <t xml:space="preserve">501-9075-483</t>
  </si>
  <si>
    <t xml:space="preserve">Кабели силовые, с медными жилами в изоляции из ПВХ пластиката, бронированные стальными лентами, в шланге из ПВХ пластиката: ВБбШв 1 кВ сеч. 4х35 мм2</t>
  </si>
  <si>
    <t xml:space="preserve">м08-02-163-1</t>
  </si>
  <si>
    <t xml:space="preserve">Заделка (муфта) концевая с термоусаживающимися полиэтиленовыми перчатками для 3-4 - жильного кабеля с бумажной изоляцией напряжением до 1 кВ, сечение одной жилы, мм2, до: 35</t>
  </si>
  <si>
    <t xml:space="preserve">08-02-163-1</t>
  </si>
  <si>
    <t xml:space="preserve">1. Разделка конца кабеля. 2. Установка трубок и перчатки. 3. Усадка перчатки и трубок с помощью горелки. 4. Установка манжет на наконечники и усадка их. 5. Установка и крепление заделки.</t>
  </si>
  <si>
    <t xml:space="preserve">500-9055-4</t>
  </si>
  <si>
    <t xml:space="preserve">Наконечники кабельные медные для жил сеч. до 150 мм2</t>
  </si>
  <si>
    <t xml:space="preserve">09-05-003-1</t>
  </si>
  <si>
    <t xml:space="preserve">Постановка болтов: строительных с гайками и шайбами</t>
  </si>
  <si>
    <t xml:space="preserve">Строительные металлические конструкции</t>
  </si>
  <si>
    <t xml:space="preserve">01. Постановка болтов.</t>
  </si>
  <si>
    <t xml:space="preserve">101-2038</t>
  </si>
  <si>
    <t xml:space="preserve">Болты: с гайками и шайбами оцинкованные диаметр, мм: 10</t>
  </si>
  <si>
    <t xml:space="preserve">Л.с.№4 Электрооборудование здания 7/9  НФС КС-2 август 09</t>
  </si>
  <si>
    <t xml:space="preserve">{4E2F7DF8-0B83-449A-8721-581C3B6B3D92}</t>
  </si>
  <si>
    <t xml:space="preserve">1. Оборудование и монтажные работы</t>
  </si>
  <si>
    <t xml:space="preserve">{CCFA3103-8AD2-4F36-B00A-9EFCACF7A508}</t>
  </si>
  <si>
    <t xml:space="preserve">м08-03-524-10</t>
  </si>
  <si>
    <t xml:space="preserve">Ящик с одним трехполюсным рубильником, или с трехполюсным рубильником и тремя предохранителями, или с тремя блоками &lt;предохранитель-выключатель&gt;, или с тремя предохранителями, устанавливаемый на конструкции на: стене или колонне, на ток, А, до: 100</t>
  </si>
  <si>
    <t xml:space="preserve">08-03-524-10</t>
  </si>
  <si>
    <t xml:space="preserve">1. Изготовление и установка конструкций. 2. Установка ящиков. 3. Заземление. 4. Присоединение.</t>
  </si>
  <si>
    <t xml:space="preserve">м08-03-572-3</t>
  </si>
  <si>
    <t xml:space="preserve">Блок управления шкафного исполнения или распределительный пункт (шкаф), устанавливаемый на стене, высота и ширина, мм, до: 600х600</t>
  </si>
  <si>
    <t xml:space="preserve">08-03-572-3</t>
  </si>
  <si>
    <t xml:space="preserve">1. Установка конструкций (нормы 1,3-9). 2. Установка блоков. 3. Заземление.</t>
  </si>
  <si>
    <t xml:space="preserve">м08-02-146-1</t>
  </si>
  <si>
    <t xml:space="preserve">Кабель до 35 кВ с креплением накладными скобами, масса 1 м, кг, до: 0,5</t>
  </si>
  <si>
    <t xml:space="preserve">08-02-146-1</t>
  </si>
  <si>
    <t xml:space="preserve">м08-02-158-14</t>
  </si>
  <si>
    <t xml:space="preserve">Заделка концевая сухая для 3-4 - жильного кабеля с пластмассовой и резиновой изоляцией напряжением до 1 кВ, сечение одной жилы, мм2, до: 35</t>
  </si>
  <si>
    <t xml:space="preserve">08-02-158-14</t>
  </si>
  <si>
    <t xml:space="preserve">1. Разделка конца кабеля. 2. Заделка конца кабеля. 3. Установка и крепление заделки. 4. Установка конструкций (нормы 1-3).</t>
  </si>
  <si>
    <t xml:space="preserve">2. Материалы, не учтенные цеником</t>
  </si>
  <si>
    <t xml:space="preserve">{A5242306-01D3-4858-82A9-E345699A5C85}</t>
  </si>
  <si>
    <t xml:space="preserve">501-9075-546</t>
  </si>
  <si>
    <t xml:space="preserve">Кабели силовые, с медными жилами, с ПВХ изоляцией и оболочкой: ВВГ 0,66 кВ сеч. 5х2,5 мм2</t>
  </si>
  <si>
    <t xml:space="preserve">501-9075-521</t>
  </si>
  <si>
    <t xml:space="preserve">Кабели силовые, с медными жилами, с ПВХ изоляцией и оболочкой: ВВГ 0,66 кВ сеч. 3х4 мм2</t>
  </si>
  <si>
    <t xml:space="preserve">101-1977</t>
  </si>
  <si>
    <t xml:space="preserve">Болты: строительные с гайками и шайбами</t>
  </si>
  <si>
    <t xml:space="preserve">3. Демонтажные работы</t>
  </si>
  <si>
    <t xml:space="preserve">{F9FF0BEB-3E5F-46F4-B3E2-8E3916C418F1}</t>
  </si>
  <si>
    <t xml:space="preserve">Демонтаж блок управления шкафного исполнения или распределительный пункт (шкаф), устанавливаемый на стене, высота и ширина, мм, до: 600х600</t>
  </si>
  <si>
    <t xml:space="preserve">*0,5</t>
  </si>
  <si>
    <t xml:space="preserve">Демонтаж Кабель до 35 кВ с креплением накладными скобами, масса 1 м, кг, до: 0,5</t>
  </si>
  <si>
    <t xml:space="preserve">Демонтаж Кабель до 35 кВ, затягиваемый в проложенные трубы, блоки или короба, масса 1 м, кг, до: 2</t>
  </si>
  <si>
    <t xml:space="preserve">Л.с.№13 Охранное освещение НФС КС-2 август 09</t>
  </si>
  <si>
    <t xml:space="preserve">{8C20EB5E-D3F1-497D-95E6-300A571BC854}</t>
  </si>
  <si>
    <t xml:space="preserve">{95A7849F-F2FF-4354-9066-017372ADD501}</t>
  </si>
  <si>
    <t xml:space="preserve">м08-02-156-1</t>
  </si>
  <si>
    <t xml:space="preserve">Короб (кожух) для герметизации прохода кабеля через стену: неразъемный</t>
  </si>
  <si>
    <t xml:space="preserve">08-02-156-1</t>
  </si>
  <si>
    <t xml:space="preserve">Для норм 1,2: 1. Изготовление. 2. Установка. 3. Засыпка короба песком. Для норм 3,6: 1. Установка.</t>
  </si>
  <si>
    <t xml:space="preserve">м08-01-087-3</t>
  </si>
  <si>
    <t xml:space="preserve">Металлические конструкции</t>
  </si>
  <si>
    <t xml:space="preserve">08-01-087-3</t>
  </si>
  <si>
    <t xml:space="preserve">1. Изготовление. 2. Установка.</t>
  </si>
  <si>
    <t xml:space="preserve">м10-06-034-23</t>
  </si>
  <si>
    <t xml:space="preserve">Разные работы, устройство для вывода кабеля из канализации на стену с рытьем и засыпкой, без прохода через стену</t>
  </si>
  <si>
    <t xml:space="preserve">10-06-034-23</t>
  </si>
  <si>
    <t xml:space="preserve">Временные здания и сооружения 1,92%</t>
  </si>
  <si>
    <t xml:space="preserve">итог6</t>
  </si>
  <si>
    <t xml:space="preserve">Возврат от временных 15%</t>
  </si>
  <si>
    <t xml:space="preserve">Зимнее удорожание 4,4%</t>
  </si>
  <si>
    <t xml:space="preserve">Зональная поправка 3,1%</t>
  </si>
  <si>
    <t xml:space="preserve">Итог в ценах 2000г.</t>
  </si>
  <si>
    <t xml:space="preserve">итог13</t>
  </si>
  <si>
    <t xml:space="preserve">Итого в ценах 2007г.</t>
  </si>
  <si>
    <t xml:space="preserve">ЗАТО</t>
  </si>
  <si>
    <t xml:space="preserve">Коэффициент к заработной плате</t>
  </si>
  <si>
    <t xml:space="preserve">КНР</t>
  </si>
  <si>
    <t xml:space="preserve">Коэффициент к накладным расходам</t>
  </si>
  <si>
    <t xml:space="preserve">В расценках величина накладных будет пересчитываться с учетом коэффициента</t>
  </si>
  <si>
    <t xml:space="preserve">КСП</t>
  </si>
  <si>
    <t xml:space="preserve">Коэффициент к сметной прибыли</t>
  </si>
  <si>
    <t xml:space="preserve">В расценках величина сметной прибыли будет пересчитываться с учетом коэффициента</t>
  </si>
  <si>
    <t xml:space="preserve">1-5.0-74</t>
  </si>
  <si>
    <t xml:space="preserve">Затраты труда рабочих-строителей (средний разряд 5.0)</t>
  </si>
  <si>
    <t xml:space="preserve">чел.ч</t>
  </si>
  <si>
    <t xml:space="preserve">ЧЕЛ.Ч</t>
  </si>
  <si>
    <t xml:space="preserve">Затраты труда машинистов</t>
  </si>
  <si>
    <t xml:space="preserve">чел.час</t>
  </si>
  <si>
    <t xml:space="preserve">030101</t>
  </si>
  <si>
    <t xml:space="preserve">Автопогрузчики 5 т</t>
  </si>
  <si>
    <t xml:space="preserve">маш.ч</t>
  </si>
  <si>
    <t xml:space="preserve">МАШ.Ч</t>
  </si>
  <si>
    <t xml:space="preserve">101-0490</t>
  </si>
  <si>
    <t xml:space="preserve">Лаки: бакелитовые (ТУ 6-07-455-93): ЛБС-1, ЛБС-2</t>
  </si>
  <si>
    <t xml:space="preserve">101-0801</t>
  </si>
  <si>
    <t xml:space="preserve">Проволока: медная круглая электротехническая ММ (мягкая), диаметром 1,0-3,0 мм и выше</t>
  </si>
  <si>
    <t xml:space="preserve">101-1959</t>
  </si>
  <si>
    <t xml:space="preserve">Краски: водоэмульсионные ВЭАК-1180</t>
  </si>
  <si>
    <t xml:space="preserve">101-2073</t>
  </si>
  <si>
    <t xml:space="preserve">Нитки суровые</t>
  </si>
  <si>
    <t xml:space="preserve">113-0367</t>
  </si>
  <si>
    <t xml:space="preserve">Лента полиэтиленовая с липким слоем, марки А</t>
  </si>
  <si>
    <t xml:space="preserve">500-9062-1</t>
  </si>
  <si>
    <t xml:space="preserve">Наконечники кабельные для жил сечением до 16 мм2</t>
  </si>
  <si>
    <t xml:space="preserve">500-9264</t>
  </si>
  <si>
    <t xml:space="preserve">Трубка полихлорвиниловая</t>
  </si>
  <si>
    <t xml:space="preserve">507-0173</t>
  </si>
  <si>
    <t xml:space="preserve">Провода неизолированные гибкие. Провода марки МГ, гибкие для электрических установок, сечением, мм2: 4</t>
  </si>
  <si>
    <t xml:space="preserve">522-0075</t>
  </si>
  <si>
    <t xml:space="preserve">Припои бессурьмянистые в чушках, марки: ПОС61</t>
  </si>
  <si>
    <t xml:space="preserve">542-9999-5</t>
  </si>
  <si>
    <t xml:space="preserve">Флюс ФКДТ</t>
  </si>
  <si>
    <t xml:space="preserve">1-4.0-74</t>
  </si>
  <si>
    <t xml:space="preserve">Затраты труда рабочих-строителей (средний разряд 4.0)</t>
  </si>
  <si>
    <t xml:space="preserve">040502</t>
  </si>
  <si>
    <t xml:space="preserve">Установки для сварки ручной дуговой (постоянного тока)</t>
  </si>
  <si>
    <t xml:space="preserve">101-0142</t>
  </si>
  <si>
    <t xml:space="preserve">Дюбели: с калиброванной головкой (в обоймах) с цинковым хроматированным покрытием, мм: 3,0х58,5</t>
  </si>
  <si>
    <t xml:space="preserve">101-1521</t>
  </si>
  <si>
    <t xml:space="preserve">Электроды: диаметром 5 мм Э42</t>
  </si>
  <si>
    <t xml:space="preserve">101-1680</t>
  </si>
  <si>
    <t xml:space="preserve">Патроны для строительно-монтажного пистолета</t>
  </si>
  <si>
    <t xml:space="preserve">300-9247</t>
  </si>
  <si>
    <t xml:space="preserve">Kолпачки типа K-440</t>
  </si>
  <si>
    <t xml:space="preserve">522-0077</t>
  </si>
  <si>
    <t xml:space="preserve">Припои бессурьмянистые в чушках, марки: ПОС30</t>
  </si>
  <si>
    <t xml:space="preserve">543-0005</t>
  </si>
  <si>
    <t xml:space="preserve">Трубки резиновые: технические для автомобилей АвтоВАЗа и других заводов</t>
  </si>
  <si>
    <t xml:space="preserve">1-3.5-74</t>
  </si>
  <si>
    <t xml:space="preserve">Затраты труда рабочих-строителей (средний разряд 3.5)</t>
  </si>
  <si>
    <t xml:space="preserve">030401</t>
  </si>
  <si>
    <t xml:space="preserve">Лебедки электрические, тяговым усилием до 5,79 (0,59) кH (т)</t>
  </si>
  <si>
    <t xml:space="preserve">400002</t>
  </si>
  <si>
    <t xml:space="preserve">Автомобили бортовые грузоподъемностью до 8 т</t>
  </si>
  <si>
    <t xml:space="preserve">101-1484</t>
  </si>
  <si>
    <t xml:space="preserve">Шурупы: с полукруглой головкой, мм: 8х100</t>
  </si>
  <si>
    <t xml:space="preserve">101-2206</t>
  </si>
  <si>
    <t xml:space="preserve">Дюбели: пластмассовые с шурупами 12х70 мм</t>
  </si>
  <si>
    <t xml:space="preserve">113-0211</t>
  </si>
  <si>
    <t xml:space="preserve">Эмаль: ЭП-140 защитная</t>
  </si>
  <si>
    <t xml:space="preserve">1-4.5-74</t>
  </si>
  <si>
    <t xml:space="preserve">Затраты труда рабочих-строителей (средний разряд 4.5)</t>
  </si>
  <si>
    <t xml:space="preserve">101-0091</t>
  </si>
  <si>
    <t xml:space="preserve">Болты: с шестигранной головкой диаметром резьбы, мм: 12- (14)</t>
  </si>
  <si>
    <t xml:space="preserve">101-0117</t>
  </si>
  <si>
    <t xml:space="preserve">Воск полиэтиленовый: неокисленный марок ПВ-25, ПВ-100, ПВ-200, ПВ-300, ПВ-500</t>
  </si>
  <si>
    <t xml:space="preserve">101-1851</t>
  </si>
  <si>
    <t xml:space="preserve">Резинотехнические изделия: Резина: прессованная</t>
  </si>
  <si>
    <t xml:space="preserve">544-0066</t>
  </si>
  <si>
    <t xml:space="preserve">Лакоткани стеклянные марки ЛСК-155/160, шириной 690, 790, 890, 940, 990, 1060, 1140 мм, толщиной: 0,08 мм</t>
  </si>
  <si>
    <t xml:space="preserve">021102</t>
  </si>
  <si>
    <t xml:space="preserve">Краны на автомобильном ходу при работе на монтаже технологического оборудования 10 т</t>
  </si>
  <si>
    <t xml:space="preserve">030203</t>
  </si>
  <si>
    <t xml:space="preserve">Домкраты гидравлические грузоподъемностью 63 т</t>
  </si>
  <si>
    <t xml:space="preserve">030408</t>
  </si>
  <si>
    <t xml:space="preserve">Лебедки электрические, тяговым усилием 156,96 (16) кH (т)</t>
  </si>
  <si>
    <t xml:space="preserve">101-0813</t>
  </si>
  <si>
    <t xml:space="preserve">Проволока: стальная низкоуглеродистая разного назначения оцинкованная диаметром, мм: 3</t>
  </si>
  <si>
    <t xml:space="preserve">101-0865</t>
  </si>
  <si>
    <t xml:space="preserve">Роли свинцовые, марки С1 толщиной, мм: 1</t>
  </si>
  <si>
    <t xml:space="preserve">101-1786</t>
  </si>
  <si>
    <t xml:space="preserve">Лаки: битумные: БТ-123</t>
  </si>
  <si>
    <t xml:space="preserve">500-9101-1</t>
  </si>
  <si>
    <t xml:space="preserve">Кнопки для скрепления монтажной ленты</t>
  </si>
  <si>
    <t xml:space="preserve">500-9500</t>
  </si>
  <si>
    <t xml:space="preserve">Бирки маркировочные</t>
  </si>
  <si>
    <t xml:space="preserve">500-9623</t>
  </si>
  <si>
    <t xml:space="preserve">Лента К226</t>
  </si>
  <si>
    <t xml:space="preserve">1-3.8-74</t>
  </si>
  <si>
    <t xml:space="preserve">Затраты труда рабочих-строителей (средний разряд 3.8)</t>
  </si>
  <si>
    <t xml:space="preserve">030902</t>
  </si>
  <si>
    <t xml:space="preserve">Подъемники гидравлические высотой подъема 10 м</t>
  </si>
  <si>
    <t xml:space="preserve">101-0431-1</t>
  </si>
  <si>
    <t xml:space="preserve">Краски: масляные и алкидные земляные, готовые к применению: масляная МА-15</t>
  </si>
  <si>
    <t xml:space="preserve">101-1924</t>
  </si>
  <si>
    <t xml:space="preserve">Электроды: диаметром 4 мм Э42А</t>
  </si>
  <si>
    <t xml:space="preserve">101-9100</t>
  </si>
  <si>
    <t xml:space="preserve">Патроны для пристрелки</t>
  </si>
  <si>
    <t xml:space="preserve">101-9109</t>
  </si>
  <si>
    <t xml:space="preserve">Дюбели для пристрелки</t>
  </si>
  <si>
    <t xml:space="preserve">110-9105-1</t>
  </si>
  <si>
    <t xml:space="preserve">Гайки установочные заземляющие К482</t>
  </si>
  <si>
    <t xml:space="preserve">500-9030-2</t>
  </si>
  <si>
    <t xml:space="preserve">Заглушки полиэтиленовые для труб диаметром до 50 мм</t>
  </si>
  <si>
    <t xml:space="preserve">500-9031-3</t>
  </si>
  <si>
    <t xml:space="preserve">Скобы для крепления труб и кабелей диаметром до 50 мм</t>
  </si>
  <si>
    <t xml:space="preserve">500-9044-2</t>
  </si>
  <si>
    <t xml:space="preserve">Хомутик марки С-438</t>
  </si>
  <si>
    <t xml:space="preserve">500-9081</t>
  </si>
  <si>
    <t xml:space="preserve">Перемычки гибкие, тип ПГС-50</t>
  </si>
  <si>
    <t xml:space="preserve">500-9140-9</t>
  </si>
  <si>
    <t xml:space="preserve">Гильзы для соединения сваркой труб диаметром до 40 мм</t>
  </si>
  <si>
    <t xml:space="preserve">500-9627</t>
  </si>
  <si>
    <t xml:space="preserve">Лента ФУМ</t>
  </si>
  <si>
    <t xml:space="preserve">500-9734-7</t>
  </si>
  <si>
    <t xml:space="preserve">Муфта соединительная водогазопроводная диаметром до 40 мм</t>
  </si>
  <si>
    <t xml:space="preserve">330206</t>
  </si>
  <si>
    <t xml:space="preserve">Дрели электрические</t>
  </si>
  <si>
    <t xml:space="preserve">101-0219</t>
  </si>
  <si>
    <t xml:space="preserve">Гипсовые вяжущие Г-3 (ГОСТ 125-79)</t>
  </si>
  <si>
    <t xml:space="preserve">101-1963</t>
  </si>
  <si>
    <t xml:space="preserve">Канифоль сосновая</t>
  </si>
  <si>
    <t xml:space="preserve">522-0076</t>
  </si>
  <si>
    <t xml:space="preserve">Припои бессурьмянистые в чушках, марки: ПОС40</t>
  </si>
  <si>
    <t xml:space="preserve">170300</t>
  </si>
  <si>
    <t xml:space="preserve">Машины монтажные для выполнения работ при прокладке и монтаже кабеля на базе автомобиля ГАЗ-66</t>
  </si>
  <si>
    <t xml:space="preserve">101-0069</t>
  </si>
  <si>
    <t xml:space="preserve">Бензин авиационный Б-70</t>
  </si>
  <si>
    <t xml:space="preserve">113-0079</t>
  </si>
  <si>
    <t xml:space="preserve">Лак: битумный БТ-577</t>
  </si>
  <si>
    <t xml:space="preserve">542-0042</t>
  </si>
  <si>
    <t xml:space="preserve">Пропан-бутан, смесь техническая</t>
  </si>
  <si>
    <t xml:space="preserve">1-5.4-74</t>
  </si>
  <si>
    <t xml:space="preserve">Затраты труда рабочих-строителей (средний разряд 5.4)</t>
  </si>
  <si>
    <t xml:space="preserve">101-0329</t>
  </si>
  <si>
    <t xml:space="preserve">Клей: 88-СА</t>
  </si>
  <si>
    <t xml:space="preserve">101-1482</t>
  </si>
  <si>
    <t xml:space="preserve">Шурупы: с полукруглой головкой, мм: 5х70</t>
  </si>
  <si>
    <t xml:space="preserve">1-4.2-74</t>
  </si>
  <si>
    <t xml:space="preserve">Затраты труда рабочих-строителей (средний разряд 4.2)</t>
  </si>
  <si>
    <t xml:space="preserve">101-1477</t>
  </si>
  <si>
    <t xml:space="preserve">Шурупы: с полукруглой головкой, мм: 2,5х20</t>
  </si>
  <si>
    <t xml:space="preserve">101-1481</t>
  </si>
  <si>
    <t xml:space="preserve">Шурупы: с полукруглой головкой, мм: 4х40</t>
  </si>
  <si>
    <t xml:space="preserve">101-9103</t>
  </si>
  <si>
    <t xml:space="preserve">Дюбели распорные</t>
  </si>
  <si>
    <t xml:space="preserve">500-9126</t>
  </si>
  <si>
    <t xml:space="preserve">Подрозетники деревянные</t>
  </si>
  <si>
    <t xml:space="preserve">544-0089</t>
  </si>
  <si>
    <t xml:space="preserve">Лента липкая изоляционная на поликасиновом компаунде, толщиной от 0,14 до 0,19 мм включительно, марки ЛСЭПЛ, шириной 20-30 мм,</t>
  </si>
  <si>
    <t xml:space="preserve">1-4.1-74</t>
  </si>
  <si>
    <t xml:space="preserve">Затраты труда рабочих-строителей (средний разряд 4.1)</t>
  </si>
  <si>
    <t xml:space="preserve">101-0812</t>
  </si>
  <si>
    <t xml:space="preserve">Проволока: стальная низкоуглеродистая разного назначения оцинкованная диаметром, мм: 1,6</t>
  </si>
  <si>
    <t xml:space="preserve">331451</t>
  </si>
  <si>
    <t xml:space="preserve">Перфораторы электрические</t>
  </si>
  <si>
    <t xml:space="preserve">101-0115</t>
  </si>
  <si>
    <t xml:space="preserve">Винты: с полукруглой головкой длиной, мм: 50</t>
  </si>
  <si>
    <t xml:space="preserve">101-1755</t>
  </si>
  <si>
    <t xml:space="preserve">Сталь полосовая, марка: Cт3сп, шириной 50-200 мм, толщиной 4-5 мм</t>
  </si>
  <si>
    <t xml:space="preserve">500-9061-3</t>
  </si>
  <si>
    <t xml:space="preserve">Втулки изолирующие для труб диаметром до 50 мм</t>
  </si>
  <si>
    <t xml:space="preserve">500-9070-2</t>
  </si>
  <si>
    <t xml:space="preserve">Патрубки вводные диаметром до50 мм</t>
  </si>
  <si>
    <t xml:space="preserve">534-9734-12</t>
  </si>
  <si>
    <t xml:space="preserve">Муфты соединительные труба- металлорукав диаметром до 48 мм</t>
  </si>
  <si>
    <t xml:space="preserve">1-11.2-74</t>
  </si>
  <si>
    <t xml:space="preserve">Затраты труда техника II категории</t>
  </si>
  <si>
    <t xml:space="preserve">1-20.2-74</t>
  </si>
  <si>
    <t xml:space="preserve">Инженер II категории</t>
  </si>
  <si>
    <t xml:space="preserve">чел.-ч</t>
  </si>
  <si>
    <t xml:space="preserve">1-11.1-74</t>
  </si>
  <si>
    <t xml:space="preserve">Затраты труда техника I категории</t>
  </si>
  <si>
    <t xml:space="preserve">1-6.0-74</t>
  </si>
  <si>
    <t xml:space="preserve">Затраты труда рабочих-строителей (средний разряд 6.0)</t>
  </si>
  <si>
    <t xml:space="preserve">1-20.3-74</t>
  </si>
  <si>
    <t xml:space="preserve">Затраты труда инженера III категории</t>
  </si>
  <si>
    <t xml:space="preserve">1-20.0-74</t>
  </si>
  <si>
    <t xml:space="preserve">Затраты труда ведущего инженера</t>
  </si>
  <si>
    <t xml:space="preserve">1-20.1-74</t>
  </si>
  <si>
    <t xml:space="preserve">Инженер I категории</t>
  </si>
  <si>
    <t xml:space="preserve">021141</t>
  </si>
  <si>
    <t xml:space="preserve">Краны на автомобильном ходу при работе на других видах строительства (кроме магистральных трубопроводов) 10 т</t>
  </si>
  <si>
    <t xml:space="preserve">060337</t>
  </si>
  <si>
    <t xml:space="preserve">Экскаваторы одноковшовые дизельные на пневмоколесном ходу при работе на других видах строительства (кроме водохозяйственного) 0,25 м3</t>
  </si>
  <si>
    <t xml:space="preserve">111100</t>
  </si>
  <si>
    <t xml:space="preserve">Вибраторы глубинные</t>
  </si>
  <si>
    <t xml:space="preserve">400001</t>
  </si>
  <si>
    <t xml:space="preserve">Автомобили бортовые грузоподъемностью до 5 т</t>
  </si>
  <si>
    <t xml:space="preserve">101-1529</t>
  </si>
  <si>
    <t xml:space="preserve">Электроды: диаметром 6 мм Э42</t>
  </si>
  <si>
    <t xml:space="preserve">101-1714</t>
  </si>
  <si>
    <t xml:space="preserve">401-0063</t>
  </si>
  <si>
    <t xml:space="preserve">Бетон тяжелый, крупность заполнителя более 10 до 20 мм включительно ГОСТ 7473-94, класс В 7,5 (М100)</t>
  </si>
  <si>
    <t xml:space="preserve">402-0001</t>
  </si>
  <si>
    <t xml:space="preserve">Раствор готовый кладочный цементный, марка 25</t>
  </si>
  <si>
    <t xml:space="preserve">404-0004-1</t>
  </si>
  <si>
    <t xml:space="preserve">Кирпич керамический одинарный, размером 250х120х65 мм ГОСТ 530-95, 7484-78, марка 75-175</t>
  </si>
  <si>
    <t xml:space="preserve">101-1314</t>
  </si>
  <si>
    <t xml:space="preserve">Портландцемент общестроительного назначения: быстротвердеющий (ГОСТ 10178-85) марки: 500</t>
  </si>
  <si>
    <t xml:space="preserve">101-2039</t>
  </si>
  <si>
    <t xml:space="preserve">Болты: с гайками и шайбами оцинкованные диаметр, мм: 12</t>
  </si>
  <si>
    <t xml:space="preserve">113-0227</t>
  </si>
  <si>
    <t xml:space="preserve">Эмаль: ХВ-124 защитная, зеленая</t>
  </si>
  <si>
    <t xml:space="preserve">1-3.1-74</t>
  </si>
  <si>
    <t xml:space="preserve">Затраты труда рабочих-строителей (средний разряд 3.1)</t>
  </si>
  <si>
    <t xml:space="preserve">1-4.3-74</t>
  </si>
  <si>
    <t xml:space="preserve">Затраты труда рабочих-строителей (средний разряд 4.3)</t>
  </si>
  <si>
    <t xml:space="preserve">101-1665</t>
  </si>
  <si>
    <t xml:space="preserve">Лаки: электроизоляционный 318</t>
  </si>
  <si>
    <t xml:space="preserve">110-0113</t>
  </si>
  <si>
    <t xml:space="preserve">Скрепы: 10х2</t>
  </si>
  <si>
    <t xml:space="preserve">1-3.7-74</t>
  </si>
  <si>
    <t xml:space="preserve">Затраты труда рабочих-строителей (средний разряд 3.7)</t>
  </si>
  <si>
    <t xml:space="preserve">101-0380</t>
  </si>
  <si>
    <t xml:space="preserve">Краски: масляные и алкидные густотертые, белила литопонные: МА-021</t>
  </si>
  <si>
    <t xml:space="preserve">101-2036</t>
  </si>
  <si>
    <t xml:space="preserve">Болты: с гайками и шайбами оцинкованные диаметр, мм: 6</t>
  </si>
  <si>
    <t xml:space="preserve">500-9055-90001</t>
  </si>
  <si>
    <t xml:space="preserve">Наконечники кабельные медные для жил сечением до 1 мм2</t>
  </si>
  <si>
    <t xml:space="preserve">1-4.4-74</t>
  </si>
  <si>
    <t xml:space="preserve">Затраты труда рабочих-строителей (средний разряд 4.4)</t>
  </si>
  <si>
    <t xml:space="preserve">507-1022</t>
  </si>
  <si>
    <t xml:space="preserve">Провода монтажные низковольтные с гибкой многопроволочной жилой, изолированной хлопчатобумажной пряжей, из поливинилхлоридного пластиката, марки ПМВГ, сечением 0,35 мм2</t>
  </si>
  <si>
    <t xml:space="preserve">1-3.0-74</t>
  </si>
  <si>
    <t xml:space="preserve">Затраты труда рабочих-строителей (средний разряд 3.0)</t>
  </si>
  <si>
    <t xml:space="preserve">101-0388</t>
  </si>
  <si>
    <t xml:space="preserve">Краски: масляные земляные МА-0115: мумия, сурик железный</t>
  </si>
  <si>
    <t xml:space="preserve">101-0620</t>
  </si>
  <si>
    <t xml:space="preserve">Мел природный: молотый</t>
  </si>
  <si>
    <t xml:space="preserve">101-1306</t>
  </si>
  <si>
    <t xml:space="preserve">Портландцемент общестроительного назначения: бездобавочный (ГОСТ 10178-85) марки: 500</t>
  </si>
  <si>
    <t xml:space="preserve">101-1705</t>
  </si>
  <si>
    <t xml:space="preserve">Пакля пропитанная</t>
  </si>
  <si>
    <t xml:space="preserve">101-1825</t>
  </si>
  <si>
    <t xml:space="preserve">Олифа: натуральная</t>
  </si>
  <si>
    <t xml:space="preserve">103-0152</t>
  </si>
  <si>
    <t xml:space="preserve">Трубы стальные электросварные прямошовные со снятой фаской диаметром от 20 до 377 мм из стали марок БСт2кп-БСт4кп и БСт2пс-БСт4пс группы А, Б ГОСТ 10705-80: наружный диаметр 89 мм, толщина стенки 2,8 мм</t>
  </si>
  <si>
    <t xml:space="preserve">110-0240</t>
  </si>
  <si>
    <t xml:space="preserve">Масса кабельная заливочная МКС-М</t>
  </si>
  <si>
    <t xml:space="preserve">101-0319</t>
  </si>
  <si>
    <t xml:space="preserve">Картон строительный: прокладочный марки: Б</t>
  </si>
  <si>
    <t xml:space="preserve">111-0109</t>
  </si>
  <si>
    <t xml:space="preserve">Бирки маркировочные пластмассовые</t>
  </si>
  <si>
    <t xml:space="preserve">113-0379</t>
  </si>
  <si>
    <t xml:space="preserve">Спирт этиловый ректификованный технический, сорт I</t>
  </si>
  <si>
    <t xml:space="preserve">500-9036-2</t>
  </si>
  <si>
    <t xml:space="preserve">Скобы двухлапковые для крепления труб и кабелей диаметрои до 50 мм</t>
  </si>
  <si>
    <t xml:space="preserve">500-9598</t>
  </si>
  <si>
    <t xml:space="preserve">Шлифовальная бумага</t>
  </si>
  <si>
    <t xml:space="preserve">лист</t>
  </si>
  <si>
    <t xml:space="preserve">542-0055</t>
  </si>
  <si>
    <t xml:space="preserve">Вазелин технический</t>
  </si>
  <si>
    <t xml:space="preserve">102-0077</t>
  </si>
  <si>
    <t xml:space="preserve">Пиломатериалы хвойных пород: Доски необрезные длиной 4-6,5 м, все ширины, толщиной 32-40 мм: III сорта</t>
  </si>
  <si>
    <t xml:space="preserve">500-9031-1</t>
  </si>
  <si>
    <t xml:space="preserve">Скобы электроустановочные полипропиленовые с гвоздем</t>
  </si>
  <si>
    <t xml:space="preserve">031121</t>
  </si>
  <si>
    <t xml:space="preserve">Подъемники мачтовые строительные 0.5 т</t>
  </si>
  <si>
    <t xml:space="preserve">101-1483</t>
  </si>
  <si>
    <t xml:space="preserve">Шурупы: с полукруглой головкой, мм: 6х40</t>
  </si>
  <si>
    <t xml:space="preserve">101-9109-2</t>
  </si>
  <si>
    <t xml:space="preserve">Дюбели: 6х40мм</t>
  </si>
  <si>
    <t xml:space="preserve">500-9098</t>
  </si>
  <si>
    <t xml:space="preserve">Короба пластмассовые</t>
  </si>
  <si>
    <t xml:space="preserve">500-9099</t>
  </si>
  <si>
    <t xml:space="preserve">Соединительные элементы</t>
  </si>
  <si>
    <t xml:space="preserve">500-9031-4</t>
  </si>
  <si>
    <t xml:space="preserve">Скобы для крепления труб и кабелей диаметром до 100 мм</t>
  </si>
  <si>
    <t xml:space="preserve">101-1305</t>
  </si>
  <si>
    <t xml:space="preserve">Портландцемент общестроительного назначения: бездобавочный (ГОСТ 10178-85) марки: 400</t>
  </si>
  <si>
    <t xml:space="preserve">201-9006-351</t>
  </si>
  <si>
    <t xml:space="preserve">Различные конструкции, не предусмотренные в основных разделах. ГОСТ 23118-99. Из горячекатанных профилей. Масса отправочной марки, т: до 0,05</t>
  </si>
  <si>
    <t xml:space="preserve">402-0002</t>
  </si>
  <si>
    <t xml:space="preserve">Раствор готовый кладочный цементный, марка 50</t>
  </si>
  <si>
    <t xml:space="preserve">021243</t>
  </si>
  <si>
    <t xml:space="preserve">Краны на гусеничном ходу при работе на других видах строительства (кроме магистральных трубопроводов) до 16 т</t>
  </si>
  <si>
    <t xml:space="preserve">330208</t>
  </si>
  <si>
    <t xml:space="preserve">Шуруповерты строительно-монтажные</t>
  </si>
  <si>
    <t xml:space="preserve">101-1130</t>
  </si>
  <si>
    <t xml:space="preserve">Прокат тонколистовой горячекатаный в листах с обрезными кромками шириной свыше 1200 до 1300 мм, толщиной 3,2-3,9 мм, сталь марки: С235</t>
  </si>
  <si>
    <t xml:space="preserve">101-1597</t>
  </si>
  <si>
    <t xml:space="preserve">Ткани: Брезент</t>
  </si>
  <si>
    <t xml:space="preserve">101-1805</t>
  </si>
  <si>
    <t xml:space="preserve">Гвозди: строительные</t>
  </si>
  <si>
    <t xml:space="preserve">101-2043</t>
  </si>
  <si>
    <t xml:space="preserve">Шайбы оцинкованные диаметр, мм: 10</t>
  </si>
  <si>
    <t xml:space="preserve">101-2184</t>
  </si>
  <si>
    <t xml:space="preserve">Шурупы: с полукруглой головкой, мм: 6х60</t>
  </si>
  <si>
    <t xml:space="preserve">101-9411</t>
  </si>
  <si>
    <t xml:space="preserve">Скобяные изделия</t>
  </si>
  <si>
    <t xml:space="preserve">203-9123</t>
  </si>
  <si>
    <t xml:space="preserve">Ворота распашные</t>
  </si>
  <si>
    <t xml:space="preserve">203-9124</t>
  </si>
  <si>
    <t xml:space="preserve">Каркасы ворот раздвижных, распашных подъемных, подъемно-поворотных</t>
  </si>
  <si>
    <t xml:space="preserve">1-2.8-74</t>
  </si>
  <si>
    <t xml:space="preserve">Затраты труда рабочих-строителей (средний разряд 2.8)</t>
  </si>
  <si>
    <t xml:space="preserve">331601</t>
  </si>
  <si>
    <t xml:space="preserve">Бензопилы</t>
  </si>
  <si>
    <t xml:space="preserve">101-0783</t>
  </si>
  <si>
    <t xml:space="preserve">Поковки: строительные обыкновенные (скобы, закрепи, хомуты и т. д. ) массой, кг: 2,825</t>
  </si>
  <si>
    <t xml:space="preserve">101-1591</t>
  </si>
  <si>
    <t xml:space="preserve">Материалы для дорожного строительства: Смола каменноугольная для дорожного строительства</t>
  </si>
  <si>
    <t xml:space="preserve">101-1742</t>
  </si>
  <si>
    <t xml:space="preserve">Толь с крупнозернистой посыпкой: гидроизоляционный марки ТГ-350</t>
  </si>
  <si>
    <t xml:space="preserve">101-1777</t>
  </si>
  <si>
    <t xml:space="preserve">Паста: антисептическая</t>
  </si>
  <si>
    <t xml:space="preserve">102-0060</t>
  </si>
  <si>
    <t xml:space="preserve">Пиломатериалы хвойных пород: Доски обрезные длиной 4-6,5 м, шириной 75-150 мм, толщиной 44 мм и более: II сорта</t>
  </si>
  <si>
    <t xml:space="preserve">1-2.9-74</t>
  </si>
  <si>
    <t xml:space="preserve">Затраты труда рабочих-строителей (средний разряд 2.9)</t>
  </si>
  <si>
    <t xml:space="preserve">020129</t>
  </si>
  <si>
    <t xml:space="preserve">Краны башенные при работе на других видах строительства (кроме монтажа технологического оборудования) 8 т</t>
  </si>
  <si>
    <t xml:space="preserve">121011</t>
  </si>
  <si>
    <t xml:space="preserve">Котлы битумные передвижные 400 л</t>
  </si>
  <si>
    <t xml:space="preserve">101-0002</t>
  </si>
  <si>
    <t xml:space="preserve">Асбест-наполнитель</t>
  </si>
  <si>
    <t xml:space="preserve">101-0078</t>
  </si>
  <si>
    <t xml:space="preserve">Битумы нефтяные строительные, кровельные марки: БНК-45/190, БНК-45/180</t>
  </si>
  <si>
    <t xml:space="preserve">101-0322</t>
  </si>
  <si>
    <t xml:space="preserve">Керосин для технических целей марок КТ-1, КТ-2</t>
  </si>
  <si>
    <t xml:space="preserve">101-1764</t>
  </si>
  <si>
    <t xml:space="preserve">Тальк молотый сорт 1</t>
  </si>
  <si>
    <t xml:space="preserve">104-9090</t>
  </si>
  <si>
    <t xml:space="preserve">Плиты теплоизоляционные</t>
  </si>
  <si>
    <t xml:space="preserve">113-9039</t>
  </si>
  <si>
    <t xml:space="preserve">Пленка полиэтиленовая толщиной 0,15 мм</t>
  </si>
  <si>
    <t xml:space="preserve">1000 м2</t>
  </si>
  <si>
    <t xml:space="preserve">1000М2</t>
  </si>
  <si>
    <t xml:space="preserve">203-9010</t>
  </si>
  <si>
    <t xml:space="preserve">Штапики-раскладки 10х19 мм</t>
  </si>
  <si>
    <t xml:space="preserve">530-0042</t>
  </si>
  <si>
    <t xml:space="preserve">Труба типа SDR 17,6 ПЭ 63 рабочим давлением 0,6 МПа, ПЭ 80 рабочим давлением 0,8 МПа, наружным диаметром, мм: 32х2,0 (питьевого назначения)</t>
  </si>
  <si>
    <t xml:space="preserve">10 м</t>
  </si>
  <si>
    <t xml:space="preserve">331531</t>
  </si>
  <si>
    <t xml:space="preserve">Пилы дисковые электрические</t>
  </si>
  <si>
    <t xml:space="preserve">101-0181</t>
  </si>
  <si>
    <t xml:space="preserve">Гвозди: строительные с плоской головкой, мм: 1,8х60</t>
  </si>
  <si>
    <t xml:space="preserve">101-0195</t>
  </si>
  <si>
    <t xml:space="preserve">Гвозди: толевые круглые, мм: 3,0х40</t>
  </si>
  <si>
    <t xml:space="preserve">101-0851</t>
  </si>
  <si>
    <t xml:space="preserve">Рулонные кровельные и гидроизоляционные материалы: Пергамин кровельный П-350</t>
  </si>
  <si>
    <t xml:space="preserve">102-0052</t>
  </si>
  <si>
    <t xml:space="preserve">Пиломатериалы хвойных пород: Доски обрезные длиной 4-6,5 м, шириной 75-150 мм, толщиной 25 мм: II сорта</t>
  </si>
  <si>
    <t xml:space="preserve">203-0367</t>
  </si>
  <si>
    <t xml:space="preserve">Обшивка наружная и внутренняя из древесины ГОСТ 8242: Типы 0-1; 0-2; 0-3 толщиной 13 мм, шириной без гребня: от 70 до 90 мм</t>
  </si>
  <si>
    <t xml:space="preserve">1-3.2-74</t>
  </si>
  <si>
    <t xml:space="preserve">Затраты труда рабочих-строителей (средний разряд 3.2)</t>
  </si>
  <si>
    <t xml:space="preserve">113-0107</t>
  </si>
  <si>
    <t xml:space="preserve">Натрий фтористый технический, марка А, сорт I</t>
  </si>
  <si>
    <t xml:space="preserve">411-0001</t>
  </si>
  <si>
    <t xml:space="preserve">Вода</t>
  </si>
  <si>
    <t xml:space="preserve">1-2.6-74</t>
  </si>
  <si>
    <t xml:space="preserve">Затраты труда рабочих-строителей (средний разряд 2.6)</t>
  </si>
  <si>
    <t xml:space="preserve">101-1704</t>
  </si>
  <si>
    <t xml:space="preserve">Войлок: строительный</t>
  </si>
  <si>
    <t xml:space="preserve">101-1706</t>
  </si>
  <si>
    <t xml:space="preserve">Сталь оцинкованная листовая (ГОСТ 7118) толщиной листа в мм: 0,5</t>
  </si>
  <si>
    <t xml:space="preserve">407-0001</t>
  </si>
  <si>
    <t xml:space="preserve">Глина</t>
  </si>
  <si>
    <t xml:space="preserve">000-2004-7-74</t>
  </si>
  <si>
    <t xml:space="preserve">Затраты труда рабочих-строителей (средний разряд 4.7)</t>
  </si>
  <si>
    <t xml:space="preserve">340101</t>
  </si>
  <si>
    <t xml:space="preserve">Агрегаты окрасочные высокого давления для окраски поверхностей конструкций мощностью 1 кВт</t>
  </si>
  <si>
    <t xml:space="preserve">113-0021</t>
  </si>
  <si>
    <t xml:space="preserve">Грунтовка: ГФ-021 красно-коричневая</t>
  </si>
  <si>
    <t xml:space="preserve">113-0077</t>
  </si>
  <si>
    <t xml:space="preserve">Ксилол нефтяной марки А</t>
  </si>
  <si>
    <t xml:space="preserve">000-2003-5-74</t>
  </si>
  <si>
    <t xml:space="preserve">101-1292</t>
  </si>
  <si>
    <t xml:space="preserve">Уайт-спирит</t>
  </si>
  <si>
    <t xml:space="preserve">113-0246</t>
  </si>
  <si>
    <t xml:space="preserve">Эмаль: ПФ-115 серая</t>
  </si>
  <si>
    <t xml:space="preserve">110-9105</t>
  </si>
  <si>
    <t xml:space="preserve">Гайки установочные заземляющие К480</t>
  </si>
  <si>
    <t xml:space="preserve">500-9030-1</t>
  </si>
  <si>
    <t xml:space="preserve">Заглушки полиэтиленовые для труб диаметром до 25 мм</t>
  </si>
  <si>
    <t xml:space="preserve">500-9140-8</t>
  </si>
  <si>
    <t xml:space="preserve">Гильзы для соединения сваркой труб диаметром до 25 мм</t>
  </si>
  <si>
    <t xml:space="preserve">500-9734-6</t>
  </si>
  <si>
    <t xml:space="preserve">Муфта соединительная водогазопроводная диаметром до 25 мм</t>
  </si>
  <si>
    <t xml:space="preserve">331002</t>
  </si>
  <si>
    <t xml:space="preserve">Станки сверлильные</t>
  </si>
  <si>
    <t xml:space="preserve">101-1616</t>
  </si>
  <si>
    <t xml:space="preserve">Сталь углеродистая обыкновенного качества, марка стали ВСт3пс5-1 ГОСТ 535, круглая диаметром, мм: 10</t>
  </si>
  <si>
    <t xml:space="preserve">402-0151-2</t>
  </si>
  <si>
    <t xml:space="preserve">Цементно-песчаные смеси для штукатурных работ. Рецепт №11, марка 150 (для оштукатуривания бетонных, кирпичных стен и потолков, для отделки поверхности внутри и снаружи здания)</t>
  </si>
  <si>
    <t xml:space="preserve">500-9089</t>
  </si>
  <si>
    <t xml:space="preserve">Профиль монтажный перфорированный</t>
  </si>
  <si>
    <t xml:space="preserve">507-0001</t>
  </si>
  <si>
    <t xml:space="preserve">Провода неизолированные для воздушных линий электропередачи. Провода медные марки М, сечением мм2: 4</t>
  </si>
  <si>
    <t xml:space="preserve">102-0026</t>
  </si>
  <si>
    <t xml:space="preserve">Пиломатериалы хвойных пород: Бруски обрезные длиной 4-6,5 м, шириной 75-150 мм, толщиной 40-75 мм: IV сорта</t>
  </si>
  <si>
    <t xml:space="preserve">402-0013</t>
  </si>
  <si>
    <t xml:space="preserve">Раствор готовый кладочный цементно-известковый, марка 50</t>
  </si>
  <si>
    <t xml:space="preserve">404-0241-1</t>
  </si>
  <si>
    <t xml:space="preserve">Кирпич силикатный лицевой неокрашенный одинарный, размером 250х120х65 мм ГОСТ 379-95, марка 75-150</t>
  </si>
  <si>
    <t xml:space="preserve">1-3.3-74</t>
  </si>
  <si>
    <t xml:space="preserve">Затраты труда рабочих-строителей (средний разряд 3.3)</t>
  </si>
  <si>
    <t xml:space="preserve">040201</t>
  </si>
  <si>
    <t xml:space="preserve">Агрегаты сварочные передвижные с номинальным сварочным током250-400 А с бензиновым двигателем</t>
  </si>
  <si>
    <t xml:space="preserve">401-0066</t>
  </si>
  <si>
    <t xml:space="preserve">Бетон тяжелый, крупность заполнителя более 10 до 20 мм включительно ГОСТ 7473-94, класс В 15 (М200), F50</t>
  </si>
  <si>
    <t xml:space="preserve">101-0179</t>
  </si>
  <si>
    <t xml:space="preserve">Гвозди: строительные с плоской головкой, мм: 1,6х50</t>
  </si>
  <si>
    <t xml:space="preserve">101-1627</t>
  </si>
  <si>
    <t xml:space="preserve">Сталь углеродистая обыкновенного качества, марка стали ВСт3пс5, листовая толщиной, мм: 4-6</t>
  </si>
  <si>
    <t xml:space="preserve">102-0081</t>
  </si>
  <si>
    <t xml:space="preserve">Пиломатериалы хвойных пород: Доски необрезные длиной 4-6,5 м, все ширины, толщиной 44 мм и более: III сорта</t>
  </si>
  <si>
    <t xml:space="preserve">113-0026</t>
  </si>
  <si>
    <t xml:space="preserve">Грунтовка: ФЛ-03К коричневая</t>
  </si>
  <si>
    <t xml:space="preserve">113-0176</t>
  </si>
  <si>
    <t xml:space="preserve">Сольвент каменноугольный технический: марка В</t>
  </si>
  <si>
    <t xml:space="preserve">113-0239</t>
  </si>
  <si>
    <t xml:space="preserve">Эмаль: ХС-720 серебристая антикоррозийная</t>
  </si>
  <si>
    <t xml:space="preserve">1-4.8-74</t>
  </si>
  <si>
    <t xml:space="preserve">Затраты труда рабочих-строителей (средний разряд 4.8)</t>
  </si>
  <si>
    <t xml:space="preserve">041000</t>
  </si>
  <si>
    <t xml:space="preserve">Преобразователи сварочные с номинальным сварочным током 315-500 А</t>
  </si>
  <si>
    <t xml:space="preserve">041400</t>
  </si>
  <si>
    <t xml:space="preserve">Печи электрические для сушки сварочных материалов с регулированием температуры в пределах 80-500 гр. С</t>
  </si>
  <si>
    <t xml:space="preserve">330301</t>
  </si>
  <si>
    <t xml:space="preserve">Машины шлифовальные электрические</t>
  </si>
  <si>
    <t xml:space="preserve">101-1515</t>
  </si>
  <si>
    <t xml:space="preserve">Электроды: диаметром 4 мм Э46</t>
  </si>
  <si>
    <t xml:space="preserve">101-1605</t>
  </si>
  <si>
    <t xml:space="preserve">Круг шлифовальный марки 24А10-ПС2 КПГ 35 м/с А 1 класса размером, мм: 175х32х32</t>
  </si>
  <si>
    <t xml:space="preserve">201-9006-352</t>
  </si>
  <si>
    <t xml:space="preserve">Различные конструкции, не предусмотренные в основных разделах. ГОСТ 23118-99. Из горячекатанных профилей. Масса отправочной марки, т: от 0,051 до 0,1</t>
  </si>
  <si>
    <t xml:space="preserve">031050</t>
  </si>
  <si>
    <t xml:space="preserve">Вышки телескопические 25 м</t>
  </si>
  <si>
    <t xml:space="preserve">500-9039-1</t>
  </si>
  <si>
    <t xml:space="preserve">Скобы и накладки для крепления кабеля диаметром до 34 мм</t>
  </si>
  <si>
    <t xml:space="preserve">500-9039-2</t>
  </si>
  <si>
    <t xml:space="preserve">Скобы и накладки для крепления кабеля диаметром до 48 мм</t>
  </si>
  <si>
    <t xml:space="preserve">101-0633</t>
  </si>
  <si>
    <t xml:space="preserve">Парафин нефтяной твердый П-3</t>
  </si>
  <si>
    <t xml:space="preserve">350451</t>
  </si>
  <si>
    <t xml:space="preserve">Прессы гидравлические с электроприводом</t>
  </si>
  <si>
    <t xml:space="preserve">101-1964</t>
  </si>
  <si>
    <t xml:space="preserve">Шпагат: бумажный</t>
  </si>
  <si>
    <t xml:space="preserve">101-2072</t>
  </si>
  <si>
    <t xml:space="preserve">Нитки хлопчатобумажные швейные N00</t>
  </si>
  <si>
    <t xml:space="preserve">500-9062-2</t>
  </si>
  <si>
    <t xml:space="preserve">Наконечники кабельные для жил сечением до 25 мм2</t>
  </si>
  <si>
    <t xml:space="preserve">500-9055-2</t>
  </si>
  <si>
    <t xml:space="preserve">Наконечники кабельные медные для жил сеч. до 10 мм2</t>
  </si>
  <si>
    <t xml:space="preserve">408-0131</t>
  </si>
  <si>
    <t xml:space="preserve">Песок природный обогащенный для строительных работ ГОСТ 8736-93, повышенной крупности и крупный</t>
  </si>
  <si>
    <t xml:space="preserve">101-9104</t>
  </si>
  <si>
    <t xml:space="preserve">Дюбели: распорные с гайкой</t>
  </si>
  <si>
    <t xml:space="preserve">408-0141</t>
  </si>
  <si>
    <t xml:space="preserve">Песок для строительных работ природный ГОСТ 8736-93 для строительных растворов, средний</t>
  </si>
  <si>
    <t xml:space="preserve">103-0006</t>
  </si>
  <si>
    <t xml:space="preserve">Трубы стальные сварные водогазопроводные с резьбой ГОСТ 3262-75: черные легкие (неоцинкованные), диаметр условного прохода 50 мм, толщина стенки 3 мм</t>
  </si>
  <si>
    <t xml:space="preserve">203-0531</t>
  </si>
  <si>
    <t xml:space="preserve">Пробки хвойных пород 250х120х65 мм</t>
  </si>
</sst>
</file>

<file path=xl/styles.xml><?xml version="1.0" encoding="utf-8"?>
<styleSheet xmlns="http://schemas.openxmlformats.org/spreadsheetml/2006/main">
  <numFmts count="3">
    <numFmt numFmtId="164" formatCode="General"/>
    <numFmt numFmtId="165" formatCode="General"/>
    <numFmt numFmtId="166" formatCode="0.00"/>
  </numFmts>
  <fonts count="15">
    <font>
      <sz val="10"/>
      <name val="Arial"/>
      <family val="0"/>
      <charset val="204"/>
    </font>
    <font>
      <sz val="10"/>
      <name val="Arial"/>
      <family val="0"/>
    </font>
    <font>
      <sz val="10"/>
      <name val="Arial"/>
      <family val="0"/>
    </font>
    <font>
      <sz val="10"/>
      <name val="Arial"/>
      <family val="0"/>
    </font>
    <font>
      <sz val="11"/>
      <name val="TimesNewRoman"/>
      <family val="0"/>
      <charset val="204"/>
    </font>
    <font>
      <b val="true"/>
      <sz val="11"/>
      <name val="TimesNewRoman"/>
      <family val="0"/>
      <charset val="204"/>
    </font>
    <font>
      <b val="true"/>
      <u val="single"/>
      <sz val="11"/>
      <name val="TimesNewRoman"/>
      <family val="0"/>
      <charset val="204"/>
    </font>
    <font>
      <i val="true"/>
      <sz val="11"/>
      <name val="TimesNewRoman"/>
      <family val="0"/>
      <charset val="204"/>
    </font>
    <font>
      <sz val="9"/>
      <name val="Arial Cyr"/>
      <family val="0"/>
      <charset val="204"/>
    </font>
    <font>
      <b val="true"/>
      <sz val="9"/>
      <name val="Arial Cyr"/>
      <family val="0"/>
      <charset val="204"/>
    </font>
    <font>
      <b val="true"/>
      <u val="single"/>
      <sz val="9"/>
      <name val="Arial Cyr"/>
      <family val="0"/>
      <charset val="204"/>
    </font>
    <font>
      <i val="true"/>
      <sz val="9"/>
      <name val="Arial Cyr"/>
      <family val="0"/>
      <charset val="204"/>
    </font>
    <font>
      <b val="true"/>
      <sz val="10"/>
      <color rgb="FF0000FF"/>
      <name val="Arial"/>
      <family val="0"/>
      <charset val="204"/>
    </font>
    <font>
      <b val="true"/>
      <sz val="10"/>
      <color rgb="FF800000"/>
      <name val="Arial"/>
      <family val="0"/>
      <charset val="204"/>
    </font>
    <font>
      <b val="true"/>
      <sz val="10"/>
      <color rgb="FF008000"/>
      <name val="Arial"/>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9" fillId="0" borderId="2"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D3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10.71"/>
    <col collapsed="false" customWidth="true" hidden="false" outlineLevel="0" max="4" min="4" style="1" width="26.7"/>
    <col collapsed="false" customWidth="true" hidden="false" outlineLevel="0" max="12" min="5" style="1" width="10.71"/>
    <col collapsed="false" customWidth="false" hidden="false" outlineLevel="0" max="257" min="13" style="1" width="9.14"/>
  </cols>
  <sheetData>
    <row r="1" customFormat="false" ht="15" hidden="false" customHeight="false" outlineLevel="0" collapsed="false">
      <c r="L1" s="2" t="s">
        <v>0</v>
      </c>
    </row>
    <row r="2" customFormat="false" ht="15" hidden="false" customHeight="false" outlineLevel="0" collapsed="false">
      <c r="L2" s="2" t="s">
        <v>1</v>
      </c>
    </row>
    <row r="3" customFormat="false" ht="15" hidden="false" customHeight="false" outlineLevel="0" collapsed="false">
      <c r="L3" s="2" t="s">
        <v>2</v>
      </c>
    </row>
    <row r="5" customFormat="false" ht="15" hidden="false" customHeight="false" outlineLevel="0" collapsed="false">
      <c r="K5" s="3" t="s">
        <v>3</v>
      </c>
      <c r="L5" s="3"/>
    </row>
    <row r="6" customFormat="false" ht="15" hidden="false" customHeight="false" outlineLevel="0" collapsed="false">
      <c r="J6" s="2" t="s">
        <v>4</v>
      </c>
      <c r="K6" s="3" t="n">
        <v>322005</v>
      </c>
      <c r="L6" s="3"/>
    </row>
    <row r="7" customFormat="false" ht="15" hidden="false" customHeight="false" outlineLevel="0" collapsed="false">
      <c r="A7" s="1" t="s">
        <v>5</v>
      </c>
      <c r="C7" s="4"/>
      <c r="D7" s="4"/>
      <c r="E7" s="4"/>
      <c r="F7" s="4"/>
      <c r="G7" s="4"/>
      <c r="H7" s="4"/>
      <c r="I7" s="4"/>
      <c r="J7" s="2" t="s">
        <v>6</v>
      </c>
      <c r="K7" s="3"/>
      <c r="L7" s="3"/>
    </row>
    <row r="8" customFormat="false" ht="15" hidden="false" customHeight="false" outlineLevel="0" collapsed="false">
      <c r="A8" s="1" t="s">
        <v>7</v>
      </c>
      <c r="C8" s="5"/>
      <c r="D8" s="5"/>
      <c r="E8" s="5"/>
      <c r="F8" s="5"/>
      <c r="G8" s="5"/>
      <c r="H8" s="5"/>
      <c r="I8" s="5"/>
      <c r="J8" s="2" t="s">
        <v>6</v>
      </c>
      <c r="K8" s="3"/>
      <c r="L8" s="3"/>
    </row>
    <row r="9" customFormat="false" ht="15" hidden="false" customHeight="false" outlineLevel="0" collapsed="false">
      <c r="A9" s="1" t="s">
        <v>8</v>
      </c>
      <c r="C9" s="5"/>
      <c r="D9" s="5"/>
      <c r="E9" s="5"/>
      <c r="F9" s="5"/>
      <c r="G9" s="5"/>
      <c r="H9" s="5"/>
      <c r="I9" s="5"/>
      <c r="J9" s="2" t="s">
        <v>6</v>
      </c>
      <c r="K9" s="3"/>
      <c r="L9" s="3"/>
    </row>
    <row r="10" customFormat="false" ht="15" hidden="false" customHeight="false" outlineLevel="0" collapsed="false">
      <c r="A10" s="1" t="s">
        <v>9</v>
      </c>
      <c r="C10" s="4"/>
      <c r="D10" s="4"/>
      <c r="E10" s="4"/>
      <c r="F10" s="4"/>
      <c r="G10" s="4"/>
      <c r="H10" s="4"/>
      <c r="I10" s="4"/>
      <c r="J10" s="6"/>
      <c r="K10" s="3"/>
      <c r="L10" s="3"/>
    </row>
    <row r="11" customFormat="false" ht="15" hidden="false" customHeight="false" outlineLevel="0" collapsed="false">
      <c r="A11" s="1" t="s">
        <v>10</v>
      </c>
      <c r="C11" s="5" t="str">
        <f aca="false">Source!G12</f>
        <v>НФС</v>
      </c>
      <c r="D11" s="5"/>
      <c r="E11" s="5"/>
      <c r="F11" s="5"/>
      <c r="G11" s="5"/>
      <c r="H11" s="5"/>
      <c r="I11" s="5"/>
      <c r="J11" s="7"/>
      <c r="K11" s="3"/>
      <c r="L11" s="3"/>
    </row>
    <row r="12" customFormat="false" ht="15" hidden="false" customHeight="false" outlineLevel="0" collapsed="false">
      <c r="H12" s="8" t="s">
        <v>11</v>
      </c>
      <c r="I12" s="8"/>
      <c r="J12" s="8"/>
      <c r="K12" s="3"/>
      <c r="L12" s="3"/>
    </row>
    <row r="13" customFormat="false" ht="15" hidden="false" customHeight="false" outlineLevel="0" collapsed="false">
      <c r="H13" s="9" t="s">
        <v>12</v>
      </c>
      <c r="I13" s="9"/>
      <c r="J13" s="3" t="s">
        <v>13</v>
      </c>
      <c r="K13" s="3"/>
      <c r="L13" s="3"/>
    </row>
    <row r="14" customFormat="false" ht="15" hidden="false" customHeight="false" outlineLevel="0" collapsed="false">
      <c r="J14" s="3" t="s">
        <v>14</v>
      </c>
      <c r="K14" s="3"/>
      <c r="L14" s="3"/>
    </row>
    <row r="15" customFormat="false" ht="15" hidden="false" customHeight="false" outlineLevel="0" collapsed="false">
      <c r="J15" s="2" t="s">
        <v>15</v>
      </c>
      <c r="K15" s="3"/>
      <c r="L15" s="3"/>
    </row>
    <row r="17" customFormat="false" ht="15" hidden="false" customHeight="true" outlineLevel="0" collapsed="false">
      <c r="H17" s="10" t="s">
        <v>16</v>
      </c>
      <c r="I17" s="10" t="s">
        <v>17</v>
      </c>
      <c r="J17" s="10" t="s">
        <v>18</v>
      </c>
      <c r="K17" s="10"/>
    </row>
    <row r="18" customFormat="false" ht="15" hidden="false" customHeight="false" outlineLevel="0" collapsed="false">
      <c r="H18" s="10"/>
      <c r="I18" s="10"/>
      <c r="J18" s="10" t="s">
        <v>19</v>
      </c>
      <c r="K18" s="10" t="s">
        <v>20</v>
      </c>
    </row>
    <row r="19" customFormat="false" ht="15" hidden="false" customHeight="false" outlineLevel="0" collapsed="false">
      <c r="H19" s="10"/>
      <c r="I19" s="10"/>
      <c r="J19" s="10"/>
      <c r="K19" s="10"/>
    </row>
    <row r="21" customFormat="false" ht="15" hidden="false" customHeight="false" outlineLevel="0" collapsed="false">
      <c r="A21" s="11" t="str">
        <f aca="false">CONCATENATE("А К Т   О   П Р И Е М К Е  В Ы П О Л Н Е Н Н Ы Х   Р А Б О Т","  ",IF(Source!F103="Новая локальная смета","",Source!F103))</f>
        <v>А К Т   О   П Р И Е М К Е  В Ы П О Л Н Е Н Н Ы Х   Р А Б О Т  </v>
      </c>
      <c r="B21" s="11"/>
      <c r="C21" s="11"/>
      <c r="D21" s="11"/>
      <c r="E21" s="11"/>
      <c r="F21" s="11"/>
      <c r="G21" s="11"/>
      <c r="H21" s="11"/>
      <c r="I21" s="11"/>
      <c r="J21" s="11"/>
      <c r="K21" s="11"/>
      <c r="L21" s="11"/>
    </row>
    <row r="22" customFormat="false" ht="11.25" hidden="true" customHeight="true" outlineLevel="0" collapsed="false">
      <c r="A22" s="11"/>
      <c r="B22" s="11"/>
      <c r="C22" s="11"/>
      <c r="D22" s="11"/>
      <c r="E22" s="11"/>
      <c r="F22" s="11"/>
      <c r="G22" s="11"/>
      <c r="H22" s="11"/>
      <c r="I22" s="11"/>
      <c r="J22" s="11"/>
      <c r="K22" s="11"/>
      <c r="L22" s="11"/>
    </row>
    <row r="23" customFormat="false" ht="15" hidden="false" customHeight="true" outlineLevel="0" collapsed="false">
      <c r="A23" s="12" t="str">
        <f aca="false">Source!G103</f>
        <v>№ 10 ОХРАННАЯ СИГНАЛИЗАЦИЯ.оГРАЖДЕНИЯ ТЕРРИТОРИИ.</v>
      </c>
      <c r="B23" s="12"/>
      <c r="C23" s="12"/>
      <c r="D23" s="12"/>
      <c r="E23" s="12"/>
      <c r="F23" s="12"/>
      <c r="G23" s="12"/>
      <c r="H23" s="12"/>
      <c r="I23" s="12"/>
      <c r="J23" s="12"/>
      <c r="K23" s="12"/>
      <c r="L23" s="12"/>
    </row>
    <row r="24" customFormat="false" ht="6" hidden="false" customHeight="true" outlineLevel="0" collapsed="false"/>
    <row r="26" customFormat="false" ht="15" hidden="false" customHeight="false" outlineLevel="0" collapsed="false">
      <c r="J26" s="2" t="s">
        <v>21</v>
      </c>
      <c r="K26" s="1" t="str">
        <f aca="false">CONCATENATE(ROUND(Source!F189/1000,3)," тыс. руб.")</f>
        <v>333.661 тыс. руб.</v>
      </c>
    </row>
    <row r="29" customFormat="false" ht="15" hidden="false" customHeight="true" outlineLevel="0" collapsed="false">
      <c r="A29" s="10" t="s">
        <v>22</v>
      </c>
      <c r="B29" s="10" t="s">
        <v>23</v>
      </c>
      <c r="C29" s="10" t="s">
        <v>24</v>
      </c>
      <c r="D29" s="10" t="s">
        <v>25</v>
      </c>
      <c r="E29" s="10" t="s">
        <v>26</v>
      </c>
      <c r="F29" s="10" t="s">
        <v>27</v>
      </c>
      <c r="G29" s="10"/>
      <c r="H29" s="10" t="s">
        <v>28</v>
      </c>
      <c r="I29" s="10"/>
      <c r="J29" s="10"/>
      <c r="K29" s="10" t="s">
        <v>29</v>
      </c>
      <c r="L29" s="10"/>
    </row>
    <row r="30" customFormat="false" ht="15" hidden="false" customHeight="true" outlineLevel="0" collapsed="false">
      <c r="A30" s="10"/>
      <c r="B30" s="10"/>
      <c r="C30" s="10"/>
      <c r="D30" s="10"/>
      <c r="E30" s="10"/>
      <c r="F30" s="10" t="s">
        <v>30</v>
      </c>
      <c r="G30" s="10" t="s">
        <v>31</v>
      </c>
      <c r="H30" s="10" t="s">
        <v>30</v>
      </c>
      <c r="I30" s="10" t="s">
        <v>32</v>
      </c>
      <c r="J30" s="10" t="s">
        <v>31</v>
      </c>
      <c r="K30" s="10" t="s">
        <v>33</v>
      </c>
      <c r="L30" s="10"/>
    </row>
    <row r="31" customFormat="false" ht="15" hidden="false" customHeight="true" outlineLevel="0" collapsed="false">
      <c r="A31" s="10"/>
      <c r="B31" s="10"/>
      <c r="C31" s="10"/>
      <c r="D31" s="10"/>
      <c r="E31" s="10"/>
      <c r="F31" s="10"/>
      <c r="G31" s="10"/>
      <c r="H31" s="10"/>
      <c r="I31" s="10"/>
      <c r="J31" s="10"/>
      <c r="K31" s="10" t="s">
        <v>34</v>
      </c>
      <c r="L31" s="10"/>
    </row>
    <row r="32" customFormat="false" ht="15" hidden="false" customHeight="true" outlineLevel="0" collapsed="false">
      <c r="A32" s="10"/>
      <c r="B32" s="10"/>
      <c r="C32" s="10"/>
      <c r="D32" s="10"/>
      <c r="E32" s="10"/>
      <c r="F32" s="10" t="s">
        <v>32</v>
      </c>
      <c r="G32" s="10" t="s">
        <v>35</v>
      </c>
      <c r="H32" s="10"/>
      <c r="I32" s="10"/>
      <c r="J32" s="10" t="s">
        <v>35</v>
      </c>
      <c r="K32" s="10" t="s">
        <v>36</v>
      </c>
      <c r="L32" s="10" t="s">
        <v>37</v>
      </c>
    </row>
    <row r="33" customFormat="false" ht="15" hidden="false" customHeight="false" outlineLevel="0" collapsed="false">
      <c r="A33" s="10"/>
      <c r="B33" s="10"/>
      <c r="C33" s="10"/>
      <c r="D33" s="10"/>
      <c r="E33" s="10"/>
      <c r="F33" s="10"/>
      <c r="G33" s="10"/>
      <c r="H33" s="10"/>
      <c r="I33" s="10"/>
      <c r="J33" s="10"/>
      <c r="K33" s="10"/>
      <c r="L33" s="10"/>
    </row>
    <row r="34" customFormat="false" ht="15" hidden="false" customHeight="false" outlineLevel="0" collapsed="false">
      <c r="A34" s="10" t="n">
        <v>1</v>
      </c>
      <c r="B34" s="10" t="s">
        <v>38</v>
      </c>
      <c r="C34" s="10" t="n">
        <v>2</v>
      </c>
      <c r="D34" s="10" t="n">
        <v>3</v>
      </c>
      <c r="E34" s="10" t="n">
        <v>4</v>
      </c>
      <c r="F34" s="10" t="n">
        <v>5</v>
      </c>
      <c r="G34" s="10" t="n">
        <v>6</v>
      </c>
      <c r="H34" s="10" t="n">
        <v>7</v>
      </c>
      <c r="I34" s="10" t="n">
        <v>8</v>
      </c>
      <c r="J34" s="10" t="n">
        <v>9</v>
      </c>
      <c r="K34" s="10" t="n">
        <v>10</v>
      </c>
      <c r="L34" s="10" t="n">
        <v>11</v>
      </c>
    </row>
    <row r="35" s="13" customFormat="true" ht="14.25" hidden="false" customHeight="false" outlineLevel="0" collapsed="false">
      <c r="E35" s="14" t="str">
        <f aca="false">CONCATENATE("Раздел","  ",IF(Source!F107="Новый раздел","",Source!F107))</f>
        <v>Раздел  </v>
      </c>
      <c r="F35" s="13" t="str">
        <f aca="false">Source!G107</f>
        <v>1.Монтажные работы..</v>
      </c>
    </row>
    <row r="36" customFormat="false" ht="6" hidden="false" customHeight="true" outlineLevel="0" collapsed="false"/>
    <row r="37" customFormat="false" ht="45" hidden="false" customHeight="false" outlineLevel="0" collapsed="false">
      <c r="A37" s="1" t="str">
        <f aca="false">Source!E111</f>
        <v>1</v>
      </c>
      <c r="B37" s="1" t="str">
        <f aca="false">IF(Source!CH111&lt;&gt;0,Source!CH111,Source!E111)</f>
        <v>1</v>
      </c>
      <c r="C37" s="15" t="str">
        <f aca="false">Source!F111</f>
        <v>м10-08-003-4</v>
      </c>
      <c r="D37" s="15" t="str">
        <f aca="false">Source!G111</f>
        <v>Передатчик  из комплекта извещателя охранного линейного</v>
      </c>
      <c r="E37" s="16" t="n">
        <f aca="false">ROUND(Source!I111,10)</f>
        <v>50</v>
      </c>
      <c r="F37" s="17" t="n">
        <f aca="false">IF(Source!AB111=0,"-",ROUND(Source!AB111,2))</f>
        <v>72.21</v>
      </c>
      <c r="G37" s="17" t="n">
        <f aca="false">IF(Source!AD111=0,"-",ROUND(Source!AD111,2))</f>
        <v>0.3</v>
      </c>
      <c r="H37" s="16" t="n">
        <f aca="false">IF(Source!O111=0,"-",ROUND(Source!O111,0))</f>
        <v>3610</v>
      </c>
      <c r="I37" s="16" t="n">
        <f aca="false">IF(Source!S111=0,"-",ROUND(Source!S111,0))</f>
        <v>3438</v>
      </c>
      <c r="J37" s="17" t="n">
        <f aca="false">IF(Source!Q111=0,"-",ROUND(Source!Q111,0))</f>
        <v>15</v>
      </c>
      <c r="K37" s="17" t="n">
        <f aca="false">IF(Source!AH111=0,"-",ROUND(Source!AH111,2))</f>
        <v>3.6</v>
      </c>
      <c r="L37" s="18" t="n">
        <f aca="false">IF(Source!U111=0,"-",ROUND(Source!U111,2))</f>
        <v>180</v>
      </c>
    </row>
    <row r="38" customFormat="false" ht="15" hidden="false" customHeight="false" outlineLevel="0" collapsed="false">
      <c r="D38" s="19" t="str">
        <f aca="false">Source!H111</f>
        <v>шт.</v>
      </c>
      <c r="E38" s="2"/>
      <c r="F38" s="2" t="n">
        <f aca="false">IF(Source!AF111=0,"-",ROUND(Source!AF111,2))</f>
        <v>68.76</v>
      </c>
      <c r="G38" s="2" t="str">
        <f aca="false">IF(Source!AE111=0,"-",ROUND(Source!AE111,2))</f>
        <v>-</v>
      </c>
      <c r="H38" s="2"/>
      <c r="I38" s="2"/>
      <c r="J38" s="2" t="str">
        <f aca="false">IF(Source!R111=0,"-",ROUND(Source!R111,0))</f>
        <v>-</v>
      </c>
      <c r="K38" s="2" t="str">
        <f aca="false">IF(Source!AI111=0,"-",ROUND(Source!AI111,2))</f>
        <v>-</v>
      </c>
      <c r="L38" s="1" t="str">
        <f aca="false">IF(Source!V111=0,"-",ROUND(Source!V111,2))</f>
        <v>-</v>
      </c>
    </row>
    <row r="39" customFormat="false" ht="23.25" hidden="false" customHeight="true" outlineLevel="0" collapsed="false">
      <c r="D39" s="20" t="str">
        <f aca="false">CONCATENATE(" НР ",Source!AT111,"%",IF(Source!X111=0,"",CONCATENATE("=",ROUND(Source!X111,0))),","," СП ",Source!AU111,"%",IF(Source!Y111=0,"",CONCATENATE("=",ROUND(Source!Y111,0))),","," Итого ",IF(Source!Y111+Source!X111+Source!O111=0,"",CONCATENATE("=",ROUND(Source!Y111+Source!X111+Source!O111,0))))</f>
        <v> НР 80%=2750, СП 60%=2063, Итого =8423</v>
      </c>
    </row>
    <row r="40" customFormat="false" ht="30" hidden="false" customHeight="false" outlineLevel="0" collapsed="false">
      <c r="A40" s="1" t="str">
        <f aca="false">Source!E112</f>
        <v>2</v>
      </c>
      <c r="B40" s="1" t="str">
        <f aca="false">IF(Source!CH112&lt;&gt;0,Source!CH112,Source!E112)</f>
        <v>2</v>
      </c>
      <c r="C40" s="15" t="str">
        <f aca="false">Source!F112</f>
        <v>м10-06-034-12</v>
      </c>
      <c r="D40" s="15" t="str">
        <f aca="false">Source!G112</f>
        <v>Разные работы коробка</v>
      </c>
      <c r="E40" s="16" t="n">
        <f aca="false">ROUND(Source!I112,10)</f>
        <v>50</v>
      </c>
      <c r="F40" s="17" t="n">
        <f aca="false">IF(Source!AB112=0,"-",ROUND(Source!AB112,2))</f>
        <v>75.51</v>
      </c>
      <c r="G40" s="17" t="n">
        <f aca="false">IF(Source!AD112=0,"-",ROUND(Source!AD112,2))</f>
        <v>36.64</v>
      </c>
      <c r="H40" s="16" t="n">
        <f aca="false">IF(Source!O112=0,"-",ROUND(Source!O112,0))</f>
        <v>3776</v>
      </c>
      <c r="I40" s="16" t="n">
        <f aca="false">IF(Source!S112=0,"-",ROUND(Source!S112,0))</f>
        <v>1375</v>
      </c>
      <c r="J40" s="17" t="n">
        <f aca="false">IF(Source!Q112=0,"-",ROUND(Source!Q112,0))</f>
        <v>1832</v>
      </c>
      <c r="K40" s="17" t="n">
        <f aca="false">IF(Source!AH112=0,"-",ROUND(Source!AH112,2))</f>
        <v>2</v>
      </c>
      <c r="L40" s="18" t="n">
        <f aca="false">IF(Source!U112=0,"-",ROUND(Source!U112,2))</f>
        <v>100</v>
      </c>
    </row>
    <row r="41" customFormat="false" ht="15" hidden="false" customHeight="false" outlineLevel="0" collapsed="false">
      <c r="D41" s="19" t="str">
        <f aca="false">Source!H112</f>
        <v>ШТУKА</v>
      </c>
      <c r="E41" s="2"/>
      <c r="F41" s="2" t="n">
        <f aca="false">IF(Source!AF112=0,"-",ROUND(Source!AF112,2))</f>
        <v>27.5</v>
      </c>
      <c r="G41" s="2" t="n">
        <f aca="false">IF(Source!AE112=0,"-",ROUND(Source!AE112,2))</f>
        <v>5.39</v>
      </c>
      <c r="H41" s="2"/>
      <c r="I41" s="2"/>
      <c r="J41" s="2" t="n">
        <f aca="false">IF(Source!R112=0,"-",ROUND(Source!R112,0))</f>
        <v>270</v>
      </c>
      <c r="K41" s="2" t="n">
        <f aca="false">IF(Source!AI112=0,"-",ROUND(Source!AI112,2))</f>
        <v>0.34</v>
      </c>
      <c r="L41" s="1" t="n">
        <f aca="false">IF(Source!V112=0,"-",ROUND(Source!V112,2))</f>
        <v>17</v>
      </c>
    </row>
    <row r="42" customFormat="false" ht="23.25" hidden="false" customHeight="true" outlineLevel="0" collapsed="false">
      <c r="D42" s="20" t="str">
        <f aca="false">CONCATENATE(" НР ",Source!AT112,"%",IF(Source!X112=0,"",CONCATENATE("=",ROUND(Source!X112,0))),","," СП ",Source!AU112,"%",IF(Source!Y112=0,"",CONCATENATE("=",ROUND(Source!Y112,0))),","," Итого ",IF(Source!Y112+Source!X112+Source!O112=0,"",CONCATENATE("=",ROUND(Source!Y112+Source!X112+Source!O112,0))))</f>
        <v> НР 100%=1645, СП 65%=1069, Итого =6490</v>
      </c>
    </row>
    <row r="43" customFormat="false" ht="75" hidden="false" customHeight="false" outlineLevel="0" collapsed="false">
      <c r="A43" s="1" t="str">
        <f aca="false">Source!E113</f>
        <v>3</v>
      </c>
      <c r="B43" s="1" t="str">
        <f aca="false">IF(Source!CH113&lt;&gt;0,Source!CH113,Source!E113)</f>
        <v>3</v>
      </c>
      <c r="C43" s="15" t="str">
        <f aca="false">Source!F113</f>
        <v>м10-08-002-3</v>
      </c>
      <c r="D43" s="15" t="str">
        <f aca="false">Source!G113</f>
        <v>Извещатели ПС автоматические: тепловой, дымовой, световой во взрывозащищенном исполнении</v>
      </c>
      <c r="E43" s="16" t="n">
        <f aca="false">ROUND(Source!I113,10)</f>
        <v>2</v>
      </c>
      <c r="F43" s="17" t="n">
        <f aca="false">IF(Source!AB113=0,"-",ROUND(Source!AB113,2))</f>
        <v>37.1</v>
      </c>
      <c r="G43" s="17" t="n">
        <f aca="false">IF(Source!AD113=0,"-",ROUND(Source!AD113,2))</f>
        <v>0.44</v>
      </c>
      <c r="H43" s="16" t="n">
        <f aca="false">IF(Source!O113=0,"-",ROUND(Source!O113,0))</f>
        <v>74</v>
      </c>
      <c r="I43" s="16" t="n">
        <f aca="false">IF(Source!S113=0,"-",ROUND(Source!S113,0))</f>
        <v>68</v>
      </c>
      <c r="J43" s="17" t="n">
        <f aca="false">IF(Source!Q113=0,"-",ROUND(Source!Q113,0))</f>
        <v>1</v>
      </c>
      <c r="K43" s="17" t="n">
        <f aca="false">IF(Source!AH113=0,"-",ROUND(Source!AH113,2))</f>
        <v>1.68</v>
      </c>
      <c r="L43" s="18" t="n">
        <f aca="false">IF(Source!U113=0,"-",ROUND(Source!U113,2))</f>
        <v>3.36</v>
      </c>
    </row>
    <row r="44" customFormat="false" ht="15" hidden="false" customHeight="false" outlineLevel="0" collapsed="false">
      <c r="D44" s="19" t="str">
        <f aca="false">Source!H113</f>
        <v>шт.</v>
      </c>
      <c r="E44" s="2"/>
      <c r="F44" s="2" t="n">
        <f aca="false">IF(Source!AF113=0,"-",ROUND(Source!AF113,2))</f>
        <v>33.79</v>
      </c>
      <c r="G44" s="2" t="str">
        <f aca="false">IF(Source!AE113=0,"-",ROUND(Source!AE113,2))</f>
        <v>-</v>
      </c>
      <c r="H44" s="2"/>
      <c r="I44" s="2"/>
      <c r="J44" s="2" t="str">
        <f aca="false">IF(Source!R113=0,"-",ROUND(Source!R113,0))</f>
        <v>-</v>
      </c>
      <c r="K44" s="2" t="str">
        <f aca="false">IF(Source!AI113=0,"-",ROUND(Source!AI113,2))</f>
        <v>-</v>
      </c>
      <c r="L44" s="1" t="str">
        <f aca="false">IF(Source!V113=0,"-",ROUND(Source!V113,2))</f>
        <v>-</v>
      </c>
    </row>
    <row r="45" customFormat="false" ht="23.25" hidden="false" customHeight="true" outlineLevel="0" collapsed="false">
      <c r="D45" s="20" t="str">
        <f aca="false">CONCATENATE(" НР ",Source!AT113,"%",IF(Source!X113=0,"",CONCATENATE("=",ROUND(Source!X113,0))),","," СП ",Source!AU113,"%",IF(Source!Y113=0,"",CONCATENATE("=",ROUND(Source!Y113,0))),","," Итого ",IF(Source!Y113+Source!X113+Source!O113=0,"",CONCATENATE("=",ROUND(Source!Y113+Source!X113+Source!O113,0))))</f>
        <v> НР 80%=54, СП 60%=41, Итого =169</v>
      </c>
    </row>
    <row r="46" customFormat="false" ht="75" hidden="false" customHeight="false" outlineLevel="0" collapsed="false">
      <c r="A46" s="1" t="str">
        <f aca="false">Source!E114</f>
        <v>4</v>
      </c>
      <c r="B46" s="1" t="str">
        <f aca="false">IF(Source!CH114&lt;&gt;0,Source!CH114,Source!E114)</f>
        <v>4</v>
      </c>
      <c r="C46" s="15" t="str">
        <f aca="false">Source!F114</f>
        <v>м10-08-002-4</v>
      </c>
      <c r="D46" s="15" t="str">
        <f aca="false">Source!G114</f>
        <v>Извещатели ОС автоматические: контактный, магнитоконтактный на открывание окон, дверей</v>
      </c>
      <c r="E46" s="16" t="n">
        <f aca="false">ROUND(Source!I114,10)</f>
        <v>2</v>
      </c>
      <c r="F46" s="17" t="n">
        <f aca="false">IF(Source!AB114=0,"-",ROUND(Source!AB114,2))</f>
        <v>15.59</v>
      </c>
      <c r="G46" s="17" t="str">
        <f aca="false">IF(Source!AD114=0,"-",ROUND(Source!AD114,2))</f>
        <v>-</v>
      </c>
      <c r="H46" s="16" t="n">
        <f aca="false">IF(Source!O114=0,"-",ROUND(Source!O114,0))</f>
        <v>31</v>
      </c>
      <c r="I46" s="16" t="n">
        <f aca="false">IF(Source!S114=0,"-",ROUND(Source!S114,0))</f>
        <v>28</v>
      </c>
      <c r="J46" s="17" t="str">
        <f aca="false">IF(Source!Q114=0,"-",ROUND(Source!Q114,0))</f>
        <v>-</v>
      </c>
      <c r="K46" s="17" t="n">
        <f aca="false">IF(Source!AH114=0,"-",ROUND(Source!AH114,2))</f>
        <v>0.84</v>
      </c>
      <c r="L46" s="18" t="n">
        <f aca="false">IF(Source!U114=0,"-",ROUND(Source!U114,2))</f>
        <v>1.68</v>
      </c>
    </row>
    <row r="47" customFormat="false" ht="15" hidden="false" customHeight="false" outlineLevel="0" collapsed="false">
      <c r="D47" s="19" t="str">
        <f aca="false">Source!H114</f>
        <v>шт.</v>
      </c>
      <c r="E47" s="2"/>
      <c r="F47" s="2" t="n">
        <f aca="false">IF(Source!AF114=0,"-",ROUND(Source!AF114,2))</f>
        <v>13.75</v>
      </c>
      <c r="G47" s="2" t="str">
        <f aca="false">IF(Source!AE114=0,"-",ROUND(Source!AE114,2))</f>
        <v>-</v>
      </c>
      <c r="H47" s="2"/>
      <c r="I47" s="2"/>
      <c r="J47" s="2" t="str">
        <f aca="false">IF(Source!R114=0,"-",ROUND(Source!R114,0))</f>
        <v>-</v>
      </c>
      <c r="K47" s="2" t="str">
        <f aca="false">IF(Source!AI114=0,"-",ROUND(Source!AI114,2))</f>
        <v>-</v>
      </c>
      <c r="L47" s="1" t="str">
        <f aca="false">IF(Source!V114=0,"-",ROUND(Source!V114,2))</f>
        <v>-</v>
      </c>
    </row>
    <row r="48" customFormat="false" ht="23.25" hidden="false" customHeight="true" outlineLevel="0" collapsed="false">
      <c r="D48" s="20" t="str">
        <f aca="false">CONCATENATE(" НР ",Source!AT114,"%",IF(Source!X114=0,"",CONCATENATE("=",ROUND(Source!X114,0))),","," СП ",Source!AU114,"%",IF(Source!Y114=0,"",CONCATENATE("=",ROUND(Source!Y114,0))),","," Итого ",IF(Source!Y114+Source!X114+Source!O114=0,"",CONCATENATE("=",ROUND(Source!Y114+Source!X114+Source!O114,0))))</f>
        <v> НР 80%=22, СП 60%=17, Итого =70</v>
      </c>
    </row>
    <row r="49" customFormat="false" ht="75" hidden="false" customHeight="false" outlineLevel="0" collapsed="false">
      <c r="A49" s="1" t="str">
        <f aca="false">Source!E115</f>
        <v>5</v>
      </c>
      <c r="B49" s="1" t="str">
        <f aca="false">IF(Source!CH115&lt;&gt;0,Source!CH115,Source!E115)</f>
        <v>5</v>
      </c>
      <c r="C49" s="15" t="str">
        <f aca="false">Source!F115</f>
        <v>м08-02-148-1</v>
      </c>
      <c r="D49" s="15" t="str">
        <f aca="false">Source!G115</f>
        <v>Кабель до 35 кВ, затягиваемый в проложенные трубы, блоки или короба, масса 1 м, кг, до: 1</v>
      </c>
      <c r="E49" s="16" t="n">
        <f aca="false">ROUND(Source!I115,10)</f>
        <v>208.844</v>
      </c>
      <c r="F49" s="17" t="n">
        <f aca="false">IF(Source!AB115=0,"-",ROUND(Source!AB115,2))</f>
        <v>749.62</v>
      </c>
      <c r="G49" s="17" t="n">
        <f aca="false">IF(Source!AD115=0,"-",ROUND(Source!AD115,2))</f>
        <v>519.84</v>
      </c>
      <c r="H49" s="16" t="n">
        <f aca="false">IF(Source!O115=0,"-",ROUND(Source!O115,0))</f>
        <v>156554</v>
      </c>
      <c r="I49" s="16" t="n">
        <f aca="false">IF(Source!S115=0,"-",ROUND(Source!S115,0))</f>
        <v>35614</v>
      </c>
      <c r="J49" s="17" t="n">
        <f aca="false">IF(Source!Q115=0,"-",ROUND(Source!Q115,0))</f>
        <v>108565</v>
      </c>
      <c r="K49" s="17" t="n">
        <f aca="false">IF(Source!AH115=0,"-",ROUND(Source!AH115,2))</f>
        <v>12.4</v>
      </c>
      <c r="L49" s="18" t="n">
        <f aca="false">IF(Source!U115=0,"-",ROUND(Source!U115,2))</f>
        <v>2589.67</v>
      </c>
    </row>
    <row r="50" customFormat="false" ht="15" hidden="false" customHeight="false" outlineLevel="0" collapsed="false">
      <c r="D50" s="19" t="str">
        <f aca="false">Source!H115</f>
        <v>100 м</v>
      </c>
      <c r="E50" s="2"/>
      <c r="F50" s="2" t="n">
        <f aca="false">IF(Source!AF115=0,"-",ROUND(Source!AF115,2))</f>
        <v>170.53</v>
      </c>
      <c r="G50" s="2" t="n">
        <f aca="false">IF(Source!AE115=0,"-",ROUND(Source!AE115,2))</f>
        <v>54.73</v>
      </c>
      <c r="H50" s="2"/>
      <c r="I50" s="2"/>
      <c r="J50" s="2" t="n">
        <f aca="false">IF(Source!R115=0,"-",ROUND(Source!R115,0))</f>
        <v>11430</v>
      </c>
      <c r="K50" s="2" t="n">
        <f aca="false">IF(Source!AI115=0,"-",ROUND(Source!AI115,2))</f>
        <v>3.39</v>
      </c>
      <c r="L50" s="1" t="n">
        <f aca="false">IF(Source!V115=0,"-",ROUND(Source!V115,2))</f>
        <v>707.98</v>
      </c>
    </row>
    <row r="51" customFormat="false" ht="23.25" hidden="false" customHeight="true" outlineLevel="0" collapsed="false">
      <c r="D51" s="20" t="str">
        <f aca="false">CONCATENATE(" НР ",Source!AT115,"%",IF(Source!X115=0,"",CONCATENATE("=",ROUND(Source!X115,0))),","," СП ",Source!AU115,"%",IF(Source!Y115=0,"",CONCATENATE("=",ROUND(Source!Y115,0))),","," Итого ",IF(Source!Y115+Source!X115+Source!O115=0,"",CONCATENATE("=",ROUND(Source!Y115+Source!X115+Source!O115,0))))</f>
        <v> НР 95%=44692, СП 65%=30579, Итого =231825</v>
      </c>
    </row>
    <row r="52" customFormat="false" ht="45" hidden="false" customHeight="false" outlineLevel="0" collapsed="false">
      <c r="A52" s="1" t="str">
        <f aca="false">Source!E116</f>
        <v>6</v>
      </c>
      <c r="B52" s="1" t="str">
        <f aca="false">IF(Source!CH116&lt;&gt;0,Source!CH116,Source!E116)</f>
        <v>6</v>
      </c>
      <c r="C52" s="15" t="str">
        <f aca="false">Source!F116</f>
        <v>м08-03-591-8</v>
      </c>
      <c r="D52" s="15" t="str">
        <f aca="false">Source!G116</f>
        <v>Розетка штепсельная: неутопленного типа при открытой проводке</v>
      </c>
      <c r="E52" s="16" t="n">
        <f aca="false">ROUND(Source!I116,10)</f>
        <v>0.52</v>
      </c>
      <c r="F52" s="17" t="n">
        <f aca="false">IF(Source!AB116=0,"-",ROUND(Source!AB116,2))</f>
        <v>731.6</v>
      </c>
      <c r="G52" s="17" t="n">
        <f aca="false">IF(Source!AD116=0,"-",ROUND(Source!AD116,2))</f>
        <v>24.78</v>
      </c>
      <c r="H52" s="16" t="n">
        <f aca="false">IF(Source!O116=0,"-",ROUND(Source!O116,0))</f>
        <v>380</v>
      </c>
      <c r="I52" s="16" t="n">
        <f aca="false">IF(Source!S116=0,"-",ROUND(Source!S116,0))</f>
        <v>318</v>
      </c>
      <c r="J52" s="17" t="n">
        <f aca="false">IF(Source!Q116=0,"-",ROUND(Source!Q116,0))</f>
        <v>13</v>
      </c>
      <c r="K52" s="17" t="n">
        <f aca="false">IF(Source!AH116=0,"-",ROUND(Source!AH116,2))</f>
        <v>43.2</v>
      </c>
      <c r="L52" s="18" t="n">
        <f aca="false">IF(Source!U116=0,"-",ROUND(Source!U116,2))</f>
        <v>22.46</v>
      </c>
    </row>
    <row r="53" customFormat="false" ht="15" hidden="false" customHeight="false" outlineLevel="0" collapsed="false">
      <c r="D53" s="19" t="str">
        <f aca="false">Source!H116</f>
        <v>100 штук</v>
      </c>
      <c r="E53" s="2"/>
      <c r="F53" s="2" t="n">
        <f aca="false">IF(Source!AF116=0,"-",ROUND(Source!AF116,2))</f>
        <v>612.15</v>
      </c>
      <c r="G53" s="2" t="n">
        <f aca="false">IF(Source!AE116=0,"-",ROUND(Source!AE116,2))</f>
        <v>0.73</v>
      </c>
      <c r="H53" s="2"/>
      <c r="I53" s="2"/>
      <c r="J53" s="2" t="str">
        <f aca="false">IF(Source!R116=0,"-",ROUND(Source!R116,0))</f>
        <v>-</v>
      </c>
      <c r="K53" s="2" t="n">
        <f aca="false">IF(Source!AI116=0,"-",ROUND(Source!AI116,2))</f>
        <v>0.04</v>
      </c>
      <c r="L53" s="1" t="n">
        <f aca="false">IF(Source!V116=0,"-",ROUND(Source!V116,2))</f>
        <v>0.02</v>
      </c>
    </row>
    <row r="54" customFormat="false" ht="23.25" hidden="false" customHeight="true" outlineLevel="0" collapsed="false">
      <c r="D54" s="20" t="str">
        <f aca="false">CONCATENATE(" НР ",Source!AT116,"%",IF(Source!X116=0,"",CONCATENATE("=",ROUND(Source!X116,0))),","," СП ",Source!AU116,"%",IF(Source!Y116=0,"",CONCATENATE("=",ROUND(Source!Y116,0))),","," Итого ",IF(Source!Y116+Source!X116+Source!O116=0,"",CONCATENATE("=",ROUND(Source!Y116+Source!X116+Source!O116,0))))</f>
        <v> НР 95%=302, СП 65%=207, Итого =889</v>
      </c>
    </row>
    <row r="55" customFormat="false" ht="60" hidden="false" customHeight="false" outlineLevel="0" collapsed="false">
      <c r="A55" s="1" t="str">
        <f aca="false">Source!E117</f>
        <v>7</v>
      </c>
      <c r="B55" s="1" t="str">
        <f aca="false">IF(Source!CH117&lt;&gt;0,Source!CH117,Source!E117)</f>
        <v>7</v>
      </c>
      <c r="C55" s="15" t="str">
        <f aca="false">Source!F117</f>
        <v>м10-08-019-1</v>
      </c>
      <c r="D55" s="15" t="str">
        <f aca="false">Source!G117</f>
        <v>Прочее оборудование электрочасофикации: коробка ответвительная на стене</v>
      </c>
      <c r="E55" s="16" t="n">
        <f aca="false">ROUND(Source!I117,10)</f>
        <v>52</v>
      </c>
      <c r="F55" s="17" t="n">
        <f aca="false">IF(Source!AB117=0,"-",ROUND(Source!AB117,2))</f>
        <v>7.35</v>
      </c>
      <c r="G55" s="17" t="str">
        <f aca="false">IF(Source!AD117=0,"-",ROUND(Source!AD117,2))</f>
        <v>-</v>
      </c>
      <c r="H55" s="16" t="n">
        <f aca="false">IF(Source!O117=0,"-",ROUND(Source!O117,0))</f>
        <v>382</v>
      </c>
      <c r="I55" s="16" t="n">
        <f aca="false">IF(Source!S117=0,"-",ROUND(Source!S117,0))</f>
        <v>363</v>
      </c>
      <c r="J55" s="17" t="str">
        <f aca="false">IF(Source!Q117=0,"-",ROUND(Source!Q117,0))</f>
        <v>-</v>
      </c>
      <c r="K55" s="17" t="n">
        <f aca="false">IF(Source!AH117=0,"-",ROUND(Source!AH117,2))</f>
        <v>0.5</v>
      </c>
      <c r="L55" s="18" t="n">
        <f aca="false">IF(Source!U117=0,"-",ROUND(Source!U117,2))</f>
        <v>26</v>
      </c>
    </row>
    <row r="56" customFormat="false" ht="15" hidden="false" customHeight="false" outlineLevel="0" collapsed="false">
      <c r="D56" s="19" t="str">
        <f aca="false">Source!H117</f>
        <v>ШТУKА</v>
      </c>
      <c r="E56" s="2"/>
      <c r="F56" s="2" t="n">
        <f aca="false">IF(Source!AF117=0,"-",ROUND(Source!AF117,2))</f>
        <v>6.98</v>
      </c>
      <c r="G56" s="2" t="str">
        <f aca="false">IF(Source!AE117=0,"-",ROUND(Source!AE117,2))</f>
        <v>-</v>
      </c>
      <c r="H56" s="2"/>
      <c r="I56" s="2"/>
      <c r="J56" s="2" t="str">
        <f aca="false">IF(Source!R117=0,"-",ROUND(Source!R117,0))</f>
        <v>-</v>
      </c>
      <c r="K56" s="2" t="str">
        <f aca="false">IF(Source!AI117=0,"-",ROUND(Source!AI117,2))</f>
        <v>-</v>
      </c>
      <c r="L56" s="1" t="str">
        <f aca="false">IF(Source!V117=0,"-",ROUND(Source!V117,2))</f>
        <v>-</v>
      </c>
    </row>
    <row r="57" customFormat="false" ht="23.25" hidden="false" customHeight="true" outlineLevel="0" collapsed="false">
      <c r="D57" s="20" t="str">
        <f aca="false">CONCATENATE(" НР ",Source!AT117,"%",IF(Source!X117=0,"",CONCATENATE("=",ROUND(Source!X117,0))),","," СП ",Source!AU117,"%",IF(Source!Y117=0,"",CONCATENATE("=",ROUND(Source!Y117,0))),","," Итого ",IF(Source!Y117+Source!X117+Source!O117=0,"",CONCATENATE("=",ROUND(Source!Y117+Source!X117+Source!O117,0))))</f>
        <v> НР 80%=290, СП 60%=218, Итого =890</v>
      </c>
    </row>
    <row r="58" customFormat="false" ht="45" hidden="false" customHeight="false" outlineLevel="0" collapsed="false">
      <c r="A58" s="1" t="str">
        <f aca="false">Source!E118</f>
        <v>8</v>
      </c>
      <c r="B58" s="1" t="str">
        <f aca="false">IF(Source!CH118&lt;&gt;0,Source!CH118,Source!E118)</f>
        <v>8</v>
      </c>
      <c r="C58" s="15" t="str">
        <f aca="false">Source!F118</f>
        <v>м08-02-411-1</v>
      </c>
      <c r="D58" s="15" t="str">
        <f aca="false">Source!G118</f>
        <v>Рукав металлический, наружный диаметр, мм, до: 48</v>
      </c>
      <c r="E58" s="16" t="n">
        <f aca="false">ROUND(Source!I118,10)</f>
        <v>0.3</v>
      </c>
      <c r="F58" s="17" t="n">
        <f aca="false">IF(Source!AB118=0,"-",ROUND(Source!AB118,2))</f>
        <v>2411.96</v>
      </c>
      <c r="G58" s="17" t="n">
        <f aca="false">IF(Source!AD118=0,"-",ROUND(Source!AD118,2))</f>
        <v>204.55</v>
      </c>
      <c r="H58" s="16" t="n">
        <f aca="false">IF(Source!O118=0,"-",ROUND(Source!O118,0))</f>
        <v>724</v>
      </c>
      <c r="I58" s="16" t="n">
        <f aca="false">IF(Source!S118=0,"-",ROUND(Source!S118,0))</f>
        <v>140</v>
      </c>
      <c r="J58" s="17" t="n">
        <f aca="false">IF(Source!Q118=0,"-",ROUND(Source!Q118,0))</f>
        <v>61</v>
      </c>
      <c r="K58" s="17" t="n">
        <f aca="false">IF(Source!AH118=0,"-",ROUND(Source!AH118,2))</f>
        <v>34.7</v>
      </c>
      <c r="L58" s="18" t="n">
        <f aca="false">IF(Source!U118=0,"-",ROUND(Source!U118,2))</f>
        <v>10.41</v>
      </c>
    </row>
    <row r="59" customFormat="false" ht="15" hidden="false" customHeight="false" outlineLevel="0" collapsed="false">
      <c r="D59" s="19" t="str">
        <f aca="false">Source!H118</f>
        <v>100 м</v>
      </c>
      <c r="E59" s="2"/>
      <c r="F59" s="2" t="n">
        <f aca="false">IF(Source!AF118=0,"-",ROUND(Source!AF118,2))</f>
        <v>466.61</v>
      </c>
      <c r="G59" s="2" t="n">
        <f aca="false">IF(Source!AE118=0,"-",ROUND(Source!AE118,2))</f>
        <v>4.06</v>
      </c>
      <c r="H59" s="2"/>
      <c r="I59" s="2"/>
      <c r="J59" s="2" t="n">
        <f aca="false">IF(Source!R118=0,"-",ROUND(Source!R118,0))</f>
        <v>1</v>
      </c>
      <c r="K59" s="2" t="n">
        <f aca="false">IF(Source!AI118=0,"-",ROUND(Source!AI118,2))</f>
        <v>0.22</v>
      </c>
      <c r="L59" s="1" t="n">
        <f aca="false">IF(Source!V118=0,"-",ROUND(Source!V118,2))</f>
        <v>0.07</v>
      </c>
    </row>
    <row r="60" customFormat="false" ht="23.25" hidden="false" customHeight="true" outlineLevel="0" collapsed="false">
      <c r="D60" s="20" t="str">
        <f aca="false">CONCATENATE(" НР ",Source!AT118,"%",IF(Source!X118=0,"",CONCATENATE("=",ROUND(Source!X118,0))),","," СП ",Source!AU118,"%",IF(Source!Y118=0,"",CONCATENATE("=",ROUND(Source!Y118,0))),","," Итого ",IF(Source!Y118+Source!X118+Source!O118=0,"",CONCATENATE("=",ROUND(Source!Y118+Source!X118+Source!O118,0))))</f>
        <v> НР 95%=134, СП 65%=92, Итого =950</v>
      </c>
    </row>
    <row r="61" customFormat="false" ht="90" hidden="false" customHeight="false" outlineLevel="0" collapsed="false">
      <c r="A61" s="1" t="str">
        <f aca="false">Source!E119</f>
        <v>9</v>
      </c>
      <c r="B61" s="1" t="str">
        <f aca="false">IF(Source!CH119&lt;&gt;0,Source!CH119,Source!E119)</f>
        <v>9</v>
      </c>
      <c r="C61" s="15" t="str">
        <f aca="false">Source!F119</f>
        <v>м08-02-407-16</v>
      </c>
      <c r="D61" s="15" t="str">
        <f aca="false">Source!G119</f>
        <v>Труба стальная по установленным конструкциям, по фермам, колоннам и другим стальным конструкциям, диаметр, мм, до: 40</v>
      </c>
      <c r="E61" s="16" t="n">
        <f aca="false">ROUND(Source!I119,10)</f>
        <v>2</v>
      </c>
      <c r="F61" s="17" t="n">
        <f aca="false">IF(Source!AB119=0,"-",ROUND(Source!AB119,2))</f>
        <v>2282.54</v>
      </c>
      <c r="G61" s="17" t="n">
        <f aca="false">IF(Source!AD119=0,"-",ROUND(Source!AD119,2))</f>
        <v>928.69</v>
      </c>
      <c r="H61" s="16" t="n">
        <f aca="false">IF(Source!O119=0,"-",ROUND(Source!O119,0))</f>
        <v>4565</v>
      </c>
      <c r="I61" s="16" t="n">
        <f aca="false">IF(Source!S119=0,"-",ROUND(Source!S119,0))</f>
        <v>890</v>
      </c>
      <c r="J61" s="17" t="n">
        <f aca="false">IF(Source!Q119=0,"-",ROUND(Source!Q119,0))</f>
        <v>1857</v>
      </c>
      <c r="K61" s="17" t="n">
        <f aca="false">IF(Source!AH119=0,"-",ROUND(Source!AH119,2))</f>
        <v>33.1</v>
      </c>
      <c r="L61" s="18" t="n">
        <f aca="false">IF(Source!U119=0,"-",ROUND(Source!U119,2))</f>
        <v>66.2</v>
      </c>
    </row>
    <row r="62" customFormat="false" ht="15" hidden="false" customHeight="false" outlineLevel="0" collapsed="false">
      <c r="D62" s="19" t="str">
        <f aca="false">Source!H119</f>
        <v>100 м</v>
      </c>
      <c r="E62" s="2"/>
      <c r="F62" s="2" t="n">
        <f aca="false">IF(Source!AF119=0,"-",ROUND(Source!AF119,2))</f>
        <v>445.1</v>
      </c>
      <c r="G62" s="2" t="n">
        <f aca="false">IF(Source!AE119=0,"-",ROUND(Source!AE119,2))</f>
        <v>320.52</v>
      </c>
      <c r="H62" s="2"/>
      <c r="I62" s="2"/>
      <c r="J62" s="2" t="n">
        <f aca="false">IF(Source!R119=0,"-",ROUND(Source!R119,0))</f>
        <v>641</v>
      </c>
      <c r="K62" s="2" t="n">
        <f aca="false">IF(Source!AI119=0,"-",ROUND(Source!AI119,2))</f>
        <v>20.1</v>
      </c>
      <c r="L62" s="1" t="n">
        <f aca="false">IF(Source!V119=0,"-",ROUND(Source!V119,2))</f>
        <v>40.2</v>
      </c>
    </row>
    <row r="63" customFormat="false" ht="23.25" hidden="false" customHeight="true" outlineLevel="0" collapsed="false">
      <c r="D63" s="20" t="str">
        <f aca="false">CONCATENATE(" НР ",Source!AT119,"%",IF(Source!X119=0,"",CONCATENATE("=",ROUND(Source!X119,0))),","," СП ",Source!AU119,"%",IF(Source!Y119=0,"",CONCATENATE("=",ROUND(Source!Y119,0))),","," Итого ",IF(Source!Y119+Source!X119+Source!O119=0,"",CONCATENATE("=",ROUND(Source!Y119+Source!X119+Source!O119,0))))</f>
        <v> НР 95%=1454, СП 65%=995, Итого =7014</v>
      </c>
    </row>
    <row r="65" customFormat="false" ht="15" hidden="false" customHeight="false" outlineLevel="0" collapsed="false">
      <c r="C65" s="1" t="s">
        <v>39</v>
      </c>
    </row>
    <row r="66" customFormat="false" ht="15" hidden="false" customHeight="false" outlineLevel="0" collapsed="false">
      <c r="A66" s="21"/>
      <c r="B66" s="21"/>
      <c r="C66" s="22"/>
      <c r="D66" s="23"/>
      <c r="E66" s="23"/>
      <c r="F66" s="23"/>
      <c r="G66" s="23"/>
      <c r="H66" s="23" t="n">
        <f aca="false">IF(Source!O121=0,"-",ROUND(Source!O121,0))</f>
        <v>170096</v>
      </c>
      <c r="I66" s="23" t="n">
        <f aca="false">IF(Source!S121=0,"-",ROUND(Source!S121,0))</f>
        <v>42234</v>
      </c>
      <c r="J66" s="24" t="n">
        <f aca="false">IF(Source!Q121=0,"-",ROUND(Source!Q121,0))</f>
        <v>112344</v>
      </c>
      <c r="K66" s="23"/>
      <c r="L66" s="24" t="n">
        <f aca="false">IF(Source!U121=0,"-",ROUND(Source!U121,2))</f>
        <v>3000</v>
      </c>
    </row>
    <row r="67" customFormat="false" ht="15" hidden="false" customHeight="false" outlineLevel="0" collapsed="false">
      <c r="A67" s="21"/>
      <c r="B67" s="21"/>
      <c r="C67" s="21"/>
      <c r="D67" s="23"/>
      <c r="E67" s="23"/>
      <c r="F67" s="23"/>
      <c r="G67" s="23"/>
      <c r="H67" s="23"/>
      <c r="I67" s="23"/>
      <c r="J67" s="23" t="n">
        <f aca="false">IF(Source!R121=0,"-",ROUND(Source!R121,0))</f>
        <v>12342</v>
      </c>
      <c r="K67" s="23"/>
      <c r="L67" s="23" t="n">
        <f aca="false">IF(Source!V121=0,"-",ROUND(Source!V121,2))</f>
        <v>765</v>
      </c>
    </row>
    <row r="69" customFormat="false" ht="15" hidden="false" customHeight="false" outlineLevel="0" collapsed="false">
      <c r="C69" s="1" t="str">
        <f aca="false">Source!H134</f>
        <v>Итого прямые затраты</v>
      </c>
      <c r="G69" s="1" t="n">
        <f aca="false">ROUND(Source!F134,0)</f>
        <v>170096</v>
      </c>
    </row>
    <row r="70" customFormat="false" ht="15" hidden="false" customHeight="false" outlineLevel="0" collapsed="false">
      <c r="C70" s="1" t="str">
        <f aca="false">Source!H135</f>
        <v>Накладные расходы</v>
      </c>
      <c r="G70" s="1" t="n">
        <f aca="false">ROUND(Source!F135,0)</f>
        <v>51343</v>
      </c>
    </row>
    <row r="71" customFormat="false" ht="15" hidden="false" customHeight="false" outlineLevel="0" collapsed="false">
      <c r="C71" s="1" t="str">
        <f aca="false">Source!H136</f>
        <v>Сметная прибыль</v>
      </c>
      <c r="G71" s="1" t="n">
        <f aca="false">ROUND(Source!F136,0)</f>
        <v>35281</v>
      </c>
    </row>
    <row r="72" customFormat="false" ht="15" hidden="false" customHeight="false" outlineLevel="0" collapsed="false">
      <c r="C72" s="1" t="str">
        <f aca="false">Source!H137</f>
        <v>Итого</v>
      </c>
      <c r="G72" s="1" t="n">
        <f aca="false">ROUND(Source!F137,0)</f>
        <v>256720</v>
      </c>
    </row>
    <row r="74" s="13" customFormat="true" ht="14.25" hidden="false" customHeight="false" outlineLevel="0" collapsed="false">
      <c r="E74" s="14" t="str">
        <f aca="false">CONCATENATE("Раздел","  ",IF(Source!F139="Новый раздел","",Source!F139))</f>
        <v>Раздел  </v>
      </c>
      <c r="F74" s="13" t="str">
        <f aca="false">Source!G139</f>
        <v>2.материалы,  не учтенные ценником.</v>
      </c>
    </row>
    <row r="75" customFormat="false" ht="6" hidden="false" customHeight="true" outlineLevel="0" collapsed="false"/>
    <row r="76" customFormat="false" ht="75" hidden="false" customHeight="false" outlineLevel="0" collapsed="false">
      <c r="A76" s="1" t="str">
        <f aca="false">Source!E143</f>
        <v>1</v>
      </c>
      <c r="B76" s="1" t="str">
        <f aca="false">IF(Source!CH143&lt;&gt;0,Source!CH143,Source!E143)</f>
        <v>1</v>
      </c>
      <c r="C76" s="15" t="str">
        <f aca="false">Source!F143</f>
        <v>512-9002-1</v>
      </c>
      <c r="D76" s="15" t="str">
        <f aca="false">Source!G143</f>
        <v>Коробка распределительная (плинт с соединительными контактами), типа: КРТМ-2/10 на 10 пар</v>
      </c>
      <c r="E76" s="16" t="n">
        <f aca="false">ROUND(Source!I143,10)</f>
        <v>50</v>
      </c>
      <c r="F76" s="17" t="n">
        <f aca="false">IF(Source!AB143=0,"-",ROUND(Source!AB143,2))</f>
        <v>391</v>
      </c>
      <c r="G76" s="17" t="str">
        <f aca="false">IF(Source!AD143=0,"-",ROUND(Source!AD143,2))</f>
        <v>-</v>
      </c>
      <c r="H76" s="16" t="n">
        <f aca="false">IF(Source!O143=0,"-",ROUND(Source!O143,0))</f>
        <v>19550</v>
      </c>
      <c r="I76" s="16" t="str">
        <f aca="false">IF(Source!S143=0,"-",ROUND(Source!S143,0))</f>
        <v>-</v>
      </c>
      <c r="J76" s="17" t="str">
        <f aca="false">IF(Source!Q143=0,"-",ROUND(Source!Q143,0))</f>
        <v>-</v>
      </c>
      <c r="K76" s="17" t="str">
        <f aca="false">IF(Source!AH143=0,"-",ROUND(Source!AH143,2))</f>
        <v>-</v>
      </c>
      <c r="L76" s="18" t="str">
        <f aca="false">IF(Source!U143=0,"-",ROUND(Source!U143,2))</f>
        <v>-</v>
      </c>
    </row>
    <row r="77" customFormat="false" ht="15" hidden="false" customHeight="false" outlineLevel="0" collapsed="false">
      <c r="D77" s="19" t="str">
        <f aca="false">Source!H143</f>
        <v>ШТУKА</v>
      </c>
      <c r="E77" s="2"/>
      <c r="F77" s="2" t="str">
        <f aca="false">IF(Source!AF143=0,"-",ROUND(Source!AF143,2))</f>
        <v>-</v>
      </c>
      <c r="G77" s="2" t="str">
        <f aca="false">IF(Source!AE143=0,"-",ROUND(Source!AE143,2))</f>
        <v>-</v>
      </c>
      <c r="H77" s="2"/>
      <c r="I77" s="2"/>
      <c r="J77" s="2" t="str">
        <f aca="false">IF(Source!R143=0,"-",ROUND(Source!R143,0))</f>
        <v>-</v>
      </c>
      <c r="K77" s="2" t="str">
        <f aca="false">IF(Source!AI143=0,"-",ROUND(Source!AI143,2))</f>
        <v>-</v>
      </c>
      <c r="L77" s="1" t="str">
        <f aca="false">IF(Source!V143=0,"-",ROUND(Source!V143,2))</f>
        <v>-</v>
      </c>
    </row>
    <row r="78" customFormat="false" ht="23.25" hidden="false" customHeight="true" outlineLevel="0" collapsed="false">
      <c r="D78" s="20" t="str">
        <f aca="false">CONCATENATE(" НР ",Source!AT143,"%",IF(Source!X143=0,"",CONCATENATE("=",ROUND(Source!X143,0))),","," СП ",Source!AU143,"%",IF(Source!Y143=0,"",CONCATENATE("=",ROUND(Source!Y143,0))),","," Итого ",IF(Source!Y143+Source!X143+Source!O143=0,"",CONCATENATE("=",ROUND(Source!Y143+Source!X143+Source!O143,0))))</f>
        <v> НР 0%, СП 0%, Итого =19550</v>
      </c>
    </row>
    <row r="79" customFormat="false" ht="45" hidden="false" customHeight="false" outlineLevel="0" collapsed="false">
      <c r="A79" s="1" t="str">
        <f aca="false">Source!E144</f>
        <v>2</v>
      </c>
      <c r="B79" s="1" t="str">
        <f aca="false">IF(Source!CH144&lt;&gt;0,Source!CH144,Source!E144)</f>
        <v>2</v>
      </c>
      <c r="C79" s="15" t="str">
        <f aca="false">Source!F144</f>
        <v>НИКИРЭТ янв.2006</v>
      </c>
      <c r="D79" s="15" t="str">
        <f aca="false">Source!G144</f>
        <v>Датчик положения магнитогерконовый ДПМГР2  УХЛ 2,5</v>
      </c>
      <c r="E79" s="16" t="n">
        <f aca="false">ROUND(Source!I144,10)</f>
        <v>2</v>
      </c>
      <c r="F79" s="17" t="n">
        <f aca="false">IF(Source!AB144=0,"-",ROUND(Source!AB144,2))</f>
        <v>601.95</v>
      </c>
      <c r="G79" s="17" t="str">
        <f aca="false">IF(Source!AD144=0,"-",ROUND(Source!AD144,2))</f>
        <v>-</v>
      </c>
      <c r="H79" s="16" t="n">
        <f aca="false">IF(Source!O144=0,"-",ROUND(Source!O144,0))</f>
        <v>1204</v>
      </c>
      <c r="I79" s="16" t="str">
        <f aca="false">IF(Source!S144=0,"-",ROUND(Source!S144,0))</f>
        <v>-</v>
      </c>
      <c r="J79" s="17" t="str">
        <f aca="false">IF(Source!Q144=0,"-",ROUND(Source!Q144,0))</f>
        <v>-</v>
      </c>
      <c r="K79" s="17" t="str">
        <f aca="false">IF(Source!AH144=0,"-",ROUND(Source!AH144,2))</f>
        <v>-</v>
      </c>
      <c r="L79" s="18" t="str">
        <f aca="false">IF(Source!U144=0,"-",ROUND(Source!U144,2))</f>
        <v>-</v>
      </c>
    </row>
    <row r="80" customFormat="false" ht="15" hidden="false" customHeight="false" outlineLevel="0" collapsed="false">
      <c r="D80" s="19" t="str">
        <f aca="false">Source!H144</f>
        <v>КОМПЛЕКТ</v>
      </c>
      <c r="E80" s="2"/>
      <c r="F80" s="2" t="str">
        <f aca="false">IF(Source!AF144=0,"-",ROUND(Source!AF144,2))</f>
        <v>-</v>
      </c>
      <c r="G80" s="2" t="str">
        <f aca="false">IF(Source!AE144=0,"-",ROUND(Source!AE144,2))</f>
        <v>-</v>
      </c>
      <c r="H80" s="2"/>
      <c r="I80" s="2"/>
      <c r="J80" s="2" t="str">
        <f aca="false">IF(Source!R144=0,"-",ROUND(Source!R144,0))</f>
        <v>-</v>
      </c>
      <c r="K80" s="2" t="str">
        <f aca="false">IF(Source!AI144=0,"-",ROUND(Source!AI144,2))</f>
        <v>-</v>
      </c>
      <c r="L80" s="1" t="str">
        <f aca="false">IF(Source!V144=0,"-",ROUND(Source!V144,2))</f>
        <v>-</v>
      </c>
    </row>
    <row r="81" customFormat="false" ht="23.25" hidden="false" customHeight="true" outlineLevel="0" collapsed="false">
      <c r="D81" s="20" t="str">
        <f aca="false">CONCATENATE(" НР ",Source!AT144,"%",IF(Source!X144=0,"",CONCATENATE("=",ROUND(Source!X144,0))),","," СП ",Source!AU144,"%",IF(Source!Y144=0,"",CONCATENATE("=",ROUND(Source!Y144,0))),","," Итого ",IF(Source!Y144+Source!X144+Source!O144=0,"",CONCATENATE("=",ROUND(Source!Y144+Source!X144+Source!O144,0))))</f>
        <v> НР 0%, СП 0%, Итого =1204</v>
      </c>
    </row>
    <row r="82" customFormat="false" ht="45" hidden="false" customHeight="false" outlineLevel="0" collapsed="false">
      <c r="A82" s="1" t="str">
        <f aca="false">Source!E145</f>
        <v>3</v>
      </c>
      <c r="B82" s="1" t="str">
        <f aca="false">IF(Source!CH145&lt;&gt;0,Source!CH145,Source!E145)</f>
        <v>3</v>
      </c>
      <c r="C82" s="15" t="str">
        <f aca="false">Source!F145</f>
        <v>Эликс-кабель 07 2007г.</v>
      </c>
      <c r="D82" s="15" t="str">
        <f aca="false">Source!G145</f>
        <v>Кабель витая пара 5 кат.ЭКС-ТВПВ-5 внешней прокладки</v>
      </c>
      <c r="E82" s="16" t="n">
        <f aca="false">ROUND(Source!I145,10)</f>
        <v>16.44</v>
      </c>
      <c r="F82" s="17" t="n">
        <f aca="false">IF(Source!AB145=0,"-",ROUND(Source!AB145,2))</f>
        <v>2334.62</v>
      </c>
      <c r="G82" s="17" t="str">
        <f aca="false">IF(Source!AD145=0,"-",ROUND(Source!AD145,2))</f>
        <v>-</v>
      </c>
      <c r="H82" s="16" t="n">
        <f aca="false">IF(Source!O145=0,"-",ROUND(Source!O145,0))</f>
        <v>38381</v>
      </c>
      <c r="I82" s="16" t="str">
        <f aca="false">IF(Source!S145=0,"-",ROUND(Source!S145,0))</f>
        <v>-</v>
      </c>
      <c r="J82" s="17" t="str">
        <f aca="false">IF(Source!Q145=0,"-",ROUND(Source!Q145,0))</f>
        <v>-</v>
      </c>
      <c r="K82" s="17" t="str">
        <f aca="false">IF(Source!AH145=0,"-",ROUND(Source!AH145,2))</f>
        <v>-</v>
      </c>
      <c r="L82" s="18" t="str">
        <f aca="false">IF(Source!U145=0,"-",ROUND(Source!U145,2))</f>
        <v>-</v>
      </c>
    </row>
    <row r="83" customFormat="false" ht="15" hidden="false" customHeight="false" outlineLevel="0" collapsed="false">
      <c r="D83" s="19" t="str">
        <f aca="false">Source!H145</f>
        <v>1000М</v>
      </c>
      <c r="E83" s="2"/>
      <c r="F83" s="2" t="str">
        <f aca="false">IF(Source!AF145=0,"-",ROUND(Source!AF145,2))</f>
        <v>-</v>
      </c>
      <c r="G83" s="2" t="str">
        <f aca="false">IF(Source!AE145=0,"-",ROUND(Source!AE145,2))</f>
        <v>-</v>
      </c>
      <c r="H83" s="2"/>
      <c r="I83" s="2"/>
      <c r="J83" s="2" t="str">
        <f aca="false">IF(Source!R145=0,"-",ROUND(Source!R145,0))</f>
        <v>-</v>
      </c>
      <c r="K83" s="2" t="str">
        <f aca="false">IF(Source!AI145=0,"-",ROUND(Source!AI145,2))</f>
        <v>-</v>
      </c>
      <c r="L83" s="1" t="str">
        <f aca="false">IF(Source!V145=0,"-",ROUND(Source!V145,2))</f>
        <v>-</v>
      </c>
    </row>
    <row r="84" customFormat="false" ht="23.25" hidden="false" customHeight="true" outlineLevel="0" collapsed="false">
      <c r="D84" s="20" t="str">
        <f aca="false">CONCATENATE(" НР ",Source!AT145,"%",IF(Source!X145=0,"",CONCATENATE("=",ROUND(Source!X145,0))),","," СП ",Source!AU145,"%",IF(Source!Y145=0,"",CONCATENATE("=",ROUND(Source!Y145,0))),","," Итого ",IF(Source!Y145+Source!X145+Source!O145=0,"",CONCATENATE("=",ROUND(Source!Y145+Source!X145+Source!O145,0))))</f>
        <v> НР 0%, СП 0%, Итого =38381</v>
      </c>
    </row>
    <row r="85" customFormat="false" ht="150" hidden="false" customHeight="false" outlineLevel="0" collapsed="false">
      <c r="A85" s="1" t="str">
        <f aca="false">Source!E146</f>
        <v>4</v>
      </c>
      <c r="B85" s="1" t="str">
        <f aca="false">IF(Source!CH146&lt;&gt;0,Source!CH146,Source!E146)</f>
        <v>4</v>
      </c>
      <c r="C85" s="15" t="str">
        <f aca="false">Source!F146</f>
        <v>507-9019-3</v>
      </c>
      <c r="D85" s="15" t="str">
        <f aca="false">Source!G146</f>
        <v>Провода связи. Провода радиофикации и сельской телефонной связи,однопарные, марки ПРППМ, с медными жилами в полиэтиленовой изоляции, в полиэтиленовой оболочке, с числом элементов и диаметром жилы: 1х2х1,2 мм</v>
      </c>
      <c r="E85" s="16" t="n">
        <f aca="false">ROUND(Source!I146,10)</f>
        <v>1.92</v>
      </c>
      <c r="F85" s="17" t="n">
        <f aca="false">IF(Source!AB146=0,"-",ROUND(Source!AB146,2))</f>
        <v>3060</v>
      </c>
      <c r="G85" s="17" t="str">
        <f aca="false">IF(Source!AD146=0,"-",ROUND(Source!AD146,2))</f>
        <v>-</v>
      </c>
      <c r="H85" s="16" t="n">
        <f aca="false">IF(Source!O146=0,"-",ROUND(Source!O146,0))</f>
        <v>5875</v>
      </c>
      <c r="I85" s="16" t="str">
        <f aca="false">IF(Source!S146=0,"-",ROUND(Source!S146,0))</f>
        <v>-</v>
      </c>
      <c r="J85" s="17" t="str">
        <f aca="false">IF(Source!Q146=0,"-",ROUND(Source!Q146,0))</f>
        <v>-</v>
      </c>
      <c r="K85" s="17" t="str">
        <f aca="false">IF(Source!AH146=0,"-",ROUND(Source!AH146,2))</f>
        <v>-</v>
      </c>
      <c r="L85" s="18" t="str">
        <f aca="false">IF(Source!U146=0,"-",ROUND(Source!U146,2))</f>
        <v>-</v>
      </c>
    </row>
    <row r="86" customFormat="false" ht="15" hidden="false" customHeight="false" outlineLevel="0" collapsed="false">
      <c r="D86" s="19" t="str">
        <f aca="false">Source!H146</f>
        <v>1000 м</v>
      </c>
      <c r="E86" s="2"/>
      <c r="F86" s="2" t="str">
        <f aca="false">IF(Source!AF146=0,"-",ROUND(Source!AF146,2))</f>
        <v>-</v>
      </c>
      <c r="G86" s="2" t="str">
        <f aca="false">IF(Source!AE146=0,"-",ROUND(Source!AE146,2))</f>
        <v>-</v>
      </c>
      <c r="H86" s="2"/>
      <c r="I86" s="2"/>
      <c r="J86" s="2" t="str">
        <f aca="false">IF(Source!R146=0,"-",ROUND(Source!R146,0))</f>
        <v>-</v>
      </c>
      <c r="K86" s="2" t="str">
        <f aca="false">IF(Source!AI146=0,"-",ROUND(Source!AI146,2))</f>
        <v>-</v>
      </c>
      <c r="L86" s="1" t="str">
        <f aca="false">IF(Source!V146=0,"-",ROUND(Source!V146,2))</f>
        <v>-</v>
      </c>
    </row>
    <row r="87" customFormat="false" ht="23.25" hidden="false" customHeight="true" outlineLevel="0" collapsed="false">
      <c r="D87" s="20" t="str">
        <f aca="false">CONCATENATE(" НР ",Source!AT146,"%",IF(Source!X146=0,"",CONCATENATE("=",ROUND(Source!X146,0))),","," СП ",Source!AU146,"%",IF(Source!Y146=0,"",CONCATENATE("=",ROUND(Source!Y146,0))),","," Итого ",IF(Source!Y146+Source!X146+Source!O146=0,"",CONCATENATE("=",ROUND(Source!Y146+Source!X146+Source!O146,0))))</f>
        <v> НР 0%, СП 0%, Итого =5875</v>
      </c>
    </row>
    <row r="88" customFormat="false" ht="150" hidden="false" customHeight="false" outlineLevel="0" collapsed="false">
      <c r="A88" s="1" t="str">
        <f aca="false">Source!E147</f>
        <v>5</v>
      </c>
      <c r="B88" s="1" t="str">
        <f aca="false">IF(Source!CH147&lt;&gt;0,Source!CH147,Source!E147)</f>
        <v>5</v>
      </c>
      <c r="C88" s="15" t="str">
        <f aca="false">Source!F147</f>
        <v>507-9019-2</v>
      </c>
      <c r="D88" s="15" t="str">
        <f aca="false">Source!G147</f>
        <v>Провода связи. Провода радиофикации и сельской тедефонной связи, однопарные, марки ПРППМ, с медными жилами в полиэтиленовой изоляции, в полиэтиленовой оболочке, с числом элементов  и диаметром жилы: 1х2х0,9 мм</v>
      </c>
      <c r="E88" s="16" t="n">
        <f aca="false">ROUND(Source!I147,10)</f>
        <v>2.34</v>
      </c>
      <c r="F88" s="17" t="n">
        <f aca="false">IF(Source!AB147=0,"-",ROUND(Source!AB147,2))</f>
        <v>1950</v>
      </c>
      <c r="G88" s="17" t="str">
        <f aca="false">IF(Source!AD147=0,"-",ROUND(Source!AD147,2))</f>
        <v>-</v>
      </c>
      <c r="H88" s="16" t="n">
        <f aca="false">IF(Source!O147=0,"-",ROUND(Source!O147,0))</f>
        <v>4563</v>
      </c>
      <c r="I88" s="16" t="str">
        <f aca="false">IF(Source!S147=0,"-",ROUND(Source!S147,0))</f>
        <v>-</v>
      </c>
      <c r="J88" s="17" t="str">
        <f aca="false">IF(Source!Q147=0,"-",ROUND(Source!Q147,0))</f>
        <v>-</v>
      </c>
      <c r="K88" s="17" t="str">
        <f aca="false">IF(Source!AH147=0,"-",ROUND(Source!AH147,2))</f>
        <v>-</v>
      </c>
      <c r="L88" s="18" t="str">
        <f aca="false">IF(Source!U147=0,"-",ROUND(Source!U147,2))</f>
        <v>-</v>
      </c>
    </row>
    <row r="89" customFormat="false" ht="15" hidden="false" customHeight="false" outlineLevel="0" collapsed="false">
      <c r="D89" s="19" t="str">
        <f aca="false">Source!H147</f>
        <v>1000 м</v>
      </c>
      <c r="E89" s="2"/>
      <c r="F89" s="2" t="str">
        <f aca="false">IF(Source!AF147=0,"-",ROUND(Source!AF147,2))</f>
        <v>-</v>
      </c>
      <c r="G89" s="2" t="str">
        <f aca="false">IF(Source!AE147=0,"-",ROUND(Source!AE147,2))</f>
        <v>-</v>
      </c>
      <c r="H89" s="2"/>
      <c r="I89" s="2"/>
      <c r="J89" s="2" t="str">
        <f aca="false">IF(Source!R147=0,"-",ROUND(Source!R147,0))</f>
        <v>-</v>
      </c>
      <c r="K89" s="2" t="str">
        <f aca="false">IF(Source!AI147=0,"-",ROUND(Source!AI147,2))</f>
        <v>-</v>
      </c>
      <c r="L89" s="1" t="str">
        <f aca="false">IF(Source!V147=0,"-",ROUND(Source!V147,2))</f>
        <v>-</v>
      </c>
    </row>
    <row r="90" customFormat="false" ht="23.25" hidden="false" customHeight="true" outlineLevel="0" collapsed="false">
      <c r="D90" s="20" t="str">
        <f aca="false">CONCATENATE(" НР ",Source!AT147,"%",IF(Source!X147=0,"",CONCATENATE("=",ROUND(Source!X147,0))),","," СП ",Source!AU147,"%",IF(Source!Y147=0,"",CONCATENATE("=",ROUND(Source!Y147,0))),","," Итого ",IF(Source!Y147+Source!X147+Source!O147=0,"",CONCATENATE("=",ROUND(Source!Y147+Source!X147+Source!O147,0))))</f>
        <v> НР 0%, СП 0%, Итого =4563</v>
      </c>
    </row>
    <row r="91" customFormat="false" ht="105" hidden="false" customHeight="false" outlineLevel="0" collapsed="false">
      <c r="A91" s="1" t="str">
        <f aca="false">Source!E148</f>
        <v>6</v>
      </c>
      <c r="B91" s="1" t="str">
        <f aca="false">IF(Source!CH148&lt;&gt;0,Source!CH148,Source!E148)</f>
        <v>6</v>
      </c>
      <c r="C91" s="15" t="str">
        <f aca="false">Source!F148</f>
        <v>504-9075-108</v>
      </c>
      <c r="D91" s="15" t="str">
        <f aca="false">Source!G148</f>
        <v>Кабели связи низкочастотные станционные марки ТСВ, с ПВХ изоляцией и оболочкой, диаметром жилы 0,5 мм, с числом элементов: 20х2</v>
      </c>
      <c r="E91" s="16" t="n">
        <f aca="false">ROUND(Source!I148,10)</f>
        <v>0.01</v>
      </c>
      <c r="F91" s="17" t="n">
        <f aca="false">IF(Source!AB148=0,"-",ROUND(Source!AB148,2))</f>
        <v>17510</v>
      </c>
      <c r="G91" s="17" t="str">
        <f aca="false">IF(Source!AD148=0,"-",ROUND(Source!AD148,2))</f>
        <v>-</v>
      </c>
      <c r="H91" s="16" t="n">
        <f aca="false">IF(Source!O148=0,"-",ROUND(Source!O148,0))</f>
        <v>175</v>
      </c>
      <c r="I91" s="16" t="str">
        <f aca="false">IF(Source!S148=0,"-",ROUND(Source!S148,0))</f>
        <v>-</v>
      </c>
      <c r="J91" s="17" t="str">
        <f aca="false">IF(Source!Q148=0,"-",ROUND(Source!Q148,0))</f>
        <v>-</v>
      </c>
      <c r="K91" s="17" t="str">
        <f aca="false">IF(Source!AH148=0,"-",ROUND(Source!AH148,2))</f>
        <v>-</v>
      </c>
      <c r="L91" s="18" t="str">
        <f aca="false">IF(Source!U148=0,"-",ROUND(Source!U148,2))</f>
        <v>-</v>
      </c>
    </row>
    <row r="92" customFormat="false" ht="15" hidden="false" customHeight="false" outlineLevel="0" collapsed="false">
      <c r="D92" s="19" t="str">
        <f aca="false">Source!H148</f>
        <v>1000 м</v>
      </c>
      <c r="E92" s="2"/>
      <c r="F92" s="2" t="str">
        <f aca="false">IF(Source!AF148=0,"-",ROUND(Source!AF148,2))</f>
        <v>-</v>
      </c>
      <c r="G92" s="2" t="str">
        <f aca="false">IF(Source!AE148=0,"-",ROUND(Source!AE148,2))</f>
        <v>-</v>
      </c>
      <c r="H92" s="2"/>
      <c r="I92" s="2"/>
      <c r="J92" s="2" t="str">
        <f aca="false">IF(Source!R148=0,"-",ROUND(Source!R148,0))</f>
        <v>-</v>
      </c>
      <c r="K92" s="2" t="str">
        <f aca="false">IF(Source!AI148=0,"-",ROUND(Source!AI148,2))</f>
        <v>-</v>
      </c>
      <c r="L92" s="1" t="str">
        <f aca="false">IF(Source!V148=0,"-",ROUND(Source!V148,2))</f>
        <v>-</v>
      </c>
    </row>
    <row r="93" customFormat="false" ht="23.25" hidden="false" customHeight="true" outlineLevel="0" collapsed="false">
      <c r="D93" s="20" t="str">
        <f aca="false">CONCATENATE(" НР ",Source!AT148,"%",IF(Source!X148=0,"",CONCATENATE("=",ROUND(Source!X148,0))),","," СП ",Source!AU148,"%",IF(Source!Y148=0,"",CONCATENATE("=",ROUND(Source!Y148,0))),","," Итого ",IF(Source!Y148+Source!X148+Source!O148=0,"",CONCATENATE("=",ROUND(Source!Y148+Source!X148+Source!O148,0))))</f>
        <v> НР 0%, СП 0%, Итого =175</v>
      </c>
    </row>
    <row r="94" customFormat="false" ht="105" hidden="false" customHeight="false" outlineLevel="0" collapsed="false">
      <c r="A94" s="1" t="str">
        <f aca="false">Source!E149</f>
        <v>7</v>
      </c>
      <c r="B94" s="1" t="str">
        <f aca="false">IF(Source!CH149&lt;&gt;0,Source!CH149,Source!E149)</f>
        <v>7</v>
      </c>
      <c r="C94" s="15" t="str">
        <f aca="false">Source!F149</f>
        <v>506-9075-114</v>
      </c>
      <c r="D94" s="15" t="str">
        <f aca="false">Source!G149</f>
        <v>Кабели проводного вещания, с полиэтиленовой изоляцией, в ПВХ оболочке: марки КММ, микрофонные малогабаритные, с медными жилами: 7х0,35 мм</v>
      </c>
      <c r="E94" s="16" t="n">
        <f aca="false">ROUND(Source!I149,10)</f>
        <v>0.07</v>
      </c>
      <c r="F94" s="17" t="n">
        <f aca="false">IF(Source!AB149=0,"-",ROUND(Source!AB149,2))</f>
        <v>10840</v>
      </c>
      <c r="G94" s="17" t="str">
        <f aca="false">IF(Source!AD149=0,"-",ROUND(Source!AD149,2))</f>
        <v>-</v>
      </c>
      <c r="H94" s="16" t="n">
        <f aca="false">IF(Source!O149=0,"-",ROUND(Source!O149,0))</f>
        <v>759</v>
      </c>
      <c r="I94" s="16" t="str">
        <f aca="false">IF(Source!S149=0,"-",ROUND(Source!S149,0))</f>
        <v>-</v>
      </c>
      <c r="J94" s="17" t="str">
        <f aca="false">IF(Source!Q149=0,"-",ROUND(Source!Q149,0))</f>
        <v>-</v>
      </c>
      <c r="K94" s="17" t="str">
        <f aca="false">IF(Source!AH149=0,"-",ROUND(Source!AH149,2))</f>
        <v>-</v>
      </c>
      <c r="L94" s="18" t="str">
        <f aca="false">IF(Source!U149=0,"-",ROUND(Source!U149,2))</f>
        <v>-</v>
      </c>
    </row>
    <row r="95" customFormat="false" ht="15" hidden="false" customHeight="false" outlineLevel="0" collapsed="false">
      <c r="D95" s="19" t="str">
        <f aca="false">Source!H149</f>
        <v>1000 м</v>
      </c>
      <c r="E95" s="2"/>
      <c r="F95" s="2" t="str">
        <f aca="false">IF(Source!AF149=0,"-",ROUND(Source!AF149,2))</f>
        <v>-</v>
      </c>
      <c r="G95" s="2" t="str">
        <f aca="false">IF(Source!AE149=0,"-",ROUND(Source!AE149,2))</f>
        <v>-</v>
      </c>
      <c r="H95" s="2"/>
      <c r="I95" s="2"/>
      <c r="J95" s="2" t="str">
        <f aca="false">IF(Source!R149=0,"-",ROUND(Source!R149,0))</f>
        <v>-</v>
      </c>
      <c r="K95" s="2" t="str">
        <f aca="false">IF(Source!AI149=0,"-",ROUND(Source!AI149,2))</f>
        <v>-</v>
      </c>
      <c r="L95" s="1" t="str">
        <f aca="false">IF(Source!V149=0,"-",ROUND(Source!V149,2))</f>
        <v>-</v>
      </c>
    </row>
    <row r="96" customFormat="false" ht="23.25" hidden="false" customHeight="true" outlineLevel="0" collapsed="false">
      <c r="D96" s="20" t="str">
        <f aca="false">CONCATENATE(" НР ",Source!AT149,"%",IF(Source!X149=0,"",CONCATENATE("=",ROUND(Source!X149,0))),","," СП ",Source!AU149,"%",IF(Source!Y149=0,"",CONCATENATE("=",ROUND(Source!Y149,0))),","," Итого ",IF(Source!Y149+Source!X149+Source!O149=0,"",CONCATENATE("=",ROUND(Source!Y149+Source!X149+Source!O149,0))))</f>
        <v> НР 0%, СП 0%, Итого =759</v>
      </c>
    </row>
    <row r="97" customFormat="false" ht="45" hidden="false" customHeight="false" outlineLevel="0" collapsed="false">
      <c r="A97" s="1" t="str">
        <f aca="false">Source!E150</f>
        <v>8</v>
      </c>
      <c r="B97" s="1" t="str">
        <f aca="false">IF(Source!CH150&lt;&gt;0,Source!CH150,Source!E150)</f>
        <v>8</v>
      </c>
      <c r="C97" s="15" t="str">
        <f aca="false">Source!F150</f>
        <v>512-0014</v>
      </c>
      <c r="D97" s="15" t="str">
        <f aca="false">Source!G150</f>
        <v>Розетка телефонная штепсельная четырехпроводная РТШ-4</v>
      </c>
      <c r="E97" s="16" t="n">
        <f aca="false">ROUND(Source!I150,10)</f>
        <v>52</v>
      </c>
      <c r="F97" s="17" t="n">
        <f aca="false">IF(Source!AB150=0,"-",ROUND(Source!AB150,2))</f>
        <v>6.71</v>
      </c>
      <c r="G97" s="17" t="str">
        <f aca="false">IF(Source!AD150=0,"-",ROUND(Source!AD150,2))</f>
        <v>-</v>
      </c>
      <c r="H97" s="16" t="n">
        <f aca="false">IF(Source!O150=0,"-",ROUND(Source!O150,0))</f>
        <v>349</v>
      </c>
      <c r="I97" s="16" t="str">
        <f aca="false">IF(Source!S150=0,"-",ROUND(Source!S150,0))</f>
        <v>-</v>
      </c>
      <c r="J97" s="17" t="str">
        <f aca="false">IF(Source!Q150=0,"-",ROUND(Source!Q150,0))</f>
        <v>-</v>
      </c>
      <c r="K97" s="17" t="str">
        <f aca="false">IF(Source!AH150=0,"-",ROUND(Source!AH150,2))</f>
        <v>-</v>
      </c>
      <c r="L97" s="18" t="str">
        <f aca="false">IF(Source!U150=0,"-",ROUND(Source!U150,2))</f>
        <v>-</v>
      </c>
    </row>
    <row r="98" customFormat="false" ht="15" hidden="false" customHeight="false" outlineLevel="0" collapsed="false">
      <c r="D98" s="19" t="str">
        <f aca="false">Source!H150</f>
        <v>ШТУKА</v>
      </c>
      <c r="E98" s="2"/>
      <c r="F98" s="2" t="str">
        <f aca="false">IF(Source!AF150=0,"-",ROUND(Source!AF150,2))</f>
        <v>-</v>
      </c>
      <c r="G98" s="2" t="str">
        <f aca="false">IF(Source!AE150=0,"-",ROUND(Source!AE150,2))</f>
        <v>-</v>
      </c>
      <c r="H98" s="2"/>
      <c r="I98" s="2"/>
      <c r="J98" s="2" t="str">
        <f aca="false">IF(Source!R150=0,"-",ROUND(Source!R150,0))</f>
        <v>-</v>
      </c>
      <c r="K98" s="2" t="str">
        <f aca="false">IF(Source!AI150=0,"-",ROUND(Source!AI150,2))</f>
        <v>-</v>
      </c>
      <c r="L98" s="1" t="str">
        <f aca="false">IF(Source!V150=0,"-",ROUND(Source!V150,2))</f>
        <v>-</v>
      </c>
    </row>
    <row r="99" customFormat="false" ht="23.25" hidden="false" customHeight="true" outlineLevel="0" collapsed="false">
      <c r="D99" s="20" t="str">
        <f aca="false">CONCATENATE(" НР ",Source!AT150,"%",IF(Source!X150=0,"",CONCATENATE("=",ROUND(Source!X150,0))),","," СП ",Source!AU150,"%",IF(Source!Y150=0,"",CONCATENATE("=",ROUND(Source!Y150,0))),","," Итого ",IF(Source!Y150+Source!X150+Source!O150=0,"",CONCATENATE("=",ROUND(Source!Y150+Source!X150+Source!O150,0))))</f>
        <v> НР 0%, СП 0%, Итого =349</v>
      </c>
    </row>
    <row r="100" customFormat="false" ht="45" hidden="false" customHeight="false" outlineLevel="0" collapsed="false">
      <c r="A100" s="1" t="str">
        <f aca="false">Source!E151</f>
        <v>9</v>
      </c>
      <c r="B100" s="1" t="str">
        <f aca="false">IF(Source!CH151&lt;&gt;0,Source!CH151,Source!E151)</f>
        <v>9</v>
      </c>
      <c r="C100" s="15" t="str">
        <f aca="false">Source!F151</f>
        <v>512-0005-1</v>
      </c>
      <c r="D100" s="15" t="str">
        <f aca="false">Source!G151</f>
        <v>Коробка универсальная для сетей проводного вещания, типа: УК-2П</v>
      </c>
      <c r="E100" s="16" t="n">
        <f aca="false">ROUND(Source!I151,10)</f>
        <v>52</v>
      </c>
      <c r="F100" s="17" t="n">
        <f aca="false">IF(Source!AB151=0,"-",ROUND(Source!AB151,2))</f>
        <v>2.17</v>
      </c>
      <c r="G100" s="17" t="str">
        <f aca="false">IF(Source!AD151=0,"-",ROUND(Source!AD151,2))</f>
        <v>-</v>
      </c>
      <c r="H100" s="16" t="n">
        <f aca="false">IF(Source!O151=0,"-",ROUND(Source!O151,0))</f>
        <v>113</v>
      </c>
      <c r="I100" s="16" t="str">
        <f aca="false">IF(Source!S151=0,"-",ROUND(Source!S151,0))</f>
        <v>-</v>
      </c>
      <c r="J100" s="17" t="str">
        <f aca="false">IF(Source!Q151=0,"-",ROUND(Source!Q151,0))</f>
        <v>-</v>
      </c>
      <c r="K100" s="17" t="str">
        <f aca="false">IF(Source!AH151=0,"-",ROUND(Source!AH151,2))</f>
        <v>-</v>
      </c>
      <c r="L100" s="18" t="str">
        <f aca="false">IF(Source!U151=0,"-",ROUND(Source!U151,2))</f>
        <v>-</v>
      </c>
    </row>
    <row r="101" customFormat="false" ht="15" hidden="false" customHeight="false" outlineLevel="0" collapsed="false">
      <c r="D101" s="19" t="str">
        <f aca="false">Source!H151</f>
        <v>ШТУKА</v>
      </c>
      <c r="E101" s="2"/>
      <c r="F101" s="2" t="str">
        <f aca="false">IF(Source!AF151=0,"-",ROUND(Source!AF151,2))</f>
        <v>-</v>
      </c>
      <c r="G101" s="2" t="str">
        <f aca="false">IF(Source!AE151=0,"-",ROUND(Source!AE151,2))</f>
        <v>-</v>
      </c>
      <c r="H101" s="2"/>
      <c r="I101" s="2"/>
      <c r="J101" s="2" t="str">
        <f aca="false">IF(Source!R151=0,"-",ROUND(Source!R151,0))</f>
        <v>-</v>
      </c>
      <c r="K101" s="2" t="str">
        <f aca="false">IF(Source!AI151=0,"-",ROUND(Source!AI151,2))</f>
        <v>-</v>
      </c>
      <c r="L101" s="1" t="str">
        <f aca="false">IF(Source!V151=0,"-",ROUND(Source!V151,2))</f>
        <v>-</v>
      </c>
    </row>
    <row r="102" customFormat="false" ht="23.25" hidden="false" customHeight="true" outlineLevel="0" collapsed="false">
      <c r="D102" s="20" t="str">
        <f aca="false">CONCATENATE(" НР ",Source!AT151,"%",IF(Source!X151=0,"",CONCATENATE("=",ROUND(Source!X151,0))),","," СП ",Source!AU151,"%",IF(Source!Y151=0,"",CONCATENATE("=",ROUND(Source!Y151,0))),","," Итого ",IF(Source!Y151+Source!X151+Source!O151=0,"",CONCATENATE("=",ROUND(Source!Y151+Source!X151+Source!O151,0))))</f>
        <v> НР 0%, СП 0%, Итого =113</v>
      </c>
    </row>
    <row r="103" customFormat="false" ht="45" hidden="false" customHeight="false" outlineLevel="0" collapsed="false">
      <c r="A103" s="1" t="str">
        <f aca="false">Source!E152</f>
        <v>10</v>
      </c>
      <c r="B103" s="1" t="str">
        <f aca="false">IF(Source!CH152&lt;&gt;0,Source!CH152,Source!E152)</f>
        <v>10</v>
      </c>
      <c r="C103" s="15" t="str">
        <f aca="false">Source!F152</f>
        <v>201-9233-7</v>
      </c>
      <c r="D103" s="15" t="str">
        <f aca="false">Source!G152</f>
        <v>Рукав металлический типа: ТУ 22-2173-71 Р3-Ц-Х d 50мм</v>
      </c>
      <c r="E103" s="16" t="n">
        <f aca="false">ROUND(Source!I152,10)</f>
        <v>0.03</v>
      </c>
      <c r="F103" s="17" t="n">
        <f aca="false">IF(Source!AB152=0,"-",ROUND(Source!AB152,2))</f>
        <v>47050</v>
      </c>
      <c r="G103" s="17" t="str">
        <f aca="false">IF(Source!AD152=0,"-",ROUND(Source!AD152,2))</f>
        <v>-</v>
      </c>
      <c r="H103" s="16" t="n">
        <f aca="false">IF(Source!O152=0,"-",ROUND(Source!O152,0))</f>
        <v>1412</v>
      </c>
      <c r="I103" s="16" t="str">
        <f aca="false">IF(Source!S152=0,"-",ROUND(Source!S152,0))</f>
        <v>-</v>
      </c>
      <c r="J103" s="17" t="str">
        <f aca="false">IF(Source!Q152=0,"-",ROUND(Source!Q152,0))</f>
        <v>-</v>
      </c>
      <c r="K103" s="17" t="str">
        <f aca="false">IF(Source!AH152=0,"-",ROUND(Source!AH152,2))</f>
        <v>-</v>
      </c>
      <c r="L103" s="18" t="str">
        <f aca="false">IF(Source!U152=0,"-",ROUND(Source!U152,2))</f>
        <v>-</v>
      </c>
    </row>
    <row r="104" customFormat="false" ht="15" hidden="false" customHeight="false" outlineLevel="0" collapsed="false">
      <c r="D104" s="19" t="str">
        <f aca="false">Source!H152</f>
        <v>км</v>
      </c>
      <c r="E104" s="2"/>
      <c r="F104" s="2" t="str">
        <f aca="false">IF(Source!AF152=0,"-",ROUND(Source!AF152,2))</f>
        <v>-</v>
      </c>
      <c r="G104" s="2" t="str">
        <f aca="false">IF(Source!AE152=0,"-",ROUND(Source!AE152,2))</f>
        <v>-</v>
      </c>
      <c r="H104" s="2"/>
      <c r="I104" s="2"/>
      <c r="J104" s="2" t="str">
        <f aca="false">IF(Source!R152=0,"-",ROUND(Source!R152,0))</f>
        <v>-</v>
      </c>
      <c r="K104" s="2" t="str">
        <f aca="false">IF(Source!AI152=0,"-",ROUND(Source!AI152,2))</f>
        <v>-</v>
      </c>
      <c r="L104" s="1" t="str">
        <f aca="false">IF(Source!V152=0,"-",ROUND(Source!V152,2))</f>
        <v>-</v>
      </c>
    </row>
    <row r="105" customFormat="false" ht="23.25" hidden="false" customHeight="true" outlineLevel="0" collapsed="false">
      <c r="D105" s="20" t="str">
        <f aca="false">CONCATENATE(" НР ",Source!AT152,"%",IF(Source!X152=0,"",CONCATENATE("=",ROUND(Source!X152,0))),","," СП ",Source!AU152,"%",IF(Source!Y152=0,"",CONCATENATE("=",ROUND(Source!Y152,0))),","," Итого ",IF(Source!Y152+Source!X152+Source!O152=0,"",CONCATENATE("=",ROUND(Source!Y152+Source!X152+Source!O152,0))))</f>
        <v> НР 0%, СП 0%, Итого =1412</v>
      </c>
    </row>
    <row r="106" customFormat="false" ht="105" hidden="false" customHeight="false" outlineLevel="0" collapsed="false">
      <c r="A106" s="1" t="str">
        <f aca="false">Source!E153</f>
        <v>11</v>
      </c>
      <c r="B106" s="1" t="str">
        <f aca="false">IF(Source!CH153&lt;&gt;0,Source!CH153,Source!E153)</f>
        <v>11</v>
      </c>
      <c r="C106" s="15" t="str">
        <f aca="false">Source!F153</f>
        <v>103-0016</v>
      </c>
      <c r="D106" s="15" t="str">
        <f aca="false">Source!G153</f>
        <v>Трубы стальные сварные водогазопроводные с резьбой ГОСТ 3262-75: черные обыкновенные (неоцинкованные) диаметр условного прохода 32 мм, толщина стенки 3,2 мм</v>
      </c>
      <c r="E106" s="16" t="n">
        <f aca="false">ROUND(Source!I153,10)</f>
        <v>200</v>
      </c>
      <c r="F106" s="17" t="n">
        <f aca="false">IF(Source!AB153=0,"-",ROUND(Source!AB153,2))</f>
        <v>22.8</v>
      </c>
      <c r="G106" s="17" t="str">
        <f aca="false">IF(Source!AD153=0,"-",ROUND(Source!AD153,2))</f>
        <v>-</v>
      </c>
      <c r="H106" s="16" t="n">
        <f aca="false">IF(Source!O153=0,"-",ROUND(Source!O153,0))</f>
        <v>4560</v>
      </c>
      <c r="I106" s="16" t="str">
        <f aca="false">IF(Source!S153=0,"-",ROUND(Source!S153,0))</f>
        <v>-</v>
      </c>
      <c r="J106" s="17" t="str">
        <f aca="false">IF(Source!Q153=0,"-",ROUND(Source!Q153,0))</f>
        <v>-</v>
      </c>
      <c r="K106" s="17" t="str">
        <f aca="false">IF(Source!AH153=0,"-",ROUND(Source!AH153,2))</f>
        <v>-</v>
      </c>
      <c r="L106" s="18" t="str">
        <f aca="false">IF(Source!U153=0,"-",ROUND(Source!U153,2))</f>
        <v>-</v>
      </c>
    </row>
    <row r="107" customFormat="false" ht="15" hidden="false" customHeight="false" outlineLevel="0" collapsed="false">
      <c r="D107" s="19" t="str">
        <f aca="false">Source!H153</f>
        <v>м</v>
      </c>
      <c r="E107" s="2"/>
      <c r="F107" s="2" t="str">
        <f aca="false">IF(Source!AF153=0,"-",ROUND(Source!AF153,2))</f>
        <v>-</v>
      </c>
      <c r="G107" s="2" t="str">
        <f aca="false">IF(Source!AE153=0,"-",ROUND(Source!AE153,2))</f>
        <v>-</v>
      </c>
      <c r="H107" s="2"/>
      <c r="I107" s="2"/>
      <c r="J107" s="2" t="str">
        <f aca="false">IF(Source!R153=0,"-",ROUND(Source!R153,0))</f>
        <v>-</v>
      </c>
      <c r="K107" s="2" t="str">
        <f aca="false">IF(Source!AI153=0,"-",ROUND(Source!AI153,2))</f>
        <v>-</v>
      </c>
      <c r="L107" s="1" t="str">
        <f aca="false">IF(Source!V153=0,"-",ROUND(Source!V153,2))</f>
        <v>-</v>
      </c>
    </row>
    <row r="108" customFormat="false" ht="23.25" hidden="false" customHeight="true" outlineLevel="0" collapsed="false">
      <c r="D108" s="20" t="str">
        <f aca="false">CONCATENATE(" НР ",Source!AT153,"%",IF(Source!X153=0,"",CONCATENATE("=",ROUND(Source!X153,0))),","," СП ",Source!AU153,"%",IF(Source!Y153=0,"",CONCATENATE("=",ROUND(Source!Y153,0))),","," Итого ",IF(Source!Y153+Source!X153+Source!O153=0,"",CONCATENATE("=",ROUND(Source!Y153+Source!X153+Source!O153,0))))</f>
        <v> НР 108%, СП 76%, Итого =4560</v>
      </c>
    </row>
    <row r="110" customFormat="false" ht="15" hidden="false" customHeight="false" outlineLevel="0" collapsed="false">
      <c r="C110" s="1" t="s">
        <v>39</v>
      </c>
    </row>
    <row r="111" customFormat="false" ht="15" hidden="false" customHeight="false" outlineLevel="0" collapsed="false">
      <c r="A111" s="21"/>
      <c r="B111" s="21"/>
      <c r="C111" s="22"/>
      <c r="D111" s="23"/>
      <c r="E111" s="23"/>
      <c r="F111" s="23"/>
      <c r="G111" s="23"/>
      <c r="H111" s="23" t="n">
        <f aca="false">IF(Source!O155=0,"-",ROUND(Source!O155,0))</f>
        <v>76941</v>
      </c>
      <c r="I111" s="23" t="str">
        <f aca="false">IF(Source!S155=0,"-",ROUND(Source!S155,0))</f>
        <v>-</v>
      </c>
      <c r="J111" s="24" t="str">
        <f aca="false">IF(Source!Q155=0,"-",ROUND(Source!Q155,0))</f>
        <v>-</v>
      </c>
      <c r="K111" s="23"/>
      <c r="L111" s="24" t="str">
        <f aca="false">IF(Source!U155=0,"-",ROUND(Source!U155,2))</f>
        <v>-</v>
      </c>
    </row>
    <row r="112" customFormat="false" ht="15" hidden="false" customHeight="false" outlineLevel="0" collapsed="false">
      <c r="A112" s="21"/>
      <c r="B112" s="21"/>
      <c r="C112" s="21"/>
      <c r="D112" s="23"/>
      <c r="E112" s="23"/>
      <c r="F112" s="23"/>
      <c r="G112" s="23"/>
      <c r="H112" s="23"/>
      <c r="I112" s="23"/>
      <c r="J112" s="23" t="str">
        <f aca="false">IF(Source!R155=0,"-",ROUND(Source!R155,0))</f>
        <v>-</v>
      </c>
      <c r="K112" s="23"/>
      <c r="L112" s="23" t="str">
        <f aca="false">IF(Source!V155=0,"-",ROUND(Source!V155,2))</f>
        <v>-</v>
      </c>
    </row>
    <row r="114" customFormat="false" ht="15" hidden="false" customHeight="false" outlineLevel="0" collapsed="false">
      <c r="C114" s="1" t="str">
        <f aca="false">Source!H168</f>
        <v>Итого прямые затраты</v>
      </c>
      <c r="G114" s="1" t="n">
        <f aca="false">ROUND(Source!F168,0)</f>
        <v>76941</v>
      </c>
    </row>
    <row r="115" customFormat="false" ht="15" hidden="false" customHeight="false" outlineLevel="0" collapsed="false">
      <c r="C115" s="1" t="str">
        <f aca="false">Source!H169</f>
        <v>Накладные расходы</v>
      </c>
      <c r="G115" s="1" t="n">
        <f aca="false">ROUND(Source!F169,0)</f>
        <v>0</v>
      </c>
    </row>
    <row r="116" customFormat="false" ht="15" hidden="false" customHeight="false" outlineLevel="0" collapsed="false">
      <c r="C116" s="1" t="str">
        <f aca="false">Source!H170</f>
        <v>Сметная прибыль</v>
      </c>
      <c r="G116" s="1" t="n">
        <f aca="false">ROUND(Source!F170,0)</f>
        <v>0</v>
      </c>
    </row>
    <row r="117" customFormat="false" ht="15" hidden="false" customHeight="false" outlineLevel="0" collapsed="false">
      <c r="C117" s="1" t="str">
        <f aca="false">Source!H171</f>
        <v>Итого</v>
      </c>
      <c r="G117" s="1" t="n">
        <f aca="false">ROUND(Source!F171,0)</f>
        <v>76941</v>
      </c>
    </row>
    <row r="120" customFormat="false" ht="15" hidden="false" customHeight="false" outlineLevel="0" collapsed="false">
      <c r="A120" s="21"/>
      <c r="B120" s="21"/>
      <c r="C120" s="22" t="s">
        <v>40</v>
      </c>
      <c r="D120" s="23"/>
      <c r="E120" s="23"/>
      <c r="F120" s="23"/>
      <c r="G120" s="23"/>
      <c r="H120" s="23" t="n">
        <f aca="false">IF(Source!O173=0,"-",ROUND(Source!O173,0))</f>
        <v>247037</v>
      </c>
      <c r="I120" s="23" t="n">
        <f aca="false">IF(Source!S173=0,"-",ROUND(Source!S173,0))</f>
        <v>42234</v>
      </c>
      <c r="J120" s="24" t="n">
        <f aca="false">IF(Source!Q173=0,"-",ROUND(Source!Q173,0))</f>
        <v>112344</v>
      </c>
      <c r="K120" s="23"/>
      <c r="L120" s="24" t="n">
        <f aca="false">IF(Source!U173=0,"-",ROUND(Source!U173,2))</f>
        <v>3000</v>
      </c>
    </row>
    <row r="121" customFormat="false" ht="15" hidden="false" customHeight="false" outlineLevel="0" collapsed="false">
      <c r="A121" s="21"/>
      <c r="B121" s="21"/>
      <c r="C121" s="21"/>
      <c r="D121" s="23"/>
      <c r="E121" s="23"/>
      <c r="F121" s="23"/>
      <c r="G121" s="23"/>
      <c r="H121" s="23"/>
      <c r="I121" s="23"/>
      <c r="J121" s="23" t="n">
        <f aca="false">IF(Source!R173=0,"-",ROUND(Source!R173,0))</f>
        <v>12342</v>
      </c>
      <c r="K121" s="23"/>
      <c r="L121" s="23" t="n">
        <f aca="false">IF(Source!V173=0,"-",ROUND(Source!V173,2))</f>
        <v>765</v>
      </c>
    </row>
    <row r="123" customFormat="false" ht="15" hidden="false" customHeight="false" outlineLevel="0" collapsed="false">
      <c r="C123" s="1" t="str">
        <f aca="false">Source!H186</f>
        <v>Итого прямые затраты</v>
      </c>
      <c r="G123" s="1" t="n">
        <f aca="false">ROUND(Source!F186,0)</f>
        <v>247037</v>
      </c>
    </row>
    <row r="124" customFormat="false" ht="15" hidden="false" customHeight="false" outlineLevel="0" collapsed="false">
      <c r="C124" s="1" t="str">
        <f aca="false">Source!H187</f>
        <v>Накладные расходы</v>
      </c>
      <c r="G124" s="1" t="n">
        <f aca="false">ROUND(Source!F187,0)</f>
        <v>51343</v>
      </c>
    </row>
    <row r="125" customFormat="false" ht="15" hidden="false" customHeight="false" outlineLevel="0" collapsed="false">
      <c r="C125" s="1" t="str">
        <f aca="false">Source!H188</f>
        <v>Сметная прибыль</v>
      </c>
      <c r="G125" s="1" t="n">
        <f aca="false">ROUND(Source!F188,0)</f>
        <v>35281</v>
      </c>
    </row>
    <row r="126" customFormat="false" ht="15" hidden="false" customHeight="false" outlineLevel="0" collapsed="false">
      <c r="C126" s="1" t="str">
        <f aca="false">Source!H189</f>
        <v>Итого</v>
      </c>
      <c r="G126" s="1" t="n">
        <f aca="false">ROUND(Source!F189,0)</f>
        <v>333661</v>
      </c>
    </row>
    <row r="132" customFormat="false" ht="15" hidden="false" customHeight="false" outlineLevel="0" collapsed="false">
      <c r="C132" s="2" t="s">
        <v>41</v>
      </c>
      <c r="D132" s="4"/>
      <c r="E132" s="1" t="n">
        <f aca="false">Source!R12</f>
        <v>0</v>
      </c>
    </row>
    <row r="134" customFormat="false" ht="15" hidden="false" customHeight="false" outlineLevel="0" collapsed="false">
      <c r="C134" s="2" t="s">
        <v>42</v>
      </c>
      <c r="D134" s="4"/>
      <c r="E134" s="1" t="n">
        <f aca="false">Source!S12</f>
        <v>0</v>
      </c>
    </row>
  </sheetData>
  <mergeCells count="39">
    <mergeCell ref="K5:L5"/>
    <mergeCell ref="K6:L6"/>
    <mergeCell ref="K7:L7"/>
    <mergeCell ref="K8:L8"/>
    <mergeCell ref="K9:L9"/>
    <mergeCell ref="K10:L10"/>
    <mergeCell ref="K11:L11"/>
    <mergeCell ref="H12:J12"/>
    <mergeCell ref="K12:L12"/>
    <mergeCell ref="H13:I13"/>
    <mergeCell ref="K13:L13"/>
    <mergeCell ref="K14:L14"/>
    <mergeCell ref="K15:L15"/>
    <mergeCell ref="H17:H18"/>
    <mergeCell ref="I17:I18"/>
    <mergeCell ref="J17:K17"/>
    <mergeCell ref="A21:L21"/>
    <mergeCell ref="A22:L22"/>
    <mergeCell ref="A23:L23"/>
    <mergeCell ref="A29:A33"/>
    <mergeCell ref="B29:B33"/>
    <mergeCell ref="C29:C33"/>
    <mergeCell ref="D29:D33"/>
    <mergeCell ref="E29:E33"/>
    <mergeCell ref="F29:G29"/>
    <mergeCell ref="H29:J29"/>
    <mergeCell ref="K29:L29"/>
    <mergeCell ref="F30:F31"/>
    <mergeCell ref="G30:G31"/>
    <mergeCell ref="H30:H33"/>
    <mergeCell ref="I30:I33"/>
    <mergeCell ref="J30:J31"/>
    <mergeCell ref="K30:L30"/>
    <mergeCell ref="K31:L31"/>
    <mergeCell ref="F32:F33"/>
    <mergeCell ref="G32:G33"/>
    <mergeCell ref="J32:J33"/>
    <mergeCell ref="K32:K33"/>
    <mergeCell ref="L32:L33"/>
  </mergeCells>
  <printOptions headings="false" gridLines="false" gridLinesSet="true" horizontalCentered="false" verticalCentered="false"/>
  <pageMargins left="0.4" right="0.4" top="0.469444444444444" bottom="0.4" header="0.2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rial Cyr,Regular"&amp;7&amp;UПрограммные комплексы "Ресурсная смета", "Смета 2000", "BabyСмета", "Smeta.ru" (095) 974-15-89, (8432) 910-905&amp;R&amp;"Arial Cyr,Regular"&amp;7&amp;U18.02.2010 14:32:40   Страница &amp;P из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K11"/>
    </sheetView>
  </sheetViews>
  <sheetFormatPr defaultColWidth="9.13671875" defaultRowHeight="12" zeroHeight="false" outlineLevelRow="0" outlineLevelCol="0"/>
  <cols>
    <col collapsed="false" customWidth="true" hidden="false" outlineLevel="0" max="1" min="1" style="25" width="6.28"/>
    <col collapsed="false" customWidth="true" hidden="false" outlineLevel="0" max="2" min="2" style="26" width="12.7"/>
    <col collapsed="false" customWidth="true" hidden="false" outlineLevel="0" max="3" min="3" style="26" width="30.7"/>
    <col collapsed="false" customWidth="true" hidden="false" outlineLevel="0" max="4" min="4" style="26" width="11.7"/>
    <col collapsed="false" customWidth="true" hidden="false" outlineLevel="0" max="11" min="5" style="26" width="10.71"/>
    <col collapsed="false" customWidth="false" hidden="false" outlineLevel="0" max="257" min="12" style="26" width="9.14"/>
  </cols>
  <sheetData>
    <row r="1" customFormat="false" ht="12" hidden="false" customHeight="false" outlineLevel="0" collapsed="false">
      <c r="H1" s="27" t="s">
        <v>43</v>
      </c>
      <c r="I1" s="27"/>
      <c r="J1" s="27"/>
      <c r="K1" s="27"/>
    </row>
    <row r="2" customFormat="false" ht="12" hidden="false" customHeight="false" outlineLevel="0" collapsed="false">
      <c r="H2" s="27" t="s">
        <v>44</v>
      </c>
      <c r="I2" s="27"/>
      <c r="J2" s="27" t="str">
        <f aca="false">CONCATENATE(ROUND(Source!F189/1000,3)," тыс. руб.")</f>
        <v>333.661 тыс. руб.</v>
      </c>
      <c r="K2" s="27"/>
    </row>
    <row r="3" customFormat="false" ht="12" hidden="false" customHeight="false" outlineLevel="0" collapsed="false">
      <c r="H3" s="28" t="n">
        <f aca="false">Source!AQ12</f>
        <v>0</v>
      </c>
      <c r="I3" s="28"/>
      <c r="J3" s="28"/>
      <c r="K3" s="28"/>
    </row>
    <row r="4" customFormat="false" ht="12" hidden="false" customHeight="false" outlineLevel="0" collapsed="false">
      <c r="H4" s="28" t="str">
        <f aca="false">CONCATENATE(Source!T12,"_____________")</f>
        <v>_____________</v>
      </c>
      <c r="I4" s="28"/>
      <c r="J4" s="28"/>
      <c r="K4" s="28"/>
    </row>
    <row r="5" customFormat="false" ht="12" hidden="false" customHeight="false" outlineLevel="0" collapsed="false">
      <c r="A5" s="29" t="s">
        <v>45</v>
      </c>
      <c r="H5" s="27" t="s">
        <v>46</v>
      </c>
      <c r="I5" s="27"/>
      <c r="J5" s="27"/>
      <c r="K5" s="27"/>
    </row>
    <row r="6" customFormat="false" ht="12" hidden="false" customHeight="false" outlineLevel="0" collapsed="false">
      <c r="A6" s="29"/>
      <c r="B6" s="27" t="s">
        <v>47</v>
      </c>
    </row>
    <row r="7" customFormat="false" ht="12" hidden="false" customHeight="false" outlineLevel="0" collapsed="false">
      <c r="A7" s="29" t="s">
        <v>48</v>
      </c>
    </row>
    <row r="8" customFormat="false" ht="6" hidden="false" customHeight="true" outlineLevel="0" collapsed="false"/>
    <row r="9" customFormat="false" ht="12" hidden="false" customHeight="false" outlineLevel="0" collapsed="false">
      <c r="A9" s="30" t="s">
        <v>49</v>
      </c>
      <c r="B9" s="30"/>
      <c r="C9" s="30"/>
      <c r="D9" s="30"/>
      <c r="E9" s="30"/>
      <c r="F9" s="30"/>
      <c r="G9" s="30"/>
      <c r="H9" s="30"/>
      <c r="I9" s="30"/>
      <c r="J9" s="30"/>
      <c r="K9" s="30"/>
    </row>
    <row r="10" customFormat="false" ht="11.25" hidden="true" customHeight="true" outlineLevel="0" collapsed="false">
      <c r="A10" s="30"/>
      <c r="B10" s="30"/>
      <c r="C10" s="30"/>
      <c r="D10" s="30"/>
      <c r="E10" s="30"/>
      <c r="F10" s="30"/>
      <c r="G10" s="30"/>
      <c r="H10" s="30"/>
      <c r="I10" s="30"/>
      <c r="J10" s="30"/>
      <c r="K10" s="30"/>
    </row>
    <row r="11" customFormat="false" ht="12" hidden="false" customHeight="true" outlineLevel="0" collapsed="false">
      <c r="A11" s="30" t="s">
        <v>50</v>
      </c>
      <c r="B11" s="30"/>
      <c r="C11" s="30"/>
      <c r="D11" s="30"/>
      <c r="E11" s="30"/>
      <c r="F11" s="30"/>
      <c r="G11" s="30"/>
      <c r="H11" s="30"/>
      <c r="I11" s="30"/>
      <c r="J11" s="30"/>
      <c r="K11" s="30"/>
    </row>
    <row r="12" customFormat="false" ht="6" hidden="false" customHeight="true" outlineLevel="0" collapsed="false"/>
    <row r="13" customFormat="false" ht="12" hidden="false" customHeight="true" outlineLevel="0" collapsed="false">
      <c r="A13" s="31" t="s">
        <v>51</v>
      </c>
      <c r="B13" s="31"/>
      <c r="C13" s="31"/>
      <c r="D13" s="31"/>
      <c r="E13" s="31"/>
      <c r="F13" s="31"/>
      <c r="G13" s="31"/>
      <c r="H13" s="31"/>
      <c r="I13" s="31"/>
      <c r="J13" s="31"/>
      <c r="K13" s="31"/>
    </row>
    <row r="14" customFormat="false" ht="12" hidden="false" customHeight="false" outlineLevel="0" collapsed="false">
      <c r="I14" s="32" t="s">
        <v>52</v>
      </c>
      <c r="J14" s="26" t="s">
        <v>53</v>
      </c>
    </row>
    <row r="15" customFormat="false" ht="12" hidden="false" customHeight="false" outlineLevel="0" collapsed="false">
      <c r="A15" s="25" t="s">
        <v>54</v>
      </c>
      <c r="I15" s="32" t="s">
        <v>55</v>
      </c>
      <c r="J15" s="26" t="s">
        <v>56</v>
      </c>
    </row>
    <row r="16" customFormat="false" ht="12" hidden="false" customHeight="false" outlineLevel="0" collapsed="false">
      <c r="A16" s="25" t="s">
        <v>57</v>
      </c>
      <c r="I16" s="32" t="s">
        <v>58</v>
      </c>
      <c r="J16" s="26" t="s">
        <v>59</v>
      </c>
    </row>
    <row r="17" customFormat="false" ht="12" hidden="false" customHeight="true" outlineLevel="0" collapsed="false">
      <c r="A17" s="33" t="s">
        <v>22</v>
      </c>
      <c r="B17" s="34" t="s">
        <v>24</v>
      </c>
      <c r="C17" s="34" t="s">
        <v>25</v>
      </c>
      <c r="D17" s="34" t="s">
        <v>26</v>
      </c>
      <c r="E17" s="34" t="s">
        <v>27</v>
      </c>
      <c r="F17" s="34"/>
      <c r="G17" s="34" t="s">
        <v>28</v>
      </c>
      <c r="H17" s="34"/>
      <c r="I17" s="34"/>
      <c r="J17" s="34" t="s">
        <v>29</v>
      </c>
      <c r="K17" s="34"/>
    </row>
    <row r="18" customFormat="false" ht="12" hidden="false" customHeight="true" outlineLevel="0" collapsed="false">
      <c r="A18" s="33"/>
      <c r="B18" s="34"/>
      <c r="C18" s="34"/>
      <c r="D18" s="34"/>
      <c r="E18" s="34" t="s">
        <v>30</v>
      </c>
      <c r="F18" s="34" t="s">
        <v>31</v>
      </c>
      <c r="G18" s="34" t="s">
        <v>30</v>
      </c>
      <c r="H18" s="34" t="s">
        <v>32</v>
      </c>
      <c r="I18" s="34" t="s">
        <v>31</v>
      </c>
      <c r="J18" s="34" t="s">
        <v>33</v>
      </c>
      <c r="K18" s="34"/>
    </row>
    <row r="19" customFormat="false" ht="12" hidden="false" customHeight="true" outlineLevel="0" collapsed="false">
      <c r="A19" s="33"/>
      <c r="B19" s="34"/>
      <c r="C19" s="34"/>
      <c r="D19" s="34"/>
      <c r="E19" s="34"/>
      <c r="F19" s="34"/>
      <c r="G19" s="34"/>
      <c r="H19" s="34"/>
      <c r="I19" s="34"/>
      <c r="J19" s="34" t="s">
        <v>34</v>
      </c>
      <c r="K19" s="34"/>
    </row>
    <row r="20" customFormat="false" ht="12" hidden="false" customHeight="true" outlineLevel="0" collapsed="false">
      <c r="A20" s="33"/>
      <c r="B20" s="34"/>
      <c r="C20" s="34"/>
      <c r="D20" s="34"/>
      <c r="E20" s="34" t="s">
        <v>32</v>
      </c>
      <c r="F20" s="34" t="s">
        <v>35</v>
      </c>
      <c r="G20" s="34"/>
      <c r="H20" s="34"/>
      <c r="I20" s="34" t="s">
        <v>35</v>
      </c>
      <c r="J20" s="34" t="s">
        <v>36</v>
      </c>
      <c r="K20" s="34" t="s">
        <v>37</v>
      </c>
    </row>
    <row r="21" customFormat="false" ht="12" hidden="false" customHeight="false" outlineLevel="0" collapsed="false">
      <c r="A21" s="33"/>
      <c r="B21" s="34"/>
      <c r="C21" s="34"/>
      <c r="D21" s="34"/>
      <c r="E21" s="34"/>
      <c r="F21" s="34"/>
      <c r="G21" s="34"/>
      <c r="H21" s="34"/>
      <c r="I21" s="34"/>
      <c r="J21" s="34"/>
      <c r="K21" s="34"/>
    </row>
    <row r="22" customFormat="false" ht="12" hidden="false" customHeight="false" outlineLevel="0" collapsed="false">
      <c r="A22" s="33" t="n">
        <v>1</v>
      </c>
      <c r="B22" s="34" t="n">
        <v>2</v>
      </c>
      <c r="C22" s="34" t="n">
        <v>3</v>
      </c>
      <c r="D22" s="34" t="n">
        <v>4</v>
      </c>
      <c r="E22" s="34" t="n">
        <v>5</v>
      </c>
      <c r="F22" s="34" t="n">
        <v>6</v>
      </c>
      <c r="G22" s="34" t="n">
        <v>7</v>
      </c>
      <c r="H22" s="34" t="n">
        <v>8</v>
      </c>
      <c r="I22" s="34" t="n">
        <v>9</v>
      </c>
      <c r="J22" s="34" t="n">
        <v>10</v>
      </c>
      <c r="K22" s="34" t="n">
        <v>11</v>
      </c>
    </row>
    <row r="23" s="36" customFormat="true" ht="12" hidden="false" customHeight="false" outlineLevel="0" collapsed="false">
      <c r="A23" s="35"/>
      <c r="D23" s="37" t="str">
        <f aca="false">CONCATENATE("Раздел","  ",IF(Source!F107="Новый раздел","",Source!F107))</f>
        <v>Раздел  </v>
      </c>
      <c r="E23" s="36" t="str">
        <f aca="false">Source!G107</f>
        <v>1.Монтажные работы..</v>
      </c>
    </row>
    <row r="24" customFormat="false" ht="6" hidden="false" customHeight="true" outlineLevel="0" collapsed="false"/>
    <row r="25" customFormat="false" ht="24" hidden="false" customHeight="false" outlineLevel="0" collapsed="false">
      <c r="A25" s="25" t="str">
        <f aca="false">Source!E111</f>
        <v>1</v>
      </c>
      <c r="B25" s="38" t="str">
        <f aca="false">CONCATENATE(Source!F111,"   K=ОЗП=68,76")</f>
        <v>м10-08-003-4   K=ОЗП=68,76</v>
      </c>
      <c r="C25" s="38" t="str">
        <f aca="false">Source!G111</f>
        <v>Передатчик  из комплекта извещателя охранного линейного</v>
      </c>
      <c r="D25" s="39" t="n">
        <f aca="false">ROUND(Source!I111,10)</f>
        <v>50</v>
      </c>
      <c r="E25" s="40" t="n">
        <f aca="false">IF(Source!AB111=0,"-",ROUND(Source!AB111,2))</f>
        <v>72.21</v>
      </c>
      <c r="F25" s="40" t="n">
        <f aca="false">IF(Source!AD111=0,"-",ROUND(Source!AD111,2))</f>
        <v>0.3</v>
      </c>
      <c r="G25" s="39" t="n">
        <f aca="false">IF(Source!O111=0,"-",ROUND(Source!O111,2))</f>
        <v>3610</v>
      </c>
      <c r="H25" s="39" t="n">
        <f aca="false">IF(Source!S111=0,"-",ROUND(Source!S111,2))</f>
        <v>3438</v>
      </c>
      <c r="I25" s="40" t="n">
        <f aca="false">IF(Source!Q111=0,"-",ROUND(Source!Q111,2))</f>
        <v>15</v>
      </c>
      <c r="J25" s="40" t="n">
        <f aca="false">IF(Source!AH111=0,"-",ROUND(Source!AH111,0))</f>
        <v>4</v>
      </c>
      <c r="K25" s="40" t="n">
        <f aca="false">IF(Source!U111=0,"-",ROUND(Source!U111,0))</f>
        <v>180</v>
      </c>
    </row>
    <row r="26" customFormat="false" ht="12" hidden="false" customHeight="false" outlineLevel="0" collapsed="false">
      <c r="C26" s="41" t="str">
        <f aca="false">Source!H111</f>
        <v>шт.</v>
      </c>
      <c r="D26" s="32"/>
      <c r="E26" s="32" t="n">
        <f aca="false">IF(Source!AF111=0,"-",ROUND(Source!AF111,2))</f>
        <v>68.76</v>
      </c>
      <c r="F26" s="32" t="str">
        <f aca="false">IF(Source!AE111=0,"-",ROUND(Source!AE111,2))</f>
        <v>-</v>
      </c>
      <c r="G26" s="32"/>
      <c r="H26" s="32"/>
      <c r="I26" s="32" t="str">
        <f aca="false">IF(Source!R111=0,"-",ROUND(Source!R111,2))</f>
        <v>-</v>
      </c>
      <c r="J26" s="32" t="str">
        <f aca="false">IF(Source!AI111=0,"-",ROUND(Source!AI111,0))</f>
        <v>-</v>
      </c>
      <c r="K26" s="32" t="str">
        <f aca="false">IF(Source!V111=0,"-",ROUND(Source!V111,0))</f>
        <v>-</v>
      </c>
    </row>
    <row r="27" customFormat="false" ht="23.25" hidden="false" customHeight="true" outlineLevel="0" collapsed="false">
      <c r="C27" s="42" t="str">
        <f aca="false">CONCATENATE(" НР ",Source!AT111,"%",IF(Source!X111=0,"",CONCATENATE("=",ROUND(Source!X111,2))),","," СП ",Source!AU111,"%",IF(Source!Y111=0,"",CONCATENATE("=",ROUND(Source!Y111,2))),","," Итого ",IF(Source!Y111+Source!X111+Source!O111=0,"",CONCATENATE("=",ROUND(Source!Y111+Source!X111+Source!O111,2))))</f>
        <v> НР 80%=2750, СП 60%=2063, Итого =8423</v>
      </c>
    </row>
    <row r="28" customFormat="false" ht="24" hidden="false" customHeight="false" outlineLevel="0" collapsed="false">
      <c r="A28" s="25" t="str">
        <f aca="false">Source!E112</f>
        <v>2</v>
      </c>
      <c r="B28" s="38" t="str">
        <f aca="false">Source!F112</f>
        <v>м10-06-034-12</v>
      </c>
      <c r="C28" s="38" t="str">
        <f aca="false">Source!G112</f>
        <v>Разные работы коробка</v>
      </c>
      <c r="D28" s="39" t="n">
        <f aca="false">ROUND(Source!I112,10)</f>
        <v>50</v>
      </c>
      <c r="E28" s="40" t="n">
        <f aca="false">IF(Source!AB112=0,"-",ROUND(Source!AB112,2))</f>
        <v>75.51</v>
      </c>
      <c r="F28" s="40" t="n">
        <f aca="false">IF(Source!AD112=0,"-",ROUND(Source!AD112,2))</f>
        <v>36.64</v>
      </c>
      <c r="G28" s="39" t="n">
        <f aca="false">IF(Source!O112=0,"-",ROUND(Source!O112,2))</f>
        <v>3776</v>
      </c>
      <c r="H28" s="39" t="n">
        <f aca="false">IF(Source!S112=0,"-",ROUND(Source!S112,2))</f>
        <v>1375</v>
      </c>
      <c r="I28" s="40" t="n">
        <f aca="false">IF(Source!Q112=0,"-",ROUND(Source!Q112,2))</f>
        <v>1832</v>
      </c>
      <c r="J28" s="40" t="n">
        <f aca="false">IF(Source!AH112=0,"-",ROUND(Source!AH112,0))</f>
        <v>2</v>
      </c>
      <c r="K28" s="40" t="n">
        <f aca="false">IF(Source!U112=0,"-",ROUND(Source!U112,0))</f>
        <v>100</v>
      </c>
    </row>
    <row r="29" customFormat="false" ht="12" hidden="false" customHeight="false" outlineLevel="0" collapsed="false">
      <c r="C29" s="41" t="str">
        <f aca="false">Source!H112</f>
        <v>ШТУKА</v>
      </c>
      <c r="D29" s="32"/>
      <c r="E29" s="32" t="n">
        <f aca="false">IF(Source!AF112=0,"-",ROUND(Source!AF112,2))</f>
        <v>27.5</v>
      </c>
      <c r="F29" s="32" t="n">
        <f aca="false">IF(Source!AE112=0,"-",ROUND(Source!AE112,2))</f>
        <v>5.39</v>
      </c>
      <c r="G29" s="32"/>
      <c r="H29" s="32"/>
      <c r="I29" s="32" t="n">
        <f aca="false">IF(Source!R112=0,"-",ROUND(Source!R112,2))</f>
        <v>270</v>
      </c>
      <c r="J29" s="32" t="n">
        <f aca="false">IF(Source!AI112=0,"-",ROUND(Source!AI112,0))</f>
        <v>0</v>
      </c>
      <c r="K29" s="32" t="n">
        <f aca="false">IF(Source!V112=0,"-",ROUND(Source!V112,0))</f>
        <v>17</v>
      </c>
    </row>
    <row r="30" customFormat="false" ht="23.25" hidden="false" customHeight="true" outlineLevel="0" collapsed="false">
      <c r="C30" s="42" t="str">
        <f aca="false">CONCATENATE(" НР ",Source!AT112,"%",IF(Source!X112=0,"",CONCATENATE("=",ROUND(Source!X112,2))),","," СП ",Source!AU112,"%",IF(Source!Y112=0,"",CONCATENATE("=",ROUND(Source!Y112,2))),","," Итого ",IF(Source!Y112+Source!X112+Source!O112=0,"",CONCATENATE("=",ROUND(Source!Y112+Source!X112+Source!O112,2))))</f>
        <v> НР 100%=1645, СП 65%=1069, Итого =6490</v>
      </c>
    </row>
    <row r="31" customFormat="false" ht="36" hidden="false" customHeight="false" outlineLevel="0" collapsed="false">
      <c r="A31" s="25" t="str">
        <f aca="false">Source!E113</f>
        <v>3</v>
      </c>
      <c r="B31" s="38" t="str">
        <f aca="false">CONCATENATE(Source!F113,"   K=ОЗП=33,79")</f>
        <v>м10-08-002-3   K=ОЗП=33,79</v>
      </c>
      <c r="C31" s="38" t="str">
        <f aca="false">Source!G113</f>
        <v>Извещатели ПС автоматические: тепловой, дымовой, световой во взрывозащищенном исполнении</v>
      </c>
      <c r="D31" s="39" t="n">
        <f aca="false">ROUND(Source!I113,10)</f>
        <v>2</v>
      </c>
      <c r="E31" s="40" t="n">
        <f aca="false">IF(Source!AB113=0,"-",ROUND(Source!AB113,2))</f>
        <v>37.1</v>
      </c>
      <c r="F31" s="40" t="n">
        <f aca="false">IF(Source!AD113=0,"-",ROUND(Source!AD113,2))</f>
        <v>0.44</v>
      </c>
      <c r="G31" s="39" t="n">
        <f aca="false">IF(Source!O113=0,"-",ROUND(Source!O113,2))</f>
        <v>74</v>
      </c>
      <c r="H31" s="39" t="n">
        <f aca="false">IF(Source!S113=0,"-",ROUND(Source!S113,2))</f>
        <v>68</v>
      </c>
      <c r="I31" s="40" t="n">
        <f aca="false">IF(Source!Q113=0,"-",ROUND(Source!Q113,2))</f>
        <v>1</v>
      </c>
      <c r="J31" s="40" t="n">
        <f aca="false">IF(Source!AH113=0,"-",ROUND(Source!AH113,0))</f>
        <v>2</v>
      </c>
      <c r="K31" s="40" t="n">
        <f aca="false">IF(Source!U113=0,"-",ROUND(Source!U113,0))</f>
        <v>3</v>
      </c>
    </row>
    <row r="32" customFormat="false" ht="12" hidden="false" customHeight="false" outlineLevel="0" collapsed="false">
      <c r="C32" s="41" t="str">
        <f aca="false">Source!H113</f>
        <v>шт.</v>
      </c>
      <c r="D32" s="32"/>
      <c r="E32" s="32" t="n">
        <f aca="false">IF(Source!AF113=0,"-",ROUND(Source!AF113,2))</f>
        <v>33.79</v>
      </c>
      <c r="F32" s="32" t="str">
        <f aca="false">IF(Source!AE113=0,"-",ROUND(Source!AE113,2))</f>
        <v>-</v>
      </c>
      <c r="G32" s="32"/>
      <c r="H32" s="32"/>
      <c r="I32" s="32" t="str">
        <f aca="false">IF(Source!R113=0,"-",ROUND(Source!R113,2))</f>
        <v>-</v>
      </c>
      <c r="J32" s="32" t="str">
        <f aca="false">IF(Source!AI113=0,"-",ROUND(Source!AI113,0))</f>
        <v>-</v>
      </c>
      <c r="K32" s="32" t="str">
        <f aca="false">IF(Source!V113=0,"-",ROUND(Source!V113,0))</f>
        <v>-</v>
      </c>
    </row>
    <row r="33" customFormat="false" ht="23.25" hidden="false" customHeight="true" outlineLevel="0" collapsed="false">
      <c r="C33" s="42" t="str">
        <f aca="false">CONCATENATE(" НР ",Source!AT113,"%",IF(Source!X113=0,"",CONCATENATE("=",ROUND(Source!X113,2))),","," СП ",Source!AU113,"%",IF(Source!Y113=0,"",CONCATENATE("=",ROUND(Source!Y113,2))),","," Итого ",IF(Source!Y113+Source!X113+Source!O113=0,"",CONCATENATE("=",ROUND(Source!Y113+Source!X113+Source!O113,2))))</f>
        <v> НР 80%=54, СП 60%=41, Итого =169</v>
      </c>
    </row>
    <row r="34" customFormat="false" ht="36" hidden="false" customHeight="false" outlineLevel="0" collapsed="false">
      <c r="A34" s="25" t="str">
        <f aca="false">Source!E114</f>
        <v>4</v>
      </c>
      <c r="B34" s="38" t="str">
        <f aca="false">CONCATENATE(Source!F114,"   K=ОЗП=13,75")</f>
        <v>м10-08-002-4   K=ОЗП=13,75</v>
      </c>
      <c r="C34" s="38" t="str">
        <f aca="false">Source!G114</f>
        <v>Извещатели ОС автоматические: контактный, магнитоконтактный на открывание окон, дверей</v>
      </c>
      <c r="D34" s="39" t="n">
        <f aca="false">ROUND(Source!I114,10)</f>
        <v>2</v>
      </c>
      <c r="E34" s="40" t="n">
        <f aca="false">IF(Source!AB114=0,"-",ROUND(Source!AB114,2))</f>
        <v>15.59</v>
      </c>
      <c r="F34" s="40" t="str">
        <f aca="false">IF(Source!AD114=0,"-",ROUND(Source!AD114,2))</f>
        <v>-</v>
      </c>
      <c r="G34" s="39" t="n">
        <f aca="false">IF(Source!O114=0,"-",ROUND(Source!O114,2))</f>
        <v>31</v>
      </c>
      <c r="H34" s="39" t="n">
        <f aca="false">IF(Source!S114=0,"-",ROUND(Source!S114,2))</f>
        <v>28</v>
      </c>
      <c r="I34" s="40" t="str">
        <f aca="false">IF(Source!Q114=0,"-",ROUND(Source!Q114,2))</f>
        <v>-</v>
      </c>
      <c r="J34" s="40" t="n">
        <f aca="false">IF(Source!AH114=0,"-",ROUND(Source!AH114,0))</f>
        <v>1</v>
      </c>
      <c r="K34" s="40" t="n">
        <f aca="false">IF(Source!U114=0,"-",ROUND(Source!U114,0))</f>
        <v>2</v>
      </c>
    </row>
    <row r="35" customFormat="false" ht="12" hidden="false" customHeight="false" outlineLevel="0" collapsed="false">
      <c r="C35" s="41" t="str">
        <f aca="false">Source!H114</f>
        <v>шт.</v>
      </c>
      <c r="D35" s="32"/>
      <c r="E35" s="32" t="n">
        <f aca="false">IF(Source!AF114=0,"-",ROUND(Source!AF114,2))</f>
        <v>13.75</v>
      </c>
      <c r="F35" s="32" t="str">
        <f aca="false">IF(Source!AE114=0,"-",ROUND(Source!AE114,2))</f>
        <v>-</v>
      </c>
      <c r="G35" s="32"/>
      <c r="H35" s="32"/>
      <c r="I35" s="32" t="str">
        <f aca="false">IF(Source!R114=0,"-",ROUND(Source!R114,2))</f>
        <v>-</v>
      </c>
      <c r="J35" s="32" t="str">
        <f aca="false">IF(Source!AI114=0,"-",ROUND(Source!AI114,0))</f>
        <v>-</v>
      </c>
      <c r="K35" s="32" t="str">
        <f aca="false">IF(Source!V114=0,"-",ROUND(Source!V114,0))</f>
        <v>-</v>
      </c>
    </row>
    <row r="36" customFormat="false" ht="23.25" hidden="false" customHeight="true" outlineLevel="0" collapsed="false">
      <c r="C36" s="42" t="str">
        <f aca="false">CONCATENATE(" НР ",Source!AT114,"%",IF(Source!X114=0,"",CONCATENATE("=",ROUND(Source!X114,2))),","," СП ",Source!AU114,"%",IF(Source!Y114=0,"",CONCATENATE("=",ROUND(Source!Y114,2))),","," Итого ",IF(Source!Y114+Source!X114+Source!O114=0,"",CONCATENATE("=",ROUND(Source!Y114+Source!X114+Source!O114,2))))</f>
        <v> НР 80%=22, СП 60%=17, Итого =70</v>
      </c>
    </row>
    <row r="37" customFormat="false" ht="36" hidden="false" customHeight="false" outlineLevel="0" collapsed="false">
      <c r="A37" s="25" t="str">
        <f aca="false">Source!E115</f>
        <v>5</v>
      </c>
      <c r="B37" s="38" t="str">
        <f aca="false">Source!F115</f>
        <v>м08-02-148-1</v>
      </c>
      <c r="C37" s="38" t="str">
        <f aca="false">Source!G115</f>
        <v>Кабель до 35 кВ, затягиваемый в проложенные трубы, блоки или короба, масса 1 м, кг, до: 1</v>
      </c>
      <c r="D37" s="39" t="n">
        <f aca="false">ROUND(Source!I115,10)</f>
        <v>208.844</v>
      </c>
      <c r="E37" s="40" t="n">
        <f aca="false">IF(Source!AB115=0,"-",ROUND(Source!AB115,2))</f>
        <v>749.62</v>
      </c>
      <c r="F37" s="40" t="n">
        <f aca="false">IF(Source!AD115=0,"-",ROUND(Source!AD115,2))</f>
        <v>519.84</v>
      </c>
      <c r="G37" s="39" t="n">
        <f aca="false">IF(Source!O115=0,"-",ROUND(Source!O115,2))</f>
        <v>156554</v>
      </c>
      <c r="H37" s="39" t="n">
        <f aca="false">IF(Source!S115=0,"-",ROUND(Source!S115,2))</f>
        <v>35614</v>
      </c>
      <c r="I37" s="40" t="n">
        <f aca="false">IF(Source!Q115=0,"-",ROUND(Source!Q115,2))</f>
        <v>108565</v>
      </c>
      <c r="J37" s="40" t="n">
        <f aca="false">IF(Source!AH115=0,"-",ROUND(Source!AH115,0))</f>
        <v>12</v>
      </c>
      <c r="K37" s="40" t="n">
        <f aca="false">IF(Source!U115=0,"-",ROUND(Source!U115,0))</f>
        <v>2590</v>
      </c>
    </row>
    <row r="38" customFormat="false" ht="12" hidden="false" customHeight="false" outlineLevel="0" collapsed="false">
      <c r="C38" s="41" t="str">
        <f aca="false">Source!H115</f>
        <v>100 м</v>
      </c>
      <c r="D38" s="32"/>
      <c r="E38" s="32" t="n">
        <f aca="false">IF(Source!AF115=0,"-",ROUND(Source!AF115,2))</f>
        <v>170.53</v>
      </c>
      <c r="F38" s="32" t="n">
        <f aca="false">IF(Source!AE115=0,"-",ROUND(Source!AE115,2))</f>
        <v>54.73</v>
      </c>
      <c r="G38" s="32"/>
      <c r="H38" s="32"/>
      <c r="I38" s="32" t="n">
        <f aca="false">IF(Source!R115=0,"-",ROUND(Source!R115,2))</f>
        <v>11430</v>
      </c>
      <c r="J38" s="32" t="n">
        <f aca="false">IF(Source!AI115=0,"-",ROUND(Source!AI115,0))</f>
        <v>3</v>
      </c>
      <c r="K38" s="32" t="n">
        <f aca="false">IF(Source!V115=0,"-",ROUND(Source!V115,0))</f>
        <v>708</v>
      </c>
    </row>
    <row r="39" customFormat="false" ht="23.25" hidden="false" customHeight="true" outlineLevel="0" collapsed="false">
      <c r="C39" s="42" t="str">
        <f aca="false">CONCATENATE(" НР ",Source!AT115,"%",IF(Source!X115=0,"",CONCATENATE("=",ROUND(Source!X115,2))),","," СП ",Source!AU115,"%",IF(Source!Y115=0,"",CONCATENATE("=",ROUND(Source!Y115,2))),","," Итого ",IF(Source!Y115+Source!X115+Source!O115=0,"",CONCATENATE("=",ROUND(Source!Y115+Source!X115+Source!O115,2))))</f>
        <v> НР 95%=44692, СП 65%=30579, Итого =231825</v>
      </c>
    </row>
    <row r="40" customFormat="false" ht="36" hidden="false" customHeight="false" outlineLevel="0" collapsed="false">
      <c r="A40" s="25" t="str">
        <f aca="false">Source!E116</f>
        <v>6</v>
      </c>
      <c r="B40" s="38" t="str">
        <f aca="false">Source!F116</f>
        <v>м08-03-591-8</v>
      </c>
      <c r="C40" s="38" t="str">
        <f aca="false">Source!G116</f>
        <v>Розетка штепсельная: неутопленного типа при открытой проводке</v>
      </c>
      <c r="D40" s="39" t="n">
        <f aca="false">ROUND(Source!I116,10)</f>
        <v>0.52</v>
      </c>
      <c r="E40" s="40" t="n">
        <f aca="false">IF(Source!AB116=0,"-",ROUND(Source!AB116,2))</f>
        <v>731.6</v>
      </c>
      <c r="F40" s="40" t="n">
        <f aca="false">IF(Source!AD116=0,"-",ROUND(Source!AD116,2))</f>
        <v>24.78</v>
      </c>
      <c r="G40" s="39" t="n">
        <f aca="false">IF(Source!O116=0,"-",ROUND(Source!O116,2))</f>
        <v>380</v>
      </c>
      <c r="H40" s="39" t="n">
        <f aca="false">IF(Source!S116=0,"-",ROUND(Source!S116,2))</f>
        <v>318</v>
      </c>
      <c r="I40" s="40" t="n">
        <f aca="false">IF(Source!Q116=0,"-",ROUND(Source!Q116,2))</f>
        <v>13</v>
      </c>
      <c r="J40" s="40" t="n">
        <f aca="false">IF(Source!AH116=0,"-",ROUND(Source!AH116,0))</f>
        <v>43</v>
      </c>
      <c r="K40" s="40" t="n">
        <f aca="false">IF(Source!U116=0,"-",ROUND(Source!U116,0))</f>
        <v>22</v>
      </c>
    </row>
    <row r="41" customFormat="false" ht="12" hidden="false" customHeight="false" outlineLevel="0" collapsed="false">
      <c r="C41" s="41" t="str">
        <f aca="false">Source!H116</f>
        <v>100 штук</v>
      </c>
      <c r="D41" s="32"/>
      <c r="E41" s="32" t="n">
        <f aca="false">IF(Source!AF116=0,"-",ROUND(Source!AF116,2))</f>
        <v>612.15</v>
      </c>
      <c r="F41" s="32" t="n">
        <f aca="false">IF(Source!AE116=0,"-",ROUND(Source!AE116,2))</f>
        <v>0.73</v>
      </c>
      <c r="G41" s="32"/>
      <c r="H41" s="32"/>
      <c r="I41" s="32" t="str">
        <f aca="false">IF(Source!R116=0,"-",ROUND(Source!R116,2))</f>
        <v>-</v>
      </c>
      <c r="J41" s="32" t="n">
        <f aca="false">IF(Source!AI116=0,"-",ROUND(Source!AI116,0))</f>
        <v>0</v>
      </c>
      <c r="K41" s="32" t="n">
        <f aca="false">IF(Source!V116=0,"-",ROUND(Source!V116,0))</f>
        <v>0</v>
      </c>
    </row>
    <row r="42" customFormat="false" ht="23.25" hidden="false" customHeight="true" outlineLevel="0" collapsed="false">
      <c r="C42" s="42" t="str">
        <f aca="false">CONCATENATE(" НР ",Source!AT116,"%",IF(Source!X116=0,"",CONCATENATE("=",ROUND(Source!X116,2))),","," СП ",Source!AU116,"%",IF(Source!Y116=0,"",CONCATENATE("=",ROUND(Source!Y116,2))),","," Итого ",IF(Source!Y116+Source!X116+Source!O116=0,"",CONCATENATE("=",ROUND(Source!Y116+Source!X116+Source!O116,2))))</f>
        <v> НР 95%=302, СП 65%=207, Итого =889</v>
      </c>
    </row>
    <row r="43" customFormat="false" ht="36" hidden="false" customHeight="false" outlineLevel="0" collapsed="false">
      <c r="A43" s="25" t="str">
        <f aca="false">Source!E117</f>
        <v>7</v>
      </c>
      <c r="B43" s="38" t="str">
        <f aca="false">Source!F117</f>
        <v>м10-08-019-1</v>
      </c>
      <c r="C43" s="38" t="str">
        <f aca="false">Source!G117</f>
        <v>Прочее оборудование электрочасофикации: коробка ответвительная на стене</v>
      </c>
      <c r="D43" s="39" t="n">
        <f aca="false">ROUND(Source!I117,10)</f>
        <v>52</v>
      </c>
      <c r="E43" s="40" t="n">
        <f aca="false">IF(Source!AB117=0,"-",ROUND(Source!AB117,2))</f>
        <v>7.35</v>
      </c>
      <c r="F43" s="40" t="str">
        <f aca="false">IF(Source!AD117=0,"-",ROUND(Source!AD117,2))</f>
        <v>-</v>
      </c>
      <c r="G43" s="39" t="n">
        <f aca="false">IF(Source!O117=0,"-",ROUND(Source!O117,2))</f>
        <v>382</v>
      </c>
      <c r="H43" s="39" t="n">
        <f aca="false">IF(Source!S117=0,"-",ROUND(Source!S117,2))</f>
        <v>363</v>
      </c>
      <c r="I43" s="40" t="str">
        <f aca="false">IF(Source!Q117=0,"-",ROUND(Source!Q117,2))</f>
        <v>-</v>
      </c>
      <c r="J43" s="40" t="n">
        <f aca="false">IF(Source!AH117=0,"-",ROUND(Source!AH117,0))</f>
        <v>1</v>
      </c>
      <c r="K43" s="40" t="n">
        <f aca="false">IF(Source!U117=0,"-",ROUND(Source!U117,0))</f>
        <v>26</v>
      </c>
    </row>
    <row r="44" customFormat="false" ht="12" hidden="false" customHeight="false" outlineLevel="0" collapsed="false">
      <c r="C44" s="41" t="str">
        <f aca="false">Source!H117</f>
        <v>ШТУKА</v>
      </c>
      <c r="D44" s="32"/>
      <c r="E44" s="32" t="n">
        <f aca="false">IF(Source!AF117=0,"-",ROUND(Source!AF117,2))</f>
        <v>6.98</v>
      </c>
      <c r="F44" s="32" t="str">
        <f aca="false">IF(Source!AE117=0,"-",ROUND(Source!AE117,2))</f>
        <v>-</v>
      </c>
      <c r="G44" s="32"/>
      <c r="H44" s="32"/>
      <c r="I44" s="32" t="str">
        <f aca="false">IF(Source!R117=0,"-",ROUND(Source!R117,2))</f>
        <v>-</v>
      </c>
      <c r="J44" s="32" t="str">
        <f aca="false">IF(Source!AI117=0,"-",ROUND(Source!AI117,0))</f>
        <v>-</v>
      </c>
      <c r="K44" s="32" t="str">
        <f aca="false">IF(Source!V117=0,"-",ROUND(Source!V117,0))</f>
        <v>-</v>
      </c>
    </row>
    <row r="45" customFormat="false" ht="23.25" hidden="false" customHeight="true" outlineLevel="0" collapsed="false">
      <c r="C45" s="42" t="str">
        <f aca="false">CONCATENATE(" НР ",Source!AT117,"%",IF(Source!X117=0,"",CONCATENATE("=",ROUND(Source!X117,2))),","," СП ",Source!AU117,"%",IF(Source!Y117=0,"",CONCATENATE("=",ROUND(Source!Y117,2))),","," Итого ",IF(Source!Y117+Source!X117+Source!O117=0,"",CONCATENATE("=",ROUND(Source!Y117+Source!X117+Source!O117,2))))</f>
        <v> НР 80%=290, СП 60%=218, Итого =890</v>
      </c>
    </row>
    <row r="46" customFormat="false" ht="36" hidden="false" customHeight="false" outlineLevel="0" collapsed="false">
      <c r="A46" s="25" t="str">
        <f aca="false">Source!E118</f>
        <v>8</v>
      </c>
      <c r="B46" s="38" t="str">
        <f aca="false">CONCATENATE(Source!F118,"   K=МАТ=1740,8")</f>
        <v>м08-02-411-1   K=МАТ=1740,8</v>
      </c>
      <c r="C46" s="38" t="str">
        <f aca="false">Source!G118</f>
        <v>Рукав металлический, наружный диаметр, мм, до: 48</v>
      </c>
      <c r="D46" s="39" t="n">
        <f aca="false">ROUND(Source!I118,10)</f>
        <v>0.3</v>
      </c>
      <c r="E46" s="40" t="n">
        <f aca="false">IF(Source!AB118=0,"-",ROUND(Source!AB118,2))</f>
        <v>2411.96</v>
      </c>
      <c r="F46" s="40" t="n">
        <f aca="false">IF(Source!AD118=0,"-",ROUND(Source!AD118,2))</f>
        <v>204.55</v>
      </c>
      <c r="G46" s="39" t="n">
        <f aca="false">IF(Source!O118=0,"-",ROUND(Source!O118,2))</f>
        <v>724</v>
      </c>
      <c r="H46" s="39" t="n">
        <f aca="false">IF(Source!S118=0,"-",ROUND(Source!S118,2))</f>
        <v>140</v>
      </c>
      <c r="I46" s="40" t="n">
        <f aca="false">IF(Source!Q118=0,"-",ROUND(Source!Q118,2))</f>
        <v>61</v>
      </c>
      <c r="J46" s="40" t="n">
        <f aca="false">IF(Source!AH118=0,"-",ROUND(Source!AH118,0))</f>
        <v>35</v>
      </c>
      <c r="K46" s="40" t="n">
        <f aca="false">IF(Source!U118=0,"-",ROUND(Source!U118,0))</f>
        <v>10</v>
      </c>
    </row>
    <row r="47" customFormat="false" ht="12" hidden="false" customHeight="false" outlineLevel="0" collapsed="false">
      <c r="C47" s="41" t="str">
        <f aca="false">Source!H118</f>
        <v>100 м</v>
      </c>
      <c r="D47" s="32"/>
      <c r="E47" s="32" t="n">
        <f aca="false">IF(Source!AF118=0,"-",ROUND(Source!AF118,2))</f>
        <v>466.61</v>
      </c>
      <c r="F47" s="32" t="n">
        <f aca="false">IF(Source!AE118=0,"-",ROUND(Source!AE118,2))</f>
        <v>4.06</v>
      </c>
      <c r="G47" s="32"/>
      <c r="H47" s="32"/>
      <c r="I47" s="32" t="n">
        <f aca="false">IF(Source!R118=0,"-",ROUND(Source!R118,2))</f>
        <v>1</v>
      </c>
      <c r="J47" s="32" t="n">
        <f aca="false">IF(Source!AI118=0,"-",ROUND(Source!AI118,0))</f>
        <v>0</v>
      </c>
      <c r="K47" s="32" t="n">
        <f aca="false">IF(Source!V118=0,"-",ROUND(Source!V118,0))</f>
        <v>0</v>
      </c>
    </row>
    <row r="48" customFormat="false" ht="23.25" hidden="false" customHeight="true" outlineLevel="0" collapsed="false">
      <c r="C48" s="42" t="str">
        <f aca="false">CONCATENATE(" НР ",Source!AT118,"%",IF(Source!X118=0,"",CONCATENATE("=",ROUND(Source!X118,2))),","," СП ",Source!AU118,"%",IF(Source!Y118=0,"",CONCATENATE("=",ROUND(Source!Y118,2))),","," Итого ",IF(Source!Y118+Source!X118+Source!O118=0,"",CONCATENATE("=",ROUND(Source!Y118+Source!X118+Source!O118,2))))</f>
        <v> НР 95%=134, СП 65%=92, Итого =950</v>
      </c>
    </row>
    <row r="49" customFormat="false" ht="48" hidden="false" customHeight="false" outlineLevel="0" collapsed="false">
      <c r="A49" s="25" t="str">
        <f aca="false">Source!E119</f>
        <v>9</v>
      </c>
      <c r="B49" s="38" t="str">
        <f aca="false">CONCATENATE(Source!F119,"   K=МАТ=908,75")</f>
        <v>м08-02-407-16   K=МАТ=908,75</v>
      </c>
      <c r="C49" s="38" t="str">
        <f aca="false">Source!G119</f>
        <v>Труба стальная по установленным конструкциям, по фермам, колоннам и другим стальным конструкциям, диаметр, мм, до: 40</v>
      </c>
      <c r="D49" s="39" t="n">
        <f aca="false">ROUND(Source!I119,10)</f>
        <v>2</v>
      </c>
      <c r="E49" s="40" t="n">
        <f aca="false">IF(Source!AB119=0,"-",ROUND(Source!AB119,2))</f>
        <v>2282.54</v>
      </c>
      <c r="F49" s="40" t="n">
        <f aca="false">IF(Source!AD119=0,"-",ROUND(Source!AD119,2))</f>
        <v>928.69</v>
      </c>
      <c r="G49" s="39" t="n">
        <f aca="false">IF(Source!O119=0,"-",ROUND(Source!O119,2))</f>
        <v>4565</v>
      </c>
      <c r="H49" s="39" t="n">
        <f aca="false">IF(Source!S119=0,"-",ROUND(Source!S119,2))</f>
        <v>890</v>
      </c>
      <c r="I49" s="40" t="n">
        <f aca="false">IF(Source!Q119=0,"-",ROUND(Source!Q119,2))</f>
        <v>1857</v>
      </c>
      <c r="J49" s="40" t="n">
        <f aca="false">IF(Source!AH119=0,"-",ROUND(Source!AH119,0))</f>
        <v>33</v>
      </c>
      <c r="K49" s="40" t="n">
        <f aca="false">IF(Source!U119=0,"-",ROUND(Source!U119,0))</f>
        <v>66</v>
      </c>
    </row>
    <row r="50" customFormat="false" ht="12" hidden="false" customHeight="false" outlineLevel="0" collapsed="false">
      <c r="C50" s="41" t="str">
        <f aca="false">Source!H119</f>
        <v>100 м</v>
      </c>
      <c r="D50" s="32"/>
      <c r="E50" s="32" t="n">
        <f aca="false">IF(Source!AF119=0,"-",ROUND(Source!AF119,2))</f>
        <v>445.1</v>
      </c>
      <c r="F50" s="32" t="n">
        <f aca="false">IF(Source!AE119=0,"-",ROUND(Source!AE119,2))</f>
        <v>320.52</v>
      </c>
      <c r="G50" s="32"/>
      <c r="H50" s="32"/>
      <c r="I50" s="32" t="n">
        <f aca="false">IF(Source!R119=0,"-",ROUND(Source!R119,2))</f>
        <v>641</v>
      </c>
      <c r="J50" s="32" t="n">
        <f aca="false">IF(Source!AI119=0,"-",ROUND(Source!AI119,0))</f>
        <v>20</v>
      </c>
      <c r="K50" s="32" t="n">
        <f aca="false">IF(Source!V119=0,"-",ROUND(Source!V119,0))</f>
        <v>40</v>
      </c>
    </row>
    <row r="51" customFormat="false" ht="23.25" hidden="false" customHeight="true" outlineLevel="0" collapsed="false">
      <c r="C51" s="42" t="str">
        <f aca="false">CONCATENATE(" НР ",Source!AT119,"%",IF(Source!X119=0,"",CONCATENATE("=",ROUND(Source!X119,2))),","," СП ",Source!AU119,"%",IF(Source!Y119=0,"",CONCATENATE("=",ROUND(Source!Y119,2))),","," Итого ",IF(Source!Y119+Source!X119+Source!O119=0,"",CONCATENATE("=",ROUND(Source!Y119+Source!X119+Source!O119,2))))</f>
        <v> НР 95%=1454, СП 65%=995, Итого =7014</v>
      </c>
    </row>
    <row r="52" customFormat="false" ht="12" hidden="false" customHeight="false" outlineLevel="0" collapsed="false">
      <c r="A52" s="29"/>
      <c r="B52" s="26" t="s">
        <v>39</v>
      </c>
      <c r="C52" s="43"/>
      <c r="D52" s="43"/>
      <c r="E52" s="43"/>
      <c r="F52" s="43"/>
      <c r="G52" s="43" t="n">
        <f aca="false">IF(Source!O121=0,"-",ROUND(Source!O121,2))</f>
        <v>170096</v>
      </c>
      <c r="H52" s="43" t="n">
        <f aca="false">IF(Source!S121=0,"-",ROUND(Source!S121,2))</f>
        <v>42234</v>
      </c>
      <c r="I52" s="44" t="n">
        <f aca="false">IF(Source!Q121=0,"-",ROUND(Source!Q121,2))</f>
        <v>112344</v>
      </c>
      <c r="J52" s="43"/>
      <c r="K52" s="44" t="n">
        <f aca="false">IF(Source!U121=0,"-",ROUND(Source!U121,0))</f>
        <v>3000</v>
      </c>
    </row>
    <row r="53" customFormat="false" ht="12" hidden="false" customHeight="false" outlineLevel="0" collapsed="false">
      <c r="A53" s="29"/>
      <c r="B53" s="27"/>
      <c r="C53" s="43"/>
      <c r="D53" s="43"/>
      <c r="E53" s="43"/>
      <c r="F53" s="43"/>
      <c r="G53" s="43"/>
      <c r="H53" s="43"/>
      <c r="I53" s="43" t="n">
        <f aca="false">IF(Source!R121=0,"-",ROUND(Source!R121,2))</f>
        <v>12342</v>
      </c>
      <c r="J53" s="43"/>
      <c r="K53" s="43" t="n">
        <f aca="false">IF(Source!V121=0,"-",ROUND(Source!V121,0))</f>
        <v>765</v>
      </c>
    </row>
    <row r="54" customFormat="false" ht="12" hidden="false" customHeight="false" outlineLevel="0" collapsed="false">
      <c r="B54" s="26" t="str">
        <f aca="false">Source!H134</f>
        <v>Итого прямые затраты</v>
      </c>
      <c r="F54" s="26" t="n">
        <f aca="false">ROUND(Source!F134,0)</f>
        <v>170096</v>
      </c>
    </row>
    <row r="55" customFormat="false" ht="12" hidden="false" customHeight="false" outlineLevel="0" collapsed="false">
      <c r="B55" s="26" t="str">
        <f aca="false">Source!H135</f>
        <v>Накладные расходы</v>
      </c>
      <c r="F55" s="26" t="n">
        <f aca="false">ROUND(Source!F135,0)</f>
        <v>51343</v>
      </c>
    </row>
    <row r="56" customFormat="false" ht="12" hidden="false" customHeight="false" outlineLevel="0" collapsed="false">
      <c r="B56" s="26" t="str">
        <f aca="false">Source!H136</f>
        <v>Сметная прибыль</v>
      </c>
      <c r="F56" s="26" t="n">
        <f aca="false">ROUND(Source!F136,0)</f>
        <v>35281</v>
      </c>
    </row>
    <row r="57" customFormat="false" ht="12" hidden="false" customHeight="false" outlineLevel="0" collapsed="false">
      <c r="B57" s="26" t="str">
        <f aca="false">Source!H137</f>
        <v>Итого</v>
      </c>
      <c r="F57" s="26" t="n">
        <f aca="false">ROUND(Source!F137,0)</f>
        <v>256720</v>
      </c>
    </row>
    <row r="59" s="36" customFormat="true" ht="12" hidden="false" customHeight="false" outlineLevel="0" collapsed="false">
      <c r="A59" s="35"/>
      <c r="D59" s="37" t="str">
        <f aca="false">CONCATENATE("Раздел","  ",IF(Source!F139="Новый раздел","",Source!F139))</f>
        <v>Раздел  </v>
      </c>
      <c r="E59" s="36" t="str">
        <f aca="false">Source!G139</f>
        <v>2.материалы,  не учтенные ценником.</v>
      </c>
    </row>
    <row r="60" customFormat="false" ht="6" hidden="false" customHeight="true" outlineLevel="0" collapsed="false"/>
    <row r="61" customFormat="false" ht="48" hidden="false" customHeight="false" outlineLevel="0" collapsed="false">
      <c r="A61" s="25" t="n">
        <v>10</v>
      </c>
      <c r="B61" s="38" t="str">
        <f aca="false">Source!F143</f>
        <v>512-9002-1</v>
      </c>
      <c r="C61" s="38" t="str">
        <f aca="false">Source!G143</f>
        <v>Коробка распределительная (плинт с соединительными контактами), типа: КРТМ-2/10 на 10 пар</v>
      </c>
      <c r="D61" s="39" t="n">
        <f aca="false">ROUND(Source!I143,10)</f>
        <v>50</v>
      </c>
      <c r="E61" s="40" t="n">
        <f aca="false">IF(Source!AB143=0,"-",ROUND(Source!AB143,2))</f>
        <v>391</v>
      </c>
      <c r="F61" s="40" t="str">
        <f aca="false">IF(Source!AD143=0,"-",ROUND(Source!AD143,2))</f>
        <v>-</v>
      </c>
      <c r="G61" s="39" t="n">
        <f aca="false">IF(Source!O143=0,"-",ROUND(Source!O143,2))</f>
        <v>19550</v>
      </c>
      <c r="H61" s="39" t="str">
        <f aca="false">IF(Source!S143=0,"-",ROUND(Source!S143,2))</f>
        <v>-</v>
      </c>
      <c r="I61" s="40" t="str">
        <f aca="false">IF(Source!Q143=0,"-",ROUND(Source!Q143,2))</f>
        <v>-</v>
      </c>
      <c r="J61" s="40" t="str">
        <f aca="false">IF(Source!AH143=0,"-",ROUND(Source!AH143,0))</f>
        <v>-</v>
      </c>
      <c r="K61" s="40" t="str">
        <f aca="false">IF(Source!U143=0,"-",ROUND(Source!U143,0))</f>
        <v>-</v>
      </c>
    </row>
    <row r="62" customFormat="false" ht="12" hidden="false" customHeight="false" outlineLevel="0" collapsed="false">
      <c r="C62" s="41" t="str">
        <f aca="false">Source!H143</f>
        <v>ШТУKА</v>
      </c>
      <c r="D62" s="32"/>
      <c r="E62" s="32" t="str">
        <f aca="false">IF(Source!AF143=0,"-",ROUND(Source!AF143,2))</f>
        <v>-</v>
      </c>
      <c r="F62" s="32" t="str">
        <f aca="false">IF(Source!AE143=0,"-",ROUND(Source!AE143,2))</f>
        <v>-</v>
      </c>
      <c r="G62" s="32"/>
      <c r="H62" s="32"/>
      <c r="I62" s="32" t="str">
        <f aca="false">IF(Source!R143=0,"-",ROUND(Source!R143,2))</f>
        <v>-</v>
      </c>
      <c r="J62" s="32" t="str">
        <f aca="false">IF(Source!AI143=0,"-",ROUND(Source!AI143,0))</f>
        <v>-</v>
      </c>
      <c r="K62" s="32" t="str">
        <f aca="false">IF(Source!V143=0,"-",ROUND(Source!V143,0))</f>
        <v>-</v>
      </c>
    </row>
    <row r="63" customFormat="false" ht="23.25" hidden="false" customHeight="true" outlineLevel="0" collapsed="false">
      <c r="C63" s="42" t="str">
        <f aca="false">CONCATENATE(" НР ",Source!AT143,"%",IF(Source!X143=0,"",CONCATENATE("=",ROUND(Source!X143,2))),","," СП ",Source!AU143,"%",IF(Source!Y143=0,"",CONCATENATE("=",ROUND(Source!Y143,2))),","," Итого ",IF(Source!Y143+Source!X143+Source!O143=0,"",CONCATENATE("=",ROUND(Source!Y143+Source!X143+Source!O143,2))))</f>
        <v> НР 0%, СП 0%, Итого =19550</v>
      </c>
    </row>
    <row r="64" customFormat="false" ht="36" hidden="false" customHeight="false" outlineLevel="0" collapsed="false">
      <c r="A64" s="25" t="n">
        <v>11</v>
      </c>
      <c r="B64" s="38" t="str">
        <f aca="false">Source!F144</f>
        <v>НИКИРЭТ янв.2006</v>
      </c>
      <c r="C64" s="38" t="str">
        <f aca="false">Source!G144</f>
        <v>Датчик положения магнитогерконовый ДПМГР2  УХЛ 2,5</v>
      </c>
      <c r="D64" s="39" t="n">
        <f aca="false">ROUND(Source!I144,10)</f>
        <v>2</v>
      </c>
      <c r="E64" s="40" t="n">
        <f aca="false">IF(Source!AB144=0,"-",ROUND(Source!AB144,2))</f>
        <v>601.95</v>
      </c>
      <c r="F64" s="40" t="str">
        <f aca="false">IF(Source!AD144=0,"-",ROUND(Source!AD144,2))</f>
        <v>-</v>
      </c>
      <c r="G64" s="39" t="n">
        <f aca="false">IF(Source!O144=0,"-",ROUND(Source!O144,2))</f>
        <v>1204</v>
      </c>
      <c r="H64" s="39" t="str">
        <f aca="false">IF(Source!S144=0,"-",ROUND(Source!S144,2))</f>
        <v>-</v>
      </c>
      <c r="I64" s="40" t="str">
        <f aca="false">IF(Source!Q144=0,"-",ROUND(Source!Q144,2))</f>
        <v>-</v>
      </c>
      <c r="J64" s="40" t="str">
        <f aca="false">IF(Source!AH144=0,"-",ROUND(Source!AH144,0))</f>
        <v>-</v>
      </c>
      <c r="K64" s="40" t="str">
        <f aca="false">IF(Source!U144=0,"-",ROUND(Source!U144,0))</f>
        <v>-</v>
      </c>
    </row>
    <row r="65" customFormat="false" ht="12" hidden="false" customHeight="false" outlineLevel="0" collapsed="false">
      <c r="C65" s="41" t="str">
        <f aca="false">Source!H144</f>
        <v>КОМПЛЕКТ</v>
      </c>
      <c r="D65" s="32"/>
      <c r="E65" s="32" t="str">
        <f aca="false">IF(Source!AF144=0,"-",ROUND(Source!AF144,2))</f>
        <v>-</v>
      </c>
      <c r="F65" s="32" t="str">
        <f aca="false">IF(Source!AE144=0,"-",ROUND(Source!AE144,2))</f>
        <v>-</v>
      </c>
      <c r="G65" s="32"/>
      <c r="H65" s="32"/>
      <c r="I65" s="32" t="str">
        <f aca="false">IF(Source!R144=0,"-",ROUND(Source!R144,2))</f>
        <v>-</v>
      </c>
      <c r="J65" s="32" t="str">
        <f aca="false">IF(Source!AI144=0,"-",ROUND(Source!AI144,0))</f>
        <v>-</v>
      </c>
      <c r="K65" s="32" t="str">
        <f aca="false">IF(Source!V144=0,"-",ROUND(Source!V144,0))</f>
        <v>-</v>
      </c>
    </row>
    <row r="66" customFormat="false" ht="23.25" hidden="false" customHeight="true" outlineLevel="0" collapsed="false">
      <c r="C66" s="42" t="str">
        <f aca="false">CONCATENATE(" НР ",Source!AT144,"%",IF(Source!X144=0,"",CONCATENATE("=",ROUND(Source!X144,2))),","," СП ",Source!AU144,"%",IF(Source!Y144=0,"",CONCATENATE("=",ROUND(Source!Y144,2))),","," Итого ",IF(Source!Y144+Source!X144+Source!O144=0,"",CONCATENATE("=",ROUND(Source!Y144+Source!X144+Source!O144,2))))</f>
        <v> НР 0%, СП 0%, Итого =1204</v>
      </c>
    </row>
    <row r="67" customFormat="false" ht="48" hidden="false" customHeight="false" outlineLevel="0" collapsed="false">
      <c r="A67" s="25" t="n">
        <v>12</v>
      </c>
      <c r="B67" s="38" t="str">
        <f aca="false">CONCATENATE(Source!F145,"   K=МАТ=2334,62")</f>
        <v>Эликс-кабель 07 2007г.   K=МАТ=2334,62</v>
      </c>
      <c r="C67" s="38" t="str">
        <f aca="false">Source!G145</f>
        <v>Кабель витая пара 5 кат.ЭКС-ТВПВ-5 внешней прокладки</v>
      </c>
      <c r="D67" s="39" t="n">
        <f aca="false">ROUND(Source!I145,10)</f>
        <v>16.44</v>
      </c>
      <c r="E67" s="40" t="n">
        <f aca="false">IF(Source!AB145=0,"-",ROUND(Source!AB145,2))</f>
        <v>2334.62</v>
      </c>
      <c r="F67" s="40" t="str">
        <f aca="false">IF(Source!AD145=0,"-",ROUND(Source!AD145,2))</f>
        <v>-</v>
      </c>
      <c r="G67" s="39" t="n">
        <f aca="false">IF(Source!O145=0,"-",ROUND(Source!O145,2))</f>
        <v>38381</v>
      </c>
      <c r="H67" s="39" t="str">
        <f aca="false">IF(Source!S145=0,"-",ROUND(Source!S145,2))</f>
        <v>-</v>
      </c>
      <c r="I67" s="40" t="str">
        <f aca="false">IF(Source!Q145=0,"-",ROUND(Source!Q145,2))</f>
        <v>-</v>
      </c>
      <c r="J67" s="40" t="str">
        <f aca="false">IF(Source!AH145=0,"-",ROUND(Source!AH145,0))</f>
        <v>-</v>
      </c>
      <c r="K67" s="40" t="str">
        <f aca="false">IF(Source!U145=0,"-",ROUND(Source!U145,0))</f>
        <v>-</v>
      </c>
    </row>
    <row r="68" customFormat="false" ht="12" hidden="false" customHeight="false" outlineLevel="0" collapsed="false">
      <c r="C68" s="41" t="str">
        <f aca="false">Source!H145</f>
        <v>1000М</v>
      </c>
      <c r="D68" s="32"/>
      <c r="E68" s="32" t="str">
        <f aca="false">IF(Source!AF145=0,"-",ROUND(Source!AF145,2))</f>
        <v>-</v>
      </c>
      <c r="F68" s="32" t="str">
        <f aca="false">IF(Source!AE145=0,"-",ROUND(Source!AE145,2))</f>
        <v>-</v>
      </c>
      <c r="G68" s="32"/>
      <c r="H68" s="32"/>
      <c r="I68" s="32" t="str">
        <f aca="false">IF(Source!R145=0,"-",ROUND(Source!R145,2))</f>
        <v>-</v>
      </c>
      <c r="J68" s="32" t="str">
        <f aca="false">IF(Source!AI145=0,"-",ROUND(Source!AI145,0))</f>
        <v>-</v>
      </c>
      <c r="K68" s="32" t="str">
        <f aca="false">IF(Source!V145=0,"-",ROUND(Source!V145,0))</f>
        <v>-</v>
      </c>
    </row>
    <row r="69" customFormat="false" ht="23.25" hidden="false" customHeight="true" outlineLevel="0" collapsed="false">
      <c r="C69" s="42" t="str">
        <f aca="false">CONCATENATE(" НР ",Source!AT145,"%",IF(Source!X145=0,"",CONCATENATE("=",ROUND(Source!X145,2))),","," СП ",Source!AU145,"%",IF(Source!Y145=0,"",CONCATENATE("=",ROUND(Source!Y145,2))),","," Итого ",IF(Source!Y145+Source!X145+Source!O145=0,"",CONCATENATE("=",ROUND(Source!Y145+Source!X145+Source!O145,2))))</f>
        <v> НР 0%, СП 0%, Итого =38381</v>
      </c>
    </row>
    <row r="70" customFormat="false" ht="96" hidden="false" customHeight="false" outlineLevel="0" collapsed="false">
      <c r="A70" s="25" t="n">
        <v>13</v>
      </c>
      <c r="B70" s="38" t="str">
        <f aca="false">Source!F146</f>
        <v>507-9019-3</v>
      </c>
      <c r="C70" s="38" t="str">
        <f aca="false">Source!G146</f>
        <v>Провода связи. Провода радиофикации и сельской телефонной связи,однопарные, марки ПРППМ, с медными жилами в полиэтиленовой изоляции, в полиэтиленовой оболочке, с числом элементов и диаметром жилы: 1х2х1,2 мм</v>
      </c>
      <c r="D70" s="39" t="n">
        <f aca="false">ROUND(Source!I146,10)</f>
        <v>1.92</v>
      </c>
      <c r="E70" s="40" t="n">
        <f aca="false">IF(Source!AB146=0,"-",ROUND(Source!AB146,2))</f>
        <v>3060</v>
      </c>
      <c r="F70" s="40" t="str">
        <f aca="false">IF(Source!AD146=0,"-",ROUND(Source!AD146,2))</f>
        <v>-</v>
      </c>
      <c r="G70" s="39" t="n">
        <f aca="false">IF(Source!O146=0,"-",ROUND(Source!O146,2))</f>
        <v>5875</v>
      </c>
      <c r="H70" s="39" t="str">
        <f aca="false">IF(Source!S146=0,"-",ROUND(Source!S146,2))</f>
        <v>-</v>
      </c>
      <c r="I70" s="40" t="str">
        <f aca="false">IF(Source!Q146=0,"-",ROUND(Source!Q146,2))</f>
        <v>-</v>
      </c>
      <c r="J70" s="40" t="str">
        <f aca="false">IF(Source!AH146=0,"-",ROUND(Source!AH146,0))</f>
        <v>-</v>
      </c>
      <c r="K70" s="40" t="str">
        <f aca="false">IF(Source!U146=0,"-",ROUND(Source!U146,0))</f>
        <v>-</v>
      </c>
    </row>
    <row r="71" customFormat="false" ht="12" hidden="false" customHeight="false" outlineLevel="0" collapsed="false">
      <c r="C71" s="41" t="str">
        <f aca="false">Source!H146</f>
        <v>1000 м</v>
      </c>
      <c r="D71" s="32"/>
      <c r="E71" s="32" t="str">
        <f aca="false">IF(Source!AF146=0,"-",ROUND(Source!AF146,2))</f>
        <v>-</v>
      </c>
      <c r="F71" s="32" t="str">
        <f aca="false">IF(Source!AE146=0,"-",ROUND(Source!AE146,2))</f>
        <v>-</v>
      </c>
      <c r="G71" s="32"/>
      <c r="H71" s="32"/>
      <c r="I71" s="32" t="str">
        <f aca="false">IF(Source!R146=0,"-",ROUND(Source!R146,2))</f>
        <v>-</v>
      </c>
      <c r="J71" s="32" t="str">
        <f aca="false">IF(Source!AI146=0,"-",ROUND(Source!AI146,0))</f>
        <v>-</v>
      </c>
      <c r="K71" s="32" t="str">
        <f aca="false">IF(Source!V146=0,"-",ROUND(Source!V146,0))</f>
        <v>-</v>
      </c>
    </row>
    <row r="72" customFormat="false" ht="23.25" hidden="false" customHeight="true" outlineLevel="0" collapsed="false">
      <c r="C72" s="42" t="str">
        <f aca="false">CONCATENATE(" НР ",Source!AT146,"%",IF(Source!X146=0,"",CONCATENATE("=",ROUND(Source!X146,2))),","," СП ",Source!AU146,"%",IF(Source!Y146=0,"",CONCATENATE("=",ROUND(Source!Y146,2))),","," Итого ",IF(Source!Y146+Source!X146+Source!O146=0,"",CONCATENATE("=",ROUND(Source!Y146+Source!X146+Source!O146,2))))</f>
        <v> НР 0%, СП 0%, Итого =5875</v>
      </c>
    </row>
    <row r="73" customFormat="false" ht="96" hidden="false" customHeight="false" outlineLevel="0" collapsed="false">
      <c r="A73" s="25" t="n">
        <v>14</v>
      </c>
      <c r="B73" s="38" t="str">
        <f aca="false">Source!F147</f>
        <v>507-9019-2</v>
      </c>
      <c r="C73" s="38" t="str">
        <f aca="false">Source!G147</f>
        <v>Провода связи. Провода радиофикации и сельской тедефонной связи, однопарные, марки ПРППМ, с медными жилами в полиэтиленовой изоляции, в полиэтиленовой оболочке, с числом элементов  и диаметром жилы: 1х2х0,9 мм</v>
      </c>
      <c r="D73" s="39" t="n">
        <f aca="false">ROUND(Source!I147,10)</f>
        <v>2.34</v>
      </c>
      <c r="E73" s="40" t="n">
        <f aca="false">IF(Source!AB147=0,"-",ROUND(Source!AB147,2))</f>
        <v>1950</v>
      </c>
      <c r="F73" s="40" t="str">
        <f aca="false">IF(Source!AD147=0,"-",ROUND(Source!AD147,2))</f>
        <v>-</v>
      </c>
      <c r="G73" s="39" t="n">
        <f aca="false">IF(Source!O147=0,"-",ROUND(Source!O147,2))</f>
        <v>4563</v>
      </c>
      <c r="H73" s="39" t="str">
        <f aca="false">IF(Source!S147=0,"-",ROUND(Source!S147,2))</f>
        <v>-</v>
      </c>
      <c r="I73" s="40" t="str">
        <f aca="false">IF(Source!Q147=0,"-",ROUND(Source!Q147,2))</f>
        <v>-</v>
      </c>
      <c r="J73" s="40" t="str">
        <f aca="false">IF(Source!AH147=0,"-",ROUND(Source!AH147,0))</f>
        <v>-</v>
      </c>
      <c r="K73" s="40" t="str">
        <f aca="false">IF(Source!U147=0,"-",ROUND(Source!U147,0))</f>
        <v>-</v>
      </c>
    </row>
    <row r="74" customFormat="false" ht="12" hidden="false" customHeight="false" outlineLevel="0" collapsed="false">
      <c r="C74" s="41" t="str">
        <f aca="false">Source!H147</f>
        <v>1000 м</v>
      </c>
      <c r="D74" s="32"/>
      <c r="E74" s="32" t="str">
        <f aca="false">IF(Source!AF147=0,"-",ROUND(Source!AF147,2))</f>
        <v>-</v>
      </c>
      <c r="F74" s="32" t="str">
        <f aca="false">IF(Source!AE147=0,"-",ROUND(Source!AE147,2))</f>
        <v>-</v>
      </c>
      <c r="G74" s="32"/>
      <c r="H74" s="32"/>
      <c r="I74" s="32" t="str">
        <f aca="false">IF(Source!R147=0,"-",ROUND(Source!R147,2))</f>
        <v>-</v>
      </c>
      <c r="J74" s="32" t="str">
        <f aca="false">IF(Source!AI147=0,"-",ROUND(Source!AI147,0))</f>
        <v>-</v>
      </c>
      <c r="K74" s="32" t="str">
        <f aca="false">IF(Source!V147=0,"-",ROUND(Source!V147,0))</f>
        <v>-</v>
      </c>
    </row>
    <row r="75" customFormat="false" ht="23.25" hidden="false" customHeight="true" outlineLevel="0" collapsed="false">
      <c r="C75" s="42" t="str">
        <f aca="false">CONCATENATE(" НР ",Source!AT147,"%",IF(Source!X147=0,"",CONCATENATE("=",ROUND(Source!X147,2))),","," СП ",Source!AU147,"%",IF(Source!Y147=0,"",CONCATENATE("=",ROUND(Source!Y147,2))),","," Итого ",IF(Source!Y147+Source!X147+Source!O147=0,"",CONCATENATE("=",ROUND(Source!Y147+Source!X147+Source!O147,2))))</f>
        <v> НР 0%, СП 0%, Итого =4563</v>
      </c>
    </row>
    <row r="76" customFormat="false" ht="60" hidden="false" customHeight="false" outlineLevel="0" collapsed="false">
      <c r="A76" s="25" t="n">
        <v>15</v>
      </c>
      <c r="B76" s="38" t="str">
        <f aca="false">Source!F148</f>
        <v>504-9075-108</v>
      </c>
      <c r="C76" s="38" t="str">
        <f aca="false">Source!G148</f>
        <v>Кабели связи низкочастотные станционные марки ТСВ, с ПВХ изоляцией и оболочкой, диаметром жилы 0,5 мм, с числом элементов: 20х2</v>
      </c>
      <c r="D76" s="39" t="n">
        <f aca="false">ROUND(Source!I148,10)</f>
        <v>0.01</v>
      </c>
      <c r="E76" s="40" t="n">
        <f aca="false">IF(Source!AB148=0,"-",ROUND(Source!AB148,2))</f>
        <v>17510</v>
      </c>
      <c r="F76" s="40" t="str">
        <f aca="false">IF(Source!AD148=0,"-",ROUND(Source!AD148,2))</f>
        <v>-</v>
      </c>
      <c r="G76" s="39" t="n">
        <f aca="false">IF(Source!O148=0,"-",ROUND(Source!O148,2))</f>
        <v>175</v>
      </c>
      <c r="H76" s="39" t="str">
        <f aca="false">IF(Source!S148=0,"-",ROUND(Source!S148,2))</f>
        <v>-</v>
      </c>
      <c r="I76" s="40" t="str">
        <f aca="false">IF(Source!Q148=0,"-",ROUND(Source!Q148,2))</f>
        <v>-</v>
      </c>
      <c r="J76" s="40" t="str">
        <f aca="false">IF(Source!AH148=0,"-",ROUND(Source!AH148,0))</f>
        <v>-</v>
      </c>
      <c r="K76" s="40" t="str">
        <f aca="false">IF(Source!U148=0,"-",ROUND(Source!U148,0))</f>
        <v>-</v>
      </c>
    </row>
    <row r="77" customFormat="false" ht="12" hidden="false" customHeight="false" outlineLevel="0" collapsed="false">
      <c r="C77" s="41" t="str">
        <f aca="false">Source!H148</f>
        <v>1000 м</v>
      </c>
      <c r="D77" s="32"/>
      <c r="E77" s="32" t="str">
        <f aca="false">IF(Source!AF148=0,"-",ROUND(Source!AF148,2))</f>
        <v>-</v>
      </c>
      <c r="F77" s="32" t="str">
        <f aca="false">IF(Source!AE148=0,"-",ROUND(Source!AE148,2))</f>
        <v>-</v>
      </c>
      <c r="G77" s="32"/>
      <c r="H77" s="32"/>
      <c r="I77" s="32" t="str">
        <f aca="false">IF(Source!R148=0,"-",ROUND(Source!R148,2))</f>
        <v>-</v>
      </c>
      <c r="J77" s="32" t="str">
        <f aca="false">IF(Source!AI148=0,"-",ROUND(Source!AI148,0))</f>
        <v>-</v>
      </c>
      <c r="K77" s="32" t="str">
        <f aca="false">IF(Source!V148=0,"-",ROUND(Source!V148,0))</f>
        <v>-</v>
      </c>
    </row>
    <row r="78" customFormat="false" ht="23.25" hidden="false" customHeight="true" outlineLevel="0" collapsed="false">
      <c r="C78" s="42" t="str">
        <f aca="false">CONCATENATE(" НР ",Source!AT148,"%",IF(Source!X148=0,"",CONCATENATE("=",ROUND(Source!X148,2))),","," СП ",Source!AU148,"%",IF(Source!Y148=0,"",CONCATENATE("=",ROUND(Source!Y148,2))),","," Итого ",IF(Source!Y148+Source!X148+Source!O148=0,"",CONCATENATE("=",ROUND(Source!Y148+Source!X148+Source!O148,2))))</f>
        <v> НР 0%, СП 0%, Итого =175</v>
      </c>
    </row>
    <row r="79" customFormat="false" ht="60" hidden="false" customHeight="false" outlineLevel="0" collapsed="false">
      <c r="A79" s="25" t="n">
        <v>16</v>
      </c>
      <c r="B79" s="38" t="str">
        <f aca="false">Source!F149</f>
        <v>506-9075-114</v>
      </c>
      <c r="C79" s="38" t="str">
        <f aca="false">Source!G149</f>
        <v>Кабели проводного вещания, с полиэтиленовой изоляцией, в ПВХ оболочке: марки КММ, микрофонные малогабаритные, с медными жилами: 7х0,35 мм</v>
      </c>
      <c r="D79" s="39" t="n">
        <f aca="false">ROUND(Source!I149,10)</f>
        <v>0.07</v>
      </c>
      <c r="E79" s="40" t="n">
        <f aca="false">IF(Source!AB149=0,"-",ROUND(Source!AB149,2))</f>
        <v>10840</v>
      </c>
      <c r="F79" s="40" t="str">
        <f aca="false">IF(Source!AD149=0,"-",ROUND(Source!AD149,2))</f>
        <v>-</v>
      </c>
      <c r="G79" s="39" t="n">
        <f aca="false">IF(Source!O149=0,"-",ROUND(Source!O149,2))</f>
        <v>759</v>
      </c>
      <c r="H79" s="39" t="str">
        <f aca="false">IF(Source!S149=0,"-",ROUND(Source!S149,2))</f>
        <v>-</v>
      </c>
      <c r="I79" s="40" t="str">
        <f aca="false">IF(Source!Q149=0,"-",ROUND(Source!Q149,2))</f>
        <v>-</v>
      </c>
      <c r="J79" s="40" t="str">
        <f aca="false">IF(Source!AH149=0,"-",ROUND(Source!AH149,0))</f>
        <v>-</v>
      </c>
      <c r="K79" s="40" t="str">
        <f aca="false">IF(Source!U149=0,"-",ROUND(Source!U149,0))</f>
        <v>-</v>
      </c>
    </row>
    <row r="80" customFormat="false" ht="12" hidden="false" customHeight="false" outlineLevel="0" collapsed="false">
      <c r="C80" s="41" t="str">
        <f aca="false">Source!H149</f>
        <v>1000 м</v>
      </c>
      <c r="D80" s="32"/>
      <c r="E80" s="32" t="str">
        <f aca="false">IF(Source!AF149=0,"-",ROUND(Source!AF149,2))</f>
        <v>-</v>
      </c>
      <c r="F80" s="32" t="str">
        <f aca="false">IF(Source!AE149=0,"-",ROUND(Source!AE149,2))</f>
        <v>-</v>
      </c>
      <c r="G80" s="32"/>
      <c r="H80" s="32"/>
      <c r="I80" s="32" t="str">
        <f aca="false">IF(Source!R149=0,"-",ROUND(Source!R149,2))</f>
        <v>-</v>
      </c>
      <c r="J80" s="32" t="str">
        <f aca="false">IF(Source!AI149=0,"-",ROUND(Source!AI149,0))</f>
        <v>-</v>
      </c>
      <c r="K80" s="32" t="str">
        <f aca="false">IF(Source!V149=0,"-",ROUND(Source!V149,0))</f>
        <v>-</v>
      </c>
    </row>
    <row r="81" customFormat="false" ht="23.25" hidden="false" customHeight="true" outlineLevel="0" collapsed="false">
      <c r="C81" s="42" t="str">
        <f aca="false">CONCATENATE(" НР ",Source!AT149,"%",IF(Source!X149=0,"",CONCATENATE("=",ROUND(Source!X149,2))),","," СП ",Source!AU149,"%",IF(Source!Y149=0,"",CONCATENATE("=",ROUND(Source!Y149,2))),","," Итого ",IF(Source!Y149+Source!X149+Source!O149=0,"",CONCATENATE("=",ROUND(Source!Y149+Source!X149+Source!O149,2))))</f>
        <v> НР 0%, СП 0%, Итого =759</v>
      </c>
    </row>
    <row r="82" customFormat="false" ht="24" hidden="false" customHeight="false" outlineLevel="0" collapsed="false">
      <c r="A82" s="25" t="n">
        <v>17</v>
      </c>
      <c r="B82" s="38" t="str">
        <f aca="false">Source!F150</f>
        <v>512-0014</v>
      </c>
      <c r="C82" s="38" t="str">
        <f aca="false">Source!G150</f>
        <v>Розетка телефонная штепсельная четырехпроводная РТШ-4</v>
      </c>
      <c r="D82" s="39" t="n">
        <f aca="false">ROUND(Source!I150,10)</f>
        <v>52</v>
      </c>
      <c r="E82" s="40" t="n">
        <f aca="false">IF(Source!AB150=0,"-",ROUND(Source!AB150,2))</f>
        <v>6.71</v>
      </c>
      <c r="F82" s="40" t="str">
        <f aca="false">IF(Source!AD150=0,"-",ROUND(Source!AD150,2))</f>
        <v>-</v>
      </c>
      <c r="G82" s="39" t="n">
        <f aca="false">IF(Source!O150=0,"-",ROUND(Source!O150,2))</f>
        <v>349</v>
      </c>
      <c r="H82" s="39" t="str">
        <f aca="false">IF(Source!S150=0,"-",ROUND(Source!S150,2))</f>
        <v>-</v>
      </c>
      <c r="I82" s="40" t="str">
        <f aca="false">IF(Source!Q150=0,"-",ROUND(Source!Q150,2))</f>
        <v>-</v>
      </c>
      <c r="J82" s="40" t="str">
        <f aca="false">IF(Source!AH150=0,"-",ROUND(Source!AH150,0))</f>
        <v>-</v>
      </c>
      <c r="K82" s="40" t="str">
        <f aca="false">IF(Source!U150=0,"-",ROUND(Source!U150,0))</f>
        <v>-</v>
      </c>
    </row>
    <row r="83" customFormat="false" ht="12" hidden="false" customHeight="false" outlineLevel="0" collapsed="false">
      <c r="C83" s="41" t="str">
        <f aca="false">Source!H150</f>
        <v>ШТУKА</v>
      </c>
      <c r="D83" s="32"/>
      <c r="E83" s="32" t="str">
        <f aca="false">IF(Source!AF150=0,"-",ROUND(Source!AF150,2))</f>
        <v>-</v>
      </c>
      <c r="F83" s="32" t="str">
        <f aca="false">IF(Source!AE150=0,"-",ROUND(Source!AE150,2))</f>
        <v>-</v>
      </c>
      <c r="G83" s="32"/>
      <c r="H83" s="32"/>
      <c r="I83" s="32" t="str">
        <f aca="false">IF(Source!R150=0,"-",ROUND(Source!R150,2))</f>
        <v>-</v>
      </c>
      <c r="J83" s="32" t="str">
        <f aca="false">IF(Source!AI150=0,"-",ROUND(Source!AI150,0))</f>
        <v>-</v>
      </c>
      <c r="K83" s="32" t="str">
        <f aca="false">IF(Source!V150=0,"-",ROUND(Source!V150,0))</f>
        <v>-</v>
      </c>
    </row>
    <row r="84" customFormat="false" ht="23.25" hidden="false" customHeight="true" outlineLevel="0" collapsed="false">
      <c r="C84" s="42" t="str">
        <f aca="false">CONCATENATE(" НР ",Source!AT150,"%",IF(Source!X150=0,"",CONCATENATE("=",ROUND(Source!X150,2))),","," СП ",Source!AU150,"%",IF(Source!Y150=0,"",CONCATENATE("=",ROUND(Source!Y150,2))),","," Итого ",IF(Source!Y150+Source!X150+Source!O150=0,"",CONCATENATE("=",ROUND(Source!Y150+Source!X150+Source!O150,2))))</f>
        <v> НР 0%, СП 0%, Итого =349</v>
      </c>
    </row>
    <row r="85" customFormat="false" ht="24" hidden="false" customHeight="false" outlineLevel="0" collapsed="false">
      <c r="A85" s="25" t="n">
        <v>18</v>
      </c>
      <c r="B85" s="38" t="str">
        <f aca="false">Source!F151</f>
        <v>512-0005-1</v>
      </c>
      <c r="C85" s="38" t="str">
        <f aca="false">Source!G151</f>
        <v>Коробка универсальная для сетей проводного вещания, типа: УК-2П</v>
      </c>
      <c r="D85" s="39" t="n">
        <f aca="false">ROUND(Source!I151,10)</f>
        <v>52</v>
      </c>
      <c r="E85" s="40" t="n">
        <f aca="false">IF(Source!AB151=0,"-",ROUND(Source!AB151,2))</f>
        <v>2.17</v>
      </c>
      <c r="F85" s="40" t="str">
        <f aca="false">IF(Source!AD151=0,"-",ROUND(Source!AD151,2))</f>
        <v>-</v>
      </c>
      <c r="G85" s="39" t="n">
        <f aca="false">IF(Source!O151=0,"-",ROUND(Source!O151,2))</f>
        <v>113</v>
      </c>
      <c r="H85" s="39" t="str">
        <f aca="false">IF(Source!S151=0,"-",ROUND(Source!S151,2))</f>
        <v>-</v>
      </c>
      <c r="I85" s="40" t="str">
        <f aca="false">IF(Source!Q151=0,"-",ROUND(Source!Q151,2))</f>
        <v>-</v>
      </c>
      <c r="J85" s="40" t="str">
        <f aca="false">IF(Source!AH151=0,"-",ROUND(Source!AH151,0))</f>
        <v>-</v>
      </c>
      <c r="K85" s="40" t="str">
        <f aca="false">IF(Source!U151=0,"-",ROUND(Source!U151,0))</f>
        <v>-</v>
      </c>
    </row>
    <row r="86" customFormat="false" ht="12" hidden="false" customHeight="false" outlineLevel="0" collapsed="false">
      <c r="C86" s="41" t="str">
        <f aca="false">Source!H151</f>
        <v>ШТУKА</v>
      </c>
      <c r="D86" s="32"/>
      <c r="E86" s="32" t="str">
        <f aca="false">IF(Source!AF151=0,"-",ROUND(Source!AF151,2))</f>
        <v>-</v>
      </c>
      <c r="F86" s="32" t="str">
        <f aca="false">IF(Source!AE151=0,"-",ROUND(Source!AE151,2))</f>
        <v>-</v>
      </c>
      <c r="G86" s="32"/>
      <c r="H86" s="32"/>
      <c r="I86" s="32" t="str">
        <f aca="false">IF(Source!R151=0,"-",ROUND(Source!R151,2))</f>
        <v>-</v>
      </c>
      <c r="J86" s="32" t="str">
        <f aca="false">IF(Source!AI151=0,"-",ROUND(Source!AI151,0))</f>
        <v>-</v>
      </c>
      <c r="K86" s="32" t="str">
        <f aca="false">IF(Source!V151=0,"-",ROUND(Source!V151,0))</f>
        <v>-</v>
      </c>
    </row>
    <row r="87" customFormat="false" ht="23.25" hidden="false" customHeight="true" outlineLevel="0" collapsed="false">
      <c r="C87" s="42" t="str">
        <f aca="false">CONCATENATE(" НР ",Source!AT151,"%",IF(Source!X151=0,"",CONCATENATE("=",ROUND(Source!X151,2))),","," СП ",Source!AU151,"%",IF(Source!Y151=0,"",CONCATENATE("=",ROUND(Source!Y151,2))),","," Итого ",IF(Source!Y151+Source!X151+Source!O151=0,"",CONCATENATE("=",ROUND(Source!Y151+Source!X151+Source!O151,2))))</f>
        <v> НР 0%, СП 0%, Итого =113</v>
      </c>
    </row>
    <row r="88" customFormat="false" ht="24" hidden="false" customHeight="false" outlineLevel="0" collapsed="false">
      <c r="A88" s="25" t="n">
        <v>19</v>
      </c>
      <c r="B88" s="38" t="str">
        <f aca="false">Source!F152</f>
        <v>201-9233-7</v>
      </c>
      <c r="C88" s="38" t="str">
        <f aca="false">Source!G152</f>
        <v>Рукав металлический типа: ТУ 22-2173-71 Р3-Ц-Х d 50мм</v>
      </c>
      <c r="D88" s="39" t="n">
        <f aca="false">ROUND(Source!I152,10)</f>
        <v>0.03</v>
      </c>
      <c r="E88" s="40" t="n">
        <f aca="false">IF(Source!AB152=0,"-",ROUND(Source!AB152,2))</f>
        <v>47050</v>
      </c>
      <c r="F88" s="40" t="str">
        <f aca="false">IF(Source!AD152=0,"-",ROUND(Source!AD152,2))</f>
        <v>-</v>
      </c>
      <c r="G88" s="39" t="n">
        <f aca="false">IF(Source!O152=0,"-",ROUND(Source!O152,2))</f>
        <v>1412</v>
      </c>
      <c r="H88" s="39" t="str">
        <f aca="false">IF(Source!S152=0,"-",ROUND(Source!S152,2))</f>
        <v>-</v>
      </c>
      <c r="I88" s="40" t="str">
        <f aca="false">IF(Source!Q152=0,"-",ROUND(Source!Q152,2))</f>
        <v>-</v>
      </c>
      <c r="J88" s="40" t="str">
        <f aca="false">IF(Source!AH152=0,"-",ROUND(Source!AH152,0))</f>
        <v>-</v>
      </c>
      <c r="K88" s="40" t="str">
        <f aca="false">IF(Source!U152=0,"-",ROUND(Source!U152,0))</f>
        <v>-</v>
      </c>
    </row>
    <row r="89" customFormat="false" ht="12" hidden="false" customHeight="false" outlineLevel="0" collapsed="false">
      <c r="C89" s="41" t="str">
        <f aca="false">Source!H152</f>
        <v>км</v>
      </c>
      <c r="D89" s="32"/>
      <c r="E89" s="32" t="str">
        <f aca="false">IF(Source!AF152=0,"-",ROUND(Source!AF152,2))</f>
        <v>-</v>
      </c>
      <c r="F89" s="32" t="str">
        <f aca="false">IF(Source!AE152=0,"-",ROUND(Source!AE152,2))</f>
        <v>-</v>
      </c>
      <c r="G89" s="32"/>
      <c r="H89" s="32"/>
      <c r="I89" s="32" t="str">
        <f aca="false">IF(Source!R152=0,"-",ROUND(Source!R152,2))</f>
        <v>-</v>
      </c>
      <c r="J89" s="32" t="str">
        <f aca="false">IF(Source!AI152=0,"-",ROUND(Source!AI152,0))</f>
        <v>-</v>
      </c>
      <c r="K89" s="32" t="str">
        <f aca="false">IF(Source!V152=0,"-",ROUND(Source!V152,0))</f>
        <v>-</v>
      </c>
    </row>
    <row r="90" customFormat="false" ht="23.25" hidden="false" customHeight="true" outlineLevel="0" collapsed="false">
      <c r="C90" s="42" t="str">
        <f aca="false">CONCATENATE(" НР ",Source!AT152,"%",IF(Source!X152=0,"",CONCATENATE("=",ROUND(Source!X152,2))),","," СП ",Source!AU152,"%",IF(Source!Y152=0,"",CONCATENATE("=",ROUND(Source!Y152,2))),","," Итого ",IF(Source!Y152+Source!X152+Source!O152=0,"",CONCATENATE("=",ROUND(Source!Y152+Source!X152+Source!O152,2))))</f>
        <v> НР 0%, СП 0%, Итого =1412</v>
      </c>
    </row>
    <row r="91" customFormat="false" ht="72" hidden="false" customHeight="false" outlineLevel="0" collapsed="false">
      <c r="A91" s="25" t="n">
        <v>20</v>
      </c>
      <c r="B91" s="38" t="str">
        <f aca="false">Source!F153</f>
        <v>103-0016</v>
      </c>
      <c r="C91" s="38" t="str">
        <f aca="false">Source!G153</f>
        <v>Трубы стальные сварные водогазопроводные с резьбой ГОСТ 3262-75: черные обыкновенные (неоцинкованные) диаметр условного прохода 32 мм, толщина стенки 3,2 мм</v>
      </c>
      <c r="D91" s="39" t="n">
        <f aca="false">ROUND(Source!I153,10)</f>
        <v>200</v>
      </c>
      <c r="E91" s="40" t="n">
        <f aca="false">IF(Source!AB153=0,"-",ROUND(Source!AB153,2))</f>
        <v>22.8</v>
      </c>
      <c r="F91" s="40" t="str">
        <f aca="false">IF(Source!AD153=0,"-",ROUND(Source!AD153,2))</f>
        <v>-</v>
      </c>
      <c r="G91" s="39" t="n">
        <f aca="false">IF(Source!O153=0,"-",ROUND(Source!O153,2))</f>
        <v>4560</v>
      </c>
      <c r="H91" s="39" t="str">
        <f aca="false">IF(Source!S153=0,"-",ROUND(Source!S153,2))</f>
        <v>-</v>
      </c>
      <c r="I91" s="40" t="str">
        <f aca="false">IF(Source!Q153=0,"-",ROUND(Source!Q153,2))</f>
        <v>-</v>
      </c>
      <c r="J91" s="40" t="str">
        <f aca="false">IF(Source!AH153=0,"-",ROUND(Source!AH153,0))</f>
        <v>-</v>
      </c>
      <c r="K91" s="40" t="str">
        <f aca="false">IF(Source!U153=0,"-",ROUND(Source!U153,0))</f>
        <v>-</v>
      </c>
    </row>
    <row r="92" customFormat="false" ht="12" hidden="false" customHeight="false" outlineLevel="0" collapsed="false">
      <c r="C92" s="41" t="str">
        <f aca="false">Source!H153</f>
        <v>м</v>
      </c>
      <c r="D92" s="32"/>
      <c r="E92" s="32" t="str">
        <f aca="false">IF(Source!AF153=0,"-",ROUND(Source!AF153,2))</f>
        <v>-</v>
      </c>
      <c r="F92" s="32" t="str">
        <f aca="false">IF(Source!AE153=0,"-",ROUND(Source!AE153,2))</f>
        <v>-</v>
      </c>
      <c r="G92" s="32"/>
      <c r="H92" s="32"/>
      <c r="I92" s="32" t="str">
        <f aca="false">IF(Source!R153=0,"-",ROUND(Source!R153,2))</f>
        <v>-</v>
      </c>
      <c r="J92" s="32" t="str">
        <f aca="false">IF(Source!AI153=0,"-",ROUND(Source!AI153,0))</f>
        <v>-</v>
      </c>
      <c r="K92" s="32" t="str">
        <f aca="false">IF(Source!V153=0,"-",ROUND(Source!V153,0))</f>
        <v>-</v>
      </c>
    </row>
    <row r="93" customFormat="false" ht="23.25" hidden="false" customHeight="true" outlineLevel="0" collapsed="false">
      <c r="C93" s="42" t="str">
        <f aca="false">CONCATENATE(" НР ",Source!AT153,"%",IF(Source!X153=0,"",CONCATENATE("=",ROUND(Source!X153,2))),","," СП ",Source!AU153,"%",IF(Source!Y153=0,"",CONCATENATE("=",ROUND(Source!Y153,2))),","," Итого ",IF(Source!Y153+Source!X153+Source!O153=0,"",CONCATENATE("=",ROUND(Source!Y153+Source!X153+Source!O153,2))))</f>
        <v> НР 108%, СП 76%, Итого =4560</v>
      </c>
    </row>
    <row r="94" customFormat="false" ht="12" hidden="false" customHeight="false" outlineLevel="0" collapsed="false">
      <c r="A94" s="29"/>
      <c r="B94" s="26" t="s">
        <v>39</v>
      </c>
      <c r="C94" s="43"/>
      <c r="D94" s="43"/>
      <c r="E94" s="43"/>
      <c r="F94" s="43"/>
      <c r="G94" s="43" t="n">
        <f aca="false">IF(Source!O155=0,"-",ROUND(Source!O155,2))</f>
        <v>76941</v>
      </c>
      <c r="H94" s="43" t="str">
        <f aca="false">IF(Source!S155=0,"-",ROUND(Source!S155,2))</f>
        <v>-</v>
      </c>
      <c r="I94" s="44" t="str">
        <f aca="false">IF(Source!Q155=0,"-",ROUND(Source!Q155,2))</f>
        <v>-</v>
      </c>
      <c r="J94" s="43"/>
      <c r="K94" s="44" t="str">
        <f aca="false">IF(Source!U155=0,"-",ROUND(Source!U155,0))</f>
        <v>-</v>
      </c>
    </row>
    <row r="95" customFormat="false" ht="12" hidden="false" customHeight="false" outlineLevel="0" collapsed="false">
      <c r="A95" s="29"/>
      <c r="B95" s="27"/>
      <c r="C95" s="43"/>
      <c r="D95" s="43"/>
      <c r="E95" s="43"/>
      <c r="F95" s="43"/>
      <c r="G95" s="43"/>
      <c r="H95" s="43"/>
      <c r="I95" s="43" t="str">
        <f aca="false">IF(Source!R155=0,"-",ROUND(Source!R155,2))</f>
        <v>-</v>
      </c>
      <c r="J95" s="43"/>
      <c r="K95" s="43" t="str">
        <f aca="false">IF(Source!V155=0,"-",ROUND(Source!V155,0))</f>
        <v>-</v>
      </c>
    </row>
    <row r="96" customFormat="false" ht="12" hidden="false" customHeight="false" outlineLevel="0" collapsed="false">
      <c r="B96" s="26" t="str">
        <f aca="false">Source!H168</f>
        <v>Итого прямые затраты</v>
      </c>
      <c r="F96" s="26" t="n">
        <f aca="false">ROUND(Source!F168,0)</f>
        <v>76941</v>
      </c>
    </row>
    <row r="97" customFormat="false" ht="12" hidden="false" customHeight="false" outlineLevel="0" collapsed="false">
      <c r="B97" s="26" t="str">
        <f aca="false">Source!H169</f>
        <v>Накладные расходы</v>
      </c>
      <c r="F97" s="26" t="n">
        <f aca="false">ROUND(Source!F169,0)</f>
        <v>0</v>
      </c>
    </row>
    <row r="98" customFormat="false" ht="12" hidden="false" customHeight="false" outlineLevel="0" collapsed="false">
      <c r="B98" s="26" t="str">
        <f aca="false">Source!H170</f>
        <v>Сметная прибыль</v>
      </c>
      <c r="F98" s="26" t="n">
        <f aca="false">ROUND(Source!F170,0)</f>
        <v>0</v>
      </c>
    </row>
    <row r="99" customFormat="false" ht="12" hidden="false" customHeight="false" outlineLevel="0" collapsed="false">
      <c r="B99" s="26" t="str">
        <f aca="false">Source!H171</f>
        <v>Итого</v>
      </c>
      <c r="F99" s="26" t="n">
        <f aca="false">ROUND(Source!F171,0)</f>
        <v>76941</v>
      </c>
    </row>
    <row r="101" customFormat="false" ht="12" hidden="false" customHeight="false" outlineLevel="0" collapsed="false">
      <c r="A101" s="29"/>
      <c r="B101" s="29" t="s">
        <v>60</v>
      </c>
      <c r="C101" s="43"/>
      <c r="D101" s="43"/>
      <c r="E101" s="43"/>
      <c r="F101" s="43"/>
      <c r="G101" s="43" t="n">
        <f aca="false">IF(Source!O173=0,"-",ROUND(Source!O173,2))</f>
        <v>247037</v>
      </c>
      <c r="H101" s="43" t="n">
        <f aca="false">IF(Source!S173=0,"-",ROUND(Source!S173,2))</f>
        <v>42234</v>
      </c>
      <c r="I101" s="44" t="n">
        <f aca="false">IF(Source!Q173=0,"-",ROUND(Source!Q173,2))</f>
        <v>112344</v>
      </c>
      <c r="J101" s="43"/>
      <c r="K101" s="44" t="n">
        <f aca="false">IF(Source!U173=0,"-",ROUND(Source!U173,0))</f>
        <v>3000</v>
      </c>
    </row>
    <row r="102" customFormat="false" ht="12" hidden="false" customHeight="false" outlineLevel="0" collapsed="false">
      <c r="A102" s="29"/>
      <c r="B102" s="27"/>
      <c r="C102" s="43"/>
      <c r="D102" s="43"/>
      <c r="E102" s="43"/>
      <c r="F102" s="43"/>
      <c r="G102" s="43"/>
      <c r="H102" s="43"/>
      <c r="I102" s="43" t="n">
        <f aca="false">IF(Source!R173=0,"-",ROUND(Source!R173,2))</f>
        <v>12342</v>
      </c>
      <c r="J102" s="43"/>
      <c r="K102" s="43" t="n">
        <f aca="false">IF(Source!V173=0,"-",ROUND(Source!V173,0))</f>
        <v>765</v>
      </c>
    </row>
    <row r="103" s="27" customFormat="true" ht="12" hidden="false" customHeight="false" outlineLevel="0" collapsed="false">
      <c r="A103" s="29"/>
      <c r="B103" s="27" t="str">
        <f aca="false">Source!H186</f>
        <v>Итого прямые затраты</v>
      </c>
      <c r="F103" s="27" t="n">
        <f aca="false">ROUND(Source!F186,0)</f>
        <v>247037</v>
      </c>
    </row>
    <row r="104" s="27" customFormat="true" ht="12" hidden="false" customHeight="false" outlineLevel="0" collapsed="false">
      <c r="A104" s="29"/>
      <c r="B104" s="27" t="str">
        <f aca="false">Source!H187</f>
        <v>Накладные расходы</v>
      </c>
      <c r="F104" s="27" t="n">
        <f aca="false">ROUND(Source!F187,0)</f>
        <v>51343</v>
      </c>
    </row>
    <row r="105" s="27" customFormat="true" ht="12" hidden="false" customHeight="false" outlineLevel="0" collapsed="false">
      <c r="A105" s="29"/>
      <c r="B105" s="27" t="str">
        <f aca="false">Source!H188</f>
        <v>Сметная прибыль</v>
      </c>
      <c r="F105" s="27" t="n">
        <f aca="false">ROUND(Source!F188,0)</f>
        <v>35281</v>
      </c>
    </row>
    <row r="106" s="27" customFormat="true" ht="12" hidden="false" customHeight="false" outlineLevel="0" collapsed="false">
      <c r="A106" s="29"/>
      <c r="B106" s="27" t="str">
        <f aca="false">Source!H189</f>
        <v>Итого</v>
      </c>
      <c r="F106" s="27" t="n">
        <f aca="false">ROUND(Source!F189,0)</f>
        <v>333661</v>
      </c>
    </row>
    <row r="108" customFormat="false" ht="12" hidden="false" customHeight="false" outlineLevel="0" collapsed="false">
      <c r="B108" s="30" t="s">
        <v>61</v>
      </c>
      <c r="C108" s="30"/>
      <c r="D108" s="30"/>
      <c r="E108" s="30"/>
    </row>
    <row r="109" customFormat="false" ht="12" hidden="false" customHeight="false" outlineLevel="0" collapsed="false">
      <c r="B109" s="45" t="str">
        <f aca="false">CONCATENATE("Локальная смета  ",Source!G103)</f>
        <v>Локальная смета  № 10 ОХРАННАЯ СИГНАЛИЗАЦИЯ.оГРАЖДЕНИЯ ТЕРРИТОРИИ.</v>
      </c>
      <c r="C109" s="45"/>
      <c r="D109" s="45"/>
      <c r="E109" s="45"/>
    </row>
    <row r="110" customFormat="false" ht="24" hidden="false" customHeight="false" outlineLevel="0" collapsed="false">
      <c r="B110" s="46" t="s">
        <v>62</v>
      </c>
      <c r="C110" s="46" t="s">
        <v>63</v>
      </c>
      <c r="D110" s="46" t="s">
        <v>64</v>
      </c>
      <c r="E110" s="46" t="s">
        <v>65</v>
      </c>
    </row>
    <row r="111" customFormat="false" ht="12" hidden="false" customHeight="false" outlineLevel="0" collapsed="false">
      <c r="B111" s="47" t="n">
        <v>1</v>
      </c>
      <c r="C111" s="47" t="n">
        <v>2</v>
      </c>
      <c r="D111" s="47" t="n">
        <v>3</v>
      </c>
      <c r="E111" s="47" t="n">
        <v>4</v>
      </c>
    </row>
    <row r="112" customFormat="false" ht="12" hidden="false" customHeight="false" outlineLevel="0" collapsed="false">
      <c r="B112" s="48" t="str">
        <f aca="false">SmtRes!I94</f>
        <v>101-0069</v>
      </c>
      <c r="C112" s="49" t="str">
        <f aca="false">SmtRes!K94</f>
        <v>Бензин авиационный Б-70</v>
      </c>
      <c r="D112" s="48" t="str">
        <f aca="false">SmtRes!O94</f>
        <v>т</v>
      </c>
      <c r="E112" s="48" t="n">
        <f aca="false">SmtRes!Y94*Source!I112</f>
        <v>0.075</v>
      </c>
    </row>
    <row r="113" customFormat="false" ht="24" hidden="false" customHeight="false" outlineLevel="0" collapsed="false">
      <c r="B113" s="48" t="str">
        <f aca="false">SmtRes!I146</f>
        <v>101-0115</v>
      </c>
      <c r="C113" s="49" t="str">
        <f aca="false">SmtRes!K146</f>
        <v>Винты: с полукруглой головкой длиной, мм: 50</v>
      </c>
      <c r="D113" s="48" t="str">
        <f aca="false">SmtRes!O146</f>
        <v>т</v>
      </c>
      <c r="E113" s="48" t="n">
        <f aca="false">SmtRes!Y146*Source!I118</f>
        <v>0.000654</v>
      </c>
    </row>
    <row r="114" customFormat="false" ht="24" hidden="false" customHeight="false" outlineLevel="0" collapsed="false">
      <c r="B114" s="48" t="str">
        <f aca="false">SmtRes!I87</f>
        <v>101-0219</v>
      </c>
      <c r="C114" s="49" t="str">
        <f aca="false">SmtRes!K87</f>
        <v>Гипсовые вяжущие Г-3 (ГОСТ 125-79)</v>
      </c>
      <c r="D114" s="48" t="str">
        <f aca="false">SmtRes!O87</f>
        <v>т</v>
      </c>
      <c r="E114" s="48" t="n">
        <f aca="false">SUM(Res_Ved!J45:Res_Ved!J47)</f>
        <v>0.00364</v>
      </c>
    </row>
    <row r="115" customFormat="false" ht="12" hidden="false" customHeight="false" outlineLevel="0" collapsed="false">
      <c r="B115" s="48" t="str">
        <f aca="false">SmtRes!I108</f>
        <v>101-0329</v>
      </c>
      <c r="C115" s="49" t="str">
        <f aca="false">SmtRes!K108</f>
        <v>Клей: 88-СА</v>
      </c>
      <c r="D115" s="48" t="str">
        <f aca="false">SmtRes!O108</f>
        <v>кг</v>
      </c>
      <c r="E115" s="48" t="n">
        <f aca="false">SmtRes!Y108*Source!I114</f>
        <v>0.02</v>
      </c>
    </row>
    <row r="116" customFormat="false" ht="36" hidden="false" customHeight="false" outlineLevel="0" collapsed="false">
      <c r="B116" s="48" t="str">
        <f aca="false">SmtRes!I163</f>
        <v>101-0431-1</v>
      </c>
      <c r="C116" s="49" t="str">
        <f aca="false">SmtRes!K163</f>
        <v>Краски: масляные и алкидные земляные, готовые к применению: масляная МА-15</v>
      </c>
      <c r="D116" s="48" t="str">
        <f aca="false">SmtRes!O163</f>
        <v>кг</v>
      </c>
      <c r="E116" s="48" t="n">
        <f aca="false">SmtRes!Y163*Source!I119</f>
        <v>1.36</v>
      </c>
    </row>
    <row r="117" customFormat="false" ht="48" hidden="false" customHeight="false" outlineLevel="0" collapsed="false">
      <c r="B117" s="48" t="str">
        <f aca="false">SmtRes!I138</f>
        <v>101-0812</v>
      </c>
      <c r="C117" s="49" t="str">
        <f aca="false">SmtRes!K138</f>
        <v>Проволока: стальная низкоуглеродистая разного назначения оцинкованная диаметром, мм: 1,6</v>
      </c>
      <c r="D117" s="48" t="str">
        <f aca="false">SmtRes!O138</f>
        <v>т</v>
      </c>
      <c r="E117" s="48" t="n">
        <f aca="false">SmtRes!Y138*Source!I117</f>
        <v>0.00052</v>
      </c>
    </row>
    <row r="118" customFormat="false" ht="48" hidden="false" customHeight="false" outlineLevel="0" collapsed="false">
      <c r="B118" s="48" t="str">
        <f aca="false">SmtRes!I119</f>
        <v>101-0813</v>
      </c>
      <c r="C118" s="49" t="str">
        <f aca="false">SmtRes!K119</f>
        <v>Проволока: стальная низкоуглеродистая разного назначения оцинкованная диаметром, мм: 3</v>
      </c>
      <c r="D118" s="48" t="str">
        <f aca="false">SmtRes!O119</f>
        <v>т</v>
      </c>
      <c r="E118" s="48" t="n">
        <f aca="false">SUM(Res_Ved!J51:Res_Ved!J53)</f>
        <v>0.01345376</v>
      </c>
    </row>
    <row r="119" customFormat="false" ht="24" hidden="false" customHeight="false" outlineLevel="0" collapsed="false">
      <c r="B119" s="48" t="str">
        <f aca="false">SmtRes!I120</f>
        <v>101-0865</v>
      </c>
      <c r="C119" s="49" t="str">
        <f aca="false">SmtRes!K120</f>
        <v>Роли свинцовые, марки С1 толщиной, мм: 1</v>
      </c>
      <c r="D119" s="48" t="str">
        <f aca="false">SmtRes!O120</f>
        <v>т</v>
      </c>
      <c r="E119" s="48" t="n">
        <f aca="false">SmtRes!Y120*Source!I115</f>
        <v>0.1670752</v>
      </c>
    </row>
    <row r="120" customFormat="false" ht="24" hidden="false" customHeight="false" outlineLevel="0" collapsed="false">
      <c r="B120" s="48" t="str">
        <f aca="false">SmtRes!I131</f>
        <v>101-1477</v>
      </c>
      <c r="C120" s="49" t="str">
        <f aca="false">SmtRes!K131</f>
        <v>Шурупы: с полукруглой головкой, мм: 2,5х20</v>
      </c>
      <c r="D120" s="48" t="str">
        <f aca="false">SmtRes!O131</f>
        <v>т</v>
      </c>
      <c r="E120" s="48" t="n">
        <f aca="false">SmtRes!Y131*Source!I116</f>
        <v>8.32E-005</v>
      </c>
    </row>
    <row r="121" customFormat="false" ht="24" hidden="false" customHeight="false" outlineLevel="0" collapsed="false">
      <c r="B121" s="48" t="str">
        <f aca="false">SmtRes!I132</f>
        <v>101-1481</v>
      </c>
      <c r="C121" s="49" t="str">
        <f aca="false">SmtRes!K132</f>
        <v>Шурупы: с полукруглой головкой, мм: 4х40</v>
      </c>
      <c r="D121" s="48" t="str">
        <f aca="false">SmtRes!O132</f>
        <v>т</v>
      </c>
      <c r="E121" s="48" t="n">
        <f aca="false">SUM(Res_Ved!J56:Res_Ved!J57)</f>
        <v>0.000676</v>
      </c>
    </row>
    <row r="122" customFormat="false" ht="24" hidden="false" customHeight="false" outlineLevel="0" collapsed="false">
      <c r="B122" s="48" t="str">
        <f aca="false">SmtRes!I109</f>
        <v>101-1482</v>
      </c>
      <c r="C122" s="49" t="str">
        <f aca="false">SmtRes!K109</f>
        <v>Шурупы: с полукруглой головкой, мм: 5х70</v>
      </c>
      <c r="D122" s="48" t="str">
        <f aca="false">SmtRes!O109</f>
        <v>т</v>
      </c>
      <c r="E122" s="48" t="n">
        <f aca="false">SmtRes!Y109*Source!I114</f>
        <v>0.0002</v>
      </c>
    </row>
    <row r="123" customFormat="false" ht="36" hidden="false" customHeight="false" outlineLevel="0" collapsed="false">
      <c r="B123" s="48" t="str">
        <f aca="false">SmtRes!I148</f>
        <v>101-1755</v>
      </c>
      <c r="C123" s="49" t="str">
        <f aca="false">SmtRes!K148</f>
        <v>Сталь полосовая, марка: Cт3сп, шириной 50-200 мм, толщиной 4-5 мм</v>
      </c>
      <c r="D123" s="48" t="str">
        <f aca="false">SmtRes!O148</f>
        <v>т</v>
      </c>
      <c r="E123" s="48" t="n">
        <f aca="false">SmtRes!Y148*Source!I118</f>
        <v>0.01545</v>
      </c>
    </row>
    <row r="124" customFormat="false" ht="12" hidden="false" customHeight="false" outlineLevel="0" collapsed="false">
      <c r="B124" s="48" t="str">
        <f aca="false">SmtRes!I121</f>
        <v>101-1786</v>
      </c>
      <c r="C124" s="49" t="str">
        <f aca="false">SmtRes!K121</f>
        <v>Лаки: битумные: БТ-123</v>
      </c>
      <c r="D124" s="48" t="str">
        <f aca="false">SmtRes!O121</f>
        <v>т</v>
      </c>
      <c r="E124" s="48" t="n">
        <f aca="false">SmtRes!Y121*Source!I115</f>
        <v>0.01253064</v>
      </c>
    </row>
    <row r="125" customFormat="false" ht="12" hidden="false" customHeight="false" outlineLevel="0" collapsed="false">
      <c r="B125" s="48" t="str">
        <f aca="false">SmtRes!I149</f>
        <v>101-1924</v>
      </c>
      <c r="C125" s="49" t="str">
        <f aca="false">SmtRes!K149</f>
        <v>Электроды: диаметром 4 мм Э42А</v>
      </c>
      <c r="D125" s="48" t="str">
        <f aca="false">SmtRes!O149</f>
        <v>кг</v>
      </c>
      <c r="E125" s="48" t="n">
        <f aca="false">SUM(Res_Ved!J61:Res_Ved!J62)</f>
        <v>3.515</v>
      </c>
    </row>
    <row r="126" customFormat="false" ht="12" hidden="false" customHeight="false" outlineLevel="0" collapsed="false">
      <c r="B126" s="48" t="str">
        <f aca="false">SmtRes!I88</f>
        <v>101-1963</v>
      </c>
      <c r="C126" s="49" t="str">
        <f aca="false">SmtRes!K88</f>
        <v>Канифоль сосновая</v>
      </c>
      <c r="D126" s="48" t="str">
        <f aca="false">SmtRes!O88</f>
        <v>кг</v>
      </c>
      <c r="E126" s="48" t="n">
        <f aca="false">SUM(Res_Ved!J63:Res_Ved!J66)</f>
        <v>1.0362</v>
      </c>
    </row>
    <row r="127" customFormat="false" ht="24" hidden="false" customHeight="false" outlineLevel="0" collapsed="false">
      <c r="B127" s="48" t="str">
        <f aca="false">SmtRes!I166</f>
        <v>101-1977</v>
      </c>
      <c r="C127" s="49" t="str">
        <f aca="false">SmtRes!K166</f>
        <v>Болты: строительные с гайками и шайбами</v>
      </c>
      <c r="D127" s="48" t="str">
        <f aca="false">SmtRes!O166</f>
        <v>кг</v>
      </c>
      <c r="E127" s="48" t="n">
        <f aca="false">SmtRes!Y166*Source!I119</f>
        <v>3.8</v>
      </c>
    </row>
    <row r="128" customFormat="false" ht="12" hidden="false" customHeight="false" outlineLevel="0" collapsed="false">
      <c r="B128" s="48" t="str">
        <f aca="false">SmtRes!I96</f>
        <v>101-2073</v>
      </c>
      <c r="C128" s="49" t="str">
        <f aca="false">SmtRes!K96</f>
        <v>Нитки суровые</v>
      </c>
      <c r="D128" s="48" t="str">
        <f aca="false">SmtRes!O96</f>
        <v>кг</v>
      </c>
      <c r="E128" s="48" t="n">
        <f aca="false">SmtRes!Y96*Source!I112</f>
        <v>0.2</v>
      </c>
    </row>
    <row r="129" customFormat="false" ht="24" hidden="false" customHeight="false" outlineLevel="0" collapsed="false">
      <c r="B129" s="48" t="str">
        <f aca="false">SmtRes!I89</f>
        <v>101-2206</v>
      </c>
      <c r="C129" s="49" t="str">
        <f aca="false">SmtRes!K89</f>
        <v>Дюбели: пластмассовые с шурупами 12х70 мм</v>
      </c>
      <c r="D129" s="48" t="str">
        <f aca="false">SmtRes!O89</f>
        <v>10 штук</v>
      </c>
      <c r="E129" s="48" t="n">
        <f aca="false">SUM(Res_Ved!J69:Res_Ved!J70)</f>
        <v>15.6</v>
      </c>
    </row>
    <row r="130" customFormat="false" ht="12" hidden="false" customHeight="false" outlineLevel="0" collapsed="false">
      <c r="B130" s="48" t="str">
        <f aca="false">SmtRes!I150</f>
        <v>101-9100</v>
      </c>
      <c r="C130" s="49" t="str">
        <f aca="false">SmtRes!K150</f>
        <v>Патроны для пристрелки</v>
      </c>
      <c r="D130" s="48" t="str">
        <f aca="false">SmtRes!O150</f>
        <v>10 штук</v>
      </c>
      <c r="E130" s="48" t="n">
        <f aca="false">SUM(Res_Ved!J71:Res_Ved!J72)</f>
        <v>15.54</v>
      </c>
    </row>
    <row r="131" customFormat="false" ht="12" hidden="false" customHeight="false" outlineLevel="0" collapsed="false">
      <c r="B131" s="48" t="str">
        <f aca="false">SmtRes!I133</f>
        <v>101-9103</v>
      </c>
      <c r="C131" s="49" t="str">
        <f aca="false">SmtRes!K133</f>
        <v>Дюбели распорные</v>
      </c>
      <c r="D131" s="48" t="str">
        <f aca="false">SmtRes!O133</f>
        <v>100 штук</v>
      </c>
      <c r="E131" s="48" t="n">
        <f aca="false">SmtRes!Y133*Source!I116</f>
        <v>0.5304</v>
      </c>
    </row>
    <row r="132" customFormat="false" ht="12" hidden="false" customHeight="false" outlineLevel="0" collapsed="false">
      <c r="B132" s="48" t="str">
        <f aca="false">SmtRes!I151</f>
        <v>101-9109</v>
      </c>
      <c r="C132" s="49" t="str">
        <f aca="false">SmtRes!K151</f>
        <v>Дюбели для пристрелки</v>
      </c>
      <c r="D132" s="48" t="str">
        <f aca="false">SmtRes!O151</f>
        <v>10 штук</v>
      </c>
      <c r="E132" s="48" t="n">
        <f aca="false">SUM(Res_Ved!J74:Res_Ved!J75)</f>
        <v>15.54</v>
      </c>
    </row>
    <row r="133" customFormat="false" ht="24" hidden="false" customHeight="false" outlineLevel="0" collapsed="false">
      <c r="B133" s="48" t="str">
        <f aca="false">SmtRes!I169</f>
        <v>110-9105-1</v>
      </c>
      <c r="C133" s="49" t="str">
        <f aca="false">SmtRes!K169</f>
        <v>Гайки установочные заземляющие К482</v>
      </c>
      <c r="D133" s="48" t="str">
        <f aca="false">SmtRes!O169</f>
        <v>100 штук</v>
      </c>
      <c r="E133" s="48" t="n">
        <f aca="false">SmtRes!Y169*Source!I119</f>
        <v>1.3</v>
      </c>
    </row>
    <row r="134" customFormat="false" ht="12" hidden="false" customHeight="false" outlineLevel="0" collapsed="false">
      <c r="B134" s="48" t="str">
        <f aca="false">SmtRes!I97</f>
        <v>113-0079</v>
      </c>
      <c r="C134" s="49" t="str">
        <f aca="false">SmtRes!K97</f>
        <v>Лак: битумный БТ-577</v>
      </c>
      <c r="D134" s="48" t="str">
        <f aca="false">SmtRes!O97</f>
        <v>т</v>
      </c>
      <c r="E134" s="48" t="n">
        <f aca="false">SmtRes!Y97*Source!I112</f>
        <v>0.001</v>
      </c>
    </row>
    <row r="135" customFormat="false" ht="24" hidden="false" customHeight="false" outlineLevel="0" collapsed="false">
      <c r="B135" s="48" t="str">
        <f aca="false">SmtRes!I98</f>
        <v>113-0367</v>
      </c>
      <c r="C135" s="49" t="str">
        <f aca="false">SmtRes!K98</f>
        <v>Лента полиэтиленовая с липким слоем, марки А</v>
      </c>
      <c r="D135" s="48" t="str">
        <f aca="false">SmtRes!O98</f>
        <v>кг</v>
      </c>
      <c r="E135" s="48" t="n">
        <f aca="false">SmtRes!Y98*Source!I112</f>
        <v>1</v>
      </c>
    </row>
    <row r="136" customFormat="false" ht="24" hidden="false" customHeight="false" outlineLevel="0" collapsed="false">
      <c r="B136" s="48" t="str">
        <f aca="false">SmtRes!I170</f>
        <v>500-9030-2</v>
      </c>
      <c r="C136" s="49" t="str">
        <f aca="false">SmtRes!K170</f>
        <v>Заглушки полиэтиленовые для труб диаметром до 50 мм</v>
      </c>
      <c r="D136" s="48" t="str">
        <f aca="false">SmtRes!O170</f>
        <v>10 штук</v>
      </c>
      <c r="E136" s="48" t="n">
        <f aca="false">SmtRes!Y170*Source!I119</f>
        <v>2.04</v>
      </c>
    </row>
    <row r="137" customFormat="false" ht="24" hidden="false" customHeight="false" outlineLevel="0" collapsed="false">
      <c r="B137" s="48" t="str">
        <f aca="false">SmtRes!I152</f>
        <v>500-9031-3</v>
      </c>
      <c r="C137" s="49" t="str">
        <f aca="false">SmtRes!K152</f>
        <v>Скобы для крепления труб и кабелей диаметром до 50 мм</v>
      </c>
      <c r="D137" s="48" t="str">
        <f aca="false">SmtRes!O152</f>
        <v>10 штук</v>
      </c>
      <c r="E137" s="48" t="n">
        <f aca="false">SUM(Res_Ved!J80:Res_Ved!J81)</f>
        <v>15.7</v>
      </c>
    </row>
    <row r="138" customFormat="false" ht="12" hidden="false" customHeight="false" outlineLevel="0" collapsed="false">
      <c r="B138" s="48" t="str">
        <f aca="false">SmtRes!I172</f>
        <v>500-9044-2</v>
      </c>
      <c r="C138" s="49" t="str">
        <f aca="false">SmtRes!K172</f>
        <v>Хомутик марки С-438</v>
      </c>
      <c r="D138" s="48" t="str">
        <f aca="false">SmtRes!O172</f>
        <v>ШТУKА</v>
      </c>
      <c r="E138" s="48" t="n">
        <f aca="false">SmtRes!Y172*Source!I119</f>
        <v>80</v>
      </c>
    </row>
    <row r="139" customFormat="false" ht="24" hidden="false" customHeight="false" outlineLevel="0" collapsed="false">
      <c r="B139" s="48" t="str">
        <f aca="false">SmtRes!I153</f>
        <v>500-9061-3</v>
      </c>
      <c r="C139" s="49" t="str">
        <f aca="false">SmtRes!K153</f>
        <v>Втулки изолирующие для труб диаметром до 50 мм</v>
      </c>
      <c r="D139" s="48" t="str">
        <f aca="false">SmtRes!O153</f>
        <v>ШТУKА</v>
      </c>
      <c r="E139" s="48" t="n">
        <f aca="false">SmtRes!Y153*Source!I118</f>
        <v>3</v>
      </c>
    </row>
    <row r="140" customFormat="false" ht="24" hidden="false" customHeight="false" outlineLevel="0" collapsed="false">
      <c r="B140" s="48" t="str">
        <f aca="false">SmtRes!I154</f>
        <v>500-9070-2</v>
      </c>
      <c r="C140" s="49" t="str">
        <f aca="false">SmtRes!K154</f>
        <v>Патрубки вводные диаметром до50 мм</v>
      </c>
      <c r="D140" s="48" t="str">
        <f aca="false">SmtRes!O154</f>
        <v>10 штук</v>
      </c>
      <c r="E140" s="48" t="n">
        <f aca="false">SmtRes!Y154*Source!I118</f>
        <v>0.3</v>
      </c>
    </row>
    <row r="141" customFormat="false" ht="12" hidden="false" customHeight="false" outlineLevel="0" collapsed="false">
      <c r="B141" s="48" t="str">
        <f aca="false">SmtRes!I155</f>
        <v>500-9081</v>
      </c>
      <c r="C141" s="49" t="str">
        <f aca="false">SmtRes!K155</f>
        <v>Перемычки гибкие, тип ПГС-50</v>
      </c>
      <c r="D141" s="48" t="str">
        <f aca="false">SmtRes!O155</f>
        <v>ШТУKА</v>
      </c>
      <c r="E141" s="48" t="n">
        <f aca="false">SUM(Res_Ved!J85:Res_Ved!J86)</f>
        <v>17.5</v>
      </c>
    </row>
    <row r="142" customFormat="false" ht="24" hidden="false" customHeight="false" outlineLevel="0" collapsed="false">
      <c r="B142" s="48" t="str">
        <f aca="false">SmtRes!I122</f>
        <v>500-9101-1</v>
      </c>
      <c r="C142" s="49" t="str">
        <f aca="false">SmtRes!K122</f>
        <v>Кнопки для скрепления монтажной ленты</v>
      </c>
      <c r="D142" s="48" t="str">
        <f aca="false">SmtRes!O122</f>
        <v>1000 штук</v>
      </c>
      <c r="E142" s="48" t="n">
        <f aca="false">SmtRes!Y122*Source!I115</f>
        <v>1.73758208</v>
      </c>
    </row>
    <row r="143" customFormat="false" ht="12" hidden="false" customHeight="false" outlineLevel="0" collapsed="false">
      <c r="B143" s="48" t="str">
        <f aca="false">SmtRes!I134</f>
        <v>500-9126</v>
      </c>
      <c r="C143" s="49" t="str">
        <f aca="false">SmtRes!K134</f>
        <v>Подрозетники деревянные</v>
      </c>
      <c r="D143" s="48" t="str">
        <f aca="false">SmtRes!O134</f>
        <v>100 штук</v>
      </c>
      <c r="E143" s="48" t="n">
        <f aca="false">SmtRes!Y134*Source!I116</f>
        <v>0.5356</v>
      </c>
    </row>
    <row r="144" customFormat="false" ht="24" hidden="false" customHeight="false" outlineLevel="0" collapsed="false">
      <c r="B144" s="48" t="str">
        <f aca="false">SmtRes!I174</f>
        <v>500-9140-9</v>
      </c>
      <c r="C144" s="49" t="str">
        <f aca="false">SmtRes!K174</f>
        <v>Гильзы для соединения сваркой труб диаметром до 40 мм</v>
      </c>
      <c r="D144" s="48" t="str">
        <f aca="false">SmtRes!O174</f>
        <v>100 штук</v>
      </c>
      <c r="E144" s="48" t="n">
        <f aca="false">SmtRes!Y174*Source!I119</f>
        <v>0.16</v>
      </c>
    </row>
    <row r="145" customFormat="false" ht="12" hidden="false" customHeight="false" outlineLevel="0" collapsed="false">
      <c r="B145" s="48" t="str">
        <f aca="false">SmtRes!I111</f>
        <v>500-9264</v>
      </c>
      <c r="C145" s="49" t="str">
        <f aca="false">SmtRes!K111</f>
        <v>Трубка полихлорвиниловая</v>
      </c>
      <c r="D145" s="48" t="str">
        <f aca="false">SmtRes!O111</f>
        <v>кг</v>
      </c>
      <c r="E145" s="48" t="n">
        <f aca="false">SmtRes!Y111*Source!I114</f>
        <v>0.00284</v>
      </c>
    </row>
    <row r="146" customFormat="false" ht="12" hidden="false" customHeight="false" outlineLevel="0" collapsed="false">
      <c r="B146" s="48" t="str">
        <f aca="false">SmtRes!I123</f>
        <v>500-9500</v>
      </c>
      <c r="C146" s="49" t="str">
        <f aca="false">SmtRes!K123</f>
        <v>Бирки маркировочные</v>
      </c>
      <c r="D146" s="48" t="str">
        <f aca="false">SmtRes!O123</f>
        <v>100 штук</v>
      </c>
      <c r="E146" s="48" t="n">
        <f aca="false">SmtRes!Y123*Source!I115</f>
        <v>0.8562604</v>
      </c>
    </row>
    <row r="147" customFormat="false" ht="12" hidden="false" customHeight="false" outlineLevel="0" collapsed="false">
      <c r="B147" s="48" t="str">
        <f aca="false">SmtRes!I124</f>
        <v>500-9623</v>
      </c>
      <c r="C147" s="49" t="str">
        <f aca="false">SmtRes!K124</f>
        <v>Лента К226</v>
      </c>
      <c r="D147" s="48" t="str">
        <f aca="false">SmtRes!O124</f>
        <v>100 м</v>
      </c>
      <c r="E147" s="48" t="n">
        <f aca="false">SmtRes!Y124*Source!I115</f>
        <v>2.0049024</v>
      </c>
    </row>
    <row r="148" customFormat="false" ht="12" hidden="false" customHeight="false" outlineLevel="0" collapsed="false">
      <c r="B148" s="48" t="str">
        <f aca="false">SmtRes!I175</f>
        <v>500-9627</v>
      </c>
      <c r="C148" s="49" t="str">
        <f aca="false">SmtRes!K175</f>
        <v>Лента ФУМ</v>
      </c>
      <c r="D148" s="48" t="str">
        <f aca="false">SmtRes!O175</f>
        <v>кг</v>
      </c>
      <c r="E148" s="48" t="n">
        <f aca="false">SmtRes!Y175*Source!I119</f>
        <v>0.064</v>
      </c>
    </row>
    <row r="149" customFormat="false" ht="36" hidden="false" customHeight="false" outlineLevel="0" collapsed="false">
      <c r="B149" s="48" t="str">
        <f aca="false">SmtRes!I176</f>
        <v>500-9734-7</v>
      </c>
      <c r="C149" s="49" t="str">
        <f aca="false">SmtRes!K176</f>
        <v>Муфта соединительная водогазопроводная диаметром до 40 мм</v>
      </c>
      <c r="D149" s="48" t="str">
        <f aca="false">SmtRes!O176</f>
        <v>ШТУKА</v>
      </c>
      <c r="E149" s="48" t="n">
        <f aca="false">SmtRes!Y176*Source!I119</f>
        <v>34</v>
      </c>
    </row>
    <row r="150" customFormat="false" ht="24" hidden="false" customHeight="false" outlineLevel="0" collapsed="false">
      <c r="B150" s="48" t="str">
        <f aca="false">SmtRes!I90</f>
        <v>522-0076</v>
      </c>
      <c r="C150" s="49" t="str">
        <f aca="false">SmtRes!K90</f>
        <v>Припои бессурьмянистые в чушках, марки: ПОС40</v>
      </c>
      <c r="D150" s="48" t="str">
        <f aca="false">SmtRes!O90</f>
        <v>кг</v>
      </c>
      <c r="E150" s="48" t="n">
        <f aca="false">SUM(Res_Ved!J95:Res_Ved!J97)</f>
        <v>0.362</v>
      </c>
    </row>
    <row r="151" customFormat="false" ht="24" hidden="false" customHeight="false" outlineLevel="0" collapsed="false">
      <c r="B151" s="48" t="str">
        <f aca="false">SmtRes!I99</f>
        <v>522-0077</v>
      </c>
      <c r="C151" s="49" t="str">
        <f aca="false">SmtRes!K99</f>
        <v>Припои бессурьмянистые в чушках, марки: ПОС30</v>
      </c>
      <c r="D151" s="48" t="str">
        <f aca="false">SmtRes!O99</f>
        <v>кг</v>
      </c>
      <c r="E151" s="48" t="n">
        <f aca="false">SUM(Res_Ved!J98:Res_Ved!J99)</f>
        <v>105.422</v>
      </c>
    </row>
    <row r="152" customFormat="false" ht="24" hidden="false" customHeight="false" outlineLevel="0" collapsed="false">
      <c r="B152" s="48" t="str">
        <f aca="false">SmtRes!I156</f>
        <v>534-9734-12</v>
      </c>
      <c r="C152" s="49" t="str">
        <f aca="false">SmtRes!K156</f>
        <v>Муфты соединительные труба- металлорукав диаметром до 48 мм</v>
      </c>
      <c r="D152" s="48" t="str">
        <f aca="false">SmtRes!O156</f>
        <v>ШТУKА</v>
      </c>
      <c r="E152" s="48" t="n">
        <f aca="false">SmtRes!Y156*Source!I118</f>
        <v>3</v>
      </c>
    </row>
    <row r="153" customFormat="false" ht="12" hidden="false" customHeight="false" outlineLevel="0" collapsed="false">
      <c r="B153" s="48" t="str">
        <f aca="false">SmtRes!I100</f>
        <v>542-0042</v>
      </c>
      <c r="C153" s="49" t="str">
        <f aca="false">SmtRes!K100</f>
        <v>Пропан-бутан, смесь техническая</v>
      </c>
      <c r="D153" s="48" t="str">
        <f aca="false">SmtRes!O100</f>
        <v>кг</v>
      </c>
      <c r="E153" s="48" t="n">
        <f aca="false">SmtRes!Y100*Source!I112</f>
        <v>5.15</v>
      </c>
    </row>
    <row r="154" customFormat="false" ht="60" hidden="false" customHeight="false" outlineLevel="0" collapsed="false">
      <c r="B154" s="48" t="str">
        <f aca="false">SmtRes!I135</f>
        <v>544-0089</v>
      </c>
      <c r="C154" s="49" t="str">
        <f aca="false">SmtRes!K135</f>
        <v>Лента липкая изоляционная на поликасиновом компаунде, толщиной от 0,14 до 0,19 мм включительно, марки ЛСЭПЛ, шириной 20-30 мм,</v>
      </c>
      <c r="D154" s="48" t="str">
        <f aca="false">SmtRes!O135</f>
        <v>кг</v>
      </c>
      <c r="E154" s="48" t="n">
        <f aca="false">SmtRes!Y135*Source!I116</f>
        <v>0.0572</v>
      </c>
    </row>
    <row r="159" customFormat="false" ht="12" hidden="false" customHeight="false" outlineLevel="0" collapsed="false">
      <c r="B159" s="26" t="s">
        <v>66</v>
      </c>
    </row>
  </sheetData>
  <mergeCells count="27">
    <mergeCell ref="H3:K3"/>
    <mergeCell ref="H4:K4"/>
    <mergeCell ref="A9:K9"/>
    <mergeCell ref="A10:K10"/>
    <mergeCell ref="A11:K11"/>
    <mergeCell ref="A13:K13"/>
    <mergeCell ref="A17:A21"/>
    <mergeCell ref="B17:B21"/>
    <mergeCell ref="C17:C21"/>
    <mergeCell ref="D17:D21"/>
    <mergeCell ref="E17:F17"/>
    <mergeCell ref="G17:I17"/>
    <mergeCell ref="J17:K17"/>
    <mergeCell ref="E18:E19"/>
    <mergeCell ref="F18:F19"/>
    <mergeCell ref="G18:G21"/>
    <mergeCell ref="H18:H21"/>
    <mergeCell ref="I18:I19"/>
    <mergeCell ref="J18:K18"/>
    <mergeCell ref="J19:K19"/>
    <mergeCell ref="E20:E21"/>
    <mergeCell ref="F20:F21"/>
    <mergeCell ref="I20:I21"/>
    <mergeCell ref="J20:J21"/>
    <mergeCell ref="K20:K21"/>
    <mergeCell ref="B108:E108"/>
    <mergeCell ref="B109:E109"/>
  </mergeCells>
  <printOptions headings="false" gridLines="false" gridLinesSet="true" horizontalCentered="false" verticalCentered="false"/>
  <pageMargins left="0.4" right="0.4" top="0.469444444444444" bottom="0.4" header="0.2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509"/>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I115" activeCellId="0" sqref="I115"/>
    </sheetView>
  </sheetViews>
  <sheetFormatPr defaultColWidth="9.13671875" defaultRowHeight="12.75" zeroHeight="false" outlineLevelRow="0" outlineLevelCol="0"/>
  <sheetData>
    <row r="1" customFormat="false" ht="12.75" hidden="false" customHeight="false" outlineLevel="0" collapsed="false">
      <c r="A1" s="0" t="n">
        <v>0</v>
      </c>
      <c r="B1" s="0" t="s">
        <v>67</v>
      </c>
      <c r="D1" s="0" t="s">
        <v>68</v>
      </c>
      <c r="F1" s="0" t="n">
        <v>0</v>
      </c>
      <c r="G1" s="0" t="n">
        <v>0</v>
      </c>
      <c r="H1" s="0" t="n">
        <v>0</v>
      </c>
      <c r="I1" s="0" t="s">
        <v>69</v>
      </c>
      <c r="K1" s="0" t="n">
        <v>1</v>
      </c>
      <c r="L1" s="0" t="n">
        <v>19754</v>
      </c>
    </row>
    <row r="12" customFormat="false" ht="12.75" hidden="false" customHeight="false" outlineLevel="0" collapsed="false">
      <c r="A12" s="50" t="n">
        <v>1</v>
      </c>
      <c r="B12" s="50" t="n">
        <v>1</v>
      </c>
      <c r="C12" s="50" t="n">
        <v>0</v>
      </c>
      <c r="D12" s="50" t="n">
        <f aca="false">ROW(A1474)</f>
        <v>1474</v>
      </c>
      <c r="E12" s="50" t="n">
        <v>0</v>
      </c>
      <c r="F12" s="50" t="s">
        <v>70</v>
      </c>
      <c r="G12" s="50" t="s">
        <v>71</v>
      </c>
      <c r="H12" s="50"/>
      <c r="I12" s="50" t="n">
        <v>0</v>
      </c>
      <c r="J12" s="50"/>
      <c r="K12" s="50"/>
      <c r="L12" s="50"/>
      <c r="M12" s="50"/>
      <c r="N12" s="50"/>
      <c r="O12" s="50"/>
      <c r="P12" s="50" t="n">
        <v>0</v>
      </c>
      <c r="Q12" s="50" t="n">
        <v>0</v>
      </c>
      <c r="R12" s="50"/>
      <c r="S12" s="50"/>
      <c r="T12" s="50"/>
      <c r="U12" s="50"/>
      <c r="V12" s="50" t="n">
        <v>-3</v>
      </c>
      <c r="W12" s="50"/>
      <c r="X12" s="50" t="n">
        <v>0</v>
      </c>
      <c r="Y12" s="50" t="n">
        <v>2</v>
      </c>
      <c r="Z12" s="50" t="n">
        <v>1</v>
      </c>
      <c r="AA12" s="50" t="n">
        <v>1</v>
      </c>
      <c r="AB12" s="50"/>
      <c r="AC12" s="50" t="n">
        <v>0</v>
      </c>
      <c r="AD12" s="50" t="n">
        <v>2</v>
      </c>
      <c r="AE12" s="50" t="n">
        <v>0</v>
      </c>
      <c r="AF12" s="50" t="n">
        <v>0</v>
      </c>
      <c r="AG12" s="50" t="n">
        <v>0</v>
      </c>
      <c r="AH12" s="50" t="n">
        <v>40</v>
      </c>
      <c r="AI12" s="50" t="n">
        <v>0</v>
      </c>
      <c r="AJ12" s="50" t="n">
        <v>0</v>
      </c>
      <c r="AK12" s="50" t="n">
        <v>0</v>
      </c>
      <c r="AL12" s="50"/>
      <c r="AM12" s="50"/>
      <c r="AN12" s="50" t="n">
        <v>0</v>
      </c>
      <c r="AO12" s="50"/>
      <c r="AP12" s="50"/>
      <c r="AQ12" s="50"/>
      <c r="AR12" s="50"/>
      <c r="AS12" s="50"/>
      <c r="AT12" s="50"/>
      <c r="AU12" s="50"/>
      <c r="AV12" s="50"/>
      <c r="AW12" s="50"/>
      <c r="AX12" s="50"/>
      <c r="AY12" s="50"/>
      <c r="AZ12" s="50"/>
      <c r="BA12" s="50" t="n">
        <v>0</v>
      </c>
      <c r="BB12" s="50" t="n">
        <v>0</v>
      </c>
      <c r="BC12" s="50" t="n">
        <v>0</v>
      </c>
      <c r="BD12" s="50" t="n">
        <v>8817290</v>
      </c>
      <c r="BE12" s="50" t="s">
        <v>72</v>
      </c>
      <c r="BF12" s="50" t="s">
        <v>73</v>
      </c>
      <c r="BG12" s="50" t="n">
        <v>6855169</v>
      </c>
      <c r="BH12" s="50" t="n">
        <v>0</v>
      </c>
      <c r="BI12" s="50" t="n">
        <v>1</v>
      </c>
      <c r="BJ12" s="50"/>
      <c r="BK12" s="50" t="n">
        <v>1</v>
      </c>
      <c r="BL12" s="50" t="n">
        <v>0</v>
      </c>
      <c r="BM12" s="50" t="n">
        <v>0</v>
      </c>
      <c r="BN12" s="50" t="n">
        <v>0</v>
      </c>
      <c r="BO12" s="50" t="n">
        <v>0</v>
      </c>
      <c r="BP12" s="50" t="n">
        <v>2</v>
      </c>
      <c r="BQ12" s="50"/>
      <c r="BR12" s="50" t="n">
        <v>0</v>
      </c>
      <c r="BS12" s="50"/>
      <c r="BT12" s="50" t="n">
        <v>0</v>
      </c>
      <c r="BU12" s="50" t="n">
        <v>1</v>
      </c>
      <c r="BV12" s="50" t="n">
        <v>1</v>
      </c>
      <c r="BW12" s="50" t="n">
        <v>0</v>
      </c>
      <c r="BX12" s="50" t="n">
        <v>0</v>
      </c>
      <c r="BY12" s="50" t="n">
        <v>0</v>
      </c>
      <c r="BZ12" s="50" t="n">
        <v>0</v>
      </c>
      <c r="CA12" s="50" t="n">
        <v>5180087</v>
      </c>
      <c r="CB12" s="50" t="n">
        <v>5180082</v>
      </c>
      <c r="CC12" s="50" t="n">
        <v>5180080</v>
      </c>
      <c r="CD12" s="50" t="n">
        <v>5180078</v>
      </c>
      <c r="CE12" s="50" t="n">
        <v>0</v>
      </c>
      <c r="CF12" s="50" t="n">
        <v>0</v>
      </c>
      <c r="CG12" s="50"/>
      <c r="CH12" s="50"/>
      <c r="CI12" s="50"/>
      <c r="CJ12" s="50" t="n">
        <v>0</v>
      </c>
      <c r="CK12" s="50" t="n">
        <v>5180584</v>
      </c>
      <c r="CL12" s="50" t="s">
        <v>74</v>
      </c>
      <c r="CM12" s="50" t="s">
        <v>75</v>
      </c>
      <c r="CN12" s="50" t="s">
        <v>74</v>
      </c>
      <c r="CO12" s="50" t="s">
        <v>76</v>
      </c>
      <c r="CP12" s="50" t="s">
        <v>77</v>
      </c>
      <c r="CQ12" s="50" t="s">
        <v>78</v>
      </c>
      <c r="CR12" s="50"/>
      <c r="CS12" s="50" t="n">
        <v>0</v>
      </c>
      <c r="CT12" s="50" t="n">
        <v>0</v>
      </c>
      <c r="CU12" s="50" t="n">
        <v>0</v>
      </c>
      <c r="CV12" s="50" t="n">
        <v>0</v>
      </c>
      <c r="CW12" s="50" t="n">
        <v>0</v>
      </c>
      <c r="CX12" s="50" t="n">
        <v>0</v>
      </c>
      <c r="CY12" s="50" t="n">
        <v>9</v>
      </c>
    </row>
    <row r="15" customFormat="false" ht="12.75" hidden="false" customHeight="false" outlineLevel="0" collapsed="false">
      <c r="A15" s="50" t="n">
        <v>15</v>
      </c>
      <c r="B15" s="50" t="n">
        <v>1</v>
      </c>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row>
    <row r="18" customFormat="false" ht="12.75" hidden="false" customHeight="false" outlineLevel="0" collapsed="false">
      <c r="A18" s="51" t="n">
        <v>52</v>
      </c>
      <c r="B18" s="51" t="n">
        <f aca="false">B1474</f>
        <v>1</v>
      </c>
      <c r="C18" s="51" t="n">
        <f aca="false">C1474</f>
        <v>1</v>
      </c>
      <c r="D18" s="51" t="n">
        <f aca="false">D1474</f>
        <v>12</v>
      </c>
      <c r="E18" s="51" t="n">
        <f aca="false">E1474</f>
        <v>0</v>
      </c>
      <c r="F18" s="51" t="str">
        <f aca="false">F1474</f>
        <v>Новый объект</v>
      </c>
      <c r="G18" s="51" t="str">
        <f aca="false">G1474</f>
        <v>НФС</v>
      </c>
      <c r="H18" s="51" t="n">
        <f aca="false">H1474</f>
        <v>0</v>
      </c>
      <c r="I18" s="51" t="n">
        <f aca="false">I1474</f>
        <v>0</v>
      </c>
      <c r="J18" s="51" t="n">
        <f aca="false">J1474</f>
        <v>0</v>
      </c>
      <c r="K18" s="51" t="n">
        <f aca="false">K1474</f>
        <v>0</v>
      </c>
      <c r="L18" s="51" t="n">
        <f aca="false">L1474</f>
        <v>0</v>
      </c>
      <c r="M18" s="51" t="n">
        <f aca="false">M1474</f>
        <v>0</v>
      </c>
      <c r="N18" s="51" t="n">
        <f aca="false">N1474</f>
        <v>0</v>
      </c>
      <c r="O18" s="51" t="n">
        <f aca="false">O1474</f>
        <v>1815885</v>
      </c>
      <c r="P18" s="51" t="n">
        <f aca="false">P1474</f>
        <v>1412631</v>
      </c>
      <c r="Q18" s="51" t="n">
        <f aca="false">Q1474</f>
        <v>223920</v>
      </c>
      <c r="R18" s="51" t="n">
        <f aca="false">R1474</f>
        <v>24104</v>
      </c>
      <c r="S18" s="51" t="n">
        <f aca="false">S1474</f>
        <v>179332</v>
      </c>
      <c r="T18" s="51" t="n">
        <f aca="false">T1474</f>
        <v>0</v>
      </c>
      <c r="U18" s="51" t="n">
        <f aca="false">U1474</f>
        <v>11214</v>
      </c>
      <c r="V18" s="51" t="n">
        <f aca="false">V1474</f>
        <v>1423</v>
      </c>
      <c r="W18" s="51" t="n">
        <f aca="false">W1474</f>
        <v>0</v>
      </c>
      <c r="X18" s="51" t="n">
        <f aca="false">X1474</f>
        <v>188680</v>
      </c>
      <c r="Y18" s="51" t="n">
        <f aca="false">Y1474</f>
        <v>123234</v>
      </c>
      <c r="Z18" s="51" t="n">
        <f aca="false">Z1474</f>
        <v>0</v>
      </c>
      <c r="AA18" s="51" t="n">
        <f aca="false">AA1474</f>
        <v>0</v>
      </c>
      <c r="AB18" s="51" t="n">
        <f aca="false">AB1474</f>
        <v>0</v>
      </c>
      <c r="AC18" s="51" t="n">
        <f aca="false">AC1474</f>
        <v>0</v>
      </c>
      <c r="AD18" s="51" t="n">
        <f aca="false">AD1474</f>
        <v>0</v>
      </c>
      <c r="AE18" s="51" t="n">
        <f aca="false">AE1474</f>
        <v>0</v>
      </c>
      <c r="AF18" s="51" t="n">
        <f aca="false">AF1474</f>
        <v>0</v>
      </c>
      <c r="AG18" s="51" t="n">
        <f aca="false">AG1474</f>
        <v>0</v>
      </c>
      <c r="AH18" s="51" t="n">
        <f aca="false">AH1474</f>
        <v>0</v>
      </c>
      <c r="AI18" s="51" t="n">
        <f aca="false">AI1474</f>
        <v>0</v>
      </c>
      <c r="AJ18" s="51" t="n">
        <f aca="false">AJ1474</f>
        <v>0</v>
      </c>
      <c r="AK18" s="51" t="n">
        <f aca="false">AK1474</f>
        <v>0</v>
      </c>
      <c r="AL18" s="51" t="n">
        <f aca="false">AL1474</f>
        <v>0</v>
      </c>
      <c r="AM18" s="51" t="n">
        <f aca="false">AM1474</f>
        <v>0</v>
      </c>
    </row>
    <row r="19" customFormat="false" ht="12.75" hidden="false" customHeight="false" outlineLevel="0" collapsed="false">
      <c r="G19" s="0" t="n">
        <v>0</v>
      </c>
    </row>
    <row r="20" customFormat="false" ht="12.75" hidden="false" customHeight="false" outlineLevel="0" collapsed="false">
      <c r="A20" s="50" t="n">
        <v>3</v>
      </c>
      <c r="B20" s="50" t="n">
        <v>0</v>
      </c>
      <c r="C20" s="50"/>
      <c r="D20" s="50" t="n">
        <f aca="false">ROW(A85)</f>
        <v>85</v>
      </c>
      <c r="E20" s="50"/>
      <c r="F20" s="50" t="s">
        <v>79</v>
      </c>
      <c r="G20" s="50" t="s">
        <v>80</v>
      </c>
      <c r="H20" s="50"/>
      <c r="I20" s="50"/>
      <c r="J20" s="50"/>
      <c r="K20" s="50"/>
      <c r="L20" s="50"/>
      <c r="M20" s="50"/>
      <c r="N20" s="50"/>
      <c r="O20" s="50"/>
      <c r="P20" s="50"/>
      <c r="Q20" s="50"/>
      <c r="R20" s="50"/>
      <c r="S20" s="50"/>
      <c r="T20" s="50"/>
      <c r="U20" s="50"/>
      <c r="V20" s="50"/>
      <c r="W20" s="50"/>
      <c r="X20" s="50" t="n">
        <v>0</v>
      </c>
      <c r="Y20" s="50"/>
      <c r="Z20" s="50"/>
      <c r="AA20" s="50"/>
      <c r="AB20" s="50"/>
      <c r="AC20" s="50"/>
      <c r="AD20" s="50"/>
      <c r="AE20" s="50"/>
      <c r="AF20" s="50"/>
      <c r="AG20" s="50"/>
      <c r="AH20" s="50"/>
      <c r="AI20" s="50"/>
      <c r="AJ20" s="50" t="n">
        <v>0</v>
      </c>
      <c r="AK20" s="50" t="n">
        <v>0</v>
      </c>
      <c r="AL20" s="50" t="n">
        <v>0</v>
      </c>
      <c r="AM20" s="50"/>
      <c r="BE20" s="0" t="s">
        <v>81</v>
      </c>
      <c r="BF20" s="0" t="n">
        <v>0</v>
      </c>
      <c r="BG20" s="0" t="n">
        <v>0</v>
      </c>
    </row>
    <row r="22" customFormat="false" ht="12.75" hidden="false" customHeight="false" outlineLevel="0" collapsed="false">
      <c r="A22" s="51" t="n">
        <v>52</v>
      </c>
      <c r="B22" s="51" t="n">
        <f aca="false">B85</f>
        <v>0</v>
      </c>
      <c r="C22" s="51" t="n">
        <f aca="false">C85</f>
        <v>3</v>
      </c>
      <c r="D22" s="51" t="n">
        <f aca="false">D85</f>
        <v>20</v>
      </c>
      <c r="E22" s="51" t="n">
        <f aca="false">E85</f>
        <v>0</v>
      </c>
      <c r="F22" s="51" t="str">
        <f aca="false">F85</f>
        <v>Новая локальная смета</v>
      </c>
      <c r="G22" s="51" t="str">
        <f aca="false">G85</f>
        <v>№ 8 система охранного телевидения.Ограждение территории.</v>
      </c>
      <c r="H22" s="51" t="n">
        <f aca="false">H85</f>
        <v>0</v>
      </c>
      <c r="I22" s="51" t="n">
        <f aca="false">I85</f>
        <v>0</v>
      </c>
      <c r="J22" s="51" t="n">
        <f aca="false">J85</f>
        <v>0</v>
      </c>
      <c r="K22" s="51" t="n">
        <f aca="false">K85</f>
        <v>0</v>
      </c>
      <c r="L22" s="51" t="n">
        <f aca="false">L85</f>
        <v>0</v>
      </c>
      <c r="M22" s="51" t="n">
        <f aca="false">M85</f>
        <v>0</v>
      </c>
      <c r="N22" s="51" t="n">
        <f aca="false">N85</f>
        <v>0</v>
      </c>
      <c r="O22" s="51" t="n">
        <f aca="false">O85</f>
        <v>0</v>
      </c>
      <c r="P22" s="51" t="n">
        <f aca="false">P85</f>
        <v>0</v>
      </c>
      <c r="Q22" s="51" t="n">
        <f aca="false">Q85</f>
        <v>0</v>
      </c>
      <c r="R22" s="51" t="n">
        <f aca="false">R85</f>
        <v>0</v>
      </c>
      <c r="S22" s="51" t="n">
        <f aca="false">S85</f>
        <v>0</v>
      </c>
      <c r="T22" s="51" t="n">
        <f aca="false">T85</f>
        <v>0</v>
      </c>
      <c r="U22" s="51" t="n">
        <f aca="false">U85</f>
        <v>0</v>
      </c>
      <c r="V22" s="51" t="n">
        <f aca="false">V85</f>
        <v>0</v>
      </c>
      <c r="W22" s="51" t="n">
        <f aca="false">W85</f>
        <v>0</v>
      </c>
      <c r="X22" s="51" t="n">
        <f aca="false">X85</f>
        <v>0</v>
      </c>
      <c r="Y22" s="51" t="n">
        <f aca="false">Y85</f>
        <v>0</v>
      </c>
      <c r="Z22" s="51" t="n">
        <f aca="false">Z85</f>
        <v>0</v>
      </c>
      <c r="AA22" s="51" t="n">
        <f aca="false">AA85</f>
        <v>0</v>
      </c>
      <c r="AB22" s="51" t="n">
        <f aca="false">AB85</f>
        <v>0</v>
      </c>
      <c r="AC22" s="51" t="n">
        <f aca="false">AC85</f>
        <v>0</v>
      </c>
      <c r="AD22" s="51" t="n">
        <f aca="false">AD85</f>
        <v>0</v>
      </c>
      <c r="AE22" s="51" t="n">
        <f aca="false">AE85</f>
        <v>0</v>
      </c>
      <c r="AF22" s="51" t="n">
        <f aca="false">AF85</f>
        <v>0</v>
      </c>
      <c r="AG22" s="51" t="n">
        <f aca="false">AG85</f>
        <v>0</v>
      </c>
      <c r="AH22" s="51" t="n">
        <f aca="false">AH85</f>
        <v>0</v>
      </c>
      <c r="AI22" s="51" t="n">
        <f aca="false">AI85</f>
        <v>0</v>
      </c>
      <c r="AJ22" s="51" t="n">
        <f aca="false">AJ85</f>
        <v>0</v>
      </c>
      <c r="AK22" s="51" t="n">
        <f aca="false">AK85</f>
        <v>0</v>
      </c>
      <c r="AL22" s="51" t="n">
        <f aca="false">AL85</f>
        <v>0</v>
      </c>
      <c r="AM22" s="51" t="n">
        <f aca="false">AM85</f>
        <v>0</v>
      </c>
    </row>
    <row r="24" customFormat="false" ht="12.75" hidden="false" customHeight="false" outlineLevel="0" collapsed="false">
      <c r="A24" s="0" t="n">
        <v>19</v>
      </c>
      <c r="B24" s="0" t="n">
        <v>0</v>
      </c>
      <c r="G24" s="0" t="s">
        <v>82</v>
      </c>
      <c r="AA24" s="0" t="n">
        <v>1</v>
      </c>
      <c r="DX24" s="0" t="n">
        <v>0</v>
      </c>
    </row>
    <row r="25" customFormat="false" ht="12.75" hidden="false" customHeight="false" outlineLevel="0" collapsed="false">
      <c r="G25" s="0" t="n">
        <v>0</v>
      </c>
    </row>
    <row r="26" customFormat="false" ht="12.75" hidden="false" customHeight="false" outlineLevel="0" collapsed="false">
      <c r="A26" s="50" t="n">
        <v>4</v>
      </c>
      <c r="B26" s="50" t="n">
        <v>0</v>
      </c>
      <c r="C26" s="50"/>
      <c r="D26" s="50" t="n">
        <f aca="false">ROW(A40)</f>
        <v>40</v>
      </c>
      <c r="E26" s="50"/>
      <c r="F26" s="50" t="s">
        <v>83</v>
      </c>
      <c r="G26" s="50" t="s">
        <v>84</v>
      </c>
      <c r="H26" s="50"/>
      <c r="I26" s="50"/>
      <c r="J26" s="50"/>
      <c r="K26" s="50"/>
      <c r="L26" s="50"/>
      <c r="M26" s="50"/>
      <c r="N26" s="50"/>
      <c r="O26" s="50"/>
      <c r="P26" s="50"/>
      <c r="Q26" s="50"/>
      <c r="R26" s="50"/>
      <c r="S26" s="50"/>
      <c r="T26" s="50"/>
      <c r="U26" s="50"/>
      <c r="V26" s="50"/>
      <c r="W26" s="50"/>
      <c r="X26" s="50" t="n">
        <v>0</v>
      </c>
      <c r="Y26" s="50"/>
      <c r="Z26" s="50"/>
      <c r="AA26" s="50"/>
      <c r="AB26" s="50"/>
      <c r="AC26" s="50"/>
      <c r="AD26" s="50"/>
      <c r="AE26" s="50"/>
      <c r="AF26" s="50"/>
      <c r="AG26" s="50"/>
      <c r="AH26" s="50"/>
      <c r="AI26" s="50"/>
      <c r="AJ26" s="50"/>
      <c r="AK26" s="50"/>
      <c r="AL26" s="50" t="n">
        <v>0</v>
      </c>
      <c r="AM26" s="50"/>
      <c r="BE26" s="0" t="s">
        <v>85</v>
      </c>
      <c r="BF26" s="0" t="n">
        <v>0</v>
      </c>
      <c r="BG26" s="0" t="n">
        <v>0</v>
      </c>
    </row>
    <row r="28" customFormat="false" ht="12.75" hidden="false" customHeight="false" outlineLevel="0" collapsed="false">
      <c r="A28" s="51" t="n">
        <v>52</v>
      </c>
      <c r="B28" s="51" t="n">
        <f aca="false">B40</f>
        <v>0</v>
      </c>
      <c r="C28" s="51" t="n">
        <f aca="false">C40</f>
        <v>4</v>
      </c>
      <c r="D28" s="51" t="n">
        <f aca="false">D40</f>
        <v>26</v>
      </c>
      <c r="E28" s="51" t="n">
        <f aca="false">E40</f>
        <v>0</v>
      </c>
      <c r="F28" s="51" t="str">
        <f aca="false">F40</f>
        <v>Новый раздел</v>
      </c>
      <c r="G28" s="51" t="str">
        <f aca="false">G40</f>
        <v>1. Монтажные работы.</v>
      </c>
      <c r="H28" s="51" t="n">
        <f aca="false">H40</f>
        <v>0</v>
      </c>
      <c r="I28" s="51" t="n">
        <f aca="false">I40</f>
        <v>0</v>
      </c>
      <c r="J28" s="51" t="n">
        <f aca="false">J40</f>
        <v>0</v>
      </c>
      <c r="K28" s="51" t="n">
        <f aca="false">K40</f>
        <v>0</v>
      </c>
      <c r="L28" s="51" t="n">
        <f aca="false">L40</f>
        <v>0</v>
      </c>
      <c r="M28" s="51" t="n">
        <f aca="false">M40</f>
        <v>0</v>
      </c>
      <c r="N28" s="51" t="n">
        <f aca="false">N40</f>
        <v>0</v>
      </c>
      <c r="O28" s="51" t="n">
        <f aca="false">O40</f>
        <v>0</v>
      </c>
      <c r="P28" s="51" t="n">
        <f aca="false">P40</f>
        <v>0</v>
      </c>
      <c r="Q28" s="51" t="n">
        <f aca="false">Q40</f>
        <v>0</v>
      </c>
      <c r="R28" s="51" t="n">
        <f aca="false">R40</f>
        <v>0</v>
      </c>
      <c r="S28" s="51" t="n">
        <f aca="false">S40</f>
        <v>0</v>
      </c>
      <c r="T28" s="51" t="n">
        <f aca="false">T40</f>
        <v>0</v>
      </c>
      <c r="U28" s="51" t="n">
        <f aca="false">U40</f>
        <v>0</v>
      </c>
      <c r="V28" s="51" t="n">
        <f aca="false">V40</f>
        <v>0</v>
      </c>
      <c r="W28" s="51" t="n">
        <f aca="false">W40</f>
        <v>0</v>
      </c>
      <c r="X28" s="51" t="n">
        <f aca="false">X40</f>
        <v>0</v>
      </c>
      <c r="Y28" s="51" t="n">
        <f aca="false">Y40</f>
        <v>0</v>
      </c>
      <c r="Z28" s="51" t="n">
        <f aca="false">Z40</f>
        <v>0</v>
      </c>
      <c r="AA28" s="51" t="n">
        <f aca="false">AA40</f>
        <v>0</v>
      </c>
      <c r="AB28" s="51" t="n">
        <f aca="false">AB40</f>
        <v>0</v>
      </c>
      <c r="AC28" s="51" t="n">
        <f aca="false">AC40</f>
        <v>0</v>
      </c>
      <c r="AD28" s="51" t="n">
        <f aca="false">AD40</f>
        <v>0</v>
      </c>
      <c r="AE28" s="51" t="n">
        <f aca="false">AE40</f>
        <v>0</v>
      </c>
      <c r="AF28" s="51" t="n">
        <f aca="false">AF40</f>
        <v>0</v>
      </c>
      <c r="AG28" s="51" t="n">
        <f aca="false">AG40</f>
        <v>0</v>
      </c>
      <c r="AH28" s="51" t="n">
        <f aca="false">AH40</f>
        <v>0</v>
      </c>
      <c r="AI28" s="51" t="n">
        <f aca="false">AI40</f>
        <v>0</v>
      </c>
      <c r="AJ28" s="51" t="n">
        <f aca="false">AJ40</f>
        <v>0</v>
      </c>
      <c r="AK28" s="51" t="n">
        <f aca="false">AK40</f>
        <v>0</v>
      </c>
      <c r="AL28" s="51" t="n">
        <f aca="false">AL40</f>
        <v>0</v>
      </c>
      <c r="AM28" s="51" t="n">
        <f aca="false">AM40</f>
        <v>0</v>
      </c>
    </row>
    <row r="30" customFormat="false" ht="12.75" hidden="false" customHeight="false" outlineLevel="0" collapsed="false">
      <c r="A30" s="0" t="n">
        <v>17</v>
      </c>
      <c r="B30" s="0" t="n">
        <v>0</v>
      </c>
      <c r="C30" s="0" t="n">
        <f aca="false">ROW(SmtRes!A13)</f>
        <v>13</v>
      </c>
      <c r="D30" s="0" t="n">
        <f aca="false">ROW(EtalonRes!A13)</f>
        <v>13</v>
      </c>
      <c r="E30" s="0" t="s">
        <v>86</v>
      </c>
      <c r="F30" s="0" t="s">
        <v>87</v>
      </c>
      <c r="G30" s="0" t="s">
        <v>88</v>
      </c>
      <c r="H30" s="0" t="s">
        <v>89</v>
      </c>
      <c r="I30" s="0" t="n">
        <v>35</v>
      </c>
      <c r="J30" s="0" t="n">
        <v>0</v>
      </c>
      <c r="O30" s="0" t="n">
        <f aca="false">ROUND(CP30*I30,0)</f>
        <v>14517</v>
      </c>
      <c r="P30" s="0" t="n">
        <f aca="false">ROUND(CQ30*I30,0)</f>
        <v>2310</v>
      </c>
      <c r="Q30" s="0" t="n">
        <f aca="false">ROUND(CR30*I30,0)</f>
        <v>119</v>
      </c>
      <c r="R30" s="0" t="n">
        <f aca="false">ROUND(CS30*I30,0)</f>
        <v>15</v>
      </c>
      <c r="S30" s="0" t="n">
        <f aca="false">ROUND(CT30*I30,0)</f>
        <v>12088</v>
      </c>
      <c r="T30" s="0" t="n">
        <f aca="false">ROUND(CU30*I30,0)</f>
        <v>0</v>
      </c>
      <c r="U30" s="0" t="n">
        <f aca="false">CV30*I30</f>
        <v>763</v>
      </c>
      <c r="V30" s="0" t="n">
        <f aca="false">CW30*I30</f>
        <v>1.05</v>
      </c>
      <c r="W30" s="0" t="n">
        <f aca="false">ROUND(CX30*I30,0)</f>
        <v>0</v>
      </c>
      <c r="X30" s="0" t="n">
        <f aca="false">ROUND(CY30,0)</f>
        <v>11135</v>
      </c>
      <c r="Y30" s="0" t="n">
        <f aca="false">ROUND(CZ30,0)</f>
        <v>7867</v>
      </c>
      <c r="AA30" s="0" t="n">
        <v>0</v>
      </c>
      <c r="AB30" s="0" t="n">
        <f aca="false">ROUND((AC30+AD30+AF30),2)</f>
        <v>414.78</v>
      </c>
      <c r="AC30" s="0" t="n">
        <f aca="false">ROUND((ES30),2)</f>
        <v>66.01</v>
      </c>
      <c r="AD30" s="0" t="n">
        <f aca="false">ROUND(((ET30)+(((EU30)*1.13)-(EU30))),2)</f>
        <v>3.4</v>
      </c>
      <c r="AE30" s="0" t="n">
        <f aca="false">ROUND(((EU30)*1.13),2)</f>
        <v>0.42</v>
      </c>
      <c r="AF30" s="0" t="n">
        <f aca="false">ROUND(((EV30)*1.13),2)</f>
        <v>345.37</v>
      </c>
      <c r="AG30" s="0" t="n">
        <f aca="false">ROUND((AP30),2)</f>
        <v>0</v>
      </c>
      <c r="AH30" s="0" t="n">
        <f aca="false">(EW30)</f>
        <v>21.8</v>
      </c>
      <c r="AI30" s="0" t="n">
        <f aca="false">(EX30)</f>
        <v>0.03</v>
      </c>
      <c r="AJ30" s="0" t="n">
        <f aca="false">ROUND((AS30),2)</f>
        <v>0</v>
      </c>
      <c r="AK30" s="0" t="n">
        <v>375</v>
      </c>
      <c r="AL30" s="0" t="n">
        <v>66.01</v>
      </c>
      <c r="AM30" s="0" t="n">
        <v>3.35</v>
      </c>
      <c r="AN30" s="0" t="n">
        <v>0.37</v>
      </c>
      <c r="AO30" s="0" t="n">
        <v>305.64</v>
      </c>
      <c r="AP30" s="0" t="n">
        <v>0</v>
      </c>
      <c r="AQ30" s="0" t="n">
        <v>21.8</v>
      </c>
      <c r="AR30" s="0" t="n">
        <v>0.03</v>
      </c>
      <c r="AS30" s="0" t="n">
        <v>0</v>
      </c>
      <c r="AT30" s="0" t="n">
        <f aca="false">BZ30</f>
        <v>92</v>
      </c>
      <c r="AU30" s="0" t="n">
        <f aca="false">CA30</f>
        <v>65</v>
      </c>
      <c r="AV30" s="0" t="n">
        <v>1</v>
      </c>
      <c r="AW30" s="0" t="n">
        <v>1</v>
      </c>
      <c r="AX30" s="0" t="n">
        <v>1</v>
      </c>
      <c r="AY30" s="0" t="n">
        <v>1</v>
      </c>
      <c r="AZ30" s="0" t="n">
        <v>1</v>
      </c>
      <c r="BA30" s="0" t="n">
        <v>1</v>
      </c>
      <c r="BB30" s="0" t="n">
        <v>1</v>
      </c>
      <c r="BC30" s="0" t="n">
        <v>1</v>
      </c>
      <c r="BH30" s="0" t="n">
        <v>0</v>
      </c>
      <c r="BI30" s="0" t="n">
        <v>2</v>
      </c>
      <c r="BJ30" s="0" t="s">
        <v>90</v>
      </c>
      <c r="BM30" s="0" t="n">
        <v>193</v>
      </c>
      <c r="BN30" s="0" t="n">
        <v>0</v>
      </c>
      <c r="BO30" s="0" t="s">
        <v>87</v>
      </c>
      <c r="BP30" s="0" t="n">
        <v>1</v>
      </c>
      <c r="BQ30" s="0" t="n">
        <v>9</v>
      </c>
      <c r="BR30" s="0" t="n">
        <v>0</v>
      </c>
      <c r="BS30" s="0" t="n">
        <v>1</v>
      </c>
      <c r="BT30" s="0" t="n">
        <v>1</v>
      </c>
      <c r="BU30" s="0" t="n">
        <v>1</v>
      </c>
      <c r="BV30" s="0" t="n">
        <v>1</v>
      </c>
      <c r="BW30" s="0" t="n">
        <v>1</v>
      </c>
      <c r="BX30" s="0" t="n">
        <v>1</v>
      </c>
      <c r="BZ30" s="0" t="n">
        <v>92</v>
      </c>
      <c r="CA30" s="0" t="n">
        <v>65</v>
      </c>
      <c r="CF30" s="0" t="n">
        <v>0</v>
      </c>
      <c r="CG30" s="0" t="n">
        <v>0</v>
      </c>
      <c r="CM30" s="0" t="n">
        <v>0</v>
      </c>
      <c r="CO30" s="0" t="n">
        <v>0</v>
      </c>
      <c r="CP30" s="0" t="n">
        <f aca="false">(AB30)*AZ30</f>
        <v>414.78</v>
      </c>
      <c r="CQ30" s="0" t="n">
        <f aca="false">(AC30)*BC30</f>
        <v>66.01</v>
      </c>
      <c r="CR30" s="0" t="n">
        <f aca="false">(AD30)*BB30</f>
        <v>3.4</v>
      </c>
      <c r="CS30" s="0" t="n">
        <f aca="false">(AE30)*BS30</f>
        <v>0.42</v>
      </c>
      <c r="CT30" s="0" t="n">
        <f aca="false">(AF30)*BA30</f>
        <v>345.37</v>
      </c>
      <c r="CU30" s="0" t="n">
        <f aca="false">(AG30)*BT30</f>
        <v>0</v>
      </c>
      <c r="CV30" s="0" t="n">
        <f aca="false">(AH30)*BU30</f>
        <v>21.8</v>
      </c>
      <c r="CW30" s="0" t="n">
        <f aca="false">(AI30)*BV30</f>
        <v>0.03</v>
      </c>
      <c r="CX30" s="0" t="n">
        <f aca="false">(AJ30)*BW30</f>
        <v>0</v>
      </c>
      <c r="CY30" s="0" t="n">
        <f aca="false">(((R30+S30)*BZ30*1)/100)</f>
        <v>11134.76</v>
      </c>
      <c r="CZ30" s="0" t="n">
        <f aca="false">(((R30+S30)*CA30*1)/100)</f>
        <v>7866.95</v>
      </c>
      <c r="DN30" s="0" t="n">
        <v>0</v>
      </c>
      <c r="DO30" s="0" t="n">
        <v>0</v>
      </c>
      <c r="DP30" s="0" t="n">
        <v>1</v>
      </c>
      <c r="DQ30" s="0" t="n">
        <v>1</v>
      </c>
      <c r="DR30" s="0" t="n">
        <v>1</v>
      </c>
      <c r="DS30" s="0" t="n">
        <v>1</v>
      </c>
      <c r="DT30" s="0" t="n">
        <v>1</v>
      </c>
      <c r="DU30" s="0" t="n">
        <v>1013</v>
      </c>
      <c r="DV30" s="0" t="s">
        <v>89</v>
      </c>
      <c r="DW30" s="0" t="s">
        <v>89</v>
      </c>
      <c r="DX30" s="0" t="n">
        <v>1</v>
      </c>
      <c r="EE30" s="0" t="n">
        <v>6855352</v>
      </c>
      <c r="EF30" s="0" t="n">
        <v>9</v>
      </c>
      <c r="EG30" s="0" t="s">
        <v>91</v>
      </c>
      <c r="EH30" s="0" t="n">
        <v>0</v>
      </c>
      <c r="EJ30" s="0" t="n">
        <v>2</v>
      </c>
      <c r="EK30" s="0" t="n">
        <v>193</v>
      </c>
      <c r="EL30" s="0" t="s">
        <v>92</v>
      </c>
      <c r="EP30" s="0" t="s">
        <v>93</v>
      </c>
      <c r="EQ30" s="0" t="n">
        <v>0</v>
      </c>
      <c r="ER30" s="0" t="n">
        <v>375</v>
      </c>
      <c r="ES30" s="0" t="n">
        <v>66.01</v>
      </c>
      <c r="ET30" s="0" t="n">
        <v>3.35</v>
      </c>
      <c r="EU30" s="0" t="n">
        <v>0.37</v>
      </c>
      <c r="EV30" s="0" t="n">
        <v>305.64</v>
      </c>
      <c r="EW30" s="0" t="n">
        <v>21.8</v>
      </c>
      <c r="EX30" s="0" t="n">
        <v>0.03</v>
      </c>
      <c r="EY30" s="0" t="n">
        <v>0</v>
      </c>
    </row>
    <row r="31" customFormat="false" ht="12.75" hidden="false" customHeight="false" outlineLevel="0" collapsed="false">
      <c r="A31" s="0" t="n">
        <v>17</v>
      </c>
      <c r="B31" s="0" t="n">
        <v>0</v>
      </c>
      <c r="C31" s="0" t="n">
        <f aca="false">ROW(SmtRes!A19)</f>
        <v>19</v>
      </c>
      <c r="D31" s="0" t="n">
        <f aca="false">ROW(EtalonRes!A19)</f>
        <v>19</v>
      </c>
      <c r="E31" s="0" t="s">
        <v>94</v>
      </c>
      <c r="F31" s="0" t="s">
        <v>95</v>
      </c>
      <c r="G31" s="0" t="s">
        <v>96</v>
      </c>
      <c r="H31" s="0" t="s">
        <v>89</v>
      </c>
      <c r="I31" s="0" t="n">
        <v>35</v>
      </c>
      <c r="J31" s="0" t="n">
        <v>0</v>
      </c>
      <c r="O31" s="0" t="n">
        <f aca="false">ROUND(CP31*I31,0)</f>
        <v>265</v>
      </c>
      <c r="P31" s="0" t="n">
        <f aca="false">ROUND(CQ31*I31,0)</f>
        <v>64</v>
      </c>
      <c r="Q31" s="0" t="n">
        <f aca="false">ROUND(CR31*I31,0)</f>
        <v>33</v>
      </c>
      <c r="R31" s="0" t="n">
        <f aca="false">ROUND(CS31*I31,0)</f>
        <v>0</v>
      </c>
      <c r="S31" s="0" t="n">
        <f aca="false">ROUND(CT31*I31,0)</f>
        <v>168</v>
      </c>
      <c r="T31" s="0" t="n">
        <f aca="false">ROUND(CU31*I31,0)</f>
        <v>0</v>
      </c>
      <c r="U31" s="0" t="n">
        <f aca="false">CV31*I31</f>
        <v>12.25</v>
      </c>
      <c r="V31" s="0" t="n">
        <f aca="false">CW31*I31</f>
        <v>0</v>
      </c>
      <c r="W31" s="0" t="n">
        <f aca="false">ROUND(CX31*I31,0)</f>
        <v>0</v>
      </c>
      <c r="X31" s="0" t="n">
        <f aca="false">ROUND(CY31,0)</f>
        <v>134</v>
      </c>
      <c r="Y31" s="0" t="n">
        <f aca="false">ROUND(CZ31,0)</f>
        <v>101</v>
      </c>
      <c r="AA31" s="0" t="n">
        <v>0</v>
      </c>
      <c r="AB31" s="0" t="n">
        <f aca="false">ROUND((AC31+AD31+AF31),2)</f>
        <v>7.58</v>
      </c>
      <c r="AC31" s="0" t="n">
        <f aca="false">ROUND((ES31),2)</f>
        <v>1.83</v>
      </c>
      <c r="AD31" s="0" t="n">
        <f aca="false">ROUND(((ET31)+(((EU31)*1.13)-(EU31))),2)</f>
        <v>0.94</v>
      </c>
      <c r="AE31" s="0" t="n">
        <f aca="false">ROUND(((EU31)*1.13),2)</f>
        <v>0</v>
      </c>
      <c r="AF31" s="0" t="n">
        <f aca="false">ROUND(((EV31)*1.13),2)</f>
        <v>4.81</v>
      </c>
      <c r="AG31" s="0" t="n">
        <f aca="false">ROUND((AP31),2)</f>
        <v>0</v>
      </c>
      <c r="AH31" s="0" t="n">
        <f aca="false">(EW31)</f>
        <v>0.35</v>
      </c>
      <c r="AI31" s="0" t="n">
        <f aca="false">(EX31)</f>
        <v>0</v>
      </c>
      <c r="AJ31" s="0" t="n">
        <f aca="false">ROUND((AS31),2)</f>
        <v>0</v>
      </c>
      <c r="AK31" s="0" t="n">
        <v>7.03</v>
      </c>
      <c r="AL31" s="0" t="n">
        <v>1.83</v>
      </c>
      <c r="AM31" s="0" t="n">
        <v>0.94</v>
      </c>
      <c r="AN31" s="0" t="n">
        <v>0</v>
      </c>
      <c r="AO31" s="0" t="n">
        <v>4.26</v>
      </c>
      <c r="AP31" s="0" t="n">
        <v>0</v>
      </c>
      <c r="AQ31" s="0" t="n">
        <v>0.35</v>
      </c>
      <c r="AR31" s="0" t="n">
        <v>0</v>
      </c>
      <c r="AS31" s="0" t="n">
        <v>0</v>
      </c>
      <c r="AT31" s="0" t="n">
        <f aca="false">BZ31</f>
        <v>80</v>
      </c>
      <c r="AU31" s="0" t="n">
        <f aca="false">CA31</f>
        <v>60</v>
      </c>
      <c r="AV31" s="0" t="n">
        <v>1</v>
      </c>
      <c r="AW31" s="0" t="n">
        <v>1</v>
      </c>
      <c r="AX31" s="0" t="n">
        <v>1</v>
      </c>
      <c r="AY31" s="0" t="n">
        <v>1</v>
      </c>
      <c r="AZ31" s="0" t="n">
        <v>1</v>
      </c>
      <c r="BA31" s="0" t="n">
        <v>1</v>
      </c>
      <c r="BB31" s="0" t="n">
        <v>1</v>
      </c>
      <c r="BC31" s="0" t="n">
        <v>1</v>
      </c>
      <c r="BH31" s="0" t="n">
        <v>0</v>
      </c>
      <c r="BI31" s="0" t="n">
        <v>2</v>
      </c>
      <c r="BJ31" s="0" t="s">
        <v>97</v>
      </c>
      <c r="BM31" s="0" t="n">
        <v>190</v>
      </c>
      <c r="BN31" s="0" t="n">
        <v>0</v>
      </c>
      <c r="BO31" s="0" t="s">
        <v>95</v>
      </c>
      <c r="BP31" s="0" t="n">
        <v>1</v>
      </c>
      <c r="BQ31" s="0" t="n">
        <v>9</v>
      </c>
      <c r="BR31" s="0" t="n">
        <v>0</v>
      </c>
      <c r="BS31" s="0" t="n">
        <v>1</v>
      </c>
      <c r="BT31" s="0" t="n">
        <v>1</v>
      </c>
      <c r="BU31" s="0" t="n">
        <v>1</v>
      </c>
      <c r="BV31" s="0" t="n">
        <v>1</v>
      </c>
      <c r="BW31" s="0" t="n">
        <v>1</v>
      </c>
      <c r="BX31" s="0" t="n">
        <v>1</v>
      </c>
      <c r="BZ31" s="0" t="n">
        <v>80</v>
      </c>
      <c r="CA31" s="0" t="n">
        <v>60</v>
      </c>
      <c r="CF31" s="0" t="n">
        <v>0</v>
      </c>
      <c r="CG31" s="0" t="n">
        <v>0</v>
      </c>
      <c r="CM31" s="0" t="n">
        <v>0</v>
      </c>
      <c r="CO31" s="0" t="n">
        <v>0</v>
      </c>
      <c r="CP31" s="0" t="n">
        <f aca="false">(AB31)*AZ31</f>
        <v>7.58</v>
      </c>
      <c r="CQ31" s="0" t="n">
        <f aca="false">(AC31)*BC31</f>
        <v>1.83</v>
      </c>
      <c r="CR31" s="0" t="n">
        <f aca="false">(AD31)*BB31</f>
        <v>0.94</v>
      </c>
      <c r="CS31" s="0" t="n">
        <f aca="false">(AE31)*BS31</f>
        <v>0</v>
      </c>
      <c r="CT31" s="0" t="n">
        <f aca="false">(AF31)*BA31</f>
        <v>4.81</v>
      </c>
      <c r="CU31" s="0" t="n">
        <f aca="false">(AG31)*BT31</f>
        <v>0</v>
      </c>
      <c r="CV31" s="0" t="n">
        <f aca="false">(AH31)*BU31</f>
        <v>0.35</v>
      </c>
      <c r="CW31" s="0" t="n">
        <f aca="false">(AI31)*BV31</f>
        <v>0</v>
      </c>
      <c r="CX31" s="0" t="n">
        <f aca="false">(AJ31)*BW31</f>
        <v>0</v>
      </c>
      <c r="CY31" s="0" t="n">
        <f aca="false">(((R31+S31)*BZ31*1)/100)</f>
        <v>134.4</v>
      </c>
      <c r="CZ31" s="0" t="n">
        <f aca="false">(((R31+S31)*CA31*1)/100)</f>
        <v>100.8</v>
      </c>
      <c r="DN31" s="0" t="n">
        <v>0</v>
      </c>
      <c r="DO31" s="0" t="n">
        <v>0</v>
      </c>
      <c r="DP31" s="0" t="n">
        <v>1</v>
      </c>
      <c r="DQ31" s="0" t="n">
        <v>1</v>
      </c>
      <c r="DR31" s="0" t="n">
        <v>1</v>
      </c>
      <c r="DS31" s="0" t="n">
        <v>1</v>
      </c>
      <c r="DT31" s="0" t="n">
        <v>1</v>
      </c>
      <c r="DU31" s="0" t="n">
        <v>1013</v>
      </c>
      <c r="DV31" s="0" t="s">
        <v>89</v>
      </c>
      <c r="DW31" s="0" t="s">
        <v>89</v>
      </c>
      <c r="DX31" s="0" t="n">
        <v>1</v>
      </c>
      <c r="EE31" s="0" t="n">
        <v>6855350</v>
      </c>
      <c r="EF31" s="0" t="n">
        <v>9</v>
      </c>
      <c r="EG31" s="0" t="s">
        <v>91</v>
      </c>
      <c r="EH31" s="0" t="n">
        <v>0</v>
      </c>
      <c r="EJ31" s="0" t="n">
        <v>2</v>
      </c>
      <c r="EK31" s="0" t="n">
        <v>190</v>
      </c>
      <c r="EL31" s="0" t="s">
        <v>98</v>
      </c>
      <c r="EP31" s="0" t="s">
        <v>99</v>
      </c>
      <c r="EQ31" s="0" t="n">
        <v>0</v>
      </c>
      <c r="ER31" s="0" t="n">
        <v>7.03</v>
      </c>
      <c r="ES31" s="0" t="n">
        <v>1.83</v>
      </c>
      <c r="ET31" s="0" t="n">
        <v>0.94</v>
      </c>
      <c r="EU31" s="0" t="n">
        <v>0</v>
      </c>
      <c r="EV31" s="0" t="n">
        <v>4.26</v>
      </c>
      <c r="EW31" s="0" t="n">
        <v>0.35</v>
      </c>
      <c r="EX31" s="0" t="n">
        <v>0</v>
      </c>
      <c r="EY31" s="0" t="n">
        <v>0</v>
      </c>
    </row>
    <row r="32" customFormat="false" ht="12.75" hidden="false" customHeight="false" outlineLevel="0" collapsed="false">
      <c r="A32" s="0" t="n">
        <v>17</v>
      </c>
      <c r="B32" s="0" t="n">
        <v>0</v>
      </c>
      <c r="C32" s="0" t="n">
        <f aca="false">ROW(SmtRes!A23)</f>
        <v>23</v>
      </c>
      <c r="D32" s="0" t="n">
        <f aca="false">ROW(EtalonRes!A23)</f>
        <v>23</v>
      </c>
      <c r="E32" s="0" t="s">
        <v>100</v>
      </c>
      <c r="F32" s="0" t="s">
        <v>101</v>
      </c>
      <c r="G32" s="0" t="s">
        <v>102</v>
      </c>
      <c r="H32" s="0" t="s">
        <v>103</v>
      </c>
      <c r="I32" s="0" t="n">
        <v>1.9</v>
      </c>
      <c r="J32" s="0" t="n">
        <v>0</v>
      </c>
      <c r="O32" s="0" t="n">
        <f aca="false">ROUND(CP32*I32,0)</f>
        <v>308</v>
      </c>
      <c r="P32" s="0" t="n">
        <f aca="false">ROUND(CQ32*I32,0)</f>
        <v>7</v>
      </c>
      <c r="Q32" s="0" t="n">
        <f aca="false">ROUND(CR32*I32,0)</f>
        <v>0</v>
      </c>
      <c r="R32" s="0" t="n">
        <f aca="false">ROUND(CS32*I32,0)</f>
        <v>0</v>
      </c>
      <c r="S32" s="0" t="n">
        <f aca="false">ROUND(CT32*I32,0)</f>
        <v>301</v>
      </c>
      <c r="T32" s="0" t="n">
        <f aca="false">ROUND(CU32*I32,0)</f>
        <v>0</v>
      </c>
      <c r="U32" s="0" t="n">
        <f aca="false">CV32*I32</f>
        <v>19</v>
      </c>
      <c r="V32" s="0" t="n">
        <f aca="false">CW32*I32</f>
        <v>0</v>
      </c>
      <c r="W32" s="0" t="n">
        <f aca="false">ROUND(CX32*I32,0)</f>
        <v>0</v>
      </c>
      <c r="X32" s="0" t="n">
        <f aca="false">ROUND(CY32,0)</f>
        <v>277</v>
      </c>
      <c r="Y32" s="0" t="n">
        <f aca="false">ROUND(CZ32,0)</f>
        <v>196</v>
      </c>
      <c r="AA32" s="0" t="n">
        <v>0</v>
      </c>
      <c r="AB32" s="0" t="n">
        <f aca="false">ROUND((AC32+AD32+AF32),2)</f>
        <v>162.3</v>
      </c>
      <c r="AC32" s="0" t="n">
        <f aca="false">ROUND((ES32),2)</f>
        <v>3.87</v>
      </c>
      <c r="AD32" s="0" t="n">
        <f aca="false">ROUND(((ET32)+(((EU32)*1.13)-(EU32))),2)</f>
        <v>0</v>
      </c>
      <c r="AE32" s="0" t="n">
        <f aca="false">ROUND(((EU32)*1.13),2)</f>
        <v>0</v>
      </c>
      <c r="AF32" s="0" t="n">
        <f aca="false">ROUND(((EV32)*1.13),2)</f>
        <v>158.43</v>
      </c>
      <c r="AG32" s="0" t="n">
        <f aca="false">ROUND((AP32),2)</f>
        <v>0</v>
      </c>
      <c r="AH32" s="0" t="n">
        <f aca="false">(EW32)</f>
        <v>10</v>
      </c>
      <c r="AI32" s="0" t="n">
        <f aca="false">(EX32)</f>
        <v>0</v>
      </c>
      <c r="AJ32" s="0" t="n">
        <f aca="false">ROUND((AS32),2)</f>
        <v>0</v>
      </c>
      <c r="AK32" s="0" t="n">
        <v>144.07</v>
      </c>
      <c r="AL32" s="0" t="n">
        <v>3.87</v>
      </c>
      <c r="AM32" s="0" t="n">
        <v>0</v>
      </c>
      <c r="AN32" s="0" t="n">
        <v>0</v>
      </c>
      <c r="AO32" s="0" t="n">
        <v>140.2</v>
      </c>
      <c r="AP32" s="0" t="n">
        <v>0</v>
      </c>
      <c r="AQ32" s="0" t="n">
        <v>10</v>
      </c>
      <c r="AR32" s="0" t="n">
        <v>0</v>
      </c>
      <c r="AS32" s="0" t="n">
        <v>0</v>
      </c>
      <c r="AT32" s="0" t="n">
        <f aca="false">BZ32</f>
        <v>92</v>
      </c>
      <c r="AU32" s="0" t="n">
        <f aca="false">CA32</f>
        <v>65</v>
      </c>
      <c r="AV32" s="0" t="n">
        <v>1</v>
      </c>
      <c r="AW32" s="0" t="n">
        <v>1</v>
      </c>
      <c r="AX32" s="0" t="n">
        <v>1</v>
      </c>
      <c r="AY32" s="0" t="n">
        <v>1</v>
      </c>
      <c r="AZ32" s="0" t="n">
        <v>1</v>
      </c>
      <c r="BA32" s="0" t="n">
        <v>1</v>
      </c>
      <c r="BB32" s="0" t="n">
        <v>1</v>
      </c>
      <c r="BC32" s="0" t="n">
        <v>1</v>
      </c>
      <c r="BH32" s="0" t="n">
        <v>0</v>
      </c>
      <c r="BI32" s="0" t="n">
        <v>2</v>
      </c>
      <c r="BJ32" s="0" t="s">
        <v>104</v>
      </c>
      <c r="BM32" s="0" t="n">
        <v>193</v>
      </c>
      <c r="BN32" s="0" t="n">
        <v>0</v>
      </c>
      <c r="BO32" s="0" t="s">
        <v>101</v>
      </c>
      <c r="BP32" s="0" t="n">
        <v>1</v>
      </c>
      <c r="BQ32" s="0" t="n">
        <v>9</v>
      </c>
      <c r="BR32" s="0" t="n">
        <v>0</v>
      </c>
      <c r="BS32" s="0" t="n">
        <v>1</v>
      </c>
      <c r="BT32" s="0" t="n">
        <v>1</v>
      </c>
      <c r="BU32" s="0" t="n">
        <v>1</v>
      </c>
      <c r="BV32" s="0" t="n">
        <v>1</v>
      </c>
      <c r="BW32" s="0" t="n">
        <v>1</v>
      </c>
      <c r="BX32" s="0" t="n">
        <v>1</v>
      </c>
      <c r="BZ32" s="0" t="n">
        <v>92</v>
      </c>
      <c r="CA32" s="0" t="n">
        <v>65</v>
      </c>
      <c r="CF32" s="0" t="n">
        <v>0</v>
      </c>
      <c r="CG32" s="0" t="n">
        <v>0</v>
      </c>
      <c r="CM32" s="0" t="n">
        <v>0</v>
      </c>
      <c r="CO32" s="0" t="n">
        <v>0</v>
      </c>
      <c r="CP32" s="0" t="n">
        <f aca="false">(AB32)*AZ32</f>
        <v>162.3</v>
      </c>
      <c r="CQ32" s="0" t="n">
        <f aca="false">(AC32)*BC32</f>
        <v>3.87</v>
      </c>
      <c r="CR32" s="0" t="n">
        <f aca="false">(AD32)*BB32</f>
        <v>0</v>
      </c>
      <c r="CS32" s="0" t="n">
        <f aca="false">(AE32)*BS32</f>
        <v>0</v>
      </c>
      <c r="CT32" s="0" t="n">
        <f aca="false">(AF32)*BA32</f>
        <v>158.43</v>
      </c>
      <c r="CU32" s="0" t="n">
        <f aca="false">(AG32)*BT32</f>
        <v>0</v>
      </c>
      <c r="CV32" s="0" t="n">
        <f aca="false">(AH32)*BU32</f>
        <v>10</v>
      </c>
      <c r="CW32" s="0" t="n">
        <f aca="false">(AI32)*BV32</f>
        <v>0</v>
      </c>
      <c r="CX32" s="0" t="n">
        <f aca="false">(AJ32)*BW32</f>
        <v>0</v>
      </c>
      <c r="CY32" s="0" t="n">
        <f aca="false">(((R32+S32)*BZ32*1)/100)</f>
        <v>276.92</v>
      </c>
      <c r="CZ32" s="0" t="n">
        <f aca="false">(((R32+S32)*CA32*1)/100)</f>
        <v>195.65</v>
      </c>
      <c r="DN32" s="0" t="n">
        <v>0</v>
      </c>
      <c r="DO32" s="0" t="n">
        <v>0</v>
      </c>
      <c r="DP32" s="0" t="n">
        <v>1</v>
      </c>
      <c r="DQ32" s="0" t="n">
        <v>1</v>
      </c>
      <c r="DR32" s="0" t="n">
        <v>1</v>
      </c>
      <c r="DS32" s="0" t="n">
        <v>1</v>
      </c>
      <c r="DT32" s="0" t="n">
        <v>1</v>
      </c>
      <c r="DU32" s="0" t="n">
        <v>1013</v>
      </c>
      <c r="DV32" s="0" t="s">
        <v>103</v>
      </c>
      <c r="DW32" s="0" t="s">
        <v>105</v>
      </c>
      <c r="DX32" s="0" t="n">
        <v>1</v>
      </c>
      <c r="EE32" s="0" t="n">
        <v>6855352</v>
      </c>
      <c r="EF32" s="0" t="n">
        <v>9</v>
      </c>
      <c r="EG32" s="0" t="s">
        <v>91</v>
      </c>
      <c r="EH32" s="0" t="n">
        <v>0</v>
      </c>
      <c r="EJ32" s="0" t="n">
        <v>2</v>
      </c>
      <c r="EK32" s="0" t="n">
        <v>193</v>
      </c>
      <c r="EL32" s="0" t="s">
        <v>92</v>
      </c>
      <c r="EP32" s="0" t="s">
        <v>93</v>
      </c>
      <c r="EQ32" s="0" t="n">
        <v>0</v>
      </c>
      <c r="ER32" s="0" t="n">
        <v>144.07</v>
      </c>
      <c r="ES32" s="0" t="n">
        <v>3.87</v>
      </c>
      <c r="ET32" s="0" t="n">
        <v>0</v>
      </c>
      <c r="EU32" s="0" t="n">
        <v>0</v>
      </c>
      <c r="EV32" s="0" t="n">
        <v>140.2</v>
      </c>
      <c r="EW32" s="0" t="n">
        <v>10</v>
      </c>
      <c r="EX32" s="0" t="n">
        <v>0</v>
      </c>
      <c r="EY32" s="0" t="n">
        <v>0</v>
      </c>
    </row>
    <row r="33" customFormat="false" ht="12.75" hidden="false" customHeight="false" outlineLevel="0" collapsed="false">
      <c r="A33" s="0" t="n">
        <v>17</v>
      </c>
      <c r="B33" s="0" t="n">
        <v>0</v>
      </c>
      <c r="C33" s="0" t="n">
        <f aca="false">ROW(SmtRes!A26)</f>
        <v>26</v>
      </c>
      <c r="D33" s="0" t="n">
        <f aca="false">ROW(EtalonRes!A26)</f>
        <v>26</v>
      </c>
      <c r="E33" s="0" t="s">
        <v>106</v>
      </c>
      <c r="F33" s="0" t="s">
        <v>107</v>
      </c>
      <c r="G33" s="0" t="s">
        <v>108</v>
      </c>
      <c r="H33" s="0" t="s">
        <v>89</v>
      </c>
      <c r="I33" s="0" t="n">
        <v>10</v>
      </c>
      <c r="J33" s="0" t="n">
        <v>0</v>
      </c>
      <c r="O33" s="0" t="n">
        <f aca="false">ROUND(CP33*I33,0)</f>
        <v>357</v>
      </c>
      <c r="P33" s="0" t="n">
        <f aca="false">ROUND(CQ33*I33,0)</f>
        <v>0</v>
      </c>
      <c r="Q33" s="0" t="n">
        <f aca="false">ROUND(CR33*I33,0)</f>
        <v>11</v>
      </c>
      <c r="R33" s="0" t="n">
        <f aca="false">ROUND(CS33*I33,0)</f>
        <v>1</v>
      </c>
      <c r="S33" s="0" t="n">
        <f aca="false">ROUND(CT33*I33,0)</f>
        <v>345</v>
      </c>
      <c r="T33" s="0" t="n">
        <f aca="false">ROUND(CU33*I33,0)</f>
        <v>0</v>
      </c>
      <c r="U33" s="0" t="n">
        <f aca="false">CV33*I33</f>
        <v>21.8</v>
      </c>
      <c r="V33" s="0" t="n">
        <f aca="false">CW33*I33</f>
        <v>0.1</v>
      </c>
      <c r="W33" s="0" t="n">
        <f aca="false">ROUND(CX33*I33,0)</f>
        <v>0</v>
      </c>
      <c r="X33" s="0" t="n">
        <f aca="false">ROUND(CY33,0)</f>
        <v>318</v>
      </c>
      <c r="Y33" s="0" t="n">
        <f aca="false">ROUND(CZ33,0)</f>
        <v>225</v>
      </c>
      <c r="AA33" s="0" t="n">
        <v>0</v>
      </c>
      <c r="AB33" s="0" t="n">
        <f aca="false">ROUND((AC33+AD33+AF33),2)</f>
        <v>35.67</v>
      </c>
      <c r="AC33" s="0" t="n">
        <f aca="false">ROUND((ES33),2)</f>
        <v>0</v>
      </c>
      <c r="AD33" s="0" t="n">
        <f aca="false">ROUND(((ET33)+(((EU33)*1.13)-(EU33))),2)</f>
        <v>1.14</v>
      </c>
      <c r="AE33" s="0" t="n">
        <f aca="false">ROUND(((EU33)*1.13),2)</f>
        <v>0.14</v>
      </c>
      <c r="AF33" s="0" t="n">
        <f aca="false">ROUND(((EV33)*1.13),2)</f>
        <v>34.53</v>
      </c>
      <c r="AG33" s="0" t="n">
        <f aca="false">ROUND((AP33),2)</f>
        <v>0</v>
      </c>
      <c r="AH33" s="0" t="n">
        <f aca="false">(EW33)</f>
        <v>2.18</v>
      </c>
      <c r="AI33" s="0" t="n">
        <f aca="false">(EX33)</f>
        <v>0.01</v>
      </c>
      <c r="AJ33" s="0" t="n">
        <f aca="false">ROUND((AS33),2)</f>
        <v>0</v>
      </c>
      <c r="AK33" s="0" t="n">
        <v>31.68</v>
      </c>
      <c r="AL33" s="0" t="n">
        <v>0</v>
      </c>
      <c r="AM33" s="0" t="n">
        <v>1.12</v>
      </c>
      <c r="AN33" s="0" t="n">
        <v>0.12</v>
      </c>
      <c r="AO33" s="0" t="n">
        <v>30.56</v>
      </c>
      <c r="AP33" s="0" t="n">
        <v>0</v>
      </c>
      <c r="AQ33" s="0" t="n">
        <v>2.18</v>
      </c>
      <c r="AR33" s="0" t="n">
        <v>0.01</v>
      </c>
      <c r="AS33" s="0" t="n">
        <v>0</v>
      </c>
      <c r="AT33" s="0" t="n">
        <f aca="false">BZ33</f>
        <v>92</v>
      </c>
      <c r="AU33" s="0" t="n">
        <f aca="false">CA33</f>
        <v>65</v>
      </c>
      <c r="AV33" s="0" t="n">
        <v>1</v>
      </c>
      <c r="AW33" s="0" t="n">
        <v>1</v>
      </c>
      <c r="AX33" s="0" t="n">
        <v>1</v>
      </c>
      <c r="AY33" s="0" t="n">
        <v>1</v>
      </c>
      <c r="AZ33" s="0" t="n">
        <v>1</v>
      </c>
      <c r="BA33" s="0" t="n">
        <v>1</v>
      </c>
      <c r="BB33" s="0" t="n">
        <v>1</v>
      </c>
      <c r="BC33" s="0" t="n">
        <v>1</v>
      </c>
      <c r="BH33" s="0" t="n">
        <v>0</v>
      </c>
      <c r="BI33" s="0" t="n">
        <v>2</v>
      </c>
      <c r="BJ33" s="0" t="s">
        <v>109</v>
      </c>
      <c r="BM33" s="0" t="n">
        <v>193</v>
      </c>
      <c r="BN33" s="0" t="n">
        <v>0</v>
      </c>
      <c r="BO33" s="0" t="s">
        <v>107</v>
      </c>
      <c r="BP33" s="0" t="n">
        <v>1</v>
      </c>
      <c r="BQ33" s="0" t="n">
        <v>9</v>
      </c>
      <c r="BR33" s="0" t="n">
        <v>0</v>
      </c>
      <c r="BS33" s="0" t="n">
        <v>1</v>
      </c>
      <c r="BT33" s="0" t="n">
        <v>1</v>
      </c>
      <c r="BU33" s="0" t="n">
        <v>1</v>
      </c>
      <c r="BV33" s="0" t="n">
        <v>1</v>
      </c>
      <c r="BW33" s="0" t="n">
        <v>1</v>
      </c>
      <c r="BX33" s="0" t="n">
        <v>1</v>
      </c>
      <c r="BZ33" s="0" t="n">
        <v>92</v>
      </c>
      <c r="CA33" s="0" t="n">
        <v>65</v>
      </c>
      <c r="CF33" s="0" t="n">
        <v>0</v>
      </c>
      <c r="CG33" s="0" t="n">
        <v>0</v>
      </c>
      <c r="CM33" s="0" t="n">
        <v>0</v>
      </c>
      <c r="CO33" s="0" t="n">
        <v>0</v>
      </c>
      <c r="CP33" s="0" t="n">
        <f aca="false">(AB33)*AZ33</f>
        <v>35.67</v>
      </c>
      <c r="CQ33" s="0" t="n">
        <f aca="false">(AC33)*BC33</f>
        <v>0</v>
      </c>
      <c r="CR33" s="0" t="n">
        <f aca="false">(AD33)*BB33</f>
        <v>1.14</v>
      </c>
      <c r="CS33" s="0" t="n">
        <f aca="false">(AE33)*BS33</f>
        <v>0.14</v>
      </c>
      <c r="CT33" s="0" t="n">
        <f aca="false">(AF33)*BA33</f>
        <v>34.53</v>
      </c>
      <c r="CU33" s="0" t="n">
        <f aca="false">(AG33)*BT33</f>
        <v>0</v>
      </c>
      <c r="CV33" s="0" t="n">
        <f aca="false">(AH33)*BU33</f>
        <v>2.18</v>
      </c>
      <c r="CW33" s="0" t="n">
        <f aca="false">(AI33)*BV33</f>
        <v>0.01</v>
      </c>
      <c r="CX33" s="0" t="n">
        <f aca="false">(AJ33)*BW33</f>
        <v>0</v>
      </c>
      <c r="CY33" s="0" t="n">
        <f aca="false">(((R33+S33)*BZ33*1)/100)</f>
        <v>318.32</v>
      </c>
      <c r="CZ33" s="0" t="n">
        <f aca="false">(((R33+S33)*CA33*1)/100)</f>
        <v>224.9</v>
      </c>
      <c r="DN33" s="0" t="n">
        <v>0</v>
      </c>
      <c r="DO33" s="0" t="n">
        <v>0</v>
      </c>
      <c r="DP33" s="0" t="n">
        <v>1</v>
      </c>
      <c r="DQ33" s="0" t="n">
        <v>1</v>
      </c>
      <c r="DR33" s="0" t="n">
        <v>1</v>
      </c>
      <c r="DS33" s="0" t="n">
        <v>1</v>
      </c>
      <c r="DT33" s="0" t="n">
        <v>1</v>
      </c>
      <c r="DU33" s="0" t="n">
        <v>1013</v>
      </c>
      <c r="DV33" s="0" t="s">
        <v>89</v>
      </c>
      <c r="DW33" s="0" t="s">
        <v>89</v>
      </c>
      <c r="DX33" s="0" t="n">
        <v>1</v>
      </c>
      <c r="EE33" s="0" t="n">
        <v>6855352</v>
      </c>
      <c r="EF33" s="0" t="n">
        <v>9</v>
      </c>
      <c r="EG33" s="0" t="s">
        <v>91</v>
      </c>
      <c r="EH33" s="0" t="n">
        <v>0</v>
      </c>
      <c r="EJ33" s="0" t="n">
        <v>2</v>
      </c>
      <c r="EK33" s="0" t="n">
        <v>193</v>
      </c>
      <c r="EL33" s="0" t="s">
        <v>92</v>
      </c>
      <c r="EP33" s="0" t="s">
        <v>93</v>
      </c>
      <c r="EQ33" s="0" t="n">
        <v>0</v>
      </c>
      <c r="ER33" s="0" t="n">
        <v>31.68</v>
      </c>
      <c r="ES33" s="0" t="n">
        <v>0</v>
      </c>
      <c r="ET33" s="0" t="n">
        <v>1.12</v>
      </c>
      <c r="EU33" s="0" t="n">
        <v>0.12</v>
      </c>
      <c r="EV33" s="0" t="n">
        <v>30.56</v>
      </c>
      <c r="EW33" s="0" t="n">
        <v>2.18</v>
      </c>
      <c r="EX33" s="0" t="n">
        <v>0.01</v>
      </c>
      <c r="EY33" s="0" t="n">
        <v>0</v>
      </c>
    </row>
    <row r="34" customFormat="false" ht="12.75" hidden="false" customHeight="false" outlineLevel="0" collapsed="false">
      <c r="A34" s="0" t="n">
        <v>17</v>
      </c>
      <c r="B34" s="0" t="n">
        <v>0</v>
      </c>
      <c r="C34" s="0" t="n">
        <f aca="false">ROW(SmtRes!A32)</f>
        <v>32</v>
      </c>
      <c r="D34" s="0" t="n">
        <f aca="false">ROW(EtalonRes!A32)</f>
        <v>32</v>
      </c>
      <c r="E34" s="0" t="s">
        <v>110</v>
      </c>
      <c r="F34" s="0" t="s">
        <v>111</v>
      </c>
      <c r="G34" s="0" t="s">
        <v>112</v>
      </c>
      <c r="H34" s="0" t="s">
        <v>113</v>
      </c>
      <c r="I34" s="0" t="n">
        <v>1</v>
      </c>
      <c r="J34" s="0" t="n">
        <v>0</v>
      </c>
      <c r="O34" s="0" t="n">
        <f aca="false">ROUND(CP34*I34,0)</f>
        <v>87</v>
      </c>
      <c r="P34" s="0" t="n">
        <f aca="false">ROUND(CQ34*I34,0)</f>
        <v>21</v>
      </c>
      <c r="Q34" s="0" t="n">
        <f aca="false">ROUND(CR34*I34,0)</f>
        <v>10</v>
      </c>
      <c r="R34" s="0" t="n">
        <f aca="false">ROUND(CS34*I34,0)</f>
        <v>0</v>
      </c>
      <c r="S34" s="0" t="n">
        <f aca="false">ROUND(CT34*I34,0)</f>
        <v>57</v>
      </c>
      <c r="T34" s="0" t="n">
        <f aca="false">ROUND(CU34*I34,0)</f>
        <v>0</v>
      </c>
      <c r="U34" s="0" t="n">
        <f aca="false">CV34*I34</f>
        <v>4.36</v>
      </c>
      <c r="V34" s="0" t="n">
        <f aca="false">CW34*I34</f>
        <v>0</v>
      </c>
      <c r="W34" s="0" t="n">
        <f aca="false">ROUND(CX34*I34,0)</f>
        <v>0</v>
      </c>
      <c r="X34" s="0" t="n">
        <f aca="false">ROUND(CY34,0)</f>
        <v>57</v>
      </c>
      <c r="Y34" s="0" t="n">
        <f aca="false">ROUND(CZ34,0)</f>
        <v>37</v>
      </c>
      <c r="AA34" s="0" t="n">
        <v>0</v>
      </c>
      <c r="AB34" s="0" t="n">
        <f aca="false">ROUND((AC34+AD34+AF34),2)</f>
        <v>87.29</v>
      </c>
      <c r="AC34" s="0" t="n">
        <f aca="false">ROUND(20.58,2)</f>
        <v>20.58</v>
      </c>
      <c r="AD34" s="0" t="n">
        <f aca="false">ROUND(((ET34)+(((EU34)*1.13)-(EU34))),2)</f>
        <v>10.15</v>
      </c>
      <c r="AE34" s="0" t="n">
        <f aca="false">ROUND(((EU34)*1.13),2)</f>
        <v>0</v>
      </c>
      <c r="AF34" s="0" t="n">
        <f aca="false">ROUND(((EV34)*1.13),2)</f>
        <v>56.56</v>
      </c>
      <c r="AG34" s="0" t="n">
        <f aca="false">ROUND((AP34),2)</f>
        <v>0</v>
      </c>
      <c r="AH34" s="0" t="n">
        <f aca="false">(EW34)</f>
        <v>4.36</v>
      </c>
      <c r="AI34" s="0" t="n">
        <f aca="false">(EX34)</f>
        <v>0</v>
      </c>
      <c r="AJ34" s="0" t="n">
        <f aca="false">ROUND((AS34),2)</f>
        <v>0</v>
      </c>
      <c r="AK34" s="0" t="n">
        <v>172.35</v>
      </c>
      <c r="AL34" s="0" t="n">
        <v>112.15</v>
      </c>
      <c r="AM34" s="0" t="n">
        <v>10.15</v>
      </c>
      <c r="AN34" s="0" t="n">
        <v>0</v>
      </c>
      <c r="AO34" s="0" t="n">
        <v>50.05</v>
      </c>
      <c r="AP34" s="0" t="n">
        <v>0</v>
      </c>
      <c r="AQ34" s="0" t="n">
        <v>4.36</v>
      </c>
      <c r="AR34" s="0" t="n">
        <v>0</v>
      </c>
      <c r="AS34" s="0" t="n">
        <v>0</v>
      </c>
      <c r="AT34" s="0" t="n">
        <f aca="false">BZ34</f>
        <v>100</v>
      </c>
      <c r="AU34" s="0" t="n">
        <f aca="false">CA34</f>
        <v>65</v>
      </c>
      <c r="AV34" s="0" t="n">
        <v>1</v>
      </c>
      <c r="AW34" s="0" t="n">
        <v>1</v>
      </c>
      <c r="AX34" s="0" t="n">
        <v>1</v>
      </c>
      <c r="AY34" s="0" t="n">
        <v>1</v>
      </c>
      <c r="AZ34" s="0" t="n">
        <v>1</v>
      </c>
      <c r="BA34" s="0" t="n">
        <v>1</v>
      </c>
      <c r="BB34" s="0" t="n">
        <v>1</v>
      </c>
      <c r="BC34" s="0" t="n">
        <v>1</v>
      </c>
      <c r="BH34" s="0" t="n">
        <v>0</v>
      </c>
      <c r="BI34" s="0" t="n">
        <v>1</v>
      </c>
      <c r="BJ34" s="0" t="s">
        <v>114</v>
      </c>
      <c r="BM34" s="0" t="n">
        <v>143</v>
      </c>
      <c r="BN34" s="0" t="n">
        <v>0</v>
      </c>
      <c r="BO34" s="0" t="s">
        <v>111</v>
      </c>
      <c r="BP34" s="0" t="n">
        <v>1</v>
      </c>
      <c r="BQ34" s="0" t="n">
        <v>9</v>
      </c>
      <c r="BR34" s="0" t="n">
        <v>0</v>
      </c>
      <c r="BS34" s="0" t="n">
        <v>1</v>
      </c>
      <c r="BT34" s="0" t="n">
        <v>1</v>
      </c>
      <c r="BU34" s="0" t="n">
        <v>1</v>
      </c>
      <c r="BV34" s="0" t="n">
        <v>1</v>
      </c>
      <c r="BW34" s="0" t="n">
        <v>1</v>
      </c>
      <c r="BX34" s="0" t="n">
        <v>1</v>
      </c>
      <c r="BZ34" s="0" t="n">
        <v>100</v>
      </c>
      <c r="CA34" s="0" t="n">
        <v>65</v>
      </c>
      <c r="CF34" s="0" t="n">
        <v>0</v>
      </c>
      <c r="CG34" s="0" t="n">
        <v>0</v>
      </c>
      <c r="CM34" s="0" t="n">
        <v>0</v>
      </c>
      <c r="CO34" s="0" t="n">
        <v>0</v>
      </c>
      <c r="CP34" s="0" t="n">
        <f aca="false">(AB34)*AZ34</f>
        <v>87.29</v>
      </c>
      <c r="CQ34" s="0" t="n">
        <f aca="false">(AC34)*BC34</f>
        <v>20.58</v>
      </c>
      <c r="CR34" s="0" t="n">
        <f aca="false">(AD34)*BB34</f>
        <v>10.15</v>
      </c>
      <c r="CS34" s="0" t="n">
        <f aca="false">(AE34)*BS34</f>
        <v>0</v>
      </c>
      <c r="CT34" s="0" t="n">
        <f aca="false">(AF34)*BA34</f>
        <v>56.56</v>
      </c>
      <c r="CU34" s="0" t="n">
        <f aca="false">(AG34)*BT34</f>
        <v>0</v>
      </c>
      <c r="CV34" s="0" t="n">
        <f aca="false">(AH34)*BU34</f>
        <v>4.36</v>
      </c>
      <c r="CW34" s="0" t="n">
        <f aca="false">(AI34)*BV34</f>
        <v>0</v>
      </c>
      <c r="CX34" s="0" t="n">
        <f aca="false">(AJ34)*BW34</f>
        <v>0</v>
      </c>
      <c r="CY34" s="0" t="n">
        <f aca="false">(((R34+S34)*BZ34*1)/100)</f>
        <v>57</v>
      </c>
      <c r="CZ34" s="0" t="n">
        <f aca="false">(((R34+S34)*CA34*1)/100)</f>
        <v>37.05</v>
      </c>
      <c r="DD34" s="0" t="s">
        <v>115</v>
      </c>
      <c r="DN34" s="0" t="n">
        <v>0</v>
      </c>
      <c r="DO34" s="0" t="n">
        <v>0</v>
      </c>
      <c r="DP34" s="0" t="n">
        <v>1</v>
      </c>
      <c r="DQ34" s="0" t="n">
        <v>1</v>
      </c>
      <c r="DR34" s="0" t="n">
        <v>1</v>
      </c>
      <c r="DS34" s="0" t="n">
        <v>1</v>
      </c>
      <c r="DT34" s="0" t="n">
        <v>1</v>
      </c>
      <c r="DU34" s="0" t="n">
        <v>1013</v>
      </c>
      <c r="DV34" s="0" t="s">
        <v>113</v>
      </c>
      <c r="DW34" s="0" t="s">
        <v>113</v>
      </c>
      <c r="DX34" s="0" t="n">
        <v>1</v>
      </c>
      <c r="EE34" s="0" t="n">
        <v>6855284</v>
      </c>
      <c r="EF34" s="0" t="n">
        <v>9</v>
      </c>
      <c r="EG34" s="0" t="s">
        <v>91</v>
      </c>
      <c r="EH34" s="0" t="n">
        <v>0</v>
      </c>
      <c r="EJ34" s="0" t="n">
        <v>1</v>
      </c>
      <c r="EK34" s="0" t="n">
        <v>143</v>
      </c>
      <c r="EL34" s="0" t="s">
        <v>116</v>
      </c>
      <c r="EP34" s="0" t="s">
        <v>117</v>
      </c>
      <c r="EQ34" s="0" t="n">
        <v>0</v>
      </c>
      <c r="ER34" s="0" t="n">
        <v>172.35</v>
      </c>
      <c r="ES34" s="0" t="n">
        <v>112.15</v>
      </c>
      <c r="ET34" s="0" t="n">
        <v>10.15</v>
      </c>
      <c r="EU34" s="0" t="n">
        <v>0</v>
      </c>
      <c r="EV34" s="0" t="n">
        <v>50.05</v>
      </c>
      <c r="EW34" s="0" t="n">
        <v>4.36</v>
      </c>
      <c r="EX34" s="0" t="n">
        <v>0</v>
      </c>
      <c r="EY34" s="0" t="n">
        <v>0</v>
      </c>
    </row>
    <row r="35" customFormat="false" ht="12.75" hidden="false" customHeight="false" outlineLevel="0" collapsed="false">
      <c r="A35" s="0" t="n">
        <v>17</v>
      </c>
      <c r="B35" s="0" t="n">
        <v>0</v>
      </c>
      <c r="C35" s="0" t="n">
        <f aca="false">ROW(SmtRes!A35)</f>
        <v>35</v>
      </c>
      <c r="D35" s="0" t="n">
        <f aca="false">ROW(EtalonRes!A35)</f>
        <v>35</v>
      </c>
      <c r="E35" s="0" t="s">
        <v>118</v>
      </c>
      <c r="F35" s="0" t="s">
        <v>107</v>
      </c>
      <c r="G35" s="0" t="s">
        <v>108</v>
      </c>
      <c r="H35" s="0" t="s">
        <v>89</v>
      </c>
      <c r="I35" s="0" t="n">
        <v>3</v>
      </c>
      <c r="J35" s="0" t="n">
        <v>0</v>
      </c>
      <c r="O35" s="0" t="n">
        <f aca="false">ROUND(CP35*I35,0)</f>
        <v>107</v>
      </c>
      <c r="P35" s="0" t="n">
        <f aca="false">ROUND(CQ35*I35,0)</f>
        <v>0</v>
      </c>
      <c r="Q35" s="0" t="n">
        <f aca="false">ROUND(CR35*I35,0)</f>
        <v>3</v>
      </c>
      <c r="R35" s="0" t="n">
        <f aca="false">ROUND(CS35*I35,0)</f>
        <v>0</v>
      </c>
      <c r="S35" s="0" t="n">
        <f aca="false">ROUND(CT35*I35,0)</f>
        <v>104</v>
      </c>
      <c r="T35" s="0" t="n">
        <f aca="false">ROUND(CU35*I35,0)</f>
        <v>0</v>
      </c>
      <c r="U35" s="0" t="n">
        <f aca="false">CV35*I35</f>
        <v>6.54</v>
      </c>
      <c r="V35" s="0" t="n">
        <f aca="false">CW35*I35</f>
        <v>0.03</v>
      </c>
      <c r="W35" s="0" t="n">
        <f aca="false">ROUND(CX35*I35,0)</f>
        <v>0</v>
      </c>
      <c r="X35" s="0" t="n">
        <f aca="false">ROUND(CY35,0)</f>
        <v>96</v>
      </c>
      <c r="Y35" s="0" t="n">
        <f aca="false">ROUND(CZ35,0)</f>
        <v>68</v>
      </c>
      <c r="AA35" s="0" t="n">
        <v>0</v>
      </c>
      <c r="AB35" s="0" t="n">
        <f aca="false">ROUND((AC35+AD35+AF35),2)</f>
        <v>35.67</v>
      </c>
      <c r="AC35" s="0" t="n">
        <f aca="false">ROUND((ES35),2)</f>
        <v>0</v>
      </c>
      <c r="AD35" s="0" t="n">
        <f aca="false">ROUND(((ET35)+(((EU35)*1.13)-(EU35))),2)</f>
        <v>1.14</v>
      </c>
      <c r="AE35" s="0" t="n">
        <f aca="false">ROUND(((EU35)*1.13),2)</f>
        <v>0.14</v>
      </c>
      <c r="AF35" s="0" t="n">
        <f aca="false">ROUND(((EV35)*1.13),2)</f>
        <v>34.53</v>
      </c>
      <c r="AG35" s="0" t="n">
        <f aca="false">ROUND((AP35),2)</f>
        <v>0</v>
      </c>
      <c r="AH35" s="0" t="n">
        <f aca="false">(EW35)</f>
        <v>2.18</v>
      </c>
      <c r="AI35" s="0" t="n">
        <f aca="false">(EX35)</f>
        <v>0.01</v>
      </c>
      <c r="AJ35" s="0" t="n">
        <f aca="false">ROUND((AS35),2)</f>
        <v>0</v>
      </c>
      <c r="AK35" s="0" t="n">
        <v>31.68</v>
      </c>
      <c r="AL35" s="0" t="n">
        <v>0</v>
      </c>
      <c r="AM35" s="0" t="n">
        <v>1.12</v>
      </c>
      <c r="AN35" s="0" t="n">
        <v>0.12</v>
      </c>
      <c r="AO35" s="0" t="n">
        <v>30.56</v>
      </c>
      <c r="AP35" s="0" t="n">
        <v>0</v>
      </c>
      <c r="AQ35" s="0" t="n">
        <v>2.18</v>
      </c>
      <c r="AR35" s="0" t="n">
        <v>0.01</v>
      </c>
      <c r="AS35" s="0" t="n">
        <v>0</v>
      </c>
      <c r="AT35" s="0" t="n">
        <f aca="false">BZ35</f>
        <v>92</v>
      </c>
      <c r="AU35" s="0" t="n">
        <f aca="false">CA35</f>
        <v>65</v>
      </c>
      <c r="AV35" s="0" t="n">
        <v>1</v>
      </c>
      <c r="AW35" s="0" t="n">
        <v>1</v>
      </c>
      <c r="AX35" s="0" t="n">
        <v>1</v>
      </c>
      <c r="AY35" s="0" t="n">
        <v>1</v>
      </c>
      <c r="AZ35" s="0" t="n">
        <v>1</v>
      </c>
      <c r="BA35" s="0" t="n">
        <v>1</v>
      </c>
      <c r="BB35" s="0" t="n">
        <v>1</v>
      </c>
      <c r="BC35" s="0" t="n">
        <v>1</v>
      </c>
      <c r="BH35" s="0" t="n">
        <v>0</v>
      </c>
      <c r="BI35" s="0" t="n">
        <v>2</v>
      </c>
      <c r="BJ35" s="0" t="s">
        <v>109</v>
      </c>
      <c r="BM35" s="0" t="n">
        <v>193</v>
      </c>
      <c r="BN35" s="0" t="n">
        <v>0</v>
      </c>
      <c r="BO35" s="0" t="s">
        <v>107</v>
      </c>
      <c r="BP35" s="0" t="n">
        <v>1</v>
      </c>
      <c r="BQ35" s="0" t="n">
        <v>9</v>
      </c>
      <c r="BR35" s="0" t="n">
        <v>0</v>
      </c>
      <c r="BS35" s="0" t="n">
        <v>1</v>
      </c>
      <c r="BT35" s="0" t="n">
        <v>1</v>
      </c>
      <c r="BU35" s="0" t="n">
        <v>1</v>
      </c>
      <c r="BV35" s="0" t="n">
        <v>1</v>
      </c>
      <c r="BW35" s="0" t="n">
        <v>1</v>
      </c>
      <c r="BX35" s="0" t="n">
        <v>1</v>
      </c>
      <c r="BZ35" s="0" t="n">
        <v>92</v>
      </c>
      <c r="CA35" s="0" t="n">
        <v>65</v>
      </c>
      <c r="CF35" s="0" t="n">
        <v>0</v>
      </c>
      <c r="CG35" s="0" t="n">
        <v>0</v>
      </c>
      <c r="CM35" s="0" t="n">
        <v>0</v>
      </c>
      <c r="CO35" s="0" t="n">
        <v>0</v>
      </c>
      <c r="CP35" s="0" t="n">
        <f aca="false">(AB35)*AZ35</f>
        <v>35.67</v>
      </c>
      <c r="CQ35" s="0" t="n">
        <f aca="false">(AC35)*BC35</f>
        <v>0</v>
      </c>
      <c r="CR35" s="0" t="n">
        <f aca="false">(AD35)*BB35</f>
        <v>1.14</v>
      </c>
      <c r="CS35" s="0" t="n">
        <f aca="false">(AE35)*BS35</f>
        <v>0.14</v>
      </c>
      <c r="CT35" s="0" t="n">
        <f aca="false">(AF35)*BA35</f>
        <v>34.53</v>
      </c>
      <c r="CU35" s="0" t="n">
        <f aca="false">(AG35)*BT35</f>
        <v>0</v>
      </c>
      <c r="CV35" s="0" t="n">
        <f aca="false">(AH35)*BU35</f>
        <v>2.18</v>
      </c>
      <c r="CW35" s="0" t="n">
        <f aca="false">(AI35)*BV35</f>
        <v>0.01</v>
      </c>
      <c r="CX35" s="0" t="n">
        <f aca="false">(AJ35)*BW35</f>
        <v>0</v>
      </c>
      <c r="CY35" s="0" t="n">
        <f aca="false">(((R35+S35)*BZ35*1)/100)</f>
        <v>95.68</v>
      </c>
      <c r="CZ35" s="0" t="n">
        <f aca="false">(((R35+S35)*CA35*1)/100)</f>
        <v>67.6</v>
      </c>
      <c r="DN35" s="0" t="n">
        <v>0</v>
      </c>
      <c r="DO35" s="0" t="n">
        <v>0</v>
      </c>
      <c r="DP35" s="0" t="n">
        <v>1</v>
      </c>
      <c r="DQ35" s="0" t="n">
        <v>1</v>
      </c>
      <c r="DR35" s="0" t="n">
        <v>1</v>
      </c>
      <c r="DS35" s="0" t="n">
        <v>1</v>
      </c>
      <c r="DT35" s="0" t="n">
        <v>1</v>
      </c>
      <c r="DU35" s="0" t="n">
        <v>1013</v>
      </c>
      <c r="DV35" s="0" t="s">
        <v>89</v>
      </c>
      <c r="DW35" s="0" t="s">
        <v>89</v>
      </c>
      <c r="DX35" s="0" t="n">
        <v>1</v>
      </c>
      <c r="EE35" s="0" t="n">
        <v>6855352</v>
      </c>
      <c r="EF35" s="0" t="n">
        <v>9</v>
      </c>
      <c r="EG35" s="0" t="s">
        <v>91</v>
      </c>
      <c r="EH35" s="0" t="n">
        <v>0</v>
      </c>
      <c r="EJ35" s="0" t="n">
        <v>2</v>
      </c>
      <c r="EK35" s="0" t="n">
        <v>193</v>
      </c>
      <c r="EL35" s="0" t="s">
        <v>92</v>
      </c>
      <c r="EP35" s="0" t="s">
        <v>93</v>
      </c>
      <c r="EQ35" s="0" t="n">
        <v>0</v>
      </c>
      <c r="ER35" s="0" t="n">
        <v>31.68</v>
      </c>
      <c r="ES35" s="0" t="n">
        <v>0</v>
      </c>
      <c r="ET35" s="0" t="n">
        <v>1.12</v>
      </c>
      <c r="EU35" s="0" t="n">
        <v>0.12</v>
      </c>
      <c r="EV35" s="0" t="n">
        <v>30.56</v>
      </c>
      <c r="EW35" s="0" t="n">
        <v>2.18</v>
      </c>
      <c r="EX35" s="0" t="n">
        <v>0.01</v>
      </c>
      <c r="EY35" s="0" t="n">
        <v>0</v>
      </c>
    </row>
    <row r="36" customFormat="false" ht="12.75" hidden="false" customHeight="false" outlineLevel="0" collapsed="false">
      <c r="A36" s="0" t="n">
        <v>17</v>
      </c>
      <c r="B36" s="0" t="n">
        <v>0</v>
      </c>
      <c r="C36" s="0" t="n">
        <f aca="false">ROW(SmtRes!A51)</f>
        <v>51</v>
      </c>
      <c r="D36" s="0" t="n">
        <f aca="false">ROW(EtalonRes!A51)</f>
        <v>51</v>
      </c>
      <c r="E36" s="0" t="s">
        <v>119</v>
      </c>
      <c r="F36" s="0" t="s">
        <v>120</v>
      </c>
      <c r="G36" s="0" t="s">
        <v>121</v>
      </c>
      <c r="H36" s="0" t="s">
        <v>89</v>
      </c>
      <c r="I36" s="0" t="n">
        <v>1</v>
      </c>
      <c r="J36" s="0" t="n">
        <v>0</v>
      </c>
      <c r="O36" s="0" t="n">
        <f aca="false">ROUND(CP36*I36,0)</f>
        <v>1152</v>
      </c>
      <c r="P36" s="0" t="n">
        <f aca="false">ROUND(CQ36*I36,0)</f>
        <v>131</v>
      </c>
      <c r="Q36" s="0" t="n">
        <f aca="false">ROUND(CR36*I36,0)</f>
        <v>5</v>
      </c>
      <c r="R36" s="0" t="n">
        <f aca="false">ROUND(CS36*I36,0)</f>
        <v>1</v>
      </c>
      <c r="S36" s="0" t="n">
        <f aca="false">ROUND(CT36*I36,0)</f>
        <v>1016</v>
      </c>
      <c r="T36" s="0" t="n">
        <f aca="false">ROUND(CU36*I36,0)</f>
        <v>0</v>
      </c>
      <c r="U36" s="0" t="n">
        <f aca="false">CV36*I36</f>
        <v>68.7</v>
      </c>
      <c r="V36" s="0" t="n">
        <f aca="false">CW36*I36</f>
        <v>0.04</v>
      </c>
      <c r="W36" s="0" t="n">
        <f aca="false">ROUND(CX36*I36,0)</f>
        <v>0</v>
      </c>
      <c r="X36" s="0" t="n">
        <f aca="false">ROUND(CY36,0)</f>
        <v>936</v>
      </c>
      <c r="Y36" s="0" t="n">
        <f aca="false">ROUND(CZ36,0)</f>
        <v>661</v>
      </c>
      <c r="AA36" s="0" t="n">
        <v>0</v>
      </c>
      <c r="AB36" s="0" t="n">
        <f aca="false">ROUND((AC36+AD36+AF36),2)</f>
        <v>1151.61</v>
      </c>
      <c r="AC36" s="0" t="n">
        <f aca="false">ROUND((ES36),2)</f>
        <v>130.9</v>
      </c>
      <c r="AD36" s="0" t="n">
        <f aca="false">ROUND(((ET36)+(((EU36)*1.13)-(EU36))),2)</f>
        <v>4.52</v>
      </c>
      <c r="AE36" s="0" t="n">
        <f aca="false">ROUND(((EU36)*1.13),2)</f>
        <v>0.55</v>
      </c>
      <c r="AF36" s="0" t="n">
        <f aca="false">ROUND(((EV36)*1.13),2)</f>
        <v>1016.19</v>
      </c>
      <c r="AG36" s="0" t="n">
        <f aca="false">ROUND((AP36),2)</f>
        <v>0</v>
      </c>
      <c r="AH36" s="0" t="n">
        <f aca="false">(EW36)</f>
        <v>68.7</v>
      </c>
      <c r="AI36" s="0" t="n">
        <f aca="false">(EX36)</f>
        <v>0.04</v>
      </c>
      <c r="AJ36" s="0" t="n">
        <f aca="false">ROUND((AS36),2)</f>
        <v>0</v>
      </c>
      <c r="AK36" s="0" t="n">
        <v>1034.64</v>
      </c>
      <c r="AL36" s="0" t="n">
        <v>130.9</v>
      </c>
      <c r="AM36" s="0" t="n">
        <v>4.46</v>
      </c>
      <c r="AN36" s="0" t="n">
        <v>0.49</v>
      </c>
      <c r="AO36" s="0" t="n">
        <v>899.28</v>
      </c>
      <c r="AP36" s="0" t="n">
        <v>0</v>
      </c>
      <c r="AQ36" s="0" t="n">
        <v>68.7</v>
      </c>
      <c r="AR36" s="0" t="n">
        <v>0.04</v>
      </c>
      <c r="AS36" s="0" t="n">
        <v>0</v>
      </c>
      <c r="AT36" s="0" t="n">
        <f aca="false">BZ36</f>
        <v>92</v>
      </c>
      <c r="AU36" s="0" t="n">
        <f aca="false">CA36</f>
        <v>65</v>
      </c>
      <c r="AV36" s="0" t="n">
        <v>1</v>
      </c>
      <c r="AW36" s="0" t="n">
        <v>1</v>
      </c>
      <c r="AX36" s="0" t="n">
        <v>1</v>
      </c>
      <c r="AY36" s="0" t="n">
        <v>1</v>
      </c>
      <c r="AZ36" s="0" t="n">
        <v>1</v>
      </c>
      <c r="BA36" s="0" t="n">
        <v>1</v>
      </c>
      <c r="BB36" s="0" t="n">
        <v>1</v>
      </c>
      <c r="BC36" s="0" t="n">
        <v>1</v>
      </c>
      <c r="BH36" s="0" t="n">
        <v>0</v>
      </c>
      <c r="BI36" s="0" t="n">
        <v>2</v>
      </c>
      <c r="BJ36" s="0" t="s">
        <v>122</v>
      </c>
      <c r="BM36" s="0" t="n">
        <v>193</v>
      </c>
      <c r="BN36" s="0" t="n">
        <v>0</v>
      </c>
      <c r="BO36" s="0" t="s">
        <v>120</v>
      </c>
      <c r="BP36" s="0" t="n">
        <v>1</v>
      </c>
      <c r="BQ36" s="0" t="n">
        <v>9</v>
      </c>
      <c r="BR36" s="0" t="n">
        <v>0</v>
      </c>
      <c r="BS36" s="0" t="n">
        <v>1</v>
      </c>
      <c r="BT36" s="0" t="n">
        <v>1</v>
      </c>
      <c r="BU36" s="0" t="n">
        <v>1</v>
      </c>
      <c r="BV36" s="0" t="n">
        <v>1</v>
      </c>
      <c r="BW36" s="0" t="n">
        <v>1</v>
      </c>
      <c r="BX36" s="0" t="n">
        <v>1</v>
      </c>
      <c r="BZ36" s="0" t="n">
        <v>92</v>
      </c>
      <c r="CA36" s="0" t="n">
        <v>65</v>
      </c>
      <c r="CF36" s="0" t="n">
        <v>0</v>
      </c>
      <c r="CG36" s="0" t="n">
        <v>0</v>
      </c>
      <c r="CM36" s="0" t="n">
        <v>0</v>
      </c>
      <c r="CO36" s="0" t="n">
        <v>0</v>
      </c>
      <c r="CP36" s="0" t="n">
        <f aca="false">(AB36)*AZ36</f>
        <v>1151.61</v>
      </c>
      <c r="CQ36" s="0" t="n">
        <f aca="false">(AC36)*BC36</f>
        <v>130.9</v>
      </c>
      <c r="CR36" s="0" t="n">
        <f aca="false">(AD36)*BB36</f>
        <v>4.52</v>
      </c>
      <c r="CS36" s="0" t="n">
        <f aca="false">(AE36)*BS36</f>
        <v>0.55</v>
      </c>
      <c r="CT36" s="0" t="n">
        <f aca="false">(AF36)*BA36</f>
        <v>1016.19</v>
      </c>
      <c r="CU36" s="0" t="n">
        <f aca="false">(AG36)*BT36</f>
        <v>0</v>
      </c>
      <c r="CV36" s="0" t="n">
        <f aca="false">(AH36)*BU36</f>
        <v>68.7</v>
      </c>
      <c r="CW36" s="0" t="n">
        <f aca="false">(AI36)*BV36</f>
        <v>0.04</v>
      </c>
      <c r="CX36" s="0" t="n">
        <f aca="false">(AJ36)*BW36</f>
        <v>0</v>
      </c>
      <c r="CY36" s="0" t="n">
        <f aca="false">(((R36+S36)*BZ36*1)/100)</f>
        <v>935.64</v>
      </c>
      <c r="CZ36" s="0" t="n">
        <f aca="false">(((R36+S36)*CA36*1)/100)</f>
        <v>661.05</v>
      </c>
      <c r="DN36" s="0" t="n">
        <v>0</v>
      </c>
      <c r="DO36" s="0" t="n">
        <v>0</v>
      </c>
      <c r="DP36" s="0" t="n">
        <v>1</v>
      </c>
      <c r="DQ36" s="0" t="n">
        <v>1</v>
      </c>
      <c r="DR36" s="0" t="n">
        <v>1</v>
      </c>
      <c r="DS36" s="0" t="n">
        <v>1</v>
      </c>
      <c r="DT36" s="0" t="n">
        <v>1</v>
      </c>
      <c r="DU36" s="0" t="n">
        <v>1013</v>
      </c>
      <c r="DV36" s="0" t="s">
        <v>89</v>
      </c>
      <c r="DW36" s="0" t="s">
        <v>89</v>
      </c>
      <c r="DX36" s="0" t="n">
        <v>1</v>
      </c>
      <c r="EE36" s="0" t="n">
        <v>6855352</v>
      </c>
      <c r="EF36" s="0" t="n">
        <v>9</v>
      </c>
      <c r="EG36" s="0" t="s">
        <v>91</v>
      </c>
      <c r="EH36" s="0" t="n">
        <v>0</v>
      </c>
      <c r="EJ36" s="0" t="n">
        <v>2</v>
      </c>
      <c r="EK36" s="0" t="n">
        <v>193</v>
      </c>
      <c r="EL36" s="0" t="s">
        <v>92</v>
      </c>
      <c r="EP36" s="0" t="s">
        <v>93</v>
      </c>
      <c r="EQ36" s="0" t="n">
        <v>0</v>
      </c>
      <c r="ER36" s="0" t="n">
        <v>1034.64</v>
      </c>
      <c r="ES36" s="0" t="n">
        <v>130.9</v>
      </c>
      <c r="ET36" s="0" t="n">
        <v>4.46</v>
      </c>
      <c r="EU36" s="0" t="n">
        <v>0.49</v>
      </c>
      <c r="EV36" s="0" t="n">
        <v>899.28</v>
      </c>
      <c r="EW36" s="0" t="n">
        <v>68.7</v>
      </c>
      <c r="EX36" s="0" t="n">
        <v>0.04</v>
      </c>
      <c r="EY36" s="0" t="n">
        <v>0</v>
      </c>
    </row>
    <row r="37" customFormat="false" ht="12.75" hidden="false" customHeight="false" outlineLevel="0" collapsed="false">
      <c r="A37" s="0" t="n">
        <v>17</v>
      </c>
      <c r="B37" s="0" t="n">
        <v>0</v>
      </c>
      <c r="C37" s="0" t="n">
        <f aca="false">ROW(SmtRes!A64)</f>
        <v>64</v>
      </c>
      <c r="D37" s="0" t="n">
        <f aca="false">ROW(EtalonRes!A64)</f>
        <v>64</v>
      </c>
      <c r="E37" s="0" t="s">
        <v>123</v>
      </c>
      <c r="F37" s="0" t="s">
        <v>124</v>
      </c>
      <c r="G37" s="0" t="s">
        <v>125</v>
      </c>
      <c r="H37" s="0" t="s">
        <v>126</v>
      </c>
      <c r="I37" s="0" t="n">
        <v>145.5</v>
      </c>
      <c r="J37" s="0" t="n">
        <v>0</v>
      </c>
      <c r="O37" s="0" t="n">
        <f aca="false">ROUND(CP37*I37,0)</f>
        <v>109070</v>
      </c>
      <c r="P37" s="0" t="n">
        <f aca="false">ROUND(CQ37*I37,0)</f>
        <v>8621</v>
      </c>
      <c r="Q37" s="0" t="n">
        <f aca="false">ROUND(CR37*I37,0)</f>
        <v>75637</v>
      </c>
      <c r="R37" s="0" t="n">
        <f aca="false">ROUND(CS37*I37,0)</f>
        <v>7963</v>
      </c>
      <c r="S37" s="0" t="n">
        <f aca="false">ROUND(CT37*I37,0)</f>
        <v>24812</v>
      </c>
      <c r="T37" s="0" t="n">
        <f aca="false">ROUND(CU37*I37,0)</f>
        <v>0</v>
      </c>
      <c r="U37" s="0" t="n">
        <f aca="false">CV37*I37</f>
        <v>1804.2</v>
      </c>
      <c r="V37" s="0" t="n">
        <f aca="false">CW37*I37</f>
        <v>493.245</v>
      </c>
      <c r="W37" s="0" t="n">
        <f aca="false">ROUND(CX37*I37,0)</f>
        <v>0</v>
      </c>
      <c r="X37" s="0" t="n">
        <f aca="false">ROUND(CY37,0)</f>
        <v>31136</v>
      </c>
      <c r="Y37" s="0" t="n">
        <f aca="false">ROUND(CZ37,0)</f>
        <v>21304</v>
      </c>
      <c r="AA37" s="0" t="n">
        <v>0</v>
      </c>
      <c r="AB37" s="0" t="n">
        <f aca="false">ROUND((AC37+AD37+AF37),2)</f>
        <v>749.62</v>
      </c>
      <c r="AC37" s="0" t="n">
        <f aca="false">ROUND((ES37),2)</f>
        <v>59.25</v>
      </c>
      <c r="AD37" s="0" t="n">
        <f aca="false">ROUND(((ET37)+(((EU37)*1.13)-(EU37))),2)</f>
        <v>519.84</v>
      </c>
      <c r="AE37" s="0" t="n">
        <f aca="false">ROUND(((EU37)*1.13),2)</f>
        <v>54.73</v>
      </c>
      <c r="AF37" s="0" t="n">
        <f aca="false">ROUND(((EV37)*1.13),2)</f>
        <v>170.53</v>
      </c>
      <c r="AG37" s="0" t="n">
        <f aca="false">ROUND((AP37),2)</f>
        <v>0</v>
      </c>
      <c r="AH37" s="0" t="n">
        <f aca="false">(EW37)</f>
        <v>12.4</v>
      </c>
      <c r="AI37" s="0" t="n">
        <f aca="false">(EX37)</f>
        <v>3.39</v>
      </c>
      <c r="AJ37" s="0" t="n">
        <f aca="false">ROUND((AS37),2)</f>
        <v>0</v>
      </c>
      <c r="AK37" s="0" t="n">
        <v>723.7</v>
      </c>
      <c r="AL37" s="0" t="n">
        <v>59.25</v>
      </c>
      <c r="AM37" s="0" t="n">
        <v>513.54</v>
      </c>
      <c r="AN37" s="0" t="n">
        <v>48.43</v>
      </c>
      <c r="AO37" s="0" t="n">
        <v>150.91</v>
      </c>
      <c r="AP37" s="0" t="n">
        <v>0</v>
      </c>
      <c r="AQ37" s="0" t="n">
        <v>12.4</v>
      </c>
      <c r="AR37" s="0" t="n">
        <v>3.39</v>
      </c>
      <c r="AS37" s="0" t="n">
        <v>0</v>
      </c>
      <c r="AT37" s="0" t="n">
        <f aca="false">BZ37</f>
        <v>95</v>
      </c>
      <c r="AU37" s="0" t="n">
        <f aca="false">CA37</f>
        <v>65</v>
      </c>
      <c r="AV37" s="0" t="n">
        <v>1</v>
      </c>
      <c r="AW37" s="0" t="n">
        <v>1</v>
      </c>
      <c r="AX37" s="0" t="n">
        <v>1</v>
      </c>
      <c r="AY37" s="0" t="n">
        <v>1</v>
      </c>
      <c r="AZ37" s="0" t="n">
        <v>1</v>
      </c>
      <c r="BA37" s="0" t="n">
        <v>1</v>
      </c>
      <c r="BB37" s="0" t="n">
        <v>1</v>
      </c>
      <c r="BC37" s="0" t="n">
        <v>1</v>
      </c>
      <c r="BH37" s="0" t="n">
        <v>0</v>
      </c>
      <c r="BI37" s="0" t="n">
        <v>2</v>
      </c>
      <c r="BJ37" s="0" t="s">
        <v>127</v>
      </c>
      <c r="BM37" s="0" t="n">
        <v>192</v>
      </c>
      <c r="BN37" s="0" t="n">
        <v>0</v>
      </c>
      <c r="BO37" s="0" t="s">
        <v>124</v>
      </c>
      <c r="BP37" s="0" t="n">
        <v>1</v>
      </c>
      <c r="BQ37" s="0" t="n">
        <v>9</v>
      </c>
      <c r="BR37" s="0" t="n">
        <v>0</v>
      </c>
      <c r="BS37" s="0" t="n">
        <v>1</v>
      </c>
      <c r="BT37" s="0" t="n">
        <v>1</v>
      </c>
      <c r="BU37" s="0" t="n">
        <v>1</v>
      </c>
      <c r="BV37" s="0" t="n">
        <v>1</v>
      </c>
      <c r="BW37" s="0" t="n">
        <v>1</v>
      </c>
      <c r="BX37" s="0" t="n">
        <v>1</v>
      </c>
      <c r="BZ37" s="0" t="n">
        <v>95</v>
      </c>
      <c r="CA37" s="0" t="n">
        <v>65</v>
      </c>
      <c r="CF37" s="0" t="n">
        <v>0</v>
      </c>
      <c r="CG37" s="0" t="n">
        <v>0</v>
      </c>
      <c r="CM37" s="0" t="n">
        <v>0</v>
      </c>
      <c r="CO37" s="0" t="n">
        <v>0</v>
      </c>
      <c r="CP37" s="0" t="n">
        <f aca="false">(AB37)*AZ37</f>
        <v>749.62</v>
      </c>
      <c r="CQ37" s="0" t="n">
        <f aca="false">(AC37)*BC37</f>
        <v>59.25</v>
      </c>
      <c r="CR37" s="0" t="n">
        <f aca="false">(AD37)*BB37</f>
        <v>519.84</v>
      </c>
      <c r="CS37" s="0" t="n">
        <f aca="false">(AE37)*BS37</f>
        <v>54.73</v>
      </c>
      <c r="CT37" s="0" t="n">
        <f aca="false">(AF37)*BA37</f>
        <v>170.53</v>
      </c>
      <c r="CU37" s="0" t="n">
        <f aca="false">(AG37)*BT37</f>
        <v>0</v>
      </c>
      <c r="CV37" s="0" t="n">
        <f aca="false">(AH37)*BU37</f>
        <v>12.4</v>
      </c>
      <c r="CW37" s="0" t="n">
        <f aca="false">(AI37)*BV37</f>
        <v>3.39</v>
      </c>
      <c r="CX37" s="0" t="n">
        <f aca="false">(AJ37)*BW37</f>
        <v>0</v>
      </c>
      <c r="CY37" s="0" t="n">
        <f aca="false">(((R37+S37)*BZ37*1)/100)</f>
        <v>31136.25</v>
      </c>
      <c r="CZ37" s="0" t="n">
        <f aca="false">(((R37+S37)*CA37*1)/100)</f>
        <v>21303.75</v>
      </c>
      <c r="DN37" s="0" t="n">
        <v>0</v>
      </c>
      <c r="DO37" s="0" t="n">
        <v>0</v>
      </c>
      <c r="DP37" s="0" t="n">
        <v>1</v>
      </c>
      <c r="DQ37" s="0" t="n">
        <v>1</v>
      </c>
      <c r="DR37" s="0" t="n">
        <v>1</v>
      </c>
      <c r="DS37" s="0" t="n">
        <v>1</v>
      </c>
      <c r="DT37" s="0" t="n">
        <v>1</v>
      </c>
      <c r="DU37" s="0" t="n">
        <v>1013</v>
      </c>
      <c r="DV37" s="0" t="s">
        <v>126</v>
      </c>
      <c r="DW37" s="0" t="s">
        <v>128</v>
      </c>
      <c r="DX37" s="0" t="n">
        <v>1</v>
      </c>
      <c r="EE37" s="0" t="n">
        <v>6855360</v>
      </c>
      <c r="EF37" s="0" t="n">
        <v>9</v>
      </c>
      <c r="EG37" s="0" t="s">
        <v>91</v>
      </c>
      <c r="EH37" s="0" t="n">
        <v>0</v>
      </c>
      <c r="EJ37" s="0" t="n">
        <v>2</v>
      </c>
      <c r="EK37" s="0" t="n">
        <v>192</v>
      </c>
      <c r="EL37" s="0" t="s">
        <v>129</v>
      </c>
      <c r="EP37" s="0" t="s">
        <v>130</v>
      </c>
      <c r="EQ37" s="0" t="n">
        <v>0</v>
      </c>
      <c r="ER37" s="0" t="n">
        <v>723.7</v>
      </c>
      <c r="ES37" s="0" t="n">
        <v>59.25</v>
      </c>
      <c r="ET37" s="0" t="n">
        <v>513.54</v>
      </c>
      <c r="EU37" s="0" t="n">
        <v>48.43</v>
      </c>
      <c r="EV37" s="0" t="n">
        <v>150.91</v>
      </c>
      <c r="EW37" s="0" t="n">
        <v>12.4</v>
      </c>
      <c r="EX37" s="0" t="n">
        <v>3.39</v>
      </c>
      <c r="EY37" s="0" t="n">
        <v>0</v>
      </c>
    </row>
    <row r="38" customFormat="false" ht="12.75" hidden="false" customHeight="false" outlineLevel="0" collapsed="false">
      <c r="A38" s="0" t="n">
        <v>17</v>
      </c>
      <c r="B38" s="0" t="n">
        <v>0</v>
      </c>
      <c r="C38" s="0" t="n">
        <f aca="false">ROW(SmtRes!A84)</f>
        <v>84</v>
      </c>
      <c r="D38" s="0" t="n">
        <f aca="false">ROW(EtalonRes!A84)</f>
        <v>84</v>
      </c>
      <c r="E38" s="0" t="s">
        <v>131</v>
      </c>
      <c r="F38" s="0" t="s">
        <v>132</v>
      </c>
      <c r="G38" s="0" t="s">
        <v>133</v>
      </c>
      <c r="H38" s="0" t="s">
        <v>126</v>
      </c>
      <c r="I38" s="0" t="n">
        <v>3</v>
      </c>
      <c r="J38" s="0" t="n">
        <v>0</v>
      </c>
      <c r="O38" s="0" t="n">
        <f aca="false">ROUND(CP38*I38,0)</f>
        <v>6848</v>
      </c>
      <c r="P38" s="0" t="n">
        <f aca="false">ROUND(CQ38*I38,0)</f>
        <v>2726</v>
      </c>
      <c r="Q38" s="0" t="n">
        <f aca="false">ROUND(CR38*I38,0)</f>
        <v>2786</v>
      </c>
      <c r="R38" s="0" t="n">
        <f aca="false">ROUND(CS38*I38,0)</f>
        <v>962</v>
      </c>
      <c r="S38" s="0" t="n">
        <f aca="false">ROUND(CT38*I38,0)</f>
        <v>1335</v>
      </c>
      <c r="T38" s="0" t="n">
        <f aca="false">ROUND(CU38*I38,0)</f>
        <v>0</v>
      </c>
      <c r="U38" s="0" t="n">
        <f aca="false">CV38*I38</f>
        <v>99.3</v>
      </c>
      <c r="V38" s="0" t="n">
        <f aca="false">CW38*I38</f>
        <v>60.3</v>
      </c>
      <c r="W38" s="0" t="n">
        <f aca="false">ROUND(CX38*I38,0)</f>
        <v>0</v>
      </c>
      <c r="X38" s="0" t="n">
        <f aca="false">ROUND(CY38,0)</f>
        <v>2182</v>
      </c>
      <c r="Y38" s="0" t="n">
        <f aca="false">ROUND(CZ38,0)</f>
        <v>1493</v>
      </c>
      <c r="AA38" s="0" t="n">
        <v>0</v>
      </c>
      <c r="AB38" s="0" t="n">
        <f aca="false">ROUND((AC38+AD38+AF38),2)</f>
        <v>2282.54</v>
      </c>
      <c r="AC38" s="0" t="n">
        <f aca="false">ROUND(908.75,2)</f>
        <v>908.75</v>
      </c>
      <c r="AD38" s="0" t="n">
        <f aca="false">ROUND(((ET38)+(((EU38)*1.13)-(EU38))),2)</f>
        <v>928.69</v>
      </c>
      <c r="AE38" s="0" t="n">
        <f aca="false">ROUND(((EU38)*1.13),2)</f>
        <v>320.52</v>
      </c>
      <c r="AF38" s="0" t="n">
        <f aca="false">ROUND(((EV38)*1.13),2)</f>
        <v>445.1</v>
      </c>
      <c r="AG38" s="0" t="n">
        <f aca="false">ROUND((AP38),2)</f>
        <v>0</v>
      </c>
      <c r="AH38" s="0" t="n">
        <f aca="false">(EW38)</f>
        <v>33.1</v>
      </c>
      <c r="AI38" s="0" t="n">
        <f aca="false">(EX38)</f>
        <v>20.1</v>
      </c>
      <c r="AJ38" s="0" t="n">
        <f aca="false">ROUND((AS38),2)</f>
        <v>0</v>
      </c>
      <c r="AK38" s="0" t="n">
        <v>2246.12</v>
      </c>
      <c r="AL38" s="0" t="n">
        <v>960.41</v>
      </c>
      <c r="AM38" s="0" t="n">
        <v>891.82</v>
      </c>
      <c r="AN38" s="0" t="n">
        <v>283.65</v>
      </c>
      <c r="AO38" s="0" t="n">
        <v>393.89</v>
      </c>
      <c r="AP38" s="0" t="n">
        <v>0</v>
      </c>
      <c r="AQ38" s="0" t="n">
        <v>33.1</v>
      </c>
      <c r="AR38" s="0" t="n">
        <v>20.1</v>
      </c>
      <c r="AS38" s="0" t="n">
        <v>0</v>
      </c>
      <c r="AT38" s="0" t="n">
        <f aca="false">BZ38</f>
        <v>95</v>
      </c>
      <c r="AU38" s="0" t="n">
        <f aca="false">CA38</f>
        <v>65</v>
      </c>
      <c r="AV38" s="0" t="n">
        <v>1</v>
      </c>
      <c r="AW38" s="0" t="n">
        <v>1</v>
      </c>
      <c r="AX38" s="0" t="n">
        <v>1</v>
      </c>
      <c r="AY38" s="0" t="n">
        <v>1</v>
      </c>
      <c r="AZ38" s="0" t="n">
        <v>1</v>
      </c>
      <c r="BA38" s="0" t="n">
        <v>1</v>
      </c>
      <c r="BB38" s="0" t="n">
        <v>1</v>
      </c>
      <c r="BC38" s="0" t="n">
        <v>1</v>
      </c>
      <c r="BH38" s="0" t="n">
        <v>0</v>
      </c>
      <c r="BI38" s="0" t="n">
        <v>2</v>
      </c>
      <c r="BJ38" s="0" t="s">
        <v>134</v>
      </c>
      <c r="BM38" s="0" t="n">
        <v>192</v>
      </c>
      <c r="BN38" s="0" t="n">
        <v>0</v>
      </c>
      <c r="BO38" s="0" t="s">
        <v>132</v>
      </c>
      <c r="BP38" s="0" t="n">
        <v>1</v>
      </c>
      <c r="BQ38" s="0" t="n">
        <v>9</v>
      </c>
      <c r="BR38" s="0" t="n">
        <v>0</v>
      </c>
      <c r="BS38" s="0" t="n">
        <v>1</v>
      </c>
      <c r="BT38" s="0" t="n">
        <v>1</v>
      </c>
      <c r="BU38" s="0" t="n">
        <v>1</v>
      </c>
      <c r="BV38" s="0" t="n">
        <v>1</v>
      </c>
      <c r="BW38" s="0" t="n">
        <v>1</v>
      </c>
      <c r="BX38" s="0" t="n">
        <v>1</v>
      </c>
      <c r="BZ38" s="0" t="n">
        <v>95</v>
      </c>
      <c r="CA38" s="0" t="n">
        <v>65</v>
      </c>
      <c r="CF38" s="0" t="n">
        <v>0</v>
      </c>
      <c r="CG38" s="0" t="n">
        <v>0</v>
      </c>
      <c r="CM38" s="0" t="n">
        <v>0</v>
      </c>
      <c r="CO38" s="0" t="n">
        <v>0</v>
      </c>
      <c r="CP38" s="0" t="n">
        <f aca="false">(AB38)*AZ38</f>
        <v>2282.54</v>
      </c>
      <c r="CQ38" s="0" t="n">
        <f aca="false">(AC38)*BC38</f>
        <v>908.75</v>
      </c>
      <c r="CR38" s="0" t="n">
        <f aca="false">(AD38)*BB38</f>
        <v>928.69</v>
      </c>
      <c r="CS38" s="0" t="n">
        <f aca="false">(AE38)*BS38</f>
        <v>320.52</v>
      </c>
      <c r="CT38" s="0" t="n">
        <f aca="false">(AF38)*BA38</f>
        <v>445.1</v>
      </c>
      <c r="CU38" s="0" t="n">
        <f aca="false">(AG38)*BT38</f>
        <v>0</v>
      </c>
      <c r="CV38" s="0" t="n">
        <f aca="false">(AH38)*BU38</f>
        <v>33.1</v>
      </c>
      <c r="CW38" s="0" t="n">
        <f aca="false">(AI38)*BV38</f>
        <v>20.1</v>
      </c>
      <c r="CX38" s="0" t="n">
        <f aca="false">(AJ38)*BW38</f>
        <v>0</v>
      </c>
      <c r="CY38" s="0" t="n">
        <f aca="false">(((R38+S38)*BZ38*1)/100)</f>
        <v>2182.15</v>
      </c>
      <c r="CZ38" s="0" t="n">
        <f aca="false">(((R38+S38)*CA38*1)/100)</f>
        <v>1493.05</v>
      </c>
      <c r="DD38" s="0" t="s">
        <v>135</v>
      </c>
      <c r="DN38" s="0" t="n">
        <v>0</v>
      </c>
      <c r="DO38" s="0" t="n">
        <v>0</v>
      </c>
      <c r="DP38" s="0" t="n">
        <v>1</v>
      </c>
      <c r="DQ38" s="0" t="n">
        <v>1</v>
      </c>
      <c r="DR38" s="0" t="n">
        <v>1</v>
      </c>
      <c r="DS38" s="0" t="n">
        <v>1</v>
      </c>
      <c r="DT38" s="0" t="n">
        <v>1</v>
      </c>
      <c r="DU38" s="0" t="n">
        <v>1013</v>
      </c>
      <c r="DV38" s="0" t="s">
        <v>126</v>
      </c>
      <c r="DW38" s="0" t="s">
        <v>128</v>
      </c>
      <c r="DX38" s="0" t="n">
        <v>1</v>
      </c>
      <c r="EE38" s="0" t="n">
        <v>6855360</v>
      </c>
      <c r="EF38" s="0" t="n">
        <v>9</v>
      </c>
      <c r="EG38" s="0" t="s">
        <v>91</v>
      </c>
      <c r="EH38" s="0" t="n">
        <v>0</v>
      </c>
      <c r="EJ38" s="0" t="n">
        <v>2</v>
      </c>
      <c r="EK38" s="0" t="n">
        <v>192</v>
      </c>
      <c r="EL38" s="0" t="s">
        <v>129</v>
      </c>
      <c r="EP38" s="0" t="s">
        <v>136</v>
      </c>
      <c r="EQ38" s="0" t="n">
        <v>0</v>
      </c>
      <c r="ER38" s="0" t="n">
        <v>2246.12</v>
      </c>
      <c r="ES38" s="0" t="n">
        <v>960.41</v>
      </c>
      <c r="ET38" s="0" t="n">
        <v>891.82</v>
      </c>
      <c r="EU38" s="0" t="n">
        <v>283.65</v>
      </c>
      <c r="EV38" s="0" t="n">
        <v>393.89</v>
      </c>
      <c r="EW38" s="0" t="n">
        <v>33.1</v>
      </c>
      <c r="EX38" s="0" t="n">
        <v>20.1</v>
      </c>
      <c r="EY38" s="0" t="n">
        <v>0</v>
      </c>
    </row>
    <row r="40" customFormat="false" ht="12.75" hidden="false" customHeight="false" outlineLevel="0" collapsed="false">
      <c r="A40" s="51" t="n">
        <v>51</v>
      </c>
      <c r="B40" s="51" t="n">
        <f aca="false">B26</f>
        <v>0</v>
      </c>
      <c r="C40" s="51" t="n">
        <f aca="false">A26</f>
        <v>4</v>
      </c>
      <c r="D40" s="51" t="n">
        <f aca="false">ROW(A26)</f>
        <v>26</v>
      </c>
      <c r="E40" s="51"/>
      <c r="F40" s="51" t="str">
        <f aca="false">IF(F26&lt;&gt;"",F26,"")</f>
        <v>Новый раздел</v>
      </c>
      <c r="G40" s="51" t="str">
        <f aca="false">IF(G26&lt;&gt;"",G26,"")</f>
        <v>1. Монтажные работы.</v>
      </c>
      <c r="H40" s="51"/>
      <c r="I40" s="51"/>
      <c r="J40" s="51"/>
      <c r="K40" s="51"/>
      <c r="L40" s="51"/>
      <c r="M40" s="51"/>
      <c r="N40" s="51"/>
      <c r="O40" s="51" t="n">
        <v>0</v>
      </c>
      <c r="P40" s="51" t="n">
        <v>0</v>
      </c>
      <c r="Q40" s="51" t="n">
        <v>0</v>
      </c>
      <c r="R40" s="51" t="n">
        <v>0</v>
      </c>
      <c r="S40" s="51" t="n">
        <v>0</v>
      </c>
      <c r="T40" s="51" t="n">
        <v>0</v>
      </c>
      <c r="U40" s="51" t="n">
        <v>0</v>
      </c>
      <c r="V40" s="51" t="n">
        <v>0</v>
      </c>
      <c r="W40" s="51" t="n">
        <v>0</v>
      </c>
      <c r="X40" s="51" t="n">
        <v>0</v>
      </c>
      <c r="Y40" s="51" t="n">
        <v>0</v>
      </c>
      <c r="Z40" s="51"/>
      <c r="AA40" s="51"/>
      <c r="AB40" s="51" t="n">
        <v>0</v>
      </c>
      <c r="AC40" s="51" t="n">
        <v>0</v>
      </c>
      <c r="AD40" s="51" t="n">
        <v>0</v>
      </c>
      <c r="AE40" s="51" t="n">
        <v>0</v>
      </c>
      <c r="AF40" s="51" t="n">
        <v>0</v>
      </c>
      <c r="AG40" s="51" t="n">
        <v>0</v>
      </c>
      <c r="AH40" s="51" t="n">
        <v>0</v>
      </c>
      <c r="AI40" s="51" t="n">
        <v>0</v>
      </c>
      <c r="AJ40" s="51" t="n">
        <v>0</v>
      </c>
      <c r="AK40" s="51" t="n">
        <v>0</v>
      </c>
      <c r="AL40" s="51" t="n">
        <v>0</v>
      </c>
      <c r="AM40" s="51" t="n">
        <v>0</v>
      </c>
    </row>
    <row r="42" customFormat="false" ht="12.75" hidden="false" customHeight="false" outlineLevel="0" collapsed="false">
      <c r="A42" s="52" t="n">
        <v>50</v>
      </c>
      <c r="B42" s="52" t="n">
        <v>0</v>
      </c>
      <c r="C42" s="52" t="n">
        <v>0</v>
      </c>
      <c r="D42" s="52" t="n">
        <v>1</v>
      </c>
      <c r="E42" s="52" t="n">
        <v>0</v>
      </c>
      <c r="F42" s="52" t="n">
        <f aca="false">Source!O40</f>
        <v>0</v>
      </c>
      <c r="G42" s="52" t="s">
        <v>137</v>
      </c>
      <c r="H42" s="52" t="s">
        <v>138</v>
      </c>
      <c r="I42" s="52"/>
      <c r="J42" s="52"/>
      <c r="K42" s="52" t="n">
        <v>201</v>
      </c>
      <c r="L42" s="52" t="n">
        <v>1</v>
      </c>
      <c r="M42" s="52" t="n">
        <v>3</v>
      </c>
      <c r="N42" s="52"/>
    </row>
    <row r="43" customFormat="false" ht="12.75" hidden="false" customHeight="false" outlineLevel="0" collapsed="false">
      <c r="A43" s="52" t="n">
        <v>50</v>
      </c>
      <c r="B43" s="52" t="n">
        <v>0</v>
      </c>
      <c r="C43" s="52" t="n">
        <v>0</v>
      </c>
      <c r="D43" s="52" t="n">
        <v>1</v>
      </c>
      <c r="E43" s="52" t="n">
        <v>202</v>
      </c>
      <c r="F43" s="52" t="n">
        <f aca="false">Source!P40</f>
        <v>0</v>
      </c>
      <c r="G43" s="52" t="s">
        <v>139</v>
      </c>
      <c r="H43" s="52" t="s">
        <v>140</v>
      </c>
      <c r="I43" s="52"/>
      <c r="J43" s="52"/>
      <c r="K43" s="52" t="n">
        <v>202</v>
      </c>
      <c r="L43" s="52" t="n">
        <v>2</v>
      </c>
      <c r="M43" s="52" t="n">
        <v>3</v>
      </c>
      <c r="N43" s="52"/>
    </row>
    <row r="44" customFormat="false" ht="12.75" hidden="false" customHeight="false" outlineLevel="0" collapsed="false">
      <c r="A44" s="52" t="n">
        <v>50</v>
      </c>
      <c r="B44" s="52" t="n">
        <v>0</v>
      </c>
      <c r="C44" s="52" t="n">
        <v>0</v>
      </c>
      <c r="D44" s="52" t="n">
        <v>1</v>
      </c>
      <c r="E44" s="52" t="n">
        <v>203</v>
      </c>
      <c r="F44" s="52" t="n">
        <f aca="false">Source!Q40</f>
        <v>0</v>
      </c>
      <c r="G44" s="52" t="s">
        <v>141</v>
      </c>
      <c r="H44" s="52" t="s">
        <v>142</v>
      </c>
      <c r="I44" s="52"/>
      <c r="J44" s="52"/>
      <c r="K44" s="52" t="n">
        <v>203</v>
      </c>
      <c r="L44" s="52" t="n">
        <v>3</v>
      </c>
      <c r="M44" s="52" t="n">
        <v>3</v>
      </c>
      <c r="N44" s="52"/>
    </row>
    <row r="45" customFormat="false" ht="12.75" hidden="false" customHeight="false" outlineLevel="0" collapsed="false">
      <c r="A45" s="52" t="n">
        <v>50</v>
      </c>
      <c r="B45" s="52" t="n">
        <v>0</v>
      </c>
      <c r="C45" s="52" t="n">
        <v>0</v>
      </c>
      <c r="D45" s="52" t="n">
        <v>1</v>
      </c>
      <c r="E45" s="52" t="n">
        <v>204</v>
      </c>
      <c r="F45" s="52" t="n">
        <f aca="false">Source!R40</f>
        <v>0</v>
      </c>
      <c r="G45" s="52" t="s">
        <v>143</v>
      </c>
      <c r="H45" s="52" t="s">
        <v>144</v>
      </c>
      <c r="I45" s="52"/>
      <c r="J45" s="52"/>
      <c r="K45" s="52" t="n">
        <v>204</v>
      </c>
      <c r="L45" s="52" t="n">
        <v>4</v>
      </c>
      <c r="M45" s="52" t="n">
        <v>3</v>
      </c>
      <c r="N45" s="52"/>
    </row>
    <row r="46" customFormat="false" ht="12.75" hidden="false" customHeight="false" outlineLevel="0" collapsed="false">
      <c r="A46" s="52" t="n">
        <v>50</v>
      </c>
      <c r="B46" s="52" t="n">
        <v>0</v>
      </c>
      <c r="C46" s="52" t="n">
        <v>0</v>
      </c>
      <c r="D46" s="52" t="n">
        <v>1</v>
      </c>
      <c r="E46" s="52" t="n">
        <v>205</v>
      </c>
      <c r="F46" s="52" t="n">
        <f aca="false">Source!S40</f>
        <v>0</v>
      </c>
      <c r="G46" s="52" t="s">
        <v>145</v>
      </c>
      <c r="H46" s="52" t="s">
        <v>146</v>
      </c>
      <c r="I46" s="52"/>
      <c r="J46" s="52"/>
      <c r="K46" s="52" t="n">
        <v>205</v>
      </c>
      <c r="L46" s="52" t="n">
        <v>5</v>
      </c>
      <c r="M46" s="52" t="n">
        <v>3</v>
      </c>
      <c r="N46" s="52"/>
    </row>
    <row r="47" customFormat="false" ht="12.75" hidden="false" customHeight="false" outlineLevel="0" collapsed="false">
      <c r="A47" s="52" t="n">
        <v>50</v>
      </c>
      <c r="B47" s="52" t="n">
        <v>0</v>
      </c>
      <c r="C47" s="52" t="n">
        <v>0</v>
      </c>
      <c r="D47" s="52" t="n">
        <v>1</v>
      </c>
      <c r="E47" s="52" t="n">
        <v>206</v>
      </c>
      <c r="F47" s="52" t="n">
        <f aca="false">Source!T40</f>
        <v>0</v>
      </c>
      <c r="G47" s="52" t="s">
        <v>147</v>
      </c>
      <c r="H47" s="52" t="s">
        <v>148</v>
      </c>
      <c r="I47" s="52"/>
      <c r="J47" s="52"/>
      <c r="K47" s="52" t="n">
        <v>206</v>
      </c>
      <c r="L47" s="52" t="n">
        <v>6</v>
      </c>
      <c r="M47" s="52" t="n">
        <v>3</v>
      </c>
      <c r="N47" s="52"/>
    </row>
    <row r="48" customFormat="false" ht="12.75" hidden="false" customHeight="false" outlineLevel="0" collapsed="false">
      <c r="A48" s="52" t="n">
        <v>50</v>
      </c>
      <c r="B48" s="52" t="n">
        <v>0</v>
      </c>
      <c r="C48" s="52" t="n">
        <v>0</v>
      </c>
      <c r="D48" s="52" t="n">
        <v>1</v>
      </c>
      <c r="E48" s="52" t="n">
        <v>207</v>
      </c>
      <c r="F48" s="52" t="n">
        <f aca="false">Source!U40</f>
        <v>0</v>
      </c>
      <c r="G48" s="52" t="s">
        <v>149</v>
      </c>
      <c r="H48" s="52" t="s">
        <v>150</v>
      </c>
      <c r="I48" s="52"/>
      <c r="J48" s="52"/>
      <c r="K48" s="52" t="n">
        <v>207</v>
      </c>
      <c r="L48" s="52" t="n">
        <v>7</v>
      </c>
      <c r="M48" s="52" t="n">
        <v>3</v>
      </c>
      <c r="N48" s="52"/>
    </row>
    <row r="49" customFormat="false" ht="12.75" hidden="false" customHeight="false" outlineLevel="0" collapsed="false">
      <c r="A49" s="52" t="n">
        <v>50</v>
      </c>
      <c r="B49" s="52" t="n">
        <v>0</v>
      </c>
      <c r="C49" s="52" t="n">
        <v>0</v>
      </c>
      <c r="D49" s="52" t="n">
        <v>1</v>
      </c>
      <c r="E49" s="52" t="n">
        <v>208</v>
      </c>
      <c r="F49" s="52" t="n">
        <f aca="false">Source!V40</f>
        <v>0</v>
      </c>
      <c r="G49" s="52" t="s">
        <v>151</v>
      </c>
      <c r="H49" s="52" t="s">
        <v>152</v>
      </c>
      <c r="I49" s="52"/>
      <c r="J49" s="52"/>
      <c r="K49" s="52" t="n">
        <v>208</v>
      </c>
      <c r="L49" s="52" t="n">
        <v>8</v>
      </c>
      <c r="M49" s="52" t="n">
        <v>3</v>
      </c>
      <c r="N49" s="52"/>
    </row>
    <row r="50" customFormat="false" ht="12.75" hidden="false" customHeight="false" outlineLevel="0" collapsed="false">
      <c r="A50" s="52" t="n">
        <v>50</v>
      </c>
      <c r="B50" s="52" t="n">
        <v>0</v>
      </c>
      <c r="C50" s="52" t="n">
        <v>0</v>
      </c>
      <c r="D50" s="52" t="n">
        <v>1</v>
      </c>
      <c r="E50" s="52" t="n">
        <v>209</v>
      </c>
      <c r="F50" s="52" t="n">
        <f aca="false">Source!W40</f>
        <v>0</v>
      </c>
      <c r="G50" s="52" t="s">
        <v>153</v>
      </c>
      <c r="H50" s="52" t="s">
        <v>154</v>
      </c>
      <c r="I50" s="52"/>
      <c r="J50" s="52"/>
      <c r="K50" s="52" t="n">
        <v>209</v>
      </c>
      <c r="L50" s="52" t="n">
        <v>9</v>
      </c>
      <c r="M50" s="52" t="n">
        <v>3</v>
      </c>
      <c r="N50" s="52"/>
    </row>
    <row r="51" customFormat="false" ht="12.75" hidden="false" customHeight="false" outlineLevel="0" collapsed="false">
      <c r="A51" s="52" t="n">
        <v>50</v>
      </c>
      <c r="B51" s="52" t="n">
        <v>0</v>
      </c>
      <c r="C51" s="52" t="n">
        <v>0</v>
      </c>
      <c r="D51" s="52" t="n">
        <v>1</v>
      </c>
      <c r="E51" s="52" t="n">
        <v>0</v>
      </c>
      <c r="F51" s="52" t="n">
        <f aca="false">Source!X40</f>
        <v>0</v>
      </c>
      <c r="G51" s="52" t="s">
        <v>155</v>
      </c>
      <c r="H51" s="52" t="s">
        <v>156</v>
      </c>
      <c r="I51" s="52"/>
      <c r="J51" s="52"/>
      <c r="K51" s="52" t="n">
        <v>210</v>
      </c>
      <c r="L51" s="52" t="n">
        <v>10</v>
      </c>
      <c r="M51" s="52" t="n">
        <v>3</v>
      </c>
      <c r="N51" s="52"/>
    </row>
    <row r="52" customFormat="false" ht="12.75" hidden="false" customHeight="false" outlineLevel="0" collapsed="false">
      <c r="A52" s="52" t="n">
        <v>50</v>
      </c>
      <c r="B52" s="52" t="n">
        <v>0</v>
      </c>
      <c r="C52" s="52" t="n">
        <v>0</v>
      </c>
      <c r="D52" s="52" t="n">
        <v>1</v>
      </c>
      <c r="E52" s="52" t="n">
        <v>0</v>
      </c>
      <c r="F52" s="52" t="n">
        <f aca="false">Source!Y40</f>
        <v>0</v>
      </c>
      <c r="G52" s="52" t="s">
        <v>157</v>
      </c>
      <c r="H52" s="52" t="s">
        <v>158</v>
      </c>
      <c r="I52" s="52"/>
      <c r="J52" s="52"/>
      <c r="K52" s="52" t="n">
        <v>211</v>
      </c>
      <c r="L52" s="52" t="n">
        <v>11</v>
      </c>
      <c r="M52" s="52" t="n">
        <v>3</v>
      </c>
      <c r="N52" s="52"/>
    </row>
    <row r="53" customFormat="false" ht="12.75" hidden="false" customHeight="false" outlineLevel="0" collapsed="false">
      <c r="A53" s="52" t="n">
        <v>50</v>
      </c>
      <c r="B53" s="52" t="n">
        <v>0</v>
      </c>
      <c r="C53" s="52" t="n">
        <v>0</v>
      </c>
      <c r="D53" s="52" t="n">
        <v>2</v>
      </c>
      <c r="E53" s="52" t="n">
        <v>201</v>
      </c>
      <c r="F53" s="52" t="n">
        <f aca="false">ROUND(ROUND(Source!F42,0),0)</f>
        <v>0</v>
      </c>
      <c r="G53" s="52" t="s">
        <v>159</v>
      </c>
      <c r="H53" s="52" t="s">
        <v>160</v>
      </c>
      <c r="I53" s="52"/>
      <c r="J53" s="52"/>
      <c r="K53" s="52" t="n">
        <v>212</v>
      </c>
      <c r="L53" s="52" t="n">
        <v>12</v>
      </c>
      <c r="M53" s="52" t="n">
        <v>0</v>
      </c>
      <c r="N53" s="52"/>
    </row>
    <row r="54" customFormat="false" ht="12.75" hidden="false" customHeight="false" outlineLevel="0" collapsed="false">
      <c r="A54" s="52" t="n">
        <v>50</v>
      </c>
      <c r="B54" s="52" t="n">
        <v>0</v>
      </c>
      <c r="C54" s="52" t="n">
        <v>0</v>
      </c>
      <c r="D54" s="52" t="n">
        <v>2</v>
      </c>
      <c r="E54" s="52" t="n">
        <v>210</v>
      </c>
      <c r="F54" s="52" t="n">
        <f aca="false">ROUND(ROUND(Source!F51,0),0)</f>
        <v>0</v>
      </c>
      <c r="G54" s="52" t="s">
        <v>161</v>
      </c>
      <c r="H54" s="52" t="s">
        <v>156</v>
      </c>
      <c r="I54" s="52"/>
      <c r="J54" s="52"/>
      <c r="K54" s="52" t="n">
        <v>212</v>
      </c>
      <c r="L54" s="52" t="n">
        <v>13</v>
      </c>
      <c r="M54" s="52" t="n">
        <v>0</v>
      </c>
      <c r="N54" s="52"/>
    </row>
    <row r="55" customFormat="false" ht="12.75" hidden="false" customHeight="false" outlineLevel="0" collapsed="false">
      <c r="A55" s="52" t="n">
        <v>50</v>
      </c>
      <c r="B55" s="52" t="n">
        <v>0</v>
      </c>
      <c r="C55" s="52" t="n">
        <v>0</v>
      </c>
      <c r="D55" s="52" t="n">
        <v>2</v>
      </c>
      <c r="E55" s="52" t="n">
        <v>211</v>
      </c>
      <c r="F55" s="52" t="n">
        <f aca="false">ROUND(ROUND(Source!F52,0),0)</f>
        <v>0</v>
      </c>
      <c r="G55" s="52" t="s">
        <v>162</v>
      </c>
      <c r="H55" s="52" t="s">
        <v>158</v>
      </c>
      <c r="I55" s="52"/>
      <c r="J55" s="52"/>
      <c r="K55" s="52" t="n">
        <v>212</v>
      </c>
      <c r="L55" s="52" t="n">
        <v>14</v>
      </c>
      <c r="M55" s="52" t="n">
        <v>0</v>
      </c>
      <c r="N55" s="52"/>
    </row>
    <row r="56" customFormat="false" ht="12.75" hidden="false" customHeight="false" outlineLevel="0" collapsed="false">
      <c r="A56" s="52" t="n">
        <v>50</v>
      </c>
      <c r="B56" s="52" t="n">
        <v>0</v>
      </c>
      <c r="C56" s="52" t="n">
        <v>0</v>
      </c>
      <c r="D56" s="52" t="n">
        <v>2</v>
      </c>
      <c r="E56" s="52" t="n">
        <v>0</v>
      </c>
      <c r="F56" s="52" t="n">
        <f aca="false">ROUND(Source!F53+Source!F54+Source!F55,0)</f>
        <v>0</v>
      </c>
      <c r="G56" s="52" t="s">
        <v>163</v>
      </c>
      <c r="H56" s="52" t="s">
        <v>164</v>
      </c>
      <c r="I56" s="52"/>
      <c r="J56" s="52"/>
      <c r="K56" s="52" t="n">
        <v>212</v>
      </c>
      <c r="L56" s="52" t="n">
        <v>15</v>
      </c>
      <c r="M56" s="52" t="n">
        <v>0</v>
      </c>
      <c r="N56" s="52"/>
    </row>
    <row r="57" customFormat="false" ht="12.75" hidden="false" customHeight="false" outlineLevel="0" collapsed="false">
      <c r="G57" s="0" t="n">
        <v>0</v>
      </c>
    </row>
    <row r="58" customFormat="false" ht="12.75" hidden="false" customHeight="false" outlineLevel="0" collapsed="false">
      <c r="A58" s="50" t="n">
        <v>4</v>
      </c>
      <c r="B58" s="50" t="n">
        <v>0</v>
      </c>
      <c r="C58" s="50"/>
      <c r="D58" s="50" t="n">
        <f aca="false">ROW(A67)</f>
        <v>67</v>
      </c>
      <c r="E58" s="50"/>
      <c r="F58" s="50" t="s">
        <v>83</v>
      </c>
      <c r="G58" s="50" t="s">
        <v>165</v>
      </c>
      <c r="H58" s="50"/>
      <c r="I58" s="50"/>
      <c r="J58" s="50"/>
      <c r="K58" s="50"/>
      <c r="L58" s="50"/>
      <c r="M58" s="50"/>
      <c r="N58" s="50"/>
      <c r="O58" s="50"/>
      <c r="P58" s="50"/>
      <c r="Q58" s="50"/>
      <c r="R58" s="50"/>
      <c r="S58" s="50"/>
      <c r="T58" s="50"/>
      <c r="U58" s="50"/>
      <c r="V58" s="50"/>
      <c r="W58" s="50"/>
      <c r="X58" s="50" t="n">
        <v>0</v>
      </c>
      <c r="Y58" s="50"/>
      <c r="Z58" s="50"/>
      <c r="AA58" s="50"/>
      <c r="AB58" s="50"/>
      <c r="AC58" s="50"/>
      <c r="AD58" s="50"/>
      <c r="AE58" s="50"/>
      <c r="AF58" s="50"/>
      <c r="AG58" s="50"/>
      <c r="AH58" s="50"/>
      <c r="AI58" s="50"/>
      <c r="AJ58" s="50"/>
      <c r="AK58" s="50"/>
      <c r="AL58" s="50" t="n">
        <v>0</v>
      </c>
      <c r="AM58" s="50"/>
      <c r="BE58" s="0" t="s">
        <v>166</v>
      </c>
      <c r="BF58" s="0" t="n">
        <v>0</v>
      </c>
      <c r="BG58" s="0" t="n">
        <v>0</v>
      </c>
    </row>
    <row r="60" customFormat="false" ht="12.75" hidden="false" customHeight="false" outlineLevel="0" collapsed="false">
      <c r="A60" s="51" t="n">
        <v>52</v>
      </c>
      <c r="B60" s="51" t="n">
        <f aca="false">B67</f>
        <v>0</v>
      </c>
      <c r="C60" s="51" t="n">
        <f aca="false">C67</f>
        <v>4</v>
      </c>
      <c r="D60" s="51" t="n">
        <f aca="false">D67</f>
        <v>58</v>
      </c>
      <c r="E60" s="51" t="n">
        <f aca="false">E67</f>
        <v>0</v>
      </c>
      <c r="F60" s="51" t="str">
        <f aca="false">F67</f>
        <v>Новый раздел</v>
      </c>
      <c r="G60" s="51" t="str">
        <f aca="false">G67</f>
        <v>2. материалы, не учтенные ценником.</v>
      </c>
      <c r="H60" s="51" t="n">
        <f aca="false">H67</f>
        <v>0</v>
      </c>
      <c r="I60" s="51" t="n">
        <f aca="false">I67</f>
        <v>0</v>
      </c>
      <c r="J60" s="51" t="n">
        <f aca="false">J67</f>
        <v>0</v>
      </c>
      <c r="K60" s="51" t="n">
        <f aca="false">K67</f>
        <v>0</v>
      </c>
      <c r="L60" s="51" t="n">
        <f aca="false">L67</f>
        <v>0</v>
      </c>
      <c r="M60" s="51" t="n">
        <f aca="false">M67</f>
        <v>0</v>
      </c>
      <c r="N60" s="51" t="n">
        <f aca="false">N67</f>
        <v>0</v>
      </c>
      <c r="O60" s="51" t="n">
        <f aca="false">O67</f>
        <v>0</v>
      </c>
      <c r="P60" s="51" t="n">
        <f aca="false">P67</f>
        <v>0</v>
      </c>
      <c r="Q60" s="51" t="n">
        <f aca="false">Q67</f>
        <v>0</v>
      </c>
      <c r="R60" s="51" t="n">
        <f aca="false">R67</f>
        <v>0</v>
      </c>
      <c r="S60" s="51" t="n">
        <f aca="false">S67</f>
        <v>0</v>
      </c>
      <c r="T60" s="51" t="n">
        <f aca="false">T67</f>
        <v>0</v>
      </c>
      <c r="U60" s="51" t="n">
        <f aca="false">U67</f>
        <v>0</v>
      </c>
      <c r="V60" s="51" t="n">
        <f aca="false">V67</f>
        <v>0</v>
      </c>
      <c r="W60" s="51" t="n">
        <f aca="false">W67</f>
        <v>0</v>
      </c>
      <c r="X60" s="51" t="n">
        <f aca="false">X67</f>
        <v>0</v>
      </c>
      <c r="Y60" s="51" t="n">
        <f aca="false">Y67</f>
        <v>0</v>
      </c>
      <c r="Z60" s="51" t="n">
        <f aca="false">Z67</f>
        <v>0</v>
      </c>
      <c r="AA60" s="51" t="n">
        <f aca="false">AA67</f>
        <v>0</v>
      </c>
      <c r="AB60" s="51" t="n">
        <f aca="false">AB67</f>
        <v>0</v>
      </c>
      <c r="AC60" s="51" t="n">
        <f aca="false">AC67</f>
        <v>0</v>
      </c>
      <c r="AD60" s="51" t="n">
        <f aca="false">AD67</f>
        <v>0</v>
      </c>
      <c r="AE60" s="51" t="n">
        <f aca="false">AE67</f>
        <v>0</v>
      </c>
      <c r="AF60" s="51" t="n">
        <f aca="false">AF67</f>
        <v>0</v>
      </c>
      <c r="AG60" s="51" t="n">
        <f aca="false">AG67</f>
        <v>0</v>
      </c>
      <c r="AH60" s="51" t="n">
        <f aca="false">AH67</f>
        <v>0</v>
      </c>
      <c r="AI60" s="51" t="n">
        <f aca="false">AI67</f>
        <v>0</v>
      </c>
      <c r="AJ60" s="51" t="n">
        <f aca="false">AJ67</f>
        <v>0</v>
      </c>
      <c r="AK60" s="51" t="n">
        <f aca="false">AK67</f>
        <v>0</v>
      </c>
      <c r="AL60" s="51" t="n">
        <f aca="false">AL67</f>
        <v>0</v>
      </c>
      <c r="AM60" s="51" t="n">
        <f aca="false">AM67</f>
        <v>0</v>
      </c>
    </row>
    <row r="62" customFormat="false" ht="12.75" hidden="false" customHeight="false" outlineLevel="0" collapsed="false">
      <c r="A62" s="0" t="n">
        <v>17</v>
      </c>
      <c r="B62" s="0" t="n">
        <v>0</v>
      </c>
      <c r="E62" s="0" t="s">
        <v>86</v>
      </c>
      <c r="F62" s="0" t="s">
        <v>167</v>
      </c>
      <c r="G62" s="0" t="s">
        <v>168</v>
      </c>
      <c r="H62" s="0" t="s">
        <v>169</v>
      </c>
      <c r="I62" s="0" t="n">
        <v>12.9</v>
      </c>
      <c r="J62" s="0" t="n">
        <v>0</v>
      </c>
      <c r="O62" s="0" t="n">
        <f aca="false">ROUND(CP62*I62,0)</f>
        <v>19832</v>
      </c>
      <c r="P62" s="0" t="n">
        <f aca="false">ROUND(CQ62*I62,0)</f>
        <v>19832</v>
      </c>
      <c r="Q62" s="0" t="n">
        <f aca="false">ROUND(CR62*I62,0)</f>
        <v>0</v>
      </c>
      <c r="R62" s="0" t="n">
        <f aca="false">ROUND(CS62*I62,0)</f>
        <v>0</v>
      </c>
      <c r="S62" s="0" t="n">
        <f aca="false">ROUND(CT62*I62,0)</f>
        <v>0</v>
      </c>
      <c r="T62" s="0" t="n">
        <f aca="false">ROUND(CU62*I62,0)</f>
        <v>0</v>
      </c>
      <c r="U62" s="0" t="n">
        <f aca="false">CV62*I62</f>
        <v>0</v>
      </c>
      <c r="V62" s="0" t="n">
        <f aca="false">CW62*I62</f>
        <v>0</v>
      </c>
      <c r="W62" s="0" t="n">
        <f aca="false">ROUND(CX62*I62,0)</f>
        <v>0</v>
      </c>
      <c r="X62" s="0" t="n">
        <f aca="false">ROUND(CY62,0)</f>
        <v>0</v>
      </c>
      <c r="Y62" s="0" t="n">
        <f aca="false">ROUND(CZ62,0)</f>
        <v>0</v>
      </c>
      <c r="AA62" s="0" t="n">
        <v>0</v>
      </c>
      <c r="AB62" s="0" t="n">
        <f aca="false">ROUND((AC62+AD62+AF62),2)</f>
        <v>1537.39</v>
      </c>
      <c r="AC62" s="0" t="n">
        <f aca="false">ROUND((ES62),2)</f>
        <v>1537.39</v>
      </c>
      <c r="AD62" s="0" t="n">
        <f aca="false">ROUND((ET62),2)</f>
        <v>0</v>
      </c>
      <c r="AE62" s="0" t="n">
        <f aca="false">ROUND((EU62),2)</f>
        <v>0</v>
      </c>
      <c r="AF62" s="0" t="n">
        <f aca="false">ROUND((EV62),2)</f>
        <v>0</v>
      </c>
      <c r="AG62" s="0" t="n">
        <f aca="false">ROUND((AP62),2)</f>
        <v>0</v>
      </c>
      <c r="AH62" s="0" t="n">
        <f aca="false">(EW62)</f>
        <v>0</v>
      </c>
      <c r="AI62" s="0" t="n">
        <f aca="false">(EX62)</f>
        <v>0</v>
      </c>
      <c r="AJ62" s="0" t="n">
        <f aca="false">ROUND((AS62),2)</f>
        <v>0</v>
      </c>
      <c r="AK62" s="0" t="n">
        <v>1537.39</v>
      </c>
      <c r="AL62" s="0" t="n">
        <v>1537.39</v>
      </c>
      <c r="AM62" s="0" t="n">
        <v>0</v>
      </c>
      <c r="AN62" s="0" t="n">
        <v>0</v>
      </c>
      <c r="AO62" s="0" t="n">
        <v>0</v>
      </c>
      <c r="AP62" s="0" t="n">
        <v>0</v>
      </c>
      <c r="AQ62" s="0" t="n">
        <v>0</v>
      </c>
      <c r="AR62" s="0" t="n">
        <v>0</v>
      </c>
      <c r="AS62" s="0" t="n">
        <v>0</v>
      </c>
      <c r="AT62" s="0" t="n">
        <f aca="false">BZ62</f>
        <v>0</v>
      </c>
      <c r="AU62" s="0" t="n">
        <f aca="false">CA62</f>
        <v>0</v>
      </c>
      <c r="AV62" s="0" t="n">
        <v>1</v>
      </c>
      <c r="AW62" s="0" t="n">
        <v>1</v>
      </c>
      <c r="AX62" s="0" t="n">
        <v>1</v>
      </c>
      <c r="AY62" s="0" t="n">
        <v>1</v>
      </c>
      <c r="AZ62" s="0" t="n">
        <v>1</v>
      </c>
      <c r="BA62" s="0" t="n">
        <v>1</v>
      </c>
      <c r="BB62" s="0" t="n">
        <v>1</v>
      </c>
      <c r="BC62" s="0" t="n">
        <v>1</v>
      </c>
      <c r="BH62" s="0" t="n">
        <v>3</v>
      </c>
      <c r="BI62" s="0" t="n">
        <v>1</v>
      </c>
      <c r="BM62" s="0" t="n">
        <v>0</v>
      </c>
      <c r="BN62" s="0" t="n">
        <v>0</v>
      </c>
      <c r="BP62" s="0" t="n">
        <v>0</v>
      </c>
      <c r="BQ62" s="0" t="n">
        <v>9</v>
      </c>
      <c r="BR62" s="0" t="n">
        <v>0</v>
      </c>
      <c r="BS62" s="0" t="n">
        <v>1</v>
      </c>
      <c r="BT62" s="0" t="n">
        <v>1</v>
      </c>
      <c r="BU62" s="0" t="n">
        <v>1</v>
      </c>
      <c r="BV62" s="0" t="n">
        <v>1</v>
      </c>
      <c r="BW62" s="0" t="n">
        <v>1</v>
      </c>
      <c r="BX62" s="0" t="n">
        <v>1</v>
      </c>
      <c r="BZ62" s="0" t="n">
        <v>0</v>
      </c>
      <c r="CA62" s="0" t="n">
        <v>0</v>
      </c>
      <c r="CF62" s="0" t="n">
        <v>0</v>
      </c>
      <c r="CG62" s="0" t="n">
        <v>0</v>
      </c>
      <c r="CM62" s="0" t="n">
        <v>0</v>
      </c>
      <c r="CO62" s="0" t="n">
        <v>0</v>
      </c>
      <c r="CP62" s="0" t="n">
        <f aca="false">(AB62)*AZ62</f>
        <v>1537.39</v>
      </c>
      <c r="CQ62" s="0" t="n">
        <f aca="false">(AC62)*BC62</f>
        <v>1537.39</v>
      </c>
      <c r="CR62" s="0" t="n">
        <f aca="false">(AD62)*BB62</f>
        <v>0</v>
      </c>
      <c r="CS62" s="0" t="n">
        <f aca="false">(AE62)*BS62</f>
        <v>0</v>
      </c>
      <c r="CT62" s="0" t="n">
        <f aca="false">(AF62)*BA62</f>
        <v>0</v>
      </c>
      <c r="CU62" s="0" t="n">
        <f aca="false">(AG62)*BT62</f>
        <v>0</v>
      </c>
      <c r="CV62" s="0" t="n">
        <f aca="false">(AH62)*BU62</f>
        <v>0</v>
      </c>
      <c r="CW62" s="0" t="n">
        <f aca="false">(AI62)*BV62</f>
        <v>0</v>
      </c>
      <c r="CX62" s="0" t="n">
        <f aca="false">(AJ62)*BW62</f>
        <v>0</v>
      </c>
      <c r="CY62" s="0" t="n">
        <f aca="false">(((R62+S62)*BZ62)/100)</f>
        <v>0</v>
      </c>
      <c r="CZ62" s="0" t="n">
        <f aca="false">(((R62+S62)*CA62)/100)</f>
        <v>0</v>
      </c>
      <c r="DN62" s="0" t="n">
        <v>0</v>
      </c>
      <c r="DO62" s="0" t="n">
        <v>0</v>
      </c>
      <c r="DP62" s="0" t="n">
        <v>1</v>
      </c>
      <c r="DQ62" s="0" t="n">
        <v>1</v>
      </c>
      <c r="DR62" s="0" t="n">
        <v>1</v>
      </c>
      <c r="DS62" s="0" t="n">
        <v>1</v>
      </c>
      <c r="DT62" s="0" t="n">
        <v>1</v>
      </c>
      <c r="DU62" s="0" t="n">
        <v>1013</v>
      </c>
      <c r="DV62" s="0" t="s">
        <v>169</v>
      </c>
      <c r="DW62" s="0" t="s">
        <v>169</v>
      </c>
      <c r="DX62" s="0" t="n">
        <v>1</v>
      </c>
      <c r="EE62" s="0" t="n">
        <v>6855258</v>
      </c>
      <c r="EF62" s="0" t="n">
        <v>9</v>
      </c>
      <c r="EG62" s="0" t="s">
        <v>91</v>
      </c>
      <c r="EH62" s="0" t="n">
        <v>0</v>
      </c>
      <c r="EJ62" s="0" t="n">
        <v>1</v>
      </c>
      <c r="EK62" s="0" t="n">
        <v>0</v>
      </c>
      <c r="EL62" s="0" t="s">
        <v>170</v>
      </c>
      <c r="EQ62" s="0" t="n">
        <v>0</v>
      </c>
      <c r="ER62" s="0" t="n">
        <v>0</v>
      </c>
      <c r="ES62" s="0" t="n">
        <v>1537.39</v>
      </c>
      <c r="ET62" s="0" t="n">
        <v>0</v>
      </c>
      <c r="EU62" s="0" t="n">
        <v>0</v>
      </c>
      <c r="EV62" s="0" t="n">
        <v>0</v>
      </c>
      <c r="EW62" s="0" t="n">
        <v>0</v>
      </c>
      <c r="EX62" s="0" t="n">
        <v>0</v>
      </c>
      <c r="EY62" s="0" t="n">
        <v>0</v>
      </c>
    </row>
    <row r="63" customFormat="false" ht="12.75" hidden="false" customHeight="false" outlineLevel="0" collapsed="false">
      <c r="A63" s="0" t="n">
        <v>17</v>
      </c>
      <c r="B63" s="0" t="n">
        <v>0</v>
      </c>
      <c r="E63" s="0" t="s">
        <v>94</v>
      </c>
      <c r="F63" s="0" t="s">
        <v>171</v>
      </c>
      <c r="G63" s="0" t="s">
        <v>172</v>
      </c>
      <c r="H63" s="0" t="s">
        <v>173</v>
      </c>
      <c r="I63" s="0" t="n">
        <v>1.63</v>
      </c>
      <c r="J63" s="0" t="n">
        <v>0</v>
      </c>
      <c r="O63" s="0" t="n">
        <f aca="false">ROUND(CP63*I63,0)</f>
        <v>207303</v>
      </c>
      <c r="P63" s="0" t="n">
        <f aca="false">ROUND(CQ63*I63,0)</f>
        <v>207303</v>
      </c>
      <c r="Q63" s="0" t="n">
        <f aca="false">ROUND(CR63*I63,0)</f>
        <v>0</v>
      </c>
      <c r="R63" s="0" t="n">
        <f aca="false">ROUND(CS63*I63,0)</f>
        <v>0</v>
      </c>
      <c r="S63" s="0" t="n">
        <f aca="false">ROUND(CT63*I63,0)</f>
        <v>0</v>
      </c>
      <c r="T63" s="0" t="n">
        <f aca="false">ROUND(CU63*I63,0)</f>
        <v>0</v>
      </c>
      <c r="U63" s="0" t="n">
        <f aca="false">CV63*I63</f>
        <v>0</v>
      </c>
      <c r="V63" s="0" t="n">
        <f aca="false">CW63*I63</f>
        <v>0</v>
      </c>
      <c r="W63" s="0" t="n">
        <f aca="false">ROUND(CX63*I63,0)</f>
        <v>0</v>
      </c>
      <c r="X63" s="0" t="n">
        <f aca="false">ROUND(CY63,0)</f>
        <v>0</v>
      </c>
      <c r="Y63" s="0" t="n">
        <f aca="false">ROUND(CZ63,0)</f>
        <v>0</v>
      </c>
      <c r="AA63" s="0" t="n">
        <v>0</v>
      </c>
      <c r="AB63" s="0" t="n">
        <f aca="false">ROUND((AC63+AD63+AF63),2)</f>
        <v>127180</v>
      </c>
      <c r="AC63" s="0" t="n">
        <f aca="false">ROUND((ES63),2)</f>
        <v>127180</v>
      </c>
      <c r="AD63" s="0" t="n">
        <f aca="false">ROUND((ET63),2)</f>
        <v>0</v>
      </c>
      <c r="AE63" s="0" t="n">
        <f aca="false">ROUND((EU63),2)</f>
        <v>0</v>
      </c>
      <c r="AF63" s="0" t="n">
        <f aca="false">ROUND((EV63),2)</f>
        <v>0</v>
      </c>
      <c r="AG63" s="0" t="n">
        <f aca="false">ROUND((AP63),2)</f>
        <v>0</v>
      </c>
      <c r="AH63" s="0" t="n">
        <f aca="false">(EW63)</f>
        <v>0</v>
      </c>
      <c r="AI63" s="0" t="n">
        <f aca="false">(EX63)</f>
        <v>0</v>
      </c>
      <c r="AJ63" s="0" t="n">
        <f aca="false">ROUND((AS63),2)</f>
        <v>0</v>
      </c>
      <c r="AK63" s="0" t="n">
        <v>127180</v>
      </c>
      <c r="AL63" s="0" t="n">
        <v>127180</v>
      </c>
      <c r="AM63" s="0" t="n">
        <v>0</v>
      </c>
      <c r="AN63" s="0" t="n">
        <v>0</v>
      </c>
      <c r="AO63" s="0" t="n">
        <v>0</v>
      </c>
      <c r="AP63" s="0" t="n">
        <v>0</v>
      </c>
      <c r="AQ63" s="0" t="n">
        <v>0</v>
      </c>
      <c r="AR63" s="0" t="n">
        <v>0</v>
      </c>
      <c r="AS63" s="0" t="n">
        <v>0</v>
      </c>
      <c r="AT63" s="0" t="n">
        <f aca="false">BZ63</f>
        <v>0</v>
      </c>
      <c r="AU63" s="0" t="n">
        <f aca="false">CA63</f>
        <v>0</v>
      </c>
      <c r="AV63" s="0" t="n">
        <v>1</v>
      </c>
      <c r="AW63" s="0" t="n">
        <v>1</v>
      </c>
      <c r="AX63" s="0" t="n">
        <v>1</v>
      </c>
      <c r="AY63" s="0" t="n">
        <v>1</v>
      </c>
      <c r="AZ63" s="0" t="n">
        <v>1</v>
      </c>
      <c r="BA63" s="0" t="n">
        <v>1</v>
      </c>
      <c r="BB63" s="0" t="n">
        <v>1</v>
      </c>
      <c r="BC63" s="0" t="n">
        <v>1</v>
      </c>
      <c r="BH63" s="0" t="n">
        <v>3</v>
      </c>
      <c r="BI63" s="0" t="n">
        <v>2</v>
      </c>
      <c r="BJ63" s="0" t="s">
        <v>171</v>
      </c>
      <c r="BM63" s="0" t="n">
        <v>204</v>
      </c>
      <c r="BN63" s="0" t="n">
        <v>0</v>
      </c>
      <c r="BO63" s="0" t="s">
        <v>171</v>
      </c>
      <c r="BP63" s="0" t="n">
        <v>1</v>
      </c>
      <c r="BQ63" s="0" t="n">
        <v>9</v>
      </c>
      <c r="BR63" s="0" t="n">
        <v>0</v>
      </c>
      <c r="BS63" s="0" t="n">
        <v>1</v>
      </c>
      <c r="BT63" s="0" t="n">
        <v>1</v>
      </c>
      <c r="BU63" s="0" t="n">
        <v>1</v>
      </c>
      <c r="BV63" s="0" t="n">
        <v>1</v>
      </c>
      <c r="BW63" s="0" t="n">
        <v>1</v>
      </c>
      <c r="BX63" s="0" t="n">
        <v>1</v>
      </c>
      <c r="BZ63" s="0" t="n">
        <v>0</v>
      </c>
      <c r="CA63" s="0" t="n">
        <v>0</v>
      </c>
      <c r="CF63" s="0" t="n">
        <v>0</v>
      </c>
      <c r="CG63" s="0" t="n">
        <v>0</v>
      </c>
      <c r="CM63" s="0" t="n">
        <v>0</v>
      </c>
      <c r="CO63" s="0" t="n">
        <v>0</v>
      </c>
      <c r="CP63" s="0" t="n">
        <f aca="false">(AB63)*AZ63</f>
        <v>127180</v>
      </c>
      <c r="CQ63" s="0" t="n">
        <f aca="false">(AC63)*BC63</f>
        <v>127180</v>
      </c>
      <c r="CR63" s="0" t="n">
        <f aca="false">(AD63)*BB63</f>
        <v>0</v>
      </c>
      <c r="CS63" s="0" t="n">
        <f aca="false">(AE63)*BS63</f>
        <v>0</v>
      </c>
      <c r="CT63" s="0" t="n">
        <f aca="false">(AF63)*BA63</f>
        <v>0</v>
      </c>
      <c r="CU63" s="0" t="n">
        <f aca="false">(AG63)*BT63</f>
        <v>0</v>
      </c>
      <c r="CV63" s="0" t="n">
        <f aca="false">(AH63)*BU63</f>
        <v>0</v>
      </c>
      <c r="CW63" s="0" t="n">
        <f aca="false">(AI63)*BV63</f>
        <v>0</v>
      </c>
      <c r="CX63" s="0" t="n">
        <f aca="false">(AJ63)*BW63</f>
        <v>0</v>
      </c>
      <c r="CY63" s="0" t="n">
        <f aca="false">(0)*BX63</f>
        <v>0</v>
      </c>
      <c r="CZ63" s="0" t="n">
        <f aca="false">(0)*AX63</f>
        <v>0</v>
      </c>
      <c r="DN63" s="0" t="n">
        <v>0</v>
      </c>
      <c r="DO63" s="0" t="n">
        <v>0</v>
      </c>
      <c r="DP63" s="0" t="n">
        <v>1</v>
      </c>
      <c r="DQ63" s="0" t="n">
        <v>1</v>
      </c>
      <c r="DR63" s="0" t="n">
        <v>1</v>
      </c>
      <c r="DS63" s="0" t="n">
        <v>1</v>
      </c>
      <c r="DT63" s="0" t="n">
        <v>1</v>
      </c>
      <c r="DU63" s="0" t="n">
        <v>1013</v>
      </c>
      <c r="DV63" s="0" t="s">
        <v>173</v>
      </c>
      <c r="DW63" s="0" t="s">
        <v>169</v>
      </c>
      <c r="DX63" s="0" t="n">
        <v>1</v>
      </c>
      <c r="EE63" s="0" t="n">
        <v>6855312</v>
      </c>
      <c r="EF63" s="0" t="n">
        <v>9</v>
      </c>
      <c r="EG63" s="0" t="s">
        <v>91</v>
      </c>
      <c r="EH63" s="0" t="n">
        <v>0</v>
      </c>
      <c r="EJ63" s="0" t="n">
        <v>2</v>
      </c>
      <c r="EK63" s="0" t="n">
        <v>204</v>
      </c>
      <c r="EL63" s="0" t="s">
        <v>174</v>
      </c>
      <c r="EQ63" s="0" t="n">
        <v>0</v>
      </c>
      <c r="ER63" s="0" t="n">
        <v>127180</v>
      </c>
      <c r="ES63" s="0" t="n">
        <v>127180</v>
      </c>
      <c r="ET63" s="0" t="n">
        <v>0</v>
      </c>
      <c r="EU63" s="0" t="n">
        <v>0</v>
      </c>
      <c r="EV63" s="0" t="n">
        <v>0</v>
      </c>
      <c r="EW63" s="0" t="n">
        <v>0</v>
      </c>
      <c r="EX63" s="0" t="n">
        <v>0</v>
      </c>
      <c r="EY63" s="0" t="n">
        <v>0</v>
      </c>
    </row>
    <row r="64" customFormat="false" ht="12.75" hidden="false" customHeight="false" outlineLevel="0" collapsed="false">
      <c r="A64" s="0" t="n">
        <v>17</v>
      </c>
      <c r="B64" s="0" t="n">
        <v>0</v>
      </c>
      <c r="E64" s="0" t="s">
        <v>100</v>
      </c>
      <c r="F64" s="0" t="s">
        <v>175</v>
      </c>
      <c r="G64" s="0" t="s">
        <v>176</v>
      </c>
      <c r="H64" s="0" t="s">
        <v>173</v>
      </c>
      <c r="I64" s="0" t="n">
        <v>0.02</v>
      </c>
      <c r="J64" s="0" t="n">
        <v>0</v>
      </c>
      <c r="O64" s="0" t="n">
        <f aca="false">ROUND(CP64*I64,0)</f>
        <v>350</v>
      </c>
      <c r="P64" s="0" t="n">
        <f aca="false">ROUND(CQ64*I64,0)</f>
        <v>350</v>
      </c>
      <c r="Q64" s="0" t="n">
        <f aca="false">ROUND(CR64*I64,0)</f>
        <v>0</v>
      </c>
      <c r="R64" s="0" t="n">
        <f aca="false">ROUND(CS64*I64,0)</f>
        <v>0</v>
      </c>
      <c r="S64" s="0" t="n">
        <f aca="false">ROUND(CT64*I64,0)</f>
        <v>0</v>
      </c>
      <c r="T64" s="0" t="n">
        <f aca="false">ROUND(CU64*I64,0)</f>
        <v>0</v>
      </c>
      <c r="U64" s="0" t="n">
        <f aca="false">CV64*I64</f>
        <v>0</v>
      </c>
      <c r="V64" s="0" t="n">
        <f aca="false">CW64*I64</f>
        <v>0</v>
      </c>
      <c r="W64" s="0" t="n">
        <f aca="false">ROUND(CX64*I64,0)</f>
        <v>0</v>
      </c>
      <c r="X64" s="0" t="n">
        <f aca="false">ROUND(CY64,0)</f>
        <v>0</v>
      </c>
      <c r="Y64" s="0" t="n">
        <f aca="false">ROUND(CZ64,0)</f>
        <v>0</v>
      </c>
      <c r="AA64" s="0" t="n">
        <v>0</v>
      </c>
      <c r="AB64" s="0" t="n">
        <f aca="false">ROUND((AC64+AD64+AF64),2)</f>
        <v>17510</v>
      </c>
      <c r="AC64" s="0" t="n">
        <f aca="false">ROUND((ES64),2)</f>
        <v>17510</v>
      </c>
      <c r="AD64" s="0" t="n">
        <f aca="false">ROUND((ET64),2)</f>
        <v>0</v>
      </c>
      <c r="AE64" s="0" t="n">
        <f aca="false">ROUND((EU64),2)</f>
        <v>0</v>
      </c>
      <c r="AF64" s="0" t="n">
        <f aca="false">ROUND((EV64),2)</f>
        <v>0</v>
      </c>
      <c r="AG64" s="0" t="n">
        <f aca="false">ROUND((AP64),2)</f>
        <v>0</v>
      </c>
      <c r="AH64" s="0" t="n">
        <f aca="false">(EW64)</f>
        <v>0</v>
      </c>
      <c r="AI64" s="0" t="n">
        <f aca="false">(EX64)</f>
        <v>0</v>
      </c>
      <c r="AJ64" s="0" t="n">
        <f aca="false">ROUND((AS64),2)</f>
        <v>0</v>
      </c>
      <c r="AK64" s="0" t="n">
        <v>17510</v>
      </c>
      <c r="AL64" s="0" t="n">
        <v>17510</v>
      </c>
      <c r="AM64" s="0" t="n">
        <v>0</v>
      </c>
      <c r="AN64" s="0" t="n">
        <v>0</v>
      </c>
      <c r="AO64" s="0" t="n">
        <v>0</v>
      </c>
      <c r="AP64" s="0" t="n">
        <v>0</v>
      </c>
      <c r="AQ64" s="0" t="n">
        <v>0</v>
      </c>
      <c r="AR64" s="0" t="n">
        <v>0</v>
      </c>
      <c r="AS64" s="0" t="n">
        <v>0</v>
      </c>
      <c r="AT64" s="0" t="n">
        <f aca="false">BZ64</f>
        <v>0</v>
      </c>
      <c r="AU64" s="0" t="n">
        <f aca="false">CA64</f>
        <v>0</v>
      </c>
      <c r="AV64" s="0" t="n">
        <v>1</v>
      </c>
      <c r="AW64" s="0" t="n">
        <v>1</v>
      </c>
      <c r="AX64" s="0" t="n">
        <v>1</v>
      </c>
      <c r="AY64" s="0" t="n">
        <v>1</v>
      </c>
      <c r="AZ64" s="0" t="n">
        <v>1</v>
      </c>
      <c r="BA64" s="0" t="n">
        <v>1</v>
      </c>
      <c r="BB64" s="0" t="n">
        <v>1</v>
      </c>
      <c r="BC64" s="0" t="n">
        <v>1</v>
      </c>
      <c r="BH64" s="0" t="n">
        <v>3</v>
      </c>
      <c r="BI64" s="0" t="n">
        <v>2</v>
      </c>
      <c r="BJ64" s="0" t="s">
        <v>175</v>
      </c>
      <c r="BM64" s="0" t="n">
        <v>204</v>
      </c>
      <c r="BN64" s="0" t="n">
        <v>0</v>
      </c>
      <c r="BO64" s="0" t="s">
        <v>175</v>
      </c>
      <c r="BP64" s="0" t="n">
        <v>1</v>
      </c>
      <c r="BQ64" s="0" t="n">
        <v>9</v>
      </c>
      <c r="BR64" s="0" t="n">
        <v>0</v>
      </c>
      <c r="BS64" s="0" t="n">
        <v>1</v>
      </c>
      <c r="BT64" s="0" t="n">
        <v>1</v>
      </c>
      <c r="BU64" s="0" t="n">
        <v>1</v>
      </c>
      <c r="BV64" s="0" t="n">
        <v>1</v>
      </c>
      <c r="BW64" s="0" t="n">
        <v>1</v>
      </c>
      <c r="BX64" s="0" t="n">
        <v>1</v>
      </c>
      <c r="BZ64" s="0" t="n">
        <v>0</v>
      </c>
      <c r="CA64" s="0" t="n">
        <v>0</v>
      </c>
      <c r="CF64" s="0" t="n">
        <v>0</v>
      </c>
      <c r="CG64" s="0" t="n">
        <v>0</v>
      </c>
      <c r="CM64" s="0" t="n">
        <v>0</v>
      </c>
      <c r="CO64" s="0" t="n">
        <v>0</v>
      </c>
      <c r="CP64" s="0" t="n">
        <f aca="false">(AB64)*AZ64</f>
        <v>17510</v>
      </c>
      <c r="CQ64" s="0" t="n">
        <f aca="false">(AC64)*BC64</f>
        <v>17510</v>
      </c>
      <c r="CR64" s="0" t="n">
        <f aca="false">(AD64)*BB64</f>
        <v>0</v>
      </c>
      <c r="CS64" s="0" t="n">
        <f aca="false">(AE64)*BS64</f>
        <v>0</v>
      </c>
      <c r="CT64" s="0" t="n">
        <f aca="false">(AF64)*BA64</f>
        <v>0</v>
      </c>
      <c r="CU64" s="0" t="n">
        <f aca="false">(AG64)*BT64</f>
        <v>0</v>
      </c>
      <c r="CV64" s="0" t="n">
        <f aca="false">(AH64)*BU64</f>
        <v>0</v>
      </c>
      <c r="CW64" s="0" t="n">
        <f aca="false">(AI64)*BV64</f>
        <v>0</v>
      </c>
      <c r="CX64" s="0" t="n">
        <f aca="false">(AJ64)*BW64</f>
        <v>0</v>
      </c>
      <c r="CY64" s="0" t="n">
        <f aca="false">(0)*BX64</f>
        <v>0</v>
      </c>
      <c r="CZ64" s="0" t="n">
        <f aca="false">(0)*AX64</f>
        <v>0</v>
      </c>
      <c r="DN64" s="0" t="n">
        <v>0</v>
      </c>
      <c r="DO64" s="0" t="n">
        <v>0</v>
      </c>
      <c r="DP64" s="0" t="n">
        <v>1</v>
      </c>
      <c r="DQ64" s="0" t="n">
        <v>1</v>
      </c>
      <c r="DR64" s="0" t="n">
        <v>1</v>
      </c>
      <c r="DS64" s="0" t="n">
        <v>1</v>
      </c>
      <c r="DT64" s="0" t="n">
        <v>1</v>
      </c>
      <c r="DU64" s="0" t="n">
        <v>1013</v>
      </c>
      <c r="DV64" s="0" t="s">
        <v>173</v>
      </c>
      <c r="DW64" s="0" t="s">
        <v>169</v>
      </c>
      <c r="DX64" s="0" t="n">
        <v>1</v>
      </c>
      <c r="EE64" s="0" t="n">
        <v>6855312</v>
      </c>
      <c r="EF64" s="0" t="n">
        <v>9</v>
      </c>
      <c r="EG64" s="0" t="s">
        <v>91</v>
      </c>
      <c r="EH64" s="0" t="n">
        <v>0</v>
      </c>
      <c r="EJ64" s="0" t="n">
        <v>2</v>
      </c>
      <c r="EK64" s="0" t="n">
        <v>204</v>
      </c>
      <c r="EL64" s="0" t="s">
        <v>174</v>
      </c>
      <c r="EQ64" s="0" t="n">
        <v>0</v>
      </c>
      <c r="ER64" s="0" t="n">
        <v>17510</v>
      </c>
      <c r="ES64" s="0" t="n">
        <v>17510</v>
      </c>
      <c r="ET64" s="0" t="n">
        <v>0</v>
      </c>
      <c r="EU64" s="0" t="n">
        <v>0</v>
      </c>
      <c r="EV64" s="0" t="n">
        <v>0</v>
      </c>
      <c r="EW64" s="0" t="n">
        <v>0</v>
      </c>
      <c r="EX64" s="0" t="n">
        <v>0</v>
      </c>
      <c r="EY64" s="0" t="n">
        <v>0</v>
      </c>
    </row>
    <row r="65" customFormat="false" ht="12.75" hidden="false" customHeight="false" outlineLevel="0" collapsed="false">
      <c r="A65" s="0" t="n">
        <v>17</v>
      </c>
      <c r="B65" s="0" t="n">
        <v>0</v>
      </c>
      <c r="E65" s="0" t="s">
        <v>106</v>
      </c>
      <c r="F65" s="0" t="s">
        <v>177</v>
      </c>
      <c r="G65" s="0" t="s">
        <v>178</v>
      </c>
      <c r="H65" s="0" t="s">
        <v>179</v>
      </c>
      <c r="I65" s="0" t="n">
        <v>300</v>
      </c>
      <c r="J65" s="0" t="n">
        <v>0</v>
      </c>
      <c r="O65" s="0" t="n">
        <f aca="false">ROUND(CP65*I65,0)</f>
        <v>6840</v>
      </c>
      <c r="P65" s="0" t="n">
        <f aca="false">ROUND(CQ65*I65,0)</f>
        <v>6840</v>
      </c>
      <c r="Q65" s="0" t="n">
        <f aca="false">ROUND(CR65*I65,0)</f>
        <v>0</v>
      </c>
      <c r="R65" s="0" t="n">
        <f aca="false">ROUND(CS65*I65,0)</f>
        <v>0</v>
      </c>
      <c r="S65" s="0" t="n">
        <f aca="false">ROUND(CT65*I65,0)</f>
        <v>0</v>
      </c>
      <c r="T65" s="0" t="n">
        <f aca="false">ROUND(CU65*I65,0)</f>
        <v>0</v>
      </c>
      <c r="U65" s="0" t="n">
        <f aca="false">CV65*I65</f>
        <v>0</v>
      </c>
      <c r="V65" s="0" t="n">
        <f aca="false">CW65*I65</f>
        <v>0</v>
      </c>
      <c r="W65" s="0" t="n">
        <f aca="false">ROUND(CX65*I65,0)</f>
        <v>0</v>
      </c>
      <c r="X65" s="0" t="n">
        <f aca="false">ROUND(CY65,0)</f>
        <v>0</v>
      </c>
      <c r="Y65" s="0" t="n">
        <f aca="false">ROUND(CZ65,0)</f>
        <v>0</v>
      </c>
      <c r="AA65" s="0" t="n">
        <v>0</v>
      </c>
      <c r="AB65" s="0" t="n">
        <f aca="false">ROUND((AC65+AD65+AF65),2)</f>
        <v>22.8</v>
      </c>
      <c r="AC65" s="0" t="n">
        <f aca="false">ROUND((ES65),2)</f>
        <v>22.8</v>
      </c>
      <c r="AD65" s="0" t="n">
        <f aca="false">ROUND((ET65),2)</f>
        <v>0</v>
      </c>
      <c r="AE65" s="0" t="n">
        <f aca="false">ROUND((EU65),2)</f>
        <v>0</v>
      </c>
      <c r="AF65" s="0" t="n">
        <f aca="false">ROUND((EV65),2)</f>
        <v>0</v>
      </c>
      <c r="AG65" s="0" t="n">
        <f aca="false">ROUND((AP65),2)</f>
        <v>0</v>
      </c>
      <c r="AH65" s="0" t="n">
        <f aca="false">(EW65)</f>
        <v>0</v>
      </c>
      <c r="AI65" s="0" t="n">
        <f aca="false">(EX65)</f>
        <v>0</v>
      </c>
      <c r="AJ65" s="0" t="n">
        <f aca="false">ROUND((AS65),2)</f>
        <v>0</v>
      </c>
      <c r="AK65" s="0" t="n">
        <v>22.8</v>
      </c>
      <c r="AL65" s="0" t="n">
        <v>22.8</v>
      </c>
      <c r="AM65" s="0" t="n">
        <v>0</v>
      </c>
      <c r="AN65" s="0" t="n">
        <v>0</v>
      </c>
      <c r="AO65" s="0" t="n">
        <v>0</v>
      </c>
      <c r="AP65" s="0" t="n">
        <v>0</v>
      </c>
      <c r="AQ65" s="0" t="n">
        <v>0</v>
      </c>
      <c r="AR65" s="0" t="n">
        <v>0</v>
      </c>
      <c r="AS65" s="0" t="n">
        <v>0</v>
      </c>
      <c r="AT65" s="0" t="n">
        <f aca="false">BZ65</f>
        <v>108</v>
      </c>
      <c r="AU65" s="0" t="n">
        <f aca="false">CA65</f>
        <v>76</v>
      </c>
      <c r="AV65" s="0" t="n">
        <v>1</v>
      </c>
      <c r="AW65" s="0" t="n">
        <v>1</v>
      </c>
      <c r="AX65" s="0" t="n">
        <v>1</v>
      </c>
      <c r="AY65" s="0" t="n">
        <v>1</v>
      </c>
      <c r="AZ65" s="0" t="n">
        <v>1</v>
      </c>
      <c r="BA65" s="0" t="n">
        <v>1</v>
      </c>
      <c r="BB65" s="0" t="n">
        <v>1</v>
      </c>
      <c r="BC65" s="0" t="n">
        <v>1</v>
      </c>
      <c r="BH65" s="0" t="n">
        <v>3</v>
      </c>
      <c r="BI65" s="0" t="n">
        <v>1</v>
      </c>
      <c r="BJ65" s="0" t="s">
        <v>177</v>
      </c>
      <c r="BM65" s="0" t="n">
        <v>201</v>
      </c>
      <c r="BN65" s="0" t="n">
        <v>0</v>
      </c>
      <c r="BO65" s="0" t="s">
        <v>177</v>
      </c>
      <c r="BP65" s="0" t="n">
        <v>1</v>
      </c>
      <c r="BQ65" s="0" t="n">
        <v>1</v>
      </c>
      <c r="BR65" s="0" t="n">
        <v>0</v>
      </c>
      <c r="BS65" s="0" t="n">
        <v>1</v>
      </c>
      <c r="BT65" s="0" t="n">
        <v>1</v>
      </c>
      <c r="BU65" s="0" t="n">
        <v>1</v>
      </c>
      <c r="BV65" s="0" t="n">
        <v>1</v>
      </c>
      <c r="BW65" s="0" t="n">
        <v>1</v>
      </c>
      <c r="BX65" s="0" t="n">
        <v>1</v>
      </c>
      <c r="BZ65" s="0" t="n">
        <v>108</v>
      </c>
      <c r="CA65" s="0" t="n">
        <v>76</v>
      </c>
      <c r="CF65" s="0" t="n">
        <v>0</v>
      </c>
      <c r="CG65" s="0" t="n">
        <v>0</v>
      </c>
      <c r="CM65" s="0" t="n">
        <v>0</v>
      </c>
      <c r="CO65" s="0" t="n">
        <v>0</v>
      </c>
      <c r="CP65" s="0" t="n">
        <f aca="false">(AB65)*AZ65</f>
        <v>22.8</v>
      </c>
      <c r="CQ65" s="0" t="n">
        <f aca="false">(AC65)*BC65</f>
        <v>22.8</v>
      </c>
      <c r="CR65" s="0" t="n">
        <f aca="false">(AD65)*BB65</f>
        <v>0</v>
      </c>
      <c r="CS65" s="0" t="n">
        <f aca="false">(AE65)*BS65</f>
        <v>0</v>
      </c>
      <c r="CT65" s="0" t="n">
        <f aca="false">(AF65)*BA65</f>
        <v>0</v>
      </c>
      <c r="CU65" s="0" t="n">
        <f aca="false">(AG65)*BT65</f>
        <v>0</v>
      </c>
      <c r="CV65" s="0" t="n">
        <f aca="false">(AH65)*BU65</f>
        <v>0</v>
      </c>
      <c r="CW65" s="0" t="n">
        <f aca="false">(AI65)*BV65</f>
        <v>0</v>
      </c>
      <c r="CX65" s="0" t="n">
        <f aca="false">(AJ65)*BW65</f>
        <v>0</v>
      </c>
      <c r="CY65" s="0" t="n">
        <f aca="false">(0)*BX65</f>
        <v>0</v>
      </c>
      <c r="CZ65" s="0" t="n">
        <f aca="false">(0)*AX65</f>
        <v>0</v>
      </c>
      <c r="DN65" s="0" t="n">
        <v>0</v>
      </c>
      <c r="DO65" s="0" t="n">
        <v>0</v>
      </c>
      <c r="DP65" s="0" t="n">
        <v>1</v>
      </c>
      <c r="DQ65" s="0" t="n">
        <v>1</v>
      </c>
      <c r="DR65" s="0" t="n">
        <v>1</v>
      </c>
      <c r="DS65" s="0" t="n">
        <v>1</v>
      </c>
      <c r="DT65" s="0" t="n">
        <v>1</v>
      </c>
      <c r="DU65" s="0" t="n">
        <v>1003</v>
      </c>
      <c r="DV65" s="0" t="s">
        <v>179</v>
      </c>
      <c r="DW65" s="0" t="s">
        <v>179</v>
      </c>
      <c r="DX65" s="0" t="n">
        <v>1</v>
      </c>
      <c r="EE65" s="0" t="n">
        <v>6855310</v>
      </c>
      <c r="EF65" s="0" t="n">
        <v>1</v>
      </c>
      <c r="EG65" s="0" t="s">
        <v>180</v>
      </c>
      <c r="EH65" s="0" t="n">
        <v>0</v>
      </c>
      <c r="EJ65" s="0" t="n">
        <v>1</v>
      </c>
      <c r="EK65" s="0" t="n">
        <v>201</v>
      </c>
      <c r="EL65" s="0" t="s">
        <v>181</v>
      </c>
      <c r="EQ65" s="0" t="n">
        <v>0</v>
      </c>
      <c r="ER65" s="0" t="n">
        <v>22.8</v>
      </c>
      <c r="ES65" s="0" t="n">
        <v>22.8</v>
      </c>
      <c r="ET65" s="0" t="n">
        <v>0</v>
      </c>
      <c r="EU65" s="0" t="n">
        <v>0</v>
      </c>
      <c r="EV65" s="0" t="n">
        <v>0</v>
      </c>
      <c r="EW65" s="0" t="n">
        <v>0</v>
      </c>
      <c r="EX65" s="0" t="n">
        <v>0</v>
      </c>
      <c r="EY65" s="0" t="n">
        <v>0</v>
      </c>
    </row>
    <row r="67" customFormat="false" ht="12.75" hidden="false" customHeight="false" outlineLevel="0" collapsed="false">
      <c r="A67" s="51" t="n">
        <v>51</v>
      </c>
      <c r="B67" s="51" t="n">
        <f aca="false">B58</f>
        <v>0</v>
      </c>
      <c r="C67" s="51" t="n">
        <f aca="false">A58</f>
        <v>4</v>
      </c>
      <c r="D67" s="51" t="n">
        <f aca="false">ROW(A58)</f>
        <v>58</v>
      </c>
      <c r="E67" s="51"/>
      <c r="F67" s="51" t="str">
        <f aca="false">IF(F58&lt;&gt;"",F58,"")</f>
        <v>Новый раздел</v>
      </c>
      <c r="G67" s="51" t="str">
        <f aca="false">IF(G58&lt;&gt;"",G58,"")</f>
        <v>2. материалы, не учтенные ценником.</v>
      </c>
      <c r="H67" s="51"/>
      <c r="I67" s="51"/>
      <c r="J67" s="51"/>
      <c r="K67" s="51"/>
      <c r="L67" s="51"/>
      <c r="M67" s="51"/>
      <c r="N67" s="51"/>
      <c r="O67" s="51" t="n">
        <v>0</v>
      </c>
      <c r="P67" s="51" t="n">
        <v>0</v>
      </c>
      <c r="Q67" s="51" t="n">
        <v>0</v>
      </c>
      <c r="R67" s="51" t="n">
        <v>0</v>
      </c>
      <c r="S67" s="51" t="n">
        <v>0</v>
      </c>
      <c r="T67" s="51" t="n">
        <v>0</v>
      </c>
      <c r="U67" s="51" t="n">
        <v>0</v>
      </c>
      <c r="V67" s="51" t="n">
        <v>0</v>
      </c>
      <c r="W67" s="51" t="n">
        <v>0</v>
      </c>
      <c r="X67" s="51" t="n">
        <v>0</v>
      </c>
      <c r="Y67" s="51" t="n">
        <v>0</v>
      </c>
      <c r="Z67" s="51"/>
      <c r="AA67" s="51"/>
      <c r="AB67" s="51" t="n">
        <v>0</v>
      </c>
      <c r="AC67" s="51" t="n">
        <v>0</v>
      </c>
      <c r="AD67" s="51" t="n">
        <v>0</v>
      </c>
      <c r="AE67" s="51" t="n">
        <v>0</v>
      </c>
      <c r="AF67" s="51" t="n">
        <v>0</v>
      </c>
      <c r="AG67" s="51" t="n">
        <v>0</v>
      </c>
      <c r="AH67" s="51" t="n">
        <v>0</v>
      </c>
      <c r="AI67" s="51" t="n">
        <v>0</v>
      </c>
      <c r="AJ67" s="51" t="n">
        <v>0</v>
      </c>
      <c r="AK67" s="51" t="n">
        <v>0</v>
      </c>
      <c r="AL67" s="51" t="n">
        <v>0</v>
      </c>
      <c r="AM67" s="51" t="n">
        <v>0</v>
      </c>
    </row>
    <row r="69" customFormat="false" ht="12.75" hidden="false" customHeight="false" outlineLevel="0" collapsed="false">
      <c r="A69" s="52" t="n">
        <v>50</v>
      </c>
      <c r="B69" s="52" t="n">
        <v>0</v>
      </c>
      <c r="C69" s="52" t="n">
        <v>0</v>
      </c>
      <c r="D69" s="52" t="n">
        <v>1</v>
      </c>
      <c r="E69" s="52" t="n">
        <v>0</v>
      </c>
      <c r="F69" s="52" t="n">
        <f aca="false">Source!O67</f>
        <v>0</v>
      </c>
      <c r="G69" s="52" t="s">
        <v>137</v>
      </c>
      <c r="H69" s="52" t="s">
        <v>138</v>
      </c>
      <c r="I69" s="52"/>
      <c r="J69" s="52"/>
      <c r="K69" s="52" t="n">
        <v>201</v>
      </c>
      <c r="L69" s="52" t="n">
        <v>1</v>
      </c>
      <c r="M69" s="52" t="n">
        <v>3</v>
      </c>
      <c r="N69" s="52"/>
    </row>
    <row r="70" customFormat="false" ht="12.75" hidden="false" customHeight="false" outlineLevel="0" collapsed="false">
      <c r="A70" s="52" t="n">
        <v>50</v>
      </c>
      <c r="B70" s="52" t="n">
        <v>0</v>
      </c>
      <c r="C70" s="52" t="n">
        <v>0</v>
      </c>
      <c r="D70" s="52" t="n">
        <v>1</v>
      </c>
      <c r="E70" s="52" t="n">
        <v>202</v>
      </c>
      <c r="F70" s="52" t="n">
        <f aca="false">Source!P67</f>
        <v>0</v>
      </c>
      <c r="G70" s="52" t="s">
        <v>139</v>
      </c>
      <c r="H70" s="52" t="s">
        <v>140</v>
      </c>
      <c r="I70" s="52"/>
      <c r="J70" s="52"/>
      <c r="K70" s="52" t="n">
        <v>202</v>
      </c>
      <c r="L70" s="52" t="n">
        <v>2</v>
      </c>
      <c r="M70" s="52" t="n">
        <v>3</v>
      </c>
      <c r="N70" s="52"/>
    </row>
    <row r="71" customFormat="false" ht="12.75" hidden="false" customHeight="false" outlineLevel="0" collapsed="false">
      <c r="A71" s="52" t="n">
        <v>50</v>
      </c>
      <c r="B71" s="52" t="n">
        <v>0</v>
      </c>
      <c r="C71" s="52" t="n">
        <v>0</v>
      </c>
      <c r="D71" s="52" t="n">
        <v>1</v>
      </c>
      <c r="E71" s="52" t="n">
        <v>203</v>
      </c>
      <c r="F71" s="52" t="n">
        <f aca="false">Source!Q67</f>
        <v>0</v>
      </c>
      <c r="G71" s="52" t="s">
        <v>141</v>
      </c>
      <c r="H71" s="52" t="s">
        <v>142</v>
      </c>
      <c r="I71" s="52"/>
      <c r="J71" s="52"/>
      <c r="K71" s="52" t="n">
        <v>203</v>
      </c>
      <c r="L71" s="52" t="n">
        <v>3</v>
      </c>
      <c r="M71" s="52" t="n">
        <v>3</v>
      </c>
      <c r="N71" s="52"/>
    </row>
    <row r="72" customFormat="false" ht="12.75" hidden="false" customHeight="false" outlineLevel="0" collapsed="false">
      <c r="A72" s="52" t="n">
        <v>50</v>
      </c>
      <c r="B72" s="52" t="n">
        <v>0</v>
      </c>
      <c r="C72" s="52" t="n">
        <v>0</v>
      </c>
      <c r="D72" s="52" t="n">
        <v>1</v>
      </c>
      <c r="E72" s="52" t="n">
        <v>204</v>
      </c>
      <c r="F72" s="52" t="n">
        <f aca="false">Source!R67</f>
        <v>0</v>
      </c>
      <c r="G72" s="52" t="s">
        <v>143</v>
      </c>
      <c r="H72" s="52" t="s">
        <v>144</v>
      </c>
      <c r="I72" s="52"/>
      <c r="J72" s="52"/>
      <c r="K72" s="52" t="n">
        <v>204</v>
      </c>
      <c r="L72" s="52" t="n">
        <v>4</v>
      </c>
      <c r="M72" s="52" t="n">
        <v>3</v>
      </c>
      <c r="N72" s="52"/>
    </row>
    <row r="73" customFormat="false" ht="12.75" hidden="false" customHeight="false" outlineLevel="0" collapsed="false">
      <c r="A73" s="52" t="n">
        <v>50</v>
      </c>
      <c r="B73" s="52" t="n">
        <v>0</v>
      </c>
      <c r="C73" s="52" t="n">
        <v>0</v>
      </c>
      <c r="D73" s="52" t="n">
        <v>1</v>
      </c>
      <c r="E73" s="52" t="n">
        <v>205</v>
      </c>
      <c r="F73" s="52" t="n">
        <f aca="false">Source!S67</f>
        <v>0</v>
      </c>
      <c r="G73" s="52" t="s">
        <v>145</v>
      </c>
      <c r="H73" s="52" t="s">
        <v>146</v>
      </c>
      <c r="I73" s="52"/>
      <c r="J73" s="52"/>
      <c r="K73" s="52" t="n">
        <v>205</v>
      </c>
      <c r="L73" s="52" t="n">
        <v>5</v>
      </c>
      <c r="M73" s="52" t="n">
        <v>3</v>
      </c>
      <c r="N73" s="52"/>
    </row>
    <row r="74" customFormat="false" ht="12.75" hidden="false" customHeight="false" outlineLevel="0" collapsed="false">
      <c r="A74" s="52" t="n">
        <v>50</v>
      </c>
      <c r="B74" s="52" t="n">
        <v>0</v>
      </c>
      <c r="C74" s="52" t="n">
        <v>0</v>
      </c>
      <c r="D74" s="52" t="n">
        <v>1</v>
      </c>
      <c r="E74" s="52" t="n">
        <v>206</v>
      </c>
      <c r="F74" s="52" t="n">
        <f aca="false">Source!T67</f>
        <v>0</v>
      </c>
      <c r="G74" s="52" t="s">
        <v>147</v>
      </c>
      <c r="H74" s="52" t="s">
        <v>148</v>
      </c>
      <c r="I74" s="52"/>
      <c r="J74" s="52"/>
      <c r="K74" s="52" t="n">
        <v>206</v>
      </c>
      <c r="L74" s="52" t="n">
        <v>6</v>
      </c>
      <c r="M74" s="52" t="n">
        <v>3</v>
      </c>
      <c r="N74" s="52"/>
    </row>
    <row r="75" customFormat="false" ht="12.75" hidden="false" customHeight="false" outlineLevel="0" collapsed="false">
      <c r="A75" s="52" t="n">
        <v>50</v>
      </c>
      <c r="B75" s="52" t="n">
        <v>0</v>
      </c>
      <c r="C75" s="52" t="n">
        <v>0</v>
      </c>
      <c r="D75" s="52" t="n">
        <v>1</v>
      </c>
      <c r="E75" s="52" t="n">
        <v>207</v>
      </c>
      <c r="F75" s="52" t="n">
        <f aca="false">Source!U67</f>
        <v>0</v>
      </c>
      <c r="G75" s="52" t="s">
        <v>149</v>
      </c>
      <c r="H75" s="52" t="s">
        <v>150</v>
      </c>
      <c r="I75" s="52"/>
      <c r="J75" s="52"/>
      <c r="K75" s="52" t="n">
        <v>207</v>
      </c>
      <c r="L75" s="52" t="n">
        <v>7</v>
      </c>
      <c r="M75" s="52" t="n">
        <v>3</v>
      </c>
      <c r="N75" s="52"/>
    </row>
    <row r="76" customFormat="false" ht="12.75" hidden="false" customHeight="false" outlineLevel="0" collapsed="false">
      <c r="A76" s="52" t="n">
        <v>50</v>
      </c>
      <c r="B76" s="52" t="n">
        <v>0</v>
      </c>
      <c r="C76" s="52" t="n">
        <v>0</v>
      </c>
      <c r="D76" s="52" t="n">
        <v>1</v>
      </c>
      <c r="E76" s="52" t="n">
        <v>208</v>
      </c>
      <c r="F76" s="52" t="n">
        <f aca="false">Source!V67</f>
        <v>0</v>
      </c>
      <c r="G76" s="52" t="s">
        <v>151</v>
      </c>
      <c r="H76" s="52" t="s">
        <v>152</v>
      </c>
      <c r="I76" s="52"/>
      <c r="J76" s="52"/>
      <c r="K76" s="52" t="n">
        <v>208</v>
      </c>
      <c r="L76" s="52" t="n">
        <v>8</v>
      </c>
      <c r="M76" s="52" t="n">
        <v>3</v>
      </c>
      <c r="N76" s="52"/>
    </row>
    <row r="77" customFormat="false" ht="12.75" hidden="false" customHeight="false" outlineLevel="0" collapsed="false">
      <c r="A77" s="52" t="n">
        <v>50</v>
      </c>
      <c r="B77" s="52" t="n">
        <v>0</v>
      </c>
      <c r="C77" s="52" t="n">
        <v>0</v>
      </c>
      <c r="D77" s="52" t="n">
        <v>1</v>
      </c>
      <c r="E77" s="52" t="n">
        <v>209</v>
      </c>
      <c r="F77" s="52" t="n">
        <f aca="false">Source!W67</f>
        <v>0</v>
      </c>
      <c r="G77" s="52" t="s">
        <v>153</v>
      </c>
      <c r="H77" s="52" t="s">
        <v>154</v>
      </c>
      <c r="I77" s="52"/>
      <c r="J77" s="52"/>
      <c r="K77" s="52" t="n">
        <v>209</v>
      </c>
      <c r="L77" s="52" t="n">
        <v>9</v>
      </c>
      <c r="M77" s="52" t="n">
        <v>3</v>
      </c>
      <c r="N77" s="52"/>
    </row>
    <row r="78" customFormat="false" ht="12.75" hidden="false" customHeight="false" outlineLevel="0" collapsed="false">
      <c r="A78" s="52" t="n">
        <v>50</v>
      </c>
      <c r="B78" s="52" t="n">
        <v>0</v>
      </c>
      <c r="C78" s="52" t="n">
        <v>0</v>
      </c>
      <c r="D78" s="52" t="n">
        <v>1</v>
      </c>
      <c r="E78" s="52" t="n">
        <v>0</v>
      </c>
      <c r="F78" s="52" t="n">
        <f aca="false">Source!X67</f>
        <v>0</v>
      </c>
      <c r="G78" s="52" t="s">
        <v>155</v>
      </c>
      <c r="H78" s="52" t="s">
        <v>156</v>
      </c>
      <c r="I78" s="52"/>
      <c r="J78" s="52"/>
      <c r="K78" s="52" t="n">
        <v>210</v>
      </c>
      <c r="L78" s="52" t="n">
        <v>10</v>
      </c>
      <c r="M78" s="52" t="n">
        <v>3</v>
      </c>
      <c r="N78" s="52"/>
    </row>
    <row r="79" customFormat="false" ht="12.75" hidden="false" customHeight="false" outlineLevel="0" collapsed="false">
      <c r="A79" s="52" t="n">
        <v>50</v>
      </c>
      <c r="B79" s="52" t="n">
        <v>0</v>
      </c>
      <c r="C79" s="52" t="n">
        <v>0</v>
      </c>
      <c r="D79" s="52" t="n">
        <v>1</v>
      </c>
      <c r="E79" s="52" t="n">
        <v>0</v>
      </c>
      <c r="F79" s="52" t="n">
        <f aca="false">Source!Y67</f>
        <v>0</v>
      </c>
      <c r="G79" s="52" t="s">
        <v>157</v>
      </c>
      <c r="H79" s="52" t="s">
        <v>158</v>
      </c>
      <c r="I79" s="52"/>
      <c r="J79" s="52"/>
      <c r="K79" s="52" t="n">
        <v>211</v>
      </c>
      <c r="L79" s="52" t="n">
        <v>11</v>
      </c>
      <c r="M79" s="52" t="n">
        <v>3</v>
      </c>
      <c r="N79" s="52"/>
    </row>
    <row r="80" customFormat="false" ht="12.75" hidden="false" customHeight="false" outlineLevel="0" collapsed="false">
      <c r="A80" s="52" t="n">
        <v>50</v>
      </c>
      <c r="B80" s="52" t="n">
        <v>0</v>
      </c>
      <c r="C80" s="52" t="n">
        <v>0</v>
      </c>
      <c r="D80" s="52" t="n">
        <v>2</v>
      </c>
      <c r="E80" s="52" t="n">
        <v>201</v>
      </c>
      <c r="F80" s="52" t="n">
        <f aca="false">ROUND(ROUND(Source!F69,0),0)</f>
        <v>0</v>
      </c>
      <c r="G80" s="52" t="s">
        <v>159</v>
      </c>
      <c r="H80" s="52" t="s">
        <v>160</v>
      </c>
      <c r="I80" s="52"/>
      <c r="J80" s="52"/>
      <c r="K80" s="52" t="n">
        <v>212</v>
      </c>
      <c r="L80" s="52" t="n">
        <v>12</v>
      </c>
      <c r="M80" s="52" t="n">
        <v>0</v>
      </c>
      <c r="N80" s="52"/>
    </row>
    <row r="81" customFormat="false" ht="12.75" hidden="false" customHeight="false" outlineLevel="0" collapsed="false">
      <c r="A81" s="52" t="n">
        <v>50</v>
      </c>
      <c r="B81" s="52" t="n">
        <v>0</v>
      </c>
      <c r="C81" s="52" t="n">
        <v>0</v>
      </c>
      <c r="D81" s="52" t="n">
        <v>2</v>
      </c>
      <c r="E81" s="52" t="n">
        <v>210</v>
      </c>
      <c r="F81" s="52" t="n">
        <f aca="false">ROUND(ROUND(Source!F78,0),0)</f>
        <v>0</v>
      </c>
      <c r="G81" s="52" t="s">
        <v>161</v>
      </c>
      <c r="H81" s="52" t="s">
        <v>156</v>
      </c>
      <c r="I81" s="52"/>
      <c r="J81" s="52"/>
      <c r="K81" s="52" t="n">
        <v>212</v>
      </c>
      <c r="L81" s="52" t="n">
        <v>13</v>
      </c>
      <c r="M81" s="52" t="n">
        <v>0</v>
      </c>
      <c r="N81" s="52"/>
    </row>
    <row r="82" customFormat="false" ht="12.75" hidden="false" customHeight="false" outlineLevel="0" collapsed="false">
      <c r="A82" s="52" t="n">
        <v>50</v>
      </c>
      <c r="B82" s="52" t="n">
        <v>0</v>
      </c>
      <c r="C82" s="52" t="n">
        <v>0</v>
      </c>
      <c r="D82" s="52" t="n">
        <v>2</v>
      </c>
      <c r="E82" s="52" t="n">
        <v>211</v>
      </c>
      <c r="F82" s="52" t="n">
        <f aca="false">ROUND(ROUND(Source!F79,0),0)</f>
        <v>0</v>
      </c>
      <c r="G82" s="52" t="s">
        <v>162</v>
      </c>
      <c r="H82" s="52" t="s">
        <v>158</v>
      </c>
      <c r="I82" s="52"/>
      <c r="J82" s="52"/>
      <c r="K82" s="52" t="n">
        <v>212</v>
      </c>
      <c r="L82" s="52" t="n">
        <v>14</v>
      </c>
      <c r="M82" s="52" t="n">
        <v>0</v>
      </c>
      <c r="N82" s="52"/>
    </row>
    <row r="83" customFormat="false" ht="12.75" hidden="false" customHeight="false" outlineLevel="0" collapsed="false">
      <c r="A83" s="52" t="n">
        <v>50</v>
      </c>
      <c r="B83" s="52" t="n">
        <v>0</v>
      </c>
      <c r="C83" s="52" t="n">
        <v>0</v>
      </c>
      <c r="D83" s="52" t="n">
        <v>2</v>
      </c>
      <c r="E83" s="52" t="n">
        <v>0</v>
      </c>
      <c r="F83" s="52" t="n">
        <f aca="false">ROUND(Source!F80+Source!F81+Source!F82,0)</f>
        <v>0</v>
      </c>
      <c r="G83" s="52" t="s">
        <v>163</v>
      </c>
      <c r="H83" s="52" t="s">
        <v>164</v>
      </c>
      <c r="I83" s="52"/>
      <c r="J83" s="52"/>
      <c r="K83" s="52" t="n">
        <v>212</v>
      </c>
      <c r="L83" s="52" t="n">
        <v>15</v>
      </c>
      <c r="M83" s="52" t="n">
        <v>0</v>
      </c>
      <c r="N83" s="52"/>
    </row>
    <row r="85" customFormat="false" ht="12.75" hidden="false" customHeight="false" outlineLevel="0" collapsed="false">
      <c r="A85" s="51" t="n">
        <v>51</v>
      </c>
      <c r="B85" s="51" t="n">
        <f aca="false">B20</f>
        <v>0</v>
      </c>
      <c r="C85" s="51" t="n">
        <f aca="false">A20</f>
        <v>3</v>
      </c>
      <c r="D85" s="51" t="n">
        <f aca="false">ROW(A20)</f>
        <v>20</v>
      </c>
      <c r="E85" s="51"/>
      <c r="F85" s="51" t="str">
        <f aca="false">IF(F20&lt;&gt;"",F20,"")</f>
        <v>Новая локальная смета</v>
      </c>
      <c r="G85" s="51" t="str">
        <f aca="false">IF(G20&lt;&gt;"",G20,"")</f>
        <v>№ 8 система охранного телевидения.Ограждение территории.</v>
      </c>
      <c r="H85" s="51"/>
      <c r="I85" s="51"/>
      <c r="J85" s="51"/>
      <c r="K85" s="51"/>
      <c r="L85" s="51"/>
      <c r="M85" s="51"/>
      <c r="N85" s="51"/>
      <c r="O85" s="51" t="n">
        <v>0</v>
      </c>
      <c r="P85" s="51" t="n">
        <v>0</v>
      </c>
      <c r="Q85" s="51" t="n">
        <v>0</v>
      </c>
      <c r="R85" s="51" t="n">
        <v>0</v>
      </c>
      <c r="S85" s="51" t="n">
        <v>0</v>
      </c>
      <c r="T85" s="51" t="n">
        <v>0</v>
      </c>
      <c r="U85" s="51" t="n">
        <v>0</v>
      </c>
      <c r="V85" s="51" t="n">
        <v>0</v>
      </c>
      <c r="W85" s="51" t="n">
        <v>0</v>
      </c>
      <c r="X85" s="51" t="n">
        <v>0</v>
      </c>
      <c r="Y85" s="51" t="n">
        <v>0</v>
      </c>
      <c r="Z85" s="51"/>
      <c r="AA85" s="51"/>
      <c r="AB85" s="51" t="n">
        <v>0</v>
      </c>
      <c r="AC85" s="51" t="n">
        <v>0</v>
      </c>
      <c r="AD85" s="51" t="n">
        <v>0</v>
      </c>
      <c r="AE85" s="51" t="n">
        <v>0</v>
      </c>
      <c r="AF85" s="51" t="n">
        <v>0</v>
      </c>
      <c r="AG85" s="51" t="n">
        <v>0</v>
      </c>
      <c r="AH85" s="51" t="n">
        <v>0</v>
      </c>
      <c r="AI85" s="51" t="n">
        <v>0</v>
      </c>
      <c r="AJ85" s="51" t="n">
        <v>0</v>
      </c>
      <c r="AK85" s="51" t="n">
        <v>0</v>
      </c>
      <c r="AL85" s="51" t="n">
        <v>0</v>
      </c>
      <c r="AM85" s="51" t="n">
        <v>0</v>
      </c>
    </row>
    <row r="87" customFormat="false" ht="12.75" hidden="false" customHeight="false" outlineLevel="0" collapsed="false">
      <c r="A87" s="52" t="n">
        <v>50</v>
      </c>
      <c r="B87" s="52" t="n">
        <v>0</v>
      </c>
      <c r="C87" s="52" t="n">
        <v>0</v>
      </c>
      <c r="D87" s="52" t="n">
        <v>1</v>
      </c>
      <c r="E87" s="52" t="n">
        <v>0</v>
      </c>
      <c r="F87" s="52" t="n">
        <f aca="false">Source!O85</f>
        <v>0</v>
      </c>
      <c r="G87" s="52" t="s">
        <v>137</v>
      </c>
      <c r="H87" s="52" t="s">
        <v>138</v>
      </c>
      <c r="I87" s="52"/>
      <c r="J87" s="52"/>
      <c r="K87" s="52" t="n">
        <v>201</v>
      </c>
      <c r="L87" s="52" t="n">
        <v>1</v>
      </c>
      <c r="M87" s="52" t="n">
        <v>3</v>
      </c>
      <c r="N87" s="52"/>
    </row>
    <row r="88" customFormat="false" ht="12.75" hidden="false" customHeight="false" outlineLevel="0" collapsed="false">
      <c r="A88" s="52" t="n">
        <v>50</v>
      </c>
      <c r="B88" s="52" t="n">
        <v>0</v>
      </c>
      <c r="C88" s="52" t="n">
        <v>0</v>
      </c>
      <c r="D88" s="52" t="n">
        <v>1</v>
      </c>
      <c r="E88" s="52" t="n">
        <v>202</v>
      </c>
      <c r="F88" s="52" t="n">
        <f aca="false">Source!P85</f>
        <v>0</v>
      </c>
      <c r="G88" s="52" t="s">
        <v>139</v>
      </c>
      <c r="H88" s="52" t="s">
        <v>140</v>
      </c>
      <c r="I88" s="52"/>
      <c r="J88" s="52"/>
      <c r="K88" s="52" t="n">
        <v>202</v>
      </c>
      <c r="L88" s="52" t="n">
        <v>2</v>
      </c>
      <c r="M88" s="52" t="n">
        <v>3</v>
      </c>
      <c r="N88" s="52"/>
    </row>
    <row r="89" customFormat="false" ht="12.75" hidden="false" customHeight="false" outlineLevel="0" collapsed="false">
      <c r="A89" s="52" t="n">
        <v>50</v>
      </c>
      <c r="B89" s="52" t="n">
        <v>0</v>
      </c>
      <c r="C89" s="52" t="n">
        <v>0</v>
      </c>
      <c r="D89" s="52" t="n">
        <v>1</v>
      </c>
      <c r="E89" s="52" t="n">
        <v>203</v>
      </c>
      <c r="F89" s="52" t="n">
        <f aca="false">Source!Q85</f>
        <v>0</v>
      </c>
      <c r="G89" s="52" t="s">
        <v>141</v>
      </c>
      <c r="H89" s="52" t="s">
        <v>142</v>
      </c>
      <c r="I89" s="52"/>
      <c r="J89" s="52"/>
      <c r="K89" s="52" t="n">
        <v>203</v>
      </c>
      <c r="L89" s="52" t="n">
        <v>3</v>
      </c>
      <c r="M89" s="52" t="n">
        <v>3</v>
      </c>
      <c r="N89" s="52"/>
    </row>
    <row r="90" customFormat="false" ht="12.75" hidden="false" customHeight="false" outlineLevel="0" collapsed="false">
      <c r="A90" s="52" t="n">
        <v>50</v>
      </c>
      <c r="B90" s="52" t="n">
        <v>0</v>
      </c>
      <c r="C90" s="52" t="n">
        <v>0</v>
      </c>
      <c r="D90" s="52" t="n">
        <v>1</v>
      </c>
      <c r="E90" s="52" t="n">
        <v>204</v>
      </c>
      <c r="F90" s="52" t="n">
        <f aca="false">Source!R85</f>
        <v>0</v>
      </c>
      <c r="G90" s="52" t="s">
        <v>143</v>
      </c>
      <c r="H90" s="52" t="s">
        <v>144</v>
      </c>
      <c r="I90" s="52"/>
      <c r="J90" s="52"/>
      <c r="K90" s="52" t="n">
        <v>204</v>
      </c>
      <c r="L90" s="52" t="n">
        <v>4</v>
      </c>
      <c r="M90" s="52" t="n">
        <v>3</v>
      </c>
      <c r="N90" s="52"/>
    </row>
    <row r="91" customFormat="false" ht="12.75" hidden="false" customHeight="false" outlineLevel="0" collapsed="false">
      <c r="A91" s="52" t="n">
        <v>50</v>
      </c>
      <c r="B91" s="52" t="n">
        <v>0</v>
      </c>
      <c r="C91" s="52" t="n">
        <v>0</v>
      </c>
      <c r="D91" s="52" t="n">
        <v>1</v>
      </c>
      <c r="E91" s="52" t="n">
        <v>205</v>
      </c>
      <c r="F91" s="52" t="n">
        <f aca="false">Source!S85</f>
        <v>0</v>
      </c>
      <c r="G91" s="52" t="s">
        <v>145</v>
      </c>
      <c r="H91" s="52" t="s">
        <v>146</v>
      </c>
      <c r="I91" s="52"/>
      <c r="J91" s="52"/>
      <c r="K91" s="52" t="n">
        <v>205</v>
      </c>
      <c r="L91" s="52" t="n">
        <v>5</v>
      </c>
      <c r="M91" s="52" t="n">
        <v>3</v>
      </c>
      <c r="N91" s="52"/>
    </row>
    <row r="92" customFormat="false" ht="12.75" hidden="false" customHeight="false" outlineLevel="0" collapsed="false">
      <c r="A92" s="52" t="n">
        <v>50</v>
      </c>
      <c r="B92" s="52" t="n">
        <v>0</v>
      </c>
      <c r="C92" s="52" t="n">
        <v>0</v>
      </c>
      <c r="D92" s="52" t="n">
        <v>1</v>
      </c>
      <c r="E92" s="52" t="n">
        <v>206</v>
      </c>
      <c r="F92" s="52" t="n">
        <f aca="false">Source!T85</f>
        <v>0</v>
      </c>
      <c r="G92" s="52" t="s">
        <v>147</v>
      </c>
      <c r="H92" s="52" t="s">
        <v>148</v>
      </c>
      <c r="I92" s="52"/>
      <c r="J92" s="52"/>
      <c r="K92" s="52" t="n">
        <v>206</v>
      </c>
      <c r="L92" s="52" t="n">
        <v>6</v>
      </c>
      <c r="M92" s="52" t="n">
        <v>3</v>
      </c>
      <c r="N92" s="52"/>
    </row>
    <row r="93" customFormat="false" ht="12.75" hidden="false" customHeight="false" outlineLevel="0" collapsed="false">
      <c r="A93" s="52" t="n">
        <v>50</v>
      </c>
      <c r="B93" s="52" t="n">
        <v>0</v>
      </c>
      <c r="C93" s="52" t="n">
        <v>0</v>
      </c>
      <c r="D93" s="52" t="n">
        <v>1</v>
      </c>
      <c r="E93" s="52" t="n">
        <v>207</v>
      </c>
      <c r="F93" s="52" t="n">
        <f aca="false">Source!U85</f>
        <v>0</v>
      </c>
      <c r="G93" s="52" t="s">
        <v>149</v>
      </c>
      <c r="H93" s="52" t="s">
        <v>150</v>
      </c>
      <c r="I93" s="52"/>
      <c r="J93" s="52"/>
      <c r="K93" s="52" t="n">
        <v>207</v>
      </c>
      <c r="L93" s="52" t="n">
        <v>7</v>
      </c>
      <c r="M93" s="52" t="n">
        <v>3</v>
      </c>
      <c r="N93" s="52"/>
    </row>
    <row r="94" customFormat="false" ht="12.75" hidden="false" customHeight="false" outlineLevel="0" collapsed="false">
      <c r="A94" s="52" t="n">
        <v>50</v>
      </c>
      <c r="B94" s="52" t="n">
        <v>0</v>
      </c>
      <c r="C94" s="52" t="n">
        <v>0</v>
      </c>
      <c r="D94" s="52" t="n">
        <v>1</v>
      </c>
      <c r="E94" s="52" t="n">
        <v>208</v>
      </c>
      <c r="F94" s="52" t="n">
        <f aca="false">Source!V85</f>
        <v>0</v>
      </c>
      <c r="G94" s="52" t="s">
        <v>151</v>
      </c>
      <c r="H94" s="52" t="s">
        <v>152</v>
      </c>
      <c r="I94" s="52"/>
      <c r="J94" s="52"/>
      <c r="K94" s="52" t="n">
        <v>208</v>
      </c>
      <c r="L94" s="52" t="n">
        <v>8</v>
      </c>
      <c r="M94" s="52" t="n">
        <v>3</v>
      </c>
      <c r="N94" s="52"/>
    </row>
    <row r="95" customFormat="false" ht="12.75" hidden="false" customHeight="false" outlineLevel="0" collapsed="false">
      <c r="A95" s="52" t="n">
        <v>50</v>
      </c>
      <c r="B95" s="52" t="n">
        <v>0</v>
      </c>
      <c r="C95" s="52" t="n">
        <v>0</v>
      </c>
      <c r="D95" s="52" t="n">
        <v>1</v>
      </c>
      <c r="E95" s="52" t="n">
        <v>209</v>
      </c>
      <c r="F95" s="52" t="n">
        <f aca="false">Source!W85</f>
        <v>0</v>
      </c>
      <c r="G95" s="52" t="s">
        <v>153</v>
      </c>
      <c r="H95" s="52" t="s">
        <v>154</v>
      </c>
      <c r="I95" s="52"/>
      <c r="J95" s="52"/>
      <c r="K95" s="52" t="n">
        <v>209</v>
      </c>
      <c r="L95" s="52" t="n">
        <v>9</v>
      </c>
      <c r="M95" s="52" t="n">
        <v>3</v>
      </c>
      <c r="N95" s="52"/>
    </row>
    <row r="96" customFormat="false" ht="12.75" hidden="false" customHeight="false" outlineLevel="0" collapsed="false">
      <c r="A96" s="52" t="n">
        <v>50</v>
      </c>
      <c r="B96" s="52" t="n">
        <v>0</v>
      </c>
      <c r="C96" s="52" t="n">
        <v>0</v>
      </c>
      <c r="D96" s="52" t="n">
        <v>1</v>
      </c>
      <c r="E96" s="52" t="n">
        <v>0</v>
      </c>
      <c r="F96" s="52" t="n">
        <f aca="false">Source!X85</f>
        <v>0</v>
      </c>
      <c r="G96" s="52" t="s">
        <v>155</v>
      </c>
      <c r="H96" s="52" t="s">
        <v>156</v>
      </c>
      <c r="I96" s="52"/>
      <c r="J96" s="52"/>
      <c r="K96" s="52" t="n">
        <v>210</v>
      </c>
      <c r="L96" s="52" t="n">
        <v>10</v>
      </c>
      <c r="M96" s="52" t="n">
        <v>3</v>
      </c>
      <c r="N96" s="52"/>
    </row>
    <row r="97" customFormat="false" ht="12.75" hidden="false" customHeight="false" outlineLevel="0" collapsed="false">
      <c r="A97" s="52" t="n">
        <v>50</v>
      </c>
      <c r="B97" s="52" t="n">
        <v>0</v>
      </c>
      <c r="C97" s="52" t="n">
        <v>0</v>
      </c>
      <c r="D97" s="52" t="n">
        <v>1</v>
      </c>
      <c r="E97" s="52" t="n">
        <v>0</v>
      </c>
      <c r="F97" s="52" t="n">
        <f aca="false">Source!Y85</f>
        <v>0</v>
      </c>
      <c r="G97" s="52" t="s">
        <v>157</v>
      </c>
      <c r="H97" s="52" t="s">
        <v>158</v>
      </c>
      <c r="I97" s="52"/>
      <c r="J97" s="52"/>
      <c r="K97" s="52" t="n">
        <v>211</v>
      </c>
      <c r="L97" s="52" t="n">
        <v>11</v>
      </c>
      <c r="M97" s="52" t="n">
        <v>3</v>
      </c>
      <c r="N97" s="52"/>
    </row>
    <row r="98" customFormat="false" ht="12.75" hidden="false" customHeight="false" outlineLevel="0" collapsed="false">
      <c r="A98" s="52" t="n">
        <v>50</v>
      </c>
      <c r="B98" s="52" t="n">
        <v>0</v>
      </c>
      <c r="C98" s="52" t="n">
        <v>0</v>
      </c>
      <c r="D98" s="52" t="n">
        <v>2</v>
      </c>
      <c r="E98" s="52" t="n">
        <v>201</v>
      </c>
      <c r="F98" s="52" t="n">
        <f aca="false">ROUND(ROUND(Source!F87,0),0)</f>
        <v>0</v>
      </c>
      <c r="G98" s="52" t="s">
        <v>159</v>
      </c>
      <c r="H98" s="52" t="s">
        <v>160</v>
      </c>
      <c r="I98" s="52"/>
      <c r="J98" s="52"/>
      <c r="K98" s="52" t="n">
        <v>212</v>
      </c>
      <c r="L98" s="52" t="n">
        <v>12</v>
      </c>
      <c r="M98" s="52" t="n">
        <v>0</v>
      </c>
      <c r="N98" s="52"/>
    </row>
    <row r="99" customFormat="false" ht="12.75" hidden="false" customHeight="false" outlineLevel="0" collapsed="false">
      <c r="A99" s="52" t="n">
        <v>50</v>
      </c>
      <c r="B99" s="52" t="n">
        <v>0</v>
      </c>
      <c r="C99" s="52" t="n">
        <v>0</v>
      </c>
      <c r="D99" s="52" t="n">
        <v>2</v>
      </c>
      <c r="E99" s="52" t="n">
        <v>210</v>
      </c>
      <c r="F99" s="52" t="n">
        <f aca="false">ROUND(ROUND(Source!F96,0),0)</f>
        <v>0</v>
      </c>
      <c r="G99" s="52" t="s">
        <v>161</v>
      </c>
      <c r="H99" s="52" t="s">
        <v>156</v>
      </c>
      <c r="I99" s="52"/>
      <c r="J99" s="52"/>
      <c r="K99" s="52" t="n">
        <v>212</v>
      </c>
      <c r="L99" s="52" t="n">
        <v>13</v>
      </c>
      <c r="M99" s="52" t="n">
        <v>0</v>
      </c>
      <c r="N99" s="52"/>
    </row>
    <row r="100" customFormat="false" ht="12.75" hidden="false" customHeight="false" outlineLevel="0" collapsed="false">
      <c r="A100" s="52" t="n">
        <v>50</v>
      </c>
      <c r="B100" s="52" t="n">
        <v>0</v>
      </c>
      <c r="C100" s="52" t="n">
        <v>0</v>
      </c>
      <c r="D100" s="52" t="n">
        <v>2</v>
      </c>
      <c r="E100" s="52" t="n">
        <v>211</v>
      </c>
      <c r="F100" s="52" t="n">
        <f aca="false">ROUND(ROUND(Source!F97,0),0)</f>
        <v>0</v>
      </c>
      <c r="G100" s="52" t="s">
        <v>162</v>
      </c>
      <c r="H100" s="52" t="s">
        <v>158</v>
      </c>
      <c r="I100" s="52"/>
      <c r="J100" s="52"/>
      <c r="K100" s="52" t="n">
        <v>212</v>
      </c>
      <c r="L100" s="52" t="n">
        <v>14</v>
      </c>
      <c r="M100" s="52" t="n">
        <v>0</v>
      </c>
      <c r="N100" s="52"/>
    </row>
    <row r="101" customFormat="false" ht="12.75" hidden="false" customHeight="false" outlineLevel="0" collapsed="false">
      <c r="A101" s="52" t="n">
        <v>50</v>
      </c>
      <c r="B101" s="52" t="n">
        <v>0</v>
      </c>
      <c r="C101" s="52" t="n">
        <v>0</v>
      </c>
      <c r="D101" s="52" t="n">
        <v>2</v>
      </c>
      <c r="E101" s="52" t="n">
        <v>0</v>
      </c>
      <c r="F101" s="52" t="n">
        <f aca="false">ROUND(Source!F98+Source!F99+Source!F100,0)</f>
        <v>0</v>
      </c>
      <c r="G101" s="52" t="s">
        <v>163</v>
      </c>
      <c r="H101" s="52" t="s">
        <v>164</v>
      </c>
      <c r="I101" s="52"/>
      <c r="J101" s="52"/>
      <c r="K101" s="52" t="n">
        <v>212</v>
      </c>
      <c r="L101" s="52" t="n">
        <v>15</v>
      </c>
      <c r="M101" s="52" t="n">
        <v>0</v>
      </c>
      <c r="N101" s="52"/>
    </row>
    <row r="102" customFormat="false" ht="12.75" hidden="false" customHeight="false" outlineLevel="0" collapsed="false">
      <c r="G102" s="0" t="n">
        <v>0</v>
      </c>
    </row>
    <row r="103" customFormat="false" ht="12.75" hidden="false" customHeight="false" outlineLevel="0" collapsed="false">
      <c r="A103" s="50" t="n">
        <v>3</v>
      </c>
      <c r="B103" s="50" t="n">
        <v>1</v>
      </c>
      <c r="C103" s="50"/>
      <c r="D103" s="50" t="n">
        <f aca="false">ROW(A173)</f>
        <v>173</v>
      </c>
      <c r="E103" s="50"/>
      <c r="F103" s="50" t="s">
        <v>79</v>
      </c>
      <c r="G103" s="50" t="s">
        <v>182</v>
      </c>
      <c r="H103" s="50"/>
      <c r="I103" s="50"/>
      <c r="J103" s="50"/>
      <c r="K103" s="50"/>
      <c r="L103" s="50"/>
      <c r="M103" s="50"/>
      <c r="N103" s="50"/>
      <c r="O103" s="50"/>
      <c r="P103" s="50"/>
      <c r="Q103" s="50"/>
      <c r="R103" s="50"/>
      <c r="S103" s="50"/>
      <c r="T103" s="50"/>
      <c r="U103" s="50"/>
      <c r="V103" s="50"/>
      <c r="W103" s="50"/>
      <c r="X103" s="50" t="n">
        <v>0</v>
      </c>
      <c r="Y103" s="50"/>
      <c r="Z103" s="50"/>
      <c r="AA103" s="50"/>
      <c r="AB103" s="50"/>
      <c r="AC103" s="50"/>
      <c r="AD103" s="50"/>
      <c r="AE103" s="50"/>
      <c r="AF103" s="50"/>
      <c r="AG103" s="50"/>
      <c r="AH103" s="50"/>
      <c r="AI103" s="50"/>
      <c r="AJ103" s="50" t="n">
        <v>0</v>
      </c>
      <c r="AK103" s="50" t="n">
        <v>0</v>
      </c>
      <c r="AL103" s="50" t="n">
        <v>0</v>
      </c>
      <c r="AM103" s="50"/>
      <c r="BE103" s="0" t="s">
        <v>183</v>
      </c>
      <c r="BF103" s="0" t="n">
        <v>0</v>
      </c>
      <c r="BG103" s="0" t="n">
        <v>0</v>
      </c>
    </row>
    <row r="105" customFormat="false" ht="12.75" hidden="false" customHeight="false" outlineLevel="0" collapsed="false">
      <c r="A105" s="51" t="n">
        <v>52</v>
      </c>
      <c r="B105" s="51" t="n">
        <f aca="false">B173</f>
        <v>1</v>
      </c>
      <c r="C105" s="51" t="n">
        <f aca="false">C173</f>
        <v>3</v>
      </c>
      <c r="D105" s="51" t="n">
        <f aca="false">D173</f>
        <v>103</v>
      </c>
      <c r="E105" s="51" t="n">
        <f aca="false">E173</f>
        <v>0</v>
      </c>
      <c r="F105" s="51" t="str">
        <f aca="false">F173</f>
        <v>Новая локальная смета</v>
      </c>
      <c r="G105" s="51" t="str">
        <f aca="false">G173</f>
        <v>№ 10 ОХРАННАЯ СИГНАЛИЗАЦИЯ.оГРАЖДЕНИЯ ТЕРРИТОРИИ.</v>
      </c>
      <c r="H105" s="51" t="n">
        <f aca="false">H173</f>
        <v>0</v>
      </c>
      <c r="I105" s="51" t="n">
        <f aca="false">I173</f>
        <v>0</v>
      </c>
      <c r="J105" s="51" t="n">
        <f aca="false">J173</f>
        <v>0</v>
      </c>
      <c r="K105" s="51" t="n">
        <f aca="false">K173</f>
        <v>0</v>
      </c>
      <c r="L105" s="51" t="n">
        <f aca="false">L173</f>
        <v>0</v>
      </c>
      <c r="M105" s="51" t="n">
        <f aca="false">M173</f>
        <v>0</v>
      </c>
      <c r="N105" s="51" t="n">
        <f aca="false">N173</f>
        <v>0</v>
      </c>
      <c r="O105" s="51" t="n">
        <f aca="false">O173</f>
        <v>247037</v>
      </c>
      <c r="P105" s="51" t="n">
        <f aca="false">P173</f>
        <v>92460</v>
      </c>
      <c r="Q105" s="51" t="n">
        <f aca="false">Q173</f>
        <v>112344</v>
      </c>
      <c r="R105" s="51" t="n">
        <f aca="false">R173</f>
        <v>12342</v>
      </c>
      <c r="S105" s="51" t="n">
        <f aca="false">S173</f>
        <v>42234</v>
      </c>
      <c r="T105" s="51" t="n">
        <f aca="false">T173</f>
        <v>0</v>
      </c>
      <c r="U105" s="51" t="n">
        <f aca="false">U173</f>
        <v>3000</v>
      </c>
      <c r="V105" s="51" t="n">
        <f aca="false">V173</f>
        <v>765</v>
      </c>
      <c r="W105" s="51" t="n">
        <f aca="false">W173</f>
        <v>0</v>
      </c>
      <c r="X105" s="51" t="n">
        <f aca="false">X173</f>
        <v>51343</v>
      </c>
      <c r="Y105" s="51" t="n">
        <f aca="false">Y173</f>
        <v>35281</v>
      </c>
      <c r="Z105" s="51" t="n">
        <f aca="false">Z173</f>
        <v>0</v>
      </c>
      <c r="AA105" s="51" t="n">
        <f aca="false">AA173</f>
        <v>0</v>
      </c>
      <c r="AB105" s="51" t="n">
        <f aca="false">AB173</f>
        <v>0</v>
      </c>
      <c r="AC105" s="51" t="n">
        <f aca="false">AC173</f>
        <v>0</v>
      </c>
      <c r="AD105" s="51" t="n">
        <f aca="false">AD173</f>
        <v>0</v>
      </c>
      <c r="AE105" s="51" t="n">
        <f aca="false">AE173</f>
        <v>0</v>
      </c>
      <c r="AF105" s="51" t="n">
        <f aca="false">AF173</f>
        <v>0</v>
      </c>
      <c r="AG105" s="51" t="n">
        <f aca="false">AG173</f>
        <v>0</v>
      </c>
      <c r="AH105" s="51" t="n">
        <f aca="false">AH173</f>
        <v>0</v>
      </c>
      <c r="AI105" s="51" t="n">
        <f aca="false">AI173</f>
        <v>0</v>
      </c>
      <c r="AJ105" s="51" t="n">
        <f aca="false">AJ173</f>
        <v>0</v>
      </c>
      <c r="AK105" s="51" t="n">
        <f aca="false">AK173</f>
        <v>0</v>
      </c>
      <c r="AL105" s="51" t="n">
        <f aca="false">AL173</f>
        <v>0</v>
      </c>
      <c r="AM105" s="51" t="n">
        <f aca="false">AM173</f>
        <v>0</v>
      </c>
    </row>
    <row r="106" customFormat="false" ht="12.75" hidden="false" customHeight="false" outlineLevel="0" collapsed="false">
      <c r="G106" s="0" t="n">
        <v>0</v>
      </c>
    </row>
    <row r="107" customFormat="false" ht="12.75" hidden="false" customHeight="false" outlineLevel="0" collapsed="false">
      <c r="A107" s="50" t="n">
        <v>4</v>
      </c>
      <c r="B107" s="50" t="n">
        <v>1</v>
      </c>
      <c r="C107" s="50"/>
      <c r="D107" s="50" t="n">
        <f aca="false">ROW(A121)</f>
        <v>121</v>
      </c>
      <c r="E107" s="50"/>
      <c r="F107" s="50" t="s">
        <v>83</v>
      </c>
      <c r="G107" s="50" t="s">
        <v>184</v>
      </c>
      <c r="H107" s="50"/>
      <c r="I107" s="50"/>
      <c r="J107" s="50"/>
      <c r="K107" s="50"/>
      <c r="L107" s="50"/>
      <c r="M107" s="50"/>
      <c r="N107" s="50"/>
      <c r="O107" s="50"/>
      <c r="P107" s="50"/>
      <c r="Q107" s="50"/>
      <c r="R107" s="50"/>
      <c r="S107" s="50"/>
      <c r="T107" s="50"/>
      <c r="U107" s="50"/>
      <c r="V107" s="50"/>
      <c r="W107" s="50"/>
      <c r="X107" s="50" t="n">
        <v>0</v>
      </c>
      <c r="Y107" s="50"/>
      <c r="Z107" s="50"/>
      <c r="AA107" s="50"/>
      <c r="AB107" s="50"/>
      <c r="AC107" s="50"/>
      <c r="AD107" s="50"/>
      <c r="AE107" s="50"/>
      <c r="AF107" s="50"/>
      <c r="AG107" s="50"/>
      <c r="AH107" s="50"/>
      <c r="AI107" s="50"/>
      <c r="AJ107" s="50"/>
      <c r="AK107" s="50"/>
      <c r="AL107" s="50" t="n">
        <v>0</v>
      </c>
      <c r="AM107" s="50"/>
      <c r="BE107" s="0" t="s">
        <v>185</v>
      </c>
      <c r="BF107" s="0" t="n">
        <v>0</v>
      </c>
      <c r="BG107" s="0" t="n">
        <v>0</v>
      </c>
    </row>
    <row r="109" customFormat="false" ht="12.75" hidden="false" customHeight="false" outlineLevel="0" collapsed="false">
      <c r="A109" s="51" t="n">
        <v>52</v>
      </c>
      <c r="B109" s="51" t="n">
        <f aca="false">B121</f>
        <v>1</v>
      </c>
      <c r="C109" s="51" t="n">
        <f aca="false">C121</f>
        <v>4</v>
      </c>
      <c r="D109" s="51" t="n">
        <f aca="false">D121</f>
        <v>107</v>
      </c>
      <c r="E109" s="51" t="n">
        <f aca="false">E121</f>
        <v>0</v>
      </c>
      <c r="F109" s="51" t="str">
        <f aca="false">F121</f>
        <v>Новый раздел</v>
      </c>
      <c r="G109" s="51" t="str">
        <f aca="false">G121</f>
        <v>1.Монтажные работы..</v>
      </c>
      <c r="H109" s="51" t="n">
        <f aca="false">H121</f>
        <v>0</v>
      </c>
      <c r="I109" s="51" t="n">
        <f aca="false">I121</f>
        <v>0</v>
      </c>
      <c r="J109" s="51" t="n">
        <f aca="false">J121</f>
        <v>0</v>
      </c>
      <c r="K109" s="51" t="n">
        <f aca="false">K121</f>
        <v>0</v>
      </c>
      <c r="L109" s="51" t="n">
        <f aca="false">L121</f>
        <v>0</v>
      </c>
      <c r="M109" s="51" t="n">
        <f aca="false">M121</f>
        <v>0</v>
      </c>
      <c r="N109" s="51" t="n">
        <f aca="false">N121</f>
        <v>0</v>
      </c>
      <c r="O109" s="51" t="n">
        <f aca="false">O121</f>
        <v>170096</v>
      </c>
      <c r="P109" s="51" t="n">
        <f aca="false">P121</f>
        <v>15519</v>
      </c>
      <c r="Q109" s="51" t="n">
        <f aca="false">Q121</f>
        <v>112344</v>
      </c>
      <c r="R109" s="51" t="n">
        <f aca="false">R121</f>
        <v>12342</v>
      </c>
      <c r="S109" s="51" t="n">
        <f aca="false">S121</f>
        <v>42234</v>
      </c>
      <c r="T109" s="51" t="n">
        <f aca="false">T121</f>
        <v>0</v>
      </c>
      <c r="U109" s="51" t="n">
        <f aca="false">U121</f>
        <v>3000</v>
      </c>
      <c r="V109" s="51" t="n">
        <f aca="false">V121</f>
        <v>765</v>
      </c>
      <c r="W109" s="51" t="n">
        <f aca="false">W121</f>
        <v>0</v>
      </c>
      <c r="X109" s="51" t="n">
        <f aca="false">X121</f>
        <v>51343</v>
      </c>
      <c r="Y109" s="51" t="n">
        <f aca="false">Y121</f>
        <v>35281</v>
      </c>
      <c r="Z109" s="51" t="n">
        <f aca="false">Z121</f>
        <v>0</v>
      </c>
      <c r="AA109" s="51" t="n">
        <f aca="false">AA121</f>
        <v>0</v>
      </c>
      <c r="AB109" s="51" t="n">
        <f aca="false">AB121</f>
        <v>170096</v>
      </c>
      <c r="AC109" s="51" t="n">
        <f aca="false">AC121</f>
        <v>15519</v>
      </c>
      <c r="AD109" s="51" t="n">
        <f aca="false">AD121</f>
        <v>112344</v>
      </c>
      <c r="AE109" s="51" t="n">
        <f aca="false">AE121</f>
        <v>12342</v>
      </c>
      <c r="AF109" s="51" t="n">
        <f aca="false">AF121</f>
        <v>42234</v>
      </c>
      <c r="AG109" s="51" t="n">
        <f aca="false">AG121</f>
        <v>0</v>
      </c>
      <c r="AH109" s="51" t="n">
        <f aca="false">AH121</f>
        <v>3000</v>
      </c>
      <c r="AI109" s="51" t="n">
        <f aca="false">AI121</f>
        <v>765</v>
      </c>
      <c r="AJ109" s="51" t="n">
        <f aca="false">AJ121</f>
        <v>0</v>
      </c>
      <c r="AK109" s="51" t="n">
        <f aca="false">AK121</f>
        <v>51343</v>
      </c>
      <c r="AL109" s="51" t="n">
        <f aca="false">AL121</f>
        <v>35281</v>
      </c>
      <c r="AM109" s="51" t="n">
        <f aca="false">AM121</f>
        <v>0</v>
      </c>
    </row>
    <row r="111" customFormat="false" ht="12.75" hidden="false" customHeight="false" outlineLevel="0" collapsed="false">
      <c r="A111" s="0" t="n">
        <v>17</v>
      </c>
      <c r="B111" s="0" t="n">
        <v>1</v>
      </c>
      <c r="C111" s="0" t="n">
        <f aca="false">ROW(SmtRes!A90)</f>
        <v>90</v>
      </c>
      <c r="D111" s="0" t="n">
        <f aca="false">ROW(EtalonRes!A90)</f>
        <v>90</v>
      </c>
      <c r="E111" s="0" t="s">
        <v>86</v>
      </c>
      <c r="F111" s="0" t="s">
        <v>186</v>
      </c>
      <c r="G111" s="0" t="s">
        <v>187</v>
      </c>
      <c r="H111" s="0" t="s">
        <v>188</v>
      </c>
      <c r="I111" s="0" t="n">
        <v>50</v>
      </c>
      <c r="J111" s="0" t="n">
        <v>0</v>
      </c>
      <c r="O111" s="0" t="n">
        <f aca="false">ROUND(CP111*I111,0)</f>
        <v>3610</v>
      </c>
      <c r="P111" s="0" t="n">
        <f aca="false">ROUND(CQ111*I111,0)</f>
        <v>158</v>
      </c>
      <c r="Q111" s="0" t="n">
        <f aca="false">ROUND(CR111*I111,0)</f>
        <v>15</v>
      </c>
      <c r="R111" s="0" t="n">
        <f aca="false">ROUND(CS111*I111,0)</f>
        <v>0</v>
      </c>
      <c r="S111" s="0" t="n">
        <f aca="false">ROUND(CT111*I111,0)</f>
        <v>3438</v>
      </c>
      <c r="T111" s="0" t="n">
        <f aca="false">ROUND(CU111*I111,0)</f>
        <v>0</v>
      </c>
      <c r="U111" s="0" t="n">
        <f aca="false">CV111*I111</f>
        <v>180</v>
      </c>
      <c r="V111" s="0" t="n">
        <f aca="false">CW111*I111</f>
        <v>0</v>
      </c>
      <c r="W111" s="0" t="n">
        <f aca="false">ROUND(CX111*I111,0)</f>
        <v>0</v>
      </c>
      <c r="X111" s="0" t="n">
        <f aca="false">ROUND(CY111,0)</f>
        <v>2750</v>
      </c>
      <c r="Y111" s="0" t="n">
        <f aca="false">ROUND(CZ111,0)</f>
        <v>2063</v>
      </c>
      <c r="AA111" s="0" t="n">
        <v>0</v>
      </c>
      <c r="AB111" s="0" t="n">
        <f aca="false">ROUND((AC111+AD111+AF111),2)</f>
        <v>72.21</v>
      </c>
      <c r="AC111" s="0" t="n">
        <f aca="false">ROUND((ES111),2)</f>
        <v>3.15</v>
      </c>
      <c r="AD111" s="0" t="n">
        <f aca="false">ROUND(((ET111)+(((EU111)*1.13)-(EU111))),2)</f>
        <v>0.3</v>
      </c>
      <c r="AE111" s="0" t="n">
        <f aca="false">ROUND(((EU111)*1.13),2)</f>
        <v>0</v>
      </c>
      <c r="AF111" s="0" t="n">
        <f aca="false">ROUND(68.76,2)</f>
        <v>68.76</v>
      </c>
      <c r="AG111" s="0" t="n">
        <f aca="false">ROUND((AP111),2)</f>
        <v>0</v>
      </c>
      <c r="AH111" s="0" t="n">
        <f aca="false">(EW111)</f>
        <v>3.6</v>
      </c>
      <c r="AI111" s="0" t="n">
        <f aca="false">(EX111)</f>
        <v>0</v>
      </c>
      <c r="AJ111" s="0" t="n">
        <f aca="false">ROUND((AS111),2)</f>
        <v>0</v>
      </c>
      <c r="AK111" s="0" t="n">
        <v>47.26</v>
      </c>
      <c r="AL111" s="0" t="n">
        <v>3.15</v>
      </c>
      <c r="AM111" s="0" t="n">
        <v>0.3</v>
      </c>
      <c r="AN111" s="0" t="n">
        <v>0</v>
      </c>
      <c r="AO111" s="0" t="n">
        <v>43.81</v>
      </c>
      <c r="AP111" s="0" t="n">
        <v>0</v>
      </c>
      <c r="AQ111" s="0" t="n">
        <v>3.6</v>
      </c>
      <c r="AR111" s="0" t="n">
        <v>0</v>
      </c>
      <c r="AS111" s="0" t="n">
        <v>0</v>
      </c>
      <c r="AT111" s="0" t="n">
        <f aca="false">BZ111</f>
        <v>80</v>
      </c>
      <c r="AU111" s="0" t="n">
        <f aca="false">CA111</f>
        <v>60</v>
      </c>
      <c r="AV111" s="0" t="n">
        <v>1</v>
      </c>
      <c r="AW111" s="0" t="n">
        <v>1</v>
      </c>
      <c r="AX111" s="0" t="n">
        <v>1</v>
      </c>
      <c r="AY111" s="0" t="n">
        <v>1</v>
      </c>
      <c r="AZ111" s="0" t="n">
        <v>1</v>
      </c>
      <c r="BA111" s="0" t="n">
        <v>1</v>
      </c>
      <c r="BB111" s="0" t="n">
        <v>1</v>
      </c>
      <c r="BC111" s="0" t="n">
        <v>1</v>
      </c>
      <c r="BH111" s="0" t="n">
        <v>0</v>
      </c>
      <c r="BI111" s="0" t="n">
        <v>2</v>
      </c>
      <c r="BJ111" s="0" t="s">
        <v>186</v>
      </c>
      <c r="BM111" s="0" t="n">
        <v>190</v>
      </c>
      <c r="BN111" s="0" t="n">
        <v>0</v>
      </c>
      <c r="BO111" s="0" t="s">
        <v>186</v>
      </c>
      <c r="BP111" s="0" t="n">
        <v>1</v>
      </c>
      <c r="BQ111" s="0" t="n">
        <v>9</v>
      </c>
      <c r="BR111" s="0" t="n">
        <v>0</v>
      </c>
      <c r="BS111" s="0" t="n">
        <v>1</v>
      </c>
      <c r="BT111" s="0" t="n">
        <v>1</v>
      </c>
      <c r="BU111" s="0" t="n">
        <v>1</v>
      </c>
      <c r="BV111" s="0" t="n">
        <v>1</v>
      </c>
      <c r="BW111" s="0" t="n">
        <v>1</v>
      </c>
      <c r="BX111" s="0" t="n">
        <v>1</v>
      </c>
      <c r="BZ111" s="0" t="n">
        <v>80</v>
      </c>
      <c r="CA111" s="0" t="n">
        <v>60</v>
      </c>
      <c r="CF111" s="0" t="n">
        <v>0</v>
      </c>
      <c r="CG111" s="0" t="n">
        <v>0</v>
      </c>
      <c r="CM111" s="0" t="n">
        <v>0</v>
      </c>
      <c r="CO111" s="0" t="n">
        <v>0</v>
      </c>
      <c r="CP111" s="0" t="n">
        <f aca="false">(AB111)*AZ111</f>
        <v>72.21</v>
      </c>
      <c r="CQ111" s="0" t="n">
        <f aca="false">(AC111)*BC111</f>
        <v>3.15</v>
      </c>
      <c r="CR111" s="0" t="n">
        <f aca="false">(AD111)*BB111</f>
        <v>0.3</v>
      </c>
      <c r="CS111" s="0" t="n">
        <f aca="false">(AE111)*BS111</f>
        <v>0</v>
      </c>
      <c r="CT111" s="0" t="n">
        <f aca="false">(AF111)*BA111</f>
        <v>68.76</v>
      </c>
      <c r="CU111" s="0" t="n">
        <f aca="false">(AG111)*BT111</f>
        <v>0</v>
      </c>
      <c r="CV111" s="0" t="n">
        <f aca="false">(AH111)*BU111</f>
        <v>3.6</v>
      </c>
      <c r="CW111" s="0" t="n">
        <f aca="false">(AI111)*BV111</f>
        <v>0</v>
      </c>
      <c r="CX111" s="0" t="n">
        <f aca="false">(AJ111)*BW111</f>
        <v>0</v>
      </c>
      <c r="CY111" s="0" t="n">
        <f aca="false">(((R111+S111)*BZ111*1)/100)</f>
        <v>2750.4</v>
      </c>
      <c r="CZ111" s="0" t="n">
        <f aca="false">(((R111+S111)*CA111*1)/100)</f>
        <v>2062.8</v>
      </c>
      <c r="DG111" s="0" t="s">
        <v>189</v>
      </c>
      <c r="DN111" s="0" t="n">
        <v>0</v>
      </c>
      <c r="DO111" s="0" t="n">
        <v>0</v>
      </c>
      <c r="DP111" s="0" t="n">
        <v>1</v>
      </c>
      <c r="DQ111" s="0" t="n">
        <v>1</v>
      </c>
      <c r="DR111" s="0" t="n">
        <v>1</v>
      </c>
      <c r="DS111" s="0" t="n">
        <v>1</v>
      </c>
      <c r="DT111" s="0" t="n">
        <v>1</v>
      </c>
      <c r="DU111" s="0" t="n">
        <v>1010</v>
      </c>
      <c r="DV111" s="0" t="s">
        <v>188</v>
      </c>
      <c r="DW111" s="0" t="s">
        <v>188</v>
      </c>
      <c r="DX111" s="0" t="n">
        <v>1</v>
      </c>
      <c r="EE111" s="0" t="n">
        <v>6855350</v>
      </c>
      <c r="EF111" s="0" t="n">
        <v>9</v>
      </c>
      <c r="EG111" s="0" t="s">
        <v>91</v>
      </c>
      <c r="EH111" s="0" t="n">
        <v>0</v>
      </c>
      <c r="EJ111" s="0" t="n">
        <v>2</v>
      </c>
      <c r="EK111" s="0" t="n">
        <v>190</v>
      </c>
      <c r="EL111" s="0" t="s">
        <v>98</v>
      </c>
      <c r="EQ111" s="0" t="n">
        <v>0</v>
      </c>
      <c r="ER111" s="0" t="n">
        <v>47.26</v>
      </c>
      <c r="ES111" s="0" t="n">
        <v>3.15</v>
      </c>
      <c r="ET111" s="0" t="n">
        <v>0.3</v>
      </c>
      <c r="EU111" s="0" t="n">
        <v>0</v>
      </c>
      <c r="EV111" s="0" t="n">
        <v>43.81</v>
      </c>
      <c r="EW111" s="0" t="n">
        <v>3.6</v>
      </c>
      <c r="EX111" s="0" t="n">
        <v>0</v>
      </c>
      <c r="EY111" s="0" t="n">
        <v>0</v>
      </c>
    </row>
    <row r="112" customFormat="false" ht="12.75" hidden="false" customHeight="false" outlineLevel="0" collapsed="false">
      <c r="A112" s="0" t="n">
        <v>17</v>
      </c>
      <c r="B112" s="0" t="n">
        <v>1</v>
      </c>
      <c r="C112" s="0" t="n">
        <f aca="false">ROW(SmtRes!A100)</f>
        <v>100</v>
      </c>
      <c r="D112" s="0" t="n">
        <f aca="false">ROW(EtalonRes!A100)</f>
        <v>100</v>
      </c>
      <c r="E112" s="0" t="s">
        <v>94</v>
      </c>
      <c r="F112" s="0" t="s">
        <v>190</v>
      </c>
      <c r="G112" s="0" t="s">
        <v>191</v>
      </c>
      <c r="H112" s="0" t="s">
        <v>89</v>
      </c>
      <c r="I112" s="0" t="n">
        <v>50</v>
      </c>
      <c r="J112" s="0" t="n">
        <v>0</v>
      </c>
      <c r="O112" s="0" t="n">
        <f aca="false">ROUND(CP112*I112,0)</f>
        <v>3776</v>
      </c>
      <c r="P112" s="0" t="n">
        <f aca="false">ROUND(CQ112*I112,0)</f>
        <v>569</v>
      </c>
      <c r="Q112" s="0" t="n">
        <f aca="false">ROUND(CR112*I112,0)</f>
        <v>1832</v>
      </c>
      <c r="R112" s="0" t="n">
        <f aca="false">ROUND(CS112*I112,0)</f>
        <v>270</v>
      </c>
      <c r="S112" s="0" t="n">
        <f aca="false">ROUND(CT112*I112,0)</f>
        <v>1375</v>
      </c>
      <c r="T112" s="0" t="n">
        <f aca="false">ROUND(CU112*I112,0)</f>
        <v>0</v>
      </c>
      <c r="U112" s="0" t="n">
        <f aca="false">CV112*I112</f>
        <v>100</v>
      </c>
      <c r="V112" s="0" t="n">
        <f aca="false">CW112*I112</f>
        <v>17</v>
      </c>
      <c r="W112" s="0" t="n">
        <f aca="false">ROUND(CX112*I112,0)</f>
        <v>0</v>
      </c>
      <c r="X112" s="0" t="n">
        <f aca="false">ROUND(CY112,0)</f>
        <v>1645</v>
      </c>
      <c r="Y112" s="0" t="n">
        <f aca="false">ROUND(CZ112,0)</f>
        <v>1069</v>
      </c>
      <c r="AA112" s="0" t="n">
        <v>0</v>
      </c>
      <c r="AB112" s="0" t="n">
        <f aca="false">ROUND((AC112+AD112+AF112),2)</f>
        <v>75.51</v>
      </c>
      <c r="AC112" s="0" t="n">
        <f aca="false">ROUND((ES112),2)</f>
        <v>11.37</v>
      </c>
      <c r="AD112" s="0" t="n">
        <f aca="false">ROUND(((ET112)+(((EU112)*1.13)-(EU112))),2)</f>
        <v>36.64</v>
      </c>
      <c r="AE112" s="0" t="n">
        <f aca="false">ROUND(((EU112)*1.13),2)</f>
        <v>5.39</v>
      </c>
      <c r="AF112" s="0" t="n">
        <f aca="false">ROUND(((EV112)*1.13),2)</f>
        <v>27.5</v>
      </c>
      <c r="AG112" s="0" t="n">
        <f aca="false">ROUND((AP112),2)</f>
        <v>0</v>
      </c>
      <c r="AH112" s="0" t="n">
        <f aca="false">(EW112)</f>
        <v>2</v>
      </c>
      <c r="AI112" s="0" t="n">
        <f aca="false">(EX112)</f>
        <v>0.34</v>
      </c>
      <c r="AJ112" s="0" t="n">
        <f aca="false">ROUND((AS112),2)</f>
        <v>0</v>
      </c>
      <c r="AK112" s="0" t="n">
        <v>71.73</v>
      </c>
      <c r="AL112" s="0" t="n">
        <v>11.37</v>
      </c>
      <c r="AM112" s="0" t="n">
        <v>36.02</v>
      </c>
      <c r="AN112" s="0" t="n">
        <v>4.77</v>
      </c>
      <c r="AO112" s="0" t="n">
        <v>24.34</v>
      </c>
      <c r="AP112" s="0" t="n">
        <v>0</v>
      </c>
      <c r="AQ112" s="0" t="n">
        <v>2</v>
      </c>
      <c r="AR112" s="0" t="n">
        <v>0.34</v>
      </c>
      <c r="AS112" s="0" t="n">
        <v>0</v>
      </c>
      <c r="AT112" s="0" t="n">
        <f aca="false">BZ112</f>
        <v>100</v>
      </c>
      <c r="AU112" s="0" t="n">
        <f aca="false">CA112</f>
        <v>65</v>
      </c>
      <c r="AV112" s="0" t="n">
        <v>1</v>
      </c>
      <c r="AW112" s="0" t="n">
        <v>1</v>
      </c>
      <c r="AX112" s="0" t="n">
        <v>1</v>
      </c>
      <c r="AY112" s="0" t="n">
        <v>1</v>
      </c>
      <c r="AZ112" s="0" t="n">
        <v>1</v>
      </c>
      <c r="BA112" s="0" t="n">
        <v>1</v>
      </c>
      <c r="BB112" s="0" t="n">
        <v>1</v>
      </c>
      <c r="BC112" s="0" t="n">
        <v>1</v>
      </c>
      <c r="BH112" s="0" t="n">
        <v>0</v>
      </c>
      <c r="BI112" s="0" t="n">
        <v>1</v>
      </c>
      <c r="BJ112" s="0" t="s">
        <v>192</v>
      </c>
      <c r="BM112" s="0" t="n">
        <v>143</v>
      </c>
      <c r="BN112" s="0" t="n">
        <v>0</v>
      </c>
      <c r="BO112" s="0" t="s">
        <v>190</v>
      </c>
      <c r="BP112" s="0" t="n">
        <v>1</v>
      </c>
      <c r="BQ112" s="0" t="n">
        <v>9</v>
      </c>
      <c r="BR112" s="0" t="n">
        <v>0</v>
      </c>
      <c r="BS112" s="0" t="n">
        <v>1</v>
      </c>
      <c r="BT112" s="0" t="n">
        <v>1</v>
      </c>
      <c r="BU112" s="0" t="n">
        <v>1</v>
      </c>
      <c r="BV112" s="0" t="n">
        <v>1</v>
      </c>
      <c r="BW112" s="0" t="n">
        <v>1</v>
      </c>
      <c r="BX112" s="0" t="n">
        <v>1</v>
      </c>
      <c r="BZ112" s="0" t="n">
        <v>100</v>
      </c>
      <c r="CA112" s="0" t="n">
        <v>65</v>
      </c>
      <c r="CF112" s="0" t="n">
        <v>0</v>
      </c>
      <c r="CG112" s="0" t="n">
        <v>0</v>
      </c>
      <c r="CM112" s="0" t="n">
        <v>0</v>
      </c>
      <c r="CO112" s="0" t="n">
        <v>0</v>
      </c>
      <c r="CP112" s="0" t="n">
        <f aca="false">(AB112)*AZ112</f>
        <v>75.51</v>
      </c>
      <c r="CQ112" s="0" t="n">
        <f aca="false">(AC112)*BC112</f>
        <v>11.37</v>
      </c>
      <c r="CR112" s="0" t="n">
        <f aca="false">(AD112)*BB112</f>
        <v>36.64</v>
      </c>
      <c r="CS112" s="0" t="n">
        <f aca="false">(AE112)*BS112</f>
        <v>5.39</v>
      </c>
      <c r="CT112" s="0" t="n">
        <f aca="false">(AF112)*BA112</f>
        <v>27.5</v>
      </c>
      <c r="CU112" s="0" t="n">
        <f aca="false">(AG112)*BT112</f>
        <v>0</v>
      </c>
      <c r="CV112" s="0" t="n">
        <f aca="false">(AH112)*BU112</f>
        <v>2</v>
      </c>
      <c r="CW112" s="0" t="n">
        <f aca="false">(AI112)*BV112</f>
        <v>0.34</v>
      </c>
      <c r="CX112" s="0" t="n">
        <f aca="false">(AJ112)*BW112</f>
        <v>0</v>
      </c>
      <c r="CY112" s="0" t="n">
        <f aca="false">(((R112+S112)*BZ112*1)/100)</f>
        <v>1645</v>
      </c>
      <c r="CZ112" s="0" t="n">
        <f aca="false">(((R112+S112)*CA112*1)/100)</f>
        <v>1069.25</v>
      </c>
      <c r="DN112" s="0" t="n">
        <v>0</v>
      </c>
      <c r="DO112" s="0" t="n">
        <v>0</v>
      </c>
      <c r="DP112" s="0" t="n">
        <v>1</v>
      </c>
      <c r="DQ112" s="0" t="n">
        <v>1</v>
      </c>
      <c r="DR112" s="0" t="n">
        <v>1</v>
      </c>
      <c r="DS112" s="0" t="n">
        <v>1</v>
      </c>
      <c r="DT112" s="0" t="n">
        <v>1</v>
      </c>
      <c r="DU112" s="0" t="n">
        <v>1013</v>
      </c>
      <c r="DV112" s="0" t="s">
        <v>89</v>
      </c>
      <c r="DW112" s="0" t="s">
        <v>89</v>
      </c>
      <c r="DX112" s="0" t="n">
        <v>1</v>
      </c>
      <c r="EE112" s="0" t="n">
        <v>6855284</v>
      </c>
      <c r="EF112" s="0" t="n">
        <v>9</v>
      </c>
      <c r="EG112" s="0" t="s">
        <v>91</v>
      </c>
      <c r="EH112" s="0" t="n">
        <v>0</v>
      </c>
      <c r="EJ112" s="0" t="n">
        <v>1</v>
      </c>
      <c r="EK112" s="0" t="n">
        <v>143</v>
      </c>
      <c r="EL112" s="0" t="s">
        <v>116</v>
      </c>
      <c r="EP112" s="0" t="s">
        <v>193</v>
      </c>
      <c r="EQ112" s="0" t="n">
        <v>0</v>
      </c>
      <c r="ER112" s="0" t="n">
        <v>71.73</v>
      </c>
      <c r="ES112" s="0" t="n">
        <v>11.37</v>
      </c>
      <c r="ET112" s="0" t="n">
        <v>36.02</v>
      </c>
      <c r="EU112" s="0" t="n">
        <v>4.77</v>
      </c>
      <c r="EV112" s="0" t="n">
        <v>24.34</v>
      </c>
      <c r="EW112" s="0" t="n">
        <v>2</v>
      </c>
      <c r="EX112" s="0" t="n">
        <v>0.34</v>
      </c>
      <c r="EY112" s="0" t="n">
        <v>0</v>
      </c>
    </row>
    <row r="113" customFormat="false" ht="12.75" hidden="false" customHeight="false" outlineLevel="0" collapsed="false">
      <c r="A113" s="0" t="n">
        <v>17</v>
      </c>
      <c r="B113" s="0" t="n">
        <v>1</v>
      </c>
      <c r="C113" s="0" t="n">
        <f aca="false">ROW(SmtRes!A106)</f>
        <v>106</v>
      </c>
      <c r="D113" s="0" t="n">
        <f aca="false">ROW(EtalonRes!A106)</f>
        <v>106</v>
      </c>
      <c r="E113" s="0" t="s">
        <v>100</v>
      </c>
      <c r="F113" s="0" t="s">
        <v>194</v>
      </c>
      <c r="G113" s="0" t="s">
        <v>195</v>
      </c>
      <c r="H113" s="0" t="s">
        <v>188</v>
      </c>
      <c r="I113" s="0" t="n">
        <v>2</v>
      </c>
      <c r="J113" s="0" t="n">
        <v>0</v>
      </c>
      <c r="O113" s="0" t="n">
        <f aca="false">ROUND(CP113*I113,0)</f>
        <v>74</v>
      </c>
      <c r="P113" s="0" t="n">
        <f aca="false">ROUND(CQ113*I113,0)</f>
        <v>6</v>
      </c>
      <c r="Q113" s="0" t="n">
        <f aca="false">ROUND(CR113*I113,0)</f>
        <v>1</v>
      </c>
      <c r="R113" s="0" t="n">
        <f aca="false">ROUND(CS113*I113,0)</f>
        <v>0</v>
      </c>
      <c r="S113" s="0" t="n">
        <f aca="false">ROUND(CT113*I113,0)</f>
        <v>68</v>
      </c>
      <c r="T113" s="0" t="n">
        <f aca="false">ROUND(CU113*I113,0)</f>
        <v>0</v>
      </c>
      <c r="U113" s="0" t="n">
        <f aca="false">CV113*I113</f>
        <v>3.36</v>
      </c>
      <c r="V113" s="0" t="n">
        <f aca="false">CW113*I113</f>
        <v>0</v>
      </c>
      <c r="W113" s="0" t="n">
        <f aca="false">ROUND(CX113*I113,0)</f>
        <v>0</v>
      </c>
      <c r="X113" s="0" t="n">
        <f aca="false">ROUND(CY113,0)</f>
        <v>54</v>
      </c>
      <c r="Y113" s="0" t="n">
        <f aca="false">ROUND(CZ113,0)</f>
        <v>41</v>
      </c>
      <c r="AA113" s="0" t="n">
        <v>0</v>
      </c>
      <c r="AB113" s="0" t="n">
        <f aca="false">ROUND((AC113+AD113+AF113),2)</f>
        <v>37.1</v>
      </c>
      <c r="AC113" s="0" t="n">
        <f aca="false">ROUND((ES113),2)</f>
        <v>2.87</v>
      </c>
      <c r="AD113" s="0" t="n">
        <f aca="false">ROUND(((ET113)+(((EU113)*1.13)-(EU113))),2)</f>
        <v>0.44</v>
      </c>
      <c r="AE113" s="0" t="n">
        <f aca="false">ROUND(((EU113)*1.13),2)</f>
        <v>0</v>
      </c>
      <c r="AF113" s="0" t="n">
        <f aca="false">ROUND(33.79,2)</f>
        <v>33.79</v>
      </c>
      <c r="AG113" s="0" t="n">
        <f aca="false">ROUND((AP113),2)</f>
        <v>0</v>
      </c>
      <c r="AH113" s="0" t="n">
        <f aca="false">(EW113)</f>
        <v>1.68</v>
      </c>
      <c r="AI113" s="0" t="n">
        <f aca="false">(EX113)</f>
        <v>0</v>
      </c>
      <c r="AJ113" s="0" t="n">
        <f aca="false">ROUND((AS113),2)</f>
        <v>0</v>
      </c>
      <c r="AK113" s="0" t="n">
        <v>28.43</v>
      </c>
      <c r="AL113" s="0" t="n">
        <v>2.87</v>
      </c>
      <c r="AM113" s="0" t="n">
        <v>0.44</v>
      </c>
      <c r="AN113" s="0" t="n">
        <v>0</v>
      </c>
      <c r="AO113" s="0" t="n">
        <v>25.12</v>
      </c>
      <c r="AP113" s="0" t="n">
        <v>0</v>
      </c>
      <c r="AQ113" s="0" t="n">
        <v>1.68</v>
      </c>
      <c r="AR113" s="0" t="n">
        <v>0</v>
      </c>
      <c r="AS113" s="0" t="n">
        <v>0</v>
      </c>
      <c r="AT113" s="0" t="n">
        <f aca="false">BZ113</f>
        <v>80</v>
      </c>
      <c r="AU113" s="0" t="n">
        <f aca="false">CA113</f>
        <v>60</v>
      </c>
      <c r="AV113" s="0" t="n">
        <v>1</v>
      </c>
      <c r="AW113" s="0" t="n">
        <v>1</v>
      </c>
      <c r="AX113" s="0" t="n">
        <v>1</v>
      </c>
      <c r="AY113" s="0" t="n">
        <v>1</v>
      </c>
      <c r="AZ113" s="0" t="n">
        <v>1</v>
      </c>
      <c r="BA113" s="0" t="n">
        <v>1</v>
      </c>
      <c r="BB113" s="0" t="n">
        <v>1</v>
      </c>
      <c r="BC113" s="0" t="n">
        <v>1</v>
      </c>
      <c r="BH113" s="0" t="n">
        <v>0</v>
      </c>
      <c r="BI113" s="0" t="n">
        <v>2</v>
      </c>
      <c r="BJ113" s="0" t="s">
        <v>194</v>
      </c>
      <c r="BM113" s="0" t="n">
        <v>190</v>
      </c>
      <c r="BN113" s="0" t="n">
        <v>0</v>
      </c>
      <c r="BO113" s="0" t="s">
        <v>194</v>
      </c>
      <c r="BP113" s="0" t="n">
        <v>1</v>
      </c>
      <c r="BQ113" s="0" t="n">
        <v>9</v>
      </c>
      <c r="BR113" s="0" t="n">
        <v>0</v>
      </c>
      <c r="BS113" s="0" t="n">
        <v>1</v>
      </c>
      <c r="BT113" s="0" t="n">
        <v>1</v>
      </c>
      <c r="BU113" s="0" t="n">
        <v>1</v>
      </c>
      <c r="BV113" s="0" t="n">
        <v>1</v>
      </c>
      <c r="BW113" s="0" t="n">
        <v>1</v>
      </c>
      <c r="BX113" s="0" t="n">
        <v>1</v>
      </c>
      <c r="BZ113" s="0" t="n">
        <v>80</v>
      </c>
      <c r="CA113" s="0" t="n">
        <v>60</v>
      </c>
      <c r="CF113" s="0" t="n">
        <v>0</v>
      </c>
      <c r="CG113" s="0" t="n">
        <v>0</v>
      </c>
      <c r="CM113" s="0" t="n">
        <v>0</v>
      </c>
      <c r="CO113" s="0" t="n">
        <v>0</v>
      </c>
      <c r="CP113" s="0" t="n">
        <f aca="false">(AB113)*AZ113</f>
        <v>37.1</v>
      </c>
      <c r="CQ113" s="0" t="n">
        <f aca="false">(AC113)*BC113</f>
        <v>2.87</v>
      </c>
      <c r="CR113" s="0" t="n">
        <f aca="false">(AD113)*BB113</f>
        <v>0.44</v>
      </c>
      <c r="CS113" s="0" t="n">
        <f aca="false">(AE113)*BS113</f>
        <v>0</v>
      </c>
      <c r="CT113" s="0" t="n">
        <f aca="false">(AF113)*BA113</f>
        <v>33.79</v>
      </c>
      <c r="CU113" s="0" t="n">
        <f aca="false">(AG113)*BT113</f>
        <v>0</v>
      </c>
      <c r="CV113" s="0" t="n">
        <f aca="false">(AH113)*BU113</f>
        <v>1.68</v>
      </c>
      <c r="CW113" s="0" t="n">
        <f aca="false">(AI113)*BV113</f>
        <v>0</v>
      </c>
      <c r="CX113" s="0" t="n">
        <f aca="false">(AJ113)*BW113</f>
        <v>0</v>
      </c>
      <c r="CY113" s="0" t="n">
        <f aca="false">(((R113+S113)*BZ113*1)/100)</f>
        <v>54.4</v>
      </c>
      <c r="CZ113" s="0" t="n">
        <f aca="false">(((R113+S113)*CA113*1)/100)</f>
        <v>40.8</v>
      </c>
      <c r="DG113" s="0" t="s">
        <v>196</v>
      </c>
      <c r="DN113" s="0" t="n">
        <v>0</v>
      </c>
      <c r="DO113" s="0" t="n">
        <v>0</v>
      </c>
      <c r="DP113" s="0" t="n">
        <v>1</v>
      </c>
      <c r="DQ113" s="0" t="n">
        <v>1</v>
      </c>
      <c r="DR113" s="0" t="n">
        <v>1</v>
      </c>
      <c r="DS113" s="0" t="n">
        <v>1</v>
      </c>
      <c r="DT113" s="0" t="n">
        <v>1</v>
      </c>
      <c r="DU113" s="0" t="n">
        <v>1010</v>
      </c>
      <c r="DV113" s="0" t="s">
        <v>188</v>
      </c>
      <c r="DW113" s="0" t="s">
        <v>188</v>
      </c>
      <c r="DX113" s="0" t="n">
        <v>1</v>
      </c>
      <c r="EE113" s="0" t="n">
        <v>6855350</v>
      </c>
      <c r="EF113" s="0" t="n">
        <v>9</v>
      </c>
      <c r="EG113" s="0" t="s">
        <v>91</v>
      </c>
      <c r="EH113" s="0" t="n">
        <v>0</v>
      </c>
      <c r="EJ113" s="0" t="n">
        <v>2</v>
      </c>
      <c r="EK113" s="0" t="n">
        <v>190</v>
      </c>
      <c r="EL113" s="0" t="s">
        <v>98</v>
      </c>
      <c r="EQ113" s="0" t="n">
        <v>0</v>
      </c>
      <c r="ER113" s="0" t="n">
        <v>28.42</v>
      </c>
      <c r="ES113" s="0" t="n">
        <v>2.87</v>
      </c>
      <c r="ET113" s="0" t="n">
        <v>0.44</v>
      </c>
      <c r="EU113" s="0" t="n">
        <v>0</v>
      </c>
      <c r="EV113" s="0" t="n">
        <v>25.12</v>
      </c>
      <c r="EW113" s="0" t="n">
        <v>1.68</v>
      </c>
      <c r="EX113" s="0" t="n">
        <v>0</v>
      </c>
      <c r="EY113" s="0" t="n">
        <v>0</v>
      </c>
    </row>
    <row r="114" customFormat="false" ht="12.75" hidden="false" customHeight="false" outlineLevel="0" collapsed="false">
      <c r="A114" s="0" t="n">
        <v>17</v>
      </c>
      <c r="B114" s="0" t="n">
        <v>1</v>
      </c>
      <c r="C114" s="0" t="n">
        <f aca="false">ROW(SmtRes!A112)</f>
        <v>112</v>
      </c>
      <c r="D114" s="0" t="n">
        <f aca="false">ROW(EtalonRes!A112)</f>
        <v>112</v>
      </c>
      <c r="E114" s="0" t="s">
        <v>106</v>
      </c>
      <c r="F114" s="0" t="s">
        <v>197</v>
      </c>
      <c r="G114" s="0" t="s">
        <v>198</v>
      </c>
      <c r="H114" s="0" t="s">
        <v>188</v>
      </c>
      <c r="I114" s="0" t="n">
        <v>2</v>
      </c>
      <c r="J114" s="0" t="n">
        <v>0</v>
      </c>
      <c r="O114" s="0" t="n">
        <f aca="false">ROUND(CP114*I114,0)</f>
        <v>31</v>
      </c>
      <c r="P114" s="0" t="n">
        <f aca="false">ROUND(CQ114*I114,0)</f>
        <v>4</v>
      </c>
      <c r="Q114" s="0" t="n">
        <f aca="false">ROUND(CR114*I114,0)</f>
        <v>0</v>
      </c>
      <c r="R114" s="0" t="n">
        <f aca="false">ROUND(CS114*I114,0)</f>
        <v>0</v>
      </c>
      <c r="S114" s="0" t="n">
        <f aca="false">ROUND(CT114*I114,0)</f>
        <v>28</v>
      </c>
      <c r="T114" s="0" t="n">
        <f aca="false">ROUND(CU114*I114,0)</f>
        <v>0</v>
      </c>
      <c r="U114" s="0" t="n">
        <f aca="false">CV114*I114</f>
        <v>1.68</v>
      </c>
      <c r="V114" s="0" t="n">
        <f aca="false">CW114*I114</f>
        <v>0</v>
      </c>
      <c r="W114" s="0" t="n">
        <f aca="false">ROUND(CX114*I114,0)</f>
        <v>0</v>
      </c>
      <c r="X114" s="0" t="n">
        <f aca="false">ROUND(CY114,0)</f>
        <v>22</v>
      </c>
      <c r="Y114" s="0" t="n">
        <f aca="false">ROUND(CZ114,0)</f>
        <v>17</v>
      </c>
      <c r="AA114" s="0" t="n">
        <v>0</v>
      </c>
      <c r="AB114" s="0" t="n">
        <f aca="false">ROUND((AC114+AD114+AF114),2)</f>
        <v>15.59</v>
      </c>
      <c r="AC114" s="0" t="n">
        <f aca="false">ROUND((ES114),2)</f>
        <v>1.84</v>
      </c>
      <c r="AD114" s="0" t="n">
        <f aca="false">ROUND(((ET114)+(((EU114)*1.13)-(EU114))),2)</f>
        <v>0</v>
      </c>
      <c r="AE114" s="0" t="n">
        <f aca="false">ROUND(((EU114)*1.13),2)</f>
        <v>0</v>
      </c>
      <c r="AF114" s="0" t="n">
        <f aca="false">ROUND(13.75,2)</f>
        <v>13.75</v>
      </c>
      <c r="AG114" s="0" t="n">
        <f aca="false">ROUND((AP114),2)</f>
        <v>0</v>
      </c>
      <c r="AH114" s="0" t="n">
        <f aca="false">(EW114)</f>
        <v>0.84</v>
      </c>
      <c r="AI114" s="0" t="n">
        <f aca="false">(EX114)</f>
        <v>0</v>
      </c>
      <c r="AJ114" s="0" t="n">
        <f aca="false">ROUND((AS114),2)</f>
        <v>0</v>
      </c>
      <c r="AK114" s="0" t="n">
        <v>12.06</v>
      </c>
      <c r="AL114" s="0" t="n">
        <v>1.84</v>
      </c>
      <c r="AM114" s="0" t="n">
        <v>0</v>
      </c>
      <c r="AN114" s="0" t="n">
        <v>0</v>
      </c>
      <c r="AO114" s="0" t="n">
        <v>10.22</v>
      </c>
      <c r="AP114" s="0" t="n">
        <v>0</v>
      </c>
      <c r="AQ114" s="0" t="n">
        <v>0.84</v>
      </c>
      <c r="AR114" s="0" t="n">
        <v>0</v>
      </c>
      <c r="AS114" s="0" t="n">
        <v>0</v>
      </c>
      <c r="AT114" s="0" t="n">
        <f aca="false">BZ114</f>
        <v>80</v>
      </c>
      <c r="AU114" s="0" t="n">
        <f aca="false">CA114</f>
        <v>60</v>
      </c>
      <c r="AV114" s="0" t="n">
        <v>1</v>
      </c>
      <c r="AW114" s="0" t="n">
        <v>1</v>
      </c>
      <c r="AX114" s="0" t="n">
        <v>1</v>
      </c>
      <c r="AY114" s="0" t="n">
        <v>1</v>
      </c>
      <c r="AZ114" s="0" t="n">
        <v>1</v>
      </c>
      <c r="BA114" s="0" t="n">
        <v>1</v>
      </c>
      <c r="BB114" s="0" t="n">
        <v>1</v>
      </c>
      <c r="BC114" s="0" t="n">
        <v>1</v>
      </c>
      <c r="BH114" s="0" t="n">
        <v>0</v>
      </c>
      <c r="BI114" s="0" t="n">
        <v>2</v>
      </c>
      <c r="BJ114" s="0" t="s">
        <v>197</v>
      </c>
      <c r="BM114" s="0" t="n">
        <v>190</v>
      </c>
      <c r="BN114" s="0" t="n">
        <v>0</v>
      </c>
      <c r="BO114" s="0" t="s">
        <v>197</v>
      </c>
      <c r="BP114" s="0" t="n">
        <v>1</v>
      </c>
      <c r="BQ114" s="0" t="n">
        <v>9</v>
      </c>
      <c r="BR114" s="0" t="n">
        <v>0</v>
      </c>
      <c r="BS114" s="0" t="n">
        <v>1</v>
      </c>
      <c r="BT114" s="0" t="n">
        <v>1</v>
      </c>
      <c r="BU114" s="0" t="n">
        <v>1</v>
      </c>
      <c r="BV114" s="0" t="n">
        <v>1</v>
      </c>
      <c r="BW114" s="0" t="n">
        <v>1</v>
      </c>
      <c r="BX114" s="0" t="n">
        <v>1</v>
      </c>
      <c r="BZ114" s="0" t="n">
        <v>80</v>
      </c>
      <c r="CA114" s="0" t="n">
        <v>60</v>
      </c>
      <c r="CF114" s="0" t="n">
        <v>0</v>
      </c>
      <c r="CG114" s="0" t="n">
        <v>0</v>
      </c>
      <c r="CM114" s="0" t="n">
        <v>0</v>
      </c>
      <c r="CO114" s="0" t="n">
        <v>0</v>
      </c>
      <c r="CP114" s="0" t="n">
        <f aca="false">(AB114)*AZ114</f>
        <v>15.59</v>
      </c>
      <c r="CQ114" s="0" t="n">
        <f aca="false">(AC114)*BC114</f>
        <v>1.84</v>
      </c>
      <c r="CR114" s="0" t="n">
        <f aca="false">(AD114)*BB114</f>
        <v>0</v>
      </c>
      <c r="CS114" s="0" t="n">
        <f aca="false">(AE114)*BS114</f>
        <v>0</v>
      </c>
      <c r="CT114" s="0" t="n">
        <f aca="false">(AF114)*BA114</f>
        <v>13.75</v>
      </c>
      <c r="CU114" s="0" t="n">
        <f aca="false">(AG114)*BT114</f>
        <v>0</v>
      </c>
      <c r="CV114" s="0" t="n">
        <f aca="false">(AH114)*BU114</f>
        <v>0.84</v>
      </c>
      <c r="CW114" s="0" t="n">
        <f aca="false">(AI114)*BV114</f>
        <v>0</v>
      </c>
      <c r="CX114" s="0" t="n">
        <f aca="false">(AJ114)*BW114</f>
        <v>0</v>
      </c>
      <c r="CY114" s="0" t="n">
        <f aca="false">(((R114+S114)*BZ114*1)/100)</f>
        <v>22.4</v>
      </c>
      <c r="CZ114" s="0" t="n">
        <f aca="false">(((R114+S114)*CA114*1)/100)</f>
        <v>16.8</v>
      </c>
      <c r="DG114" s="0" t="s">
        <v>199</v>
      </c>
      <c r="DN114" s="0" t="n">
        <v>0</v>
      </c>
      <c r="DO114" s="0" t="n">
        <v>0</v>
      </c>
      <c r="DP114" s="0" t="n">
        <v>1</v>
      </c>
      <c r="DQ114" s="0" t="n">
        <v>1</v>
      </c>
      <c r="DR114" s="0" t="n">
        <v>1</v>
      </c>
      <c r="DS114" s="0" t="n">
        <v>1</v>
      </c>
      <c r="DT114" s="0" t="n">
        <v>1</v>
      </c>
      <c r="DU114" s="0" t="n">
        <v>1010</v>
      </c>
      <c r="DV114" s="0" t="s">
        <v>188</v>
      </c>
      <c r="DW114" s="0" t="s">
        <v>188</v>
      </c>
      <c r="DX114" s="0" t="n">
        <v>1</v>
      </c>
      <c r="EE114" s="0" t="n">
        <v>6855350</v>
      </c>
      <c r="EF114" s="0" t="n">
        <v>9</v>
      </c>
      <c r="EG114" s="0" t="s">
        <v>91</v>
      </c>
      <c r="EH114" s="0" t="n">
        <v>0</v>
      </c>
      <c r="EJ114" s="0" t="n">
        <v>2</v>
      </c>
      <c r="EK114" s="0" t="n">
        <v>190</v>
      </c>
      <c r="EL114" s="0" t="s">
        <v>98</v>
      </c>
      <c r="EQ114" s="0" t="n">
        <v>0</v>
      </c>
      <c r="ER114" s="0" t="n">
        <v>12.07</v>
      </c>
      <c r="ES114" s="0" t="n">
        <v>1.84</v>
      </c>
      <c r="ET114" s="0" t="n">
        <v>0</v>
      </c>
      <c r="EU114" s="0" t="n">
        <v>0</v>
      </c>
      <c r="EV114" s="0" t="n">
        <v>10.22</v>
      </c>
      <c r="EW114" s="0" t="n">
        <v>0.84</v>
      </c>
      <c r="EX114" s="0" t="n">
        <v>0</v>
      </c>
      <c r="EY114" s="0" t="n">
        <v>0</v>
      </c>
    </row>
    <row r="115" customFormat="false" ht="12.75" hidden="false" customHeight="false" outlineLevel="0" collapsed="false">
      <c r="A115" s="0" t="n">
        <v>17</v>
      </c>
      <c r="B115" s="0" t="n">
        <v>1</v>
      </c>
      <c r="C115" s="0" t="n">
        <f aca="false">ROW(SmtRes!A125)</f>
        <v>125</v>
      </c>
      <c r="D115" s="0" t="n">
        <f aca="false">ROW(EtalonRes!A125)</f>
        <v>125</v>
      </c>
      <c r="E115" s="0" t="s">
        <v>110</v>
      </c>
      <c r="F115" s="0" t="s">
        <v>124</v>
      </c>
      <c r="G115" s="0" t="s">
        <v>200</v>
      </c>
      <c r="H115" s="0" t="s">
        <v>126</v>
      </c>
      <c r="I115" s="53" t="n">
        <v>208.844</v>
      </c>
      <c r="J115" s="0" t="n">
        <v>0</v>
      </c>
      <c r="O115" s="0" t="n">
        <f aca="false">ROUND(CP115*I115,0)</f>
        <v>156554</v>
      </c>
      <c r="P115" s="0" t="n">
        <f aca="false">ROUND(CQ115*I115,0)</f>
        <v>12374</v>
      </c>
      <c r="Q115" s="0" t="n">
        <f aca="false">ROUND(CR115*I115,0)</f>
        <v>108565</v>
      </c>
      <c r="R115" s="0" t="n">
        <f aca="false">ROUND(CS115*I115,0)</f>
        <v>11430</v>
      </c>
      <c r="S115" s="0" t="n">
        <f aca="false">ROUND(CT115*I115,0)</f>
        <v>35614</v>
      </c>
      <c r="T115" s="0" t="n">
        <f aca="false">ROUND(CU115*I115,0)</f>
        <v>0</v>
      </c>
      <c r="U115" s="0" t="n">
        <f aca="false">CV115*I115</f>
        <v>2589.6656</v>
      </c>
      <c r="V115" s="0" t="n">
        <f aca="false">CW115*I115</f>
        <v>707.98116</v>
      </c>
      <c r="W115" s="0" t="n">
        <f aca="false">ROUND(CX115*I115,0)</f>
        <v>0</v>
      </c>
      <c r="X115" s="0" t="n">
        <f aca="false">ROUND(CY115,0)</f>
        <v>44692</v>
      </c>
      <c r="Y115" s="0" t="n">
        <f aca="false">ROUND(CZ115,0)</f>
        <v>30579</v>
      </c>
      <c r="AA115" s="0" t="n">
        <v>0</v>
      </c>
      <c r="AB115" s="0" t="n">
        <f aca="false">ROUND((AC115+AD115+AF115),2)</f>
        <v>749.62</v>
      </c>
      <c r="AC115" s="0" t="n">
        <f aca="false">ROUND((ES115),2)</f>
        <v>59.25</v>
      </c>
      <c r="AD115" s="0" t="n">
        <f aca="false">ROUND(((ET115)+(((EU115)*1.13)-(EU115))),2)</f>
        <v>519.84</v>
      </c>
      <c r="AE115" s="0" t="n">
        <f aca="false">ROUND(((EU115)*1.13),2)</f>
        <v>54.73</v>
      </c>
      <c r="AF115" s="0" t="n">
        <f aca="false">ROUND(((EV115)*1.13),2)</f>
        <v>170.53</v>
      </c>
      <c r="AG115" s="0" t="n">
        <f aca="false">ROUND((AP115),2)</f>
        <v>0</v>
      </c>
      <c r="AH115" s="0" t="n">
        <f aca="false">(EW115)</f>
        <v>12.4</v>
      </c>
      <c r="AI115" s="0" t="n">
        <f aca="false">(EX115)</f>
        <v>3.39</v>
      </c>
      <c r="AJ115" s="0" t="n">
        <f aca="false">ROUND((AS115),2)</f>
        <v>0</v>
      </c>
      <c r="AK115" s="0" t="n">
        <v>723.7</v>
      </c>
      <c r="AL115" s="0" t="n">
        <v>59.25</v>
      </c>
      <c r="AM115" s="0" t="n">
        <v>513.54</v>
      </c>
      <c r="AN115" s="0" t="n">
        <v>48.43</v>
      </c>
      <c r="AO115" s="0" t="n">
        <v>150.91</v>
      </c>
      <c r="AP115" s="0" t="n">
        <v>0</v>
      </c>
      <c r="AQ115" s="0" t="n">
        <v>12.4</v>
      </c>
      <c r="AR115" s="0" t="n">
        <v>3.39</v>
      </c>
      <c r="AS115" s="0" t="n">
        <v>0</v>
      </c>
      <c r="AT115" s="0" t="n">
        <f aca="false">BZ115</f>
        <v>95</v>
      </c>
      <c r="AU115" s="0" t="n">
        <f aca="false">CA115</f>
        <v>65</v>
      </c>
      <c r="AV115" s="0" t="n">
        <v>1</v>
      </c>
      <c r="AW115" s="0" t="n">
        <v>1</v>
      </c>
      <c r="AX115" s="0" t="n">
        <v>1</v>
      </c>
      <c r="AY115" s="0" t="n">
        <v>1</v>
      </c>
      <c r="AZ115" s="0" t="n">
        <v>1</v>
      </c>
      <c r="BA115" s="0" t="n">
        <v>1</v>
      </c>
      <c r="BB115" s="0" t="n">
        <v>1</v>
      </c>
      <c r="BC115" s="0" t="n">
        <v>1</v>
      </c>
      <c r="BH115" s="0" t="n">
        <v>0</v>
      </c>
      <c r="BI115" s="0" t="n">
        <v>2</v>
      </c>
      <c r="BJ115" s="0" t="s">
        <v>127</v>
      </c>
      <c r="BM115" s="0" t="n">
        <v>192</v>
      </c>
      <c r="BN115" s="0" t="n">
        <v>0</v>
      </c>
      <c r="BO115" s="0" t="s">
        <v>124</v>
      </c>
      <c r="BP115" s="0" t="n">
        <v>1</v>
      </c>
      <c r="BQ115" s="0" t="n">
        <v>9</v>
      </c>
      <c r="BR115" s="0" t="n">
        <v>0</v>
      </c>
      <c r="BS115" s="0" t="n">
        <v>1</v>
      </c>
      <c r="BT115" s="0" t="n">
        <v>1</v>
      </c>
      <c r="BU115" s="0" t="n">
        <v>1</v>
      </c>
      <c r="BV115" s="0" t="n">
        <v>1</v>
      </c>
      <c r="BW115" s="0" t="n">
        <v>1</v>
      </c>
      <c r="BX115" s="0" t="n">
        <v>1</v>
      </c>
      <c r="BZ115" s="0" t="n">
        <v>95</v>
      </c>
      <c r="CA115" s="0" t="n">
        <v>65</v>
      </c>
      <c r="CF115" s="0" t="n">
        <v>0</v>
      </c>
      <c r="CG115" s="0" t="n">
        <v>0</v>
      </c>
      <c r="CM115" s="0" t="n">
        <v>0</v>
      </c>
      <c r="CO115" s="0" t="n">
        <v>0</v>
      </c>
      <c r="CP115" s="0" t="n">
        <f aca="false">(AB115)*AZ115</f>
        <v>749.62</v>
      </c>
      <c r="CQ115" s="0" t="n">
        <f aca="false">(AC115)*BC115</f>
        <v>59.25</v>
      </c>
      <c r="CR115" s="0" t="n">
        <f aca="false">(AD115)*BB115</f>
        <v>519.84</v>
      </c>
      <c r="CS115" s="0" t="n">
        <f aca="false">(AE115)*BS115</f>
        <v>54.73</v>
      </c>
      <c r="CT115" s="0" t="n">
        <f aca="false">(AF115)*BA115</f>
        <v>170.53</v>
      </c>
      <c r="CU115" s="0" t="n">
        <f aca="false">(AG115)*BT115</f>
        <v>0</v>
      </c>
      <c r="CV115" s="0" t="n">
        <f aca="false">(AH115)*BU115</f>
        <v>12.4</v>
      </c>
      <c r="CW115" s="0" t="n">
        <f aca="false">(AI115)*BV115</f>
        <v>3.39</v>
      </c>
      <c r="CX115" s="0" t="n">
        <f aca="false">(AJ115)*BW115</f>
        <v>0</v>
      </c>
      <c r="CY115" s="0" t="n">
        <f aca="false">(((R115+S115)*BZ115*1)/100)</f>
        <v>44691.8</v>
      </c>
      <c r="CZ115" s="0" t="n">
        <f aca="false">(((R115+S115)*CA115*1)/100)</f>
        <v>30578.6</v>
      </c>
      <c r="DN115" s="0" t="n">
        <v>0</v>
      </c>
      <c r="DO115" s="0" t="n">
        <v>0</v>
      </c>
      <c r="DP115" s="0" t="n">
        <v>1</v>
      </c>
      <c r="DQ115" s="0" t="n">
        <v>1</v>
      </c>
      <c r="DR115" s="0" t="n">
        <v>1</v>
      </c>
      <c r="DS115" s="0" t="n">
        <v>1</v>
      </c>
      <c r="DT115" s="0" t="n">
        <v>1</v>
      </c>
      <c r="DU115" s="0" t="n">
        <v>1013</v>
      </c>
      <c r="DV115" s="0" t="s">
        <v>126</v>
      </c>
      <c r="DW115" s="0" t="s">
        <v>128</v>
      </c>
      <c r="DX115" s="0" t="n">
        <v>1</v>
      </c>
      <c r="EE115" s="0" t="n">
        <v>6855360</v>
      </c>
      <c r="EF115" s="0" t="n">
        <v>9</v>
      </c>
      <c r="EG115" s="0" t="s">
        <v>91</v>
      </c>
      <c r="EH115" s="0" t="n">
        <v>0</v>
      </c>
      <c r="EJ115" s="0" t="n">
        <v>2</v>
      </c>
      <c r="EK115" s="0" t="n">
        <v>192</v>
      </c>
      <c r="EL115" s="0" t="s">
        <v>129</v>
      </c>
      <c r="EP115" s="0" t="s">
        <v>130</v>
      </c>
      <c r="EQ115" s="0" t="n">
        <v>0</v>
      </c>
      <c r="ER115" s="0" t="n">
        <v>723.7</v>
      </c>
      <c r="ES115" s="0" t="n">
        <v>59.25</v>
      </c>
      <c r="ET115" s="0" t="n">
        <v>513.54</v>
      </c>
      <c r="EU115" s="0" t="n">
        <v>48.43</v>
      </c>
      <c r="EV115" s="0" t="n">
        <v>150.91</v>
      </c>
      <c r="EW115" s="0" t="n">
        <v>12.4</v>
      </c>
      <c r="EX115" s="0" t="n">
        <v>3.39</v>
      </c>
      <c r="EY115" s="0" t="n">
        <v>0</v>
      </c>
    </row>
    <row r="116" customFormat="false" ht="12.75" hidden="false" customHeight="false" outlineLevel="0" collapsed="false">
      <c r="A116" s="0" t="n">
        <v>17</v>
      </c>
      <c r="B116" s="0" t="n">
        <v>1</v>
      </c>
      <c r="C116" s="0" t="n">
        <f aca="false">ROW(SmtRes!A135)</f>
        <v>135</v>
      </c>
      <c r="D116" s="0" t="n">
        <f aca="false">ROW(EtalonRes!A135)</f>
        <v>135</v>
      </c>
      <c r="E116" s="0" t="s">
        <v>118</v>
      </c>
      <c r="F116" s="0" t="s">
        <v>201</v>
      </c>
      <c r="G116" s="0" t="s">
        <v>202</v>
      </c>
      <c r="H116" s="0" t="s">
        <v>203</v>
      </c>
      <c r="I116" s="0" t="n">
        <v>0.52</v>
      </c>
      <c r="J116" s="0" t="n">
        <v>0</v>
      </c>
      <c r="O116" s="0" t="n">
        <f aca="false">ROUND(CP116*I116,0)</f>
        <v>380</v>
      </c>
      <c r="P116" s="0" t="n">
        <f aca="false">ROUND(CQ116*I116,0)</f>
        <v>49</v>
      </c>
      <c r="Q116" s="0" t="n">
        <f aca="false">ROUND(CR116*I116,0)</f>
        <v>13</v>
      </c>
      <c r="R116" s="0" t="n">
        <f aca="false">ROUND(CS116*I116,0)</f>
        <v>0</v>
      </c>
      <c r="S116" s="0" t="n">
        <f aca="false">ROUND(CT116*I116,0)</f>
        <v>318</v>
      </c>
      <c r="T116" s="0" t="n">
        <f aca="false">ROUND(CU116*I116,0)</f>
        <v>0</v>
      </c>
      <c r="U116" s="0" t="n">
        <f aca="false">CV116*I116</f>
        <v>22.464</v>
      </c>
      <c r="V116" s="0" t="n">
        <f aca="false">CW116*I116</f>
        <v>0.0208</v>
      </c>
      <c r="W116" s="0" t="n">
        <f aca="false">ROUND(CX116*I116,0)</f>
        <v>0</v>
      </c>
      <c r="X116" s="0" t="n">
        <f aca="false">ROUND(CY116,0)</f>
        <v>302</v>
      </c>
      <c r="Y116" s="0" t="n">
        <f aca="false">ROUND(CZ116,0)</f>
        <v>207</v>
      </c>
      <c r="AA116" s="0" t="n">
        <v>0</v>
      </c>
      <c r="AB116" s="0" t="n">
        <f aca="false">ROUND((AC116+AD116+AF116),2)</f>
        <v>731.6</v>
      </c>
      <c r="AC116" s="0" t="n">
        <f aca="false">ROUND((ES116),2)</f>
        <v>94.67</v>
      </c>
      <c r="AD116" s="0" t="n">
        <f aca="false">ROUND(((ET116)+(((EU116)*1.13)-(EU116))),2)</f>
        <v>24.78</v>
      </c>
      <c r="AE116" s="0" t="n">
        <f aca="false">ROUND(((EU116)*1.13),2)</f>
        <v>0.73</v>
      </c>
      <c r="AF116" s="0" t="n">
        <f aca="false">ROUND(((EV116)*1.13),2)</f>
        <v>612.15</v>
      </c>
      <c r="AG116" s="0" t="n">
        <f aca="false">ROUND((AP116),2)</f>
        <v>0</v>
      </c>
      <c r="AH116" s="0" t="n">
        <f aca="false">(EW116)</f>
        <v>43.2</v>
      </c>
      <c r="AI116" s="0" t="n">
        <f aca="false">(EX116)</f>
        <v>0.04</v>
      </c>
      <c r="AJ116" s="0" t="n">
        <f aca="false">ROUND((AS116),2)</f>
        <v>0</v>
      </c>
      <c r="AK116" s="0" t="n">
        <v>661.1</v>
      </c>
      <c r="AL116" s="0" t="n">
        <v>94.67</v>
      </c>
      <c r="AM116" s="0" t="n">
        <v>24.7</v>
      </c>
      <c r="AN116" s="0" t="n">
        <v>0.65</v>
      </c>
      <c r="AO116" s="0" t="n">
        <v>541.73</v>
      </c>
      <c r="AP116" s="0" t="n">
        <v>0</v>
      </c>
      <c r="AQ116" s="0" t="n">
        <v>43.2</v>
      </c>
      <c r="AR116" s="0" t="n">
        <v>0.04</v>
      </c>
      <c r="AS116" s="0" t="n">
        <v>0</v>
      </c>
      <c r="AT116" s="0" t="n">
        <f aca="false">BZ116</f>
        <v>95</v>
      </c>
      <c r="AU116" s="0" t="n">
        <f aca="false">CA116</f>
        <v>65</v>
      </c>
      <c r="AV116" s="0" t="n">
        <v>1</v>
      </c>
      <c r="AW116" s="0" t="n">
        <v>1</v>
      </c>
      <c r="AX116" s="0" t="n">
        <v>1</v>
      </c>
      <c r="AY116" s="0" t="n">
        <v>1</v>
      </c>
      <c r="AZ116" s="0" t="n">
        <v>1</v>
      </c>
      <c r="BA116" s="0" t="n">
        <v>1</v>
      </c>
      <c r="BB116" s="0" t="n">
        <v>1</v>
      </c>
      <c r="BC116" s="0" t="n">
        <v>1</v>
      </c>
      <c r="BH116" s="0" t="n">
        <v>0</v>
      </c>
      <c r="BI116" s="0" t="n">
        <v>2</v>
      </c>
      <c r="BJ116" s="0" t="s">
        <v>204</v>
      </c>
      <c r="BM116" s="0" t="n">
        <v>192</v>
      </c>
      <c r="BN116" s="0" t="n">
        <v>0</v>
      </c>
      <c r="BO116" s="0" t="s">
        <v>201</v>
      </c>
      <c r="BP116" s="0" t="n">
        <v>1</v>
      </c>
      <c r="BQ116" s="0" t="n">
        <v>9</v>
      </c>
      <c r="BR116" s="0" t="n">
        <v>0</v>
      </c>
      <c r="BS116" s="0" t="n">
        <v>1</v>
      </c>
      <c r="BT116" s="0" t="n">
        <v>1</v>
      </c>
      <c r="BU116" s="0" t="n">
        <v>1</v>
      </c>
      <c r="BV116" s="0" t="n">
        <v>1</v>
      </c>
      <c r="BW116" s="0" t="n">
        <v>1</v>
      </c>
      <c r="BX116" s="0" t="n">
        <v>1</v>
      </c>
      <c r="BZ116" s="0" t="n">
        <v>95</v>
      </c>
      <c r="CA116" s="0" t="n">
        <v>65</v>
      </c>
      <c r="CF116" s="0" t="n">
        <v>0</v>
      </c>
      <c r="CG116" s="0" t="n">
        <v>0</v>
      </c>
      <c r="CM116" s="0" t="n">
        <v>0</v>
      </c>
      <c r="CO116" s="0" t="n">
        <v>0</v>
      </c>
      <c r="CP116" s="0" t="n">
        <f aca="false">(AB116)*AZ116</f>
        <v>731.6</v>
      </c>
      <c r="CQ116" s="0" t="n">
        <f aca="false">(AC116)*BC116</f>
        <v>94.67</v>
      </c>
      <c r="CR116" s="0" t="n">
        <f aca="false">(AD116)*BB116</f>
        <v>24.78</v>
      </c>
      <c r="CS116" s="0" t="n">
        <f aca="false">(AE116)*BS116</f>
        <v>0.73</v>
      </c>
      <c r="CT116" s="0" t="n">
        <f aca="false">(AF116)*BA116</f>
        <v>612.15</v>
      </c>
      <c r="CU116" s="0" t="n">
        <f aca="false">(AG116)*BT116</f>
        <v>0</v>
      </c>
      <c r="CV116" s="0" t="n">
        <f aca="false">(AH116)*BU116</f>
        <v>43.2</v>
      </c>
      <c r="CW116" s="0" t="n">
        <f aca="false">(AI116)*BV116</f>
        <v>0.04</v>
      </c>
      <c r="CX116" s="0" t="n">
        <f aca="false">(AJ116)*BW116</f>
        <v>0</v>
      </c>
      <c r="CY116" s="0" t="n">
        <f aca="false">(((R116+S116)*BZ116*1)/100)</f>
        <v>302.1</v>
      </c>
      <c r="CZ116" s="0" t="n">
        <f aca="false">(((R116+S116)*CA116*1)/100)</f>
        <v>206.7</v>
      </c>
      <c r="DN116" s="0" t="n">
        <v>0</v>
      </c>
      <c r="DO116" s="0" t="n">
        <v>0</v>
      </c>
      <c r="DP116" s="0" t="n">
        <v>1</v>
      </c>
      <c r="DQ116" s="0" t="n">
        <v>1</v>
      </c>
      <c r="DR116" s="0" t="n">
        <v>1</v>
      </c>
      <c r="DS116" s="0" t="n">
        <v>1</v>
      </c>
      <c r="DT116" s="0" t="n">
        <v>1</v>
      </c>
      <c r="DU116" s="0" t="n">
        <v>1013</v>
      </c>
      <c r="DV116" s="0" t="s">
        <v>203</v>
      </c>
      <c r="DW116" s="0" t="s">
        <v>205</v>
      </c>
      <c r="DX116" s="0" t="n">
        <v>1</v>
      </c>
      <c r="EE116" s="0" t="n">
        <v>6855360</v>
      </c>
      <c r="EF116" s="0" t="n">
        <v>9</v>
      </c>
      <c r="EG116" s="0" t="s">
        <v>91</v>
      </c>
      <c r="EH116" s="0" t="n">
        <v>0</v>
      </c>
      <c r="EJ116" s="0" t="n">
        <v>2</v>
      </c>
      <c r="EK116" s="0" t="n">
        <v>192</v>
      </c>
      <c r="EL116" s="0" t="s">
        <v>129</v>
      </c>
      <c r="EP116" s="0" t="s">
        <v>206</v>
      </c>
      <c r="EQ116" s="0" t="n">
        <v>0</v>
      </c>
      <c r="ER116" s="0" t="n">
        <v>661.1</v>
      </c>
      <c r="ES116" s="0" t="n">
        <v>94.67</v>
      </c>
      <c r="ET116" s="0" t="n">
        <v>24.7</v>
      </c>
      <c r="EU116" s="0" t="n">
        <v>0.65</v>
      </c>
      <c r="EV116" s="0" t="n">
        <v>541.73</v>
      </c>
      <c r="EW116" s="0" t="n">
        <v>43.2</v>
      </c>
      <c r="EX116" s="0" t="n">
        <v>0.04</v>
      </c>
      <c r="EY116" s="0" t="n">
        <v>0</v>
      </c>
    </row>
    <row r="117" customFormat="false" ht="12.75" hidden="false" customHeight="false" outlineLevel="0" collapsed="false">
      <c r="A117" s="0" t="n">
        <v>17</v>
      </c>
      <c r="B117" s="0" t="n">
        <v>1</v>
      </c>
      <c r="C117" s="0" t="n">
        <f aca="false">ROW(SmtRes!A139)</f>
        <v>139</v>
      </c>
      <c r="D117" s="0" t="n">
        <f aca="false">ROW(EtalonRes!A139)</f>
        <v>139</v>
      </c>
      <c r="E117" s="0" t="s">
        <v>119</v>
      </c>
      <c r="F117" s="0" t="s">
        <v>207</v>
      </c>
      <c r="G117" s="0" t="s">
        <v>208</v>
      </c>
      <c r="H117" s="0" t="s">
        <v>89</v>
      </c>
      <c r="I117" s="0" t="n">
        <v>52</v>
      </c>
      <c r="J117" s="0" t="n">
        <v>0</v>
      </c>
      <c r="O117" s="0" t="n">
        <f aca="false">ROUND(CP117*I117,0)</f>
        <v>382</v>
      </c>
      <c r="P117" s="0" t="n">
        <f aca="false">ROUND(CQ117*I117,0)</f>
        <v>19</v>
      </c>
      <c r="Q117" s="0" t="n">
        <f aca="false">ROUND(CR117*I117,0)</f>
        <v>0</v>
      </c>
      <c r="R117" s="0" t="n">
        <f aca="false">ROUND(CS117*I117,0)</f>
        <v>0</v>
      </c>
      <c r="S117" s="0" t="n">
        <f aca="false">ROUND(CT117*I117,0)</f>
        <v>363</v>
      </c>
      <c r="T117" s="0" t="n">
        <f aca="false">ROUND(CU117*I117,0)</f>
        <v>0</v>
      </c>
      <c r="U117" s="0" t="n">
        <f aca="false">CV117*I117</f>
        <v>26</v>
      </c>
      <c r="V117" s="0" t="n">
        <f aca="false">CW117*I117</f>
        <v>0</v>
      </c>
      <c r="W117" s="0" t="n">
        <f aca="false">ROUND(CX117*I117,0)</f>
        <v>0</v>
      </c>
      <c r="X117" s="0" t="n">
        <f aca="false">ROUND(CY117,0)</f>
        <v>290</v>
      </c>
      <c r="Y117" s="0" t="n">
        <f aca="false">ROUND(CZ117,0)</f>
        <v>218</v>
      </c>
      <c r="AA117" s="0" t="n">
        <v>0</v>
      </c>
      <c r="AB117" s="0" t="n">
        <f aca="false">ROUND((AC117+AD117+AF117),2)</f>
        <v>7.35</v>
      </c>
      <c r="AC117" s="0" t="n">
        <f aca="false">ROUND((ES117),2)</f>
        <v>0.37</v>
      </c>
      <c r="AD117" s="0" t="n">
        <f aca="false">ROUND(((ET117)+(((EU117)*1.13)-(EU117))),2)</f>
        <v>0</v>
      </c>
      <c r="AE117" s="0" t="n">
        <f aca="false">ROUND(((EU117)*1.13),2)</f>
        <v>0</v>
      </c>
      <c r="AF117" s="0" t="n">
        <f aca="false">ROUND(((EV117)*1.13),2)</f>
        <v>6.98</v>
      </c>
      <c r="AG117" s="0" t="n">
        <f aca="false">ROUND((AP117),2)</f>
        <v>0</v>
      </c>
      <c r="AH117" s="0" t="n">
        <f aca="false">(EW117)</f>
        <v>0.5</v>
      </c>
      <c r="AI117" s="0" t="n">
        <f aca="false">(EX117)</f>
        <v>0</v>
      </c>
      <c r="AJ117" s="0" t="n">
        <f aca="false">ROUND((AS117),2)</f>
        <v>0</v>
      </c>
      <c r="AK117" s="0" t="n">
        <v>6.55</v>
      </c>
      <c r="AL117" s="0" t="n">
        <v>0.37</v>
      </c>
      <c r="AM117" s="0" t="n">
        <v>0</v>
      </c>
      <c r="AN117" s="0" t="n">
        <v>0</v>
      </c>
      <c r="AO117" s="0" t="n">
        <v>6.18</v>
      </c>
      <c r="AP117" s="0" t="n">
        <v>0</v>
      </c>
      <c r="AQ117" s="0" t="n">
        <v>0.5</v>
      </c>
      <c r="AR117" s="0" t="n">
        <v>0</v>
      </c>
      <c r="AS117" s="0" t="n">
        <v>0</v>
      </c>
      <c r="AT117" s="0" t="n">
        <f aca="false">BZ117</f>
        <v>80</v>
      </c>
      <c r="AU117" s="0" t="n">
        <f aca="false">CA117</f>
        <v>60</v>
      </c>
      <c r="AV117" s="0" t="n">
        <v>1</v>
      </c>
      <c r="AW117" s="0" t="n">
        <v>1</v>
      </c>
      <c r="AX117" s="0" t="n">
        <v>1</v>
      </c>
      <c r="AY117" s="0" t="n">
        <v>1</v>
      </c>
      <c r="AZ117" s="0" t="n">
        <v>1</v>
      </c>
      <c r="BA117" s="0" t="n">
        <v>1</v>
      </c>
      <c r="BB117" s="0" t="n">
        <v>1</v>
      </c>
      <c r="BC117" s="0" t="n">
        <v>1</v>
      </c>
      <c r="BH117" s="0" t="n">
        <v>0</v>
      </c>
      <c r="BI117" s="0" t="n">
        <v>2</v>
      </c>
      <c r="BJ117" s="0" t="s">
        <v>209</v>
      </c>
      <c r="BM117" s="0" t="n">
        <v>190</v>
      </c>
      <c r="BN117" s="0" t="n">
        <v>0</v>
      </c>
      <c r="BO117" s="0" t="s">
        <v>207</v>
      </c>
      <c r="BP117" s="0" t="n">
        <v>1</v>
      </c>
      <c r="BQ117" s="0" t="n">
        <v>9</v>
      </c>
      <c r="BR117" s="0" t="n">
        <v>0</v>
      </c>
      <c r="BS117" s="0" t="n">
        <v>1</v>
      </c>
      <c r="BT117" s="0" t="n">
        <v>1</v>
      </c>
      <c r="BU117" s="0" t="n">
        <v>1</v>
      </c>
      <c r="BV117" s="0" t="n">
        <v>1</v>
      </c>
      <c r="BW117" s="0" t="n">
        <v>1</v>
      </c>
      <c r="BX117" s="0" t="n">
        <v>1</v>
      </c>
      <c r="BZ117" s="0" t="n">
        <v>80</v>
      </c>
      <c r="CA117" s="0" t="n">
        <v>60</v>
      </c>
      <c r="CF117" s="0" t="n">
        <v>0</v>
      </c>
      <c r="CG117" s="0" t="n">
        <v>0</v>
      </c>
      <c r="CM117" s="0" t="n">
        <v>0</v>
      </c>
      <c r="CO117" s="0" t="n">
        <v>0</v>
      </c>
      <c r="CP117" s="0" t="n">
        <f aca="false">(AB117)*AZ117</f>
        <v>7.35</v>
      </c>
      <c r="CQ117" s="0" t="n">
        <f aca="false">(AC117)*BC117</f>
        <v>0.37</v>
      </c>
      <c r="CR117" s="0" t="n">
        <f aca="false">(AD117)*BB117</f>
        <v>0</v>
      </c>
      <c r="CS117" s="0" t="n">
        <f aca="false">(AE117)*BS117</f>
        <v>0</v>
      </c>
      <c r="CT117" s="0" t="n">
        <f aca="false">(AF117)*BA117</f>
        <v>6.98</v>
      </c>
      <c r="CU117" s="0" t="n">
        <f aca="false">(AG117)*BT117</f>
        <v>0</v>
      </c>
      <c r="CV117" s="0" t="n">
        <f aca="false">(AH117)*BU117</f>
        <v>0.5</v>
      </c>
      <c r="CW117" s="0" t="n">
        <f aca="false">(AI117)*BV117</f>
        <v>0</v>
      </c>
      <c r="CX117" s="0" t="n">
        <f aca="false">(AJ117)*BW117</f>
        <v>0</v>
      </c>
      <c r="CY117" s="0" t="n">
        <f aca="false">(((R117+S117)*BZ117*1)/100)</f>
        <v>290.4</v>
      </c>
      <c r="CZ117" s="0" t="n">
        <f aca="false">(((R117+S117)*CA117*1)/100)</f>
        <v>217.8</v>
      </c>
      <c r="DN117" s="0" t="n">
        <v>0</v>
      </c>
      <c r="DO117" s="0" t="n">
        <v>0</v>
      </c>
      <c r="DP117" s="0" t="n">
        <v>1</v>
      </c>
      <c r="DQ117" s="0" t="n">
        <v>1</v>
      </c>
      <c r="DR117" s="0" t="n">
        <v>1</v>
      </c>
      <c r="DS117" s="0" t="n">
        <v>1</v>
      </c>
      <c r="DT117" s="0" t="n">
        <v>1</v>
      </c>
      <c r="DU117" s="0" t="n">
        <v>1013</v>
      </c>
      <c r="DV117" s="0" t="s">
        <v>89</v>
      </c>
      <c r="DW117" s="0" t="s">
        <v>89</v>
      </c>
      <c r="DX117" s="0" t="n">
        <v>1</v>
      </c>
      <c r="EE117" s="0" t="n">
        <v>6855350</v>
      </c>
      <c r="EF117" s="0" t="n">
        <v>9</v>
      </c>
      <c r="EG117" s="0" t="s">
        <v>91</v>
      </c>
      <c r="EH117" s="0" t="n">
        <v>0</v>
      </c>
      <c r="EJ117" s="0" t="n">
        <v>2</v>
      </c>
      <c r="EK117" s="0" t="n">
        <v>190</v>
      </c>
      <c r="EL117" s="0" t="s">
        <v>98</v>
      </c>
      <c r="EP117" s="0" t="s">
        <v>99</v>
      </c>
      <c r="EQ117" s="0" t="n">
        <v>0</v>
      </c>
      <c r="ER117" s="0" t="n">
        <v>6.55</v>
      </c>
      <c r="ES117" s="0" t="n">
        <v>0.37</v>
      </c>
      <c r="ET117" s="0" t="n">
        <v>0</v>
      </c>
      <c r="EU117" s="0" t="n">
        <v>0</v>
      </c>
      <c r="EV117" s="0" t="n">
        <v>6.18</v>
      </c>
      <c r="EW117" s="0" t="n">
        <v>0.5</v>
      </c>
      <c r="EX117" s="0" t="n">
        <v>0</v>
      </c>
      <c r="EY117" s="0" t="n">
        <v>0</v>
      </c>
    </row>
    <row r="118" customFormat="false" ht="12.75" hidden="false" customHeight="false" outlineLevel="0" collapsed="false">
      <c r="A118" s="0" t="n">
        <v>17</v>
      </c>
      <c r="B118" s="0" t="n">
        <v>1</v>
      </c>
      <c r="C118" s="0" t="n">
        <f aca="false">ROW(SmtRes!A156)</f>
        <v>156</v>
      </c>
      <c r="D118" s="0" t="n">
        <f aca="false">ROW(EtalonRes!A156)</f>
        <v>156</v>
      </c>
      <c r="E118" s="0" t="s">
        <v>123</v>
      </c>
      <c r="F118" s="0" t="s">
        <v>210</v>
      </c>
      <c r="G118" s="0" t="s">
        <v>211</v>
      </c>
      <c r="H118" s="0" t="s">
        <v>126</v>
      </c>
      <c r="I118" s="0" t="n">
        <v>0.3</v>
      </c>
      <c r="J118" s="0" t="n">
        <v>0</v>
      </c>
      <c r="O118" s="0" t="n">
        <f aca="false">ROUND(CP118*I118,0)</f>
        <v>724</v>
      </c>
      <c r="P118" s="0" t="n">
        <f aca="false">ROUND(CQ118*I118,0)</f>
        <v>522</v>
      </c>
      <c r="Q118" s="0" t="n">
        <f aca="false">ROUND(CR118*I118,0)</f>
        <v>61</v>
      </c>
      <c r="R118" s="0" t="n">
        <f aca="false">ROUND(CS118*I118,0)</f>
        <v>1</v>
      </c>
      <c r="S118" s="0" t="n">
        <f aca="false">ROUND(CT118*I118,0)</f>
        <v>140</v>
      </c>
      <c r="T118" s="0" t="n">
        <f aca="false">ROUND(CU118*I118,0)</f>
        <v>0</v>
      </c>
      <c r="U118" s="0" t="n">
        <f aca="false">CV118*I118</f>
        <v>10.41</v>
      </c>
      <c r="V118" s="0" t="n">
        <f aca="false">CW118*I118</f>
        <v>0.066</v>
      </c>
      <c r="W118" s="0" t="n">
        <f aca="false">ROUND(CX118*I118,0)</f>
        <v>0</v>
      </c>
      <c r="X118" s="0" t="n">
        <f aca="false">ROUND(CY118,0)</f>
        <v>134</v>
      </c>
      <c r="Y118" s="0" t="n">
        <f aca="false">ROUND(CZ118,0)</f>
        <v>92</v>
      </c>
      <c r="AA118" s="0" t="n">
        <v>0</v>
      </c>
      <c r="AB118" s="0" t="n">
        <f aca="false">ROUND((AC118+AD118+AF118),2)</f>
        <v>2411.96</v>
      </c>
      <c r="AC118" s="0" t="n">
        <f aca="false">ROUND(1740.8,2)</f>
        <v>1740.8</v>
      </c>
      <c r="AD118" s="0" t="n">
        <f aca="false">ROUND(((ET118)+(((EU118)*1.13)-(EU118))),2)</f>
        <v>204.55</v>
      </c>
      <c r="AE118" s="0" t="n">
        <f aca="false">ROUND(((EU118)*1.13),2)</f>
        <v>4.06</v>
      </c>
      <c r="AF118" s="0" t="n">
        <f aca="false">ROUND(((EV118)*1.13),2)</f>
        <v>466.61</v>
      </c>
      <c r="AG118" s="0" t="n">
        <f aca="false">ROUND((AP118),2)</f>
        <v>0</v>
      </c>
      <c r="AH118" s="0" t="n">
        <f aca="false">(EW118)</f>
        <v>34.7</v>
      </c>
      <c r="AI118" s="0" t="n">
        <f aca="false">(EX118)</f>
        <v>0.22</v>
      </c>
      <c r="AJ118" s="0" t="n">
        <f aca="false">ROUND((AS118),2)</f>
        <v>0</v>
      </c>
      <c r="AK118" s="0" t="n">
        <v>2672.81</v>
      </c>
      <c r="AL118" s="0" t="n">
        <v>2055.8</v>
      </c>
      <c r="AM118" s="0" t="n">
        <v>204.08</v>
      </c>
      <c r="AN118" s="0" t="n">
        <v>3.59</v>
      </c>
      <c r="AO118" s="0" t="n">
        <v>412.93</v>
      </c>
      <c r="AP118" s="0" t="n">
        <v>0</v>
      </c>
      <c r="AQ118" s="0" t="n">
        <v>34.7</v>
      </c>
      <c r="AR118" s="0" t="n">
        <v>0.22</v>
      </c>
      <c r="AS118" s="0" t="n">
        <v>0</v>
      </c>
      <c r="AT118" s="0" t="n">
        <f aca="false">BZ118</f>
        <v>95</v>
      </c>
      <c r="AU118" s="0" t="n">
        <f aca="false">CA118</f>
        <v>65</v>
      </c>
      <c r="AV118" s="0" t="n">
        <v>1</v>
      </c>
      <c r="AW118" s="0" t="n">
        <v>1</v>
      </c>
      <c r="AX118" s="0" t="n">
        <v>1</v>
      </c>
      <c r="AY118" s="0" t="n">
        <v>1</v>
      </c>
      <c r="AZ118" s="0" t="n">
        <v>1</v>
      </c>
      <c r="BA118" s="0" t="n">
        <v>1</v>
      </c>
      <c r="BB118" s="0" t="n">
        <v>1</v>
      </c>
      <c r="BC118" s="0" t="n">
        <v>1</v>
      </c>
      <c r="BH118" s="0" t="n">
        <v>0</v>
      </c>
      <c r="BI118" s="0" t="n">
        <v>2</v>
      </c>
      <c r="BJ118" s="0" t="s">
        <v>212</v>
      </c>
      <c r="BM118" s="0" t="n">
        <v>192</v>
      </c>
      <c r="BN118" s="0" t="n">
        <v>0</v>
      </c>
      <c r="BO118" s="0" t="s">
        <v>210</v>
      </c>
      <c r="BP118" s="0" t="n">
        <v>1</v>
      </c>
      <c r="BQ118" s="0" t="n">
        <v>9</v>
      </c>
      <c r="BR118" s="0" t="n">
        <v>0</v>
      </c>
      <c r="BS118" s="0" t="n">
        <v>1</v>
      </c>
      <c r="BT118" s="0" t="n">
        <v>1</v>
      </c>
      <c r="BU118" s="0" t="n">
        <v>1</v>
      </c>
      <c r="BV118" s="0" t="n">
        <v>1</v>
      </c>
      <c r="BW118" s="0" t="n">
        <v>1</v>
      </c>
      <c r="BX118" s="0" t="n">
        <v>1</v>
      </c>
      <c r="BZ118" s="0" t="n">
        <v>95</v>
      </c>
      <c r="CA118" s="0" t="n">
        <v>65</v>
      </c>
      <c r="CF118" s="0" t="n">
        <v>0</v>
      </c>
      <c r="CG118" s="0" t="n">
        <v>0</v>
      </c>
      <c r="CM118" s="0" t="n">
        <v>0</v>
      </c>
      <c r="CO118" s="0" t="n">
        <v>0</v>
      </c>
      <c r="CP118" s="0" t="n">
        <f aca="false">(AB118)*AZ118</f>
        <v>2411.96</v>
      </c>
      <c r="CQ118" s="0" t="n">
        <f aca="false">(AC118)*BC118</f>
        <v>1740.8</v>
      </c>
      <c r="CR118" s="0" t="n">
        <f aca="false">(AD118)*BB118</f>
        <v>204.55</v>
      </c>
      <c r="CS118" s="0" t="n">
        <f aca="false">(AE118)*BS118</f>
        <v>4.06</v>
      </c>
      <c r="CT118" s="0" t="n">
        <f aca="false">(AF118)*BA118</f>
        <v>466.61</v>
      </c>
      <c r="CU118" s="0" t="n">
        <f aca="false">(AG118)*BT118</f>
        <v>0</v>
      </c>
      <c r="CV118" s="0" t="n">
        <f aca="false">(AH118)*BU118</f>
        <v>34.7</v>
      </c>
      <c r="CW118" s="0" t="n">
        <f aca="false">(AI118)*BV118</f>
        <v>0.22</v>
      </c>
      <c r="CX118" s="0" t="n">
        <f aca="false">(AJ118)*BW118</f>
        <v>0</v>
      </c>
      <c r="CY118" s="0" t="n">
        <f aca="false">(((R118+S118)*BZ118*1)/100)</f>
        <v>133.95</v>
      </c>
      <c r="CZ118" s="0" t="n">
        <f aca="false">(((R118+S118)*CA118*1)/100)</f>
        <v>91.65</v>
      </c>
      <c r="DD118" s="0" t="s">
        <v>213</v>
      </c>
      <c r="DN118" s="0" t="n">
        <v>0</v>
      </c>
      <c r="DO118" s="0" t="n">
        <v>0</v>
      </c>
      <c r="DP118" s="0" t="n">
        <v>1</v>
      </c>
      <c r="DQ118" s="0" t="n">
        <v>1</v>
      </c>
      <c r="DR118" s="0" t="n">
        <v>1</v>
      </c>
      <c r="DS118" s="0" t="n">
        <v>1</v>
      </c>
      <c r="DT118" s="0" t="n">
        <v>1</v>
      </c>
      <c r="DU118" s="0" t="n">
        <v>1013</v>
      </c>
      <c r="DV118" s="0" t="s">
        <v>126</v>
      </c>
      <c r="DW118" s="0" t="s">
        <v>128</v>
      </c>
      <c r="DX118" s="0" t="n">
        <v>1</v>
      </c>
      <c r="EE118" s="0" t="n">
        <v>6855360</v>
      </c>
      <c r="EF118" s="0" t="n">
        <v>9</v>
      </c>
      <c r="EG118" s="0" t="s">
        <v>91</v>
      </c>
      <c r="EH118" s="0" t="n">
        <v>0</v>
      </c>
      <c r="EJ118" s="0" t="n">
        <v>2</v>
      </c>
      <c r="EK118" s="0" t="n">
        <v>192</v>
      </c>
      <c r="EL118" s="0" t="s">
        <v>129</v>
      </c>
      <c r="EP118" s="0" t="s">
        <v>214</v>
      </c>
      <c r="EQ118" s="0" t="n">
        <v>0</v>
      </c>
      <c r="ER118" s="0" t="n">
        <v>2672.81</v>
      </c>
      <c r="ES118" s="0" t="n">
        <v>2055.8</v>
      </c>
      <c r="ET118" s="0" t="n">
        <v>204.08</v>
      </c>
      <c r="EU118" s="0" t="n">
        <v>3.59</v>
      </c>
      <c r="EV118" s="0" t="n">
        <v>412.93</v>
      </c>
      <c r="EW118" s="0" t="n">
        <v>34.7</v>
      </c>
      <c r="EX118" s="0" t="n">
        <v>0.22</v>
      </c>
      <c r="EY118" s="0" t="n">
        <v>0</v>
      </c>
    </row>
    <row r="119" customFormat="false" ht="12.75" hidden="false" customHeight="false" outlineLevel="0" collapsed="false">
      <c r="A119" s="0" t="n">
        <v>17</v>
      </c>
      <c r="B119" s="0" t="n">
        <v>1</v>
      </c>
      <c r="C119" s="0" t="n">
        <f aca="false">ROW(SmtRes!A176)</f>
        <v>176</v>
      </c>
      <c r="D119" s="0" t="n">
        <f aca="false">ROW(EtalonRes!A176)</f>
        <v>176</v>
      </c>
      <c r="E119" s="0" t="s">
        <v>131</v>
      </c>
      <c r="F119" s="0" t="s">
        <v>132</v>
      </c>
      <c r="G119" s="0" t="s">
        <v>133</v>
      </c>
      <c r="H119" s="0" t="s">
        <v>126</v>
      </c>
      <c r="I119" s="0" t="n">
        <v>2</v>
      </c>
      <c r="J119" s="0" t="n">
        <v>0</v>
      </c>
      <c r="O119" s="0" t="n">
        <f aca="false">ROUND(CP119*I119,0)</f>
        <v>4565</v>
      </c>
      <c r="P119" s="0" t="n">
        <f aca="false">ROUND(CQ119*I119,0)</f>
        <v>1818</v>
      </c>
      <c r="Q119" s="0" t="n">
        <f aca="false">ROUND(CR119*I119,0)</f>
        <v>1857</v>
      </c>
      <c r="R119" s="0" t="n">
        <f aca="false">ROUND(CS119*I119,0)</f>
        <v>641</v>
      </c>
      <c r="S119" s="0" t="n">
        <f aca="false">ROUND(CT119*I119,0)</f>
        <v>890</v>
      </c>
      <c r="T119" s="0" t="n">
        <f aca="false">ROUND(CU119*I119,0)</f>
        <v>0</v>
      </c>
      <c r="U119" s="0" t="n">
        <f aca="false">CV119*I119</f>
        <v>66.2</v>
      </c>
      <c r="V119" s="0" t="n">
        <f aca="false">CW119*I119</f>
        <v>40.2</v>
      </c>
      <c r="W119" s="0" t="n">
        <f aca="false">ROUND(CX119*I119,0)</f>
        <v>0</v>
      </c>
      <c r="X119" s="0" t="n">
        <f aca="false">ROUND(CY119,0)</f>
        <v>1454</v>
      </c>
      <c r="Y119" s="0" t="n">
        <f aca="false">ROUND(CZ119,0)</f>
        <v>995</v>
      </c>
      <c r="AA119" s="0" t="n">
        <v>0</v>
      </c>
      <c r="AB119" s="0" t="n">
        <f aca="false">ROUND((AC119+AD119+AF119),2)</f>
        <v>2282.54</v>
      </c>
      <c r="AC119" s="0" t="n">
        <f aca="false">ROUND(908.75,2)</f>
        <v>908.75</v>
      </c>
      <c r="AD119" s="0" t="n">
        <f aca="false">ROUND(((ET119)+(((EU119)*1.13)-(EU119))),2)</f>
        <v>928.69</v>
      </c>
      <c r="AE119" s="0" t="n">
        <f aca="false">ROUND(((EU119)*1.13),2)</f>
        <v>320.52</v>
      </c>
      <c r="AF119" s="0" t="n">
        <f aca="false">ROUND(((EV119)*1.13),2)</f>
        <v>445.1</v>
      </c>
      <c r="AG119" s="0" t="n">
        <f aca="false">ROUND((AP119),2)</f>
        <v>0</v>
      </c>
      <c r="AH119" s="0" t="n">
        <f aca="false">(EW119)</f>
        <v>33.1</v>
      </c>
      <c r="AI119" s="0" t="n">
        <f aca="false">(EX119)</f>
        <v>20.1</v>
      </c>
      <c r="AJ119" s="0" t="n">
        <f aca="false">ROUND((AS119),2)</f>
        <v>0</v>
      </c>
      <c r="AK119" s="0" t="n">
        <v>2246.12</v>
      </c>
      <c r="AL119" s="0" t="n">
        <v>960.41</v>
      </c>
      <c r="AM119" s="0" t="n">
        <v>891.82</v>
      </c>
      <c r="AN119" s="0" t="n">
        <v>283.65</v>
      </c>
      <c r="AO119" s="0" t="n">
        <v>393.89</v>
      </c>
      <c r="AP119" s="0" t="n">
        <v>0</v>
      </c>
      <c r="AQ119" s="0" t="n">
        <v>33.1</v>
      </c>
      <c r="AR119" s="0" t="n">
        <v>20.1</v>
      </c>
      <c r="AS119" s="0" t="n">
        <v>0</v>
      </c>
      <c r="AT119" s="0" t="n">
        <f aca="false">BZ119</f>
        <v>95</v>
      </c>
      <c r="AU119" s="0" t="n">
        <f aca="false">CA119</f>
        <v>65</v>
      </c>
      <c r="AV119" s="0" t="n">
        <v>1</v>
      </c>
      <c r="AW119" s="0" t="n">
        <v>1</v>
      </c>
      <c r="AX119" s="0" t="n">
        <v>1</v>
      </c>
      <c r="AY119" s="0" t="n">
        <v>1</v>
      </c>
      <c r="AZ119" s="0" t="n">
        <v>1</v>
      </c>
      <c r="BA119" s="0" t="n">
        <v>1</v>
      </c>
      <c r="BB119" s="0" t="n">
        <v>1</v>
      </c>
      <c r="BC119" s="0" t="n">
        <v>1</v>
      </c>
      <c r="BH119" s="0" t="n">
        <v>0</v>
      </c>
      <c r="BI119" s="0" t="n">
        <v>2</v>
      </c>
      <c r="BJ119" s="0" t="s">
        <v>134</v>
      </c>
      <c r="BM119" s="0" t="n">
        <v>192</v>
      </c>
      <c r="BN119" s="0" t="n">
        <v>0</v>
      </c>
      <c r="BO119" s="0" t="s">
        <v>132</v>
      </c>
      <c r="BP119" s="0" t="n">
        <v>1</v>
      </c>
      <c r="BQ119" s="0" t="n">
        <v>9</v>
      </c>
      <c r="BR119" s="0" t="n">
        <v>0</v>
      </c>
      <c r="BS119" s="0" t="n">
        <v>1</v>
      </c>
      <c r="BT119" s="0" t="n">
        <v>1</v>
      </c>
      <c r="BU119" s="0" t="n">
        <v>1</v>
      </c>
      <c r="BV119" s="0" t="n">
        <v>1</v>
      </c>
      <c r="BW119" s="0" t="n">
        <v>1</v>
      </c>
      <c r="BX119" s="0" t="n">
        <v>1</v>
      </c>
      <c r="BZ119" s="0" t="n">
        <v>95</v>
      </c>
      <c r="CA119" s="0" t="n">
        <v>65</v>
      </c>
      <c r="CF119" s="0" t="n">
        <v>0</v>
      </c>
      <c r="CG119" s="0" t="n">
        <v>0</v>
      </c>
      <c r="CM119" s="0" t="n">
        <v>0</v>
      </c>
      <c r="CO119" s="0" t="n">
        <v>0</v>
      </c>
      <c r="CP119" s="0" t="n">
        <f aca="false">(AB119)*AZ119</f>
        <v>2282.54</v>
      </c>
      <c r="CQ119" s="0" t="n">
        <f aca="false">(AC119)*BC119</f>
        <v>908.75</v>
      </c>
      <c r="CR119" s="0" t="n">
        <f aca="false">(AD119)*BB119</f>
        <v>928.69</v>
      </c>
      <c r="CS119" s="0" t="n">
        <f aca="false">(AE119)*BS119</f>
        <v>320.52</v>
      </c>
      <c r="CT119" s="0" t="n">
        <f aca="false">(AF119)*BA119</f>
        <v>445.1</v>
      </c>
      <c r="CU119" s="0" t="n">
        <f aca="false">(AG119)*BT119</f>
        <v>0</v>
      </c>
      <c r="CV119" s="0" t="n">
        <f aca="false">(AH119)*BU119</f>
        <v>33.1</v>
      </c>
      <c r="CW119" s="0" t="n">
        <f aca="false">(AI119)*BV119</f>
        <v>20.1</v>
      </c>
      <c r="CX119" s="0" t="n">
        <f aca="false">(AJ119)*BW119</f>
        <v>0</v>
      </c>
      <c r="CY119" s="0" t="n">
        <f aca="false">(((R119+S119)*BZ119*1)/100)</f>
        <v>1454.45</v>
      </c>
      <c r="CZ119" s="0" t="n">
        <f aca="false">(((R119+S119)*CA119*1)/100)</f>
        <v>995.15</v>
      </c>
      <c r="DD119" s="0" t="s">
        <v>135</v>
      </c>
      <c r="DN119" s="0" t="n">
        <v>0</v>
      </c>
      <c r="DO119" s="0" t="n">
        <v>0</v>
      </c>
      <c r="DP119" s="0" t="n">
        <v>1</v>
      </c>
      <c r="DQ119" s="0" t="n">
        <v>1</v>
      </c>
      <c r="DR119" s="0" t="n">
        <v>1</v>
      </c>
      <c r="DS119" s="0" t="n">
        <v>1</v>
      </c>
      <c r="DT119" s="0" t="n">
        <v>1</v>
      </c>
      <c r="DU119" s="0" t="n">
        <v>1013</v>
      </c>
      <c r="DV119" s="0" t="s">
        <v>126</v>
      </c>
      <c r="DW119" s="0" t="s">
        <v>128</v>
      </c>
      <c r="DX119" s="0" t="n">
        <v>1</v>
      </c>
      <c r="EE119" s="0" t="n">
        <v>6855360</v>
      </c>
      <c r="EF119" s="0" t="n">
        <v>9</v>
      </c>
      <c r="EG119" s="0" t="s">
        <v>91</v>
      </c>
      <c r="EH119" s="0" t="n">
        <v>0</v>
      </c>
      <c r="EJ119" s="0" t="n">
        <v>2</v>
      </c>
      <c r="EK119" s="0" t="n">
        <v>192</v>
      </c>
      <c r="EL119" s="0" t="s">
        <v>129</v>
      </c>
      <c r="EP119" s="0" t="s">
        <v>136</v>
      </c>
      <c r="EQ119" s="0" t="n">
        <v>0</v>
      </c>
      <c r="ER119" s="0" t="n">
        <v>2246.12</v>
      </c>
      <c r="ES119" s="0" t="n">
        <v>960.41</v>
      </c>
      <c r="ET119" s="0" t="n">
        <v>891.82</v>
      </c>
      <c r="EU119" s="0" t="n">
        <v>283.65</v>
      </c>
      <c r="EV119" s="0" t="n">
        <v>393.89</v>
      </c>
      <c r="EW119" s="0" t="n">
        <v>33.1</v>
      </c>
      <c r="EX119" s="0" t="n">
        <v>20.1</v>
      </c>
      <c r="EY119" s="0" t="n">
        <v>0</v>
      </c>
    </row>
    <row r="121" customFormat="false" ht="12.75" hidden="false" customHeight="false" outlineLevel="0" collapsed="false">
      <c r="A121" s="51" t="n">
        <v>51</v>
      </c>
      <c r="B121" s="51" t="n">
        <f aca="false">B107</f>
        <v>1</v>
      </c>
      <c r="C121" s="51" t="n">
        <f aca="false">A107</f>
        <v>4</v>
      </c>
      <c r="D121" s="51" t="n">
        <f aca="false">ROW(A107)</f>
        <v>107</v>
      </c>
      <c r="E121" s="51"/>
      <c r="F121" s="51" t="str">
        <f aca="false">IF(F107&lt;&gt;"",F107,"")</f>
        <v>Новый раздел</v>
      </c>
      <c r="G121" s="51" t="str">
        <f aca="false">IF(G107&lt;&gt;"",G107,"")</f>
        <v>1.Монтажные работы..</v>
      </c>
      <c r="H121" s="51"/>
      <c r="I121" s="51"/>
      <c r="J121" s="51"/>
      <c r="K121" s="51"/>
      <c r="L121" s="51"/>
      <c r="M121" s="51"/>
      <c r="N121" s="51"/>
      <c r="O121" s="51" t="n">
        <f aca="false">ROUND(AB121,0)</f>
        <v>170096</v>
      </c>
      <c r="P121" s="51" t="n">
        <f aca="false">ROUND(AC121,0)</f>
        <v>15519</v>
      </c>
      <c r="Q121" s="51" t="n">
        <f aca="false">ROUND(AD121,0)</f>
        <v>112344</v>
      </c>
      <c r="R121" s="51" t="n">
        <f aca="false">ROUND(AE121,0)</f>
        <v>12342</v>
      </c>
      <c r="S121" s="51" t="n">
        <f aca="false">ROUND(AF121,0)</f>
        <v>42234</v>
      </c>
      <c r="T121" s="51" t="n">
        <f aca="false">ROUND(AG121,0)</f>
        <v>0</v>
      </c>
      <c r="U121" s="51" t="n">
        <f aca="false">ROUND(AH121,0)</f>
        <v>3000</v>
      </c>
      <c r="V121" s="51" t="n">
        <f aca="false">ROUND(AI121,0)</f>
        <v>765</v>
      </c>
      <c r="W121" s="51" t="n">
        <f aca="false">ROUND(AJ121,0)</f>
        <v>0</v>
      </c>
      <c r="X121" s="51" t="n">
        <f aca="false">ROUND(AK121,0)</f>
        <v>51343</v>
      </c>
      <c r="Y121" s="51" t="n">
        <f aca="false">ROUND(AL121,0)</f>
        <v>35281</v>
      </c>
      <c r="Z121" s="51"/>
      <c r="AA121" s="51"/>
      <c r="AB121" s="51" t="n">
        <f aca="false">ROUND(SUMIF(AA111:AA119,"=0",O111:O119),0)</f>
        <v>170096</v>
      </c>
      <c r="AC121" s="51" t="n">
        <f aca="false">ROUND(SUMIF(AA111:AA119,"=0",P111:P119),0)</f>
        <v>15519</v>
      </c>
      <c r="AD121" s="51" t="n">
        <f aca="false">ROUND(SUMIF(AA111:AA119,"=0",Q111:Q119),0)</f>
        <v>112344</v>
      </c>
      <c r="AE121" s="51" t="n">
        <f aca="false">ROUND(SUMIF(AA111:AA119,"=0",R111:R119),0)</f>
        <v>12342</v>
      </c>
      <c r="AF121" s="51" t="n">
        <f aca="false">ROUND(SUMIF(AA111:AA119,"=0",S111:S119),0)</f>
        <v>42234</v>
      </c>
      <c r="AG121" s="51" t="n">
        <f aca="false">ROUND(SUMIF(AA111:AA119,"=0",T111:T119),0)</f>
        <v>0</v>
      </c>
      <c r="AH121" s="51" t="n">
        <f aca="false">ROUND(SUMIF(AA111:AA119,"=0",U111:U119),0)</f>
        <v>3000</v>
      </c>
      <c r="AI121" s="51" t="n">
        <f aca="false">ROUND(SUMIF(AA111:AA119,"=0",V111:V119),0)</f>
        <v>765</v>
      </c>
      <c r="AJ121" s="51" t="n">
        <f aca="false">ROUND(SUMIF(AA111:AA119,"=0",W111:W119),0)</f>
        <v>0</v>
      </c>
      <c r="AK121" s="51" t="n">
        <f aca="false">ROUND(SUMIF(AA111:AA119,"=0",X111:X119),0)</f>
        <v>51343</v>
      </c>
      <c r="AL121" s="51" t="n">
        <f aca="false">ROUND(SUMIF(AA111:AA119,"=0",Y111:Y119),0)</f>
        <v>35281</v>
      </c>
      <c r="AM121" s="51" t="n">
        <v>0</v>
      </c>
    </row>
    <row r="123" customFormat="false" ht="12.75" hidden="false" customHeight="false" outlineLevel="0" collapsed="false">
      <c r="A123" s="52" t="n">
        <v>50</v>
      </c>
      <c r="B123" s="52" t="n">
        <v>0</v>
      </c>
      <c r="C123" s="52" t="n">
        <v>0</v>
      </c>
      <c r="D123" s="52" t="n">
        <v>1</v>
      </c>
      <c r="E123" s="52" t="n">
        <v>0</v>
      </c>
      <c r="F123" s="52" t="n">
        <f aca="false">Source!O121</f>
        <v>170096</v>
      </c>
      <c r="G123" s="52" t="s">
        <v>137</v>
      </c>
      <c r="H123" s="52" t="s">
        <v>138</v>
      </c>
      <c r="I123" s="52"/>
      <c r="J123" s="52"/>
      <c r="K123" s="52" t="n">
        <v>201</v>
      </c>
      <c r="L123" s="52" t="n">
        <v>1</v>
      </c>
      <c r="M123" s="52" t="n">
        <v>3</v>
      </c>
      <c r="N123" s="52"/>
    </row>
    <row r="124" customFormat="false" ht="12.75" hidden="false" customHeight="false" outlineLevel="0" collapsed="false">
      <c r="A124" s="52" t="n">
        <v>50</v>
      </c>
      <c r="B124" s="52" t="n">
        <v>0</v>
      </c>
      <c r="C124" s="52" t="n">
        <v>0</v>
      </c>
      <c r="D124" s="52" t="n">
        <v>1</v>
      </c>
      <c r="E124" s="52" t="n">
        <v>202</v>
      </c>
      <c r="F124" s="52" t="n">
        <f aca="false">Source!P121</f>
        <v>15519</v>
      </c>
      <c r="G124" s="52" t="s">
        <v>139</v>
      </c>
      <c r="H124" s="52" t="s">
        <v>140</v>
      </c>
      <c r="I124" s="52"/>
      <c r="J124" s="52"/>
      <c r="K124" s="52" t="n">
        <v>202</v>
      </c>
      <c r="L124" s="52" t="n">
        <v>2</v>
      </c>
      <c r="M124" s="52" t="n">
        <v>3</v>
      </c>
      <c r="N124" s="52"/>
    </row>
    <row r="125" customFormat="false" ht="12.75" hidden="false" customHeight="false" outlineLevel="0" collapsed="false">
      <c r="A125" s="52" t="n">
        <v>50</v>
      </c>
      <c r="B125" s="52" t="n">
        <v>0</v>
      </c>
      <c r="C125" s="52" t="n">
        <v>0</v>
      </c>
      <c r="D125" s="52" t="n">
        <v>1</v>
      </c>
      <c r="E125" s="52" t="n">
        <v>203</v>
      </c>
      <c r="F125" s="52" t="n">
        <f aca="false">Source!Q121</f>
        <v>112344</v>
      </c>
      <c r="G125" s="52" t="s">
        <v>141</v>
      </c>
      <c r="H125" s="52" t="s">
        <v>142</v>
      </c>
      <c r="I125" s="52"/>
      <c r="J125" s="52"/>
      <c r="K125" s="52" t="n">
        <v>203</v>
      </c>
      <c r="L125" s="52" t="n">
        <v>3</v>
      </c>
      <c r="M125" s="52" t="n">
        <v>3</v>
      </c>
      <c r="N125" s="52"/>
    </row>
    <row r="126" customFormat="false" ht="12.75" hidden="false" customHeight="false" outlineLevel="0" collapsed="false">
      <c r="A126" s="52" t="n">
        <v>50</v>
      </c>
      <c r="B126" s="52" t="n">
        <v>0</v>
      </c>
      <c r="C126" s="52" t="n">
        <v>0</v>
      </c>
      <c r="D126" s="52" t="n">
        <v>1</v>
      </c>
      <c r="E126" s="52" t="n">
        <v>204</v>
      </c>
      <c r="F126" s="52" t="n">
        <f aca="false">Source!R121</f>
        <v>12342</v>
      </c>
      <c r="G126" s="52" t="s">
        <v>143</v>
      </c>
      <c r="H126" s="52" t="s">
        <v>144</v>
      </c>
      <c r="I126" s="52"/>
      <c r="J126" s="52"/>
      <c r="K126" s="52" t="n">
        <v>204</v>
      </c>
      <c r="L126" s="52" t="n">
        <v>4</v>
      </c>
      <c r="M126" s="52" t="n">
        <v>3</v>
      </c>
      <c r="N126" s="52"/>
    </row>
    <row r="127" customFormat="false" ht="12.75" hidden="false" customHeight="false" outlineLevel="0" collapsed="false">
      <c r="A127" s="52" t="n">
        <v>50</v>
      </c>
      <c r="B127" s="52" t="n">
        <v>0</v>
      </c>
      <c r="C127" s="52" t="n">
        <v>0</v>
      </c>
      <c r="D127" s="52" t="n">
        <v>1</v>
      </c>
      <c r="E127" s="52" t="n">
        <v>205</v>
      </c>
      <c r="F127" s="52" t="n">
        <f aca="false">Source!S121</f>
        <v>42234</v>
      </c>
      <c r="G127" s="52" t="s">
        <v>145</v>
      </c>
      <c r="H127" s="52" t="s">
        <v>146</v>
      </c>
      <c r="I127" s="52"/>
      <c r="J127" s="52"/>
      <c r="K127" s="52" t="n">
        <v>205</v>
      </c>
      <c r="L127" s="52" t="n">
        <v>5</v>
      </c>
      <c r="M127" s="52" t="n">
        <v>3</v>
      </c>
      <c r="N127" s="52"/>
    </row>
    <row r="128" customFormat="false" ht="12.75" hidden="false" customHeight="false" outlineLevel="0" collapsed="false">
      <c r="A128" s="52" t="n">
        <v>50</v>
      </c>
      <c r="B128" s="52" t="n">
        <v>0</v>
      </c>
      <c r="C128" s="52" t="n">
        <v>0</v>
      </c>
      <c r="D128" s="52" t="n">
        <v>1</v>
      </c>
      <c r="E128" s="52" t="n">
        <v>206</v>
      </c>
      <c r="F128" s="52" t="n">
        <f aca="false">Source!T121</f>
        <v>0</v>
      </c>
      <c r="G128" s="52" t="s">
        <v>147</v>
      </c>
      <c r="H128" s="52" t="s">
        <v>148</v>
      </c>
      <c r="I128" s="52"/>
      <c r="J128" s="52"/>
      <c r="K128" s="52" t="n">
        <v>206</v>
      </c>
      <c r="L128" s="52" t="n">
        <v>6</v>
      </c>
      <c r="M128" s="52" t="n">
        <v>3</v>
      </c>
      <c r="N128" s="52"/>
    </row>
    <row r="129" customFormat="false" ht="12.75" hidden="false" customHeight="false" outlineLevel="0" collapsed="false">
      <c r="A129" s="52" t="n">
        <v>50</v>
      </c>
      <c r="B129" s="52" t="n">
        <v>0</v>
      </c>
      <c r="C129" s="52" t="n">
        <v>0</v>
      </c>
      <c r="D129" s="52" t="n">
        <v>1</v>
      </c>
      <c r="E129" s="52" t="n">
        <v>207</v>
      </c>
      <c r="F129" s="52" t="n">
        <f aca="false">Source!U121</f>
        <v>3000</v>
      </c>
      <c r="G129" s="52" t="s">
        <v>149</v>
      </c>
      <c r="H129" s="52" t="s">
        <v>150</v>
      </c>
      <c r="I129" s="52"/>
      <c r="J129" s="52"/>
      <c r="K129" s="52" t="n">
        <v>207</v>
      </c>
      <c r="L129" s="52" t="n">
        <v>7</v>
      </c>
      <c r="M129" s="52" t="n">
        <v>3</v>
      </c>
      <c r="N129" s="52"/>
    </row>
    <row r="130" customFormat="false" ht="12.75" hidden="false" customHeight="false" outlineLevel="0" collapsed="false">
      <c r="A130" s="52" t="n">
        <v>50</v>
      </c>
      <c r="B130" s="52" t="n">
        <v>0</v>
      </c>
      <c r="C130" s="52" t="n">
        <v>0</v>
      </c>
      <c r="D130" s="52" t="n">
        <v>1</v>
      </c>
      <c r="E130" s="52" t="n">
        <v>208</v>
      </c>
      <c r="F130" s="52" t="n">
        <f aca="false">Source!V121</f>
        <v>765</v>
      </c>
      <c r="G130" s="52" t="s">
        <v>151</v>
      </c>
      <c r="H130" s="52" t="s">
        <v>152</v>
      </c>
      <c r="I130" s="52"/>
      <c r="J130" s="52"/>
      <c r="K130" s="52" t="n">
        <v>208</v>
      </c>
      <c r="L130" s="52" t="n">
        <v>8</v>
      </c>
      <c r="M130" s="52" t="n">
        <v>3</v>
      </c>
      <c r="N130" s="52"/>
    </row>
    <row r="131" customFormat="false" ht="12.75" hidden="false" customHeight="false" outlineLevel="0" collapsed="false">
      <c r="A131" s="52" t="n">
        <v>50</v>
      </c>
      <c r="B131" s="52" t="n">
        <v>0</v>
      </c>
      <c r="C131" s="52" t="n">
        <v>0</v>
      </c>
      <c r="D131" s="52" t="n">
        <v>1</v>
      </c>
      <c r="E131" s="52" t="n">
        <v>209</v>
      </c>
      <c r="F131" s="52" t="n">
        <f aca="false">Source!W121</f>
        <v>0</v>
      </c>
      <c r="G131" s="52" t="s">
        <v>153</v>
      </c>
      <c r="H131" s="52" t="s">
        <v>154</v>
      </c>
      <c r="I131" s="52"/>
      <c r="J131" s="52"/>
      <c r="K131" s="52" t="n">
        <v>209</v>
      </c>
      <c r="L131" s="52" t="n">
        <v>9</v>
      </c>
      <c r="M131" s="52" t="n">
        <v>3</v>
      </c>
      <c r="N131" s="52"/>
    </row>
    <row r="132" customFormat="false" ht="12.75" hidden="false" customHeight="false" outlineLevel="0" collapsed="false">
      <c r="A132" s="52" t="n">
        <v>50</v>
      </c>
      <c r="B132" s="52" t="n">
        <v>0</v>
      </c>
      <c r="C132" s="52" t="n">
        <v>0</v>
      </c>
      <c r="D132" s="52" t="n">
        <v>1</v>
      </c>
      <c r="E132" s="52" t="n">
        <v>0</v>
      </c>
      <c r="F132" s="52" t="n">
        <f aca="false">Source!X121</f>
        <v>51343</v>
      </c>
      <c r="G132" s="52" t="s">
        <v>155</v>
      </c>
      <c r="H132" s="52" t="s">
        <v>156</v>
      </c>
      <c r="I132" s="52"/>
      <c r="J132" s="52"/>
      <c r="K132" s="52" t="n">
        <v>210</v>
      </c>
      <c r="L132" s="52" t="n">
        <v>10</v>
      </c>
      <c r="M132" s="52" t="n">
        <v>3</v>
      </c>
      <c r="N132" s="52"/>
    </row>
    <row r="133" customFormat="false" ht="12.75" hidden="false" customHeight="false" outlineLevel="0" collapsed="false">
      <c r="A133" s="52" t="n">
        <v>50</v>
      </c>
      <c r="B133" s="52" t="n">
        <v>0</v>
      </c>
      <c r="C133" s="52" t="n">
        <v>0</v>
      </c>
      <c r="D133" s="52" t="n">
        <v>1</v>
      </c>
      <c r="E133" s="52" t="n">
        <v>0</v>
      </c>
      <c r="F133" s="52" t="n">
        <f aca="false">Source!Y121</f>
        <v>35281</v>
      </c>
      <c r="G133" s="52" t="s">
        <v>157</v>
      </c>
      <c r="H133" s="52" t="s">
        <v>158</v>
      </c>
      <c r="I133" s="52"/>
      <c r="J133" s="52"/>
      <c r="K133" s="52" t="n">
        <v>211</v>
      </c>
      <c r="L133" s="52" t="n">
        <v>11</v>
      </c>
      <c r="M133" s="52" t="n">
        <v>3</v>
      </c>
      <c r="N133" s="52"/>
    </row>
    <row r="134" customFormat="false" ht="12.75" hidden="false" customHeight="false" outlineLevel="0" collapsed="false">
      <c r="A134" s="52" t="n">
        <v>50</v>
      </c>
      <c r="B134" s="52" t="n">
        <v>1</v>
      </c>
      <c r="C134" s="52" t="n">
        <v>0</v>
      </c>
      <c r="D134" s="52" t="n">
        <v>2</v>
      </c>
      <c r="E134" s="52" t="n">
        <v>201</v>
      </c>
      <c r="F134" s="52" t="n">
        <f aca="false">ROUND(ROUND(Source!F123,0),0)</f>
        <v>170096</v>
      </c>
      <c r="G134" s="52" t="s">
        <v>159</v>
      </c>
      <c r="H134" s="52" t="s">
        <v>160</v>
      </c>
      <c r="I134" s="52"/>
      <c r="J134" s="52"/>
      <c r="K134" s="52" t="n">
        <v>212</v>
      </c>
      <c r="L134" s="52" t="n">
        <v>12</v>
      </c>
      <c r="M134" s="52" t="n">
        <v>0</v>
      </c>
      <c r="N134" s="52"/>
    </row>
    <row r="135" customFormat="false" ht="12.75" hidden="false" customHeight="false" outlineLevel="0" collapsed="false">
      <c r="A135" s="52" t="n">
        <v>50</v>
      </c>
      <c r="B135" s="52" t="n">
        <v>1</v>
      </c>
      <c r="C135" s="52" t="n">
        <v>0</v>
      </c>
      <c r="D135" s="52" t="n">
        <v>2</v>
      </c>
      <c r="E135" s="52" t="n">
        <v>210</v>
      </c>
      <c r="F135" s="52" t="n">
        <f aca="false">ROUND(ROUND(Source!F132,0),0)</f>
        <v>51343</v>
      </c>
      <c r="G135" s="52" t="s">
        <v>161</v>
      </c>
      <c r="H135" s="52" t="s">
        <v>156</v>
      </c>
      <c r="I135" s="52"/>
      <c r="J135" s="52"/>
      <c r="K135" s="52" t="n">
        <v>212</v>
      </c>
      <c r="L135" s="52" t="n">
        <v>13</v>
      </c>
      <c r="M135" s="52" t="n">
        <v>0</v>
      </c>
      <c r="N135" s="52"/>
    </row>
    <row r="136" customFormat="false" ht="12.75" hidden="false" customHeight="false" outlineLevel="0" collapsed="false">
      <c r="A136" s="52" t="n">
        <v>50</v>
      </c>
      <c r="B136" s="52" t="n">
        <v>1</v>
      </c>
      <c r="C136" s="52" t="n">
        <v>0</v>
      </c>
      <c r="D136" s="52" t="n">
        <v>2</v>
      </c>
      <c r="E136" s="52" t="n">
        <v>211</v>
      </c>
      <c r="F136" s="52" t="n">
        <f aca="false">ROUND(ROUND(Source!F133,0),0)</f>
        <v>35281</v>
      </c>
      <c r="G136" s="52" t="s">
        <v>162</v>
      </c>
      <c r="H136" s="52" t="s">
        <v>158</v>
      </c>
      <c r="I136" s="52"/>
      <c r="J136" s="52"/>
      <c r="K136" s="52" t="n">
        <v>212</v>
      </c>
      <c r="L136" s="52" t="n">
        <v>14</v>
      </c>
      <c r="M136" s="52" t="n">
        <v>0</v>
      </c>
      <c r="N136" s="52"/>
    </row>
    <row r="137" customFormat="false" ht="12.75" hidden="false" customHeight="false" outlineLevel="0" collapsed="false">
      <c r="A137" s="52" t="n">
        <v>50</v>
      </c>
      <c r="B137" s="52" t="n">
        <v>1</v>
      </c>
      <c r="C137" s="52" t="n">
        <v>0</v>
      </c>
      <c r="D137" s="52" t="n">
        <v>2</v>
      </c>
      <c r="E137" s="52" t="n">
        <v>0</v>
      </c>
      <c r="F137" s="52" t="n">
        <f aca="false">ROUND(Source!F134+Source!F135+Source!F136,0)</f>
        <v>256720</v>
      </c>
      <c r="G137" s="52" t="s">
        <v>163</v>
      </c>
      <c r="H137" s="52" t="s">
        <v>164</v>
      </c>
      <c r="I137" s="52"/>
      <c r="J137" s="52"/>
      <c r="K137" s="52" t="n">
        <v>212</v>
      </c>
      <c r="L137" s="52" t="n">
        <v>15</v>
      </c>
      <c r="M137" s="52" t="n">
        <v>0</v>
      </c>
      <c r="N137" s="52"/>
    </row>
    <row r="138" customFormat="false" ht="12.75" hidden="false" customHeight="false" outlineLevel="0" collapsed="false">
      <c r="G138" s="0" t="n">
        <v>0</v>
      </c>
    </row>
    <row r="139" customFormat="false" ht="12.75" hidden="false" customHeight="false" outlineLevel="0" collapsed="false">
      <c r="A139" s="50" t="n">
        <v>4</v>
      </c>
      <c r="B139" s="50" t="n">
        <v>1</v>
      </c>
      <c r="C139" s="50"/>
      <c r="D139" s="50" t="n">
        <f aca="false">ROW(A155)</f>
        <v>155</v>
      </c>
      <c r="E139" s="50"/>
      <c r="F139" s="50" t="s">
        <v>83</v>
      </c>
      <c r="G139" s="50" t="s">
        <v>215</v>
      </c>
      <c r="H139" s="50"/>
      <c r="I139" s="50"/>
      <c r="J139" s="50"/>
      <c r="K139" s="50"/>
      <c r="L139" s="50"/>
      <c r="M139" s="50"/>
      <c r="N139" s="50"/>
      <c r="O139" s="50"/>
      <c r="P139" s="50"/>
      <c r="Q139" s="50"/>
      <c r="R139" s="50"/>
      <c r="S139" s="50"/>
      <c r="T139" s="50"/>
      <c r="U139" s="50"/>
      <c r="V139" s="50"/>
      <c r="W139" s="50"/>
      <c r="X139" s="50" t="n">
        <v>0</v>
      </c>
      <c r="Y139" s="50"/>
      <c r="Z139" s="50"/>
      <c r="AA139" s="50"/>
      <c r="AB139" s="50"/>
      <c r="AC139" s="50"/>
      <c r="AD139" s="50"/>
      <c r="AE139" s="50"/>
      <c r="AF139" s="50"/>
      <c r="AG139" s="50"/>
      <c r="AH139" s="50"/>
      <c r="AI139" s="50"/>
      <c r="AJ139" s="50"/>
      <c r="AK139" s="50"/>
      <c r="AL139" s="50" t="n">
        <v>0</v>
      </c>
      <c r="AM139" s="50"/>
      <c r="BE139" s="0" t="s">
        <v>216</v>
      </c>
      <c r="BF139" s="0" t="n">
        <v>0</v>
      </c>
      <c r="BG139" s="0" t="n">
        <v>0</v>
      </c>
    </row>
    <row r="141" customFormat="false" ht="12.75" hidden="false" customHeight="false" outlineLevel="0" collapsed="false">
      <c r="A141" s="51" t="n">
        <v>52</v>
      </c>
      <c r="B141" s="51" t="n">
        <f aca="false">B155</f>
        <v>1</v>
      </c>
      <c r="C141" s="51" t="n">
        <f aca="false">C155</f>
        <v>4</v>
      </c>
      <c r="D141" s="51" t="n">
        <f aca="false">D155</f>
        <v>139</v>
      </c>
      <c r="E141" s="51" t="n">
        <f aca="false">E155</f>
        <v>0</v>
      </c>
      <c r="F141" s="51" t="str">
        <f aca="false">F155</f>
        <v>Новый раздел</v>
      </c>
      <c r="G141" s="51" t="str">
        <f aca="false">G155</f>
        <v>2.материалы,  не учтенные ценником.</v>
      </c>
      <c r="H141" s="51" t="n">
        <f aca="false">H155</f>
        <v>0</v>
      </c>
      <c r="I141" s="51" t="n">
        <f aca="false">I155</f>
        <v>0</v>
      </c>
      <c r="J141" s="51" t="n">
        <f aca="false">J155</f>
        <v>0</v>
      </c>
      <c r="K141" s="51" t="n">
        <f aca="false">K155</f>
        <v>0</v>
      </c>
      <c r="L141" s="51" t="n">
        <f aca="false">L155</f>
        <v>0</v>
      </c>
      <c r="M141" s="51" t="n">
        <f aca="false">M155</f>
        <v>0</v>
      </c>
      <c r="N141" s="51" t="n">
        <f aca="false">N155</f>
        <v>0</v>
      </c>
      <c r="O141" s="51" t="n">
        <f aca="false">O155</f>
        <v>76941</v>
      </c>
      <c r="P141" s="51" t="n">
        <f aca="false">P155</f>
        <v>76941</v>
      </c>
      <c r="Q141" s="51" t="n">
        <f aca="false">Q155</f>
        <v>0</v>
      </c>
      <c r="R141" s="51" t="n">
        <f aca="false">R155</f>
        <v>0</v>
      </c>
      <c r="S141" s="51" t="n">
        <f aca="false">S155</f>
        <v>0</v>
      </c>
      <c r="T141" s="51" t="n">
        <f aca="false">T155</f>
        <v>0</v>
      </c>
      <c r="U141" s="51" t="n">
        <f aca="false">U155</f>
        <v>0</v>
      </c>
      <c r="V141" s="51" t="n">
        <f aca="false">V155</f>
        <v>0</v>
      </c>
      <c r="W141" s="51" t="n">
        <f aca="false">W155</f>
        <v>0</v>
      </c>
      <c r="X141" s="51" t="n">
        <f aca="false">X155</f>
        <v>0</v>
      </c>
      <c r="Y141" s="51" t="n">
        <f aca="false">Y155</f>
        <v>0</v>
      </c>
      <c r="Z141" s="51" t="n">
        <f aca="false">Z155</f>
        <v>0</v>
      </c>
      <c r="AA141" s="51" t="n">
        <f aca="false">AA155</f>
        <v>0</v>
      </c>
      <c r="AB141" s="51" t="n">
        <f aca="false">AB155</f>
        <v>76941</v>
      </c>
      <c r="AC141" s="51" t="n">
        <f aca="false">AC155</f>
        <v>76941</v>
      </c>
      <c r="AD141" s="51" t="n">
        <f aca="false">AD155</f>
        <v>0</v>
      </c>
      <c r="AE141" s="51" t="n">
        <f aca="false">AE155</f>
        <v>0</v>
      </c>
      <c r="AF141" s="51" t="n">
        <f aca="false">AF155</f>
        <v>0</v>
      </c>
      <c r="AG141" s="51" t="n">
        <f aca="false">AG155</f>
        <v>0</v>
      </c>
      <c r="AH141" s="51" t="n">
        <f aca="false">AH155</f>
        <v>0</v>
      </c>
      <c r="AI141" s="51" t="n">
        <f aca="false">AI155</f>
        <v>0</v>
      </c>
      <c r="AJ141" s="51" t="n">
        <f aca="false">AJ155</f>
        <v>0</v>
      </c>
      <c r="AK141" s="51" t="n">
        <f aca="false">AK155</f>
        <v>0</v>
      </c>
      <c r="AL141" s="51" t="n">
        <f aca="false">AL155</f>
        <v>0</v>
      </c>
      <c r="AM141" s="51" t="n">
        <f aca="false">AM155</f>
        <v>0</v>
      </c>
    </row>
    <row r="143" customFormat="false" ht="12.75" hidden="false" customHeight="false" outlineLevel="0" collapsed="false">
      <c r="A143" s="0" t="n">
        <v>17</v>
      </c>
      <c r="B143" s="0" t="n">
        <v>1</v>
      </c>
      <c r="E143" s="0" t="s">
        <v>86</v>
      </c>
      <c r="F143" s="0" t="s">
        <v>217</v>
      </c>
      <c r="G143" s="0" t="s">
        <v>218</v>
      </c>
      <c r="H143" s="0" t="s">
        <v>89</v>
      </c>
      <c r="I143" s="0" t="n">
        <v>50</v>
      </c>
      <c r="J143" s="0" t="n">
        <v>0</v>
      </c>
      <c r="O143" s="0" t="n">
        <f aca="false">ROUND(CP143*I143,0)</f>
        <v>19550</v>
      </c>
      <c r="P143" s="0" t="n">
        <f aca="false">ROUND(CQ143*I143,0)</f>
        <v>19550</v>
      </c>
      <c r="Q143" s="0" t="n">
        <f aca="false">ROUND(CR143*I143,0)</f>
        <v>0</v>
      </c>
      <c r="R143" s="0" t="n">
        <f aca="false">ROUND(CS143*I143,0)</f>
        <v>0</v>
      </c>
      <c r="S143" s="0" t="n">
        <f aca="false">ROUND(CT143*I143,0)</f>
        <v>0</v>
      </c>
      <c r="T143" s="0" t="n">
        <f aca="false">ROUND(CU143*I143,0)</f>
        <v>0</v>
      </c>
      <c r="U143" s="0" t="n">
        <f aca="false">CV143*I143</f>
        <v>0</v>
      </c>
      <c r="V143" s="0" t="n">
        <f aca="false">CW143*I143</f>
        <v>0</v>
      </c>
      <c r="W143" s="0" t="n">
        <f aca="false">ROUND(CX143*I143,0)</f>
        <v>0</v>
      </c>
      <c r="X143" s="0" t="n">
        <f aca="false">ROUND(CY143,0)</f>
        <v>0</v>
      </c>
      <c r="Y143" s="0" t="n">
        <f aca="false">ROUND(CZ143,0)</f>
        <v>0</v>
      </c>
      <c r="AA143" s="0" t="n">
        <v>0</v>
      </c>
      <c r="AB143" s="0" t="n">
        <f aca="false">ROUND((AC143+AD143+AF143),2)</f>
        <v>391</v>
      </c>
      <c r="AC143" s="0" t="n">
        <f aca="false">ROUND((ES143),2)</f>
        <v>391</v>
      </c>
      <c r="AD143" s="0" t="n">
        <f aca="false">ROUND((ET143),2)</f>
        <v>0</v>
      </c>
      <c r="AE143" s="0" t="n">
        <f aca="false">ROUND((EU143),2)</f>
        <v>0</v>
      </c>
      <c r="AF143" s="0" t="n">
        <f aca="false">ROUND((EV143),2)</f>
        <v>0</v>
      </c>
      <c r="AG143" s="0" t="n">
        <f aca="false">ROUND((AP143),2)</f>
        <v>0</v>
      </c>
      <c r="AH143" s="0" t="n">
        <f aca="false">(EW143)</f>
        <v>0</v>
      </c>
      <c r="AI143" s="0" t="n">
        <f aca="false">(EX143)</f>
        <v>0</v>
      </c>
      <c r="AJ143" s="0" t="n">
        <f aca="false">ROUND((AS143),2)</f>
        <v>0</v>
      </c>
      <c r="AK143" s="0" t="n">
        <v>391</v>
      </c>
      <c r="AL143" s="0" t="n">
        <v>391</v>
      </c>
      <c r="AM143" s="0" t="n">
        <v>0</v>
      </c>
      <c r="AN143" s="0" t="n">
        <v>0</v>
      </c>
      <c r="AO143" s="0" t="n">
        <v>0</v>
      </c>
      <c r="AP143" s="0" t="n">
        <v>0</v>
      </c>
      <c r="AQ143" s="0" t="n">
        <v>0</v>
      </c>
      <c r="AR143" s="0" t="n">
        <v>0</v>
      </c>
      <c r="AS143" s="0" t="n">
        <v>0</v>
      </c>
      <c r="AT143" s="0" t="n">
        <f aca="false">BZ143</f>
        <v>0</v>
      </c>
      <c r="AU143" s="0" t="n">
        <f aca="false">CA143</f>
        <v>0</v>
      </c>
      <c r="AV143" s="0" t="n">
        <v>1</v>
      </c>
      <c r="AW143" s="0" t="n">
        <v>1</v>
      </c>
      <c r="AX143" s="0" t="n">
        <v>1</v>
      </c>
      <c r="AY143" s="0" t="n">
        <v>1</v>
      </c>
      <c r="AZ143" s="0" t="n">
        <v>1</v>
      </c>
      <c r="BA143" s="0" t="n">
        <v>1</v>
      </c>
      <c r="BB143" s="0" t="n">
        <v>1</v>
      </c>
      <c r="BC143" s="0" t="n">
        <v>1</v>
      </c>
      <c r="BH143" s="0" t="n">
        <v>3</v>
      </c>
      <c r="BI143" s="0" t="n">
        <v>2</v>
      </c>
      <c r="BJ143" s="0" t="s">
        <v>217</v>
      </c>
      <c r="BM143" s="0" t="n">
        <v>204</v>
      </c>
      <c r="BN143" s="0" t="n">
        <v>0</v>
      </c>
      <c r="BO143" s="0" t="s">
        <v>217</v>
      </c>
      <c r="BP143" s="0" t="n">
        <v>1</v>
      </c>
      <c r="BQ143" s="0" t="n">
        <v>9</v>
      </c>
      <c r="BR143" s="0" t="n">
        <v>0</v>
      </c>
      <c r="BS143" s="0" t="n">
        <v>1</v>
      </c>
      <c r="BT143" s="0" t="n">
        <v>1</v>
      </c>
      <c r="BU143" s="0" t="n">
        <v>1</v>
      </c>
      <c r="BV143" s="0" t="n">
        <v>1</v>
      </c>
      <c r="BW143" s="0" t="n">
        <v>1</v>
      </c>
      <c r="BX143" s="0" t="n">
        <v>1</v>
      </c>
      <c r="BZ143" s="0" t="n">
        <v>0</v>
      </c>
      <c r="CA143" s="0" t="n">
        <v>0</v>
      </c>
      <c r="CF143" s="0" t="n">
        <v>0</v>
      </c>
      <c r="CG143" s="0" t="n">
        <v>0</v>
      </c>
      <c r="CM143" s="0" t="n">
        <v>0</v>
      </c>
      <c r="CO143" s="0" t="n">
        <v>0</v>
      </c>
      <c r="CP143" s="0" t="n">
        <f aca="false">(AB143)*AZ143</f>
        <v>391</v>
      </c>
      <c r="CQ143" s="0" t="n">
        <f aca="false">(AC143)*BC143</f>
        <v>391</v>
      </c>
      <c r="CR143" s="0" t="n">
        <f aca="false">(AD143)*BB143</f>
        <v>0</v>
      </c>
      <c r="CS143" s="0" t="n">
        <f aca="false">(AE143)*BS143</f>
        <v>0</v>
      </c>
      <c r="CT143" s="0" t="n">
        <f aca="false">(AF143)*BA143</f>
        <v>0</v>
      </c>
      <c r="CU143" s="0" t="n">
        <f aca="false">(AG143)*BT143</f>
        <v>0</v>
      </c>
      <c r="CV143" s="0" t="n">
        <f aca="false">(AH143)*BU143</f>
        <v>0</v>
      </c>
      <c r="CW143" s="0" t="n">
        <f aca="false">(AI143)*BV143</f>
        <v>0</v>
      </c>
      <c r="CX143" s="0" t="n">
        <f aca="false">(AJ143)*BW143</f>
        <v>0</v>
      </c>
      <c r="CY143" s="0" t="n">
        <f aca="false">(0)*BX143</f>
        <v>0</v>
      </c>
      <c r="CZ143" s="0" t="n">
        <f aca="false">(0)*AX143</f>
        <v>0</v>
      </c>
      <c r="DN143" s="0" t="n">
        <v>0</v>
      </c>
      <c r="DO143" s="0" t="n">
        <v>0</v>
      </c>
      <c r="DP143" s="0" t="n">
        <v>1</v>
      </c>
      <c r="DQ143" s="0" t="n">
        <v>1</v>
      </c>
      <c r="DR143" s="0" t="n">
        <v>1</v>
      </c>
      <c r="DS143" s="0" t="n">
        <v>1</v>
      </c>
      <c r="DT143" s="0" t="n">
        <v>1</v>
      </c>
      <c r="DU143" s="0" t="n">
        <v>1013</v>
      </c>
      <c r="DV143" s="0" t="s">
        <v>89</v>
      </c>
      <c r="DW143" s="0" t="s">
        <v>89</v>
      </c>
      <c r="DX143" s="0" t="n">
        <v>1</v>
      </c>
      <c r="EE143" s="0" t="n">
        <v>6855312</v>
      </c>
      <c r="EF143" s="0" t="n">
        <v>9</v>
      </c>
      <c r="EG143" s="0" t="s">
        <v>91</v>
      </c>
      <c r="EH143" s="0" t="n">
        <v>0</v>
      </c>
      <c r="EJ143" s="0" t="n">
        <v>2</v>
      </c>
      <c r="EK143" s="0" t="n">
        <v>204</v>
      </c>
      <c r="EL143" s="0" t="s">
        <v>174</v>
      </c>
      <c r="EQ143" s="0" t="n">
        <v>0</v>
      </c>
      <c r="ER143" s="0" t="n">
        <v>391</v>
      </c>
      <c r="ES143" s="0" t="n">
        <v>391</v>
      </c>
      <c r="ET143" s="0" t="n">
        <v>0</v>
      </c>
      <c r="EU143" s="0" t="n">
        <v>0</v>
      </c>
      <c r="EV143" s="0" t="n">
        <v>0</v>
      </c>
      <c r="EW143" s="0" t="n">
        <v>0</v>
      </c>
      <c r="EX143" s="0" t="n">
        <v>0</v>
      </c>
      <c r="EY143" s="0" t="n">
        <v>0</v>
      </c>
    </row>
    <row r="144" customFormat="false" ht="12.75" hidden="false" customHeight="false" outlineLevel="0" collapsed="false">
      <c r="A144" s="0" t="n">
        <v>17</v>
      </c>
      <c r="B144" s="0" t="n">
        <v>1</v>
      </c>
      <c r="E144" s="0" t="s">
        <v>94</v>
      </c>
      <c r="F144" s="0" t="s">
        <v>219</v>
      </c>
      <c r="G144" s="0" t="s">
        <v>220</v>
      </c>
      <c r="H144" s="0" t="s">
        <v>221</v>
      </c>
      <c r="I144" s="0" t="n">
        <v>2</v>
      </c>
      <c r="J144" s="0" t="n">
        <v>0</v>
      </c>
      <c r="O144" s="0" t="n">
        <f aca="false">ROUND(CP144*I144,0)</f>
        <v>1204</v>
      </c>
      <c r="P144" s="0" t="n">
        <f aca="false">ROUND(CQ144*I144,0)</f>
        <v>1204</v>
      </c>
      <c r="Q144" s="0" t="n">
        <f aca="false">ROUND(CR144*I144,0)</f>
        <v>0</v>
      </c>
      <c r="R144" s="0" t="n">
        <f aca="false">ROUND(CS144*I144,0)</f>
        <v>0</v>
      </c>
      <c r="S144" s="0" t="n">
        <f aca="false">ROUND(CT144*I144,0)</f>
        <v>0</v>
      </c>
      <c r="T144" s="0" t="n">
        <f aca="false">ROUND(CU144*I144,0)</f>
        <v>0</v>
      </c>
      <c r="U144" s="0" t="n">
        <f aca="false">CV144*I144</f>
        <v>0</v>
      </c>
      <c r="V144" s="0" t="n">
        <f aca="false">CW144*I144</f>
        <v>0</v>
      </c>
      <c r="W144" s="0" t="n">
        <f aca="false">ROUND(CX144*I144,0)</f>
        <v>0</v>
      </c>
      <c r="X144" s="0" t="n">
        <f aca="false">ROUND(CY144,0)</f>
        <v>0</v>
      </c>
      <c r="Y144" s="0" t="n">
        <f aca="false">ROUND(CZ144,0)</f>
        <v>0</v>
      </c>
      <c r="AA144" s="0" t="n">
        <v>0</v>
      </c>
      <c r="AB144" s="0" t="n">
        <f aca="false">ROUND((AC144+AD144+AF144),2)</f>
        <v>601.95</v>
      </c>
      <c r="AC144" s="0" t="n">
        <f aca="false">ROUND((ES144),2)</f>
        <v>601.95</v>
      </c>
      <c r="AD144" s="0" t="n">
        <f aca="false">ROUND((ET144),2)</f>
        <v>0</v>
      </c>
      <c r="AE144" s="0" t="n">
        <f aca="false">ROUND((EU144),2)</f>
        <v>0</v>
      </c>
      <c r="AF144" s="0" t="n">
        <f aca="false">ROUND((EV144),2)</f>
        <v>0</v>
      </c>
      <c r="AG144" s="0" t="n">
        <f aca="false">ROUND((AP144),2)</f>
        <v>0</v>
      </c>
      <c r="AH144" s="0" t="n">
        <f aca="false">(EW144)</f>
        <v>0</v>
      </c>
      <c r="AI144" s="0" t="n">
        <f aca="false">(EX144)</f>
        <v>0</v>
      </c>
      <c r="AJ144" s="0" t="n">
        <f aca="false">ROUND((AS144),2)</f>
        <v>0</v>
      </c>
      <c r="AK144" s="0" t="n">
        <v>601.95</v>
      </c>
      <c r="AL144" s="0" t="n">
        <v>601.95</v>
      </c>
      <c r="AM144" s="0" t="n">
        <v>0</v>
      </c>
      <c r="AN144" s="0" t="n">
        <v>0</v>
      </c>
      <c r="AO144" s="0" t="n">
        <v>0</v>
      </c>
      <c r="AP144" s="0" t="n">
        <v>0</v>
      </c>
      <c r="AQ144" s="0" t="n">
        <v>0</v>
      </c>
      <c r="AR144" s="0" t="n">
        <v>0</v>
      </c>
      <c r="AS144" s="0" t="n">
        <v>0</v>
      </c>
      <c r="AT144" s="0" t="n">
        <f aca="false">BZ144</f>
        <v>0</v>
      </c>
      <c r="AU144" s="0" t="n">
        <f aca="false">CA144</f>
        <v>0</v>
      </c>
      <c r="AV144" s="0" t="n">
        <v>1</v>
      </c>
      <c r="AW144" s="0" t="n">
        <v>1</v>
      </c>
      <c r="AX144" s="0" t="n">
        <v>1</v>
      </c>
      <c r="AY144" s="0" t="n">
        <v>1</v>
      </c>
      <c r="AZ144" s="0" t="n">
        <v>1</v>
      </c>
      <c r="BA144" s="0" t="n">
        <v>1</v>
      </c>
      <c r="BB144" s="0" t="n">
        <v>1</v>
      </c>
      <c r="BC144" s="0" t="n">
        <v>1</v>
      </c>
      <c r="BH144" s="0" t="n">
        <v>3</v>
      </c>
      <c r="BI144" s="0" t="n">
        <v>1</v>
      </c>
      <c r="BM144" s="0" t="n">
        <v>0</v>
      </c>
      <c r="BN144" s="0" t="n">
        <v>0</v>
      </c>
      <c r="BP144" s="0" t="n">
        <v>0</v>
      </c>
      <c r="BQ144" s="0" t="n">
        <v>9</v>
      </c>
      <c r="BR144" s="0" t="n">
        <v>0</v>
      </c>
      <c r="BS144" s="0" t="n">
        <v>1</v>
      </c>
      <c r="BT144" s="0" t="n">
        <v>1</v>
      </c>
      <c r="BU144" s="0" t="n">
        <v>1</v>
      </c>
      <c r="BV144" s="0" t="n">
        <v>1</v>
      </c>
      <c r="BW144" s="0" t="n">
        <v>1</v>
      </c>
      <c r="BX144" s="0" t="n">
        <v>1</v>
      </c>
      <c r="BZ144" s="0" t="n">
        <v>0</v>
      </c>
      <c r="CA144" s="0" t="n">
        <v>0</v>
      </c>
      <c r="CF144" s="0" t="n">
        <v>0</v>
      </c>
      <c r="CG144" s="0" t="n">
        <v>0</v>
      </c>
      <c r="CM144" s="0" t="n">
        <v>0</v>
      </c>
      <c r="CO144" s="0" t="n">
        <v>0</v>
      </c>
      <c r="CP144" s="0" t="n">
        <f aca="false">(AB144)*AZ144</f>
        <v>601.95</v>
      </c>
      <c r="CQ144" s="0" t="n">
        <f aca="false">(AC144)*BC144</f>
        <v>601.95</v>
      </c>
      <c r="CR144" s="0" t="n">
        <f aca="false">(AD144)*BB144</f>
        <v>0</v>
      </c>
      <c r="CS144" s="0" t="n">
        <f aca="false">(AE144)*BS144</f>
        <v>0</v>
      </c>
      <c r="CT144" s="0" t="n">
        <f aca="false">(AF144)*BA144</f>
        <v>0</v>
      </c>
      <c r="CU144" s="0" t="n">
        <f aca="false">(AG144)*BT144</f>
        <v>0</v>
      </c>
      <c r="CV144" s="0" t="n">
        <f aca="false">(AH144)*BU144</f>
        <v>0</v>
      </c>
      <c r="CW144" s="0" t="n">
        <f aca="false">(AI144)*BV144</f>
        <v>0</v>
      </c>
      <c r="CX144" s="0" t="n">
        <f aca="false">(AJ144)*BW144</f>
        <v>0</v>
      </c>
      <c r="CY144" s="0" t="n">
        <f aca="false">(((R144+S144)*BZ144)/100)</f>
        <v>0</v>
      </c>
      <c r="CZ144" s="0" t="n">
        <f aca="false">(((R144+S144)*CA144)/100)</f>
        <v>0</v>
      </c>
      <c r="DN144" s="0" t="n">
        <v>0</v>
      </c>
      <c r="DO144" s="0" t="n">
        <v>0</v>
      </c>
      <c r="DP144" s="0" t="n">
        <v>1</v>
      </c>
      <c r="DQ144" s="0" t="n">
        <v>1</v>
      </c>
      <c r="DR144" s="0" t="n">
        <v>1</v>
      </c>
      <c r="DS144" s="0" t="n">
        <v>1</v>
      </c>
      <c r="DT144" s="0" t="n">
        <v>1</v>
      </c>
      <c r="DU144" s="0" t="n">
        <v>1013</v>
      </c>
      <c r="DV144" s="0" t="s">
        <v>221</v>
      </c>
      <c r="DW144" s="0" t="s">
        <v>221</v>
      </c>
      <c r="DX144" s="0" t="n">
        <v>1</v>
      </c>
      <c r="EE144" s="0" t="n">
        <v>6855258</v>
      </c>
      <c r="EF144" s="0" t="n">
        <v>9</v>
      </c>
      <c r="EG144" s="0" t="s">
        <v>91</v>
      </c>
      <c r="EH144" s="0" t="n">
        <v>0</v>
      </c>
      <c r="EJ144" s="0" t="n">
        <v>1</v>
      </c>
      <c r="EK144" s="0" t="n">
        <v>0</v>
      </c>
      <c r="EL144" s="0" t="s">
        <v>170</v>
      </c>
      <c r="EQ144" s="0" t="n">
        <v>0</v>
      </c>
      <c r="ER144" s="0" t="n">
        <v>0</v>
      </c>
      <c r="ES144" s="0" t="n">
        <v>601.95</v>
      </c>
      <c r="ET144" s="0" t="n">
        <v>0</v>
      </c>
      <c r="EU144" s="0" t="n">
        <v>0</v>
      </c>
      <c r="EV144" s="0" t="n">
        <v>0</v>
      </c>
      <c r="EW144" s="0" t="n">
        <v>0</v>
      </c>
      <c r="EX144" s="0" t="n">
        <v>0</v>
      </c>
      <c r="EY144" s="0" t="n">
        <v>0</v>
      </c>
    </row>
    <row r="145" customFormat="false" ht="12.75" hidden="false" customHeight="false" outlineLevel="0" collapsed="false">
      <c r="A145" s="0" t="n">
        <v>17</v>
      </c>
      <c r="B145" s="0" t="n">
        <v>1</v>
      </c>
      <c r="E145" s="0" t="s">
        <v>100</v>
      </c>
      <c r="F145" s="0" t="s">
        <v>222</v>
      </c>
      <c r="G145" s="0" t="s">
        <v>223</v>
      </c>
      <c r="H145" s="0" t="s">
        <v>169</v>
      </c>
      <c r="I145" s="0" t="n">
        <v>16.44</v>
      </c>
      <c r="J145" s="0" t="n">
        <v>0</v>
      </c>
      <c r="O145" s="0" t="n">
        <f aca="false">ROUND(CP145*I145,0)</f>
        <v>38381</v>
      </c>
      <c r="P145" s="0" t="n">
        <f aca="false">ROUND(CQ145*I145,0)</f>
        <v>38381</v>
      </c>
      <c r="Q145" s="0" t="n">
        <f aca="false">ROUND(CR145*I145,0)</f>
        <v>0</v>
      </c>
      <c r="R145" s="0" t="n">
        <f aca="false">ROUND(CS145*I145,0)</f>
        <v>0</v>
      </c>
      <c r="S145" s="0" t="n">
        <f aca="false">ROUND(CT145*I145,0)</f>
        <v>0</v>
      </c>
      <c r="T145" s="0" t="n">
        <f aca="false">ROUND(CU145*I145,0)</f>
        <v>0</v>
      </c>
      <c r="U145" s="0" t="n">
        <f aca="false">CV145*I145</f>
        <v>0</v>
      </c>
      <c r="V145" s="0" t="n">
        <f aca="false">CW145*I145</f>
        <v>0</v>
      </c>
      <c r="W145" s="0" t="n">
        <f aca="false">ROUND(CX145*I145,0)</f>
        <v>0</v>
      </c>
      <c r="X145" s="0" t="n">
        <f aca="false">ROUND(CY145,0)</f>
        <v>0</v>
      </c>
      <c r="Y145" s="0" t="n">
        <f aca="false">ROUND(CZ145,0)</f>
        <v>0</v>
      </c>
      <c r="AA145" s="0" t="n">
        <v>0</v>
      </c>
      <c r="AB145" s="0" t="n">
        <f aca="false">ROUND((AC145+AD145+AF145),2)</f>
        <v>2334.62</v>
      </c>
      <c r="AC145" s="0" t="n">
        <f aca="false">ROUND(2334.62,2)</f>
        <v>2334.62</v>
      </c>
      <c r="AD145" s="0" t="n">
        <f aca="false">ROUND((ET145),2)</f>
        <v>0</v>
      </c>
      <c r="AE145" s="0" t="n">
        <f aca="false">ROUND((EU145),2)</f>
        <v>0</v>
      </c>
      <c r="AF145" s="0" t="n">
        <f aca="false">ROUND((EV145),2)</f>
        <v>0</v>
      </c>
      <c r="AG145" s="0" t="n">
        <f aca="false">ROUND((AP145),2)</f>
        <v>0</v>
      </c>
      <c r="AH145" s="0" t="n">
        <f aca="false">(EW145)</f>
        <v>0</v>
      </c>
      <c r="AI145" s="0" t="n">
        <f aca="false">(EX145)</f>
        <v>0</v>
      </c>
      <c r="AJ145" s="0" t="n">
        <f aca="false">ROUND((AS145),2)</f>
        <v>0</v>
      </c>
      <c r="AK145" s="0" t="n">
        <v>233.62</v>
      </c>
      <c r="AL145" s="0" t="n">
        <v>233.62</v>
      </c>
      <c r="AM145" s="0" t="n">
        <v>0</v>
      </c>
      <c r="AN145" s="0" t="n">
        <v>0</v>
      </c>
      <c r="AO145" s="0" t="n">
        <v>0</v>
      </c>
      <c r="AP145" s="0" t="n">
        <v>0</v>
      </c>
      <c r="AQ145" s="0" t="n">
        <v>0</v>
      </c>
      <c r="AR145" s="0" t="n">
        <v>0</v>
      </c>
      <c r="AS145" s="0" t="n">
        <v>0</v>
      </c>
      <c r="AT145" s="0" t="n">
        <f aca="false">BZ145</f>
        <v>0</v>
      </c>
      <c r="AU145" s="0" t="n">
        <f aca="false">CA145</f>
        <v>0</v>
      </c>
      <c r="AV145" s="0" t="n">
        <v>1</v>
      </c>
      <c r="AW145" s="0" t="n">
        <v>1</v>
      </c>
      <c r="AX145" s="0" t="n">
        <v>1</v>
      </c>
      <c r="AY145" s="0" t="n">
        <v>1</v>
      </c>
      <c r="AZ145" s="0" t="n">
        <v>1</v>
      </c>
      <c r="BA145" s="0" t="n">
        <v>1</v>
      </c>
      <c r="BB145" s="0" t="n">
        <v>1</v>
      </c>
      <c r="BC145" s="0" t="n">
        <v>1</v>
      </c>
      <c r="BH145" s="0" t="n">
        <v>3</v>
      </c>
      <c r="BI145" s="0" t="n">
        <v>1</v>
      </c>
      <c r="BM145" s="0" t="n">
        <v>0</v>
      </c>
      <c r="BN145" s="0" t="n">
        <v>0</v>
      </c>
      <c r="BP145" s="0" t="n">
        <v>0</v>
      </c>
      <c r="BQ145" s="0" t="n">
        <v>9</v>
      </c>
      <c r="BR145" s="0" t="n">
        <v>0</v>
      </c>
      <c r="BS145" s="0" t="n">
        <v>1</v>
      </c>
      <c r="BT145" s="0" t="n">
        <v>1</v>
      </c>
      <c r="BU145" s="0" t="n">
        <v>1</v>
      </c>
      <c r="BV145" s="0" t="n">
        <v>1</v>
      </c>
      <c r="BW145" s="0" t="n">
        <v>1</v>
      </c>
      <c r="BX145" s="0" t="n">
        <v>1</v>
      </c>
      <c r="BZ145" s="0" t="n">
        <v>0</v>
      </c>
      <c r="CA145" s="0" t="n">
        <v>0</v>
      </c>
      <c r="CF145" s="0" t="n">
        <v>0</v>
      </c>
      <c r="CG145" s="0" t="n">
        <v>0</v>
      </c>
      <c r="CM145" s="0" t="n">
        <v>0</v>
      </c>
      <c r="CO145" s="0" t="n">
        <v>0</v>
      </c>
      <c r="CP145" s="0" t="n">
        <f aca="false">(AB145)*AZ145</f>
        <v>2334.62</v>
      </c>
      <c r="CQ145" s="0" t="n">
        <f aca="false">(AC145)*BC145</f>
        <v>2334.62</v>
      </c>
      <c r="CR145" s="0" t="n">
        <f aca="false">(AD145)*BB145</f>
        <v>0</v>
      </c>
      <c r="CS145" s="0" t="n">
        <f aca="false">(AE145)*BS145</f>
        <v>0</v>
      </c>
      <c r="CT145" s="0" t="n">
        <f aca="false">(AF145)*BA145</f>
        <v>0</v>
      </c>
      <c r="CU145" s="0" t="n">
        <f aca="false">(AG145)*BT145</f>
        <v>0</v>
      </c>
      <c r="CV145" s="0" t="n">
        <f aca="false">(AH145)*BU145</f>
        <v>0</v>
      </c>
      <c r="CW145" s="0" t="n">
        <f aca="false">(AI145)*BV145</f>
        <v>0</v>
      </c>
      <c r="CX145" s="0" t="n">
        <f aca="false">(AJ145)*BW145</f>
        <v>0</v>
      </c>
      <c r="CY145" s="0" t="n">
        <f aca="false">(((R145+S145)*BZ145)/100)</f>
        <v>0</v>
      </c>
      <c r="CZ145" s="0" t="n">
        <f aca="false">(((R145+S145)*CA145)/100)</f>
        <v>0</v>
      </c>
      <c r="DD145" s="0" t="s">
        <v>224</v>
      </c>
      <c r="DN145" s="0" t="n">
        <v>0</v>
      </c>
      <c r="DO145" s="0" t="n">
        <v>0</v>
      </c>
      <c r="DP145" s="0" t="n">
        <v>1</v>
      </c>
      <c r="DQ145" s="0" t="n">
        <v>1</v>
      </c>
      <c r="DR145" s="0" t="n">
        <v>1</v>
      </c>
      <c r="DS145" s="0" t="n">
        <v>1</v>
      </c>
      <c r="DT145" s="0" t="n">
        <v>1</v>
      </c>
      <c r="DU145" s="0" t="n">
        <v>1013</v>
      </c>
      <c r="DV145" s="0" t="s">
        <v>169</v>
      </c>
      <c r="DW145" s="0" t="s">
        <v>169</v>
      </c>
      <c r="DX145" s="0" t="n">
        <v>1</v>
      </c>
      <c r="EE145" s="0" t="n">
        <v>6855258</v>
      </c>
      <c r="EF145" s="0" t="n">
        <v>9</v>
      </c>
      <c r="EG145" s="0" t="s">
        <v>91</v>
      </c>
      <c r="EH145" s="0" t="n">
        <v>0</v>
      </c>
      <c r="EJ145" s="0" t="n">
        <v>1</v>
      </c>
      <c r="EK145" s="0" t="n">
        <v>0</v>
      </c>
      <c r="EL145" s="0" t="s">
        <v>170</v>
      </c>
      <c r="EQ145" s="0" t="n">
        <v>0</v>
      </c>
      <c r="ER145" s="0" t="n">
        <v>0</v>
      </c>
      <c r="ES145" s="0" t="n">
        <v>233.62</v>
      </c>
      <c r="ET145" s="0" t="n">
        <v>0</v>
      </c>
      <c r="EU145" s="0" t="n">
        <v>0</v>
      </c>
      <c r="EV145" s="0" t="n">
        <v>0</v>
      </c>
      <c r="EW145" s="0" t="n">
        <v>0</v>
      </c>
      <c r="EX145" s="0" t="n">
        <v>0</v>
      </c>
      <c r="EY145" s="0" t="n">
        <v>0</v>
      </c>
    </row>
    <row r="146" customFormat="false" ht="12.75" hidden="false" customHeight="false" outlineLevel="0" collapsed="false">
      <c r="A146" s="0" t="n">
        <v>17</v>
      </c>
      <c r="B146" s="0" t="n">
        <v>1</v>
      </c>
      <c r="E146" s="0" t="s">
        <v>106</v>
      </c>
      <c r="F146" s="0" t="s">
        <v>225</v>
      </c>
      <c r="G146" s="0" t="s">
        <v>226</v>
      </c>
      <c r="H146" s="0" t="s">
        <v>173</v>
      </c>
      <c r="I146" s="0" t="n">
        <v>1.92</v>
      </c>
      <c r="J146" s="0" t="n">
        <v>0</v>
      </c>
      <c r="O146" s="0" t="n">
        <f aca="false">ROUND(CP146*I146,0)</f>
        <v>5875</v>
      </c>
      <c r="P146" s="0" t="n">
        <f aca="false">ROUND(CQ146*I146,0)</f>
        <v>5875</v>
      </c>
      <c r="Q146" s="0" t="n">
        <f aca="false">ROUND(CR146*I146,0)</f>
        <v>0</v>
      </c>
      <c r="R146" s="0" t="n">
        <f aca="false">ROUND(CS146*I146,0)</f>
        <v>0</v>
      </c>
      <c r="S146" s="0" t="n">
        <f aca="false">ROUND(CT146*I146,0)</f>
        <v>0</v>
      </c>
      <c r="T146" s="0" t="n">
        <f aca="false">ROUND(CU146*I146,0)</f>
        <v>0</v>
      </c>
      <c r="U146" s="0" t="n">
        <f aca="false">CV146*I146</f>
        <v>0</v>
      </c>
      <c r="V146" s="0" t="n">
        <f aca="false">CW146*I146</f>
        <v>0</v>
      </c>
      <c r="W146" s="0" t="n">
        <f aca="false">ROUND(CX146*I146,0)</f>
        <v>0</v>
      </c>
      <c r="X146" s="0" t="n">
        <f aca="false">ROUND(CY146,0)</f>
        <v>0</v>
      </c>
      <c r="Y146" s="0" t="n">
        <f aca="false">ROUND(CZ146,0)</f>
        <v>0</v>
      </c>
      <c r="AA146" s="0" t="n">
        <v>0</v>
      </c>
      <c r="AB146" s="0" t="n">
        <f aca="false">ROUND((AC146+AD146+AF146),2)</f>
        <v>3060</v>
      </c>
      <c r="AC146" s="0" t="n">
        <f aca="false">ROUND((ES146),2)</f>
        <v>3060</v>
      </c>
      <c r="AD146" s="0" t="n">
        <f aca="false">ROUND((ET146),2)</f>
        <v>0</v>
      </c>
      <c r="AE146" s="0" t="n">
        <f aca="false">ROUND((EU146),2)</f>
        <v>0</v>
      </c>
      <c r="AF146" s="0" t="n">
        <f aca="false">ROUND((EV146),2)</f>
        <v>0</v>
      </c>
      <c r="AG146" s="0" t="n">
        <f aca="false">ROUND((AP146),2)</f>
        <v>0</v>
      </c>
      <c r="AH146" s="0" t="n">
        <f aca="false">(EW146)</f>
        <v>0</v>
      </c>
      <c r="AI146" s="0" t="n">
        <f aca="false">(EX146)</f>
        <v>0</v>
      </c>
      <c r="AJ146" s="0" t="n">
        <f aca="false">ROUND((AS146),2)</f>
        <v>0</v>
      </c>
      <c r="AK146" s="0" t="n">
        <v>3060</v>
      </c>
      <c r="AL146" s="0" t="n">
        <v>3060</v>
      </c>
      <c r="AM146" s="0" t="n">
        <v>0</v>
      </c>
      <c r="AN146" s="0" t="n">
        <v>0</v>
      </c>
      <c r="AO146" s="0" t="n">
        <v>0</v>
      </c>
      <c r="AP146" s="0" t="n">
        <v>0</v>
      </c>
      <c r="AQ146" s="0" t="n">
        <v>0</v>
      </c>
      <c r="AR146" s="0" t="n">
        <v>0</v>
      </c>
      <c r="AS146" s="0" t="n">
        <v>0</v>
      </c>
      <c r="AT146" s="0" t="n">
        <f aca="false">BZ146</f>
        <v>0</v>
      </c>
      <c r="AU146" s="0" t="n">
        <f aca="false">CA146</f>
        <v>0</v>
      </c>
      <c r="AV146" s="0" t="n">
        <v>1</v>
      </c>
      <c r="AW146" s="0" t="n">
        <v>1</v>
      </c>
      <c r="AX146" s="0" t="n">
        <v>1</v>
      </c>
      <c r="AY146" s="0" t="n">
        <v>1</v>
      </c>
      <c r="AZ146" s="0" t="n">
        <v>1</v>
      </c>
      <c r="BA146" s="0" t="n">
        <v>1</v>
      </c>
      <c r="BB146" s="0" t="n">
        <v>1</v>
      </c>
      <c r="BC146" s="0" t="n">
        <v>1</v>
      </c>
      <c r="BH146" s="0" t="n">
        <v>3</v>
      </c>
      <c r="BI146" s="0" t="n">
        <v>2</v>
      </c>
      <c r="BJ146" s="0" t="s">
        <v>225</v>
      </c>
      <c r="BM146" s="0" t="n">
        <v>204</v>
      </c>
      <c r="BN146" s="0" t="n">
        <v>0</v>
      </c>
      <c r="BO146" s="0" t="s">
        <v>225</v>
      </c>
      <c r="BP146" s="0" t="n">
        <v>1</v>
      </c>
      <c r="BQ146" s="0" t="n">
        <v>9</v>
      </c>
      <c r="BR146" s="0" t="n">
        <v>0</v>
      </c>
      <c r="BS146" s="0" t="n">
        <v>1</v>
      </c>
      <c r="BT146" s="0" t="n">
        <v>1</v>
      </c>
      <c r="BU146" s="0" t="n">
        <v>1</v>
      </c>
      <c r="BV146" s="0" t="n">
        <v>1</v>
      </c>
      <c r="BW146" s="0" t="n">
        <v>1</v>
      </c>
      <c r="BX146" s="0" t="n">
        <v>1</v>
      </c>
      <c r="BZ146" s="0" t="n">
        <v>0</v>
      </c>
      <c r="CA146" s="0" t="n">
        <v>0</v>
      </c>
      <c r="CF146" s="0" t="n">
        <v>0</v>
      </c>
      <c r="CG146" s="0" t="n">
        <v>0</v>
      </c>
      <c r="CM146" s="0" t="n">
        <v>0</v>
      </c>
      <c r="CO146" s="0" t="n">
        <v>0</v>
      </c>
      <c r="CP146" s="0" t="n">
        <f aca="false">(AB146)*AZ146</f>
        <v>3060</v>
      </c>
      <c r="CQ146" s="0" t="n">
        <f aca="false">(AC146)*BC146</f>
        <v>3060</v>
      </c>
      <c r="CR146" s="0" t="n">
        <f aca="false">(AD146)*BB146</f>
        <v>0</v>
      </c>
      <c r="CS146" s="0" t="n">
        <f aca="false">(AE146)*BS146</f>
        <v>0</v>
      </c>
      <c r="CT146" s="0" t="n">
        <f aca="false">(AF146)*BA146</f>
        <v>0</v>
      </c>
      <c r="CU146" s="0" t="n">
        <f aca="false">(AG146)*BT146</f>
        <v>0</v>
      </c>
      <c r="CV146" s="0" t="n">
        <f aca="false">(AH146)*BU146</f>
        <v>0</v>
      </c>
      <c r="CW146" s="0" t="n">
        <f aca="false">(AI146)*BV146</f>
        <v>0</v>
      </c>
      <c r="CX146" s="0" t="n">
        <f aca="false">(AJ146)*BW146</f>
        <v>0</v>
      </c>
      <c r="CY146" s="0" t="n">
        <f aca="false">(0)*BX146</f>
        <v>0</v>
      </c>
      <c r="CZ146" s="0" t="n">
        <f aca="false">(0)*AX146</f>
        <v>0</v>
      </c>
      <c r="DN146" s="0" t="n">
        <v>0</v>
      </c>
      <c r="DO146" s="0" t="n">
        <v>0</v>
      </c>
      <c r="DP146" s="0" t="n">
        <v>1</v>
      </c>
      <c r="DQ146" s="0" t="n">
        <v>1</v>
      </c>
      <c r="DR146" s="0" t="n">
        <v>1</v>
      </c>
      <c r="DS146" s="0" t="n">
        <v>1</v>
      </c>
      <c r="DT146" s="0" t="n">
        <v>1</v>
      </c>
      <c r="DU146" s="0" t="n">
        <v>1013</v>
      </c>
      <c r="DV146" s="0" t="s">
        <v>173</v>
      </c>
      <c r="DW146" s="0" t="s">
        <v>169</v>
      </c>
      <c r="DX146" s="0" t="n">
        <v>1</v>
      </c>
      <c r="EE146" s="0" t="n">
        <v>6855312</v>
      </c>
      <c r="EF146" s="0" t="n">
        <v>9</v>
      </c>
      <c r="EG146" s="0" t="s">
        <v>91</v>
      </c>
      <c r="EH146" s="0" t="n">
        <v>0</v>
      </c>
      <c r="EJ146" s="0" t="n">
        <v>2</v>
      </c>
      <c r="EK146" s="0" t="n">
        <v>204</v>
      </c>
      <c r="EL146" s="0" t="s">
        <v>174</v>
      </c>
      <c r="EQ146" s="0" t="n">
        <v>0</v>
      </c>
      <c r="ER146" s="0" t="n">
        <v>3060</v>
      </c>
      <c r="ES146" s="0" t="n">
        <v>3060</v>
      </c>
      <c r="ET146" s="0" t="n">
        <v>0</v>
      </c>
      <c r="EU146" s="0" t="n">
        <v>0</v>
      </c>
      <c r="EV146" s="0" t="n">
        <v>0</v>
      </c>
      <c r="EW146" s="0" t="n">
        <v>0</v>
      </c>
      <c r="EX146" s="0" t="n">
        <v>0</v>
      </c>
      <c r="EY146" s="0" t="n">
        <v>0</v>
      </c>
    </row>
    <row r="147" customFormat="false" ht="12.75" hidden="false" customHeight="false" outlineLevel="0" collapsed="false">
      <c r="A147" s="0" t="n">
        <v>17</v>
      </c>
      <c r="B147" s="0" t="n">
        <v>1</v>
      </c>
      <c r="E147" s="0" t="s">
        <v>110</v>
      </c>
      <c r="F147" s="0" t="s">
        <v>227</v>
      </c>
      <c r="G147" s="0" t="s">
        <v>228</v>
      </c>
      <c r="H147" s="0" t="s">
        <v>173</v>
      </c>
      <c r="I147" s="0" t="n">
        <v>2.34</v>
      </c>
      <c r="J147" s="0" t="n">
        <v>0</v>
      </c>
      <c r="O147" s="0" t="n">
        <f aca="false">ROUND(CP147*I147,0)</f>
        <v>4563</v>
      </c>
      <c r="P147" s="0" t="n">
        <f aca="false">ROUND(CQ147*I147,0)</f>
        <v>4563</v>
      </c>
      <c r="Q147" s="0" t="n">
        <f aca="false">ROUND(CR147*I147,0)</f>
        <v>0</v>
      </c>
      <c r="R147" s="0" t="n">
        <f aca="false">ROUND(CS147*I147,0)</f>
        <v>0</v>
      </c>
      <c r="S147" s="0" t="n">
        <f aca="false">ROUND(CT147*I147,0)</f>
        <v>0</v>
      </c>
      <c r="T147" s="0" t="n">
        <f aca="false">ROUND(CU147*I147,0)</f>
        <v>0</v>
      </c>
      <c r="U147" s="0" t="n">
        <f aca="false">CV147*I147</f>
        <v>0</v>
      </c>
      <c r="V147" s="0" t="n">
        <f aca="false">CW147*I147</f>
        <v>0</v>
      </c>
      <c r="W147" s="0" t="n">
        <f aca="false">ROUND(CX147*I147,0)</f>
        <v>0</v>
      </c>
      <c r="X147" s="0" t="n">
        <f aca="false">ROUND(CY147,0)</f>
        <v>0</v>
      </c>
      <c r="Y147" s="0" t="n">
        <f aca="false">ROUND(CZ147,0)</f>
        <v>0</v>
      </c>
      <c r="AA147" s="0" t="n">
        <v>0</v>
      </c>
      <c r="AB147" s="0" t="n">
        <f aca="false">ROUND((AC147+AD147+AF147),2)</f>
        <v>1950</v>
      </c>
      <c r="AC147" s="0" t="n">
        <f aca="false">ROUND((ES147),2)</f>
        <v>1950</v>
      </c>
      <c r="AD147" s="0" t="n">
        <f aca="false">ROUND((ET147),2)</f>
        <v>0</v>
      </c>
      <c r="AE147" s="0" t="n">
        <f aca="false">ROUND((EU147),2)</f>
        <v>0</v>
      </c>
      <c r="AF147" s="0" t="n">
        <f aca="false">ROUND((EV147),2)</f>
        <v>0</v>
      </c>
      <c r="AG147" s="0" t="n">
        <f aca="false">ROUND((AP147),2)</f>
        <v>0</v>
      </c>
      <c r="AH147" s="0" t="n">
        <f aca="false">(EW147)</f>
        <v>0</v>
      </c>
      <c r="AI147" s="0" t="n">
        <f aca="false">(EX147)</f>
        <v>0</v>
      </c>
      <c r="AJ147" s="0" t="n">
        <f aca="false">ROUND((AS147),2)</f>
        <v>0</v>
      </c>
      <c r="AK147" s="0" t="n">
        <v>1950</v>
      </c>
      <c r="AL147" s="0" t="n">
        <v>1950</v>
      </c>
      <c r="AM147" s="0" t="n">
        <v>0</v>
      </c>
      <c r="AN147" s="0" t="n">
        <v>0</v>
      </c>
      <c r="AO147" s="0" t="n">
        <v>0</v>
      </c>
      <c r="AP147" s="0" t="n">
        <v>0</v>
      </c>
      <c r="AQ147" s="0" t="n">
        <v>0</v>
      </c>
      <c r="AR147" s="0" t="n">
        <v>0</v>
      </c>
      <c r="AS147" s="0" t="n">
        <v>0</v>
      </c>
      <c r="AT147" s="0" t="n">
        <f aca="false">BZ147</f>
        <v>0</v>
      </c>
      <c r="AU147" s="0" t="n">
        <f aca="false">CA147</f>
        <v>0</v>
      </c>
      <c r="AV147" s="0" t="n">
        <v>1</v>
      </c>
      <c r="AW147" s="0" t="n">
        <v>1</v>
      </c>
      <c r="AX147" s="0" t="n">
        <v>1</v>
      </c>
      <c r="AY147" s="0" t="n">
        <v>1</v>
      </c>
      <c r="AZ147" s="0" t="n">
        <v>1</v>
      </c>
      <c r="BA147" s="0" t="n">
        <v>1</v>
      </c>
      <c r="BB147" s="0" t="n">
        <v>1</v>
      </c>
      <c r="BC147" s="0" t="n">
        <v>1</v>
      </c>
      <c r="BH147" s="0" t="n">
        <v>3</v>
      </c>
      <c r="BI147" s="0" t="n">
        <v>2</v>
      </c>
      <c r="BJ147" s="0" t="s">
        <v>227</v>
      </c>
      <c r="BM147" s="0" t="n">
        <v>204</v>
      </c>
      <c r="BN147" s="0" t="n">
        <v>0</v>
      </c>
      <c r="BO147" s="0" t="s">
        <v>227</v>
      </c>
      <c r="BP147" s="0" t="n">
        <v>1</v>
      </c>
      <c r="BQ147" s="0" t="n">
        <v>9</v>
      </c>
      <c r="BR147" s="0" t="n">
        <v>0</v>
      </c>
      <c r="BS147" s="0" t="n">
        <v>1</v>
      </c>
      <c r="BT147" s="0" t="n">
        <v>1</v>
      </c>
      <c r="BU147" s="0" t="n">
        <v>1</v>
      </c>
      <c r="BV147" s="0" t="n">
        <v>1</v>
      </c>
      <c r="BW147" s="0" t="n">
        <v>1</v>
      </c>
      <c r="BX147" s="0" t="n">
        <v>1</v>
      </c>
      <c r="BZ147" s="0" t="n">
        <v>0</v>
      </c>
      <c r="CA147" s="0" t="n">
        <v>0</v>
      </c>
      <c r="CF147" s="0" t="n">
        <v>0</v>
      </c>
      <c r="CG147" s="0" t="n">
        <v>0</v>
      </c>
      <c r="CM147" s="0" t="n">
        <v>0</v>
      </c>
      <c r="CO147" s="0" t="n">
        <v>0</v>
      </c>
      <c r="CP147" s="0" t="n">
        <f aca="false">(AB147)*AZ147</f>
        <v>1950</v>
      </c>
      <c r="CQ147" s="0" t="n">
        <f aca="false">(AC147)*BC147</f>
        <v>1950</v>
      </c>
      <c r="CR147" s="0" t="n">
        <f aca="false">(AD147)*BB147</f>
        <v>0</v>
      </c>
      <c r="CS147" s="0" t="n">
        <f aca="false">(AE147)*BS147</f>
        <v>0</v>
      </c>
      <c r="CT147" s="0" t="n">
        <f aca="false">(AF147)*BA147</f>
        <v>0</v>
      </c>
      <c r="CU147" s="0" t="n">
        <f aca="false">(AG147)*BT147</f>
        <v>0</v>
      </c>
      <c r="CV147" s="0" t="n">
        <f aca="false">(AH147)*BU147</f>
        <v>0</v>
      </c>
      <c r="CW147" s="0" t="n">
        <f aca="false">(AI147)*BV147</f>
        <v>0</v>
      </c>
      <c r="CX147" s="0" t="n">
        <f aca="false">(AJ147)*BW147</f>
        <v>0</v>
      </c>
      <c r="CY147" s="0" t="n">
        <f aca="false">(0)*BX147</f>
        <v>0</v>
      </c>
      <c r="CZ147" s="0" t="n">
        <f aca="false">(0)*AX147</f>
        <v>0</v>
      </c>
      <c r="DN147" s="0" t="n">
        <v>0</v>
      </c>
      <c r="DO147" s="0" t="n">
        <v>0</v>
      </c>
      <c r="DP147" s="0" t="n">
        <v>1</v>
      </c>
      <c r="DQ147" s="0" t="n">
        <v>1</v>
      </c>
      <c r="DR147" s="0" t="n">
        <v>1</v>
      </c>
      <c r="DS147" s="0" t="n">
        <v>1</v>
      </c>
      <c r="DT147" s="0" t="n">
        <v>1</v>
      </c>
      <c r="DU147" s="0" t="n">
        <v>1013</v>
      </c>
      <c r="DV147" s="0" t="s">
        <v>173</v>
      </c>
      <c r="DW147" s="0" t="s">
        <v>169</v>
      </c>
      <c r="DX147" s="0" t="n">
        <v>1</v>
      </c>
      <c r="EE147" s="0" t="n">
        <v>6855312</v>
      </c>
      <c r="EF147" s="0" t="n">
        <v>9</v>
      </c>
      <c r="EG147" s="0" t="s">
        <v>91</v>
      </c>
      <c r="EH147" s="0" t="n">
        <v>0</v>
      </c>
      <c r="EJ147" s="0" t="n">
        <v>2</v>
      </c>
      <c r="EK147" s="0" t="n">
        <v>204</v>
      </c>
      <c r="EL147" s="0" t="s">
        <v>174</v>
      </c>
      <c r="EQ147" s="0" t="n">
        <v>0</v>
      </c>
      <c r="ER147" s="0" t="n">
        <v>1950</v>
      </c>
      <c r="ES147" s="0" t="n">
        <v>1950</v>
      </c>
      <c r="ET147" s="0" t="n">
        <v>0</v>
      </c>
      <c r="EU147" s="0" t="n">
        <v>0</v>
      </c>
      <c r="EV147" s="0" t="n">
        <v>0</v>
      </c>
      <c r="EW147" s="0" t="n">
        <v>0</v>
      </c>
      <c r="EX147" s="0" t="n">
        <v>0</v>
      </c>
      <c r="EY147" s="0" t="n">
        <v>0</v>
      </c>
    </row>
    <row r="148" customFormat="false" ht="12.75" hidden="false" customHeight="false" outlineLevel="0" collapsed="false">
      <c r="A148" s="0" t="n">
        <v>17</v>
      </c>
      <c r="B148" s="0" t="n">
        <v>1</v>
      </c>
      <c r="E148" s="0" t="s">
        <v>118</v>
      </c>
      <c r="F148" s="0" t="s">
        <v>175</v>
      </c>
      <c r="G148" s="0" t="s">
        <v>176</v>
      </c>
      <c r="H148" s="0" t="s">
        <v>173</v>
      </c>
      <c r="I148" s="0" t="n">
        <v>0.01</v>
      </c>
      <c r="J148" s="0" t="n">
        <v>0</v>
      </c>
      <c r="O148" s="0" t="n">
        <f aca="false">ROUND(CP148*I148,0)</f>
        <v>175</v>
      </c>
      <c r="P148" s="0" t="n">
        <f aca="false">ROUND(CQ148*I148,0)</f>
        <v>175</v>
      </c>
      <c r="Q148" s="0" t="n">
        <f aca="false">ROUND(CR148*I148,0)</f>
        <v>0</v>
      </c>
      <c r="R148" s="0" t="n">
        <f aca="false">ROUND(CS148*I148,0)</f>
        <v>0</v>
      </c>
      <c r="S148" s="0" t="n">
        <f aca="false">ROUND(CT148*I148,0)</f>
        <v>0</v>
      </c>
      <c r="T148" s="0" t="n">
        <f aca="false">ROUND(CU148*I148,0)</f>
        <v>0</v>
      </c>
      <c r="U148" s="0" t="n">
        <f aca="false">CV148*I148</f>
        <v>0</v>
      </c>
      <c r="V148" s="0" t="n">
        <f aca="false">CW148*I148</f>
        <v>0</v>
      </c>
      <c r="W148" s="0" t="n">
        <f aca="false">ROUND(CX148*I148,0)</f>
        <v>0</v>
      </c>
      <c r="X148" s="0" t="n">
        <f aca="false">ROUND(CY148,0)</f>
        <v>0</v>
      </c>
      <c r="Y148" s="0" t="n">
        <f aca="false">ROUND(CZ148,0)</f>
        <v>0</v>
      </c>
      <c r="AA148" s="0" t="n">
        <v>0</v>
      </c>
      <c r="AB148" s="0" t="n">
        <f aca="false">ROUND((AC148+AD148+AF148),2)</f>
        <v>17510</v>
      </c>
      <c r="AC148" s="0" t="n">
        <f aca="false">ROUND((ES148),2)</f>
        <v>17510</v>
      </c>
      <c r="AD148" s="0" t="n">
        <f aca="false">ROUND((ET148),2)</f>
        <v>0</v>
      </c>
      <c r="AE148" s="0" t="n">
        <f aca="false">ROUND((EU148),2)</f>
        <v>0</v>
      </c>
      <c r="AF148" s="0" t="n">
        <f aca="false">ROUND((EV148),2)</f>
        <v>0</v>
      </c>
      <c r="AG148" s="0" t="n">
        <f aca="false">ROUND((AP148),2)</f>
        <v>0</v>
      </c>
      <c r="AH148" s="0" t="n">
        <f aca="false">(EW148)</f>
        <v>0</v>
      </c>
      <c r="AI148" s="0" t="n">
        <f aca="false">(EX148)</f>
        <v>0</v>
      </c>
      <c r="AJ148" s="0" t="n">
        <f aca="false">ROUND((AS148),2)</f>
        <v>0</v>
      </c>
      <c r="AK148" s="0" t="n">
        <v>17510</v>
      </c>
      <c r="AL148" s="0" t="n">
        <v>17510</v>
      </c>
      <c r="AM148" s="0" t="n">
        <v>0</v>
      </c>
      <c r="AN148" s="0" t="n">
        <v>0</v>
      </c>
      <c r="AO148" s="0" t="n">
        <v>0</v>
      </c>
      <c r="AP148" s="0" t="n">
        <v>0</v>
      </c>
      <c r="AQ148" s="0" t="n">
        <v>0</v>
      </c>
      <c r="AR148" s="0" t="n">
        <v>0</v>
      </c>
      <c r="AS148" s="0" t="n">
        <v>0</v>
      </c>
      <c r="AT148" s="0" t="n">
        <f aca="false">BZ148</f>
        <v>0</v>
      </c>
      <c r="AU148" s="0" t="n">
        <f aca="false">CA148</f>
        <v>0</v>
      </c>
      <c r="AV148" s="0" t="n">
        <v>1</v>
      </c>
      <c r="AW148" s="0" t="n">
        <v>1</v>
      </c>
      <c r="AX148" s="0" t="n">
        <v>1</v>
      </c>
      <c r="AY148" s="0" t="n">
        <v>1</v>
      </c>
      <c r="AZ148" s="0" t="n">
        <v>1</v>
      </c>
      <c r="BA148" s="0" t="n">
        <v>1</v>
      </c>
      <c r="BB148" s="0" t="n">
        <v>1</v>
      </c>
      <c r="BC148" s="0" t="n">
        <v>1</v>
      </c>
      <c r="BH148" s="0" t="n">
        <v>3</v>
      </c>
      <c r="BI148" s="0" t="n">
        <v>2</v>
      </c>
      <c r="BJ148" s="0" t="s">
        <v>175</v>
      </c>
      <c r="BM148" s="0" t="n">
        <v>204</v>
      </c>
      <c r="BN148" s="0" t="n">
        <v>0</v>
      </c>
      <c r="BO148" s="0" t="s">
        <v>175</v>
      </c>
      <c r="BP148" s="0" t="n">
        <v>1</v>
      </c>
      <c r="BQ148" s="0" t="n">
        <v>9</v>
      </c>
      <c r="BR148" s="0" t="n">
        <v>0</v>
      </c>
      <c r="BS148" s="0" t="n">
        <v>1</v>
      </c>
      <c r="BT148" s="0" t="n">
        <v>1</v>
      </c>
      <c r="BU148" s="0" t="n">
        <v>1</v>
      </c>
      <c r="BV148" s="0" t="n">
        <v>1</v>
      </c>
      <c r="BW148" s="0" t="n">
        <v>1</v>
      </c>
      <c r="BX148" s="0" t="n">
        <v>1</v>
      </c>
      <c r="BZ148" s="0" t="n">
        <v>0</v>
      </c>
      <c r="CA148" s="0" t="n">
        <v>0</v>
      </c>
      <c r="CF148" s="0" t="n">
        <v>0</v>
      </c>
      <c r="CG148" s="0" t="n">
        <v>0</v>
      </c>
      <c r="CM148" s="0" t="n">
        <v>0</v>
      </c>
      <c r="CO148" s="0" t="n">
        <v>0</v>
      </c>
      <c r="CP148" s="0" t="n">
        <f aca="false">(AB148)*AZ148</f>
        <v>17510</v>
      </c>
      <c r="CQ148" s="0" t="n">
        <f aca="false">(AC148)*BC148</f>
        <v>17510</v>
      </c>
      <c r="CR148" s="0" t="n">
        <f aca="false">(AD148)*BB148</f>
        <v>0</v>
      </c>
      <c r="CS148" s="0" t="n">
        <f aca="false">(AE148)*BS148</f>
        <v>0</v>
      </c>
      <c r="CT148" s="0" t="n">
        <f aca="false">(AF148)*BA148</f>
        <v>0</v>
      </c>
      <c r="CU148" s="0" t="n">
        <f aca="false">(AG148)*BT148</f>
        <v>0</v>
      </c>
      <c r="CV148" s="0" t="n">
        <f aca="false">(AH148)*BU148</f>
        <v>0</v>
      </c>
      <c r="CW148" s="0" t="n">
        <f aca="false">(AI148)*BV148</f>
        <v>0</v>
      </c>
      <c r="CX148" s="0" t="n">
        <f aca="false">(AJ148)*BW148</f>
        <v>0</v>
      </c>
      <c r="CY148" s="0" t="n">
        <f aca="false">(0)*BX148</f>
        <v>0</v>
      </c>
      <c r="CZ148" s="0" t="n">
        <f aca="false">(0)*AX148</f>
        <v>0</v>
      </c>
      <c r="DN148" s="0" t="n">
        <v>0</v>
      </c>
      <c r="DO148" s="0" t="n">
        <v>0</v>
      </c>
      <c r="DP148" s="0" t="n">
        <v>1</v>
      </c>
      <c r="DQ148" s="0" t="n">
        <v>1</v>
      </c>
      <c r="DR148" s="0" t="n">
        <v>1</v>
      </c>
      <c r="DS148" s="0" t="n">
        <v>1</v>
      </c>
      <c r="DT148" s="0" t="n">
        <v>1</v>
      </c>
      <c r="DU148" s="0" t="n">
        <v>1013</v>
      </c>
      <c r="DV148" s="0" t="s">
        <v>173</v>
      </c>
      <c r="DW148" s="0" t="s">
        <v>169</v>
      </c>
      <c r="DX148" s="0" t="n">
        <v>1</v>
      </c>
      <c r="EE148" s="0" t="n">
        <v>6855312</v>
      </c>
      <c r="EF148" s="0" t="n">
        <v>9</v>
      </c>
      <c r="EG148" s="0" t="s">
        <v>91</v>
      </c>
      <c r="EH148" s="0" t="n">
        <v>0</v>
      </c>
      <c r="EJ148" s="0" t="n">
        <v>2</v>
      </c>
      <c r="EK148" s="0" t="n">
        <v>204</v>
      </c>
      <c r="EL148" s="0" t="s">
        <v>174</v>
      </c>
      <c r="EQ148" s="0" t="n">
        <v>0</v>
      </c>
      <c r="ER148" s="0" t="n">
        <v>17510</v>
      </c>
      <c r="ES148" s="0" t="n">
        <v>17510</v>
      </c>
      <c r="ET148" s="0" t="n">
        <v>0</v>
      </c>
      <c r="EU148" s="0" t="n">
        <v>0</v>
      </c>
      <c r="EV148" s="0" t="n">
        <v>0</v>
      </c>
      <c r="EW148" s="0" t="n">
        <v>0</v>
      </c>
      <c r="EX148" s="0" t="n">
        <v>0</v>
      </c>
      <c r="EY148" s="0" t="n">
        <v>0</v>
      </c>
    </row>
    <row r="149" customFormat="false" ht="12.75" hidden="false" customHeight="false" outlineLevel="0" collapsed="false">
      <c r="A149" s="0" t="n">
        <v>17</v>
      </c>
      <c r="B149" s="0" t="n">
        <v>1</v>
      </c>
      <c r="E149" s="0" t="s">
        <v>119</v>
      </c>
      <c r="F149" s="0" t="s">
        <v>229</v>
      </c>
      <c r="G149" s="0" t="s">
        <v>230</v>
      </c>
      <c r="H149" s="0" t="s">
        <v>173</v>
      </c>
      <c r="I149" s="0" t="n">
        <v>0.07</v>
      </c>
      <c r="J149" s="0" t="n">
        <v>0</v>
      </c>
      <c r="O149" s="0" t="n">
        <f aca="false">ROUND(CP149*I149,0)</f>
        <v>759</v>
      </c>
      <c r="P149" s="0" t="n">
        <f aca="false">ROUND(CQ149*I149,0)</f>
        <v>759</v>
      </c>
      <c r="Q149" s="0" t="n">
        <f aca="false">ROUND(CR149*I149,0)</f>
        <v>0</v>
      </c>
      <c r="R149" s="0" t="n">
        <f aca="false">ROUND(CS149*I149,0)</f>
        <v>0</v>
      </c>
      <c r="S149" s="0" t="n">
        <f aca="false">ROUND(CT149*I149,0)</f>
        <v>0</v>
      </c>
      <c r="T149" s="0" t="n">
        <f aca="false">ROUND(CU149*I149,0)</f>
        <v>0</v>
      </c>
      <c r="U149" s="0" t="n">
        <f aca="false">CV149*I149</f>
        <v>0</v>
      </c>
      <c r="V149" s="0" t="n">
        <f aca="false">CW149*I149</f>
        <v>0</v>
      </c>
      <c r="W149" s="0" t="n">
        <f aca="false">ROUND(CX149*I149,0)</f>
        <v>0</v>
      </c>
      <c r="X149" s="0" t="n">
        <f aca="false">ROUND(CY149,0)</f>
        <v>0</v>
      </c>
      <c r="Y149" s="0" t="n">
        <f aca="false">ROUND(CZ149,0)</f>
        <v>0</v>
      </c>
      <c r="AA149" s="0" t="n">
        <v>0</v>
      </c>
      <c r="AB149" s="0" t="n">
        <f aca="false">ROUND((AC149+AD149+AF149),2)</f>
        <v>10840</v>
      </c>
      <c r="AC149" s="0" t="n">
        <f aca="false">ROUND((ES149),2)</f>
        <v>10840</v>
      </c>
      <c r="AD149" s="0" t="n">
        <f aca="false">ROUND((ET149),2)</f>
        <v>0</v>
      </c>
      <c r="AE149" s="0" t="n">
        <f aca="false">ROUND((EU149),2)</f>
        <v>0</v>
      </c>
      <c r="AF149" s="0" t="n">
        <f aca="false">ROUND((EV149),2)</f>
        <v>0</v>
      </c>
      <c r="AG149" s="0" t="n">
        <f aca="false">ROUND((AP149),2)</f>
        <v>0</v>
      </c>
      <c r="AH149" s="0" t="n">
        <f aca="false">(EW149)</f>
        <v>0</v>
      </c>
      <c r="AI149" s="0" t="n">
        <f aca="false">(EX149)</f>
        <v>0</v>
      </c>
      <c r="AJ149" s="0" t="n">
        <f aca="false">ROUND((AS149),2)</f>
        <v>0</v>
      </c>
      <c r="AK149" s="0" t="n">
        <v>10840</v>
      </c>
      <c r="AL149" s="0" t="n">
        <v>10840</v>
      </c>
      <c r="AM149" s="0" t="n">
        <v>0</v>
      </c>
      <c r="AN149" s="0" t="n">
        <v>0</v>
      </c>
      <c r="AO149" s="0" t="n">
        <v>0</v>
      </c>
      <c r="AP149" s="0" t="n">
        <v>0</v>
      </c>
      <c r="AQ149" s="0" t="n">
        <v>0</v>
      </c>
      <c r="AR149" s="0" t="n">
        <v>0</v>
      </c>
      <c r="AS149" s="0" t="n">
        <v>0</v>
      </c>
      <c r="AT149" s="0" t="n">
        <f aca="false">BZ149</f>
        <v>0</v>
      </c>
      <c r="AU149" s="0" t="n">
        <f aca="false">CA149</f>
        <v>0</v>
      </c>
      <c r="AV149" s="0" t="n">
        <v>1</v>
      </c>
      <c r="AW149" s="0" t="n">
        <v>1</v>
      </c>
      <c r="AX149" s="0" t="n">
        <v>1</v>
      </c>
      <c r="AY149" s="0" t="n">
        <v>1</v>
      </c>
      <c r="AZ149" s="0" t="n">
        <v>1</v>
      </c>
      <c r="BA149" s="0" t="n">
        <v>1</v>
      </c>
      <c r="BB149" s="0" t="n">
        <v>1</v>
      </c>
      <c r="BC149" s="0" t="n">
        <v>1</v>
      </c>
      <c r="BH149" s="0" t="n">
        <v>3</v>
      </c>
      <c r="BI149" s="0" t="n">
        <v>2</v>
      </c>
      <c r="BJ149" s="0" t="s">
        <v>229</v>
      </c>
      <c r="BM149" s="0" t="n">
        <v>204</v>
      </c>
      <c r="BN149" s="0" t="n">
        <v>0</v>
      </c>
      <c r="BO149" s="0" t="s">
        <v>229</v>
      </c>
      <c r="BP149" s="0" t="n">
        <v>1</v>
      </c>
      <c r="BQ149" s="0" t="n">
        <v>9</v>
      </c>
      <c r="BR149" s="0" t="n">
        <v>0</v>
      </c>
      <c r="BS149" s="0" t="n">
        <v>1</v>
      </c>
      <c r="BT149" s="0" t="n">
        <v>1</v>
      </c>
      <c r="BU149" s="0" t="n">
        <v>1</v>
      </c>
      <c r="BV149" s="0" t="n">
        <v>1</v>
      </c>
      <c r="BW149" s="0" t="n">
        <v>1</v>
      </c>
      <c r="BX149" s="0" t="n">
        <v>1</v>
      </c>
      <c r="BZ149" s="0" t="n">
        <v>0</v>
      </c>
      <c r="CA149" s="0" t="n">
        <v>0</v>
      </c>
      <c r="CF149" s="0" t="n">
        <v>0</v>
      </c>
      <c r="CG149" s="0" t="n">
        <v>0</v>
      </c>
      <c r="CM149" s="0" t="n">
        <v>0</v>
      </c>
      <c r="CO149" s="0" t="n">
        <v>0</v>
      </c>
      <c r="CP149" s="0" t="n">
        <f aca="false">(AB149)*AZ149</f>
        <v>10840</v>
      </c>
      <c r="CQ149" s="0" t="n">
        <f aca="false">(AC149)*BC149</f>
        <v>10840</v>
      </c>
      <c r="CR149" s="0" t="n">
        <f aca="false">(AD149)*BB149</f>
        <v>0</v>
      </c>
      <c r="CS149" s="0" t="n">
        <f aca="false">(AE149)*BS149</f>
        <v>0</v>
      </c>
      <c r="CT149" s="0" t="n">
        <f aca="false">(AF149)*BA149</f>
        <v>0</v>
      </c>
      <c r="CU149" s="0" t="n">
        <f aca="false">(AG149)*BT149</f>
        <v>0</v>
      </c>
      <c r="CV149" s="0" t="n">
        <f aca="false">(AH149)*BU149</f>
        <v>0</v>
      </c>
      <c r="CW149" s="0" t="n">
        <f aca="false">(AI149)*BV149</f>
        <v>0</v>
      </c>
      <c r="CX149" s="0" t="n">
        <f aca="false">(AJ149)*BW149</f>
        <v>0</v>
      </c>
      <c r="CY149" s="0" t="n">
        <f aca="false">(0)*BX149</f>
        <v>0</v>
      </c>
      <c r="CZ149" s="0" t="n">
        <f aca="false">(0)*AX149</f>
        <v>0</v>
      </c>
      <c r="DN149" s="0" t="n">
        <v>0</v>
      </c>
      <c r="DO149" s="0" t="n">
        <v>0</v>
      </c>
      <c r="DP149" s="0" t="n">
        <v>1</v>
      </c>
      <c r="DQ149" s="0" t="n">
        <v>1</v>
      </c>
      <c r="DR149" s="0" t="n">
        <v>1</v>
      </c>
      <c r="DS149" s="0" t="n">
        <v>1</v>
      </c>
      <c r="DT149" s="0" t="n">
        <v>1</v>
      </c>
      <c r="DU149" s="0" t="n">
        <v>1013</v>
      </c>
      <c r="DV149" s="0" t="s">
        <v>173</v>
      </c>
      <c r="DW149" s="0" t="s">
        <v>169</v>
      </c>
      <c r="DX149" s="0" t="n">
        <v>1</v>
      </c>
      <c r="EE149" s="0" t="n">
        <v>6855312</v>
      </c>
      <c r="EF149" s="0" t="n">
        <v>9</v>
      </c>
      <c r="EG149" s="0" t="s">
        <v>91</v>
      </c>
      <c r="EH149" s="0" t="n">
        <v>0</v>
      </c>
      <c r="EJ149" s="0" t="n">
        <v>2</v>
      </c>
      <c r="EK149" s="0" t="n">
        <v>204</v>
      </c>
      <c r="EL149" s="0" t="s">
        <v>174</v>
      </c>
      <c r="EQ149" s="0" t="n">
        <v>0</v>
      </c>
      <c r="ER149" s="0" t="n">
        <v>10840</v>
      </c>
      <c r="ES149" s="0" t="n">
        <v>10840</v>
      </c>
      <c r="ET149" s="0" t="n">
        <v>0</v>
      </c>
      <c r="EU149" s="0" t="n">
        <v>0</v>
      </c>
      <c r="EV149" s="0" t="n">
        <v>0</v>
      </c>
      <c r="EW149" s="0" t="n">
        <v>0</v>
      </c>
      <c r="EX149" s="0" t="n">
        <v>0</v>
      </c>
      <c r="EY149" s="0" t="n">
        <v>0</v>
      </c>
    </row>
    <row r="150" customFormat="false" ht="12.75" hidden="false" customHeight="false" outlineLevel="0" collapsed="false">
      <c r="A150" s="0" t="n">
        <v>17</v>
      </c>
      <c r="B150" s="0" t="n">
        <v>1</v>
      </c>
      <c r="E150" s="0" t="s">
        <v>123</v>
      </c>
      <c r="F150" s="0" t="s">
        <v>231</v>
      </c>
      <c r="G150" s="0" t="s">
        <v>232</v>
      </c>
      <c r="H150" s="0" t="s">
        <v>89</v>
      </c>
      <c r="I150" s="0" t="n">
        <v>52</v>
      </c>
      <c r="J150" s="0" t="n">
        <v>0</v>
      </c>
      <c r="O150" s="0" t="n">
        <f aca="false">ROUND(CP150*I150,0)</f>
        <v>349</v>
      </c>
      <c r="P150" s="0" t="n">
        <f aca="false">ROUND(CQ150*I150,0)</f>
        <v>349</v>
      </c>
      <c r="Q150" s="0" t="n">
        <f aca="false">ROUND(CR150*I150,0)</f>
        <v>0</v>
      </c>
      <c r="R150" s="0" t="n">
        <f aca="false">ROUND(CS150*I150,0)</f>
        <v>0</v>
      </c>
      <c r="S150" s="0" t="n">
        <f aca="false">ROUND(CT150*I150,0)</f>
        <v>0</v>
      </c>
      <c r="T150" s="0" t="n">
        <f aca="false">ROUND(CU150*I150,0)</f>
        <v>0</v>
      </c>
      <c r="U150" s="0" t="n">
        <f aca="false">CV150*I150</f>
        <v>0</v>
      </c>
      <c r="V150" s="0" t="n">
        <f aca="false">CW150*I150</f>
        <v>0</v>
      </c>
      <c r="W150" s="0" t="n">
        <f aca="false">ROUND(CX150*I150,0)</f>
        <v>0</v>
      </c>
      <c r="X150" s="0" t="n">
        <f aca="false">ROUND(CY150,0)</f>
        <v>0</v>
      </c>
      <c r="Y150" s="0" t="n">
        <f aca="false">ROUND(CZ150,0)</f>
        <v>0</v>
      </c>
      <c r="AA150" s="0" t="n">
        <v>0</v>
      </c>
      <c r="AB150" s="0" t="n">
        <f aca="false">ROUND((AC150+AD150+AF150),2)</f>
        <v>6.71</v>
      </c>
      <c r="AC150" s="0" t="n">
        <f aca="false">ROUND((ES150),2)</f>
        <v>6.71</v>
      </c>
      <c r="AD150" s="0" t="n">
        <f aca="false">ROUND((ET150),2)</f>
        <v>0</v>
      </c>
      <c r="AE150" s="0" t="n">
        <f aca="false">ROUND((EU150),2)</f>
        <v>0</v>
      </c>
      <c r="AF150" s="0" t="n">
        <f aca="false">ROUND((EV150),2)</f>
        <v>0</v>
      </c>
      <c r="AG150" s="0" t="n">
        <f aca="false">ROUND((AP150),2)</f>
        <v>0</v>
      </c>
      <c r="AH150" s="0" t="n">
        <f aca="false">(EW150)</f>
        <v>0</v>
      </c>
      <c r="AI150" s="0" t="n">
        <f aca="false">(EX150)</f>
        <v>0</v>
      </c>
      <c r="AJ150" s="0" t="n">
        <f aca="false">ROUND((AS150),2)</f>
        <v>0</v>
      </c>
      <c r="AK150" s="0" t="n">
        <v>6.71</v>
      </c>
      <c r="AL150" s="0" t="n">
        <v>6.71</v>
      </c>
      <c r="AM150" s="0" t="n">
        <v>0</v>
      </c>
      <c r="AN150" s="0" t="n">
        <v>0</v>
      </c>
      <c r="AO150" s="0" t="n">
        <v>0</v>
      </c>
      <c r="AP150" s="0" t="n">
        <v>0</v>
      </c>
      <c r="AQ150" s="0" t="n">
        <v>0</v>
      </c>
      <c r="AR150" s="0" t="n">
        <v>0</v>
      </c>
      <c r="AS150" s="0" t="n">
        <v>0</v>
      </c>
      <c r="AT150" s="0" t="n">
        <f aca="false">BZ150</f>
        <v>0</v>
      </c>
      <c r="AU150" s="0" t="n">
        <f aca="false">CA150</f>
        <v>0</v>
      </c>
      <c r="AV150" s="0" t="n">
        <v>1</v>
      </c>
      <c r="AW150" s="0" t="n">
        <v>1</v>
      </c>
      <c r="AX150" s="0" t="n">
        <v>1</v>
      </c>
      <c r="AY150" s="0" t="n">
        <v>1</v>
      </c>
      <c r="AZ150" s="0" t="n">
        <v>1</v>
      </c>
      <c r="BA150" s="0" t="n">
        <v>1</v>
      </c>
      <c r="BB150" s="0" t="n">
        <v>1</v>
      </c>
      <c r="BC150" s="0" t="n">
        <v>1</v>
      </c>
      <c r="BH150" s="0" t="n">
        <v>3</v>
      </c>
      <c r="BI150" s="0" t="n">
        <v>2</v>
      </c>
      <c r="BJ150" s="0" t="s">
        <v>231</v>
      </c>
      <c r="BM150" s="0" t="n">
        <v>204</v>
      </c>
      <c r="BN150" s="0" t="n">
        <v>0</v>
      </c>
      <c r="BO150" s="0" t="s">
        <v>231</v>
      </c>
      <c r="BP150" s="0" t="n">
        <v>1</v>
      </c>
      <c r="BQ150" s="0" t="n">
        <v>9</v>
      </c>
      <c r="BR150" s="0" t="n">
        <v>0</v>
      </c>
      <c r="BS150" s="0" t="n">
        <v>1</v>
      </c>
      <c r="BT150" s="0" t="n">
        <v>1</v>
      </c>
      <c r="BU150" s="0" t="n">
        <v>1</v>
      </c>
      <c r="BV150" s="0" t="n">
        <v>1</v>
      </c>
      <c r="BW150" s="0" t="n">
        <v>1</v>
      </c>
      <c r="BX150" s="0" t="n">
        <v>1</v>
      </c>
      <c r="BZ150" s="0" t="n">
        <v>0</v>
      </c>
      <c r="CA150" s="0" t="n">
        <v>0</v>
      </c>
      <c r="CF150" s="0" t="n">
        <v>0</v>
      </c>
      <c r="CG150" s="0" t="n">
        <v>0</v>
      </c>
      <c r="CM150" s="0" t="n">
        <v>0</v>
      </c>
      <c r="CO150" s="0" t="n">
        <v>0</v>
      </c>
      <c r="CP150" s="0" t="n">
        <f aca="false">(AB150)*AZ150</f>
        <v>6.71</v>
      </c>
      <c r="CQ150" s="0" t="n">
        <f aca="false">(AC150)*BC150</f>
        <v>6.71</v>
      </c>
      <c r="CR150" s="0" t="n">
        <f aca="false">(AD150)*BB150</f>
        <v>0</v>
      </c>
      <c r="CS150" s="0" t="n">
        <f aca="false">(AE150)*BS150</f>
        <v>0</v>
      </c>
      <c r="CT150" s="0" t="n">
        <f aca="false">(AF150)*BA150</f>
        <v>0</v>
      </c>
      <c r="CU150" s="0" t="n">
        <f aca="false">(AG150)*BT150</f>
        <v>0</v>
      </c>
      <c r="CV150" s="0" t="n">
        <f aca="false">(AH150)*BU150</f>
        <v>0</v>
      </c>
      <c r="CW150" s="0" t="n">
        <f aca="false">(AI150)*BV150</f>
        <v>0</v>
      </c>
      <c r="CX150" s="0" t="n">
        <f aca="false">(AJ150)*BW150</f>
        <v>0</v>
      </c>
      <c r="CY150" s="0" t="n">
        <f aca="false">(0)*BX150</f>
        <v>0</v>
      </c>
      <c r="CZ150" s="0" t="n">
        <f aca="false">(0)*AX150</f>
        <v>0</v>
      </c>
      <c r="DN150" s="0" t="n">
        <v>0</v>
      </c>
      <c r="DO150" s="0" t="n">
        <v>0</v>
      </c>
      <c r="DP150" s="0" t="n">
        <v>1</v>
      </c>
      <c r="DQ150" s="0" t="n">
        <v>1</v>
      </c>
      <c r="DR150" s="0" t="n">
        <v>1</v>
      </c>
      <c r="DS150" s="0" t="n">
        <v>1</v>
      </c>
      <c r="DT150" s="0" t="n">
        <v>1</v>
      </c>
      <c r="DU150" s="0" t="n">
        <v>1013</v>
      </c>
      <c r="DV150" s="0" t="s">
        <v>89</v>
      </c>
      <c r="DW150" s="0" t="s">
        <v>89</v>
      </c>
      <c r="DX150" s="0" t="n">
        <v>1</v>
      </c>
      <c r="EE150" s="0" t="n">
        <v>6855312</v>
      </c>
      <c r="EF150" s="0" t="n">
        <v>9</v>
      </c>
      <c r="EG150" s="0" t="s">
        <v>91</v>
      </c>
      <c r="EH150" s="0" t="n">
        <v>0</v>
      </c>
      <c r="EJ150" s="0" t="n">
        <v>2</v>
      </c>
      <c r="EK150" s="0" t="n">
        <v>204</v>
      </c>
      <c r="EL150" s="0" t="s">
        <v>174</v>
      </c>
      <c r="EQ150" s="0" t="n">
        <v>0</v>
      </c>
      <c r="ER150" s="0" t="n">
        <v>6.71</v>
      </c>
      <c r="ES150" s="0" t="n">
        <v>6.71</v>
      </c>
      <c r="ET150" s="0" t="n">
        <v>0</v>
      </c>
      <c r="EU150" s="0" t="n">
        <v>0</v>
      </c>
      <c r="EV150" s="0" t="n">
        <v>0</v>
      </c>
      <c r="EW150" s="0" t="n">
        <v>0</v>
      </c>
      <c r="EX150" s="0" t="n">
        <v>0</v>
      </c>
      <c r="EY150" s="0" t="n">
        <v>0</v>
      </c>
    </row>
    <row r="151" customFormat="false" ht="12.75" hidden="false" customHeight="false" outlineLevel="0" collapsed="false">
      <c r="A151" s="0" t="n">
        <v>17</v>
      </c>
      <c r="B151" s="0" t="n">
        <v>1</v>
      </c>
      <c r="E151" s="0" t="s">
        <v>131</v>
      </c>
      <c r="F151" s="0" t="s">
        <v>233</v>
      </c>
      <c r="G151" s="0" t="s">
        <v>234</v>
      </c>
      <c r="H151" s="0" t="s">
        <v>89</v>
      </c>
      <c r="I151" s="0" t="n">
        <v>52</v>
      </c>
      <c r="J151" s="0" t="n">
        <v>0</v>
      </c>
      <c r="O151" s="0" t="n">
        <f aca="false">ROUND(CP151*I151,0)</f>
        <v>113</v>
      </c>
      <c r="P151" s="0" t="n">
        <f aca="false">ROUND(CQ151*I151,0)</f>
        <v>113</v>
      </c>
      <c r="Q151" s="0" t="n">
        <f aca="false">ROUND(CR151*I151,0)</f>
        <v>0</v>
      </c>
      <c r="R151" s="0" t="n">
        <f aca="false">ROUND(CS151*I151,0)</f>
        <v>0</v>
      </c>
      <c r="S151" s="0" t="n">
        <f aca="false">ROUND(CT151*I151,0)</f>
        <v>0</v>
      </c>
      <c r="T151" s="0" t="n">
        <f aca="false">ROUND(CU151*I151,0)</f>
        <v>0</v>
      </c>
      <c r="U151" s="0" t="n">
        <f aca="false">CV151*I151</f>
        <v>0</v>
      </c>
      <c r="V151" s="0" t="n">
        <f aca="false">CW151*I151</f>
        <v>0</v>
      </c>
      <c r="W151" s="0" t="n">
        <f aca="false">ROUND(CX151*I151,0)</f>
        <v>0</v>
      </c>
      <c r="X151" s="0" t="n">
        <f aca="false">ROUND(CY151,0)</f>
        <v>0</v>
      </c>
      <c r="Y151" s="0" t="n">
        <f aca="false">ROUND(CZ151,0)</f>
        <v>0</v>
      </c>
      <c r="AA151" s="0" t="n">
        <v>0</v>
      </c>
      <c r="AB151" s="0" t="n">
        <f aca="false">ROUND((AC151+AD151+AF151),2)</f>
        <v>2.17</v>
      </c>
      <c r="AC151" s="0" t="n">
        <f aca="false">ROUND((ES151),2)</f>
        <v>2.17</v>
      </c>
      <c r="AD151" s="0" t="n">
        <f aca="false">ROUND((ET151),2)</f>
        <v>0</v>
      </c>
      <c r="AE151" s="0" t="n">
        <f aca="false">ROUND((EU151),2)</f>
        <v>0</v>
      </c>
      <c r="AF151" s="0" t="n">
        <f aca="false">ROUND((EV151),2)</f>
        <v>0</v>
      </c>
      <c r="AG151" s="0" t="n">
        <f aca="false">ROUND((AP151),2)</f>
        <v>0</v>
      </c>
      <c r="AH151" s="0" t="n">
        <f aca="false">(EW151)</f>
        <v>0</v>
      </c>
      <c r="AI151" s="0" t="n">
        <f aca="false">(EX151)</f>
        <v>0</v>
      </c>
      <c r="AJ151" s="0" t="n">
        <f aca="false">ROUND((AS151),2)</f>
        <v>0</v>
      </c>
      <c r="AK151" s="0" t="n">
        <v>2.17</v>
      </c>
      <c r="AL151" s="0" t="n">
        <v>2.17</v>
      </c>
      <c r="AM151" s="0" t="n">
        <v>0</v>
      </c>
      <c r="AN151" s="0" t="n">
        <v>0</v>
      </c>
      <c r="AO151" s="0" t="n">
        <v>0</v>
      </c>
      <c r="AP151" s="0" t="n">
        <v>0</v>
      </c>
      <c r="AQ151" s="0" t="n">
        <v>0</v>
      </c>
      <c r="AR151" s="0" t="n">
        <v>0</v>
      </c>
      <c r="AS151" s="0" t="n">
        <v>0</v>
      </c>
      <c r="AT151" s="0" t="n">
        <f aca="false">BZ151</f>
        <v>0</v>
      </c>
      <c r="AU151" s="0" t="n">
        <f aca="false">CA151</f>
        <v>0</v>
      </c>
      <c r="AV151" s="0" t="n">
        <v>1</v>
      </c>
      <c r="AW151" s="0" t="n">
        <v>1</v>
      </c>
      <c r="AX151" s="0" t="n">
        <v>1</v>
      </c>
      <c r="AY151" s="0" t="n">
        <v>1</v>
      </c>
      <c r="AZ151" s="0" t="n">
        <v>1</v>
      </c>
      <c r="BA151" s="0" t="n">
        <v>1</v>
      </c>
      <c r="BB151" s="0" t="n">
        <v>1</v>
      </c>
      <c r="BC151" s="0" t="n">
        <v>1</v>
      </c>
      <c r="BH151" s="0" t="n">
        <v>3</v>
      </c>
      <c r="BI151" s="0" t="n">
        <v>2</v>
      </c>
      <c r="BJ151" s="0" t="s">
        <v>233</v>
      </c>
      <c r="BM151" s="0" t="n">
        <v>204</v>
      </c>
      <c r="BN151" s="0" t="n">
        <v>0</v>
      </c>
      <c r="BO151" s="0" t="s">
        <v>233</v>
      </c>
      <c r="BP151" s="0" t="n">
        <v>1</v>
      </c>
      <c r="BQ151" s="0" t="n">
        <v>9</v>
      </c>
      <c r="BR151" s="0" t="n">
        <v>0</v>
      </c>
      <c r="BS151" s="0" t="n">
        <v>1</v>
      </c>
      <c r="BT151" s="0" t="n">
        <v>1</v>
      </c>
      <c r="BU151" s="0" t="n">
        <v>1</v>
      </c>
      <c r="BV151" s="0" t="n">
        <v>1</v>
      </c>
      <c r="BW151" s="0" t="n">
        <v>1</v>
      </c>
      <c r="BX151" s="0" t="n">
        <v>1</v>
      </c>
      <c r="BZ151" s="0" t="n">
        <v>0</v>
      </c>
      <c r="CA151" s="0" t="n">
        <v>0</v>
      </c>
      <c r="CF151" s="0" t="n">
        <v>0</v>
      </c>
      <c r="CG151" s="0" t="n">
        <v>0</v>
      </c>
      <c r="CM151" s="0" t="n">
        <v>0</v>
      </c>
      <c r="CO151" s="0" t="n">
        <v>0</v>
      </c>
      <c r="CP151" s="0" t="n">
        <f aca="false">(AB151)*AZ151</f>
        <v>2.17</v>
      </c>
      <c r="CQ151" s="0" t="n">
        <f aca="false">(AC151)*BC151</f>
        <v>2.17</v>
      </c>
      <c r="CR151" s="0" t="n">
        <f aca="false">(AD151)*BB151</f>
        <v>0</v>
      </c>
      <c r="CS151" s="0" t="n">
        <f aca="false">(AE151)*BS151</f>
        <v>0</v>
      </c>
      <c r="CT151" s="0" t="n">
        <f aca="false">(AF151)*BA151</f>
        <v>0</v>
      </c>
      <c r="CU151" s="0" t="n">
        <f aca="false">(AG151)*BT151</f>
        <v>0</v>
      </c>
      <c r="CV151" s="0" t="n">
        <f aca="false">(AH151)*BU151</f>
        <v>0</v>
      </c>
      <c r="CW151" s="0" t="n">
        <f aca="false">(AI151)*BV151</f>
        <v>0</v>
      </c>
      <c r="CX151" s="0" t="n">
        <f aca="false">(AJ151)*BW151</f>
        <v>0</v>
      </c>
      <c r="CY151" s="0" t="n">
        <f aca="false">(0)*BX151</f>
        <v>0</v>
      </c>
      <c r="CZ151" s="0" t="n">
        <f aca="false">(0)*AX151</f>
        <v>0</v>
      </c>
      <c r="DN151" s="0" t="n">
        <v>0</v>
      </c>
      <c r="DO151" s="0" t="n">
        <v>0</v>
      </c>
      <c r="DP151" s="0" t="n">
        <v>1</v>
      </c>
      <c r="DQ151" s="0" t="n">
        <v>1</v>
      </c>
      <c r="DR151" s="0" t="n">
        <v>1</v>
      </c>
      <c r="DS151" s="0" t="n">
        <v>1</v>
      </c>
      <c r="DT151" s="0" t="n">
        <v>1</v>
      </c>
      <c r="DU151" s="0" t="n">
        <v>1013</v>
      </c>
      <c r="DV151" s="0" t="s">
        <v>89</v>
      </c>
      <c r="DW151" s="0" t="s">
        <v>89</v>
      </c>
      <c r="DX151" s="0" t="n">
        <v>1</v>
      </c>
      <c r="EE151" s="0" t="n">
        <v>6855312</v>
      </c>
      <c r="EF151" s="0" t="n">
        <v>9</v>
      </c>
      <c r="EG151" s="0" t="s">
        <v>91</v>
      </c>
      <c r="EH151" s="0" t="n">
        <v>0</v>
      </c>
      <c r="EJ151" s="0" t="n">
        <v>2</v>
      </c>
      <c r="EK151" s="0" t="n">
        <v>204</v>
      </c>
      <c r="EL151" s="0" t="s">
        <v>174</v>
      </c>
      <c r="EQ151" s="0" t="n">
        <v>0</v>
      </c>
      <c r="ER151" s="0" t="n">
        <v>2.17</v>
      </c>
      <c r="ES151" s="0" t="n">
        <v>2.17</v>
      </c>
      <c r="ET151" s="0" t="n">
        <v>0</v>
      </c>
      <c r="EU151" s="0" t="n">
        <v>0</v>
      </c>
      <c r="EV151" s="0" t="n">
        <v>0</v>
      </c>
      <c r="EW151" s="0" t="n">
        <v>0</v>
      </c>
      <c r="EX151" s="0" t="n">
        <v>0</v>
      </c>
      <c r="EY151" s="0" t="n">
        <v>0</v>
      </c>
    </row>
    <row r="152" customFormat="false" ht="12.75" hidden="false" customHeight="false" outlineLevel="0" collapsed="false">
      <c r="A152" s="0" t="n">
        <v>17</v>
      </c>
      <c r="B152" s="0" t="n">
        <v>1</v>
      </c>
      <c r="E152" s="0" t="s">
        <v>235</v>
      </c>
      <c r="F152" s="0" t="s">
        <v>236</v>
      </c>
      <c r="G152" s="0" t="s">
        <v>237</v>
      </c>
      <c r="H152" s="0" t="s">
        <v>238</v>
      </c>
      <c r="I152" s="0" t="n">
        <v>0.03</v>
      </c>
      <c r="J152" s="0" t="n">
        <v>0</v>
      </c>
      <c r="O152" s="0" t="n">
        <f aca="false">ROUND(CP152*I152,0)</f>
        <v>1412</v>
      </c>
      <c r="P152" s="0" t="n">
        <f aca="false">ROUND(CQ152*I152,0)</f>
        <v>1412</v>
      </c>
      <c r="Q152" s="0" t="n">
        <f aca="false">ROUND(CR152*I152,0)</f>
        <v>0</v>
      </c>
      <c r="R152" s="0" t="n">
        <f aca="false">ROUND(CS152*I152,0)</f>
        <v>0</v>
      </c>
      <c r="S152" s="0" t="n">
        <f aca="false">ROUND(CT152*I152,0)</f>
        <v>0</v>
      </c>
      <c r="T152" s="0" t="n">
        <f aca="false">ROUND(CU152*I152,0)</f>
        <v>0</v>
      </c>
      <c r="U152" s="0" t="n">
        <f aca="false">CV152*I152</f>
        <v>0</v>
      </c>
      <c r="V152" s="0" t="n">
        <f aca="false">CW152*I152</f>
        <v>0</v>
      </c>
      <c r="W152" s="0" t="n">
        <f aca="false">ROUND(CX152*I152,0)</f>
        <v>0</v>
      </c>
      <c r="X152" s="0" t="n">
        <f aca="false">ROUND(CY152,0)</f>
        <v>0</v>
      </c>
      <c r="Y152" s="0" t="n">
        <f aca="false">ROUND(CZ152,0)</f>
        <v>0</v>
      </c>
      <c r="AA152" s="0" t="n">
        <v>0</v>
      </c>
      <c r="AB152" s="0" t="n">
        <f aca="false">ROUND((AC152+AD152+AF152),2)</f>
        <v>47050</v>
      </c>
      <c r="AC152" s="0" t="n">
        <f aca="false">ROUND((ES152),2)</f>
        <v>47050</v>
      </c>
      <c r="AD152" s="0" t="n">
        <f aca="false">ROUND((ET152),2)</f>
        <v>0</v>
      </c>
      <c r="AE152" s="0" t="n">
        <f aca="false">ROUND((EU152),2)</f>
        <v>0</v>
      </c>
      <c r="AF152" s="0" t="n">
        <f aca="false">ROUND((EV152),2)</f>
        <v>0</v>
      </c>
      <c r="AG152" s="0" t="n">
        <f aca="false">ROUND((AP152),2)</f>
        <v>0</v>
      </c>
      <c r="AH152" s="0" t="n">
        <f aca="false">(EW152)</f>
        <v>0</v>
      </c>
      <c r="AI152" s="0" t="n">
        <f aca="false">(EX152)</f>
        <v>0</v>
      </c>
      <c r="AJ152" s="0" t="n">
        <f aca="false">ROUND((AS152),2)</f>
        <v>0</v>
      </c>
      <c r="AK152" s="0" t="n">
        <v>47050</v>
      </c>
      <c r="AL152" s="0" t="n">
        <v>47050</v>
      </c>
      <c r="AM152" s="0" t="n">
        <v>0</v>
      </c>
      <c r="AN152" s="0" t="n">
        <v>0</v>
      </c>
      <c r="AO152" s="0" t="n">
        <v>0</v>
      </c>
      <c r="AP152" s="0" t="n">
        <v>0</v>
      </c>
      <c r="AQ152" s="0" t="n">
        <v>0</v>
      </c>
      <c r="AR152" s="0" t="n">
        <v>0</v>
      </c>
      <c r="AS152" s="0" t="n">
        <v>0</v>
      </c>
      <c r="AT152" s="0" t="n">
        <f aca="false">BZ152</f>
        <v>0</v>
      </c>
      <c r="AU152" s="0" t="n">
        <f aca="false">CA152</f>
        <v>0</v>
      </c>
      <c r="AV152" s="0" t="n">
        <v>1</v>
      </c>
      <c r="AW152" s="0" t="n">
        <v>1</v>
      </c>
      <c r="AX152" s="0" t="n">
        <v>1</v>
      </c>
      <c r="AY152" s="0" t="n">
        <v>1</v>
      </c>
      <c r="AZ152" s="0" t="n">
        <v>1</v>
      </c>
      <c r="BA152" s="0" t="n">
        <v>1</v>
      </c>
      <c r="BB152" s="0" t="n">
        <v>1</v>
      </c>
      <c r="BC152" s="0" t="n">
        <v>1</v>
      </c>
      <c r="BH152" s="0" t="n">
        <v>3</v>
      </c>
      <c r="BI152" s="0" t="n">
        <v>1</v>
      </c>
      <c r="BJ152" s="0" t="s">
        <v>236</v>
      </c>
      <c r="BM152" s="0" t="n">
        <v>202</v>
      </c>
      <c r="BN152" s="0" t="n">
        <v>0</v>
      </c>
      <c r="BO152" s="0" t="s">
        <v>236</v>
      </c>
      <c r="BP152" s="0" t="n">
        <v>1</v>
      </c>
      <c r="BQ152" s="0" t="n">
        <v>9</v>
      </c>
      <c r="BR152" s="0" t="n">
        <v>0</v>
      </c>
      <c r="BS152" s="0" t="n">
        <v>1</v>
      </c>
      <c r="BT152" s="0" t="n">
        <v>1</v>
      </c>
      <c r="BU152" s="0" t="n">
        <v>1</v>
      </c>
      <c r="BV152" s="0" t="n">
        <v>1</v>
      </c>
      <c r="BW152" s="0" t="n">
        <v>1</v>
      </c>
      <c r="BX152" s="0" t="n">
        <v>1</v>
      </c>
      <c r="BZ152" s="0" t="n">
        <v>0</v>
      </c>
      <c r="CA152" s="0" t="n">
        <v>0</v>
      </c>
      <c r="CF152" s="0" t="n">
        <v>0</v>
      </c>
      <c r="CG152" s="0" t="n">
        <v>0</v>
      </c>
      <c r="CM152" s="0" t="n">
        <v>0</v>
      </c>
      <c r="CO152" s="0" t="n">
        <v>0</v>
      </c>
      <c r="CP152" s="0" t="n">
        <f aca="false">(AB152)*AZ152</f>
        <v>47050</v>
      </c>
      <c r="CQ152" s="0" t="n">
        <f aca="false">(AC152)*BC152</f>
        <v>47050</v>
      </c>
      <c r="CR152" s="0" t="n">
        <f aca="false">(AD152)*BB152</f>
        <v>0</v>
      </c>
      <c r="CS152" s="0" t="n">
        <f aca="false">(AE152)*BS152</f>
        <v>0</v>
      </c>
      <c r="CT152" s="0" t="n">
        <f aca="false">(AF152)*BA152</f>
        <v>0</v>
      </c>
      <c r="CU152" s="0" t="n">
        <f aca="false">(AG152)*BT152</f>
        <v>0</v>
      </c>
      <c r="CV152" s="0" t="n">
        <f aca="false">(AH152)*BU152</f>
        <v>0</v>
      </c>
      <c r="CW152" s="0" t="n">
        <f aca="false">(AI152)*BV152</f>
        <v>0</v>
      </c>
      <c r="CX152" s="0" t="n">
        <f aca="false">(AJ152)*BW152</f>
        <v>0</v>
      </c>
      <c r="CY152" s="0" t="n">
        <f aca="false">(0)*BX152</f>
        <v>0</v>
      </c>
      <c r="CZ152" s="0" t="n">
        <f aca="false">(0)*AX152</f>
        <v>0</v>
      </c>
      <c r="DN152" s="0" t="n">
        <v>0</v>
      </c>
      <c r="DO152" s="0" t="n">
        <v>0</v>
      </c>
      <c r="DP152" s="0" t="n">
        <v>1</v>
      </c>
      <c r="DQ152" s="0" t="n">
        <v>1</v>
      </c>
      <c r="DR152" s="0" t="n">
        <v>1</v>
      </c>
      <c r="DS152" s="0" t="n">
        <v>1</v>
      </c>
      <c r="DT152" s="0" t="n">
        <v>1</v>
      </c>
      <c r="DU152" s="0" t="n">
        <v>1003</v>
      </c>
      <c r="DV152" s="0" t="s">
        <v>238</v>
      </c>
      <c r="DW152" s="0" t="s">
        <v>238</v>
      </c>
      <c r="DX152" s="0" t="n">
        <v>1000</v>
      </c>
      <c r="EE152" s="0" t="n">
        <v>6855311</v>
      </c>
      <c r="EF152" s="0" t="n">
        <v>9</v>
      </c>
      <c r="EG152" s="0" t="s">
        <v>91</v>
      </c>
      <c r="EH152" s="0" t="n">
        <v>0</v>
      </c>
      <c r="EJ152" s="0" t="n">
        <v>1</v>
      </c>
      <c r="EK152" s="0" t="n">
        <v>202</v>
      </c>
      <c r="EL152" s="0" t="s">
        <v>239</v>
      </c>
      <c r="EQ152" s="0" t="n">
        <v>0</v>
      </c>
      <c r="ER152" s="0" t="n">
        <v>47050</v>
      </c>
      <c r="ES152" s="0" t="n">
        <v>47050</v>
      </c>
      <c r="ET152" s="0" t="n">
        <v>0</v>
      </c>
      <c r="EU152" s="0" t="n">
        <v>0</v>
      </c>
      <c r="EV152" s="0" t="n">
        <v>0</v>
      </c>
      <c r="EW152" s="0" t="n">
        <v>0</v>
      </c>
      <c r="EX152" s="0" t="n">
        <v>0</v>
      </c>
      <c r="EY152" s="0" t="n">
        <v>0</v>
      </c>
    </row>
    <row r="153" customFormat="false" ht="12.75" hidden="false" customHeight="false" outlineLevel="0" collapsed="false">
      <c r="A153" s="0" t="n">
        <v>17</v>
      </c>
      <c r="B153" s="0" t="n">
        <v>1</v>
      </c>
      <c r="E153" s="0" t="s">
        <v>240</v>
      </c>
      <c r="F153" s="0" t="s">
        <v>177</v>
      </c>
      <c r="G153" s="0" t="s">
        <v>178</v>
      </c>
      <c r="H153" s="0" t="s">
        <v>179</v>
      </c>
      <c r="I153" s="0" t="n">
        <v>200</v>
      </c>
      <c r="J153" s="0" t="n">
        <v>0</v>
      </c>
      <c r="O153" s="0" t="n">
        <f aca="false">ROUND(CP153*I153,0)</f>
        <v>4560</v>
      </c>
      <c r="P153" s="0" t="n">
        <f aca="false">ROUND(CQ153*I153,0)</f>
        <v>4560</v>
      </c>
      <c r="Q153" s="0" t="n">
        <f aca="false">ROUND(CR153*I153,0)</f>
        <v>0</v>
      </c>
      <c r="R153" s="0" t="n">
        <f aca="false">ROUND(CS153*I153,0)</f>
        <v>0</v>
      </c>
      <c r="S153" s="0" t="n">
        <f aca="false">ROUND(CT153*I153,0)</f>
        <v>0</v>
      </c>
      <c r="T153" s="0" t="n">
        <f aca="false">ROUND(CU153*I153,0)</f>
        <v>0</v>
      </c>
      <c r="U153" s="0" t="n">
        <f aca="false">CV153*I153</f>
        <v>0</v>
      </c>
      <c r="V153" s="0" t="n">
        <f aca="false">CW153*I153</f>
        <v>0</v>
      </c>
      <c r="W153" s="0" t="n">
        <f aca="false">ROUND(CX153*I153,0)</f>
        <v>0</v>
      </c>
      <c r="X153" s="0" t="n">
        <f aca="false">ROUND(CY153,0)</f>
        <v>0</v>
      </c>
      <c r="Y153" s="0" t="n">
        <f aca="false">ROUND(CZ153,0)</f>
        <v>0</v>
      </c>
      <c r="AA153" s="0" t="n">
        <v>0</v>
      </c>
      <c r="AB153" s="0" t="n">
        <f aca="false">ROUND((AC153+AD153+AF153),2)</f>
        <v>22.8</v>
      </c>
      <c r="AC153" s="0" t="n">
        <f aca="false">ROUND((ES153),2)</f>
        <v>22.8</v>
      </c>
      <c r="AD153" s="0" t="n">
        <f aca="false">ROUND((ET153),2)</f>
        <v>0</v>
      </c>
      <c r="AE153" s="0" t="n">
        <f aca="false">ROUND((EU153),2)</f>
        <v>0</v>
      </c>
      <c r="AF153" s="0" t="n">
        <f aca="false">ROUND((EV153),2)</f>
        <v>0</v>
      </c>
      <c r="AG153" s="0" t="n">
        <f aca="false">ROUND((AP153),2)</f>
        <v>0</v>
      </c>
      <c r="AH153" s="0" t="n">
        <f aca="false">(EW153)</f>
        <v>0</v>
      </c>
      <c r="AI153" s="0" t="n">
        <f aca="false">(EX153)</f>
        <v>0</v>
      </c>
      <c r="AJ153" s="0" t="n">
        <f aca="false">ROUND((AS153),2)</f>
        <v>0</v>
      </c>
      <c r="AK153" s="0" t="n">
        <v>22.8</v>
      </c>
      <c r="AL153" s="0" t="n">
        <v>22.8</v>
      </c>
      <c r="AM153" s="0" t="n">
        <v>0</v>
      </c>
      <c r="AN153" s="0" t="n">
        <v>0</v>
      </c>
      <c r="AO153" s="0" t="n">
        <v>0</v>
      </c>
      <c r="AP153" s="0" t="n">
        <v>0</v>
      </c>
      <c r="AQ153" s="0" t="n">
        <v>0</v>
      </c>
      <c r="AR153" s="0" t="n">
        <v>0</v>
      </c>
      <c r="AS153" s="0" t="n">
        <v>0</v>
      </c>
      <c r="AT153" s="0" t="n">
        <f aca="false">BZ153</f>
        <v>108</v>
      </c>
      <c r="AU153" s="0" t="n">
        <f aca="false">CA153</f>
        <v>76</v>
      </c>
      <c r="AV153" s="0" t="n">
        <v>1</v>
      </c>
      <c r="AW153" s="0" t="n">
        <v>1</v>
      </c>
      <c r="AX153" s="0" t="n">
        <v>1</v>
      </c>
      <c r="AY153" s="0" t="n">
        <v>1</v>
      </c>
      <c r="AZ153" s="0" t="n">
        <v>1</v>
      </c>
      <c r="BA153" s="0" t="n">
        <v>1</v>
      </c>
      <c r="BB153" s="0" t="n">
        <v>1</v>
      </c>
      <c r="BC153" s="0" t="n">
        <v>1</v>
      </c>
      <c r="BH153" s="0" t="n">
        <v>3</v>
      </c>
      <c r="BI153" s="0" t="n">
        <v>1</v>
      </c>
      <c r="BJ153" s="0" t="s">
        <v>177</v>
      </c>
      <c r="BM153" s="0" t="n">
        <v>201</v>
      </c>
      <c r="BN153" s="0" t="n">
        <v>0</v>
      </c>
      <c r="BO153" s="0" t="s">
        <v>177</v>
      </c>
      <c r="BP153" s="0" t="n">
        <v>1</v>
      </c>
      <c r="BQ153" s="0" t="n">
        <v>1</v>
      </c>
      <c r="BR153" s="0" t="n">
        <v>0</v>
      </c>
      <c r="BS153" s="0" t="n">
        <v>1</v>
      </c>
      <c r="BT153" s="0" t="n">
        <v>1</v>
      </c>
      <c r="BU153" s="0" t="n">
        <v>1</v>
      </c>
      <c r="BV153" s="0" t="n">
        <v>1</v>
      </c>
      <c r="BW153" s="0" t="n">
        <v>1</v>
      </c>
      <c r="BX153" s="0" t="n">
        <v>1</v>
      </c>
      <c r="BZ153" s="0" t="n">
        <v>108</v>
      </c>
      <c r="CA153" s="0" t="n">
        <v>76</v>
      </c>
      <c r="CF153" s="0" t="n">
        <v>0</v>
      </c>
      <c r="CG153" s="0" t="n">
        <v>0</v>
      </c>
      <c r="CM153" s="0" t="n">
        <v>0</v>
      </c>
      <c r="CO153" s="0" t="n">
        <v>0</v>
      </c>
      <c r="CP153" s="0" t="n">
        <f aca="false">(AB153)*AZ153</f>
        <v>22.8</v>
      </c>
      <c r="CQ153" s="0" t="n">
        <f aca="false">(AC153)*BC153</f>
        <v>22.8</v>
      </c>
      <c r="CR153" s="0" t="n">
        <f aca="false">(AD153)*BB153</f>
        <v>0</v>
      </c>
      <c r="CS153" s="0" t="n">
        <f aca="false">(AE153)*BS153</f>
        <v>0</v>
      </c>
      <c r="CT153" s="0" t="n">
        <f aca="false">(AF153)*BA153</f>
        <v>0</v>
      </c>
      <c r="CU153" s="0" t="n">
        <f aca="false">(AG153)*BT153</f>
        <v>0</v>
      </c>
      <c r="CV153" s="0" t="n">
        <f aca="false">(AH153)*BU153</f>
        <v>0</v>
      </c>
      <c r="CW153" s="0" t="n">
        <f aca="false">(AI153)*BV153</f>
        <v>0</v>
      </c>
      <c r="CX153" s="0" t="n">
        <f aca="false">(AJ153)*BW153</f>
        <v>0</v>
      </c>
      <c r="CY153" s="0" t="n">
        <f aca="false">(0)*BX153</f>
        <v>0</v>
      </c>
      <c r="CZ153" s="0" t="n">
        <f aca="false">(0)*AX153</f>
        <v>0</v>
      </c>
      <c r="DN153" s="0" t="n">
        <v>0</v>
      </c>
      <c r="DO153" s="0" t="n">
        <v>0</v>
      </c>
      <c r="DP153" s="0" t="n">
        <v>1</v>
      </c>
      <c r="DQ153" s="0" t="n">
        <v>1</v>
      </c>
      <c r="DR153" s="0" t="n">
        <v>1</v>
      </c>
      <c r="DS153" s="0" t="n">
        <v>1</v>
      </c>
      <c r="DT153" s="0" t="n">
        <v>1</v>
      </c>
      <c r="DU153" s="0" t="n">
        <v>1003</v>
      </c>
      <c r="DV153" s="0" t="s">
        <v>179</v>
      </c>
      <c r="DW153" s="0" t="s">
        <v>179</v>
      </c>
      <c r="DX153" s="0" t="n">
        <v>1</v>
      </c>
      <c r="EE153" s="0" t="n">
        <v>6855310</v>
      </c>
      <c r="EF153" s="0" t="n">
        <v>1</v>
      </c>
      <c r="EG153" s="0" t="s">
        <v>180</v>
      </c>
      <c r="EH153" s="0" t="n">
        <v>0</v>
      </c>
      <c r="EJ153" s="0" t="n">
        <v>1</v>
      </c>
      <c r="EK153" s="0" t="n">
        <v>201</v>
      </c>
      <c r="EL153" s="0" t="s">
        <v>181</v>
      </c>
      <c r="EQ153" s="0" t="n">
        <v>0</v>
      </c>
      <c r="ER153" s="0" t="n">
        <v>22.8</v>
      </c>
      <c r="ES153" s="0" t="n">
        <v>22.8</v>
      </c>
      <c r="ET153" s="0" t="n">
        <v>0</v>
      </c>
      <c r="EU153" s="0" t="n">
        <v>0</v>
      </c>
      <c r="EV153" s="0" t="n">
        <v>0</v>
      </c>
      <c r="EW153" s="0" t="n">
        <v>0</v>
      </c>
      <c r="EX153" s="0" t="n">
        <v>0</v>
      </c>
      <c r="EY153" s="0" t="n">
        <v>0</v>
      </c>
    </row>
    <row r="155" customFormat="false" ht="12.75" hidden="false" customHeight="false" outlineLevel="0" collapsed="false">
      <c r="A155" s="51" t="n">
        <v>51</v>
      </c>
      <c r="B155" s="51" t="n">
        <f aca="false">B139</f>
        <v>1</v>
      </c>
      <c r="C155" s="51" t="n">
        <f aca="false">A139</f>
        <v>4</v>
      </c>
      <c r="D155" s="51" t="n">
        <f aca="false">ROW(A139)</f>
        <v>139</v>
      </c>
      <c r="E155" s="51"/>
      <c r="F155" s="51" t="str">
        <f aca="false">IF(F139&lt;&gt;"",F139,"")</f>
        <v>Новый раздел</v>
      </c>
      <c r="G155" s="51" t="str">
        <f aca="false">IF(G139&lt;&gt;"",G139,"")</f>
        <v>2.материалы,  не учтенные ценником.</v>
      </c>
      <c r="H155" s="51"/>
      <c r="I155" s="51"/>
      <c r="J155" s="51"/>
      <c r="K155" s="51"/>
      <c r="L155" s="51"/>
      <c r="M155" s="51"/>
      <c r="N155" s="51"/>
      <c r="O155" s="51" t="n">
        <f aca="false">ROUND(AB155,0)</f>
        <v>76941</v>
      </c>
      <c r="P155" s="51" t="n">
        <f aca="false">ROUND(AC155,0)</f>
        <v>76941</v>
      </c>
      <c r="Q155" s="51" t="n">
        <f aca="false">ROUND(AD155,0)</f>
        <v>0</v>
      </c>
      <c r="R155" s="51" t="n">
        <f aca="false">ROUND(AE155,0)</f>
        <v>0</v>
      </c>
      <c r="S155" s="51" t="n">
        <f aca="false">ROUND(AF155,0)</f>
        <v>0</v>
      </c>
      <c r="T155" s="51" t="n">
        <f aca="false">ROUND(AG155,0)</f>
        <v>0</v>
      </c>
      <c r="U155" s="51" t="n">
        <f aca="false">ROUND(AH155,0)</f>
        <v>0</v>
      </c>
      <c r="V155" s="51" t="n">
        <f aca="false">ROUND(AI155,0)</f>
        <v>0</v>
      </c>
      <c r="W155" s="51" t="n">
        <f aca="false">ROUND(AJ155,0)</f>
        <v>0</v>
      </c>
      <c r="X155" s="51" t="n">
        <f aca="false">ROUND(AK155,0)</f>
        <v>0</v>
      </c>
      <c r="Y155" s="51" t="n">
        <f aca="false">ROUND(AL155,0)</f>
        <v>0</v>
      </c>
      <c r="Z155" s="51"/>
      <c r="AA155" s="51"/>
      <c r="AB155" s="51" t="n">
        <f aca="false">ROUND(SUMIF(AA143:AA153,"=0",O143:O153),0)</f>
        <v>76941</v>
      </c>
      <c r="AC155" s="51" t="n">
        <f aca="false">ROUND(SUMIF(AA143:AA153,"=0",P143:P153),0)</f>
        <v>76941</v>
      </c>
      <c r="AD155" s="51" t="n">
        <f aca="false">ROUND(SUMIF(AA143:AA153,"=0",Q143:Q153),0)</f>
        <v>0</v>
      </c>
      <c r="AE155" s="51" t="n">
        <f aca="false">ROUND(SUMIF(AA143:AA153,"=0",R143:R153),0)</f>
        <v>0</v>
      </c>
      <c r="AF155" s="51" t="n">
        <f aca="false">ROUND(SUMIF(AA143:AA153,"=0",S143:S153),0)</f>
        <v>0</v>
      </c>
      <c r="AG155" s="51" t="n">
        <f aca="false">ROUND(SUMIF(AA143:AA153,"=0",T143:T153),0)</f>
        <v>0</v>
      </c>
      <c r="AH155" s="51" t="n">
        <f aca="false">ROUND(SUMIF(AA143:AA153,"=0",U143:U153),0)</f>
        <v>0</v>
      </c>
      <c r="AI155" s="51" t="n">
        <f aca="false">ROUND(SUMIF(AA143:AA153,"=0",V143:V153),0)</f>
        <v>0</v>
      </c>
      <c r="AJ155" s="51" t="n">
        <f aca="false">ROUND(SUMIF(AA143:AA153,"=0",W143:W153),0)</f>
        <v>0</v>
      </c>
      <c r="AK155" s="51" t="n">
        <f aca="false">ROUND(SUMIF(AA143:AA153,"=0",X143:X153),0)</f>
        <v>0</v>
      </c>
      <c r="AL155" s="51" t="n">
        <f aca="false">ROUND(SUMIF(AA143:AA153,"=0",Y143:Y153),0)</f>
        <v>0</v>
      </c>
      <c r="AM155" s="51" t="n">
        <v>0</v>
      </c>
    </row>
    <row r="157" customFormat="false" ht="12.75" hidden="false" customHeight="false" outlineLevel="0" collapsed="false">
      <c r="A157" s="52" t="n">
        <v>50</v>
      </c>
      <c r="B157" s="52" t="n">
        <v>0</v>
      </c>
      <c r="C157" s="52" t="n">
        <v>0</v>
      </c>
      <c r="D157" s="52" t="n">
        <v>1</v>
      </c>
      <c r="E157" s="52" t="n">
        <v>0</v>
      </c>
      <c r="F157" s="52" t="n">
        <f aca="false">Source!O155</f>
        <v>76941</v>
      </c>
      <c r="G157" s="52" t="s">
        <v>137</v>
      </c>
      <c r="H157" s="52" t="s">
        <v>138</v>
      </c>
      <c r="I157" s="52"/>
      <c r="J157" s="52"/>
      <c r="K157" s="52" t="n">
        <v>201</v>
      </c>
      <c r="L157" s="52" t="n">
        <v>1</v>
      </c>
      <c r="M157" s="52" t="n">
        <v>3</v>
      </c>
      <c r="N157" s="52"/>
    </row>
    <row r="158" customFormat="false" ht="12.75" hidden="false" customHeight="false" outlineLevel="0" collapsed="false">
      <c r="A158" s="52" t="n">
        <v>50</v>
      </c>
      <c r="B158" s="52" t="n">
        <v>0</v>
      </c>
      <c r="C158" s="52" t="n">
        <v>0</v>
      </c>
      <c r="D158" s="52" t="n">
        <v>1</v>
      </c>
      <c r="E158" s="52" t="n">
        <v>202</v>
      </c>
      <c r="F158" s="52" t="n">
        <f aca="false">Source!P155</f>
        <v>76941</v>
      </c>
      <c r="G158" s="52" t="s">
        <v>139</v>
      </c>
      <c r="H158" s="52" t="s">
        <v>140</v>
      </c>
      <c r="I158" s="52"/>
      <c r="J158" s="52"/>
      <c r="K158" s="52" t="n">
        <v>202</v>
      </c>
      <c r="L158" s="52" t="n">
        <v>2</v>
      </c>
      <c r="M158" s="52" t="n">
        <v>3</v>
      </c>
      <c r="N158" s="52"/>
    </row>
    <row r="159" customFormat="false" ht="12.75" hidden="false" customHeight="false" outlineLevel="0" collapsed="false">
      <c r="A159" s="52" t="n">
        <v>50</v>
      </c>
      <c r="B159" s="52" t="n">
        <v>0</v>
      </c>
      <c r="C159" s="52" t="n">
        <v>0</v>
      </c>
      <c r="D159" s="52" t="n">
        <v>1</v>
      </c>
      <c r="E159" s="52" t="n">
        <v>203</v>
      </c>
      <c r="F159" s="52" t="n">
        <f aca="false">Source!Q155</f>
        <v>0</v>
      </c>
      <c r="G159" s="52" t="s">
        <v>141</v>
      </c>
      <c r="H159" s="52" t="s">
        <v>142</v>
      </c>
      <c r="I159" s="52"/>
      <c r="J159" s="52"/>
      <c r="K159" s="52" t="n">
        <v>203</v>
      </c>
      <c r="L159" s="52" t="n">
        <v>3</v>
      </c>
      <c r="M159" s="52" t="n">
        <v>3</v>
      </c>
      <c r="N159" s="52"/>
    </row>
    <row r="160" customFormat="false" ht="12.75" hidden="false" customHeight="false" outlineLevel="0" collapsed="false">
      <c r="A160" s="52" t="n">
        <v>50</v>
      </c>
      <c r="B160" s="52" t="n">
        <v>0</v>
      </c>
      <c r="C160" s="52" t="n">
        <v>0</v>
      </c>
      <c r="D160" s="52" t="n">
        <v>1</v>
      </c>
      <c r="E160" s="52" t="n">
        <v>204</v>
      </c>
      <c r="F160" s="52" t="n">
        <f aca="false">Source!R155</f>
        <v>0</v>
      </c>
      <c r="G160" s="52" t="s">
        <v>143</v>
      </c>
      <c r="H160" s="52" t="s">
        <v>144</v>
      </c>
      <c r="I160" s="52"/>
      <c r="J160" s="52"/>
      <c r="K160" s="52" t="n">
        <v>204</v>
      </c>
      <c r="L160" s="52" t="n">
        <v>4</v>
      </c>
      <c r="M160" s="52" t="n">
        <v>3</v>
      </c>
      <c r="N160" s="52"/>
    </row>
    <row r="161" customFormat="false" ht="12.75" hidden="false" customHeight="false" outlineLevel="0" collapsed="false">
      <c r="A161" s="52" t="n">
        <v>50</v>
      </c>
      <c r="B161" s="52" t="n">
        <v>0</v>
      </c>
      <c r="C161" s="52" t="n">
        <v>0</v>
      </c>
      <c r="D161" s="52" t="n">
        <v>1</v>
      </c>
      <c r="E161" s="52" t="n">
        <v>205</v>
      </c>
      <c r="F161" s="52" t="n">
        <f aca="false">Source!S155</f>
        <v>0</v>
      </c>
      <c r="G161" s="52" t="s">
        <v>145</v>
      </c>
      <c r="H161" s="52" t="s">
        <v>146</v>
      </c>
      <c r="I161" s="52"/>
      <c r="J161" s="52"/>
      <c r="K161" s="52" t="n">
        <v>205</v>
      </c>
      <c r="L161" s="52" t="n">
        <v>5</v>
      </c>
      <c r="M161" s="52" t="n">
        <v>3</v>
      </c>
      <c r="N161" s="52"/>
    </row>
    <row r="162" customFormat="false" ht="12.75" hidden="false" customHeight="false" outlineLevel="0" collapsed="false">
      <c r="A162" s="52" t="n">
        <v>50</v>
      </c>
      <c r="B162" s="52" t="n">
        <v>0</v>
      </c>
      <c r="C162" s="52" t="n">
        <v>0</v>
      </c>
      <c r="D162" s="52" t="n">
        <v>1</v>
      </c>
      <c r="E162" s="52" t="n">
        <v>206</v>
      </c>
      <c r="F162" s="52" t="n">
        <f aca="false">Source!T155</f>
        <v>0</v>
      </c>
      <c r="G162" s="52" t="s">
        <v>147</v>
      </c>
      <c r="H162" s="52" t="s">
        <v>148</v>
      </c>
      <c r="I162" s="52"/>
      <c r="J162" s="52"/>
      <c r="K162" s="52" t="n">
        <v>206</v>
      </c>
      <c r="L162" s="52" t="n">
        <v>6</v>
      </c>
      <c r="M162" s="52" t="n">
        <v>3</v>
      </c>
      <c r="N162" s="52"/>
    </row>
    <row r="163" customFormat="false" ht="12.75" hidden="false" customHeight="false" outlineLevel="0" collapsed="false">
      <c r="A163" s="52" t="n">
        <v>50</v>
      </c>
      <c r="B163" s="52" t="n">
        <v>0</v>
      </c>
      <c r="C163" s="52" t="n">
        <v>0</v>
      </c>
      <c r="D163" s="52" t="n">
        <v>1</v>
      </c>
      <c r="E163" s="52" t="n">
        <v>207</v>
      </c>
      <c r="F163" s="52" t="n">
        <f aca="false">Source!U155</f>
        <v>0</v>
      </c>
      <c r="G163" s="52" t="s">
        <v>149</v>
      </c>
      <c r="H163" s="52" t="s">
        <v>150</v>
      </c>
      <c r="I163" s="52"/>
      <c r="J163" s="52"/>
      <c r="K163" s="52" t="n">
        <v>207</v>
      </c>
      <c r="L163" s="52" t="n">
        <v>7</v>
      </c>
      <c r="M163" s="52" t="n">
        <v>3</v>
      </c>
      <c r="N163" s="52"/>
    </row>
    <row r="164" customFormat="false" ht="12.75" hidden="false" customHeight="false" outlineLevel="0" collapsed="false">
      <c r="A164" s="52" t="n">
        <v>50</v>
      </c>
      <c r="B164" s="52" t="n">
        <v>0</v>
      </c>
      <c r="C164" s="52" t="n">
        <v>0</v>
      </c>
      <c r="D164" s="52" t="n">
        <v>1</v>
      </c>
      <c r="E164" s="52" t="n">
        <v>208</v>
      </c>
      <c r="F164" s="52" t="n">
        <f aca="false">Source!V155</f>
        <v>0</v>
      </c>
      <c r="G164" s="52" t="s">
        <v>151</v>
      </c>
      <c r="H164" s="52" t="s">
        <v>152</v>
      </c>
      <c r="I164" s="52"/>
      <c r="J164" s="52"/>
      <c r="K164" s="52" t="n">
        <v>208</v>
      </c>
      <c r="L164" s="52" t="n">
        <v>8</v>
      </c>
      <c r="M164" s="52" t="n">
        <v>3</v>
      </c>
      <c r="N164" s="52"/>
    </row>
    <row r="165" customFormat="false" ht="12.75" hidden="false" customHeight="false" outlineLevel="0" collapsed="false">
      <c r="A165" s="52" t="n">
        <v>50</v>
      </c>
      <c r="B165" s="52" t="n">
        <v>0</v>
      </c>
      <c r="C165" s="52" t="n">
        <v>0</v>
      </c>
      <c r="D165" s="52" t="n">
        <v>1</v>
      </c>
      <c r="E165" s="52" t="n">
        <v>209</v>
      </c>
      <c r="F165" s="52" t="n">
        <f aca="false">Source!W155</f>
        <v>0</v>
      </c>
      <c r="G165" s="52" t="s">
        <v>153</v>
      </c>
      <c r="H165" s="52" t="s">
        <v>154</v>
      </c>
      <c r="I165" s="52"/>
      <c r="J165" s="52"/>
      <c r="K165" s="52" t="n">
        <v>209</v>
      </c>
      <c r="L165" s="52" t="n">
        <v>9</v>
      </c>
      <c r="M165" s="52" t="n">
        <v>3</v>
      </c>
      <c r="N165" s="52"/>
    </row>
    <row r="166" customFormat="false" ht="12.75" hidden="false" customHeight="false" outlineLevel="0" collapsed="false">
      <c r="A166" s="52" t="n">
        <v>50</v>
      </c>
      <c r="B166" s="52" t="n">
        <v>0</v>
      </c>
      <c r="C166" s="52" t="n">
        <v>0</v>
      </c>
      <c r="D166" s="52" t="n">
        <v>1</v>
      </c>
      <c r="E166" s="52" t="n">
        <v>0</v>
      </c>
      <c r="F166" s="52" t="n">
        <f aca="false">Source!X155</f>
        <v>0</v>
      </c>
      <c r="G166" s="52" t="s">
        <v>155</v>
      </c>
      <c r="H166" s="52" t="s">
        <v>156</v>
      </c>
      <c r="I166" s="52"/>
      <c r="J166" s="52"/>
      <c r="K166" s="52" t="n">
        <v>210</v>
      </c>
      <c r="L166" s="52" t="n">
        <v>10</v>
      </c>
      <c r="M166" s="52" t="n">
        <v>3</v>
      </c>
      <c r="N166" s="52"/>
    </row>
    <row r="167" customFormat="false" ht="12.75" hidden="false" customHeight="false" outlineLevel="0" collapsed="false">
      <c r="A167" s="52" t="n">
        <v>50</v>
      </c>
      <c r="B167" s="52" t="n">
        <v>0</v>
      </c>
      <c r="C167" s="52" t="n">
        <v>0</v>
      </c>
      <c r="D167" s="52" t="n">
        <v>1</v>
      </c>
      <c r="E167" s="52" t="n">
        <v>0</v>
      </c>
      <c r="F167" s="52" t="n">
        <f aca="false">Source!Y155</f>
        <v>0</v>
      </c>
      <c r="G167" s="52" t="s">
        <v>157</v>
      </c>
      <c r="H167" s="52" t="s">
        <v>158</v>
      </c>
      <c r="I167" s="52"/>
      <c r="J167" s="52"/>
      <c r="K167" s="52" t="n">
        <v>211</v>
      </c>
      <c r="L167" s="52" t="n">
        <v>11</v>
      </c>
      <c r="M167" s="52" t="n">
        <v>3</v>
      </c>
      <c r="N167" s="52"/>
    </row>
    <row r="168" customFormat="false" ht="12.75" hidden="false" customHeight="false" outlineLevel="0" collapsed="false">
      <c r="A168" s="52" t="n">
        <v>50</v>
      </c>
      <c r="B168" s="52" t="n">
        <v>1</v>
      </c>
      <c r="C168" s="52" t="n">
        <v>0</v>
      </c>
      <c r="D168" s="52" t="n">
        <v>2</v>
      </c>
      <c r="E168" s="52" t="n">
        <v>201</v>
      </c>
      <c r="F168" s="52" t="n">
        <f aca="false">ROUND(ROUND(Source!F157,0),0)</f>
        <v>76941</v>
      </c>
      <c r="G168" s="52" t="s">
        <v>159</v>
      </c>
      <c r="H168" s="52" t="s">
        <v>160</v>
      </c>
      <c r="I168" s="52"/>
      <c r="J168" s="52"/>
      <c r="K168" s="52" t="n">
        <v>212</v>
      </c>
      <c r="L168" s="52" t="n">
        <v>12</v>
      </c>
      <c r="M168" s="52" t="n">
        <v>0</v>
      </c>
      <c r="N168" s="52"/>
    </row>
    <row r="169" customFormat="false" ht="12.75" hidden="false" customHeight="false" outlineLevel="0" collapsed="false">
      <c r="A169" s="52" t="n">
        <v>50</v>
      </c>
      <c r="B169" s="52" t="n">
        <v>1</v>
      </c>
      <c r="C169" s="52" t="n">
        <v>0</v>
      </c>
      <c r="D169" s="52" t="n">
        <v>2</v>
      </c>
      <c r="E169" s="52" t="n">
        <v>210</v>
      </c>
      <c r="F169" s="52" t="n">
        <f aca="false">ROUND(ROUND(Source!F166,0),0)</f>
        <v>0</v>
      </c>
      <c r="G169" s="52" t="s">
        <v>161</v>
      </c>
      <c r="H169" s="52" t="s">
        <v>156</v>
      </c>
      <c r="I169" s="52"/>
      <c r="J169" s="52"/>
      <c r="K169" s="52" t="n">
        <v>212</v>
      </c>
      <c r="L169" s="52" t="n">
        <v>13</v>
      </c>
      <c r="M169" s="52" t="n">
        <v>0</v>
      </c>
      <c r="N169" s="52"/>
    </row>
    <row r="170" customFormat="false" ht="12.75" hidden="false" customHeight="false" outlineLevel="0" collapsed="false">
      <c r="A170" s="52" t="n">
        <v>50</v>
      </c>
      <c r="B170" s="52" t="n">
        <v>1</v>
      </c>
      <c r="C170" s="52" t="n">
        <v>0</v>
      </c>
      <c r="D170" s="52" t="n">
        <v>2</v>
      </c>
      <c r="E170" s="52" t="n">
        <v>211</v>
      </c>
      <c r="F170" s="52" t="n">
        <f aca="false">ROUND(ROUND(Source!F167,0),0)</f>
        <v>0</v>
      </c>
      <c r="G170" s="52" t="s">
        <v>162</v>
      </c>
      <c r="H170" s="52" t="s">
        <v>158</v>
      </c>
      <c r="I170" s="52"/>
      <c r="J170" s="52"/>
      <c r="K170" s="52" t="n">
        <v>212</v>
      </c>
      <c r="L170" s="52" t="n">
        <v>14</v>
      </c>
      <c r="M170" s="52" t="n">
        <v>0</v>
      </c>
      <c r="N170" s="52"/>
    </row>
    <row r="171" customFormat="false" ht="12.75" hidden="false" customHeight="false" outlineLevel="0" collapsed="false">
      <c r="A171" s="52" t="n">
        <v>50</v>
      </c>
      <c r="B171" s="52" t="n">
        <v>1</v>
      </c>
      <c r="C171" s="52" t="n">
        <v>0</v>
      </c>
      <c r="D171" s="52" t="n">
        <v>2</v>
      </c>
      <c r="E171" s="52" t="n">
        <v>0</v>
      </c>
      <c r="F171" s="52" t="n">
        <f aca="false">ROUND(Source!F168+Source!F169+Source!F170,0)</f>
        <v>76941</v>
      </c>
      <c r="G171" s="52" t="s">
        <v>163</v>
      </c>
      <c r="H171" s="52" t="s">
        <v>164</v>
      </c>
      <c r="I171" s="52"/>
      <c r="J171" s="52"/>
      <c r="K171" s="52" t="n">
        <v>212</v>
      </c>
      <c r="L171" s="52" t="n">
        <v>15</v>
      </c>
      <c r="M171" s="52" t="n">
        <v>0</v>
      </c>
      <c r="N171" s="52"/>
    </row>
    <row r="173" customFormat="false" ht="12.75" hidden="false" customHeight="false" outlineLevel="0" collapsed="false">
      <c r="A173" s="51" t="n">
        <v>51</v>
      </c>
      <c r="B173" s="51" t="n">
        <f aca="false">B103</f>
        <v>1</v>
      </c>
      <c r="C173" s="51" t="n">
        <f aca="false">A103</f>
        <v>3</v>
      </c>
      <c r="D173" s="51" t="n">
        <f aca="false">ROW(A103)</f>
        <v>103</v>
      </c>
      <c r="E173" s="51"/>
      <c r="F173" s="51" t="str">
        <f aca="false">IF(F103&lt;&gt;"",F103,"")</f>
        <v>Новая локальная смета</v>
      </c>
      <c r="G173" s="51" t="str">
        <f aca="false">IF(G103&lt;&gt;"",G103,"")</f>
        <v>№ 10 ОХРАННАЯ СИГНАЛИЗАЦИЯ.оГРАЖДЕНИЯ ТЕРРИТОРИИ.</v>
      </c>
      <c r="H173" s="51"/>
      <c r="I173" s="51"/>
      <c r="J173" s="51"/>
      <c r="K173" s="51"/>
      <c r="L173" s="51"/>
      <c r="M173" s="51"/>
      <c r="N173" s="51"/>
      <c r="O173" s="51" t="n">
        <f aca="false">ROUND(O121+O155+AB173,0)</f>
        <v>247037</v>
      </c>
      <c r="P173" s="51" t="n">
        <f aca="false">ROUND(P121+P155+AC173,0)</f>
        <v>92460</v>
      </c>
      <c r="Q173" s="51" t="n">
        <f aca="false">ROUND(Q121+Q155+AD173,0)</f>
        <v>112344</v>
      </c>
      <c r="R173" s="51" t="n">
        <f aca="false">ROUND(R121+R155+AE173,0)</f>
        <v>12342</v>
      </c>
      <c r="S173" s="51" t="n">
        <f aca="false">ROUND(S121+S155+AF173,0)</f>
        <v>42234</v>
      </c>
      <c r="T173" s="51" t="n">
        <f aca="false">ROUND(T121+T155+AG173,0)</f>
        <v>0</v>
      </c>
      <c r="U173" s="51" t="n">
        <f aca="false">ROUND(U121+U155+AH173,0)</f>
        <v>3000</v>
      </c>
      <c r="V173" s="51" t="n">
        <f aca="false">ROUND(V121+V155+AI173,0)</f>
        <v>765</v>
      </c>
      <c r="W173" s="51" t="n">
        <f aca="false">ROUND(W121+W155+AJ173,0)</f>
        <v>0</v>
      </c>
      <c r="X173" s="51" t="n">
        <f aca="false">ROUND(X121+X155+AK173,0)</f>
        <v>51343</v>
      </c>
      <c r="Y173" s="51" t="n">
        <f aca="false">ROUND(Y121+Y155+AL173,0)</f>
        <v>35281</v>
      </c>
      <c r="Z173" s="51"/>
      <c r="AA173" s="51"/>
      <c r="AB173" s="51" t="n">
        <v>0</v>
      </c>
      <c r="AC173" s="51" t="n">
        <v>0</v>
      </c>
      <c r="AD173" s="51" t="n">
        <v>0</v>
      </c>
      <c r="AE173" s="51" t="n">
        <v>0</v>
      </c>
      <c r="AF173" s="51" t="n">
        <v>0</v>
      </c>
      <c r="AG173" s="51" t="n">
        <v>0</v>
      </c>
      <c r="AH173" s="51" t="n">
        <v>0</v>
      </c>
      <c r="AI173" s="51" t="n">
        <v>0</v>
      </c>
      <c r="AJ173" s="51" t="n">
        <v>0</v>
      </c>
      <c r="AK173" s="51" t="n">
        <v>0</v>
      </c>
      <c r="AL173" s="51" t="n">
        <v>0</v>
      </c>
      <c r="AM173" s="51" t="n">
        <v>0</v>
      </c>
    </row>
    <row r="175" customFormat="false" ht="12.75" hidden="false" customHeight="false" outlineLevel="0" collapsed="false">
      <c r="A175" s="52" t="n">
        <v>50</v>
      </c>
      <c r="B175" s="52" t="n">
        <v>0</v>
      </c>
      <c r="C175" s="52" t="n">
        <v>0</v>
      </c>
      <c r="D175" s="52" t="n">
        <v>1</v>
      </c>
      <c r="E175" s="52" t="n">
        <v>0</v>
      </c>
      <c r="F175" s="52" t="n">
        <f aca="false">Source!O173</f>
        <v>247037</v>
      </c>
      <c r="G175" s="52" t="s">
        <v>137</v>
      </c>
      <c r="H175" s="52" t="s">
        <v>138</v>
      </c>
      <c r="I175" s="52"/>
      <c r="J175" s="52"/>
      <c r="K175" s="52" t="n">
        <v>201</v>
      </c>
      <c r="L175" s="52" t="n">
        <v>1</v>
      </c>
      <c r="M175" s="52" t="n">
        <v>3</v>
      </c>
      <c r="N175" s="52"/>
    </row>
    <row r="176" customFormat="false" ht="12.75" hidden="false" customHeight="false" outlineLevel="0" collapsed="false">
      <c r="A176" s="52" t="n">
        <v>50</v>
      </c>
      <c r="B176" s="52" t="n">
        <v>0</v>
      </c>
      <c r="C176" s="52" t="n">
        <v>0</v>
      </c>
      <c r="D176" s="52" t="n">
        <v>1</v>
      </c>
      <c r="E176" s="52" t="n">
        <v>202</v>
      </c>
      <c r="F176" s="52" t="n">
        <f aca="false">Source!P173</f>
        <v>92460</v>
      </c>
      <c r="G176" s="52" t="s">
        <v>139</v>
      </c>
      <c r="H176" s="52" t="s">
        <v>140</v>
      </c>
      <c r="I176" s="52"/>
      <c r="J176" s="52"/>
      <c r="K176" s="52" t="n">
        <v>202</v>
      </c>
      <c r="L176" s="52" t="n">
        <v>2</v>
      </c>
      <c r="M176" s="52" t="n">
        <v>3</v>
      </c>
      <c r="N176" s="52"/>
    </row>
    <row r="177" customFormat="false" ht="12.75" hidden="false" customHeight="false" outlineLevel="0" collapsed="false">
      <c r="A177" s="52" t="n">
        <v>50</v>
      </c>
      <c r="B177" s="52" t="n">
        <v>0</v>
      </c>
      <c r="C177" s="52" t="n">
        <v>0</v>
      </c>
      <c r="D177" s="52" t="n">
        <v>1</v>
      </c>
      <c r="E177" s="52" t="n">
        <v>203</v>
      </c>
      <c r="F177" s="52" t="n">
        <f aca="false">Source!Q173</f>
        <v>112344</v>
      </c>
      <c r="G177" s="52" t="s">
        <v>141</v>
      </c>
      <c r="H177" s="52" t="s">
        <v>142</v>
      </c>
      <c r="I177" s="52"/>
      <c r="J177" s="52"/>
      <c r="K177" s="52" t="n">
        <v>203</v>
      </c>
      <c r="L177" s="52" t="n">
        <v>3</v>
      </c>
      <c r="M177" s="52" t="n">
        <v>3</v>
      </c>
      <c r="N177" s="52"/>
    </row>
    <row r="178" customFormat="false" ht="12.75" hidden="false" customHeight="false" outlineLevel="0" collapsed="false">
      <c r="A178" s="52" t="n">
        <v>50</v>
      </c>
      <c r="B178" s="52" t="n">
        <v>0</v>
      </c>
      <c r="C178" s="52" t="n">
        <v>0</v>
      </c>
      <c r="D178" s="52" t="n">
        <v>1</v>
      </c>
      <c r="E178" s="52" t="n">
        <v>204</v>
      </c>
      <c r="F178" s="52" t="n">
        <f aca="false">Source!R173</f>
        <v>12342</v>
      </c>
      <c r="G178" s="52" t="s">
        <v>143</v>
      </c>
      <c r="H178" s="52" t="s">
        <v>144</v>
      </c>
      <c r="I178" s="52"/>
      <c r="J178" s="52"/>
      <c r="K178" s="52" t="n">
        <v>204</v>
      </c>
      <c r="L178" s="52" t="n">
        <v>4</v>
      </c>
      <c r="M178" s="52" t="n">
        <v>3</v>
      </c>
      <c r="N178" s="52"/>
    </row>
    <row r="179" customFormat="false" ht="12.75" hidden="false" customHeight="false" outlineLevel="0" collapsed="false">
      <c r="A179" s="52" t="n">
        <v>50</v>
      </c>
      <c r="B179" s="52" t="n">
        <v>0</v>
      </c>
      <c r="C179" s="52" t="n">
        <v>0</v>
      </c>
      <c r="D179" s="52" t="n">
        <v>1</v>
      </c>
      <c r="E179" s="52" t="n">
        <v>205</v>
      </c>
      <c r="F179" s="52" t="n">
        <f aca="false">Source!S173</f>
        <v>42234</v>
      </c>
      <c r="G179" s="52" t="s">
        <v>145</v>
      </c>
      <c r="H179" s="52" t="s">
        <v>146</v>
      </c>
      <c r="I179" s="52"/>
      <c r="J179" s="52"/>
      <c r="K179" s="52" t="n">
        <v>205</v>
      </c>
      <c r="L179" s="52" t="n">
        <v>5</v>
      </c>
      <c r="M179" s="52" t="n">
        <v>3</v>
      </c>
      <c r="N179" s="52"/>
    </row>
    <row r="180" customFormat="false" ht="12.75" hidden="false" customHeight="false" outlineLevel="0" collapsed="false">
      <c r="A180" s="52" t="n">
        <v>50</v>
      </c>
      <c r="B180" s="52" t="n">
        <v>0</v>
      </c>
      <c r="C180" s="52" t="n">
        <v>0</v>
      </c>
      <c r="D180" s="52" t="n">
        <v>1</v>
      </c>
      <c r="E180" s="52" t="n">
        <v>206</v>
      </c>
      <c r="F180" s="52" t="n">
        <f aca="false">Source!T173</f>
        <v>0</v>
      </c>
      <c r="G180" s="52" t="s">
        <v>147</v>
      </c>
      <c r="H180" s="52" t="s">
        <v>148</v>
      </c>
      <c r="I180" s="52"/>
      <c r="J180" s="52"/>
      <c r="K180" s="52" t="n">
        <v>206</v>
      </c>
      <c r="L180" s="52" t="n">
        <v>6</v>
      </c>
      <c r="M180" s="52" t="n">
        <v>3</v>
      </c>
      <c r="N180" s="52"/>
    </row>
    <row r="181" customFormat="false" ht="12.75" hidden="false" customHeight="false" outlineLevel="0" collapsed="false">
      <c r="A181" s="52" t="n">
        <v>50</v>
      </c>
      <c r="B181" s="52" t="n">
        <v>0</v>
      </c>
      <c r="C181" s="52" t="n">
        <v>0</v>
      </c>
      <c r="D181" s="52" t="n">
        <v>1</v>
      </c>
      <c r="E181" s="52" t="n">
        <v>207</v>
      </c>
      <c r="F181" s="52" t="n">
        <f aca="false">Source!U173</f>
        <v>3000</v>
      </c>
      <c r="G181" s="52" t="s">
        <v>149</v>
      </c>
      <c r="H181" s="52" t="s">
        <v>150</v>
      </c>
      <c r="I181" s="52"/>
      <c r="J181" s="52"/>
      <c r="K181" s="52" t="n">
        <v>207</v>
      </c>
      <c r="L181" s="52" t="n">
        <v>7</v>
      </c>
      <c r="M181" s="52" t="n">
        <v>3</v>
      </c>
      <c r="N181" s="52"/>
    </row>
    <row r="182" customFormat="false" ht="12.75" hidden="false" customHeight="false" outlineLevel="0" collapsed="false">
      <c r="A182" s="52" t="n">
        <v>50</v>
      </c>
      <c r="B182" s="52" t="n">
        <v>0</v>
      </c>
      <c r="C182" s="52" t="n">
        <v>0</v>
      </c>
      <c r="D182" s="52" t="n">
        <v>1</v>
      </c>
      <c r="E182" s="52" t="n">
        <v>208</v>
      </c>
      <c r="F182" s="52" t="n">
        <f aca="false">Source!V173</f>
        <v>765</v>
      </c>
      <c r="G182" s="52" t="s">
        <v>151</v>
      </c>
      <c r="H182" s="52" t="s">
        <v>152</v>
      </c>
      <c r="I182" s="52"/>
      <c r="J182" s="52"/>
      <c r="K182" s="52" t="n">
        <v>208</v>
      </c>
      <c r="L182" s="52" t="n">
        <v>8</v>
      </c>
      <c r="M182" s="52" t="n">
        <v>3</v>
      </c>
      <c r="N182" s="52"/>
    </row>
    <row r="183" customFormat="false" ht="12.75" hidden="false" customHeight="false" outlineLevel="0" collapsed="false">
      <c r="A183" s="52" t="n">
        <v>50</v>
      </c>
      <c r="B183" s="52" t="n">
        <v>0</v>
      </c>
      <c r="C183" s="52" t="n">
        <v>0</v>
      </c>
      <c r="D183" s="52" t="n">
        <v>1</v>
      </c>
      <c r="E183" s="52" t="n">
        <v>209</v>
      </c>
      <c r="F183" s="52" t="n">
        <f aca="false">Source!W173</f>
        <v>0</v>
      </c>
      <c r="G183" s="52" t="s">
        <v>153</v>
      </c>
      <c r="H183" s="52" t="s">
        <v>154</v>
      </c>
      <c r="I183" s="52"/>
      <c r="J183" s="52"/>
      <c r="K183" s="52" t="n">
        <v>209</v>
      </c>
      <c r="L183" s="52" t="n">
        <v>9</v>
      </c>
      <c r="M183" s="52" t="n">
        <v>3</v>
      </c>
      <c r="N183" s="52"/>
    </row>
    <row r="184" customFormat="false" ht="12.75" hidden="false" customHeight="false" outlineLevel="0" collapsed="false">
      <c r="A184" s="52" t="n">
        <v>50</v>
      </c>
      <c r="B184" s="52" t="n">
        <v>0</v>
      </c>
      <c r="C184" s="52" t="n">
        <v>0</v>
      </c>
      <c r="D184" s="52" t="n">
        <v>1</v>
      </c>
      <c r="E184" s="52" t="n">
        <v>0</v>
      </c>
      <c r="F184" s="52" t="n">
        <f aca="false">Source!X173</f>
        <v>51343</v>
      </c>
      <c r="G184" s="52" t="s">
        <v>155</v>
      </c>
      <c r="H184" s="52" t="s">
        <v>156</v>
      </c>
      <c r="I184" s="52"/>
      <c r="J184" s="52"/>
      <c r="K184" s="52" t="n">
        <v>210</v>
      </c>
      <c r="L184" s="52" t="n">
        <v>10</v>
      </c>
      <c r="M184" s="52" t="n">
        <v>3</v>
      </c>
      <c r="N184" s="52"/>
    </row>
    <row r="185" customFormat="false" ht="12.75" hidden="false" customHeight="false" outlineLevel="0" collapsed="false">
      <c r="A185" s="52" t="n">
        <v>50</v>
      </c>
      <c r="B185" s="52" t="n">
        <v>0</v>
      </c>
      <c r="C185" s="52" t="n">
        <v>0</v>
      </c>
      <c r="D185" s="52" t="n">
        <v>1</v>
      </c>
      <c r="E185" s="52" t="n">
        <v>0</v>
      </c>
      <c r="F185" s="52" t="n">
        <f aca="false">Source!Y173</f>
        <v>35281</v>
      </c>
      <c r="G185" s="52" t="s">
        <v>157</v>
      </c>
      <c r="H185" s="52" t="s">
        <v>158</v>
      </c>
      <c r="I185" s="52"/>
      <c r="J185" s="52"/>
      <c r="K185" s="52" t="n">
        <v>211</v>
      </c>
      <c r="L185" s="52" t="n">
        <v>11</v>
      </c>
      <c r="M185" s="52" t="n">
        <v>3</v>
      </c>
      <c r="N185" s="52"/>
    </row>
    <row r="186" customFormat="false" ht="12.75" hidden="false" customHeight="false" outlineLevel="0" collapsed="false">
      <c r="A186" s="52" t="n">
        <v>50</v>
      </c>
      <c r="B186" s="52" t="n">
        <v>1</v>
      </c>
      <c r="C186" s="52" t="n">
        <v>0</v>
      </c>
      <c r="D186" s="52" t="n">
        <v>2</v>
      </c>
      <c r="E186" s="52" t="n">
        <v>201</v>
      </c>
      <c r="F186" s="52" t="n">
        <f aca="false">ROUND(ROUND(Source!F175,0),0)</f>
        <v>247037</v>
      </c>
      <c r="G186" s="52" t="s">
        <v>159</v>
      </c>
      <c r="H186" s="52" t="s">
        <v>160</v>
      </c>
      <c r="I186" s="52"/>
      <c r="J186" s="52"/>
      <c r="K186" s="52" t="n">
        <v>212</v>
      </c>
      <c r="L186" s="52" t="n">
        <v>12</v>
      </c>
      <c r="M186" s="52" t="n">
        <v>0</v>
      </c>
      <c r="N186" s="52"/>
    </row>
    <row r="187" customFormat="false" ht="12.75" hidden="false" customHeight="false" outlineLevel="0" collapsed="false">
      <c r="A187" s="52" t="n">
        <v>50</v>
      </c>
      <c r="B187" s="52" t="n">
        <v>1</v>
      </c>
      <c r="C187" s="52" t="n">
        <v>0</v>
      </c>
      <c r="D187" s="52" t="n">
        <v>2</v>
      </c>
      <c r="E187" s="52" t="n">
        <v>210</v>
      </c>
      <c r="F187" s="52" t="n">
        <f aca="false">ROUND(ROUND(Source!F184,0),0)</f>
        <v>51343</v>
      </c>
      <c r="G187" s="52" t="s">
        <v>161</v>
      </c>
      <c r="H187" s="52" t="s">
        <v>156</v>
      </c>
      <c r="I187" s="52"/>
      <c r="J187" s="52"/>
      <c r="K187" s="52" t="n">
        <v>212</v>
      </c>
      <c r="L187" s="52" t="n">
        <v>13</v>
      </c>
      <c r="M187" s="52" t="n">
        <v>0</v>
      </c>
      <c r="N187" s="52"/>
    </row>
    <row r="188" customFormat="false" ht="12.75" hidden="false" customHeight="false" outlineLevel="0" collapsed="false">
      <c r="A188" s="52" t="n">
        <v>50</v>
      </c>
      <c r="B188" s="52" t="n">
        <v>1</v>
      </c>
      <c r="C188" s="52" t="n">
        <v>0</v>
      </c>
      <c r="D188" s="52" t="n">
        <v>2</v>
      </c>
      <c r="E188" s="52" t="n">
        <v>211</v>
      </c>
      <c r="F188" s="52" t="n">
        <f aca="false">ROUND(ROUND(Source!F185,0),0)</f>
        <v>35281</v>
      </c>
      <c r="G188" s="52" t="s">
        <v>162</v>
      </c>
      <c r="H188" s="52" t="s">
        <v>158</v>
      </c>
      <c r="I188" s="52"/>
      <c r="J188" s="52"/>
      <c r="K188" s="52" t="n">
        <v>212</v>
      </c>
      <c r="L188" s="52" t="n">
        <v>14</v>
      </c>
      <c r="M188" s="52" t="n">
        <v>0</v>
      </c>
      <c r="N188" s="52"/>
    </row>
    <row r="189" customFormat="false" ht="12.75" hidden="false" customHeight="false" outlineLevel="0" collapsed="false">
      <c r="A189" s="52" t="n">
        <v>50</v>
      </c>
      <c r="B189" s="52" t="n">
        <v>1</v>
      </c>
      <c r="C189" s="52" t="n">
        <v>0</v>
      </c>
      <c r="D189" s="52" t="n">
        <v>2</v>
      </c>
      <c r="E189" s="52" t="n">
        <v>0</v>
      </c>
      <c r="F189" s="52" t="n">
        <f aca="false">ROUND(Source!F186+Source!F187+Source!F188,0)</f>
        <v>333661</v>
      </c>
      <c r="G189" s="52" t="s">
        <v>163</v>
      </c>
      <c r="H189" s="52" t="s">
        <v>164</v>
      </c>
      <c r="I189" s="52"/>
      <c r="J189" s="52"/>
      <c r="K189" s="52" t="n">
        <v>212</v>
      </c>
      <c r="L189" s="52" t="n">
        <v>15</v>
      </c>
      <c r="M189" s="52" t="n">
        <v>0</v>
      </c>
      <c r="N189" s="52"/>
    </row>
    <row r="190" customFormat="false" ht="12.75" hidden="false" customHeight="false" outlineLevel="0" collapsed="false">
      <c r="G190" s="0" t="n">
        <v>0</v>
      </c>
    </row>
    <row r="191" customFormat="false" ht="12.75" hidden="false" customHeight="false" outlineLevel="0" collapsed="false">
      <c r="A191" s="50" t="n">
        <v>3</v>
      </c>
      <c r="B191" s="50" t="n">
        <v>0</v>
      </c>
      <c r="C191" s="50"/>
      <c r="D191" s="50" t="n">
        <f aca="false">ROW(A203)</f>
        <v>203</v>
      </c>
      <c r="E191" s="50"/>
      <c r="F191" s="50" t="s">
        <v>79</v>
      </c>
      <c r="G191" s="50" t="s">
        <v>241</v>
      </c>
      <c r="H191" s="50"/>
      <c r="I191" s="50"/>
      <c r="J191" s="50"/>
      <c r="K191" s="50"/>
      <c r="L191" s="50"/>
      <c r="M191" s="50"/>
      <c r="N191" s="50"/>
      <c r="O191" s="50"/>
      <c r="P191" s="50"/>
      <c r="Q191" s="50"/>
      <c r="R191" s="50"/>
      <c r="S191" s="50"/>
      <c r="T191" s="50"/>
      <c r="U191" s="50"/>
      <c r="V191" s="50"/>
      <c r="W191" s="50"/>
      <c r="X191" s="50" t="n">
        <v>0</v>
      </c>
      <c r="Y191" s="50"/>
      <c r="Z191" s="50"/>
      <c r="AA191" s="50"/>
      <c r="AB191" s="50"/>
      <c r="AC191" s="50"/>
      <c r="AD191" s="50"/>
      <c r="AE191" s="50"/>
      <c r="AF191" s="50"/>
      <c r="AG191" s="50"/>
      <c r="AH191" s="50"/>
      <c r="AI191" s="50"/>
      <c r="AJ191" s="50" t="n">
        <v>0</v>
      </c>
      <c r="AK191" s="50" t="n">
        <v>0</v>
      </c>
      <c r="AL191" s="50" t="n">
        <v>0</v>
      </c>
      <c r="AM191" s="50"/>
      <c r="BE191" s="0" t="s">
        <v>242</v>
      </c>
      <c r="BF191" s="0" t="n">
        <v>0</v>
      </c>
      <c r="BG191" s="0" t="n">
        <v>0</v>
      </c>
    </row>
    <row r="193" customFormat="false" ht="12.75" hidden="false" customHeight="false" outlineLevel="0" collapsed="false">
      <c r="A193" s="51" t="n">
        <v>52</v>
      </c>
      <c r="B193" s="51" t="n">
        <f aca="false">B203</f>
        <v>0</v>
      </c>
      <c r="C193" s="51" t="n">
        <f aca="false">C203</f>
        <v>3</v>
      </c>
      <c r="D193" s="51" t="n">
        <f aca="false">D203</f>
        <v>191</v>
      </c>
      <c r="E193" s="51" t="n">
        <f aca="false">E203</f>
        <v>0</v>
      </c>
      <c r="F193" s="51" t="str">
        <f aca="false">F203</f>
        <v>Новая локальная смета</v>
      </c>
      <c r="G193" s="51" t="str">
        <f aca="false">G203</f>
        <v>№ЭЛП-822 Пусконаладочные наработы технических средств охранной и пожарной сигнализации.</v>
      </c>
      <c r="H193" s="51" t="n">
        <f aca="false">H203</f>
        <v>0</v>
      </c>
      <c r="I193" s="51" t="n">
        <f aca="false">I203</f>
        <v>0</v>
      </c>
      <c r="J193" s="51" t="n">
        <f aca="false">J203</f>
        <v>0</v>
      </c>
      <c r="K193" s="51" t="n">
        <f aca="false">K203</f>
        <v>0</v>
      </c>
      <c r="L193" s="51" t="n">
        <f aca="false">L203</f>
        <v>0</v>
      </c>
      <c r="M193" s="51" t="n">
        <f aca="false">M203</f>
        <v>0</v>
      </c>
      <c r="N193" s="51" t="n">
        <f aca="false">N203</f>
        <v>0</v>
      </c>
      <c r="O193" s="51" t="n">
        <f aca="false">O203</f>
        <v>30552</v>
      </c>
      <c r="P193" s="51" t="n">
        <f aca="false">P203</f>
        <v>0</v>
      </c>
      <c r="Q193" s="51" t="n">
        <f aca="false">Q203</f>
        <v>0</v>
      </c>
      <c r="R193" s="51" t="n">
        <f aca="false">R203</f>
        <v>0</v>
      </c>
      <c r="S193" s="51" t="n">
        <f aca="false">S203</f>
        <v>30552</v>
      </c>
      <c r="T193" s="51" t="n">
        <f aca="false">T203</f>
        <v>0</v>
      </c>
      <c r="U193" s="51" t="n">
        <f aca="false">U203</f>
        <v>1420</v>
      </c>
      <c r="V193" s="51" t="n">
        <f aca="false">V203</f>
        <v>0</v>
      </c>
      <c r="W193" s="51" t="n">
        <f aca="false">W203</f>
        <v>0</v>
      </c>
      <c r="X193" s="51" t="n">
        <f aca="false">X203</f>
        <v>19859</v>
      </c>
      <c r="Y193" s="51" t="n">
        <f aca="false">Y203</f>
        <v>12220</v>
      </c>
      <c r="Z193" s="51" t="n">
        <f aca="false">Z203</f>
        <v>0</v>
      </c>
      <c r="AA193" s="51" t="n">
        <f aca="false">AA203</f>
        <v>0</v>
      </c>
      <c r="AB193" s="51" t="n">
        <f aca="false">AB203</f>
        <v>30552</v>
      </c>
      <c r="AC193" s="51" t="n">
        <f aca="false">AC203</f>
        <v>0</v>
      </c>
      <c r="AD193" s="51" t="n">
        <f aca="false">AD203</f>
        <v>0</v>
      </c>
      <c r="AE193" s="51" t="n">
        <f aca="false">AE203</f>
        <v>0</v>
      </c>
      <c r="AF193" s="51" t="n">
        <f aca="false">AF203</f>
        <v>30552</v>
      </c>
      <c r="AG193" s="51" t="n">
        <f aca="false">AG203</f>
        <v>0</v>
      </c>
      <c r="AH193" s="51" t="n">
        <f aca="false">AH203</f>
        <v>1420</v>
      </c>
      <c r="AI193" s="51" t="n">
        <f aca="false">AI203</f>
        <v>0</v>
      </c>
      <c r="AJ193" s="51" t="n">
        <f aca="false">AJ203</f>
        <v>0</v>
      </c>
      <c r="AK193" s="51" t="n">
        <f aca="false">AK203</f>
        <v>19859</v>
      </c>
      <c r="AL193" s="51" t="n">
        <f aca="false">AL203</f>
        <v>12220</v>
      </c>
      <c r="AM193" s="51" t="n">
        <f aca="false">AM203</f>
        <v>0</v>
      </c>
    </row>
    <row r="195" customFormat="false" ht="12.75" hidden="false" customHeight="false" outlineLevel="0" collapsed="false">
      <c r="A195" s="0" t="n">
        <v>19</v>
      </c>
      <c r="B195" s="0" t="n">
        <v>0</v>
      </c>
      <c r="G195" s="0" t="s">
        <v>82</v>
      </c>
      <c r="AA195" s="0" t="n">
        <v>1</v>
      </c>
      <c r="DX195" s="0" t="n">
        <v>0</v>
      </c>
    </row>
    <row r="196" customFormat="false" ht="12.75" hidden="false" customHeight="false" outlineLevel="0" collapsed="false">
      <c r="A196" s="0" t="n">
        <v>17</v>
      </c>
      <c r="B196" s="0" t="n">
        <v>0</v>
      </c>
      <c r="C196" s="0" t="n">
        <f aca="false">ROW(SmtRes!A178)</f>
        <v>178</v>
      </c>
      <c r="D196" s="0" t="n">
        <f aca="false">ROW(EtalonRes!A178)</f>
        <v>178</v>
      </c>
      <c r="E196" s="0" t="s">
        <v>86</v>
      </c>
      <c r="F196" s="0" t="s">
        <v>243</v>
      </c>
      <c r="G196" s="0" t="s">
        <v>244</v>
      </c>
      <c r="H196" s="0" t="s">
        <v>245</v>
      </c>
      <c r="I196" s="0" t="n">
        <v>4</v>
      </c>
      <c r="J196" s="0" t="n">
        <v>0</v>
      </c>
      <c r="O196" s="0" t="n">
        <f aca="false">ROUND(CP196*I196,0)</f>
        <v>2263</v>
      </c>
      <c r="P196" s="0" t="n">
        <f aca="false">ROUND(CQ196*I196,0)</f>
        <v>0</v>
      </c>
      <c r="Q196" s="0" t="n">
        <f aca="false">ROUND(CR196*I196,0)</f>
        <v>0</v>
      </c>
      <c r="R196" s="0" t="n">
        <f aca="false">ROUND(CS196*I196,0)</f>
        <v>0</v>
      </c>
      <c r="S196" s="0" t="n">
        <f aca="false">ROUND(CT196*I196,0)</f>
        <v>2263</v>
      </c>
      <c r="T196" s="0" t="n">
        <f aca="false">ROUND(CU196*I196,0)</f>
        <v>0</v>
      </c>
      <c r="U196" s="0" t="n">
        <f aca="false">CV196*I196</f>
        <v>120</v>
      </c>
      <c r="V196" s="0" t="n">
        <f aca="false">CW196*I196</f>
        <v>0</v>
      </c>
      <c r="W196" s="0" t="n">
        <f aca="false">ROUND(CX196*I196,0)</f>
        <v>0</v>
      </c>
      <c r="X196" s="0" t="n">
        <f aca="false">ROUND(CY196,0)</f>
        <v>1471</v>
      </c>
      <c r="Y196" s="0" t="n">
        <f aca="false">ROUND(CZ196,0)</f>
        <v>905</v>
      </c>
      <c r="AA196" s="0" t="n">
        <v>0</v>
      </c>
      <c r="AB196" s="0" t="n">
        <f aca="false">ROUND((AC196+AD196+AF196),2)</f>
        <v>565.86</v>
      </c>
      <c r="AC196" s="0" t="n">
        <f aca="false">ROUND((ES196),2)</f>
        <v>0</v>
      </c>
      <c r="AD196" s="0" t="n">
        <f aca="false">ROUND(((ET196)+(((EU196)*1.13)-(EU196))),2)</f>
        <v>0</v>
      </c>
      <c r="AE196" s="0" t="n">
        <f aca="false">ROUND(((EU196)*1.13),2)</f>
        <v>0</v>
      </c>
      <c r="AF196" s="0" t="n">
        <f aca="false">ROUND(((EV196)*1.13),2)</f>
        <v>565.86</v>
      </c>
      <c r="AG196" s="0" t="n">
        <f aca="false">ROUND((AP196),2)</f>
        <v>0</v>
      </c>
      <c r="AH196" s="0" t="n">
        <f aca="false">(EW196)</f>
        <v>30</v>
      </c>
      <c r="AI196" s="0" t="n">
        <f aca="false">(EX196)</f>
        <v>0</v>
      </c>
      <c r="AJ196" s="0" t="n">
        <f aca="false">ROUND((AS196),2)</f>
        <v>0</v>
      </c>
      <c r="AK196" s="0" t="n">
        <v>500.76</v>
      </c>
      <c r="AL196" s="0" t="n">
        <v>0</v>
      </c>
      <c r="AM196" s="0" t="n">
        <v>0</v>
      </c>
      <c r="AN196" s="0" t="n">
        <v>0</v>
      </c>
      <c r="AO196" s="0" t="n">
        <v>500.76</v>
      </c>
      <c r="AP196" s="0" t="n">
        <v>0</v>
      </c>
      <c r="AQ196" s="0" t="n">
        <v>30</v>
      </c>
      <c r="AR196" s="0" t="n">
        <v>0</v>
      </c>
      <c r="AS196" s="0" t="n">
        <v>0</v>
      </c>
      <c r="AT196" s="0" t="n">
        <f aca="false">BZ196</f>
        <v>65</v>
      </c>
      <c r="AU196" s="0" t="n">
        <f aca="false">CA196</f>
        <v>40</v>
      </c>
      <c r="AV196" s="0" t="n">
        <v>1</v>
      </c>
      <c r="AW196" s="0" t="n">
        <v>1</v>
      </c>
      <c r="AX196" s="0" t="n">
        <v>1</v>
      </c>
      <c r="AY196" s="0" t="n">
        <v>1</v>
      </c>
      <c r="AZ196" s="0" t="n">
        <v>1</v>
      </c>
      <c r="BA196" s="0" t="n">
        <v>1</v>
      </c>
      <c r="BB196" s="0" t="n">
        <v>1</v>
      </c>
      <c r="BC196" s="0" t="n">
        <v>1</v>
      </c>
      <c r="BH196" s="0" t="n">
        <v>0</v>
      </c>
      <c r="BI196" s="0" t="n">
        <v>2</v>
      </c>
      <c r="BJ196" s="0" t="s">
        <v>246</v>
      </c>
      <c r="BM196" s="0" t="n">
        <v>189</v>
      </c>
      <c r="BN196" s="0" t="n">
        <v>0</v>
      </c>
      <c r="BO196" s="0" t="s">
        <v>243</v>
      </c>
      <c r="BP196" s="0" t="n">
        <v>1</v>
      </c>
      <c r="BQ196" s="0" t="n">
        <v>9</v>
      </c>
      <c r="BR196" s="0" t="n">
        <v>0</v>
      </c>
      <c r="BS196" s="0" t="n">
        <v>1</v>
      </c>
      <c r="BT196" s="0" t="n">
        <v>1</v>
      </c>
      <c r="BU196" s="0" t="n">
        <v>1</v>
      </c>
      <c r="BV196" s="0" t="n">
        <v>1</v>
      </c>
      <c r="BW196" s="0" t="n">
        <v>1</v>
      </c>
      <c r="BX196" s="0" t="n">
        <v>1</v>
      </c>
      <c r="BZ196" s="0" t="n">
        <v>65</v>
      </c>
      <c r="CA196" s="0" t="n">
        <v>40</v>
      </c>
      <c r="CF196" s="0" t="n">
        <v>0</v>
      </c>
      <c r="CG196" s="0" t="n">
        <v>0</v>
      </c>
      <c r="CM196" s="0" t="n">
        <v>0</v>
      </c>
      <c r="CO196" s="0" t="n">
        <v>0</v>
      </c>
      <c r="CP196" s="0" t="n">
        <f aca="false">(AB196)*AZ196</f>
        <v>565.86</v>
      </c>
      <c r="CQ196" s="0" t="n">
        <f aca="false">(AC196)*BC196</f>
        <v>0</v>
      </c>
      <c r="CR196" s="0" t="n">
        <f aca="false">(AD196)*BB196</f>
        <v>0</v>
      </c>
      <c r="CS196" s="0" t="n">
        <f aca="false">(AE196)*BS196</f>
        <v>0</v>
      </c>
      <c r="CT196" s="0" t="n">
        <f aca="false">(AF196)*BA196</f>
        <v>565.86</v>
      </c>
      <c r="CU196" s="0" t="n">
        <f aca="false">(AG196)*BT196</f>
        <v>0</v>
      </c>
      <c r="CV196" s="0" t="n">
        <f aca="false">(AH196)*BU196</f>
        <v>30</v>
      </c>
      <c r="CW196" s="0" t="n">
        <f aca="false">(AI196)*BV196</f>
        <v>0</v>
      </c>
      <c r="CX196" s="0" t="n">
        <f aca="false">(AJ196)*BW196</f>
        <v>0</v>
      </c>
      <c r="CY196" s="0" t="n">
        <f aca="false">(((R196+S196)*BZ196*1)/100)</f>
        <v>1470.95</v>
      </c>
      <c r="CZ196" s="0" t="n">
        <f aca="false">(((R196+S196)*CA196*1)/100)</f>
        <v>905.2</v>
      </c>
      <c r="DN196" s="0" t="n">
        <v>0</v>
      </c>
      <c r="DO196" s="0" t="n">
        <v>0</v>
      </c>
      <c r="DP196" s="0" t="n">
        <v>1</v>
      </c>
      <c r="DQ196" s="0" t="n">
        <v>1</v>
      </c>
      <c r="DR196" s="0" t="n">
        <v>1</v>
      </c>
      <c r="DS196" s="0" t="n">
        <v>1</v>
      </c>
      <c r="DT196" s="0" t="n">
        <v>1</v>
      </c>
      <c r="DU196" s="0" t="n">
        <v>1013</v>
      </c>
      <c r="DV196" s="0" t="s">
        <v>245</v>
      </c>
      <c r="DW196" s="0" t="s">
        <v>245</v>
      </c>
      <c r="DX196" s="0" t="n">
        <v>1</v>
      </c>
      <c r="EE196" s="0" t="n">
        <v>6855361</v>
      </c>
      <c r="EF196" s="0" t="n">
        <v>9</v>
      </c>
      <c r="EG196" s="0" t="s">
        <v>91</v>
      </c>
      <c r="EH196" s="0" t="n">
        <v>0</v>
      </c>
      <c r="EJ196" s="0" t="n">
        <v>2</v>
      </c>
      <c r="EK196" s="0" t="n">
        <v>189</v>
      </c>
      <c r="EL196" s="0" t="s">
        <v>247</v>
      </c>
      <c r="EQ196" s="0" t="n">
        <v>0</v>
      </c>
      <c r="ER196" s="0" t="n">
        <v>500.76</v>
      </c>
      <c r="ES196" s="0" t="n">
        <v>0</v>
      </c>
      <c r="ET196" s="0" t="n">
        <v>0</v>
      </c>
      <c r="EU196" s="0" t="n">
        <v>0</v>
      </c>
      <c r="EV196" s="0" t="n">
        <v>500.76</v>
      </c>
      <c r="EW196" s="0" t="n">
        <v>30</v>
      </c>
      <c r="EX196" s="0" t="n">
        <v>0</v>
      </c>
      <c r="EY196" s="0" t="n">
        <v>0</v>
      </c>
    </row>
    <row r="197" customFormat="false" ht="12.75" hidden="false" customHeight="false" outlineLevel="0" collapsed="false">
      <c r="A197" s="0" t="n">
        <v>17</v>
      </c>
      <c r="B197" s="0" t="n">
        <v>0</v>
      </c>
      <c r="C197" s="0" t="n">
        <f aca="false">ROW(SmtRes!A180)</f>
        <v>180</v>
      </c>
      <c r="D197" s="0" t="n">
        <f aca="false">ROW(EtalonRes!A180)</f>
        <v>180</v>
      </c>
      <c r="E197" s="0" t="s">
        <v>94</v>
      </c>
      <c r="F197" s="0" t="s">
        <v>248</v>
      </c>
      <c r="G197" s="0" t="s">
        <v>249</v>
      </c>
      <c r="H197" s="0" t="s">
        <v>89</v>
      </c>
      <c r="I197" s="0" t="n">
        <v>4</v>
      </c>
      <c r="J197" s="0" t="n">
        <v>0</v>
      </c>
      <c r="O197" s="0" t="n">
        <f aca="false">ROUND(CP197*I197,0)</f>
        <v>135</v>
      </c>
      <c r="P197" s="0" t="n">
        <f aca="false">ROUND(CQ197*I197,0)</f>
        <v>0</v>
      </c>
      <c r="Q197" s="0" t="n">
        <f aca="false">ROUND(CR197*I197,0)</f>
        <v>0</v>
      </c>
      <c r="R197" s="0" t="n">
        <f aca="false">ROUND(CS197*I197,0)</f>
        <v>0</v>
      </c>
      <c r="S197" s="0" t="n">
        <f aca="false">ROUND(CT197*I197,0)</f>
        <v>135</v>
      </c>
      <c r="T197" s="0" t="n">
        <f aca="false">ROUND(CU197*I197,0)</f>
        <v>0</v>
      </c>
      <c r="U197" s="0" t="n">
        <f aca="false">CV197*I197</f>
        <v>8</v>
      </c>
      <c r="V197" s="0" t="n">
        <f aca="false">CW197*I197</f>
        <v>0</v>
      </c>
      <c r="W197" s="0" t="n">
        <f aca="false">ROUND(CX197*I197,0)</f>
        <v>0</v>
      </c>
      <c r="X197" s="0" t="n">
        <f aca="false">ROUND(CY197,0)</f>
        <v>88</v>
      </c>
      <c r="Y197" s="0" t="n">
        <f aca="false">ROUND(CZ197,0)</f>
        <v>54</v>
      </c>
      <c r="AA197" s="0" t="n">
        <v>0</v>
      </c>
      <c r="AB197" s="0" t="n">
        <f aca="false">ROUND((AC197+AD197+AF197),2)</f>
        <v>33.76</v>
      </c>
      <c r="AC197" s="0" t="n">
        <f aca="false">ROUND((ES197),2)</f>
        <v>0</v>
      </c>
      <c r="AD197" s="0" t="n">
        <f aca="false">ROUND(((ET197)+(((EU197)*1.13)-(EU197))),2)</f>
        <v>0</v>
      </c>
      <c r="AE197" s="0" t="n">
        <f aca="false">ROUND(((EU197)*1.13),2)</f>
        <v>0</v>
      </c>
      <c r="AF197" s="0" t="n">
        <f aca="false">ROUND(((EV197)*1.13),2)</f>
        <v>33.76</v>
      </c>
      <c r="AG197" s="0" t="n">
        <f aca="false">ROUND((AP197),2)</f>
        <v>0</v>
      </c>
      <c r="AH197" s="0" t="n">
        <f aca="false">(EW197)</f>
        <v>2</v>
      </c>
      <c r="AI197" s="0" t="n">
        <f aca="false">(EX197)</f>
        <v>0</v>
      </c>
      <c r="AJ197" s="0" t="n">
        <f aca="false">ROUND((AS197),2)</f>
        <v>0</v>
      </c>
      <c r="AK197" s="0" t="n">
        <v>29.88</v>
      </c>
      <c r="AL197" s="0" t="n">
        <v>0</v>
      </c>
      <c r="AM197" s="0" t="n">
        <v>0</v>
      </c>
      <c r="AN197" s="0" t="n">
        <v>0</v>
      </c>
      <c r="AO197" s="0" t="n">
        <v>29.88</v>
      </c>
      <c r="AP197" s="0" t="n">
        <v>0</v>
      </c>
      <c r="AQ197" s="0" t="n">
        <v>2</v>
      </c>
      <c r="AR197" s="0" t="n">
        <v>0</v>
      </c>
      <c r="AS197" s="0" t="n">
        <v>0</v>
      </c>
      <c r="AT197" s="0" t="n">
        <f aca="false">BZ197</f>
        <v>65</v>
      </c>
      <c r="AU197" s="0" t="n">
        <f aca="false">CA197</f>
        <v>40</v>
      </c>
      <c r="AV197" s="0" t="n">
        <v>1</v>
      </c>
      <c r="AW197" s="0" t="n">
        <v>1</v>
      </c>
      <c r="AX197" s="0" t="n">
        <v>1</v>
      </c>
      <c r="AY197" s="0" t="n">
        <v>1</v>
      </c>
      <c r="AZ197" s="0" t="n">
        <v>1</v>
      </c>
      <c r="BA197" s="0" t="n">
        <v>1</v>
      </c>
      <c r="BB197" s="0" t="n">
        <v>1</v>
      </c>
      <c r="BC197" s="0" t="n">
        <v>1</v>
      </c>
      <c r="BH197" s="0" t="n">
        <v>0</v>
      </c>
      <c r="BI197" s="0" t="n">
        <v>2</v>
      </c>
      <c r="BJ197" s="0" t="s">
        <v>250</v>
      </c>
      <c r="BM197" s="0" t="n">
        <v>189</v>
      </c>
      <c r="BN197" s="0" t="n">
        <v>0</v>
      </c>
      <c r="BO197" s="0" t="s">
        <v>248</v>
      </c>
      <c r="BP197" s="0" t="n">
        <v>1</v>
      </c>
      <c r="BQ197" s="0" t="n">
        <v>9</v>
      </c>
      <c r="BR197" s="0" t="n">
        <v>0</v>
      </c>
      <c r="BS197" s="0" t="n">
        <v>1</v>
      </c>
      <c r="BT197" s="0" t="n">
        <v>1</v>
      </c>
      <c r="BU197" s="0" t="n">
        <v>1</v>
      </c>
      <c r="BV197" s="0" t="n">
        <v>1</v>
      </c>
      <c r="BW197" s="0" t="n">
        <v>1</v>
      </c>
      <c r="BX197" s="0" t="n">
        <v>1</v>
      </c>
      <c r="BZ197" s="0" t="n">
        <v>65</v>
      </c>
      <c r="CA197" s="0" t="n">
        <v>40</v>
      </c>
      <c r="CF197" s="0" t="n">
        <v>0</v>
      </c>
      <c r="CG197" s="0" t="n">
        <v>0</v>
      </c>
      <c r="CM197" s="0" t="n">
        <v>0</v>
      </c>
      <c r="CO197" s="0" t="n">
        <v>0</v>
      </c>
      <c r="CP197" s="0" t="n">
        <f aca="false">(AB197)*AZ197</f>
        <v>33.76</v>
      </c>
      <c r="CQ197" s="0" t="n">
        <f aca="false">(AC197)*BC197</f>
        <v>0</v>
      </c>
      <c r="CR197" s="0" t="n">
        <f aca="false">(AD197)*BB197</f>
        <v>0</v>
      </c>
      <c r="CS197" s="0" t="n">
        <f aca="false">(AE197)*BS197</f>
        <v>0</v>
      </c>
      <c r="CT197" s="0" t="n">
        <f aca="false">(AF197)*BA197</f>
        <v>33.76</v>
      </c>
      <c r="CU197" s="0" t="n">
        <f aca="false">(AG197)*BT197</f>
        <v>0</v>
      </c>
      <c r="CV197" s="0" t="n">
        <f aca="false">(AH197)*BU197</f>
        <v>2</v>
      </c>
      <c r="CW197" s="0" t="n">
        <f aca="false">(AI197)*BV197</f>
        <v>0</v>
      </c>
      <c r="CX197" s="0" t="n">
        <f aca="false">(AJ197)*BW197</f>
        <v>0</v>
      </c>
      <c r="CY197" s="0" t="n">
        <f aca="false">(((R197+S197)*BZ197*1)/100)</f>
        <v>87.75</v>
      </c>
      <c r="CZ197" s="0" t="n">
        <f aca="false">(((R197+S197)*CA197*1)/100)</f>
        <v>54</v>
      </c>
      <c r="DN197" s="0" t="n">
        <v>0</v>
      </c>
      <c r="DO197" s="0" t="n">
        <v>0</v>
      </c>
      <c r="DP197" s="0" t="n">
        <v>1</v>
      </c>
      <c r="DQ197" s="0" t="n">
        <v>1</v>
      </c>
      <c r="DR197" s="0" t="n">
        <v>1</v>
      </c>
      <c r="DS197" s="0" t="n">
        <v>1</v>
      </c>
      <c r="DT197" s="0" t="n">
        <v>1</v>
      </c>
      <c r="DU197" s="0" t="n">
        <v>1013</v>
      </c>
      <c r="DV197" s="0" t="s">
        <v>89</v>
      </c>
      <c r="DW197" s="0" t="s">
        <v>89</v>
      </c>
      <c r="DX197" s="0" t="n">
        <v>1</v>
      </c>
      <c r="EE197" s="0" t="n">
        <v>6855361</v>
      </c>
      <c r="EF197" s="0" t="n">
        <v>9</v>
      </c>
      <c r="EG197" s="0" t="s">
        <v>91</v>
      </c>
      <c r="EH197" s="0" t="n">
        <v>0</v>
      </c>
      <c r="EJ197" s="0" t="n">
        <v>2</v>
      </c>
      <c r="EK197" s="0" t="n">
        <v>189</v>
      </c>
      <c r="EL197" s="0" t="s">
        <v>247</v>
      </c>
      <c r="EQ197" s="0" t="n">
        <v>0</v>
      </c>
      <c r="ER197" s="0" t="n">
        <v>29.88</v>
      </c>
      <c r="ES197" s="0" t="n">
        <v>0</v>
      </c>
      <c r="ET197" s="0" t="n">
        <v>0</v>
      </c>
      <c r="EU197" s="0" t="n">
        <v>0</v>
      </c>
      <c r="EV197" s="0" t="n">
        <v>29.88</v>
      </c>
      <c r="EW197" s="0" t="n">
        <v>2</v>
      </c>
      <c r="EX197" s="0" t="n">
        <v>0</v>
      </c>
      <c r="EY197" s="0" t="n">
        <v>0</v>
      </c>
    </row>
    <row r="198" customFormat="false" ht="12.75" hidden="false" customHeight="false" outlineLevel="0" collapsed="false">
      <c r="A198" s="0" t="n">
        <v>17</v>
      </c>
      <c r="B198" s="0" t="n">
        <v>0</v>
      </c>
      <c r="C198" s="0" t="n">
        <f aca="false">ROW(SmtRes!A182)</f>
        <v>182</v>
      </c>
      <c r="D198" s="0" t="n">
        <f aca="false">ROW(EtalonRes!A182)</f>
        <v>182</v>
      </c>
      <c r="E198" s="0" t="s">
        <v>100</v>
      </c>
      <c r="F198" s="0" t="s">
        <v>251</v>
      </c>
      <c r="G198" s="0" t="s">
        <v>252</v>
      </c>
      <c r="H198" s="0" t="s">
        <v>253</v>
      </c>
      <c r="I198" s="0" t="n">
        <v>0.15</v>
      </c>
      <c r="J198" s="0" t="n">
        <v>0</v>
      </c>
      <c r="O198" s="0" t="n">
        <f aca="false">ROUND(CP198*I198,0)</f>
        <v>46</v>
      </c>
      <c r="P198" s="0" t="n">
        <f aca="false">ROUND(CQ198*I198,0)</f>
        <v>0</v>
      </c>
      <c r="Q198" s="0" t="n">
        <f aca="false">ROUND(CR198*I198,0)</f>
        <v>0</v>
      </c>
      <c r="R198" s="0" t="n">
        <f aca="false">ROUND(CS198*I198,0)</f>
        <v>0</v>
      </c>
      <c r="S198" s="0" t="n">
        <f aca="false">ROUND(CT198*I198,0)</f>
        <v>46</v>
      </c>
      <c r="T198" s="0" t="n">
        <f aca="false">ROUND(CU198*I198,0)</f>
        <v>0</v>
      </c>
      <c r="U198" s="0" t="n">
        <f aca="false">CV198*I198</f>
        <v>2.4</v>
      </c>
      <c r="V198" s="0" t="n">
        <f aca="false">CW198*I198</f>
        <v>0</v>
      </c>
      <c r="W198" s="0" t="n">
        <f aca="false">ROUND(CX198*I198,0)</f>
        <v>0</v>
      </c>
      <c r="X198" s="0" t="n">
        <f aca="false">ROUND(CY198,0)</f>
        <v>30</v>
      </c>
      <c r="Y198" s="0" t="n">
        <f aca="false">ROUND(CZ198,0)</f>
        <v>18</v>
      </c>
      <c r="AA198" s="0" t="n">
        <v>0</v>
      </c>
      <c r="AB198" s="0" t="n">
        <f aca="false">ROUND((AC198+AD198+AF198),2)</f>
        <v>305.37</v>
      </c>
      <c r="AC198" s="0" t="n">
        <f aca="false">ROUND((ES198),2)</f>
        <v>0</v>
      </c>
      <c r="AD198" s="0" t="n">
        <f aca="false">ROUND(((ET198)+(((EU198)*1.13)-(EU198))),2)</f>
        <v>0</v>
      </c>
      <c r="AE198" s="0" t="n">
        <f aca="false">ROUND(((EU198)*1.13),2)</f>
        <v>0</v>
      </c>
      <c r="AF198" s="0" t="n">
        <f aca="false">ROUND(((EV198)*1.13),2)</f>
        <v>305.37</v>
      </c>
      <c r="AG198" s="0" t="n">
        <f aca="false">ROUND((AP198),2)</f>
        <v>0</v>
      </c>
      <c r="AH198" s="0" t="n">
        <f aca="false">(EW198)</f>
        <v>16</v>
      </c>
      <c r="AI198" s="0" t="n">
        <f aca="false">(EX198)</f>
        <v>0</v>
      </c>
      <c r="AJ198" s="0" t="n">
        <f aca="false">ROUND((AS198),2)</f>
        <v>0</v>
      </c>
      <c r="AK198" s="0" t="n">
        <v>270.24</v>
      </c>
      <c r="AL198" s="0" t="n">
        <v>0</v>
      </c>
      <c r="AM198" s="0" t="n">
        <v>0</v>
      </c>
      <c r="AN198" s="0" t="n">
        <v>0</v>
      </c>
      <c r="AO198" s="0" t="n">
        <v>270.24</v>
      </c>
      <c r="AP198" s="0" t="n">
        <v>0</v>
      </c>
      <c r="AQ198" s="0" t="n">
        <v>16</v>
      </c>
      <c r="AR198" s="0" t="n">
        <v>0</v>
      </c>
      <c r="AS198" s="0" t="n">
        <v>0</v>
      </c>
      <c r="AT198" s="0" t="n">
        <f aca="false">BZ198</f>
        <v>65</v>
      </c>
      <c r="AU198" s="0" t="n">
        <f aca="false">CA198</f>
        <v>40</v>
      </c>
      <c r="AV198" s="0" t="n">
        <v>1</v>
      </c>
      <c r="AW198" s="0" t="n">
        <v>1</v>
      </c>
      <c r="AX198" s="0" t="n">
        <v>1</v>
      </c>
      <c r="AY198" s="0" t="n">
        <v>1</v>
      </c>
      <c r="AZ198" s="0" t="n">
        <v>1</v>
      </c>
      <c r="BA198" s="0" t="n">
        <v>1</v>
      </c>
      <c r="BB198" s="0" t="n">
        <v>1</v>
      </c>
      <c r="BC198" s="0" t="n">
        <v>1</v>
      </c>
      <c r="BH198" s="0" t="n">
        <v>0</v>
      </c>
      <c r="BI198" s="0" t="n">
        <v>2</v>
      </c>
      <c r="BJ198" s="0" t="s">
        <v>254</v>
      </c>
      <c r="BM198" s="0" t="n">
        <v>189</v>
      </c>
      <c r="BN198" s="0" t="n">
        <v>0</v>
      </c>
      <c r="BO198" s="0" t="s">
        <v>251</v>
      </c>
      <c r="BP198" s="0" t="n">
        <v>1</v>
      </c>
      <c r="BQ198" s="0" t="n">
        <v>9</v>
      </c>
      <c r="BR198" s="0" t="n">
        <v>0</v>
      </c>
      <c r="BS198" s="0" t="n">
        <v>1</v>
      </c>
      <c r="BT198" s="0" t="n">
        <v>1</v>
      </c>
      <c r="BU198" s="0" t="n">
        <v>1</v>
      </c>
      <c r="BV198" s="0" t="n">
        <v>1</v>
      </c>
      <c r="BW198" s="0" t="n">
        <v>1</v>
      </c>
      <c r="BX198" s="0" t="n">
        <v>1</v>
      </c>
      <c r="BZ198" s="0" t="n">
        <v>65</v>
      </c>
      <c r="CA198" s="0" t="n">
        <v>40</v>
      </c>
      <c r="CF198" s="0" t="n">
        <v>0</v>
      </c>
      <c r="CG198" s="0" t="n">
        <v>0</v>
      </c>
      <c r="CM198" s="0" t="n">
        <v>0</v>
      </c>
      <c r="CO198" s="0" t="n">
        <v>0</v>
      </c>
      <c r="CP198" s="0" t="n">
        <f aca="false">(AB198)*AZ198</f>
        <v>305.37</v>
      </c>
      <c r="CQ198" s="0" t="n">
        <f aca="false">(AC198)*BC198</f>
        <v>0</v>
      </c>
      <c r="CR198" s="0" t="n">
        <f aca="false">(AD198)*BB198</f>
        <v>0</v>
      </c>
      <c r="CS198" s="0" t="n">
        <f aca="false">(AE198)*BS198</f>
        <v>0</v>
      </c>
      <c r="CT198" s="0" t="n">
        <f aca="false">(AF198)*BA198</f>
        <v>305.37</v>
      </c>
      <c r="CU198" s="0" t="n">
        <f aca="false">(AG198)*BT198</f>
        <v>0</v>
      </c>
      <c r="CV198" s="0" t="n">
        <f aca="false">(AH198)*BU198</f>
        <v>16</v>
      </c>
      <c r="CW198" s="0" t="n">
        <f aca="false">(AI198)*BV198</f>
        <v>0</v>
      </c>
      <c r="CX198" s="0" t="n">
        <f aca="false">(AJ198)*BW198</f>
        <v>0</v>
      </c>
      <c r="CY198" s="0" t="n">
        <f aca="false">(((R198+S198)*BZ198*1)/100)</f>
        <v>29.9</v>
      </c>
      <c r="CZ198" s="0" t="n">
        <f aca="false">(((R198+S198)*CA198*1)/100)</f>
        <v>18.4</v>
      </c>
      <c r="DN198" s="0" t="n">
        <v>0</v>
      </c>
      <c r="DO198" s="0" t="n">
        <v>0</v>
      </c>
      <c r="DP198" s="0" t="n">
        <v>1</v>
      </c>
      <c r="DQ198" s="0" t="n">
        <v>1</v>
      </c>
      <c r="DR198" s="0" t="n">
        <v>1</v>
      </c>
      <c r="DS198" s="0" t="n">
        <v>1</v>
      </c>
      <c r="DT198" s="0" t="n">
        <v>1</v>
      </c>
      <c r="DU198" s="0" t="n">
        <v>1013</v>
      </c>
      <c r="DV198" s="0" t="s">
        <v>253</v>
      </c>
      <c r="DW198" s="0" t="s">
        <v>253</v>
      </c>
      <c r="DX198" s="0" t="n">
        <v>1</v>
      </c>
      <c r="EE198" s="0" t="n">
        <v>6855361</v>
      </c>
      <c r="EF198" s="0" t="n">
        <v>9</v>
      </c>
      <c r="EG198" s="0" t="s">
        <v>91</v>
      </c>
      <c r="EH198" s="0" t="n">
        <v>0</v>
      </c>
      <c r="EJ198" s="0" t="n">
        <v>2</v>
      </c>
      <c r="EK198" s="0" t="n">
        <v>189</v>
      </c>
      <c r="EL198" s="0" t="s">
        <v>247</v>
      </c>
      <c r="EQ198" s="0" t="n">
        <v>0</v>
      </c>
      <c r="ER198" s="0" t="n">
        <v>270.24</v>
      </c>
      <c r="ES198" s="0" t="n">
        <v>0</v>
      </c>
      <c r="ET198" s="0" t="n">
        <v>0</v>
      </c>
      <c r="EU198" s="0" t="n">
        <v>0</v>
      </c>
      <c r="EV198" s="0" t="n">
        <v>270.24</v>
      </c>
      <c r="EW198" s="0" t="n">
        <v>16</v>
      </c>
      <c r="EX198" s="0" t="n">
        <v>0</v>
      </c>
      <c r="EY198" s="0" t="n">
        <v>0</v>
      </c>
    </row>
    <row r="199" customFormat="false" ht="12.75" hidden="false" customHeight="false" outlineLevel="0" collapsed="false">
      <c r="A199" s="0" t="n">
        <v>17</v>
      </c>
      <c r="B199" s="0" t="n">
        <v>0</v>
      </c>
      <c r="C199" s="0" t="n">
        <f aca="false">ROW(SmtRes!A184)</f>
        <v>184</v>
      </c>
      <c r="D199" s="0" t="n">
        <f aca="false">ROW(EtalonRes!A184)</f>
        <v>184</v>
      </c>
      <c r="E199" s="0" t="s">
        <v>106</v>
      </c>
      <c r="F199" s="0" t="s">
        <v>255</v>
      </c>
      <c r="G199" s="0" t="s">
        <v>256</v>
      </c>
      <c r="I199" s="0" t="n">
        <v>12</v>
      </c>
      <c r="J199" s="0" t="n">
        <v>0</v>
      </c>
      <c r="O199" s="0" t="n">
        <f aca="false">ROUND(CP199*I199,0)</f>
        <v>92</v>
      </c>
      <c r="P199" s="0" t="n">
        <f aca="false">ROUND(CQ199*I199,0)</f>
        <v>0</v>
      </c>
      <c r="Q199" s="0" t="n">
        <f aca="false">ROUND(CR199*I199,0)</f>
        <v>0</v>
      </c>
      <c r="R199" s="0" t="n">
        <f aca="false">ROUND(CS199*I199,0)</f>
        <v>0</v>
      </c>
      <c r="S199" s="0" t="n">
        <f aca="false">ROUND(CT199*I199,0)</f>
        <v>92</v>
      </c>
      <c r="T199" s="0" t="n">
        <f aca="false">ROUND(CU199*I199,0)</f>
        <v>0</v>
      </c>
      <c r="U199" s="0" t="n">
        <f aca="false">CV199*I199</f>
        <v>4.8</v>
      </c>
      <c r="V199" s="0" t="n">
        <f aca="false">CW199*I199</f>
        <v>0</v>
      </c>
      <c r="W199" s="0" t="n">
        <f aca="false">ROUND(CX199*I199,0)</f>
        <v>0</v>
      </c>
      <c r="X199" s="0" t="n">
        <f aca="false">ROUND(CY199,0)</f>
        <v>60</v>
      </c>
      <c r="Y199" s="0" t="n">
        <f aca="false">ROUND(CZ199,0)</f>
        <v>37</v>
      </c>
      <c r="AA199" s="0" t="n">
        <v>0</v>
      </c>
      <c r="AB199" s="0" t="n">
        <f aca="false">ROUND((AC199+AD199+AF199),2)</f>
        <v>7.64</v>
      </c>
      <c r="AC199" s="0" t="n">
        <f aca="false">ROUND((ES199),2)</f>
        <v>0</v>
      </c>
      <c r="AD199" s="0" t="n">
        <f aca="false">ROUND(((ET199)+(((EU199)*1.13)-(EU199))),2)</f>
        <v>0</v>
      </c>
      <c r="AE199" s="0" t="n">
        <f aca="false">ROUND(((EU199)*1.13),2)</f>
        <v>0</v>
      </c>
      <c r="AF199" s="0" t="n">
        <f aca="false">ROUND(((EV199)*1.13),2)</f>
        <v>7.64</v>
      </c>
      <c r="AG199" s="0" t="n">
        <f aca="false">ROUND((AP199),2)</f>
        <v>0</v>
      </c>
      <c r="AH199" s="0" t="n">
        <f aca="false">(EW199)</f>
        <v>0.4</v>
      </c>
      <c r="AI199" s="0" t="n">
        <f aca="false">(EX199)</f>
        <v>0</v>
      </c>
      <c r="AJ199" s="0" t="n">
        <f aca="false">ROUND((AS199),2)</f>
        <v>0</v>
      </c>
      <c r="AK199" s="0" t="n">
        <v>6.76</v>
      </c>
      <c r="AL199" s="0" t="n">
        <v>0</v>
      </c>
      <c r="AM199" s="0" t="n">
        <v>0</v>
      </c>
      <c r="AN199" s="0" t="n">
        <v>0</v>
      </c>
      <c r="AO199" s="0" t="n">
        <v>6.76</v>
      </c>
      <c r="AP199" s="0" t="n">
        <v>0</v>
      </c>
      <c r="AQ199" s="0" t="n">
        <v>0.4</v>
      </c>
      <c r="AR199" s="0" t="n">
        <v>0</v>
      </c>
      <c r="AS199" s="0" t="n">
        <v>0</v>
      </c>
      <c r="AT199" s="0" t="n">
        <f aca="false">BZ199</f>
        <v>65</v>
      </c>
      <c r="AU199" s="0" t="n">
        <f aca="false">CA199</f>
        <v>40</v>
      </c>
      <c r="AV199" s="0" t="n">
        <v>1</v>
      </c>
      <c r="AW199" s="0" t="n">
        <v>1</v>
      </c>
      <c r="AX199" s="0" t="n">
        <v>1</v>
      </c>
      <c r="AY199" s="0" t="n">
        <v>1</v>
      </c>
      <c r="AZ199" s="0" t="n">
        <v>1</v>
      </c>
      <c r="BA199" s="0" t="n">
        <v>1</v>
      </c>
      <c r="BB199" s="0" t="n">
        <v>1</v>
      </c>
      <c r="BC199" s="0" t="n">
        <v>1</v>
      </c>
      <c r="BH199" s="0" t="n">
        <v>0</v>
      </c>
      <c r="BI199" s="0" t="n">
        <v>2</v>
      </c>
      <c r="BJ199" s="0" t="s">
        <v>257</v>
      </c>
      <c r="BM199" s="0" t="n">
        <v>189</v>
      </c>
      <c r="BN199" s="0" t="n">
        <v>0</v>
      </c>
      <c r="BO199" s="0" t="s">
        <v>255</v>
      </c>
      <c r="BP199" s="0" t="n">
        <v>1</v>
      </c>
      <c r="BQ199" s="0" t="n">
        <v>9</v>
      </c>
      <c r="BR199" s="0" t="n">
        <v>0</v>
      </c>
      <c r="BS199" s="0" t="n">
        <v>1</v>
      </c>
      <c r="BT199" s="0" t="n">
        <v>1</v>
      </c>
      <c r="BU199" s="0" t="n">
        <v>1</v>
      </c>
      <c r="BV199" s="0" t="n">
        <v>1</v>
      </c>
      <c r="BW199" s="0" t="n">
        <v>1</v>
      </c>
      <c r="BX199" s="0" t="n">
        <v>1</v>
      </c>
      <c r="BZ199" s="0" t="n">
        <v>65</v>
      </c>
      <c r="CA199" s="0" t="n">
        <v>40</v>
      </c>
      <c r="CF199" s="0" t="n">
        <v>0</v>
      </c>
      <c r="CG199" s="0" t="n">
        <v>0</v>
      </c>
      <c r="CM199" s="0" t="n">
        <v>0</v>
      </c>
      <c r="CO199" s="0" t="n">
        <v>0</v>
      </c>
      <c r="CP199" s="0" t="n">
        <f aca="false">(AB199)*AZ199</f>
        <v>7.64</v>
      </c>
      <c r="CQ199" s="0" t="n">
        <f aca="false">(AC199)*BC199</f>
        <v>0</v>
      </c>
      <c r="CR199" s="0" t="n">
        <f aca="false">(AD199)*BB199</f>
        <v>0</v>
      </c>
      <c r="CS199" s="0" t="n">
        <f aca="false">(AE199)*BS199</f>
        <v>0</v>
      </c>
      <c r="CT199" s="0" t="n">
        <f aca="false">(AF199)*BA199</f>
        <v>7.64</v>
      </c>
      <c r="CU199" s="0" t="n">
        <f aca="false">(AG199)*BT199</f>
        <v>0</v>
      </c>
      <c r="CV199" s="0" t="n">
        <f aca="false">(AH199)*BU199</f>
        <v>0.4</v>
      </c>
      <c r="CW199" s="0" t="n">
        <f aca="false">(AI199)*BV199</f>
        <v>0</v>
      </c>
      <c r="CX199" s="0" t="n">
        <f aca="false">(AJ199)*BW199</f>
        <v>0</v>
      </c>
      <c r="CY199" s="0" t="n">
        <f aca="false">(((R199+S199)*BZ199*1)/100)</f>
        <v>59.8</v>
      </c>
      <c r="CZ199" s="0" t="n">
        <f aca="false">(((R199+S199)*CA199*1)/100)</f>
        <v>36.8</v>
      </c>
      <c r="DN199" s="0" t="n">
        <v>0</v>
      </c>
      <c r="DO199" s="0" t="n">
        <v>0</v>
      </c>
      <c r="DP199" s="0" t="n">
        <v>1</v>
      </c>
      <c r="DQ199" s="0" t="n">
        <v>1</v>
      </c>
      <c r="DR199" s="0" t="n">
        <v>1</v>
      </c>
      <c r="DS199" s="0" t="n">
        <v>1</v>
      </c>
      <c r="DT199" s="0" t="n">
        <v>1</v>
      </c>
      <c r="DX199" s="0" t="n">
        <v>0</v>
      </c>
      <c r="EE199" s="0" t="n">
        <v>6855361</v>
      </c>
      <c r="EF199" s="0" t="n">
        <v>9</v>
      </c>
      <c r="EG199" s="0" t="s">
        <v>91</v>
      </c>
      <c r="EH199" s="0" t="n">
        <v>0</v>
      </c>
      <c r="EJ199" s="0" t="n">
        <v>2</v>
      </c>
      <c r="EK199" s="0" t="n">
        <v>189</v>
      </c>
      <c r="EL199" s="0" t="s">
        <v>247</v>
      </c>
      <c r="EQ199" s="0" t="n">
        <v>0</v>
      </c>
      <c r="ER199" s="0" t="n">
        <v>6.76</v>
      </c>
      <c r="ES199" s="0" t="n">
        <v>0</v>
      </c>
      <c r="ET199" s="0" t="n">
        <v>0</v>
      </c>
      <c r="EU199" s="0" t="n">
        <v>0</v>
      </c>
      <c r="EV199" s="0" t="n">
        <v>6.76</v>
      </c>
      <c r="EW199" s="0" t="n">
        <v>0.4</v>
      </c>
      <c r="EX199" s="0" t="n">
        <v>0</v>
      </c>
      <c r="EY199" s="0" t="n">
        <v>0</v>
      </c>
    </row>
    <row r="200" customFormat="false" ht="12.75" hidden="false" customHeight="false" outlineLevel="0" collapsed="false">
      <c r="A200" s="0" t="n">
        <v>17</v>
      </c>
      <c r="B200" s="0" t="n">
        <v>0</v>
      </c>
      <c r="C200" s="0" t="n">
        <f aca="false">ROW(SmtRes!A186)</f>
        <v>186</v>
      </c>
      <c r="D200" s="0" t="n">
        <f aca="false">ROW(EtalonRes!A186)</f>
        <v>186</v>
      </c>
      <c r="E200" s="0" t="s">
        <v>110</v>
      </c>
      <c r="F200" s="0" t="s">
        <v>258</v>
      </c>
      <c r="G200" s="0" t="s">
        <v>259</v>
      </c>
      <c r="I200" s="0" t="n">
        <v>11</v>
      </c>
      <c r="J200" s="0" t="n">
        <v>0</v>
      </c>
      <c r="O200" s="0" t="n">
        <f aca="false">ROUND(CP200*I200,0)</f>
        <v>400</v>
      </c>
      <c r="P200" s="0" t="n">
        <f aca="false">ROUND(CQ200*I200,0)</f>
        <v>0</v>
      </c>
      <c r="Q200" s="0" t="n">
        <f aca="false">ROUND(CR200*I200,0)</f>
        <v>0</v>
      </c>
      <c r="R200" s="0" t="n">
        <f aca="false">ROUND(CS200*I200,0)</f>
        <v>0</v>
      </c>
      <c r="S200" s="0" t="n">
        <f aca="false">ROUND(CT200*I200,0)</f>
        <v>400</v>
      </c>
      <c r="T200" s="0" t="n">
        <f aca="false">ROUND(CU200*I200,0)</f>
        <v>0</v>
      </c>
      <c r="U200" s="0" t="n">
        <f aca="false">CV200*I200</f>
        <v>22</v>
      </c>
      <c r="V200" s="0" t="n">
        <f aca="false">CW200*I200</f>
        <v>0</v>
      </c>
      <c r="W200" s="0" t="n">
        <f aca="false">ROUND(CX200*I200,0)</f>
        <v>0</v>
      </c>
      <c r="X200" s="0" t="n">
        <f aca="false">ROUND(CY200,0)</f>
        <v>260</v>
      </c>
      <c r="Y200" s="0" t="n">
        <f aca="false">ROUND(CZ200,0)</f>
        <v>160</v>
      </c>
      <c r="AA200" s="0" t="n">
        <v>0</v>
      </c>
      <c r="AB200" s="0" t="n">
        <f aca="false">ROUND((AC200+AD200+AF200),2)</f>
        <v>36.34</v>
      </c>
      <c r="AC200" s="0" t="n">
        <f aca="false">ROUND((ES200),2)</f>
        <v>0</v>
      </c>
      <c r="AD200" s="0" t="n">
        <f aca="false">ROUND(((ET200)+(((EU200)*1.13)-(EU200))),2)</f>
        <v>0</v>
      </c>
      <c r="AE200" s="0" t="n">
        <f aca="false">ROUND(((EU200)*1.13),2)</f>
        <v>0</v>
      </c>
      <c r="AF200" s="0" t="n">
        <f aca="false">ROUND(((EV200)*1.13),2)</f>
        <v>36.34</v>
      </c>
      <c r="AG200" s="0" t="n">
        <f aca="false">ROUND((AP200),2)</f>
        <v>0</v>
      </c>
      <c r="AH200" s="0" t="n">
        <f aca="false">(EW200)</f>
        <v>2</v>
      </c>
      <c r="AI200" s="0" t="n">
        <f aca="false">(EX200)</f>
        <v>0</v>
      </c>
      <c r="AJ200" s="0" t="n">
        <f aca="false">ROUND((AS200),2)</f>
        <v>0</v>
      </c>
      <c r="AK200" s="0" t="n">
        <v>32.16</v>
      </c>
      <c r="AL200" s="0" t="n">
        <v>0</v>
      </c>
      <c r="AM200" s="0" t="n">
        <v>0</v>
      </c>
      <c r="AN200" s="0" t="n">
        <v>0</v>
      </c>
      <c r="AO200" s="0" t="n">
        <v>32.16</v>
      </c>
      <c r="AP200" s="0" t="n">
        <v>0</v>
      </c>
      <c r="AQ200" s="0" t="n">
        <v>2</v>
      </c>
      <c r="AR200" s="0" t="n">
        <v>0</v>
      </c>
      <c r="AS200" s="0" t="n">
        <v>0</v>
      </c>
      <c r="AT200" s="0" t="n">
        <f aca="false">BZ200</f>
        <v>65</v>
      </c>
      <c r="AU200" s="0" t="n">
        <f aca="false">CA200</f>
        <v>40</v>
      </c>
      <c r="AV200" s="0" t="n">
        <v>1</v>
      </c>
      <c r="AW200" s="0" t="n">
        <v>1</v>
      </c>
      <c r="AX200" s="0" t="n">
        <v>1</v>
      </c>
      <c r="AY200" s="0" t="n">
        <v>1</v>
      </c>
      <c r="AZ200" s="0" t="n">
        <v>1</v>
      </c>
      <c r="BA200" s="0" t="n">
        <v>1</v>
      </c>
      <c r="BB200" s="0" t="n">
        <v>1</v>
      </c>
      <c r="BC200" s="0" t="n">
        <v>1</v>
      </c>
      <c r="BH200" s="0" t="n">
        <v>0</v>
      </c>
      <c r="BI200" s="0" t="n">
        <v>2</v>
      </c>
      <c r="BJ200" s="0" t="s">
        <v>260</v>
      </c>
      <c r="BM200" s="0" t="n">
        <v>189</v>
      </c>
      <c r="BN200" s="0" t="n">
        <v>0</v>
      </c>
      <c r="BO200" s="0" t="s">
        <v>258</v>
      </c>
      <c r="BP200" s="0" t="n">
        <v>1</v>
      </c>
      <c r="BQ200" s="0" t="n">
        <v>9</v>
      </c>
      <c r="BR200" s="0" t="n">
        <v>0</v>
      </c>
      <c r="BS200" s="0" t="n">
        <v>1</v>
      </c>
      <c r="BT200" s="0" t="n">
        <v>1</v>
      </c>
      <c r="BU200" s="0" t="n">
        <v>1</v>
      </c>
      <c r="BV200" s="0" t="n">
        <v>1</v>
      </c>
      <c r="BW200" s="0" t="n">
        <v>1</v>
      </c>
      <c r="BX200" s="0" t="n">
        <v>1</v>
      </c>
      <c r="BZ200" s="0" t="n">
        <v>65</v>
      </c>
      <c r="CA200" s="0" t="n">
        <v>40</v>
      </c>
      <c r="CF200" s="0" t="n">
        <v>0</v>
      </c>
      <c r="CG200" s="0" t="n">
        <v>0</v>
      </c>
      <c r="CM200" s="0" t="n">
        <v>0</v>
      </c>
      <c r="CO200" s="0" t="n">
        <v>0</v>
      </c>
      <c r="CP200" s="0" t="n">
        <f aca="false">(AB200)*AZ200</f>
        <v>36.34</v>
      </c>
      <c r="CQ200" s="0" t="n">
        <f aca="false">(AC200)*BC200</f>
        <v>0</v>
      </c>
      <c r="CR200" s="0" t="n">
        <f aca="false">(AD200)*BB200</f>
        <v>0</v>
      </c>
      <c r="CS200" s="0" t="n">
        <f aca="false">(AE200)*BS200</f>
        <v>0</v>
      </c>
      <c r="CT200" s="0" t="n">
        <f aca="false">(AF200)*BA200</f>
        <v>36.34</v>
      </c>
      <c r="CU200" s="0" t="n">
        <f aca="false">(AG200)*BT200</f>
        <v>0</v>
      </c>
      <c r="CV200" s="0" t="n">
        <f aca="false">(AH200)*BU200</f>
        <v>2</v>
      </c>
      <c r="CW200" s="0" t="n">
        <f aca="false">(AI200)*BV200</f>
        <v>0</v>
      </c>
      <c r="CX200" s="0" t="n">
        <f aca="false">(AJ200)*BW200</f>
        <v>0</v>
      </c>
      <c r="CY200" s="0" t="n">
        <f aca="false">(((R200+S200)*BZ200*1)/100)</f>
        <v>260</v>
      </c>
      <c r="CZ200" s="0" t="n">
        <f aca="false">(((R200+S200)*CA200*1)/100)</f>
        <v>160</v>
      </c>
      <c r="DN200" s="0" t="n">
        <v>0</v>
      </c>
      <c r="DO200" s="0" t="n">
        <v>0</v>
      </c>
      <c r="DP200" s="0" t="n">
        <v>1</v>
      </c>
      <c r="DQ200" s="0" t="n">
        <v>1</v>
      </c>
      <c r="DR200" s="0" t="n">
        <v>1</v>
      </c>
      <c r="DS200" s="0" t="n">
        <v>1</v>
      </c>
      <c r="DT200" s="0" t="n">
        <v>1</v>
      </c>
      <c r="DX200" s="0" t="n">
        <v>0</v>
      </c>
      <c r="EE200" s="0" t="n">
        <v>6855361</v>
      </c>
      <c r="EF200" s="0" t="n">
        <v>9</v>
      </c>
      <c r="EG200" s="0" t="s">
        <v>91</v>
      </c>
      <c r="EH200" s="0" t="n">
        <v>0</v>
      </c>
      <c r="EJ200" s="0" t="n">
        <v>2</v>
      </c>
      <c r="EK200" s="0" t="n">
        <v>189</v>
      </c>
      <c r="EL200" s="0" t="s">
        <v>247</v>
      </c>
      <c r="EQ200" s="0" t="n">
        <v>0</v>
      </c>
      <c r="ER200" s="0" t="n">
        <v>32.16</v>
      </c>
      <c r="ES200" s="0" t="n">
        <v>0</v>
      </c>
      <c r="ET200" s="0" t="n">
        <v>0</v>
      </c>
      <c r="EU200" s="0" t="n">
        <v>0</v>
      </c>
      <c r="EV200" s="0" t="n">
        <v>32.16</v>
      </c>
      <c r="EW200" s="0" t="n">
        <v>2</v>
      </c>
      <c r="EX200" s="0" t="n">
        <v>0</v>
      </c>
      <c r="EY200" s="0" t="n">
        <v>0</v>
      </c>
    </row>
    <row r="201" customFormat="false" ht="12.75" hidden="false" customHeight="false" outlineLevel="0" collapsed="false">
      <c r="A201" s="0" t="n">
        <v>17</v>
      </c>
      <c r="B201" s="0" t="n">
        <v>0</v>
      </c>
      <c r="C201" s="0" t="n">
        <f aca="false">ROW(SmtRes!A190)</f>
        <v>190</v>
      </c>
      <c r="D201" s="0" t="n">
        <f aca="false">ROW(EtalonRes!A190)</f>
        <v>190</v>
      </c>
      <c r="E201" s="0" t="s">
        <v>118</v>
      </c>
      <c r="F201" s="0" t="s">
        <v>261</v>
      </c>
      <c r="G201" s="0" t="s">
        <v>262</v>
      </c>
      <c r="H201" s="0" t="s">
        <v>89</v>
      </c>
      <c r="I201" s="0" t="n">
        <v>1</v>
      </c>
      <c r="J201" s="0" t="n">
        <v>0</v>
      </c>
      <c r="O201" s="0" t="n">
        <f aca="false">ROUND(CP201*I201,0)</f>
        <v>27616</v>
      </c>
      <c r="P201" s="0" t="n">
        <f aca="false">ROUND(CQ201*I201,0)</f>
        <v>0</v>
      </c>
      <c r="Q201" s="0" t="n">
        <f aca="false">ROUND(CR201*I201,0)</f>
        <v>0</v>
      </c>
      <c r="R201" s="0" t="n">
        <f aca="false">ROUND(CS201*I201,0)</f>
        <v>0</v>
      </c>
      <c r="S201" s="0" t="n">
        <f aca="false">ROUND(CT201*I201,0)</f>
        <v>27616</v>
      </c>
      <c r="T201" s="0" t="n">
        <f aca="false">ROUND(CU201*I201,0)</f>
        <v>0</v>
      </c>
      <c r="U201" s="0" t="n">
        <f aca="false">CV201*I201</f>
        <v>1263</v>
      </c>
      <c r="V201" s="0" t="n">
        <f aca="false">CW201*I201</f>
        <v>0</v>
      </c>
      <c r="W201" s="0" t="n">
        <f aca="false">ROUND(CX201*I201,0)</f>
        <v>0</v>
      </c>
      <c r="X201" s="0" t="n">
        <f aca="false">ROUND(CY201,0)</f>
        <v>17950</v>
      </c>
      <c r="Y201" s="0" t="n">
        <f aca="false">ROUND(CZ201,0)</f>
        <v>11046</v>
      </c>
      <c r="AA201" s="0" t="n">
        <v>0</v>
      </c>
      <c r="AB201" s="0" t="n">
        <f aca="false">ROUND((AC201+AD201+AF201),2)</f>
        <v>27616.14</v>
      </c>
      <c r="AC201" s="0" t="n">
        <f aca="false">ROUND((ES201),2)</f>
        <v>0</v>
      </c>
      <c r="AD201" s="0" t="n">
        <f aca="false">ROUND(((ET201)+(((EU201)*1.13)-(EU201))),2)</f>
        <v>0</v>
      </c>
      <c r="AE201" s="0" t="n">
        <f aca="false">ROUND(((EU201)*1.13),2)</f>
        <v>0</v>
      </c>
      <c r="AF201" s="0" t="n">
        <f aca="false">ROUND(((EV201)*1.13),2)</f>
        <v>27616.14</v>
      </c>
      <c r="AG201" s="0" t="n">
        <f aca="false">ROUND((AP201),2)</f>
        <v>0</v>
      </c>
      <c r="AH201" s="0" t="n">
        <f aca="false">(EW201)</f>
        <v>1263</v>
      </c>
      <c r="AI201" s="0" t="n">
        <f aca="false">(EX201)</f>
        <v>0</v>
      </c>
      <c r="AJ201" s="0" t="n">
        <f aca="false">ROUND((AS201),2)</f>
        <v>0</v>
      </c>
      <c r="AK201" s="0" t="n">
        <v>24439.06</v>
      </c>
      <c r="AL201" s="0" t="n">
        <v>0</v>
      </c>
      <c r="AM201" s="0" t="n">
        <v>0</v>
      </c>
      <c r="AN201" s="0" t="n">
        <v>0</v>
      </c>
      <c r="AO201" s="0" t="n">
        <v>24439.06</v>
      </c>
      <c r="AP201" s="0" t="n">
        <v>0</v>
      </c>
      <c r="AQ201" s="0" t="n">
        <v>1263</v>
      </c>
      <c r="AR201" s="0" t="n">
        <v>0</v>
      </c>
      <c r="AS201" s="0" t="n">
        <v>0</v>
      </c>
      <c r="AT201" s="0" t="n">
        <f aca="false">BZ201</f>
        <v>65</v>
      </c>
      <c r="AU201" s="0" t="n">
        <f aca="false">CA201</f>
        <v>40</v>
      </c>
      <c r="AV201" s="0" t="n">
        <v>1</v>
      </c>
      <c r="AW201" s="0" t="n">
        <v>1</v>
      </c>
      <c r="AX201" s="0" t="n">
        <v>1</v>
      </c>
      <c r="AY201" s="0" t="n">
        <v>1</v>
      </c>
      <c r="AZ201" s="0" t="n">
        <v>1</v>
      </c>
      <c r="BA201" s="0" t="n">
        <v>1</v>
      </c>
      <c r="BB201" s="0" t="n">
        <v>1</v>
      </c>
      <c r="BC201" s="0" t="n">
        <v>1</v>
      </c>
      <c r="BH201" s="0" t="n">
        <v>0</v>
      </c>
      <c r="BI201" s="0" t="n">
        <v>2</v>
      </c>
      <c r="BJ201" s="0" t="s">
        <v>263</v>
      </c>
      <c r="BM201" s="0" t="n">
        <v>189</v>
      </c>
      <c r="BN201" s="0" t="n">
        <v>0</v>
      </c>
      <c r="BO201" s="0" t="s">
        <v>261</v>
      </c>
      <c r="BP201" s="0" t="n">
        <v>1</v>
      </c>
      <c r="BQ201" s="0" t="n">
        <v>9</v>
      </c>
      <c r="BR201" s="0" t="n">
        <v>0</v>
      </c>
      <c r="BS201" s="0" t="n">
        <v>1</v>
      </c>
      <c r="BT201" s="0" t="n">
        <v>1</v>
      </c>
      <c r="BU201" s="0" t="n">
        <v>1</v>
      </c>
      <c r="BV201" s="0" t="n">
        <v>1</v>
      </c>
      <c r="BW201" s="0" t="n">
        <v>1</v>
      </c>
      <c r="BX201" s="0" t="n">
        <v>1</v>
      </c>
      <c r="BZ201" s="0" t="n">
        <v>65</v>
      </c>
      <c r="CA201" s="0" t="n">
        <v>40</v>
      </c>
      <c r="CF201" s="0" t="n">
        <v>0</v>
      </c>
      <c r="CG201" s="0" t="n">
        <v>0</v>
      </c>
      <c r="CM201" s="0" t="n">
        <v>0</v>
      </c>
      <c r="CO201" s="0" t="n">
        <v>0</v>
      </c>
      <c r="CP201" s="0" t="n">
        <f aca="false">(AB201)*AZ201</f>
        <v>27616.14</v>
      </c>
      <c r="CQ201" s="0" t="n">
        <f aca="false">(AC201)*BC201</f>
        <v>0</v>
      </c>
      <c r="CR201" s="0" t="n">
        <f aca="false">(AD201)*BB201</f>
        <v>0</v>
      </c>
      <c r="CS201" s="0" t="n">
        <f aca="false">(AE201)*BS201</f>
        <v>0</v>
      </c>
      <c r="CT201" s="0" t="n">
        <f aca="false">(AF201)*BA201</f>
        <v>27616.14</v>
      </c>
      <c r="CU201" s="0" t="n">
        <f aca="false">(AG201)*BT201</f>
        <v>0</v>
      </c>
      <c r="CV201" s="0" t="n">
        <f aca="false">(AH201)*BU201</f>
        <v>1263</v>
      </c>
      <c r="CW201" s="0" t="n">
        <f aca="false">(AI201)*BV201</f>
        <v>0</v>
      </c>
      <c r="CX201" s="0" t="n">
        <f aca="false">(AJ201)*BW201</f>
        <v>0</v>
      </c>
      <c r="CY201" s="0" t="n">
        <f aca="false">(((R201+S201)*BZ201*1)/100)</f>
        <v>17950.4</v>
      </c>
      <c r="CZ201" s="0" t="n">
        <f aca="false">(((R201+S201)*CA201*1)/100)</f>
        <v>11046.4</v>
      </c>
      <c r="DN201" s="0" t="n">
        <v>0</v>
      </c>
      <c r="DO201" s="0" t="n">
        <v>0</v>
      </c>
      <c r="DP201" s="0" t="n">
        <v>1</v>
      </c>
      <c r="DQ201" s="0" t="n">
        <v>1</v>
      </c>
      <c r="DR201" s="0" t="n">
        <v>1</v>
      </c>
      <c r="DS201" s="0" t="n">
        <v>1</v>
      </c>
      <c r="DT201" s="0" t="n">
        <v>1</v>
      </c>
      <c r="DU201" s="0" t="n">
        <v>1013</v>
      </c>
      <c r="DV201" s="0" t="s">
        <v>89</v>
      </c>
      <c r="DW201" s="0" t="s">
        <v>89</v>
      </c>
      <c r="DX201" s="0" t="n">
        <v>1</v>
      </c>
      <c r="EE201" s="0" t="n">
        <v>6855361</v>
      </c>
      <c r="EF201" s="0" t="n">
        <v>9</v>
      </c>
      <c r="EG201" s="0" t="s">
        <v>91</v>
      </c>
      <c r="EH201" s="0" t="n">
        <v>0</v>
      </c>
      <c r="EJ201" s="0" t="n">
        <v>2</v>
      </c>
      <c r="EK201" s="0" t="n">
        <v>189</v>
      </c>
      <c r="EL201" s="0" t="s">
        <v>247</v>
      </c>
      <c r="EQ201" s="0" t="n">
        <v>0</v>
      </c>
      <c r="ER201" s="0" t="n">
        <v>24439.06</v>
      </c>
      <c r="ES201" s="0" t="n">
        <v>0</v>
      </c>
      <c r="ET201" s="0" t="n">
        <v>0</v>
      </c>
      <c r="EU201" s="0" t="n">
        <v>0</v>
      </c>
      <c r="EV201" s="0" t="n">
        <v>24439.06</v>
      </c>
      <c r="EW201" s="0" t="n">
        <v>1263</v>
      </c>
      <c r="EX201" s="0" t="n">
        <v>0</v>
      </c>
      <c r="EY201" s="0" t="n">
        <v>0</v>
      </c>
    </row>
    <row r="203" customFormat="false" ht="12.75" hidden="false" customHeight="false" outlineLevel="0" collapsed="false">
      <c r="A203" s="51" t="n">
        <v>51</v>
      </c>
      <c r="B203" s="51" t="n">
        <f aca="false">B191</f>
        <v>0</v>
      </c>
      <c r="C203" s="51" t="n">
        <f aca="false">A191</f>
        <v>3</v>
      </c>
      <c r="D203" s="51" t="n">
        <f aca="false">ROW(A191)</f>
        <v>191</v>
      </c>
      <c r="E203" s="51"/>
      <c r="F203" s="51" t="str">
        <f aca="false">IF(F191&lt;&gt;"",F191,"")</f>
        <v>Новая локальная смета</v>
      </c>
      <c r="G203" s="51" t="str">
        <f aca="false">IF(G191&lt;&gt;"",G191,"")</f>
        <v>№ЭЛП-822 Пусконаладочные наработы технических средств охранной и пожарной сигнализации.</v>
      </c>
      <c r="H203" s="51"/>
      <c r="I203" s="51"/>
      <c r="J203" s="51"/>
      <c r="K203" s="51"/>
      <c r="L203" s="51"/>
      <c r="M203" s="51"/>
      <c r="N203" s="51"/>
      <c r="O203" s="51" t="n">
        <f aca="false">ROUND(AB203,0)</f>
        <v>30552</v>
      </c>
      <c r="P203" s="51" t="n">
        <f aca="false">ROUND(AC203,0)</f>
        <v>0</v>
      </c>
      <c r="Q203" s="51" t="n">
        <f aca="false">ROUND(AD203,0)</f>
        <v>0</v>
      </c>
      <c r="R203" s="51" t="n">
        <f aca="false">ROUND(AE203,0)</f>
        <v>0</v>
      </c>
      <c r="S203" s="51" t="n">
        <f aca="false">ROUND(AF203,0)</f>
        <v>30552</v>
      </c>
      <c r="T203" s="51" t="n">
        <f aca="false">ROUND(AG203,0)</f>
        <v>0</v>
      </c>
      <c r="U203" s="51" t="n">
        <f aca="false">ROUND(AH203,0)</f>
        <v>1420</v>
      </c>
      <c r="V203" s="51" t="n">
        <f aca="false">ROUND(AI203,0)</f>
        <v>0</v>
      </c>
      <c r="W203" s="51" t="n">
        <f aca="false">ROUND(AJ203,0)</f>
        <v>0</v>
      </c>
      <c r="X203" s="51" t="n">
        <f aca="false">ROUND(AK203,0)</f>
        <v>19859</v>
      </c>
      <c r="Y203" s="51" t="n">
        <f aca="false">ROUND(AL203,0)</f>
        <v>12220</v>
      </c>
      <c r="Z203" s="51"/>
      <c r="AA203" s="51"/>
      <c r="AB203" s="51" t="n">
        <f aca="false">ROUND(SUMIF(AA195:AA201,"=0",O195:O201),0)</f>
        <v>30552</v>
      </c>
      <c r="AC203" s="51" t="n">
        <f aca="false">ROUND(SUMIF(AA195:AA201,"=0",P195:P201),0)</f>
        <v>0</v>
      </c>
      <c r="AD203" s="51" t="n">
        <f aca="false">ROUND(SUMIF(AA195:AA201,"=0",Q195:Q201),0)</f>
        <v>0</v>
      </c>
      <c r="AE203" s="51" t="n">
        <f aca="false">ROUND(SUMIF(AA195:AA201,"=0",R195:R201),0)</f>
        <v>0</v>
      </c>
      <c r="AF203" s="51" t="n">
        <f aca="false">ROUND(SUMIF(AA195:AA201,"=0",S195:S201),0)</f>
        <v>30552</v>
      </c>
      <c r="AG203" s="51" t="n">
        <f aca="false">ROUND(SUMIF(AA195:AA201,"=0",T195:T201),0)</f>
        <v>0</v>
      </c>
      <c r="AH203" s="51" t="n">
        <f aca="false">ROUND(SUMIF(AA195:AA201,"=0",U195:U201),0)</f>
        <v>1420</v>
      </c>
      <c r="AI203" s="51" t="n">
        <f aca="false">ROUND(SUMIF(AA195:AA201,"=0",V195:V201),0)</f>
        <v>0</v>
      </c>
      <c r="AJ203" s="51" t="n">
        <f aca="false">ROUND(SUMIF(AA195:AA201,"=0",W195:W201),0)</f>
        <v>0</v>
      </c>
      <c r="AK203" s="51" t="n">
        <f aca="false">ROUND(SUMIF(AA195:AA201,"=0",X195:X201),0)</f>
        <v>19859</v>
      </c>
      <c r="AL203" s="51" t="n">
        <f aca="false">ROUND(SUMIF(AA195:AA201,"=0",Y195:Y201),0)</f>
        <v>12220</v>
      </c>
      <c r="AM203" s="51" t="n">
        <v>0</v>
      </c>
    </row>
    <row r="205" customFormat="false" ht="12.75" hidden="false" customHeight="false" outlineLevel="0" collapsed="false">
      <c r="A205" s="52" t="n">
        <v>50</v>
      </c>
      <c r="B205" s="52" t="n">
        <v>0</v>
      </c>
      <c r="C205" s="52" t="n">
        <v>0</v>
      </c>
      <c r="D205" s="52" t="n">
        <v>1</v>
      </c>
      <c r="E205" s="52" t="n">
        <v>0</v>
      </c>
      <c r="F205" s="52" t="n">
        <f aca="false">Source!O203</f>
        <v>30552</v>
      </c>
      <c r="G205" s="52" t="s">
        <v>137</v>
      </c>
      <c r="H205" s="52" t="s">
        <v>138</v>
      </c>
      <c r="I205" s="52"/>
      <c r="J205" s="52"/>
      <c r="K205" s="52" t="n">
        <v>201</v>
      </c>
      <c r="L205" s="52" t="n">
        <v>1</v>
      </c>
      <c r="M205" s="52" t="n">
        <v>3</v>
      </c>
      <c r="N205" s="52"/>
    </row>
    <row r="206" customFormat="false" ht="12.75" hidden="false" customHeight="false" outlineLevel="0" collapsed="false">
      <c r="A206" s="52" t="n">
        <v>50</v>
      </c>
      <c r="B206" s="52" t="n">
        <v>0</v>
      </c>
      <c r="C206" s="52" t="n">
        <v>0</v>
      </c>
      <c r="D206" s="52" t="n">
        <v>1</v>
      </c>
      <c r="E206" s="52" t="n">
        <v>202</v>
      </c>
      <c r="F206" s="52" t="n">
        <f aca="false">Source!P203</f>
        <v>0</v>
      </c>
      <c r="G206" s="52" t="s">
        <v>139</v>
      </c>
      <c r="H206" s="52" t="s">
        <v>140</v>
      </c>
      <c r="I206" s="52"/>
      <c r="J206" s="52"/>
      <c r="K206" s="52" t="n">
        <v>202</v>
      </c>
      <c r="L206" s="52" t="n">
        <v>2</v>
      </c>
      <c r="M206" s="52" t="n">
        <v>3</v>
      </c>
      <c r="N206" s="52"/>
    </row>
    <row r="207" customFormat="false" ht="12.75" hidden="false" customHeight="false" outlineLevel="0" collapsed="false">
      <c r="A207" s="52" t="n">
        <v>50</v>
      </c>
      <c r="B207" s="52" t="n">
        <v>0</v>
      </c>
      <c r="C207" s="52" t="n">
        <v>0</v>
      </c>
      <c r="D207" s="52" t="n">
        <v>1</v>
      </c>
      <c r="E207" s="52" t="n">
        <v>203</v>
      </c>
      <c r="F207" s="52" t="n">
        <f aca="false">Source!Q203</f>
        <v>0</v>
      </c>
      <c r="G207" s="52" t="s">
        <v>141</v>
      </c>
      <c r="H207" s="52" t="s">
        <v>142</v>
      </c>
      <c r="I207" s="52"/>
      <c r="J207" s="52"/>
      <c r="K207" s="52" t="n">
        <v>203</v>
      </c>
      <c r="L207" s="52" t="n">
        <v>3</v>
      </c>
      <c r="M207" s="52" t="n">
        <v>3</v>
      </c>
      <c r="N207" s="52"/>
    </row>
    <row r="208" customFormat="false" ht="12.75" hidden="false" customHeight="false" outlineLevel="0" collapsed="false">
      <c r="A208" s="52" t="n">
        <v>50</v>
      </c>
      <c r="B208" s="52" t="n">
        <v>0</v>
      </c>
      <c r="C208" s="52" t="n">
        <v>0</v>
      </c>
      <c r="D208" s="52" t="n">
        <v>1</v>
      </c>
      <c r="E208" s="52" t="n">
        <v>204</v>
      </c>
      <c r="F208" s="52" t="n">
        <f aca="false">Source!R203</f>
        <v>0</v>
      </c>
      <c r="G208" s="52" t="s">
        <v>143</v>
      </c>
      <c r="H208" s="52" t="s">
        <v>144</v>
      </c>
      <c r="I208" s="52"/>
      <c r="J208" s="52"/>
      <c r="K208" s="52" t="n">
        <v>204</v>
      </c>
      <c r="L208" s="52" t="n">
        <v>4</v>
      </c>
      <c r="M208" s="52" t="n">
        <v>3</v>
      </c>
      <c r="N208" s="52"/>
    </row>
    <row r="209" customFormat="false" ht="12.75" hidden="false" customHeight="false" outlineLevel="0" collapsed="false">
      <c r="A209" s="52" t="n">
        <v>50</v>
      </c>
      <c r="B209" s="52" t="n">
        <v>0</v>
      </c>
      <c r="C209" s="52" t="n">
        <v>0</v>
      </c>
      <c r="D209" s="52" t="n">
        <v>1</v>
      </c>
      <c r="E209" s="52" t="n">
        <v>205</v>
      </c>
      <c r="F209" s="52" t="n">
        <f aca="false">Source!S203</f>
        <v>30552</v>
      </c>
      <c r="G209" s="52" t="s">
        <v>145</v>
      </c>
      <c r="H209" s="52" t="s">
        <v>146</v>
      </c>
      <c r="I209" s="52"/>
      <c r="J209" s="52"/>
      <c r="K209" s="52" t="n">
        <v>205</v>
      </c>
      <c r="L209" s="52" t="n">
        <v>5</v>
      </c>
      <c r="M209" s="52" t="n">
        <v>3</v>
      </c>
      <c r="N209" s="52"/>
    </row>
    <row r="210" customFormat="false" ht="12.75" hidden="false" customHeight="false" outlineLevel="0" collapsed="false">
      <c r="A210" s="52" t="n">
        <v>50</v>
      </c>
      <c r="B210" s="52" t="n">
        <v>0</v>
      </c>
      <c r="C210" s="52" t="n">
        <v>0</v>
      </c>
      <c r="D210" s="52" t="n">
        <v>1</v>
      </c>
      <c r="E210" s="52" t="n">
        <v>206</v>
      </c>
      <c r="F210" s="52" t="n">
        <f aca="false">Source!T203</f>
        <v>0</v>
      </c>
      <c r="G210" s="52" t="s">
        <v>147</v>
      </c>
      <c r="H210" s="52" t="s">
        <v>148</v>
      </c>
      <c r="I210" s="52"/>
      <c r="J210" s="52"/>
      <c r="K210" s="52" t="n">
        <v>206</v>
      </c>
      <c r="L210" s="52" t="n">
        <v>6</v>
      </c>
      <c r="M210" s="52" t="n">
        <v>3</v>
      </c>
      <c r="N210" s="52"/>
    </row>
    <row r="211" customFormat="false" ht="12.75" hidden="false" customHeight="false" outlineLevel="0" collapsed="false">
      <c r="A211" s="52" t="n">
        <v>50</v>
      </c>
      <c r="B211" s="52" t="n">
        <v>0</v>
      </c>
      <c r="C211" s="52" t="n">
        <v>0</v>
      </c>
      <c r="D211" s="52" t="n">
        <v>1</v>
      </c>
      <c r="E211" s="52" t="n">
        <v>207</v>
      </c>
      <c r="F211" s="52" t="n">
        <f aca="false">Source!U203</f>
        <v>1420</v>
      </c>
      <c r="G211" s="52" t="s">
        <v>149</v>
      </c>
      <c r="H211" s="52" t="s">
        <v>150</v>
      </c>
      <c r="I211" s="52"/>
      <c r="J211" s="52"/>
      <c r="K211" s="52" t="n">
        <v>207</v>
      </c>
      <c r="L211" s="52" t="n">
        <v>7</v>
      </c>
      <c r="M211" s="52" t="n">
        <v>3</v>
      </c>
      <c r="N211" s="52"/>
    </row>
    <row r="212" customFormat="false" ht="12.75" hidden="false" customHeight="false" outlineLevel="0" collapsed="false">
      <c r="A212" s="52" t="n">
        <v>50</v>
      </c>
      <c r="B212" s="52" t="n">
        <v>0</v>
      </c>
      <c r="C212" s="52" t="n">
        <v>0</v>
      </c>
      <c r="D212" s="52" t="n">
        <v>1</v>
      </c>
      <c r="E212" s="52" t="n">
        <v>208</v>
      </c>
      <c r="F212" s="52" t="n">
        <f aca="false">Source!V203</f>
        <v>0</v>
      </c>
      <c r="G212" s="52" t="s">
        <v>151</v>
      </c>
      <c r="H212" s="52" t="s">
        <v>152</v>
      </c>
      <c r="I212" s="52"/>
      <c r="J212" s="52"/>
      <c r="K212" s="52" t="n">
        <v>208</v>
      </c>
      <c r="L212" s="52" t="n">
        <v>8</v>
      </c>
      <c r="M212" s="52" t="n">
        <v>3</v>
      </c>
      <c r="N212" s="52"/>
    </row>
    <row r="213" customFormat="false" ht="12.75" hidden="false" customHeight="false" outlineLevel="0" collapsed="false">
      <c r="A213" s="52" t="n">
        <v>50</v>
      </c>
      <c r="B213" s="52" t="n">
        <v>0</v>
      </c>
      <c r="C213" s="52" t="n">
        <v>0</v>
      </c>
      <c r="D213" s="52" t="n">
        <v>1</v>
      </c>
      <c r="E213" s="52" t="n">
        <v>209</v>
      </c>
      <c r="F213" s="52" t="n">
        <f aca="false">Source!W203</f>
        <v>0</v>
      </c>
      <c r="G213" s="52" t="s">
        <v>153</v>
      </c>
      <c r="H213" s="52" t="s">
        <v>154</v>
      </c>
      <c r="I213" s="52"/>
      <c r="J213" s="52"/>
      <c r="K213" s="52" t="n">
        <v>209</v>
      </c>
      <c r="L213" s="52" t="n">
        <v>9</v>
      </c>
      <c r="M213" s="52" t="n">
        <v>3</v>
      </c>
      <c r="N213" s="52"/>
    </row>
    <row r="214" customFormat="false" ht="12.75" hidden="false" customHeight="false" outlineLevel="0" collapsed="false">
      <c r="A214" s="52" t="n">
        <v>50</v>
      </c>
      <c r="B214" s="52" t="n">
        <v>0</v>
      </c>
      <c r="C214" s="52" t="n">
        <v>0</v>
      </c>
      <c r="D214" s="52" t="n">
        <v>1</v>
      </c>
      <c r="E214" s="52" t="n">
        <v>0</v>
      </c>
      <c r="F214" s="52" t="n">
        <f aca="false">Source!X203</f>
        <v>19859</v>
      </c>
      <c r="G214" s="52" t="s">
        <v>155</v>
      </c>
      <c r="H214" s="52" t="s">
        <v>156</v>
      </c>
      <c r="I214" s="52"/>
      <c r="J214" s="52"/>
      <c r="K214" s="52" t="n">
        <v>210</v>
      </c>
      <c r="L214" s="52" t="n">
        <v>10</v>
      </c>
      <c r="M214" s="52" t="n">
        <v>3</v>
      </c>
      <c r="N214" s="52"/>
    </row>
    <row r="215" customFormat="false" ht="12.75" hidden="false" customHeight="false" outlineLevel="0" collapsed="false">
      <c r="A215" s="52" t="n">
        <v>50</v>
      </c>
      <c r="B215" s="52" t="n">
        <v>0</v>
      </c>
      <c r="C215" s="52" t="n">
        <v>0</v>
      </c>
      <c r="D215" s="52" t="n">
        <v>1</v>
      </c>
      <c r="E215" s="52" t="n">
        <v>0</v>
      </c>
      <c r="F215" s="52" t="n">
        <f aca="false">Source!Y203</f>
        <v>12220</v>
      </c>
      <c r="G215" s="52" t="s">
        <v>157</v>
      </c>
      <c r="H215" s="52" t="s">
        <v>158</v>
      </c>
      <c r="I215" s="52"/>
      <c r="J215" s="52"/>
      <c r="K215" s="52" t="n">
        <v>211</v>
      </c>
      <c r="L215" s="52" t="n">
        <v>11</v>
      </c>
      <c r="M215" s="52" t="n">
        <v>3</v>
      </c>
      <c r="N215" s="52"/>
    </row>
    <row r="216" customFormat="false" ht="12.75" hidden="false" customHeight="false" outlineLevel="0" collapsed="false">
      <c r="A216" s="52" t="n">
        <v>50</v>
      </c>
      <c r="B216" s="52" t="n">
        <v>0</v>
      </c>
      <c r="C216" s="52" t="n">
        <v>0</v>
      </c>
      <c r="D216" s="52" t="n">
        <v>2</v>
      </c>
      <c r="E216" s="52" t="n">
        <v>201</v>
      </c>
      <c r="F216" s="52" t="n">
        <f aca="false">ROUND(ROUND(Source!F205,0),0)</f>
        <v>30552</v>
      </c>
      <c r="G216" s="52" t="s">
        <v>159</v>
      </c>
      <c r="H216" s="52" t="s">
        <v>160</v>
      </c>
      <c r="I216" s="52"/>
      <c r="J216" s="52"/>
      <c r="K216" s="52" t="n">
        <v>212</v>
      </c>
      <c r="L216" s="52" t="n">
        <v>12</v>
      </c>
      <c r="M216" s="52" t="n">
        <v>0</v>
      </c>
      <c r="N216" s="52"/>
    </row>
    <row r="217" customFormat="false" ht="12.75" hidden="false" customHeight="false" outlineLevel="0" collapsed="false">
      <c r="A217" s="52" t="n">
        <v>50</v>
      </c>
      <c r="B217" s="52" t="n">
        <v>0</v>
      </c>
      <c r="C217" s="52" t="n">
        <v>0</v>
      </c>
      <c r="D217" s="52" t="n">
        <v>2</v>
      </c>
      <c r="E217" s="52" t="n">
        <v>210</v>
      </c>
      <c r="F217" s="52" t="n">
        <f aca="false">ROUND(ROUND(Source!F214,0),0)</f>
        <v>19859</v>
      </c>
      <c r="G217" s="52" t="s">
        <v>161</v>
      </c>
      <c r="H217" s="52" t="s">
        <v>156</v>
      </c>
      <c r="I217" s="52"/>
      <c r="J217" s="52"/>
      <c r="K217" s="52" t="n">
        <v>212</v>
      </c>
      <c r="L217" s="52" t="n">
        <v>13</v>
      </c>
      <c r="M217" s="52" t="n">
        <v>0</v>
      </c>
      <c r="N217" s="52"/>
    </row>
    <row r="218" customFormat="false" ht="12.75" hidden="false" customHeight="false" outlineLevel="0" collapsed="false">
      <c r="A218" s="52" t="n">
        <v>50</v>
      </c>
      <c r="B218" s="52" t="n">
        <v>0</v>
      </c>
      <c r="C218" s="52" t="n">
        <v>0</v>
      </c>
      <c r="D218" s="52" t="n">
        <v>2</v>
      </c>
      <c r="E218" s="52" t="n">
        <v>211</v>
      </c>
      <c r="F218" s="52" t="n">
        <f aca="false">ROUND(ROUND(Source!F215,0),0)</f>
        <v>12220</v>
      </c>
      <c r="G218" s="52" t="s">
        <v>162</v>
      </c>
      <c r="H218" s="52" t="s">
        <v>158</v>
      </c>
      <c r="I218" s="52"/>
      <c r="J218" s="52"/>
      <c r="K218" s="52" t="n">
        <v>212</v>
      </c>
      <c r="L218" s="52" t="n">
        <v>14</v>
      </c>
      <c r="M218" s="52" t="n">
        <v>0</v>
      </c>
      <c r="N218" s="52"/>
    </row>
    <row r="219" customFormat="false" ht="12.75" hidden="false" customHeight="false" outlineLevel="0" collapsed="false">
      <c r="A219" s="52" t="n">
        <v>50</v>
      </c>
      <c r="B219" s="52" t="n">
        <v>0</v>
      </c>
      <c r="C219" s="52" t="n">
        <v>0</v>
      </c>
      <c r="D219" s="52" t="n">
        <v>2</v>
      </c>
      <c r="E219" s="52" t="n">
        <v>0</v>
      </c>
      <c r="F219" s="52" t="n">
        <f aca="false">ROUND(Source!F216+Source!F217+Source!F218,0)</f>
        <v>62631</v>
      </c>
      <c r="G219" s="52" t="s">
        <v>163</v>
      </c>
      <c r="H219" s="52" t="s">
        <v>164</v>
      </c>
      <c r="I219" s="52"/>
      <c r="J219" s="52"/>
      <c r="K219" s="52" t="n">
        <v>212</v>
      </c>
      <c r="L219" s="52" t="n">
        <v>15</v>
      </c>
      <c r="M219" s="52" t="n">
        <v>0</v>
      </c>
      <c r="N219" s="52"/>
    </row>
    <row r="220" customFormat="false" ht="12.75" hidden="false" customHeight="false" outlineLevel="0" collapsed="false">
      <c r="G220" s="0" t="n">
        <v>0</v>
      </c>
    </row>
    <row r="221" customFormat="false" ht="12.75" hidden="false" customHeight="false" outlineLevel="0" collapsed="false">
      <c r="A221" s="50" t="n">
        <v>3</v>
      </c>
      <c r="B221" s="50" t="n">
        <v>0</v>
      </c>
      <c r="C221" s="50"/>
      <c r="D221" s="50" t="n">
        <f aca="false">ROW(A233)</f>
        <v>233</v>
      </c>
      <c r="E221" s="50"/>
      <c r="F221" s="50" t="s">
        <v>79</v>
      </c>
      <c r="G221" s="50" t="s">
        <v>264</v>
      </c>
      <c r="H221" s="50"/>
      <c r="I221" s="50"/>
      <c r="J221" s="50"/>
      <c r="K221" s="50"/>
      <c r="L221" s="50"/>
      <c r="M221" s="50"/>
      <c r="N221" s="50"/>
      <c r="O221" s="50"/>
      <c r="P221" s="50"/>
      <c r="Q221" s="50"/>
      <c r="R221" s="50"/>
      <c r="S221" s="50"/>
      <c r="T221" s="50"/>
      <c r="U221" s="50"/>
      <c r="V221" s="50"/>
      <c r="W221" s="50"/>
      <c r="X221" s="50" t="n">
        <v>0</v>
      </c>
      <c r="Y221" s="50"/>
      <c r="Z221" s="50"/>
      <c r="AA221" s="50"/>
      <c r="AB221" s="50"/>
      <c r="AC221" s="50"/>
      <c r="AD221" s="50"/>
      <c r="AE221" s="50"/>
      <c r="AF221" s="50"/>
      <c r="AG221" s="50"/>
      <c r="AH221" s="50"/>
      <c r="AI221" s="50"/>
      <c r="AJ221" s="50" t="n">
        <v>0</v>
      </c>
      <c r="AK221" s="50" t="n">
        <v>0</v>
      </c>
      <c r="AL221" s="50" t="n">
        <v>0</v>
      </c>
      <c r="AM221" s="50"/>
      <c r="BE221" s="0" t="s">
        <v>265</v>
      </c>
      <c r="BF221" s="0" t="n">
        <v>0</v>
      </c>
      <c r="BG221" s="0" t="n">
        <v>0</v>
      </c>
    </row>
    <row r="223" customFormat="false" ht="12.75" hidden="false" customHeight="false" outlineLevel="0" collapsed="false">
      <c r="A223" s="51" t="n">
        <v>52</v>
      </c>
      <c r="B223" s="51" t="n">
        <f aca="false">B233</f>
        <v>0</v>
      </c>
      <c r="C223" s="51" t="n">
        <f aca="false">C233</f>
        <v>3</v>
      </c>
      <c r="D223" s="51" t="n">
        <f aca="false">D233</f>
        <v>221</v>
      </c>
      <c r="E223" s="51" t="n">
        <f aca="false">E233</f>
        <v>0</v>
      </c>
      <c r="F223" s="51" t="str">
        <f aca="false">F233</f>
        <v>Новая локальная смета</v>
      </c>
      <c r="G223" s="51" t="str">
        <f aca="false">G233</f>
        <v>№ЭЛП -823Пусконаладочные работы охранного телевидения.</v>
      </c>
      <c r="H223" s="51" t="n">
        <f aca="false">H233</f>
        <v>0</v>
      </c>
      <c r="I223" s="51" t="n">
        <f aca="false">I233</f>
        <v>0</v>
      </c>
      <c r="J223" s="51" t="n">
        <f aca="false">J233</f>
        <v>0</v>
      </c>
      <c r="K223" s="51" t="n">
        <f aca="false">K233</f>
        <v>0</v>
      </c>
      <c r="L223" s="51" t="n">
        <f aca="false">L233</f>
        <v>0</v>
      </c>
      <c r="M223" s="51" t="n">
        <f aca="false">M233</f>
        <v>0</v>
      </c>
      <c r="N223" s="51" t="n">
        <f aca="false">N233</f>
        <v>0</v>
      </c>
      <c r="O223" s="51" t="n">
        <f aca="false">O233</f>
        <v>24085</v>
      </c>
      <c r="P223" s="51" t="n">
        <f aca="false">P233</f>
        <v>0</v>
      </c>
      <c r="Q223" s="51" t="n">
        <f aca="false">Q233</f>
        <v>0</v>
      </c>
      <c r="R223" s="51" t="n">
        <f aca="false">R233</f>
        <v>0</v>
      </c>
      <c r="S223" s="51" t="n">
        <f aca="false">S233</f>
        <v>24085</v>
      </c>
      <c r="T223" s="51" t="n">
        <f aca="false">T233</f>
        <v>0</v>
      </c>
      <c r="U223" s="51" t="n">
        <f aca="false">U233</f>
        <v>1195</v>
      </c>
      <c r="V223" s="51" t="n">
        <f aca="false">V233</f>
        <v>0</v>
      </c>
      <c r="W223" s="51" t="n">
        <f aca="false">W233</f>
        <v>0</v>
      </c>
      <c r="X223" s="51" t="n">
        <f aca="false">X233</f>
        <v>15656</v>
      </c>
      <c r="Y223" s="51" t="n">
        <f aca="false">Y233</f>
        <v>9634</v>
      </c>
      <c r="Z223" s="51" t="n">
        <f aca="false">Z233</f>
        <v>0</v>
      </c>
      <c r="AA223" s="51" t="n">
        <f aca="false">AA233</f>
        <v>0</v>
      </c>
      <c r="AB223" s="51" t="n">
        <f aca="false">AB233</f>
        <v>24085</v>
      </c>
      <c r="AC223" s="51" t="n">
        <f aca="false">AC233</f>
        <v>0</v>
      </c>
      <c r="AD223" s="51" t="n">
        <f aca="false">AD233</f>
        <v>0</v>
      </c>
      <c r="AE223" s="51" t="n">
        <f aca="false">AE233</f>
        <v>0</v>
      </c>
      <c r="AF223" s="51" t="n">
        <f aca="false">AF233</f>
        <v>24085</v>
      </c>
      <c r="AG223" s="51" t="n">
        <f aca="false">AG233</f>
        <v>0</v>
      </c>
      <c r="AH223" s="51" t="n">
        <f aca="false">AH233</f>
        <v>1195</v>
      </c>
      <c r="AI223" s="51" t="n">
        <f aca="false">AI233</f>
        <v>0</v>
      </c>
      <c r="AJ223" s="51" t="n">
        <f aca="false">AJ233</f>
        <v>0</v>
      </c>
      <c r="AK223" s="51" t="n">
        <f aca="false">AK233</f>
        <v>15656</v>
      </c>
      <c r="AL223" s="51" t="n">
        <f aca="false">AL233</f>
        <v>9634</v>
      </c>
      <c r="AM223" s="51" t="n">
        <f aca="false">AM233</f>
        <v>0</v>
      </c>
    </row>
    <row r="225" customFormat="false" ht="12.75" hidden="false" customHeight="false" outlineLevel="0" collapsed="false">
      <c r="A225" s="0" t="n">
        <v>19</v>
      </c>
      <c r="B225" s="0" t="n">
        <v>0</v>
      </c>
      <c r="G225" s="0" t="s">
        <v>82</v>
      </c>
      <c r="AA225" s="0" t="n">
        <v>1</v>
      </c>
      <c r="DX225" s="0" t="n">
        <v>0</v>
      </c>
    </row>
    <row r="226" customFormat="false" ht="12.75" hidden="false" customHeight="false" outlineLevel="0" collapsed="false">
      <c r="A226" s="0" t="n">
        <v>17</v>
      </c>
      <c r="B226" s="0" t="n">
        <v>0</v>
      </c>
      <c r="C226" s="0" t="n">
        <f aca="false">ROW(SmtRes!A192)</f>
        <v>192</v>
      </c>
      <c r="D226" s="0" t="n">
        <f aca="false">ROW(EtalonRes!A192)</f>
        <v>192</v>
      </c>
      <c r="E226" s="0" t="s">
        <v>86</v>
      </c>
      <c r="F226" s="0" t="s">
        <v>266</v>
      </c>
      <c r="G226" s="0" t="s">
        <v>267</v>
      </c>
      <c r="H226" s="0" t="s">
        <v>89</v>
      </c>
      <c r="I226" s="0" t="n">
        <v>35</v>
      </c>
      <c r="J226" s="0" t="n">
        <v>0</v>
      </c>
      <c r="O226" s="0" t="n">
        <f aca="false">ROUND(CP226*I226,0)</f>
        <v>14270</v>
      </c>
      <c r="P226" s="0" t="n">
        <f aca="false">ROUND(CQ226*I226,0)</f>
        <v>0</v>
      </c>
      <c r="Q226" s="0" t="n">
        <f aca="false">ROUND(CR226*I226,0)</f>
        <v>0</v>
      </c>
      <c r="R226" s="0" t="n">
        <f aca="false">ROUND(CS226*I226,0)</f>
        <v>0</v>
      </c>
      <c r="S226" s="0" t="n">
        <f aca="false">ROUND(CT226*I226,0)</f>
        <v>14270</v>
      </c>
      <c r="T226" s="0" t="n">
        <f aca="false">ROUND(CU226*I226,0)</f>
        <v>0</v>
      </c>
      <c r="U226" s="0" t="n">
        <f aca="false">CV226*I226</f>
        <v>700</v>
      </c>
      <c r="V226" s="0" t="n">
        <f aca="false">CW226*I226</f>
        <v>0</v>
      </c>
      <c r="W226" s="0" t="n">
        <f aca="false">ROUND(CX226*I226,0)</f>
        <v>0</v>
      </c>
      <c r="X226" s="0" t="n">
        <f aca="false">ROUND(CY226,0)</f>
        <v>9276</v>
      </c>
      <c r="Y226" s="0" t="n">
        <f aca="false">ROUND(CZ226,0)</f>
        <v>5708</v>
      </c>
      <c r="AA226" s="0" t="n">
        <v>0</v>
      </c>
      <c r="AB226" s="0" t="n">
        <f aca="false">ROUND((AC226+AD226+AF226),2)</f>
        <v>407.7</v>
      </c>
      <c r="AC226" s="0" t="n">
        <f aca="false">ROUND((ES226),2)</f>
        <v>0</v>
      </c>
      <c r="AD226" s="0" t="n">
        <f aca="false">ROUND(((ET226)+(((EU226)*1.13)-(EU226))),2)</f>
        <v>0</v>
      </c>
      <c r="AE226" s="0" t="n">
        <f aca="false">ROUND(((EU226)*1.13),2)</f>
        <v>0</v>
      </c>
      <c r="AF226" s="0" t="n">
        <f aca="false">ROUND(((EV226)*1.13),2)</f>
        <v>407.7</v>
      </c>
      <c r="AG226" s="0" t="n">
        <f aca="false">ROUND((AP226),2)</f>
        <v>0</v>
      </c>
      <c r="AH226" s="0" t="n">
        <f aca="false">(EW226)</f>
        <v>20</v>
      </c>
      <c r="AI226" s="0" t="n">
        <f aca="false">(EX226)</f>
        <v>0</v>
      </c>
      <c r="AJ226" s="0" t="n">
        <f aca="false">ROUND((AS226),2)</f>
        <v>0</v>
      </c>
      <c r="AK226" s="0" t="n">
        <v>360.8</v>
      </c>
      <c r="AL226" s="0" t="n">
        <v>0</v>
      </c>
      <c r="AM226" s="0" t="n">
        <v>0</v>
      </c>
      <c r="AN226" s="0" t="n">
        <v>0</v>
      </c>
      <c r="AO226" s="0" t="n">
        <v>360.8</v>
      </c>
      <c r="AP226" s="0" t="n">
        <v>0</v>
      </c>
      <c r="AQ226" s="0" t="n">
        <v>20</v>
      </c>
      <c r="AR226" s="0" t="n">
        <v>0</v>
      </c>
      <c r="AS226" s="0" t="n">
        <v>0</v>
      </c>
      <c r="AT226" s="0" t="n">
        <f aca="false">BZ226</f>
        <v>65</v>
      </c>
      <c r="AU226" s="0" t="n">
        <f aca="false">CA226</f>
        <v>40</v>
      </c>
      <c r="AV226" s="0" t="n">
        <v>1</v>
      </c>
      <c r="AW226" s="0" t="n">
        <v>1</v>
      </c>
      <c r="AX226" s="0" t="n">
        <v>1</v>
      </c>
      <c r="AY226" s="0" t="n">
        <v>1</v>
      </c>
      <c r="AZ226" s="0" t="n">
        <v>1</v>
      </c>
      <c r="BA226" s="0" t="n">
        <v>1</v>
      </c>
      <c r="BB226" s="0" t="n">
        <v>1</v>
      </c>
      <c r="BC226" s="0" t="n">
        <v>1</v>
      </c>
      <c r="BH226" s="0" t="n">
        <v>0</v>
      </c>
      <c r="BI226" s="0" t="n">
        <v>2</v>
      </c>
      <c r="BJ226" s="0" t="s">
        <v>268</v>
      </c>
      <c r="BM226" s="0" t="n">
        <v>189</v>
      </c>
      <c r="BN226" s="0" t="n">
        <v>0</v>
      </c>
      <c r="BO226" s="0" t="s">
        <v>266</v>
      </c>
      <c r="BP226" s="0" t="n">
        <v>1</v>
      </c>
      <c r="BQ226" s="0" t="n">
        <v>9</v>
      </c>
      <c r="BR226" s="0" t="n">
        <v>0</v>
      </c>
      <c r="BS226" s="0" t="n">
        <v>1</v>
      </c>
      <c r="BT226" s="0" t="n">
        <v>1</v>
      </c>
      <c r="BU226" s="0" t="n">
        <v>1</v>
      </c>
      <c r="BV226" s="0" t="n">
        <v>1</v>
      </c>
      <c r="BW226" s="0" t="n">
        <v>1</v>
      </c>
      <c r="BX226" s="0" t="n">
        <v>1</v>
      </c>
      <c r="BZ226" s="0" t="n">
        <v>65</v>
      </c>
      <c r="CA226" s="0" t="n">
        <v>40</v>
      </c>
      <c r="CF226" s="0" t="n">
        <v>0</v>
      </c>
      <c r="CG226" s="0" t="n">
        <v>0</v>
      </c>
      <c r="CM226" s="0" t="n">
        <v>0</v>
      </c>
      <c r="CO226" s="0" t="n">
        <v>0</v>
      </c>
      <c r="CP226" s="0" t="n">
        <f aca="false">(AB226)*AZ226</f>
        <v>407.7</v>
      </c>
      <c r="CQ226" s="0" t="n">
        <f aca="false">(AC226)*BC226</f>
        <v>0</v>
      </c>
      <c r="CR226" s="0" t="n">
        <f aca="false">(AD226)*BB226</f>
        <v>0</v>
      </c>
      <c r="CS226" s="0" t="n">
        <f aca="false">(AE226)*BS226</f>
        <v>0</v>
      </c>
      <c r="CT226" s="0" t="n">
        <f aca="false">(AF226)*BA226</f>
        <v>407.7</v>
      </c>
      <c r="CU226" s="0" t="n">
        <f aca="false">(AG226)*BT226</f>
        <v>0</v>
      </c>
      <c r="CV226" s="0" t="n">
        <f aca="false">(AH226)*BU226</f>
        <v>20</v>
      </c>
      <c r="CW226" s="0" t="n">
        <f aca="false">(AI226)*BV226</f>
        <v>0</v>
      </c>
      <c r="CX226" s="0" t="n">
        <f aca="false">(AJ226)*BW226</f>
        <v>0</v>
      </c>
      <c r="CY226" s="0" t="n">
        <f aca="false">(((R226+S226)*BZ226*1)/100)</f>
        <v>9275.5</v>
      </c>
      <c r="CZ226" s="0" t="n">
        <f aca="false">(((R226+S226)*CA226*1)/100)</f>
        <v>5708</v>
      </c>
      <c r="DN226" s="0" t="n">
        <v>0</v>
      </c>
      <c r="DO226" s="0" t="n">
        <v>0</v>
      </c>
      <c r="DP226" s="0" t="n">
        <v>1</v>
      </c>
      <c r="DQ226" s="0" t="n">
        <v>1</v>
      </c>
      <c r="DR226" s="0" t="n">
        <v>1</v>
      </c>
      <c r="DS226" s="0" t="n">
        <v>1</v>
      </c>
      <c r="DT226" s="0" t="n">
        <v>1</v>
      </c>
      <c r="DU226" s="0" t="n">
        <v>1013</v>
      </c>
      <c r="DV226" s="0" t="s">
        <v>89</v>
      </c>
      <c r="DW226" s="0" t="s">
        <v>89</v>
      </c>
      <c r="DX226" s="0" t="n">
        <v>1</v>
      </c>
      <c r="EE226" s="0" t="n">
        <v>6855361</v>
      </c>
      <c r="EF226" s="0" t="n">
        <v>9</v>
      </c>
      <c r="EG226" s="0" t="s">
        <v>91</v>
      </c>
      <c r="EH226" s="0" t="n">
        <v>0</v>
      </c>
      <c r="EJ226" s="0" t="n">
        <v>2</v>
      </c>
      <c r="EK226" s="0" t="n">
        <v>189</v>
      </c>
      <c r="EL226" s="0" t="s">
        <v>247</v>
      </c>
      <c r="EQ226" s="0" t="n">
        <v>0</v>
      </c>
      <c r="ER226" s="0" t="n">
        <v>360.8</v>
      </c>
      <c r="ES226" s="0" t="n">
        <v>0</v>
      </c>
      <c r="ET226" s="0" t="n">
        <v>0</v>
      </c>
      <c r="EU226" s="0" t="n">
        <v>0</v>
      </c>
      <c r="EV226" s="0" t="n">
        <v>360.8</v>
      </c>
      <c r="EW226" s="0" t="n">
        <v>20</v>
      </c>
      <c r="EX226" s="0" t="n">
        <v>0</v>
      </c>
      <c r="EY226" s="0" t="n">
        <v>0</v>
      </c>
    </row>
    <row r="227" customFormat="false" ht="12.75" hidden="false" customHeight="false" outlineLevel="0" collapsed="false">
      <c r="A227" s="0" t="n">
        <v>17</v>
      </c>
      <c r="B227" s="0" t="n">
        <v>0</v>
      </c>
      <c r="C227" s="0" t="n">
        <f aca="false">ROW(SmtRes!A196)</f>
        <v>196</v>
      </c>
      <c r="D227" s="0" t="n">
        <f aca="false">ROW(EtalonRes!A196)</f>
        <v>196</v>
      </c>
      <c r="E227" s="0" t="s">
        <v>94</v>
      </c>
      <c r="F227" s="0" t="s">
        <v>269</v>
      </c>
      <c r="G227" s="0" t="s">
        <v>270</v>
      </c>
      <c r="H227" s="0" t="s">
        <v>89</v>
      </c>
      <c r="I227" s="0" t="n">
        <v>10</v>
      </c>
      <c r="J227" s="0" t="n">
        <v>0</v>
      </c>
      <c r="O227" s="0" t="n">
        <f aca="false">ROUND(CP227*I227,0)</f>
        <v>3952</v>
      </c>
      <c r="P227" s="0" t="n">
        <f aca="false">ROUND(CQ227*I227,0)</f>
        <v>0</v>
      </c>
      <c r="Q227" s="0" t="n">
        <f aca="false">ROUND(CR227*I227,0)</f>
        <v>0</v>
      </c>
      <c r="R227" s="0" t="n">
        <f aca="false">ROUND(CS227*I227,0)</f>
        <v>0</v>
      </c>
      <c r="S227" s="0" t="n">
        <f aca="false">ROUND(CT227*I227,0)</f>
        <v>3952</v>
      </c>
      <c r="T227" s="0" t="n">
        <f aca="false">ROUND(CU227*I227,0)</f>
        <v>0</v>
      </c>
      <c r="U227" s="0" t="n">
        <f aca="false">CV227*I227</f>
        <v>200</v>
      </c>
      <c r="V227" s="0" t="n">
        <f aca="false">CW227*I227</f>
        <v>0</v>
      </c>
      <c r="W227" s="0" t="n">
        <f aca="false">ROUND(CX227*I227,0)</f>
        <v>0</v>
      </c>
      <c r="X227" s="0" t="n">
        <f aca="false">ROUND(CY227,0)</f>
        <v>2569</v>
      </c>
      <c r="Y227" s="0" t="n">
        <f aca="false">ROUND(CZ227,0)</f>
        <v>1581</v>
      </c>
      <c r="AA227" s="0" t="n">
        <v>0</v>
      </c>
      <c r="AB227" s="0" t="n">
        <f aca="false">ROUND((AC227+AD227+AF227),2)</f>
        <v>395.18</v>
      </c>
      <c r="AC227" s="0" t="n">
        <f aca="false">ROUND((ES227),2)</f>
        <v>0</v>
      </c>
      <c r="AD227" s="0" t="n">
        <f aca="false">ROUND(((ET227)+(((EU227)*1.13)-(EU227))),2)</f>
        <v>0</v>
      </c>
      <c r="AE227" s="0" t="n">
        <f aca="false">ROUND(((EU227)*1.13),2)</f>
        <v>0</v>
      </c>
      <c r="AF227" s="0" t="n">
        <f aca="false">ROUND(((EV227)*1.13),2)</f>
        <v>395.18</v>
      </c>
      <c r="AG227" s="0" t="n">
        <f aca="false">ROUND((AP227),2)</f>
        <v>0</v>
      </c>
      <c r="AH227" s="0" t="n">
        <f aca="false">(EW227)</f>
        <v>20</v>
      </c>
      <c r="AI227" s="0" t="n">
        <f aca="false">(EX227)</f>
        <v>0</v>
      </c>
      <c r="AJ227" s="0" t="n">
        <f aca="false">ROUND((AS227),2)</f>
        <v>0</v>
      </c>
      <c r="AK227" s="0" t="n">
        <v>349.72</v>
      </c>
      <c r="AL227" s="0" t="n">
        <v>0</v>
      </c>
      <c r="AM227" s="0" t="n">
        <v>0</v>
      </c>
      <c r="AN227" s="0" t="n">
        <v>0</v>
      </c>
      <c r="AO227" s="0" t="n">
        <v>349.72</v>
      </c>
      <c r="AP227" s="0" t="n">
        <v>0</v>
      </c>
      <c r="AQ227" s="0" t="n">
        <v>20</v>
      </c>
      <c r="AR227" s="0" t="n">
        <v>0</v>
      </c>
      <c r="AS227" s="0" t="n">
        <v>0</v>
      </c>
      <c r="AT227" s="0" t="n">
        <f aca="false">BZ227</f>
        <v>65</v>
      </c>
      <c r="AU227" s="0" t="n">
        <f aca="false">CA227</f>
        <v>40</v>
      </c>
      <c r="AV227" s="0" t="n">
        <v>1</v>
      </c>
      <c r="AW227" s="0" t="n">
        <v>1</v>
      </c>
      <c r="AX227" s="0" t="n">
        <v>1</v>
      </c>
      <c r="AY227" s="0" t="n">
        <v>1</v>
      </c>
      <c r="AZ227" s="0" t="n">
        <v>1</v>
      </c>
      <c r="BA227" s="0" t="n">
        <v>1</v>
      </c>
      <c r="BB227" s="0" t="n">
        <v>1</v>
      </c>
      <c r="BC227" s="0" t="n">
        <v>1</v>
      </c>
      <c r="BH227" s="0" t="n">
        <v>0</v>
      </c>
      <c r="BI227" s="0" t="n">
        <v>2</v>
      </c>
      <c r="BJ227" s="0" t="s">
        <v>271</v>
      </c>
      <c r="BM227" s="0" t="n">
        <v>189</v>
      </c>
      <c r="BN227" s="0" t="n">
        <v>0</v>
      </c>
      <c r="BO227" s="0" t="s">
        <v>269</v>
      </c>
      <c r="BP227" s="0" t="n">
        <v>1</v>
      </c>
      <c r="BQ227" s="0" t="n">
        <v>9</v>
      </c>
      <c r="BR227" s="0" t="n">
        <v>0</v>
      </c>
      <c r="BS227" s="0" t="n">
        <v>1</v>
      </c>
      <c r="BT227" s="0" t="n">
        <v>1</v>
      </c>
      <c r="BU227" s="0" t="n">
        <v>1</v>
      </c>
      <c r="BV227" s="0" t="n">
        <v>1</v>
      </c>
      <c r="BW227" s="0" t="n">
        <v>1</v>
      </c>
      <c r="BX227" s="0" t="n">
        <v>1</v>
      </c>
      <c r="BZ227" s="0" t="n">
        <v>65</v>
      </c>
      <c r="CA227" s="0" t="n">
        <v>40</v>
      </c>
      <c r="CF227" s="0" t="n">
        <v>0</v>
      </c>
      <c r="CG227" s="0" t="n">
        <v>0</v>
      </c>
      <c r="CM227" s="0" t="n">
        <v>0</v>
      </c>
      <c r="CO227" s="0" t="n">
        <v>0</v>
      </c>
      <c r="CP227" s="0" t="n">
        <f aca="false">(AB227)*AZ227</f>
        <v>395.18</v>
      </c>
      <c r="CQ227" s="0" t="n">
        <f aca="false">(AC227)*BC227</f>
        <v>0</v>
      </c>
      <c r="CR227" s="0" t="n">
        <f aca="false">(AD227)*BB227</f>
        <v>0</v>
      </c>
      <c r="CS227" s="0" t="n">
        <f aca="false">(AE227)*BS227</f>
        <v>0</v>
      </c>
      <c r="CT227" s="0" t="n">
        <f aca="false">(AF227)*BA227</f>
        <v>395.18</v>
      </c>
      <c r="CU227" s="0" t="n">
        <f aca="false">(AG227)*BT227</f>
        <v>0</v>
      </c>
      <c r="CV227" s="0" t="n">
        <f aca="false">(AH227)*BU227</f>
        <v>20</v>
      </c>
      <c r="CW227" s="0" t="n">
        <f aca="false">(AI227)*BV227</f>
        <v>0</v>
      </c>
      <c r="CX227" s="0" t="n">
        <f aca="false">(AJ227)*BW227</f>
        <v>0</v>
      </c>
      <c r="CY227" s="0" t="n">
        <f aca="false">(((R227+S227)*BZ227*1)/100)</f>
        <v>2568.8</v>
      </c>
      <c r="CZ227" s="0" t="n">
        <f aca="false">(((R227+S227)*CA227*1)/100)</f>
        <v>1580.8</v>
      </c>
      <c r="DN227" s="0" t="n">
        <v>0</v>
      </c>
      <c r="DO227" s="0" t="n">
        <v>0</v>
      </c>
      <c r="DP227" s="0" t="n">
        <v>1</v>
      </c>
      <c r="DQ227" s="0" t="n">
        <v>1</v>
      </c>
      <c r="DR227" s="0" t="n">
        <v>1</v>
      </c>
      <c r="DS227" s="0" t="n">
        <v>1</v>
      </c>
      <c r="DT227" s="0" t="n">
        <v>1</v>
      </c>
      <c r="DU227" s="0" t="n">
        <v>1013</v>
      </c>
      <c r="DV227" s="0" t="s">
        <v>89</v>
      </c>
      <c r="DW227" s="0" t="s">
        <v>89</v>
      </c>
      <c r="DX227" s="0" t="n">
        <v>1</v>
      </c>
      <c r="EE227" s="0" t="n">
        <v>6855361</v>
      </c>
      <c r="EF227" s="0" t="n">
        <v>9</v>
      </c>
      <c r="EG227" s="0" t="s">
        <v>91</v>
      </c>
      <c r="EH227" s="0" t="n">
        <v>0</v>
      </c>
      <c r="EJ227" s="0" t="n">
        <v>2</v>
      </c>
      <c r="EK227" s="0" t="n">
        <v>189</v>
      </c>
      <c r="EL227" s="0" t="s">
        <v>247</v>
      </c>
      <c r="EQ227" s="0" t="n">
        <v>0</v>
      </c>
      <c r="ER227" s="0" t="n">
        <v>349.72</v>
      </c>
      <c r="ES227" s="0" t="n">
        <v>0</v>
      </c>
      <c r="ET227" s="0" t="n">
        <v>0</v>
      </c>
      <c r="EU227" s="0" t="n">
        <v>0</v>
      </c>
      <c r="EV227" s="0" t="n">
        <v>349.72</v>
      </c>
      <c r="EW227" s="0" t="n">
        <v>20</v>
      </c>
      <c r="EX227" s="0" t="n">
        <v>0</v>
      </c>
      <c r="EY227" s="0" t="n">
        <v>0</v>
      </c>
    </row>
    <row r="228" customFormat="false" ht="12.75" hidden="false" customHeight="false" outlineLevel="0" collapsed="false">
      <c r="A228" s="0" t="n">
        <v>17</v>
      </c>
      <c r="B228" s="0" t="n">
        <v>0</v>
      </c>
      <c r="C228" s="0" t="n">
        <f aca="false">ROW(SmtRes!A198)</f>
        <v>198</v>
      </c>
      <c r="D228" s="0" t="n">
        <f aca="false">ROW(EtalonRes!A198)</f>
        <v>198</v>
      </c>
      <c r="E228" s="0" t="s">
        <v>100</v>
      </c>
      <c r="F228" s="0" t="s">
        <v>272</v>
      </c>
      <c r="G228" s="0" t="s">
        <v>273</v>
      </c>
      <c r="H228" s="0" t="s">
        <v>274</v>
      </c>
      <c r="I228" s="0" t="n">
        <v>4</v>
      </c>
      <c r="J228" s="0" t="n">
        <v>0</v>
      </c>
      <c r="O228" s="0" t="n">
        <f aca="false">ROUND(CP228*I228,0)</f>
        <v>2107</v>
      </c>
      <c r="P228" s="0" t="n">
        <f aca="false">ROUND(CQ228*I228,0)</f>
        <v>0</v>
      </c>
      <c r="Q228" s="0" t="n">
        <f aca="false">ROUND(CR228*I228,0)</f>
        <v>0</v>
      </c>
      <c r="R228" s="0" t="n">
        <f aca="false">ROUND(CS228*I228,0)</f>
        <v>0</v>
      </c>
      <c r="S228" s="0" t="n">
        <f aca="false">ROUND(CT228*I228,0)</f>
        <v>2107</v>
      </c>
      <c r="T228" s="0" t="n">
        <f aca="false">ROUND(CU228*I228,0)</f>
        <v>0</v>
      </c>
      <c r="U228" s="0" t="n">
        <f aca="false">CV228*I228</f>
        <v>116</v>
      </c>
      <c r="V228" s="0" t="n">
        <f aca="false">CW228*I228</f>
        <v>0</v>
      </c>
      <c r="W228" s="0" t="n">
        <f aca="false">ROUND(CX228*I228,0)</f>
        <v>0</v>
      </c>
      <c r="X228" s="0" t="n">
        <f aca="false">ROUND(CY228,0)</f>
        <v>1370</v>
      </c>
      <c r="Y228" s="0" t="n">
        <f aca="false">ROUND(CZ228,0)</f>
        <v>843</v>
      </c>
      <c r="AA228" s="0" t="n">
        <v>0</v>
      </c>
      <c r="AB228" s="0" t="n">
        <f aca="false">ROUND((AC228+AD228+AF228),2)</f>
        <v>526.87</v>
      </c>
      <c r="AC228" s="0" t="n">
        <f aca="false">ROUND((ES228),2)</f>
        <v>0</v>
      </c>
      <c r="AD228" s="0" t="n">
        <f aca="false">ROUND(((ET228)+(((EU228)*1.13)-(EU228))),2)</f>
        <v>0</v>
      </c>
      <c r="AE228" s="0" t="n">
        <f aca="false">ROUND(((EU228)*1.13),2)</f>
        <v>0</v>
      </c>
      <c r="AF228" s="0" t="n">
        <f aca="false">ROUND(((EV228)*1.13),2)</f>
        <v>526.87</v>
      </c>
      <c r="AG228" s="0" t="n">
        <f aca="false">ROUND((AP228),2)</f>
        <v>0</v>
      </c>
      <c r="AH228" s="0" t="n">
        <f aca="false">(EW228)</f>
        <v>29</v>
      </c>
      <c r="AI228" s="0" t="n">
        <f aca="false">(EX228)</f>
        <v>0</v>
      </c>
      <c r="AJ228" s="0" t="n">
        <f aca="false">ROUND((AS228),2)</f>
        <v>0</v>
      </c>
      <c r="AK228" s="0" t="n">
        <v>466.26</v>
      </c>
      <c r="AL228" s="0" t="n">
        <v>0</v>
      </c>
      <c r="AM228" s="0" t="n">
        <v>0</v>
      </c>
      <c r="AN228" s="0" t="n">
        <v>0</v>
      </c>
      <c r="AO228" s="0" t="n">
        <v>466.26</v>
      </c>
      <c r="AP228" s="0" t="n">
        <v>0</v>
      </c>
      <c r="AQ228" s="0" t="n">
        <v>29</v>
      </c>
      <c r="AR228" s="0" t="n">
        <v>0</v>
      </c>
      <c r="AS228" s="0" t="n">
        <v>0</v>
      </c>
      <c r="AT228" s="0" t="n">
        <f aca="false">BZ228</f>
        <v>65</v>
      </c>
      <c r="AU228" s="0" t="n">
        <f aca="false">CA228</f>
        <v>40</v>
      </c>
      <c r="AV228" s="0" t="n">
        <v>1</v>
      </c>
      <c r="AW228" s="0" t="n">
        <v>1</v>
      </c>
      <c r="AX228" s="0" t="n">
        <v>1</v>
      </c>
      <c r="AY228" s="0" t="n">
        <v>1</v>
      </c>
      <c r="AZ228" s="0" t="n">
        <v>1</v>
      </c>
      <c r="BA228" s="0" t="n">
        <v>1</v>
      </c>
      <c r="BB228" s="0" t="n">
        <v>1</v>
      </c>
      <c r="BC228" s="0" t="n">
        <v>1</v>
      </c>
      <c r="BH228" s="0" t="n">
        <v>0</v>
      </c>
      <c r="BI228" s="0" t="n">
        <v>2</v>
      </c>
      <c r="BJ228" s="0" t="s">
        <v>275</v>
      </c>
      <c r="BM228" s="0" t="n">
        <v>189</v>
      </c>
      <c r="BN228" s="0" t="n">
        <v>0</v>
      </c>
      <c r="BO228" s="0" t="s">
        <v>272</v>
      </c>
      <c r="BP228" s="0" t="n">
        <v>1</v>
      </c>
      <c r="BQ228" s="0" t="n">
        <v>9</v>
      </c>
      <c r="BR228" s="0" t="n">
        <v>0</v>
      </c>
      <c r="BS228" s="0" t="n">
        <v>1</v>
      </c>
      <c r="BT228" s="0" t="n">
        <v>1</v>
      </c>
      <c r="BU228" s="0" t="n">
        <v>1</v>
      </c>
      <c r="BV228" s="0" t="n">
        <v>1</v>
      </c>
      <c r="BW228" s="0" t="n">
        <v>1</v>
      </c>
      <c r="BX228" s="0" t="n">
        <v>1</v>
      </c>
      <c r="BZ228" s="0" t="n">
        <v>65</v>
      </c>
      <c r="CA228" s="0" t="n">
        <v>40</v>
      </c>
      <c r="CF228" s="0" t="n">
        <v>0</v>
      </c>
      <c r="CG228" s="0" t="n">
        <v>0</v>
      </c>
      <c r="CM228" s="0" t="n">
        <v>0</v>
      </c>
      <c r="CO228" s="0" t="n">
        <v>0</v>
      </c>
      <c r="CP228" s="0" t="n">
        <f aca="false">(AB228)*AZ228</f>
        <v>526.87</v>
      </c>
      <c r="CQ228" s="0" t="n">
        <f aca="false">(AC228)*BC228</f>
        <v>0</v>
      </c>
      <c r="CR228" s="0" t="n">
        <f aca="false">(AD228)*BB228</f>
        <v>0</v>
      </c>
      <c r="CS228" s="0" t="n">
        <f aca="false">(AE228)*BS228</f>
        <v>0</v>
      </c>
      <c r="CT228" s="0" t="n">
        <f aca="false">(AF228)*BA228</f>
        <v>526.87</v>
      </c>
      <c r="CU228" s="0" t="n">
        <f aca="false">(AG228)*BT228</f>
        <v>0</v>
      </c>
      <c r="CV228" s="0" t="n">
        <f aca="false">(AH228)*BU228</f>
        <v>29</v>
      </c>
      <c r="CW228" s="0" t="n">
        <f aca="false">(AI228)*BV228</f>
        <v>0</v>
      </c>
      <c r="CX228" s="0" t="n">
        <f aca="false">(AJ228)*BW228</f>
        <v>0</v>
      </c>
      <c r="CY228" s="0" t="n">
        <f aca="false">(((R228+S228)*BZ228*1)/100)</f>
        <v>1369.55</v>
      </c>
      <c r="CZ228" s="0" t="n">
        <f aca="false">(((R228+S228)*CA228*1)/100)</f>
        <v>842.8</v>
      </c>
      <c r="DN228" s="0" t="n">
        <v>0</v>
      </c>
      <c r="DO228" s="0" t="n">
        <v>0</v>
      </c>
      <c r="DP228" s="0" t="n">
        <v>1</v>
      </c>
      <c r="DQ228" s="0" t="n">
        <v>1</v>
      </c>
      <c r="DR228" s="0" t="n">
        <v>1</v>
      </c>
      <c r="DS228" s="0" t="n">
        <v>1</v>
      </c>
      <c r="DT228" s="0" t="n">
        <v>1</v>
      </c>
      <c r="DU228" s="0" t="n">
        <v>1013</v>
      </c>
      <c r="DV228" s="0" t="s">
        <v>274</v>
      </c>
      <c r="DW228" s="0" t="s">
        <v>274</v>
      </c>
      <c r="DX228" s="0" t="n">
        <v>1</v>
      </c>
      <c r="EE228" s="0" t="n">
        <v>6855361</v>
      </c>
      <c r="EF228" s="0" t="n">
        <v>9</v>
      </c>
      <c r="EG228" s="0" t="s">
        <v>91</v>
      </c>
      <c r="EH228" s="0" t="n">
        <v>0</v>
      </c>
      <c r="EJ228" s="0" t="n">
        <v>2</v>
      </c>
      <c r="EK228" s="0" t="n">
        <v>189</v>
      </c>
      <c r="EL228" s="0" t="s">
        <v>247</v>
      </c>
      <c r="EQ228" s="0" t="n">
        <v>0</v>
      </c>
      <c r="ER228" s="0" t="n">
        <v>466.26</v>
      </c>
      <c r="ES228" s="0" t="n">
        <v>0</v>
      </c>
      <c r="ET228" s="0" t="n">
        <v>0</v>
      </c>
      <c r="EU228" s="0" t="n">
        <v>0</v>
      </c>
      <c r="EV228" s="0" t="n">
        <v>466.26</v>
      </c>
      <c r="EW228" s="0" t="n">
        <v>29</v>
      </c>
      <c r="EX228" s="0" t="n">
        <v>0</v>
      </c>
      <c r="EY228" s="0" t="n">
        <v>0</v>
      </c>
    </row>
    <row r="229" customFormat="false" ht="12.75" hidden="false" customHeight="false" outlineLevel="0" collapsed="false">
      <c r="A229" s="0" t="n">
        <v>17</v>
      </c>
      <c r="B229" s="0" t="n">
        <v>0</v>
      </c>
      <c r="C229" s="0" t="n">
        <f aca="false">ROW(SmtRes!A200)</f>
        <v>200</v>
      </c>
      <c r="D229" s="0" t="n">
        <f aca="false">ROW(EtalonRes!A200)</f>
        <v>200</v>
      </c>
      <c r="E229" s="0" t="s">
        <v>106</v>
      </c>
      <c r="F229" s="0" t="s">
        <v>276</v>
      </c>
      <c r="G229" s="0" t="s">
        <v>277</v>
      </c>
      <c r="H229" s="0" t="s">
        <v>278</v>
      </c>
      <c r="I229" s="0" t="n">
        <v>1</v>
      </c>
      <c r="J229" s="0" t="n">
        <v>0</v>
      </c>
      <c r="O229" s="0" t="n">
        <f aca="false">ROUND(CP229*I229,0)</f>
        <v>3588</v>
      </c>
      <c r="P229" s="0" t="n">
        <f aca="false">ROUND(CQ229*I229,0)</f>
        <v>0</v>
      </c>
      <c r="Q229" s="0" t="n">
        <f aca="false">ROUND(CR229*I229,0)</f>
        <v>0</v>
      </c>
      <c r="R229" s="0" t="n">
        <f aca="false">ROUND(CS229*I229,0)</f>
        <v>0</v>
      </c>
      <c r="S229" s="0" t="n">
        <f aca="false">ROUND(CT229*I229,0)</f>
        <v>3588</v>
      </c>
      <c r="T229" s="0" t="n">
        <f aca="false">ROUND(CU229*I229,0)</f>
        <v>0</v>
      </c>
      <c r="U229" s="0" t="n">
        <f aca="false">CV229*I229</f>
        <v>170</v>
      </c>
      <c r="V229" s="0" t="n">
        <f aca="false">CW229*I229</f>
        <v>0</v>
      </c>
      <c r="W229" s="0" t="n">
        <f aca="false">ROUND(CX229*I229,0)</f>
        <v>0</v>
      </c>
      <c r="X229" s="0" t="n">
        <f aca="false">ROUND(CY229,0)</f>
        <v>2332</v>
      </c>
      <c r="Y229" s="0" t="n">
        <f aca="false">ROUND(CZ229,0)</f>
        <v>1435</v>
      </c>
      <c r="AA229" s="0" t="n">
        <v>0</v>
      </c>
      <c r="AB229" s="0" t="n">
        <f aca="false">ROUND((AC229+AD229+AF229),2)</f>
        <v>3588.43</v>
      </c>
      <c r="AC229" s="0" t="n">
        <f aca="false">ROUND((ES229),2)</f>
        <v>0</v>
      </c>
      <c r="AD229" s="0" t="n">
        <f aca="false">ROUND(((ET229)+(((EU229)*1.13)-(EU229))),2)</f>
        <v>0</v>
      </c>
      <c r="AE229" s="0" t="n">
        <f aca="false">ROUND(((EU229)*1.13),2)</f>
        <v>0</v>
      </c>
      <c r="AF229" s="0" t="n">
        <f aca="false">ROUND(((EV229)*1.13),2)</f>
        <v>3588.43</v>
      </c>
      <c r="AG229" s="0" t="n">
        <f aca="false">ROUND((AP229),2)</f>
        <v>0</v>
      </c>
      <c r="AH229" s="0" t="n">
        <f aca="false">(EW229)</f>
        <v>170</v>
      </c>
      <c r="AI229" s="0" t="n">
        <f aca="false">(EX229)</f>
        <v>0</v>
      </c>
      <c r="AJ229" s="0" t="n">
        <f aca="false">ROUND((AS229),2)</f>
        <v>0</v>
      </c>
      <c r="AK229" s="0" t="n">
        <v>3175.6</v>
      </c>
      <c r="AL229" s="0" t="n">
        <v>0</v>
      </c>
      <c r="AM229" s="0" t="n">
        <v>0</v>
      </c>
      <c r="AN229" s="0" t="n">
        <v>0</v>
      </c>
      <c r="AO229" s="0" t="n">
        <v>3175.6</v>
      </c>
      <c r="AP229" s="0" t="n">
        <v>0</v>
      </c>
      <c r="AQ229" s="0" t="n">
        <v>170</v>
      </c>
      <c r="AR229" s="0" t="n">
        <v>0</v>
      </c>
      <c r="AS229" s="0" t="n">
        <v>0</v>
      </c>
      <c r="AT229" s="0" t="n">
        <f aca="false">BZ229</f>
        <v>65</v>
      </c>
      <c r="AU229" s="0" t="n">
        <f aca="false">CA229</f>
        <v>40</v>
      </c>
      <c r="AV229" s="0" t="n">
        <v>1</v>
      </c>
      <c r="AW229" s="0" t="n">
        <v>1</v>
      </c>
      <c r="AX229" s="0" t="n">
        <v>1</v>
      </c>
      <c r="AY229" s="0" t="n">
        <v>1</v>
      </c>
      <c r="AZ229" s="0" t="n">
        <v>1</v>
      </c>
      <c r="BA229" s="0" t="n">
        <v>1</v>
      </c>
      <c r="BB229" s="0" t="n">
        <v>1</v>
      </c>
      <c r="BC229" s="0" t="n">
        <v>1</v>
      </c>
      <c r="BH229" s="0" t="n">
        <v>0</v>
      </c>
      <c r="BI229" s="0" t="n">
        <v>2</v>
      </c>
      <c r="BJ229" s="0" t="s">
        <v>279</v>
      </c>
      <c r="BM229" s="0" t="n">
        <v>189</v>
      </c>
      <c r="BN229" s="0" t="n">
        <v>0</v>
      </c>
      <c r="BO229" s="0" t="s">
        <v>276</v>
      </c>
      <c r="BP229" s="0" t="n">
        <v>1</v>
      </c>
      <c r="BQ229" s="0" t="n">
        <v>9</v>
      </c>
      <c r="BR229" s="0" t="n">
        <v>0</v>
      </c>
      <c r="BS229" s="0" t="n">
        <v>1</v>
      </c>
      <c r="BT229" s="0" t="n">
        <v>1</v>
      </c>
      <c r="BU229" s="0" t="n">
        <v>1</v>
      </c>
      <c r="BV229" s="0" t="n">
        <v>1</v>
      </c>
      <c r="BW229" s="0" t="n">
        <v>1</v>
      </c>
      <c r="BX229" s="0" t="n">
        <v>1</v>
      </c>
      <c r="BZ229" s="0" t="n">
        <v>65</v>
      </c>
      <c r="CA229" s="0" t="n">
        <v>40</v>
      </c>
      <c r="CF229" s="0" t="n">
        <v>0</v>
      </c>
      <c r="CG229" s="0" t="n">
        <v>0</v>
      </c>
      <c r="CM229" s="0" t="n">
        <v>0</v>
      </c>
      <c r="CO229" s="0" t="n">
        <v>0</v>
      </c>
      <c r="CP229" s="0" t="n">
        <f aca="false">(AB229)*AZ229</f>
        <v>3588.43</v>
      </c>
      <c r="CQ229" s="0" t="n">
        <f aca="false">(AC229)*BC229</f>
        <v>0</v>
      </c>
      <c r="CR229" s="0" t="n">
        <f aca="false">(AD229)*BB229</f>
        <v>0</v>
      </c>
      <c r="CS229" s="0" t="n">
        <f aca="false">(AE229)*BS229</f>
        <v>0</v>
      </c>
      <c r="CT229" s="0" t="n">
        <f aca="false">(AF229)*BA229</f>
        <v>3588.43</v>
      </c>
      <c r="CU229" s="0" t="n">
        <f aca="false">(AG229)*BT229</f>
        <v>0</v>
      </c>
      <c r="CV229" s="0" t="n">
        <f aca="false">(AH229)*BU229</f>
        <v>170</v>
      </c>
      <c r="CW229" s="0" t="n">
        <f aca="false">(AI229)*BV229</f>
        <v>0</v>
      </c>
      <c r="CX229" s="0" t="n">
        <f aca="false">(AJ229)*BW229</f>
        <v>0</v>
      </c>
      <c r="CY229" s="0" t="n">
        <f aca="false">(((R229+S229)*BZ229*1)/100)</f>
        <v>2332.2</v>
      </c>
      <c r="CZ229" s="0" t="n">
        <f aca="false">(((R229+S229)*CA229*1)/100)</f>
        <v>1435.2</v>
      </c>
      <c r="DN229" s="0" t="n">
        <v>0</v>
      </c>
      <c r="DO229" s="0" t="n">
        <v>0</v>
      </c>
      <c r="DP229" s="0" t="n">
        <v>1</v>
      </c>
      <c r="DQ229" s="0" t="n">
        <v>1</v>
      </c>
      <c r="DR229" s="0" t="n">
        <v>1</v>
      </c>
      <c r="DS229" s="0" t="n">
        <v>1</v>
      </c>
      <c r="DT229" s="0" t="n">
        <v>1</v>
      </c>
      <c r="DU229" s="0" t="n">
        <v>1013</v>
      </c>
      <c r="DV229" s="0" t="s">
        <v>278</v>
      </c>
      <c r="DW229" s="0" t="s">
        <v>278</v>
      </c>
      <c r="DX229" s="0" t="n">
        <v>1</v>
      </c>
      <c r="EE229" s="0" t="n">
        <v>6855361</v>
      </c>
      <c r="EF229" s="0" t="n">
        <v>9</v>
      </c>
      <c r="EG229" s="0" t="s">
        <v>91</v>
      </c>
      <c r="EH229" s="0" t="n">
        <v>0</v>
      </c>
      <c r="EJ229" s="0" t="n">
        <v>2</v>
      </c>
      <c r="EK229" s="0" t="n">
        <v>189</v>
      </c>
      <c r="EL229" s="0" t="s">
        <v>247</v>
      </c>
      <c r="EQ229" s="0" t="n">
        <v>0</v>
      </c>
      <c r="ER229" s="0" t="n">
        <v>3175.6</v>
      </c>
      <c r="ES229" s="0" t="n">
        <v>0</v>
      </c>
      <c r="ET229" s="0" t="n">
        <v>0</v>
      </c>
      <c r="EU229" s="0" t="n">
        <v>0</v>
      </c>
      <c r="EV229" s="0" t="n">
        <v>3175.6</v>
      </c>
      <c r="EW229" s="0" t="n">
        <v>170</v>
      </c>
      <c r="EX229" s="0" t="n">
        <v>0</v>
      </c>
      <c r="EY229" s="0" t="n">
        <v>0</v>
      </c>
    </row>
    <row r="230" customFormat="false" ht="12.75" hidden="false" customHeight="false" outlineLevel="0" collapsed="false">
      <c r="A230" s="0" t="n">
        <v>17</v>
      </c>
      <c r="B230" s="0" t="n">
        <v>0</v>
      </c>
      <c r="C230" s="0" t="n">
        <f aca="false">ROW(SmtRes!A202)</f>
        <v>202</v>
      </c>
      <c r="D230" s="0" t="n">
        <f aca="false">ROW(EtalonRes!A202)</f>
        <v>202</v>
      </c>
      <c r="E230" s="0" t="s">
        <v>110</v>
      </c>
      <c r="F230" s="0" t="s">
        <v>251</v>
      </c>
      <c r="G230" s="0" t="s">
        <v>252</v>
      </c>
      <c r="H230" s="0" t="s">
        <v>253</v>
      </c>
      <c r="I230" s="0" t="n">
        <v>0.15</v>
      </c>
      <c r="J230" s="0" t="n">
        <v>0</v>
      </c>
      <c r="O230" s="0" t="n">
        <f aca="false">ROUND(CP230*I230,0)</f>
        <v>46</v>
      </c>
      <c r="P230" s="0" t="n">
        <f aca="false">ROUND(CQ230*I230,0)</f>
        <v>0</v>
      </c>
      <c r="Q230" s="0" t="n">
        <f aca="false">ROUND(CR230*I230,0)</f>
        <v>0</v>
      </c>
      <c r="R230" s="0" t="n">
        <f aca="false">ROUND(CS230*I230,0)</f>
        <v>0</v>
      </c>
      <c r="S230" s="0" t="n">
        <f aca="false">ROUND(CT230*I230,0)</f>
        <v>46</v>
      </c>
      <c r="T230" s="0" t="n">
        <f aca="false">ROUND(CU230*I230,0)</f>
        <v>0</v>
      </c>
      <c r="U230" s="0" t="n">
        <f aca="false">CV230*I230</f>
        <v>2.4</v>
      </c>
      <c r="V230" s="0" t="n">
        <f aca="false">CW230*I230</f>
        <v>0</v>
      </c>
      <c r="W230" s="0" t="n">
        <f aca="false">ROUND(CX230*I230,0)</f>
        <v>0</v>
      </c>
      <c r="X230" s="0" t="n">
        <f aca="false">ROUND(CY230,0)</f>
        <v>30</v>
      </c>
      <c r="Y230" s="0" t="n">
        <f aca="false">ROUND(CZ230,0)</f>
        <v>18</v>
      </c>
      <c r="AA230" s="0" t="n">
        <v>0</v>
      </c>
      <c r="AB230" s="0" t="n">
        <f aca="false">ROUND((AC230+AD230+AF230),2)</f>
        <v>305.37</v>
      </c>
      <c r="AC230" s="0" t="n">
        <f aca="false">ROUND((ES230),2)</f>
        <v>0</v>
      </c>
      <c r="AD230" s="0" t="n">
        <f aca="false">ROUND(((ET230)+(((EU230)*1.13)-(EU230))),2)</f>
        <v>0</v>
      </c>
      <c r="AE230" s="0" t="n">
        <f aca="false">ROUND(((EU230)*1.13),2)</f>
        <v>0</v>
      </c>
      <c r="AF230" s="0" t="n">
        <f aca="false">ROUND(((EV230)*1.13),2)</f>
        <v>305.37</v>
      </c>
      <c r="AG230" s="0" t="n">
        <f aca="false">ROUND((AP230),2)</f>
        <v>0</v>
      </c>
      <c r="AH230" s="0" t="n">
        <f aca="false">(EW230)</f>
        <v>16</v>
      </c>
      <c r="AI230" s="0" t="n">
        <f aca="false">(EX230)</f>
        <v>0</v>
      </c>
      <c r="AJ230" s="0" t="n">
        <f aca="false">ROUND((AS230),2)</f>
        <v>0</v>
      </c>
      <c r="AK230" s="0" t="n">
        <v>270.24</v>
      </c>
      <c r="AL230" s="0" t="n">
        <v>0</v>
      </c>
      <c r="AM230" s="0" t="n">
        <v>0</v>
      </c>
      <c r="AN230" s="0" t="n">
        <v>0</v>
      </c>
      <c r="AO230" s="0" t="n">
        <v>270.24</v>
      </c>
      <c r="AP230" s="0" t="n">
        <v>0</v>
      </c>
      <c r="AQ230" s="0" t="n">
        <v>16</v>
      </c>
      <c r="AR230" s="0" t="n">
        <v>0</v>
      </c>
      <c r="AS230" s="0" t="n">
        <v>0</v>
      </c>
      <c r="AT230" s="0" t="n">
        <f aca="false">BZ230</f>
        <v>65</v>
      </c>
      <c r="AU230" s="0" t="n">
        <f aca="false">CA230</f>
        <v>40</v>
      </c>
      <c r="AV230" s="0" t="n">
        <v>1</v>
      </c>
      <c r="AW230" s="0" t="n">
        <v>1</v>
      </c>
      <c r="AX230" s="0" t="n">
        <v>1</v>
      </c>
      <c r="AY230" s="0" t="n">
        <v>1</v>
      </c>
      <c r="AZ230" s="0" t="n">
        <v>1</v>
      </c>
      <c r="BA230" s="0" t="n">
        <v>1</v>
      </c>
      <c r="BB230" s="0" t="n">
        <v>1</v>
      </c>
      <c r="BC230" s="0" t="n">
        <v>1</v>
      </c>
      <c r="BH230" s="0" t="n">
        <v>0</v>
      </c>
      <c r="BI230" s="0" t="n">
        <v>2</v>
      </c>
      <c r="BJ230" s="0" t="s">
        <v>254</v>
      </c>
      <c r="BM230" s="0" t="n">
        <v>189</v>
      </c>
      <c r="BN230" s="0" t="n">
        <v>0</v>
      </c>
      <c r="BO230" s="0" t="s">
        <v>251</v>
      </c>
      <c r="BP230" s="0" t="n">
        <v>1</v>
      </c>
      <c r="BQ230" s="0" t="n">
        <v>9</v>
      </c>
      <c r="BR230" s="0" t="n">
        <v>0</v>
      </c>
      <c r="BS230" s="0" t="n">
        <v>1</v>
      </c>
      <c r="BT230" s="0" t="n">
        <v>1</v>
      </c>
      <c r="BU230" s="0" t="n">
        <v>1</v>
      </c>
      <c r="BV230" s="0" t="n">
        <v>1</v>
      </c>
      <c r="BW230" s="0" t="n">
        <v>1</v>
      </c>
      <c r="BX230" s="0" t="n">
        <v>1</v>
      </c>
      <c r="BZ230" s="0" t="n">
        <v>65</v>
      </c>
      <c r="CA230" s="0" t="n">
        <v>40</v>
      </c>
      <c r="CF230" s="0" t="n">
        <v>0</v>
      </c>
      <c r="CG230" s="0" t="n">
        <v>0</v>
      </c>
      <c r="CM230" s="0" t="n">
        <v>0</v>
      </c>
      <c r="CO230" s="0" t="n">
        <v>0</v>
      </c>
      <c r="CP230" s="0" t="n">
        <f aca="false">(AB230)*AZ230</f>
        <v>305.37</v>
      </c>
      <c r="CQ230" s="0" t="n">
        <f aca="false">(AC230)*BC230</f>
        <v>0</v>
      </c>
      <c r="CR230" s="0" t="n">
        <f aca="false">(AD230)*BB230</f>
        <v>0</v>
      </c>
      <c r="CS230" s="0" t="n">
        <f aca="false">(AE230)*BS230</f>
        <v>0</v>
      </c>
      <c r="CT230" s="0" t="n">
        <f aca="false">(AF230)*BA230</f>
        <v>305.37</v>
      </c>
      <c r="CU230" s="0" t="n">
        <f aca="false">(AG230)*BT230</f>
        <v>0</v>
      </c>
      <c r="CV230" s="0" t="n">
        <f aca="false">(AH230)*BU230</f>
        <v>16</v>
      </c>
      <c r="CW230" s="0" t="n">
        <f aca="false">(AI230)*BV230</f>
        <v>0</v>
      </c>
      <c r="CX230" s="0" t="n">
        <f aca="false">(AJ230)*BW230</f>
        <v>0</v>
      </c>
      <c r="CY230" s="0" t="n">
        <f aca="false">(((R230+S230)*BZ230*1)/100)</f>
        <v>29.9</v>
      </c>
      <c r="CZ230" s="0" t="n">
        <f aca="false">(((R230+S230)*CA230*1)/100)</f>
        <v>18.4</v>
      </c>
      <c r="DN230" s="0" t="n">
        <v>0</v>
      </c>
      <c r="DO230" s="0" t="n">
        <v>0</v>
      </c>
      <c r="DP230" s="0" t="n">
        <v>1</v>
      </c>
      <c r="DQ230" s="0" t="n">
        <v>1</v>
      </c>
      <c r="DR230" s="0" t="n">
        <v>1</v>
      </c>
      <c r="DS230" s="0" t="n">
        <v>1</v>
      </c>
      <c r="DT230" s="0" t="n">
        <v>1</v>
      </c>
      <c r="DU230" s="0" t="n">
        <v>1013</v>
      </c>
      <c r="DV230" s="0" t="s">
        <v>253</v>
      </c>
      <c r="DW230" s="0" t="s">
        <v>253</v>
      </c>
      <c r="DX230" s="0" t="n">
        <v>1</v>
      </c>
      <c r="EE230" s="0" t="n">
        <v>6855361</v>
      </c>
      <c r="EF230" s="0" t="n">
        <v>9</v>
      </c>
      <c r="EG230" s="0" t="s">
        <v>91</v>
      </c>
      <c r="EH230" s="0" t="n">
        <v>0</v>
      </c>
      <c r="EJ230" s="0" t="n">
        <v>2</v>
      </c>
      <c r="EK230" s="0" t="n">
        <v>189</v>
      </c>
      <c r="EL230" s="0" t="s">
        <v>247</v>
      </c>
      <c r="EQ230" s="0" t="n">
        <v>0</v>
      </c>
      <c r="ER230" s="0" t="n">
        <v>270.24</v>
      </c>
      <c r="ES230" s="0" t="n">
        <v>0</v>
      </c>
      <c r="ET230" s="0" t="n">
        <v>0</v>
      </c>
      <c r="EU230" s="0" t="n">
        <v>0</v>
      </c>
      <c r="EV230" s="0" t="n">
        <v>270.24</v>
      </c>
      <c r="EW230" s="0" t="n">
        <v>16</v>
      </c>
      <c r="EX230" s="0" t="n">
        <v>0</v>
      </c>
      <c r="EY230" s="0" t="n">
        <v>0</v>
      </c>
    </row>
    <row r="231" customFormat="false" ht="12.75" hidden="false" customHeight="false" outlineLevel="0" collapsed="false">
      <c r="A231" s="0" t="n">
        <v>17</v>
      </c>
      <c r="B231" s="0" t="n">
        <v>0</v>
      </c>
      <c r="C231" s="0" t="n">
        <f aca="false">ROW(SmtRes!A204)</f>
        <v>204</v>
      </c>
      <c r="D231" s="0" t="n">
        <f aca="false">ROW(EtalonRes!A204)</f>
        <v>204</v>
      </c>
      <c r="E231" s="0" t="s">
        <v>118</v>
      </c>
      <c r="F231" s="0" t="s">
        <v>255</v>
      </c>
      <c r="G231" s="0" t="s">
        <v>256</v>
      </c>
      <c r="I231" s="0" t="n">
        <v>16</v>
      </c>
      <c r="J231" s="0" t="n">
        <v>0</v>
      </c>
      <c r="O231" s="0" t="n">
        <f aca="false">ROUND(CP231*I231,0)</f>
        <v>122</v>
      </c>
      <c r="P231" s="0" t="n">
        <f aca="false">ROUND(CQ231*I231,0)</f>
        <v>0</v>
      </c>
      <c r="Q231" s="0" t="n">
        <f aca="false">ROUND(CR231*I231,0)</f>
        <v>0</v>
      </c>
      <c r="R231" s="0" t="n">
        <f aca="false">ROUND(CS231*I231,0)</f>
        <v>0</v>
      </c>
      <c r="S231" s="0" t="n">
        <f aca="false">ROUND(CT231*I231,0)</f>
        <v>122</v>
      </c>
      <c r="T231" s="0" t="n">
        <f aca="false">ROUND(CU231*I231,0)</f>
        <v>0</v>
      </c>
      <c r="U231" s="0" t="n">
        <f aca="false">CV231*I231</f>
        <v>6.4</v>
      </c>
      <c r="V231" s="0" t="n">
        <f aca="false">CW231*I231</f>
        <v>0</v>
      </c>
      <c r="W231" s="0" t="n">
        <f aca="false">ROUND(CX231*I231,0)</f>
        <v>0</v>
      </c>
      <c r="X231" s="0" t="n">
        <f aca="false">ROUND(CY231,0)</f>
        <v>79</v>
      </c>
      <c r="Y231" s="0" t="n">
        <f aca="false">ROUND(CZ231,0)</f>
        <v>49</v>
      </c>
      <c r="AA231" s="0" t="n">
        <v>0</v>
      </c>
      <c r="AB231" s="0" t="n">
        <f aca="false">ROUND((AC231+AD231+AF231),2)</f>
        <v>7.64</v>
      </c>
      <c r="AC231" s="0" t="n">
        <f aca="false">ROUND((ES231),2)</f>
        <v>0</v>
      </c>
      <c r="AD231" s="0" t="n">
        <f aca="false">ROUND(((ET231)+(((EU231)*1.13)-(EU231))),2)</f>
        <v>0</v>
      </c>
      <c r="AE231" s="0" t="n">
        <f aca="false">ROUND(((EU231)*1.13),2)</f>
        <v>0</v>
      </c>
      <c r="AF231" s="0" t="n">
        <f aca="false">ROUND(((EV231)*1.13),2)</f>
        <v>7.64</v>
      </c>
      <c r="AG231" s="0" t="n">
        <f aca="false">ROUND((AP231),2)</f>
        <v>0</v>
      </c>
      <c r="AH231" s="0" t="n">
        <f aca="false">(EW231)</f>
        <v>0.4</v>
      </c>
      <c r="AI231" s="0" t="n">
        <f aca="false">(EX231)</f>
        <v>0</v>
      </c>
      <c r="AJ231" s="0" t="n">
        <f aca="false">ROUND((AS231),2)</f>
        <v>0</v>
      </c>
      <c r="AK231" s="0" t="n">
        <v>6.76</v>
      </c>
      <c r="AL231" s="0" t="n">
        <v>0</v>
      </c>
      <c r="AM231" s="0" t="n">
        <v>0</v>
      </c>
      <c r="AN231" s="0" t="n">
        <v>0</v>
      </c>
      <c r="AO231" s="0" t="n">
        <v>6.76</v>
      </c>
      <c r="AP231" s="0" t="n">
        <v>0</v>
      </c>
      <c r="AQ231" s="0" t="n">
        <v>0.4</v>
      </c>
      <c r="AR231" s="0" t="n">
        <v>0</v>
      </c>
      <c r="AS231" s="0" t="n">
        <v>0</v>
      </c>
      <c r="AT231" s="0" t="n">
        <f aca="false">BZ231</f>
        <v>65</v>
      </c>
      <c r="AU231" s="0" t="n">
        <f aca="false">CA231</f>
        <v>40</v>
      </c>
      <c r="AV231" s="0" t="n">
        <v>1</v>
      </c>
      <c r="AW231" s="0" t="n">
        <v>1</v>
      </c>
      <c r="AX231" s="0" t="n">
        <v>1</v>
      </c>
      <c r="AY231" s="0" t="n">
        <v>1</v>
      </c>
      <c r="AZ231" s="0" t="n">
        <v>1</v>
      </c>
      <c r="BA231" s="0" t="n">
        <v>1</v>
      </c>
      <c r="BB231" s="0" t="n">
        <v>1</v>
      </c>
      <c r="BC231" s="0" t="n">
        <v>1</v>
      </c>
      <c r="BH231" s="0" t="n">
        <v>0</v>
      </c>
      <c r="BI231" s="0" t="n">
        <v>2</v>
      </c>
      <c r="BJ231" s="0" t="s">
        <v>257</v>
      </c>
      <c r="BM231" s="0" t="n">
        <v>189</v>
      </c>
      <c r="BN231" s="0" t="n">
        <v>0</v>
      </c>
      <c r="BO231" s="0" t="s">
        <v>255</v>
      </c>
      <c r="BP231" s="0" t="n">
        <v>1</v>
      </c>
      <c r="BQ231" s="0" t="n">
        <v>9</v>
      </c>
      <c r="BR231" s="0" t="n">
        <v>0</v>
      </c>
      <c r="BS231" s="0" t="n">
        <v>1</v>
      </c>
      <c r="BT231" s="0" t="n">
        <v>1</v>
      </c>
      <c r="BU231" s="0" t="n">
        <v>1</v>
      </c>
      <c r="BV231" s="0" t="n">
        <v>1</v>
      </c>
      <c r="BW231" s="0" t="n">
        <v>1</v>
      </c>
      <c r="BX231" s="0" t="n">
        <v>1</v>
      </c>
      <c r="BZ231" s="0" t="n">
        <v>65</v>
      </c>
      <c r="CA231" s="0" t="n">
        <v>40</v>
      </c>
      <c r="CF231" s="0" t="n">
        <v>0</v>
      </c>
      <c r="CG231" s="0" t="n">
        <v>0</v>
      </c>
      <c r="CM231" s="0" t="n">
        <v>0</v>
      </c>
      <c r="CO231" s="0" t="n">
        <v>0</v>
      </c>
      <c r="CP231" s="0" t="n">
        <f aca="false">(AB231)*AZ231</f>
        <v>7.64</v>
      </c>
      <c r="CQ231" s="0" t="n">
        <f aca="false">(AC231)*BC231</f>
        <v>0</v>
      </c>
      <c r="CR231" s="0" t="n">
        <f aca="false">(AD231)*BB231</f>
        <v>0</v>
      </c>
      <c r="CS231" s="0" t="n">
        <f aca="false">(AE231)*BS231</f>
        <v>0</v>
      </c>
      <c r="CT231" s="0" t="n">
        <f aca="false">(AF231)*BA231</f>
        <v>7.64</v>
      </c>
      <c r="CU231" s="0" t="n">
        <f aca="false">(AG231)*BT231</f>
        <v>0</v>
      </c>
      <c r="CV231" s="0" t="n">
        <f aca="false">(AH231)*BU231</f>
        <v>0.4</v>
      </c>
      <c r="CW231" s="0" t="n">
        <f aca="false">(AI231)*BV231</f>
        <v>0</v>
      </c>
      <c r="CX231" s="0" t="n">
        <f aca="false">(AJ231)*BW231</f>
        <v>0</v>
      </c>
      <c r="CY231" s="0" t="n">
        <f aca="false">(((R231+S231)*BZ231*1)/100)</f>
        <v>79.3</v>
      </c>
      <c r="CZ231" s="0" t="n">
        <f aca="false">(((R231+S231)*CA231*1)/100)</f>
        <v>48.8</v>
      </c>
      <c r="DN231" s="0" t="n">
        <v>0</v>
      </c>
      <c r="DO231" s="0" t="n">
        <v>0</v>
      </c>
      <c r="DP231" s="0" t="n">
        <v>1</v>
      </c>
      <c r="DQ231" s="0" t="n">
        <v>1</v>
      </c>
      <c r="DR231" s="0" t="n">
        <v>1</v>
      </c>
      <c r="DS231" s="0" t="n">
        <v>1</v>
      </c>
      <c r="DT231" s="0" t="n">
        <v>1</v>
      </c>
      <c r="DX231" s="0" t="n">
        <v>0</v>
      </c>
      <c r="EE231" s="0" t="n">
        <v>6855361</v>
      </c>
      <c r="EF231" s="0" t="n">
        <v>9</v>
      </c>
      <c r="EG231" s="0" t="s">
        <v>91</v>
      </c>
      <c r="EH231" s="0" t="n">
        <v>0</v>
      </c>
      <c r="EJ231" s="0" t="n">
        <v>2</v>
      </c>
      <c r="EK231" s="0" t="n">
        <v>189</v>
      </c>
      <c r="EL231" s="0" t="s">
        <v>247</v>
      </c>
      <c r="EQ231" s="0" t="n">
        <v>0</v>
      </c>
      <c r="ER231" s="0" t="n">
        <v>6.76</v>
      </c>
      <c r="ES231" s="0" t="n">
        <v>0</v>
      </c>
      <c r="ET231" s="0" t="n">
        <v>0</v>
      </c>
      <c r="EU231" s="0" t="n">
        <v>0</v>
      </c>
      <c r="EV231" s="0" t="n">
        <v>6.76</v>
      </c>
      <c r="EW231" s="0" t="n">
        <v>0.4</v>
      </c>
      <c r="EX231" s="0" t="n">
        <v>0</v>
      </c>
      <c r="EY231" s="0" t="n">
        <v>0</v>
      </c>
    </row>
    <row r="233" customFormat="false" ht="12.75" hidden="false" customHeight="false" outlineLevel="0" collapsed="false">
      <c r="A233" s="51" t="n">
        <v>51</v>
      </c>
      <c r="B233" s="51" t="n">
        <f aca="false">B221</f>
        <v>0</v>
      </c>
      <c r="C233" s="51" t="n">
        <f aca="false">A221</f>
        <v>3</v>
      </c>
      <c r="D233" s="51" t="n">
        <f aca="false">ROW(A221)</f>
        <v>221</v>
      </c>
      <c r="E233" s="51"/>
      <c r="F233" s="51" t="str">
        <f aca="false">IF(F221&lt;&gt;"",F221,"")</f>
        <v>Новая локальная смета</v>
      </c>
      <c r="G233" s="51" t="str">
        <f aca="false">IF(G221&lt;&gt;"",G221,"")</f>
        <v>№ЭЛП -823Пусконаладочные работы охранного телевидения.</v>
      </c>
      <c r="H233" s="51"/>
      <c r="I233" s="51"/>
      <c r="J233" s="51"/>
      <c r="K233" s="51"/>
      <c r="L233" s="51"/>
      <c r="M233" s="51"/>
      <c r="N233" s="51"/>
      <c r="O233" s="51" t="n">
        <f aca="false">ROUND(AB233,0)</f>
        <v>24085</v>
      </c>
      <c r="P233" s="51" t="n">
        <f aca="false">ROUND(AC233,0)</f>
        <v>0</v>
      </c>
      <c r="Q233" s="51" t="n">
        <f aca="false">ROUND(AD233,0)</f>
        <v>0</v>
      </c>
      <c r="R233" s="51" t="n">
        <f aca="false">ROUND(AE233,0)</f>
        <v>0</v>
      </c>
      <c r="S233" s="51" t="n">
        <f aca="false">ROUND(AF233,0)</f>
        <v>24085</v>
      </c>
      <c r="T233" s="51" t="n">
        <f aca="false">ROUND(AG233,0)</f>
        <v>0</v>
      </c>
      <c r="U233" s="51" t="n">
        <f aca="false">ROUND(AH233,0)</f>
        <v>1195</v>
      </c>
      <c r="V233" s="51" t="n">
        <f aca="false">ROUND(AI233,0)</f>
        <v>0</v>
      </c>
      <c r="W233" s="51" t="n">
        <f aca="false">ROUND(AJ233,0)</f>
        <v>0</v>
      </c>
      <c r="X233" s="51" t="n">
        <f aca="false">ROUND(AK233,0)</f>
        <v>15656</v>
      </c>
      <c r="Y233" s="51" t="n">
        <f aca="false">ROUND(AL233,0)</f>
        <v>9634</v>
      </c>
      <c r="Z233" s="51"/>
      <c r="AA233" s="51"/>
      <c r="AB233" s="51" t="n">
        <f aca="false">ROUND(SUMIF(AA225:AA231,"=0",O225:O231),0)</f>
        <v>24085</v>
      </c>
      <c r="AC233" s="51" t="n">
        <f aca="false">ROUND(SUMIF(AA225:AA231,"=0",P225:P231),0)</f>
        <v>0</v>
      </c>
      <c r="AD233" s="51" t="n">
        <f aca="false">ROUND(SUMIF(AA225:AA231,"=0",Q225:Q231),0)</f>
        <v>0</v>
      </c>
      <c r="AE233" s="51" t="n">
        <f aca="false">ROUND(SUMIF(AA225:AA231,"=0",R225:R231),0)</f>
        <v>0</v>
      </c>
      <c r="AF233" s="51" t="n">
        <f aca="false">ROUND(SUMIF(AA225:AA231,"=0",S225:S231),0)</f>
        <v>24085</v>
      </c>
      <c r="AG233" s="51" t="n">
        <f aca="false">ROUND(SUMIF(AA225:AA231,"=0",T225:T231),0)</f>
        <v>0</v>
      </c>
      <c r="AH233" s="51" t="n">
        <f aca="false">ROUND(SUMIF(AA225:AA231,"=0",U225:U231),0)</f>
        <v>1195</v>
      </c>
      <c r="AI233" s="51" t="n">
        <f aca="false">ROUND(SUMIF(AA225:AA231,"=0",V225:V231),0)</f>
        <v>0</v>
      </c>
      <c r="AJ233" s="51" t="n">
        <f aca="false">ROUND(SUMIF(AA225:AA231,"=0",W225:W231),0)</f>
        <v>0</v>
      </c>
      <c r="AK233" s="51" t="n">
        <f aca="false">ROUND(SUMIF(AA225:AA231,"=0",X225:X231),0)</f>
        <v>15656</v>
      </c>
      <c r="AL233" s="51" t="n">
        <f aca="false">ROUND(SUMIF(AA225:AA231,"=0",Y225:Y231),0)</f>
        <v>9634</v>
      </c>
      <c r="AM233" s="51" t="n">
        <v>0</v>
      </c>
    </row>
    <row r="235" customFormat="false" ht="12.75" hidden="false" customHeight="false" outlineLevel="0" collapsed="false">
      <c r="A235" s="52" t="n">
        <v>50</v>
      </c>
      <c r="B235" s="52" t="n">
        <v>0</v>
      </c>
      <c r="C235" s="52" t="n">
        <v>0</v>
      </c>
      <c r="D235" s="52" t="n">
        <v>1</v>
      </c>
      <c r="E235" s="52" t="n">
        <v>0</v>
      </c>
      <c r="F235" s="52" t="n">
        <f aca="false">Source!O233</f>
        <v>24085</v>
      </c>
      <c r="G235" s="52" t="s">
        <v>137</v>
      </c>
      <c r="H235" s="52" t="s">
        <v>138</v>
      </c>
      <c r="I235" s="52"/>
      <c r="J235" s="52"/>
      <c r="K235" s="52" t="n">
        <v>201</v>
      </c>
      <c r="L235" s="52" t="n">
        <v>1</v>
      </c>
      <c r="M235" s="52" t="n">
        <v>3</v>
      </c>
      <c r="N235" s="52"/>
    </row>
    <row r="236" customFormat="false" ht="12.75" hidden="false" customHeight="false" outlineLevel="0" collapsed="false">
      <c r="A236" s="52" t="n">
        <v>50</v>
      </c>
      <c r="B236" s="52" t="n">
        <v>0</v>
      </c>
      <c r="C236" s="52" t="n">
        <v>0</v>
      </c>
      <c r="D236" s="52" t="n">
        <v>1</v>
      </c>
      <c r="E236" s="52" t="n">
        <v>202</v>
      </c>
      <c r="F236" s="52" t="n">
        <f aca="false">Source!P233</f>
        <v>0</v>
      </c>
      <c r="G236" s="52" t="s">
        <v>139</v>
      </c>
      <c r="H236" s="52" t="s">
        <v>140</v>
      </c>
      <c r="I236" s="52"/>
      <c r="J236" s="52"/>
      <c r="K236" s="52" t="n">
        <v>202</v>
      </c>
      <c r="L236" s="52" t="n">
        <v>2</v>
      </c>
      <c r="M236" s="52" t="n">
        <v>3</v>
      </c>
      <c r="N236" s="52"/>
    </row>
    <row r="237" customFormat="false" ht="12.75" hidden="false" customHeight="false" outlineLevel="0" collapsed="false">
      <c r="A237" s="52" t="n">
        <v>50</v>
      </c>
      <c r="B237" s="52" t="n">
        <v>0</v>
      </c>
      <c r="C237" s="52" t="n">
        <v>0</v>
      </c>
      <c r="D237" s="52" t="n">
        <v>1</v>
      </c>
      <c r="E237" s="52" t="n">
        <v>203</v>
      </c>
      <c r="F237" s="52" t="n">
        <f aca="false">Source!Q233</f>
        <v>0</v>
      </c>
      <c r="G237" s="52" t="s">
        <v>141</v>
      </c>
      <c r="H237" s="52" t="s">
        <v>142</v>
      </c>
      <c r="I237" s="52"/>
      <c r="J237" s="52"/>
      <c r="K237" s="52" t="n">
        <v>203</v>
      </c>
      <c r="L237" s="52" t="n">
        <v>3</v>
      </c>
      <c r="M237" s="52" t="n">
        <v>3</v>
      </c>
      <c r="N237" s="52"/>
    </row>
    <row r="238" customFormat="false" ht="12.75" hidden="false" customHeight="false" outlineLevel="0" collapsed="false">
      <c r="A238" s="52" t="n">
        <v>50</v>
      </c>
      <c r="B238" s="52" t="n">
        <v>0</v>
      </c>
      <c r="C238" s="52" t="n">
        <v>0</v>
      </c>
      <c r="D238" s="52" t="n">
        <v>1</v>
      </c>
      <c r="E238" s="52" t="n">
        <v>204</v>
      </c>
      <c r="F238" s="52" t="n">
        <f aca="false">Source!R233</f>
        <v>0</v>
      </c>
      <c r="G238" s="52" t="s">
        <v>143</v>
      </c>
      <c r="H238" s="52" t="s">
        <v>144</v>
      </c>
      <c r="I238" s="52"/>
      <c r="J238" s="52"/>
      <c r="K238" s="52" t="n">
        <v>204</v>
      </c>
      <c r="L238" s="52" t="n">
        <v>4</v>
      </c>
      <c r="M238" s="52" t="n">
        <v>3</v>
      </c>
      <c r="N238" s="52"/>
    </row>
    <row r="239" customFormat="false" ht="12.75" hidden="false" customHeight="false" outlineLevel="0" collapsed="false">
      <c r="A239" s="52" t="n">
        <v>50</v>
      </c>
      <c r="B239" s="52" t="n">
        <v>0</v>
      </c>
      <c r="C239" s="52" t="n">
        <v>0</v>
      </c>
      <c r="D239" s="52" t="n">
        <v>1</v>
      </c>
      <c r="E239" s="52" t="n">
        <v>205</v>
      </c>
      <c r="F239" s="52" t="n">
        <f aca="false">Source!S233</f>
        <v>24085</v>
      </c>
      <c r="G239" s="52" t="s">
        <v>145</v>
      </c>
      <c r="H239" s="52" t="s">
        <v>146</v>
      </c>
      <c r="I239" s="52"/>
      <c r="J239" s="52"/>
      <c r="K239" s="52" t="n">
        <v>205</v>
      </c>
      <c r="L239" s="52" t="n">
        <v>5</v>
      </c>
      <c r="M239" s="52" t="n">
        <v>3</v>
      </c>
      <c r="N239" s="52"/>
    </row>
    <row r="240" customFormat="false" ht="12.75" hidden="false" customHeight="false" outlineLevel="0" collapsed="false">
      <c r="A240" s="52" t="n">
        <v>50</v>
      </c>
      <c r="B240" s="52" t="n">
        <v>0</v>
      </c>
      <c r="C240" s="52" t="n">
        <v>0</v>
      </c>
      <c r="D240" s="52" t="n">
        <v>1</v>
      </c>
      <c r="E240" s="52" t="n">
        <v>206</v>
      </c>
      <c r="F240" s="52" t="n">
        <f aca="false">Source!T233</f>
        <v>0</v>
      </c>
      <c r="G240" s="52" t="s">
        <v>147</v>
      </c>
      <c r="H240" s="52" t="s">
        <v>148</v>
      </c>
      <c r="I240" s="52"/>
      <c r="J240" s="52"/>
      <c r="K240" s="52" t="n">
        <v>206</v>
      </c>
      <c r="L240" s="52" t="n">
        <v>6</v>
      </c>
      <c r="M240" s="52" t="n">
        <v>3</v>
      </c>
      <c r="N240" s="52"/>
    </row>
    <row r="241" customFormat="false" ht="12.75" hidden="false" customHeight="false" outlineLevel="0" collapsed="false">
      <c r="A241" s="52" t="n">
        <v>50</v>
      </c>
      <c r="B241" s="52" t="n">
        <v>0</v>
      </c>
      <c r="C241" s="52" t="n">
        <v>0</v>
      </c>
      <c r="D241" s="52" t="n">
        <v>1</v>
      </c>
      <c r="E241" s="52" t="n">
        <v>207</v>
      </c>
      <c r="F241" s="52" t="n">
        <f aca="false">Source!U233</f>
        <v>1195</v>
      </c>
      <c r="G241" s="52" t="s">
        <v>149</v>
      </c>
      <c r="H241" s="52" t="s">
        <v>150</v>
      </c>
      <c r="I241" s="52"/>
      <c r="J241" s="52"/>
      <c r="K241" s="52" t="n">
        <v>207</v>
      </c>
      <c r="L241" s="52" t="n">
        <v>7</v>
      </c>
      <c r="M241" s="52" t="n">
        <v>3</v>
      </c>
      <c r="N241" s="52"/>
    </row>
    <row r="242" customFormat="false" ht="12.75" hidden="false" customHeight="false" outlineLevel="0" collapsed="false">
      <c r="A242" s="52" t="n">
        <v>50</v>
      </c>
      <c r="B242" s="52" t="n">
        <v>0</v>
      </c>
      <c r="C242" s="52" t="n">
        <v>0</v>
      </c>
      <c r="D242" s="52" t="n">
        <v>1</v>
      </c>
      <c r="E242" s="52" t="n">
        <v>208</v>
      </c>
      <c r="F242" s="52" t="n">
        <f aca="false">Source!V233</f>
        <v>0</v>
      </c>
      <c r="G242" s="52" t="s">
        <v>151</v>
      </c>
      <c r="H242" s="52" t="s">
        <v>152</v>
      </c>
      <c r="I242" s="52"/>
      <c r="J242" s="52"/>
      <c r="K242" s="52" t="n">
        <v>208</v>
      </c>
      <c r="L242" s="52" t="n">
        <v>8</v>
      </c>
      <c r="M242" s="52" t="n">
        <v>3</v>
      </c>
      <c r="N242" s="52"/>
    </row>
    <row r="243" customFormat="false" ht="12.75" hidden="false" customHeight="false" outlineLevel="0" collapsed="false">
      <c r="A243" s="52" t="n">
        <v>50</v>
      </c>
      <c r="B243" s="52" t="n">
        <v>0</v>
      </c>
      <c r="C243" s="52" t="n">
        <v>0</v>
      </c>
      <c r="D243" s="52" t="n">
        <v>1</v>
      </c>
      <c r="E243" s="52" t="n">
        <v>209</v>
      </c>
      <c r="F243" s="52" t="n">
        <f aca="false">Source!W233</f>
        <v>0</v>
      </c>
      <c r="G243" s="52" t="s">
        <v>153</v>
      </c>
      <c r="H243" s="52" t="s">
        <v>154</v>
      </c>
      <c r="I243" s="52"/>
      <c r="J243" s="52"/>
      <c r="K243" s="52" t="n">
        <v>209</v>
      </c>
      <c r="L243" s="52" t="n">
        <v>9</v>
      </c>
      <c r="M243" s="52" t="n">
        <v>3</v>
      </c>
      <c r="N243" s="52"/>
    </row>
    <row r="244" customFormat="false" ht="12.75" hidden="false" customHeight="false" outlineLevel="0" collapsed="false">
      <c r="A244" s="52" t="n">
        <v>50</v>
      </c>
      <c r="B244" s="52" t="n">
        <v>0</v>
      </c>
      <c r="C244" s="52" t="n">
        <v>0</v>
      </c>
      <c r="D244" s="52" t="n">
        <v>1</v>
      </c>
      <c r="E244" s="52" t="n">
        <v>0</v>
      </c>
      <c r="F244" s="52" t="n">
        <f aca="false">Source!X233</f>
        <v>15656</v>
      </c>
      <c r="G244" s="52" t="s">
        <v>155</v>
      </c>
      <c r="H244" s="52" t="s">
        <v>156</v>
      </c>
      <c r="I244" s="52"/>
      <c r="J244" s="52"/>
      <c r="K244" s="52" t="n">
        <v>210</v>
      </c>
      <c r="L244" s="52" t="n">
        <v>10</v>
      </c>
      <c r="M244" s="52" t="n">
        <v>3</v>
      </c>
      <c r="N244" s="52"/>
    </row>
    <row r="245" customFormat="false" ht="12.75" hidden="false" customHeight="false" outlineLevel="0" collapsed="false">
      <c r="A245" s="52" t="n">
        <v>50</v>
      </c>
      <c r="B245" s="52" t="n">
        <v>0</v>
      </c>
      <c r="C245" s="52" t="n">
        <v>0</v>
      </c>
      <c r="D245" s="52" t="n">
        <v>1</v>
      </c>
      <c r="E245" s="52" t="n">
        <v>0</v>
      </c>
      <c r="F245" s="52" t="n">
        <f aca="false">Source!Y233</f>
        <v>9634</v>
      </c>
      <c r="G245" s="52" t="s">
        <v>157</v>
      </c>
      <c r="H245" s="52" t="s">
        <v>158</v>
      </c>
      <c r="I245" s="52"/>
      <c r="J245" s="52"/>
      <c r="K245" s="52" t="n">
        <v>211</v>
      </c>
      <c r="L245" s="52" t="n">
        <v>11</v>
      </c>
      <c r="M245" s="52" t="n">
        <v>3</v>
      </c>
      <c r="N245" s="52"/>
    </row>
    <row r="246" customFormat="false" ht="12.75" hidden="false" customHeight="false" outlineLevel="0" collapsed="false">
      <c r="A246" s="52" t="n">
        <v>50</v>
      </c>
      <c r="B246" s="52" t="n">
        <v>0</v>
      </c>
      <c r="C246" s="52" t="n">
        <v>0</v>
      </c>
      <c r="D246" s="52" t="n">
        <v>2</v>
      </c>
      <c r="E246" s="52" t="n">
        <v>201</v>
      </c>
      <c r="F246" s="52" t="n">
        <f aca="false">ROUND(ROUND(Source!F235,0),0)</f>
        <v>24085</v>
      </c>
      <c r="G246" s="52" t="s">
        <v>159</v>
      </c>
      <c r="H246" s="52" t="s">
        <v>160</v>
      </c>
      <c r="I246" s="52"/>
      <c r="J246" s="52"/>
      <c r="K246" s="52" t="n">
        <v>212</v>
      </c>
      <c r="L246" s="52" t="n">
        <v>12</v>
      </c>
      <c r="M246" s="52" t="n">
        <v>0</v>
      </c>
      <c r="N246" s="52"/>
    </row>
    <row r="247" customFormat="false" ht="12.75" hidden="false" customHeight="false" outlineLevel="0" collapsed="false">
      <c r="A247" s="52" t="n">
        <v>50</v>
      </c>
      <c r="B247" s="52" t="n">
        <v>0</v>
      </c>
      <c r="C247" s="52" t="n">
        <v>0</v>
      </c>
      <c r="D247" s="52" t="n">
        <v>2</v>
      </c>
      <c r="E247" s="52" t="n">
        <v>210</v>
      </c>
      <c r="F247" s="52" t="n">
        <f aca="false">ROUND(ROUND(Source!F244,0),0)</f>
        <v>15656</v>
      </c>
      <c r="G247" s="52" t="s">
        <v>161</v>
      </c>
      <c r="H247" s="52" t="s">
        <v>156</v>
      </c>
      <c r="I247" s="52"/>
      <c r="J247" s="52"/>
      <c r="K247" s="52" t="n">
        <v>212</v>
      </c>
      <c r="L247" s="52" t="n">
        <v>13</v>
      </c>
      <c r="M247" s="52" t="n">
        <v>0</v>
      </c>
      <c r="N247" s="52"/>
    </row>
    <row r="248" customFormat="false" ht="12.75" hidden="false" customHeight="false" outlineLevel="0" collapsed="false">
      <c r="A248" s="52" t="n">
        <v>50</v>
      </c>
      <c r="B248" s="52" t="n">
        <v>0</v>
      </c>
      <c r="C248" s="52" t="n">
        <v>0</v>
      </c>
      <c r="D248" s="52" t="n">
        <v>2</v>
      </c>
      <c r="E248" s="52" t="n">
        <v>211</v>
      </c>
      <c r="F248" s="52" t="n">
        <f aca="false">ROUND(ROUND(Source!F245,0),0)</f>
        <v>9634</v>
      </c>
      <c r="G248" s="52" t="s">
        <v>162</v>
      </c>
      <c r="H248" s="52" t="s">
        <v>158</v>
      </c>
      <c r="I248" s="52"/>
      <c r="J248" s="52"/>
      <c r="K248" s="52" t="n">
        <v>212</v>
      </c>
      <c r="L248" s="52" t="n">
        <v>14</v>
      </c>
      <c r="M248" s="52" t="n">
        <v>0</v>
      </c>
      <c r="N248" s="52"/>
    </row>
    <row r="249" customFormat="false" ht="12.75" hidden="false" customHeight="false" outlineLevel="0" collapsed="false">
      <c r="A249" s="52" t="n">
        <v>50</v>
      </c>
      <c r="B249" s="52" t="n">
        <v>0</v>
      </c>
      <c r="C249" s="52" t="n">
        <v>0</v>
      </c>
      <c r="D249" s="52" t="n">
        <v>2</v>
      </c>
      <c r="E249" s="52" t="n">
        <v>0</v>
      </c>
      <c r="F249" s="52" t="n">
        <f aca="false">ROUND(Source!F246+Source!F247+Source!F248,0)</f>
        <v>49375</v>
      </c>
      <c r="G249" s="52" t="s">
        <v>163</v>
      </c>
      <c r="H249" s="52" t="s">
        <v>164</v>
      </c>
      <c r="I249" s="52"/>
      <c r="J249" s="52"/>
      <c r="K249" s="52" t="n">
        <v>212</v>
      </c>
      <c r="L249" s="52" t="n">
        <v>15</v>
      </c>
      <c r="M249" s="52" t="n">
        <v>0</v>
      </c>
      <c r="N249" s="52"/>
    </row>
    <row r="250" customFormat="false" ht="12.75" hidden="false" customHeight="false" outlineLevel="0" collapsed="false">
      <c r="G250" s="0" t="n">
        <v>0</v>
      </c>
    </row>
    <row r="251" customFormat="false" ht="12.75" hidden="false" customHeight="false" outlineLevel="0" collapsed="false">
      <c r="A251" s="50" t="n">
        <v>3</v>
      </c>
      <c r="B251" s="50" t="n">
        <v>0</v>
      </c>
      <c r="C251" s="50"/>
      <c r="D251" s="50" t="n">
        <f aca="false">ROW(A269)</f>
        <v>269</v>
      </c>
      <c r="E251" s="50"/>
      <c r="F251" s="50" t="s">
        <v>79</v>
      </c>
      <c r="G251" s="50" t="s">
        <v>280</v>
      </c>
      <c r="H251" s="50"/>
      <c r="I251" s="50"/>
      <c r="J251" s="50"/>
      <c r="K251" s="50"/>
      <c r="L251" s="50"/>
      <c r="M251" s="50"/>
      <c r="N251" s="50"/>
      <c r="O251" s="50"/>
      <c r="P251" s="50"/>
      <c r="Q251" s="50"/>
      <c r="R251" s="50"/>
      <c r="S251" s="50"/>
      <c r="T251" s="50"/>
      <c r="U251" s="50"/>
      <c r="V251" s="50"/>
      <c r="W251" s="50"/>
      <c r="X251" s="50" t="n">
        <v>0</v>
      </c>
      <c r="Y251" s="50"/>
      <c r="Z251" s="50"/>
      <c r="AA251" s="50"/>
      <c r="AB251" s="50"/>
      <c r="AC251" s="50"/>
      <c r="AD251" s="50"/>
      <c r="AE251" s="50"/>
      <c r="AF251" s="50"/>
      <c r="AG251" s="50"/>
      <c r="AH251" s="50"/>
      <c r="AI251" s="50"/>
      <c r="AJ251" s="50" t="n">
        <v>0</v>
      </c>
      <c r="AK251" s="50" t="n">
        <v>0</v>
      </c>
      <c r="AL251" s="50" t="n">
        <v>0</v>
      </c>
      <c r="AM251" s="50"/>
      <c r="BE251" s="0" t="s">
        <v>281</v>
      </c>
      <c r="BF251" s="0" t="n">
        <v>0</v>
      </c>
      <c r="BG251" s="0" t="n">
        <v>0</v>
      </c>
    </row>
    <row r="253" customFormat="false" ht="12.75" hidden="false" customHeight="false" outlineLevel="0" collapsed="false">
      <c r="A253" s="51" t="n">
        <v>52</v>
      </c>
      <c r="B253" s="51" t="n">
        <f aca="false">B269</f>
        <v>0</v>
      </c>
      <c r="C253" s="51" t="n">
        <f aca="false">C269</f>
        <v>3</v>
      </c>
      <c r="D253" s="51" t="n">
        <f aca="false">D269</f>
        <v>251</v>
      </c>
      <c r="E253" s="51" t="n">
        <f aca="false">E269</f>
        <v>0</v>
      </c>
      <c r="F253" s="51" t="str">
        <f aca="false">F269</f>
        <v>Новая локальная смета</v>
      </c>
      <c r="G253" s="51" t="str">
        <f aca="false">G269</f>
        <v>№ЭЛП - 805 Пусконаладочные работы электрооборудования.</v>
      </c>
      <c r="H253" s="51" t="n">
        <f aca="false">H269</f>
        <v>0</v>
      </c>
      <c r="I253" s="51" t="n">
        <f aca="false">I269</f>
        <v>0</v>
      </c>
      <c r="J253" s="51" t="n">
        <f aca="false">J269</f>
        <v>0</v>
      </c>
      <c r="K253" s="51" t="n">
        <f aca="false">K269</f>
        <v>0</v>
      </c>
      <c r="L253" s="51" t="n">
        <f aca="false">L269</f>
        <v>0</v>
      </c>
      <c r="M253" s="51" t="n">
        <f aca="false">M269</f>
        <v>0</v>
      </c>
      <c r="N253" s="51" t="n">
        <f aca="false">N269</f>
        <v>0</v>
      </c>
      <c r="O253" s="51" t="n">
        <f aca="false">O269</f>
        <v>14035</v>
      </c>
      <c r="P253" s="51" t="n">
        <f aca="false">P269</f>
        <v>0</v>
      </c>
      <c r="Q253" s="51" t="n">
        <f aca="false">Q269</f>
        <v>0</v>
      </c>
      <c r="R253" s="51" t="n">
        <f aca="false">R269</f>
        <v>0</v>
      </c>
      <c r="S253" s="51" t="n">
        <f aca="false">S269</f>
        <v>14035</v>
      </c>
      <c r="T253" s="51" t="n">
        <f aca="false">T269</f>
        <v>0</v>
      </c>
      <c r="U253" s="51" t="n">
        <f aca="false">U269</f>
        <v>789</v>
      </c>
      <c r="V253" s="51" t="n">
        <f aca="false">V269</f>
        <v>0</v>
      </c>
      <c r="W253" s="51" t="n">
        <f aca="false">W269</f>
        <v>0</v>
      </c>
      <c r="X253" s="51" t="n">
        <f aca="false">X269</f>
        <v>9123</v>
      </c>
      <c r="Y253" s="51" t="n">
        <f aca="false">Y269</f>
        <v>5613</v>
      </c>
      <c r="Z253" s="51" t="n">
        <f aca="false">Z269</f>
        <v>0</v>
      </c>
      <c r="AA253" s="51" t="n">
        <f aca="false">AA269</f>
        <v>0</v>
      </c>
      <c r="AB253" s="51" t="n">
        <f aca="false">AB269</f>
        <v>14035</v>
      </c>
      <c r="AC253" s="51" t="n">
        <f aca="false">AC269</f>
        <v>0</v>
      </c>
      <c r="AD253" s="51" t="n">
        <f aca="false">AD269</f>
        <v>0</v>
      </c>
      <c r="AE253" s="51" t="n">
        <f aca="false">AE269</f>
        <v>0</v>
      </c>
      <c r="AF253" s="51" t="n">
        <f aca="false">AF269</f>
        <v>14035</v>
      </c>
      <c r="AG253" s="51" t="n">
        <f aca="false">AG269</f>
        <v>0</v>
      </c>
      <c r="AH253" s="51" t="n">
        <f aca="false">AH269</f>
        <v>789</v>
      </c>
      <c r="AI253" s="51" t="n">
        <f aca="false">AI269</f>
        <v>0</v>
      </c>
      <c r="AJ253" s="51" t="n">
        <f aca="false">AJ269</f>
        <v>0</v>
      </c>
      <c r="AK253" s="51" t="n">
        <f aca="false">AK269</f>
        <v>9123</v>
      </c>
      <c r="AL253" s="51" t="n">
        <f aca="false">AL269</f>
        <v>5613</v>
      </c>
      <c r="AM253" s="51" t="n">
        <f aca="false">AM269</f>
        <v>0</v>
      </c>
    </row>
    <row r="255" customFormat="false" ht="12.75" hidden="false" customHeight="false" outlineLevel="0" collapsed="false">
      <c r="A255" s="0" t="n">
        <v>19</v>
      </c>
      <c r="B255" s="0" t="n">
        <v>0</v>
      </c>
      <c r="G255" s="0" t="s">
        <v>82</v>
      </c>
      <c r="AA255" s="0" t="n">
        <v>1</v>
      </c>
      <c r="DX255" s="0" t="n">
        <v>0</v>
      </c>
    </row>
    <row r="256" customFormat="false" ht="12.75" hidden="false" customHeight="false" outlineLevel="0" collapsed="false">
      <c r="A256" s="0" t="n">
        <v>17</v>
      </c>
      <c r="B256" s="0" t="n">
        <v>0</v>
      </c>
      <c r="C256" s="0" t="n">
        <f aca="false">ROW(SmtRes!A206)</f>
        <v>206</v>
      </c>
      <c r="D256" s="0" t="n">
        <f aca="false">ROW(EtalonRes!A206)</f>
        <v>206</v>
      </c>
      <c r="E256" s="0" t="s">
        <v>86</v>
      </c>
      <c r="F256" s="0" t="s">
        <v>282</v>
      </c>
      <c r="G256" s="0" t="s">
        <v>283</v>
      </c>
      <c r="H256" s="0" t="s">
        <v>89</v>
      </c>
      <c r="I256" s="0" t="n">
        <v>113</v>
      </c>
      <c r="J256" s="0" t="n">
        <v>0</v>
      </c>
      <c r="O256" s="0" t="n">
        <f aca="false">ROUND(CP256*I256,0)</f>
        <v>2331</v>
      </c>
      <c r="P256" s="0" t="n">
        <f aca="false">ROUND(CQ256*I256,0)</f>
        <v>0</v>
      </c>
      <c r="Q256" s="0" t="n">
        <f aca="false">ROUND(CR256*I256,0)</f>
        <v>0</v>
      </c>
      <c r="R256" s="0" t="n">
        <f aca="false">ROUND(CS256*I256,0)</f>
        <v>0</v>
      </c>
      <c r="S256" s="0" t="n">
        <f aca="false">ROUND(CT256*I256,0)</f>
        <v>2331</v>
      </c>
      <c r="T256" s="0" t="n">
        <f aca="false">ROUND(CU256*I256,0)</f>
        <v>0</v>
      </c>
      <c r="U256" s="0" t="n">
        <f aca="false">CV256*I256</f>
        <v>169.5</v>
      </c>
      <c r="V256" s="0" t="n">
        <f aca="false">CW256*I256</f>
        <v>0</v>
      </c>
      <c r="W256" s="0" t="n">
        <f aca="false">ROUND(CX256*I256,0)</f>
        <v>0</v>
      </c>
      <c r="X256" s="0" t="n">
        <f aca="false">ROUND(CY256,0)</f>
        <v>1515</v>
      </c>
      <c r="Y256" s="0" t="n">
        <f aca="false">ROUND(CZ256,0)</f>
        <v>932</v>
      </c>
      <c r="AA256" s="0" t="n">
        <v>0</v>
      </c>
      <c r="AB256" s="0" t="n">
        <f aca="false">ROUND((AC256+AD256+AF256),2)</f>
        <v>20.63</v>
      </c>
      <c r="AC256" s="0" t="n">
        <f aca="false">ROUND((ES256),2)</f>
        <v>0</v>
      </c>
      <c r="AD256" s="0" t="n">
        <f aca="false">ROUND(((ET256)+(((EU256)*1.13)-(EU256))),2)</f>
        <v>0</v>
      </c>
      <c r="AE256" s="0" t="n">
        <f aca="false">ROUND(((EU256)*1.13),2)</f>
        <v>0</v>
      </c>
      <c r="AF256" s="0" t="n">
        <f aca="false">ROUND(((EV256)*1.13),2)</f>
        <v>20.63</v>
      </c>
      <c r="AG256" s="0" t="n">
        <f aca="false">ROUND((AP256),2)</f>
        <v>0</v>
      </c>
      <c r="AH256" s="0" t="n">
        <f aca="false">(EW256)</f>
        <v>1.5</v>
      </c>
      <c r="AI256" s="0" t="n">
        <f aca="false">(EX256)</f>
        <v>0</v>
      </c>
      <c r="AJ256" s="0" t="n">
        <f aca="false">ROUND((AS256),2)</f>
        <v>0</v>
      </c>
      <c r="AK256" s="0" t="n">
        <v>18.26</v>
      </c>
      <c r="AL256" s="0" t="n">
        <v>0</v>
      </c>
      <c r="AM256" s="0" t="n">
        <v>0</v>
      </c>
      <c r="AN256" s="0" t="n">
        <v>0</v>
      </c>
      <c r="AO256" s="0" t="n">
        <v>18.26</v>
      </c>
      <c r="AP256" s="0" t="n">
        <v>0</v>
      </c>
      <c r="AQ256" s="0" t="n">
        <v>1.5</v>
      </c>
      <c r="AR256" s="0" t="n">
        <v>0</v>
      </c>
      <c r="AS256" s="0" t="n">
        <v>0</v>
      </c>
      <c r="AT256" s="0" t="n">
        <f aca="false">BZ256</f>
        <v>65</v>
      </c>
      <c r="AU256" s="0" t="n">
        <f aca="false">CA256</f>
        <v>40</v>
      </c>
      <c r="AV256" s="0" t="n">
        <v>1</v>
      </c>
      <c r="AW256" s="0" t="n">
        <v>1</v>
      </c>
      <c r="AX256" s="0" t="n">
        <v>1</v>
      </c>
      <c r="AY256" s="0" t="n">
        <v>1</v>
      </c>
      <c r="AZ256" s="0" t="n">
        <v>1</v>
      </c>
      <c r="BA256" s="0" t="n">
        <v>1</v>
      </c>
      <c r="BB256" s="0" t="n">
        <v>1</v>
      </c>
      <c r="BC256" s="0" t="n">
        <v>1</v>
      </c>
      <c r="BH256" s="0" t="n">
        <v>0</v>
      </c>
      <c r="BI256" s="0" t="n">
        <v>2</v>
      </c>
      <c r="BJ256" s="0" t="s">
        <v>284</v>
      </c>
      <c r="BM256" s="0" t="n">
        <v>189</v>
      </c>
      <c r="BN256" s="0" t="n">
        <v>0</v>
      </c>
      <c r="BO256" s="0" t="s">
        <v>282</v>
      </c>
      <c r="BP256" s="0" t="n">
        <v>1</v>
      </c>
      <c r="BQ256" s="0" t="n">
        <v>9</v>
      </c>
      <c r="BR256" s="0" t="n">
        <v>0</v>
      </c>
      <c r="BS256" s="0" t="n">
        <v>1</v>
      </c>
      <c r="BT256" s="0" t="n">
        <v>1</v>
      </c>
      <c r="BU256" s="0" t="n">
        <v>1</v>
      </c>
      <c r="BV256" s="0" t="n">
        <v>1</v>
      </c>
      <c r="BW256" s="0" t="n">
        <v>1</v>
      </c>
      <c r="BX256" s="0" t="n">
        <v>1</v>
      </c>
      <c r="BZ256" s="0" t="n">
        <v>65</v>
      </c>
      <c r="CA256" s="0" t="n">
        <v>40</v>
      </c>
      <c r="CF256" s="0" t="n">
        <v>0</v>
      </c>
      <c r="CG256" s="0" t="n">
        <v>0</v>
      </c>
      <c r="CM256" s="0" t="n">
        <v>0</v>
      </c>
      <c r="CO256" s="0" t="n">
        <v>0</v>
      </c>
      <c r="CP256" s="0" t="n">
        <f aca="false">(AB256)*AZ256</f>
        <v>20.63</v>
      </c>
      <c r="CQ256" s="0" t="n">
        <f aca="false">(AC256)*BC256</f>
        <v>0</v>
      </c>
      <c r="CR256" s="0" t="n">
        <f aca="false">(AD256)*BB256</f>
        <v>0</v>
      </c>
      <c r="CS256" s="0" t="n">
        <f aca="false">(AE256)*BS256</f>
        <v>0</v>
      </c>
      <c r="CT256" s="0" t="n">
        <f aca="false">(AF256)*BA256</f>
        <v>20.63</v>
      </c>
      <c r="CU256" s="0" t="n">
        <f aca="false">(AG256)*BT256</f>
        <v>0</v>
      </c>
      <c r="CV256" s="0" t="n">
        <f aca="false">(AH256)*BU256</f>
        <v>1.5</v>
      </c>
      <c r="CW256" s="0" t="n">
        <f aca="false">(AI256)*BV256</f>
        <v>0</v>
      </c>
      <c r="CX256" s="0" t="n">
        <f aca="false">(AJ256)*BW256</f>
        <v>0</v>
      </c>
      <c r="CY256" s="0" t="n">
        <f aca="false">(((R256+S256)*BZ256*1)/100)</f>
        <v>1515.15</v>
      </c>
      <c r="CZ256" s="0" t="n">
        <f aca="false">(((R256+S256)*CA256*1)/100)</f>
        <v>932.4</v>
      </c>
      <c r="DN256" s="0" t="n">
        <v>0</v>
      </c>
      <c r="DO256" s="0" t="n">
        <v>0</v>
      </c>
      <c r="DP256" s="0" t="n">
        <v>1</v>
      </c>
      <c r="DQ256" s="0" t="n">
        <v>1</v>
      </c>
      <c r="DR256" s="0" t="n">
        <v>1</v>
      </c>
      <c r="DS256" s="0" t="n">
        <v>1</v>
      </c>
      <c r="DT256" s="0" t="n">
        <v>1</v>
      </c>
      <c r="DU256" s="0" t="n">
        <v>1013</v>
      </c>
      <c r="DV256" s="0" t="s">
        <v>89</v>
      </c>
      <c r="DW256" s="0" t="s">
        <v>89</v>
      </c>
      <c r="DX256" s="0" t="n">
        <v>1</v>
      </c>
      <c r="EE256" s="0" t="n">
        <v>6855361</v>
      </c>
      <c r="EF256" s="0" t="n">
        <v>9</v>
      </c>
      <c r="EG256" s="0" t="s">
        <v>91</v>
      </c>
      <c r="EH256" s="0" t="n">
        <v>0</v>
      </c>
      <c r="EJ256" s="0" t="n">
        <v>2</v>
      </c>
      <c r="EK256" s="0" t="n">
        <v>189</v>
      </c>
      <c r="EL256" s="0" t="s">
        <v>247</v>
      </c>
      <c r="EQ256" s="0" t="n">
        <v>0</v>
      </c>
      <c r="ER256" s="0" t="n">
        <v>18.26</v>
      </c>
      <c r="ES256" s="0" t="n">
        <v>0</v>
      </c>
      <c r="ET256" s="0" t="n">
        <v>0</v>
      </c>
      <c r="EU256" s="0" t="n">
        <v>0</v>
      </c>
      <c r="EV256" s="0" t="n">
        <v>18.26</v>
      </c>
      <c r="EW256" s="0" t="n">
        <v>1.5</v>
      </c>
      <c r="EX256" s="0" t="n">
        <v>0</v>
      </c>
      <c r="EY256" s="0" t="n">
        <v>0</v>
      </c>
    </row>
    <row r="257" customFormat="false" ht="12.75" hidden="false" customHeight="false" outlineLevel="0" collapsed="false">
      <c r="A257" s="0" t="n">
        <v>17</v>
      </c>
      <c r="B257" s="0" t="n">
        <v>0</v>
      </c>
      <c r="C257" s="0" t="n">
        <f aca="false">ROW(SmtRes!A208)</f>
        <v>208</v>
      </c>
      <c r="D257" s="0" t="n">
        <f aca="false">ROW(EtalonRes!A208)</f>
        <v>208</v>
      </c>
      <c r="E257" s="0" t="s">
        <v>94</v>
      </c>
      <c r="F257" s="0" t="s">
        <v>285</v>
      </c>
      <c r="G257" s="0" t="s">
        <v>286</v>
      </c>
      <c r="H257" s="0" t="s">
        <v>89</v>
      </c>
      <c r="I257" s="0" t="n">
        <v>1</v>
      </c>
      <c r="J257" s="0" t="n">
        <v>0</v>
      </c>
      <c r="O257" s="0" t="n">
        <f aca="false">ROUND(CP257*I257,0)</f>
        <v>28</v>
      </c>
      <c r="P257" s="0" t="n">
        <f aca="false">ROUND(CQ257*I257,0)</f>
        <v>0</v>
      </c>
      <c r="Q257" s="0" t="n">
        <f aca="false">ROUND(CR257*I257,0)</f>
        <v>0</v>
      </c>
      <c r="R257" s="0" t="n">
        <f aca="false">ROUND(CS257*I257,0)</f>
        <v>0</v>
      </c>
      <c r="S257" s="0" t="n">
        <f aca="false">ROUND(CT257*I257,0)</f>
        <v>28</v>
      </c>
      <c r="T257" s="0" t="n">
        <f aca="false">ROUND(CU257*I257,0)</f>
        <v>0</v>
      </c>
      <c r="U257" s="0" t="n">
        <f aca="false">CV257*I257</f>
        <v>2</v>
      </c>
      <c r="V257" s="0" t="n">
        <f aca="false">CW257*I257</f>
        <v>0</v>
      </c>
      <c r="W257" s="0" t="n">
        <f aca="false">ROUND(CX257*I257,0)</f>
        <v>0</v>
      </c>
      <c r="X257" s="0" t="n">
        <f aca="false">ROUND(CY257,0)</f>
        <v>18</v>
      </c>
      <c r="Y257" s="0" t="n">
        <f aca="false">ROUND(CZ257,0)</f>
        <v>11</v>
      </c>
      <c r="AA257" s="0" t="n">
        <v>0</v>
      </c>
      <c r="AB257" s="0" t="n">
        <f aca="false">ROUND((AC257+AD257+AF257),2)</f>
        <v>27.5</v>
      </c>
      <c r="AC257" s="0" t="n">
        <f aca="false">ROUND((ES257),2)</f>
        <v>0</v>
      </c>
      <c r="AD257" s="0" t="n">
        <f aca="false">ROUND(((ET257)+(((EU257)*1.13)-(EU257))),2)</f>
        <v>0</v>
      </c>
      <c r="AE257" s="0" t="n">
        <f aca="false">ROUND(((EU257)*1.13),2)</f>
        <v>0</v>
      </c>
      <c r="AF257" s="0" t="n">
        <f aca="false">ROUND(((EV257)*1.13),2)</f>
        <v>27.5</v>
      </c>
      <c r="AG257" s="0" t="n">
        <f aca="false">ROUND((AP257),2)</f>
        <v>0</v>
      </c>
      <c r="AH257" s="0" t="n">
        <f aca="false">(EW257)</f>
        <v>2</v>
      </c>
      <c r="AI257" s="0" t="n">
        <f aca="false">(EX257)</f>
        <v>0</v>
      </c>
      <c r="AJ257" s="0" t="n">
        <f aca="false">ROUND((AS257),2)</f>
        <v>0</v>
      </c>
      <c r="AK257" s="0" t="n">
        <v>24.34</v>
      </c>
      <c r="AL257" s="0" t="n">
        <v>0</v>
      </c>
      <c r="AM257" s="0" t="n">
        <v>0</v>
      </c>
      <c r="AN257" s="0" t="n">
        <v>0</v>
      </c>
      <c r="AO257" s="0" t="n">
        <v>24.34</v>
      </c>
      <c r="AP257" s="0" t="n">
        <v>0</v>
      </c>
      <c r="AQ257" s="0" t="n">
        <v>2</v>
      </c>
      <c r="AR257" s="0" t="n">
        <v>0</v>
      </c>
      <c r="AS257" s="0" t="n">
        <v>0</v>
      </c>
      <c r="AT257" s="0" t="n">
        <f aca="false">BZ257</f>
        <v>65</v>
      </c>
      <c r="AU257" s="0" t="n">
        <f aca="false">CA257</f>
        <v>40</v>
      </c>
      <c r="AV257" s="0" t="n">
        <v>1</v>
      </c>
      <c r="AW257" s="0" t="n">
        <v>1</v>
      </c>
      <c r="AX257" s="0" t="n">
        <v>1</v>
      </c>
      <c r="AY257" s="0" t="n">
        <v>1</v>
      </c>
      <c r="AZ257" s="0" t="n">
        <v>1</v>
      </c>
      <c r="BA257" s="0" t="n">
        <v>1</v>
      </c>
      <c r="BB257" s="0" t="n">
        <v>1</v>
      </c>
      <c r="BC257" s="0" t="n">
        <v>1</v>
      </c>
      <c r="BH257" s="0" t="n">
        <v>0</v>
      </c>
      <c r="BI257" s="0" t="n">
        <v>2</v>
      </c>
      <c r="BJ257" s="0" t="s">
        <v>287</v>
      </c>
      <c r="BM257" s="0" t="n">
        <v>189</v>
      </c>
      <c r="BN257" s="0" t="n">
        <v>0</v>
      </c>
      <c r="BO257" s="0" t="s">
        <v>285</v>
      </c>
      <c r="BP257" s="0" t="n">
        <v>1</v>
      </c>
      <c r="BQ257" s="0" t="n">
        <v>9</v>
      </c>
      <c r="BR257" s="0" t="n">
        <v>0</v>
      </c>
      <c r="BS257" s="0" t="n">
        <v>1</v>
      </c>
      <c r="BT257" s="0" t="n">
        <v>1</v>
      </c>
      <c r="BU257" s="0" t="n">
        <v>1</v>
      </c>
      <c r="BV257" s="0" t="n">
        <v>1</v>
      </c>
      <c r="BW257" s="0" t="n">
        <v>1</v>
      </c>
      <c r="BX257" s="0" t="n">
        <v>1</v>
      </c>
      <c r="BZ257" s="0" t="n">
        <v>65</v>
      </c>
      <c r="CA257" s="0" t="n">
        <v>40</v>
      </c>
      <c r="CF257" s="0" t="n">
        <v>0</v>
      </c>
      <c r="CG257" s="0" t="n">
        <v>0</v>
      </c>
      <c r="CM257" s="0" t="n">
        <v>0</v>
      </c>
      <c r="CO257" s="0" t="n">
        <v>0</v>
      </c>
      <c r="CP257" s="0" t="n">
        <f aca="false">(AB257)*AZ257</f>
        <v>27.5</v>
      </c>
      <c r="CQ257" s="0" t="n">
        <f aca="false">(AC257)*BC257</f>
        <v>0</v>
      </c>
      <c r="CR257" s="0" t="n">
        <f aca="false">(AD257)*BB257</f>
        <v>0</v>
      </c>
      <c r="CS257" s="0" t="n">
        <f aca="false">(AE257)*BS257</f>
        <v>0</v>
      </c>
      <c r="CT257" s="0" t="n">
        <f aca="false">(AF257)*BA257</f>
        <v>27.5</v>
      </c>
      <c r="CU257" s="0" t="n">
        <f aca="false">(AG257)*BT257</f>
        <v>0</v>
      </c>
      <c r="CV257" s="0" t="n">
        <f aca="false">(AH257)*BU257</f>
        <v>2</v>
      </c>
      <c r="CW257" s="0" t="n">
        <f aca="false">(AI257)*BV257</f>
        <v>0</v>
      </c>
      <c r="CX257" s="0" t="n">
        <f aca="false">(AJ257)*BW257</f>
        <v>0</v>
      </c>
      <c r="CY257" s="0" t="n">
        <f aca="false">(((R257+S257)*BZ257*1)/100)</f>
        <v>18.2</v>
      </c>
      <c r="CZ257" s="0" t="n">
        <f aca="false">(((R257+S257)*CA257*1)/100)</f>
        <v>11.2</v>
      </c>
      <c r="DN257" s="0" t="n">
        <v>0</v>
      </c>
      <c r="DO257" s="0" t="n">
        <v>0</v>
      </c>
      <c r="DP257" s="0" t="n">
        <v>1</v>
      </c>
      <c r="DQ257" s="0" t="n">
        <v>1</v>
      </c>
      <c r="DR257" s="0" t="n">
        <v>1</v>
      </c>
      <c r="DS257" s="0" t="n">
        <v>1</v>
      </c>
      <c r="DT257" s="0" t="n">
        <v>1</v>
      </c>
      <c r="DU257" s="0" t="n">
        <v>1013</v>
      </c>
      <c r="DV257" s="0" t="s">
        <v>89</v>
      </c>
      <c r="DW257" s="0" t="s">
        <v>89</v>
      </c>
      <c r="DX257" s="0" t="n">
        <v>1</v>
      </c>
      <c r="EE257" s="0" t="n">
        <v>6855361</v>
      </c>
      <c r="EF257" s="0" t="n">
        <v>9</v>
      </c>
      <c r="EG257" s="0" t="s">
        <v>91</v>
      </c>
      <c r="EH257" s="0" t="n">
        <v>0</v>
      </c>
      <c r="EJ257" s="0" t="n">
        <v>2</v>
      </c>
      <c r="EK257" s="0" t="n">
        <v>189</v>
      </c>
      <c r="EL257" s="0" t="s">
        <v>247</v>
      </c>
      <c r="EQ257" s="0" t="n">
        <v>0</v>
      </c>
      <c r="ER257" s="0" t="n">
        <v>24.34</v>
      </c>
      <c r="ES257" s="0" t="n">
        <v>0</v>
      </c>
      <c r="ET257" s="0" t="n">
        <v>0</v>
      </c>
      <c r="EU257" s="0" t="n">
        <v>0</v>
      </c>
      <c r="EV257" s="0" t="n">
        <v>24.34</v>
      </c>
      <c r="EW257" s="0" t="n">
        <v>2</v>
      </c>
      <c r="EX257" s="0" t="n">
        <v>0</v>
      </c>
      <c r="EY257" s="0" t="n">
        <v>0</v>
      </c>
    </row>
    <row r="258" customFormat="false" ht="12.75" hidden="false" customHeight="false" outlineLevel="0" collapsed="false">
      <c r="A258" s="0" t="n">
        <v>17</v>
      </c>
      <c r="B258" s="0" t="n">
        <v>0</v>
      </c>
      <c r="C258" s="0" t="n">
        <f aca="false">ROW(SmtRes!A210)</f>
        <v>210</v>
      </c>
      <c r="D258" s="0" t="n">
        <f aca="false">ROW(EtalonRes!A210)</f>
        <v>210</v>
      </c>
      <c r="E258" s="0" t="s">
        <v>100</v>
      </c>
      <c r="F258" s="0" t="s">
        <v>288</v>
      </c>
      <c r="G258" s="0" t="s">
        <v>289</v>
      </c>
      <c r="H258" s="0" t="s">
        <v>89</v>
      </c>
      <c r="I258" s="0" t="n">
        <v>6</v>
      </c>
      <c r="J258" s="0" t="n">
        <v>0</v>
      </c>
      <c r="O258" s="0" t="n">
        <f aca="false">ROUND(CP258*I258,0)</f>
        <v>165</v>
      </c>
      <c r="P258" s="0" t="n">
        <f aca="false">ROUND(CQ258*I258,0)</f>
        <v>0</v>
      </c>
      <c r="Q258" s="0" t="n">
        <f aca="false">ROUND(CR258*I258,0)</f>
        <v>0</v>
      </c>
      <c r="R258" s="0" t="n">
        <f aca="false">ROUND(CS258*I258,0)</f>
        <v>0</v>
      </c>
      <c r="S258" s="0" t="n">
        <f aca="false">ROUND(CT258*I258,0)</f>
        <v>165</v>
      </c>
      <c r="T258" s="0" t="n">
        <f aca="false">ROUND(CU258*I258,0)</f>
        <v>0</v>
      </c>
      <c r="U258" s="0" t="n">
        <f aca="false">CV258*I258</f>
        <v>12</v>
      </c>
      <c r="V258" s="0" t="n">
        <f aca="false">CW258*I258</f>
        <v>0</v>
      </c>
      <c r="W258" s="0" t="n">
        <f aca="false">ROUND(CX258*I258,0)</f>
        <v>0</v>
      </c>
      <c r="X258" s="0" t="n">
        <f aca="false">ROUND(CY258,0)</f>
        <v>107</v>
      </c>
      <c r="Y258" s="0" t="n">
        <f aca="false">ROUND(CZ258,0)</f>
        <v>66</v>
      </c>
      <c r="AA258" s="0" t="n">
        <v>0</v>
      </c>
      <c r="AB258" s="0" t="n">
        <f aca="false">ROUND((AC258+AD258+AF258),2)</f>
        <v>27.5</v>
      </c>
      <c r="AC258" s="0" t="n">
        <f aca="false">ROUND((ES258),2)</f>
        <v>0</v>
      </c>
      <c r="AD258" s="0" t="n">
        <f aca="false">ROUND(((ET258)+(((EU258)*1.13)-(EU258))),2)</f>
        <v>0</v>
      </c>
      <c r="AE258" s="0" t="n">
        <f aca="false">ROUND(((EU258)*1.13),2)</f>
        <v>0</v>
      </c>
      <c r="AF258" s="0" t="n">
        <f aca="false">ROUND(((EV258)*1.13),2)</f>
        <v>27.5</v>
      </c>
      <c r="AG258" s="0" t="n">
        <f aca="false">ROUND((AP258),2)</f>
        <v>0</v>
      </c>
      <c r="AH258" s="0" t="n">
        <f aca="false">(EW258)</f>
        <v>2</v>
      </c>
      <c r="AI258" s="0" t="n">
        <f aca="false">(EX258)</f>
        <v>0</v>
      </c>
      <c r="AJ258" s="0" t="n">
        <f aca="false">ROUND((AS258),2)</f>
        <v>0</v>
      </c>
      <c r="AK258" s="0" t="n">
        <v>24.34</v>
      </c>
      <c r="AL258" s="0" t="n">
        <v>0</v>
      </c>
      <c r="AM258" s="0" t="n">
        <v>0</v>
      </c>
      <c r="AN258" s="0" t="n">
        <v>0</v>
      </c>
      <c r="AO258" s="0" t="n">
        <v>24.34</v>
      </c>
      <c r="AP258" s="0" t="n">
        <v>0</v>
      </c>
      <c r="AQ258" s="0" t="n">
        <v>2</v>
      </c>
      <c r="AR258" s="0" t="n">
        <v>0</v>
      </c>
      <c r="AS258" s="0" t="n">
        <v>0</v>
      </c>
      <c r="AT258" s="0" t="n">
        <f aca="false">BZ258</f>
        <v>65</v>
      </c>
      <c r="AU258" s="0" t="n">
        <f aca="false">CA258</f>
        <v>40</v>
      </c>
      <c r="AV258" s="0" t="n">
        <v>1</v>
      </c>
      <c r="AW258" s="0" t="n">
        <v>1</v>
      </c>
      <c r="AX258" s="0" t="n">
        <v>1</v>
      </c>
      <c r="AY258" s="0" t="n">
        <v>1</v>
      </c>
      <c r="AZ258" s="0" t="n">
        <v>1</v>
      </c>
      <c r="BA258" s="0" t="n">
        <v>1</v>
      </c>
      <c r="BB258" s="0" t="n">
        <v>1</v>
      </c>
      <c r="BC258" s="0" t="n">
        <v>1</v>
      </c>
      <c r="BH258" s="0" t="n">
        <v>0</v>
      </c>
      <c r="BI258" s="0" t="n">
        <v>2</v>
      </c>
      <c r="BJ258" s="0" t="s">
        <v>290</v>
      </c>
      <c r="BM258" s="0" t="n">
        <v>189</v>
      </c>
      <c r="BN258" s="0" t="n">
        <v>0</v>
      </c>
      <c r="BO258" s="0" t="s">
        <v>288</v>
      </c>
      <c r="BP258" s="0" t="n">
        <v>1</v>
      </c>
      <c r="BQ258" s="0" t="n">
        <v>9</v>
      </c>
      <c r="BR258" s="0" t="n">
        <v>0</v>
      </c>
      <c r="BS258" s="0" t="n">
        <v>1</v>
      </c>
      <c r="BT258" s="0" t="n">
        <v>1</v>
      </c>
      <c r="BU258" s="0" t="n">
        <v>1</v>
      </c>
      <c r="BV258" s="0" t="n">
        <v>1</v>
      </c>
      <c r="BW258" s="0" t="n">
        <v>1</v>
      </c>
      <c r="BX258" s="0" t="n">
        <v>1</v>
      </c>
      <c r="BZ258" s="0" t="n">
        <v>65</v>
      </c>
      <c r="CA258" s="0" t="n">
        <v>40</v>
      </c>
      <c r="CF258" s="0" t="n">
        <v>0</v>
      </c>
      <c r="CG258" s="0" t="n">
        <v>0</v>
      </c>
      <c r="CM258" s="0" t="n">
        <v>0</v>
      </c>
      <c r="CO258" s="0" t="n">
        <v>0</v>
      </c>
      <c r="CP258" s="0" t="n">
        <f aca="false">(AB258)*AZ258</f>
        <v>27.5</v>
      </c>
      <c r="CQ258" s="0" t="n">
        <f aca="false">(AC258)*BC258</f>
        <v>0</v>
      </c>
      <c r="CR258" s="0" t="n">
        <f aca="false">(AD258)*BB258</f>
        <v>0</v>
      </c>
      <c r="CS258" s="0" t="n">
        <f aca="false">(AE258)*BS258</f>
        <v>0</v>
      </c>
      <c r="CT258" s="0" t="n">
        <f aca="false">(AF258)*BA258</f>
        <v>27.5</v>
      </c>
      <c r="CU258" s="0" t="n">
        <f aca="false">(AG258)*BT258</f>
        <v>0</v>
      </c>
      <c r="CV258" s="0" t="n">
        <f aca="false">(AH258)*BU258</f>
        <v>2</v>
      </c>
      <c r="CW258" s="0" t="n">
        <f aca="false">(AI258)*BV258</f>
        <v>0</v>
      </c>
      <c r="CX258" s="0" t="n">
        <f aca="false">(AJ258)*BW258</f>
        <v>0</v>
      </c>
      <c r="CY258" s="0" t="n">
        <f aca="false">(((R258+S258)*BZ258*1)/100)</f>
        <v>107.25</v>
      </c>
      <c r="CZ258" s="0" t="n">
        <f aca="false">(((R258+S258)*CA258*1)/100)</f>
        <v>66</v>
      </c>
      <c r="DN258" s="0" t="n">
        <v>0</v>
      </c>
      <c r="DO258" s="0" t="n">
        <v>0</v>
      </c>
      <c r="DP258" s="0" t="n">
        <v>1</v>
      </c>
      <c r="DQ258" s="0" t="n">
        <v>1</v>
      </c>
      <c r="DR258" s="0" t="n">
        <v>1</v>
      </c>
      <c r="DS258" s="0" t="n">
        <v>1</v>
      </c>
      <c r="DT258" s="0" t="n">
        <v>1</v>
      </c>
      <c r="DU258" s="0" t="n">
        <v>1013</v>
      </c>
      <c r="DV258" s="0" t="s">
        <v>89</v>
      </c>
      <c r="DW258" s="0" t="s">
        <v>89</v>
      </c>
      <c r="DX258" s="0" t="n">
        <v>1</v>
      </c>
      <c r="EE258" s="0" t="n">
        <v>6855361</v>
      </c>
      <c r="EF258" s="0" t="n">
        <v>9</v>
      </c>
      <c r="EG258" s="0" t="s">
        <v>91</v>
      </c>
      <c r="EH258" s="0" t="n">
        <v>0</v>
      </c>
      <c r="EJ258" s="0" t="n">
        <v>2</v>
      </c>
      <c r="EK258" s="0" t="n">
        <v>189</v>
      </c>
      <c r="EL258" s="0" t="s">
        <v>247</v>
      </c>
      <c r="EQ258" s="0" t="n">
        <v>0</v>
      </c>
      <c r="ER258" s="0" t="n">
        <v>24.34</v>
      </c>
      <c r="ES258" s="0" t="n">
        <v>0</v>
      </c>
      <c r="ET258" s="0" t="n">
        <v>0</v>
      </c>
      <c r="EU258" s="0" t="n">
        <v>0</v>
      </c>
      <c r="EV258" s="0" t="n">
        <v>24.34</v>
      </c>
      <c r="EW258" s="0" t="n">
        <v>2</v>
      </c>
      <c r="EX258" s="0" t="n">
        <v>0</v>
      </c>
      <c r="EY258" s="0" t="n">
        <v>0</v>
      </c>
    </row>
    <row r="259" customFormat="false" ht="12.75" hidden="false" customHeight="false" outlineLevel="0" collapsed="false">
      <c r="A259" s="0" t="n">
        <v>17</v>
      </c>
      <c r="B259" s="0" t="n">
        <v>0</v>
      </c>
      <c r="C259" s="0" t="n">
        <f aca="false">ROW(SmtRes!A212)</f>
        <v>212</v>
      </c>
      <c r="D259" s="0" t="n">
        <f aca="false">ROW(EtalonRes!A212)</f>
        <v>212</v>
      </c>
      <c r="E259" s="0" t="s">
        <v>106</v>
      </c>
      <c r="F259" s="0" t="s">
        <v>291</v>
      </c>
      <c r="G259" s="0" t="s">
        <v>292</v>
      </c>
      <c r="H259" s="0" t="s">
        <v>89</v>
      </c>
      <c r="I259" s="0" t="n">
        <v>2</v>
      </c>
      <c r="J259" s="0" t="n">
        <v>0</v>
      </c>
      <c r="O259" s="0" t="n">
        <f aca="false">ROUND(CP259*I259,0)</f>
        <v>83</v>
      </c>
      <c r="P259" s="0" t="n">
        <f aca="false">ROUND(CQ259*I259,0)</f>
        <v>0</v>
      </c>
      <c r="Q259" s="0" t="n">
        <f aca="false">ROUND(CR259*I259,0)</f>
        <v>0</v>
      </c>
      <c r="R259" s="0" t="n">
        <f aca="false">ROUND(CS259*I259,0)</f>
        <v>0</v>
      </c>
      <c r="S259" s="0" t="n">
        <f aca="false">ROUND(CT259*I259,0)</f>
        <v>83</v>
      </c>
      <c r="T259" s="0" t="n">
        <f aca="false">ROUND(CU259*I259,0)</f>
        <v>0</v>
      </c>
      <c r="U259" s="0" t="n">
        <f aca="false">CV259*I259</f>
        <v>6</v>
      </c>
      <c r="V259" s="0" t="n">
        <f aca="false">CW259*I259</f>
        <v>0</v>
      </c>
      <c r="W259" s="0" t="n">
        <f aca="false">ROUND(CX259*I259,0)</f>
        <v>0</v>
      </c>
      <c r="X259" s="0" t="n">
        <f aca="false">ROUND(CY259,0)</f>
        <v>54</v>
      </c>
      <c r="Y259" s="0" t="n">
        <f aca="false">ROUND(CZ259,0)</f>
        <v>33</v>
      </c>
      <c r="AA259" s="0" t="n">
        <v>0</v>
      </c>
      <c r="AB259" s="0" t="n">
        <f aca="false">ROUND((AC259+AD259+AF259),2)</f>
        <v>41.27</v>
      </c>
      <c r="AC259" s="0" t="n">
        <f aca="false">ROUND((ES259),2)</f>
        <v>0</v>
      </c>
      <c r="AD259" s="0" t="n">
        <f aca="false">ROUND(((ET259)+(((EU259)*1.13)-(EU259))),2)</f>
        <v>0</v>
      </c>
      <c r="AE259" s="0" t="n">
        <f aca="false">ROUND(((EU259)*1.13),2)</f>
        <v>0</v>
      </c>
      <c r="AF259" s="0" t="n">
        <f aca="false">ROUND(((EV259)*1.13),2)</f>
        <v>41.27</v>
      </c>
      <c r="AG259" s="0" t="n">
        <f aca="false">ROUND((AP259),2)</f>
        <v>0</v>
      </c>
      <c r="AH259" s="0" t="n">
        <f aca="false">(EW259)</f>
        <v>3</v>
      </c>
      <c r="AI259" s="0" t="n">
        <f aca="false">(EX259)</f>
        <v>0</v>
      </c>
      <c r="AJ259" s="0" t="n">
        <f aca="false">ROUND((AS259),2)</f>
        <v>0</v>
      </c>
      <c r="AK259" s="0" t="n">
        <v>36.52</v>
      </c>
      <c r="AL259" s="0" t="n">
        <v>0</v>
      </c>
      <c r="AM259" s="0" t="n">
        <v>0</v>
      </c>
      <c r="AN259" s="0" t="n">
        <v>0</v>
      </c>
      <c r="AO259" s="0" t="n">
        <v>36.52</v>
      </c>
      <c r="AP259" s="0" t="n">
        <v>0</v>
      </c>
      <c r="AQ259" s="0" t="n">
        <v>3</v>
      </c>
      <c r="AR259" s="0" t="n">
        <v>0</v>
      </c>
      <c r="AS259" s="0" t="n">
        <v>0</v>
      </c>
      <c r="AT259" s="0" t="n">
        <f aca="false">BZ259</f>
        <v>65</v>
      </c>
      <c r="AU259" s="0" t="n">
        <f aca="false">CA259</f>
        <v>40</v>
      </c>
      <c r="AV259" s="0" t="n">
        <v>1</v>
      </c>
      <c r="AW259" s="0" t="n">
        <v>1</v>
      </c>
      <c r="AX259" s="0" t="n">
        <v>1</v>
      </c>
      <c r="AY259" s="0" t="n">
        <v>1</v>
      </c>
      <c r="AZ259" s="0" t="n">
        <v>1</v>
      </c>
      <c r="BA259" s="0" t="n">
        <v>1</v>
      </c>
      <c r="BB259" s="0" t="n">
        <v>1</v>
      </c>
      <c r="BC259" s="0" t="n">
        <v>1</v>
      </c>
      <c r="BH259" s="0" t="n">
        <v>0</v>
      </c>
      <c r="BI259" s="0" t="n">
        <v>2</v>
      </c>
      <c r="BJ259" s="0" t="s">
        <v>293</v>
      </c>
      <c r="BM259" s="0" t="n">
        <v>189</v>
      </c>
      <c r="BN259" s="0" t="n">
        <v>0</v>
      </c>
      <c r="BO259" s="0" t="s">
        <v>291</v>
      </c>
      <c r="BP259" s="0" t="n">
        <v>1</v>
      </c>
      <c r="BQ259" s="0" t="n">
        <v>9</v>
      </c>
      <c r="BR259" s="0" t="n">
        <v>0</v>
      </c>
      <c r="BS259" s="0" t="n">
        <v>1</v>
      </c>
      <c r="BT259" s="0" t="n">
        <v>1</v>
      </c>
      <c r="BU259" s="0" t="n">
        <v>1</v>
      </c>
      <c r="BV259" s="0" t="n">
        <v>1</v>
      </c>
      <c r="BW259" s="0" t="n">
        <v>1</v>
      </c>
      <c r="BX259" s="0" t="n">
        <v>1</v>
      </c>
      <c r="BZ259" s="0" t="n">
        <v>65</v>
      </c>
      <c r="CA259" s="0" t="n">
        <v>40</v>
      </c>
      <c r="CF259" s="0" t="n">
        <v>0</v>
      </c>
      <c r="CG259" s="0" t="n">
        <v>0</v>
      </c>
      <c r="CM259" s="0" t="n">
        <v>0</v>
      </c>
      <c r="CO259" s="0" t="n">
        <v>0</v>
      </c>
      <c r="CP259" s="0" t="n">
        <f aca="false">(AB259)*AZ259</f>
        <v>41.27</v>
      </c>
      <c r="CQ259" s="0" t="n">
        <f aca="false">(AC259)*BC259</f>
        <v>0</v>
      </c>
      <c r="CR259" s="0" t="n">
        <f aca="false">(AD259)*BB259</f>
        <v>0</v>
      </c>
      <c r="CS259" s="0" t="n">
        <f aca="false">(AE259)*BS259</f>
        <v>0</v>
      </c>
      <c r="CT259" s="0" t="n">
        <f aca="false">(AF259)*BA259</f>
        <v>41.27</v>
      </c>
      <c r="CU259" s="0" t="n">
        <f aca="false">(AG259)*BT259</f>
        <v>0</v>
      </c>
      <c r="CV259" s="0" t="n">
        <f aca="false">(AH259)*BU259</f>
        <v>3</v>
      </c>
      <c r="CW259" s="0" t="n">
        <f aca="false">(AI259)*BV259</f>
        <v>0</v>
      </c>
      <c r="CX259" s="0" t="n">
        <f aca="false">(AJ259)*BW259</f>
        <v>0</v>
      </c>
      <c r="CY259" s="0" t="n">
        <f aca="false">(((R259+S259)*BZ259*1)/100)</f>
        <v>53.95</v>
      </c>
      <c r="CZ259" s="0" t="n">
        <f aca="false">(((R259+S259)*CA259*1)/100)</f>
        <v>33.2</v>
      </c>
      <c r="DN259" s="0" t="n">
        <v>0</v>
      </c>
      <c r="DO259" s="0" t="n">
        <v>0</v>
      </c>
      <c r="DP259" s="0" t="n">
        <v>1</v>
      </c>
      <c r="DQ259" s="0" t="n">
        <v>1</v>
      </c>
      <c r="DR259" s="0" t="n">
        <v>1</v>
      </c>
      <c r="DS259" s="0" t="n">
        <v>1</v>
      </c>
      <c r="DT259" s="0" t="n">
        <v>1</v>
      </c>
      <c r="DU259" s="0" t="n">
        <v>1013</v>
      </c>
      <c r="DV259" s="0" t="s">
        <v>89</v>
      </c>
      <c r="DW259" s="0" t="s">
        <v>89</v>
      </c>
      <c r="DX259" s="0" t="n">
        <v>1</v>
      </c>
      <c r="EE259" s="0" t="n">
        <v>6855361</v>
      </c>
      <c r="EF259" s="0" t="n">
        <v>9</v>
      </c>
      <c r="EG259" s="0" t="s">
        <v>91</v>
      </c>
      <c r="EH259" s="0" t="n">
        <v>0</v>
      </c>
      <c r="EJ259" s="0" t="n">
        <v>2</v>
      </c>
      <c r="EK259" s="0" t="n">
        <v>189</v>
      </c>
      <c r="EL259" s="0" t="s">
        <v>247</v>
      </c>
      <c r="EQ259" s="0" t="n">
        <v>0</v>
      </c>
      <c r="ER259" s="0" t="n">
        <v>36.52</v>
      </c>
      <c r="ES259" s="0" t="n">
        <v>0</v>
      </c>
      <c r="ET259" s="0" t="n">
        <v>0</v>
      </c>
      <c r="EU259" s="0" t="n">
        <v>0</v>
      </c>
      <c r="EV259" s="0" t="n">
        <v>36.52</v>
      </c>
      <c r="EW259" s="0" t="n">
        <v>3</v>
      </c>
      <c r="EX259" s="0" t="n">
        <v>0</v>
      </c>
      <c r="EY259" s="0" t="n">
        <v>0</v>
      </c>
    </row>
    <row r="260" customFormat="false" ht="12.75" hidden="false" customHeight="false" outlineLevel="0" collapsed="false">
      <c r="A260" s="0" t="n">
        <v>17</v>
      </c>
      <c r="B260" s="0" t="n">
        <v>0</v>
      </c>
      <c r="C260" s="0" t="n">
        <f aca="false">ROW(SmtRes!A213)</f>
        <v>213</v>
      </c>
      <c r="D260" s="0" t="n">
        <f aca="false">ROW(EtalonRes!A213)</f>
        <v>213</v>
      </c>
      <c r="E260" s="0" t="s">
        <v>110</v>
      </c>
      <c r="F260" s="0" t="s">
        <v>294</v>
      </c>
      <c r="G260" s="0" t="s">
        <v>295</v>
      </c>
      <c r="H260" s="0" t="s">
        <v>296</v>
      </c>
      <c r="I260" s="0" t="n">
        <v>1</v>
      </c>
      <c r="J260" s="0" t="n">
        <v>0</v>
      </c>
      <c r="O260" s="0" t="n">
        <f aca="false">ROUND(CP260*I260,0)</f>
        <v>572</v>
      </c>
      <c r="P260" s="0" t="n">
        <f aca="false">ROUND(CQ260*I260,0)</f>
        <v>0</v>
      </c>
      <c r="Q260" s="0" t="n">
        <f aca="false">ROUND(CR260*I260,0)</f>
        <v>0</v>
      </c>
      <c r="R260" s="0" t="n">
        <f aca="false">ROUND(CS260*I260,0)</f>
        <v>0</v>
      </c>
      <c r="S260" s="0" t="n">
        <f aca="false">ROUND(CT260*I260,0)</f>
        <v>572</v>
      </c>
      <c r="T260" s="0" t="n">
        <f aca="false">ROUND(CU260*I260,0)</f>
        <v>0</v>
      </c>
      <c r="U260" s="0" t="n">
        <f aca="false">CV260*I260</f>
        <v>29</v>
      </c>
      <c r="V260" s="0" t="n">
        <f aca="false">CW260*I260</f>
        <v>0</v>
      </c>
      <c r="W260" s="0" t="n">
        <f aca="false">ROUND(CX260*I260,0)</f>
        <v>0</v>
      </c>
      <c r="X260" s="0" t="n">
        <f aca="false">ROUND(CY260,0)</f>
        <v>372</v>
      </c>
      <c r="Y260" s="0" t="n">
        <f aca="false">ROUND(CZ260,0)</f>
        <v>229</v>
      </c>
      <c r="AA260" s="0" t="n">
        <v>0</v>
      </c>
      <c r="AB260" s="0" t="n">
        <f aca="false">ROUND((AC260+AD260+AF260),2)</f>
        <v>571.84</v>
      </c>
      <c r="AC260" s="0" t="n">
        <f aca="false">ROUND((ES260),2)</f>
        <v>0</v>
      </c>
      <c r="AD260" s="0" t="n">
        <f aca="false">ROUND(((ET260)+(((EU260)*1.13)-(EU260))),2)</f>
        <v>0</v>
      </c>
      <c r="AE260" s="0" t="n">
        <f aca="false">ROUND(((EU260)*1.13),2)</f>
        <v>0</v>
      </c>
      <c r="AF260" s="0" t="n">
        <f aca="false">ROUND(((EV260)*1.13),2)</f>
        <v>571.84</v>
      </c>
      <c r="AG260" s="0" t="n">
        <f aca="false">ROUND((AP260),2)</f>
        <v>0</v>
      </c>
      <c r="AH260" s="0" t="n">
        <f aca="false">(EW260)</f>
        <v>29</v>
      </c>
      <c r="AI260" s="0" t="n">
        <f aca="false">(EX260)</f>
        <v>0</v>
      </c>
      <c r="AJ260" s="0" t="n">
        <f aca="false">ROUND((AS260),2)</f>
        <v>0</v>
      </c>
      <c r="AK260" s="0" t="n">
        <v>506.05</v>
      </c>
      <c r="AL260" s="0" t="n">
        <v>0</v>
      </c>
      <c r="AM260" s="0" t="n">
        <v>0</v>
      </c>
      <c r="AN260" s="0" t="n">
        <v>0</v>
      </c>
      <c r="AO260" s="0" t="n">
        <v>506.05</v>
      </c>
      <c r="AP260" s="0" t="n">
        <v>0</v>
      </c>
      <c r="AQ260" s="0" t="n">
        <v>29</v>
      </c>
      <c r="AR260" s="0" t="n">
        <v>0</v>
      </c>
      <c r="AS260" s="0" t="n">
        <v>0</v>
      </c>
      <c r="AT260" s="0" t="n">
        <f aca="false">BZ260</f>
        <v>65</v>
      </c>
      <c r="AU260" s="0" t="n">
        <f aca="false">CA260</f>
        <v>40</v>
      </c>
      <c r="AV260" s="0" t="n">
        <v>1</v>
      </c>
      <c r="AW260" s="0" t="n">
        <v>1</v>
      </c>
      <c r="AX260" s="0" t="n">
        <v>1</v>
      </c>
      <c r="AY260" s="0" t="n">
        <v>1</v>
      </c>
      <c r="AZ260" s="0" t="n">
        <v>1</v>
      </c>
      <c r="BA260" s="0" t="n">
        <v>1</v>
      </c>
      <c r="BB260" s="0" t="n">
        <v>1</v>
      </c>
      <c r="BC260" s="0" t="n">
        <v>1</v>
      </c>
      <c r="BH260" s="0" t="n">
        <v>0</v>
      </c>
      <c r="BI260" s="0" t="n">
        <v>2</v>
      </c>
      <c r="BJ260" s="0" t="s">
        <v>297</v>
      </c>
      <c r="BM260" s="0" t="n">
        <v>189</v>
      </c>
      <c r="BN260" s="0" t="n">
        <v>0</v>
      </c>
      <c r="BO260" s="0" t="s">
        <v>294</v>
      </c>
      <c r="BP260" s="0" t="n">
        <v>1</v>
      </c>
      <c r="BQ260" s="0" t="n">
        <v>9</v>
      </c>
      <c r="BR260" s="0" t="n">
        <v>0</v>
      </c>
      <c r="BS260" s="0" t="n">
        <v>1</v>
      </c>
      <c r="BT260" s="0" t="n">
        <v>1</v>
      </c>
      <c r="BU260" s="0" t="n">
        <v>1</v>
      </c>
      <c r="BV260" s="0" t="n">
        <v>1</v>
      </c>
      <c r="BW260" s="0" t="n">
        <v>1</v>
      </c>
      <c r="BX260" s="0" t="n">
        <v>1</v>
      </c>
      <c r="BZ260" s="0" t="n">
        <v>65</v>
      </c>
      <c r="CA260" s="0" t="n">
        <v>40</v>
      </c>
      <c r="CF260" s="0" t="n">
        <v>0</v>
      </c>
      <c r="CG260" s="0" t="n">
        <v>0</v>
      </c>
      <c r="CM260" s="0" t="n">
        <v>0</v>
      </c>
      <c r="CO260" s="0" t="n">
        <v>0</v>
      </c>
      <c r="CP260" s="0" t="n">
        <f aca="false">(AB260)*AZ260</f>
        <v>571.84</v>
      </c>
      <c r="CQ260" s="0" t="n">
        <f aca="false">(AC260)*BC260</f>
        <v>0</v>
      </c>
      <c r="CR260" s="0" t="n">
        <f aca="false">(AD260)*BB260</f>
        <v>0</v>
      </c>
      <c r="CS260" s="0" t="n">
        <f aca="false">(AE260)*BS260</f>
        <v>0</v>
      </c>
      <c r="CT260" s="0" t="n">
        <f aca="false">(AF260)*BA260</f>
        <v>571.84</v>
      </c>
      <c r="CU260" s="0" t="n">
        <f aca="false">(AG260)*BT260</f>
        <v>0</v>
      </c>
      <c r="CV260" s="0" t="n">
        <f aca="false">(AH260)*BU260</f>
        <v>29</v>
      </c>
      <c r="CW260" s="0" t="n">
        <f aca="false">(AI260)*BV260</f>
        <v>0</v>
      </c>
      <c r="CX260" s="0" t="n">
        <f aca="false">(AJ260)*BW260</f>
        <v>0</v>
      </c>
      <c r="CY260" s="0" t="n">
        <f aca="false">(((R260+S260)*BZ260*1)/100)</f>
        <v>371.8</v>
      </c>
      <c r="CZ260" s="0" t="n">
        <f aca="false">(((R260+S260)*CA260*1)/100)</f>
        <v>228.8</v>
      </c>
      <c r="DN260" s="0" t="n">
        <v>0</v>
      </c>
      <c r="DO260" s="0" t="n">
        <v>0</v>
      </c>
      <c r="DP260" s="0" t="n">
        <v>1</v>
      </c>
      <c r="DQ260" s="0" t="n">
        <v>1</v>
      </c>
      <c r="DR260" s="0" t="n">
        <v>1</v>
      </c>
      <c r="DS260" s="0" t="n">
        <v>1</v>
      </c>
      <c r="DT260" s="0" t="n">
        <v>1</v>
      </c>
      <c r="DU260" s="0" t="n">
        <v>1013</v>
      </c>
      <c r="DV260" s="0" t="s">
        <v>296</v>
      </c>
      <c r="DW260" s="0" t="s">
        <v>296</v>
      </c>
      <c r="DX260" s="0" t="n">
        <v>1</v>
      </c>
      <c r="EE260" s="0" t="n">
        <v>6855361</v>
      </c>
      <c r="EF260" s="0" t="n">
        <v>9</v>
      </c>
      <c r="EG260" s="0" t="s">
        <v>91</v>
      </c>
      <c r="EH260" s="0" t="n">
        <v>0</v>
      </c>
      <c r="EJ260" s="0" t="n">
        <v>2</v>
      </c>
      <c r="EK260" s="0" t="n">
        <v>189</v>
      </c>
      <c r="EL260" s="0" t="s">
        <v>247</v>
      </c>
      <c r="EQ260" s="0" t="n">
        <v>0</v>
      </c>
      <c r="ER260" s="0" t="n">
        <v>506.05</v>
      </c>
      <c r="ES260" s="0" t="n">
        <v>0</v>
      </c>
      <c r="ET260" s="0" t="n">
        <v>0</v>
      </c>
      <c r="EU260" s="0" t="n">
        <v>0</v>
      </c>
      <c r="EV260" s="0" t="n">
        <v>506.05</v>
      </c>
      <c r="EW260" s="0" t="n">
        <v>29</v>
      </c>
      <c r="EX260" s="0" t="n">
        <v>0</v>
      </c>
      <c r="EY260" s="0" t="n">
        <v>0</v>
      </c>
    </row>
    <row r="261" customFormat="false" ht="12.75" hidden="false" customHeight="false" outlineLevel="0" collapsed="false">
      <c r="A261" s="0" t="n">
        <v>17</v>
      </c>
      <c r="B261" s="0" t="n">
        <v>0</v>
      </c>
      <c r="C261" s="0" t="n">
        <f aca="false">ROW(SmtRes!A215)</f>
        <v>215</v>
      </c>
      <c r="D261" s="0" t="n">
        <f aca="false">ROW(EtalonRes!A215)</f>
        <v>215</v>
      </c>
      <c r="E261" s="0" t="s">
        <v>118</v>
      </c>
      <c r="F261" s="0" t="s">
        <v>298</v>
      </c>
      <c r="G261" s="0" t="s">
        <v>299</v>
      </c>
      <c r="H261" s="0" t="s">
        <v>300</v>
      </c>
      <c r="I261" s="0" t="n">
        <v>1</v>
      </c>
      <c r="J261" s="0" t="n">
        <v>0</v>
      </c>
      <c r="O261" s="0" t="n">
        <f aca="false">ROUND(CP261*I261,0)</f>
        <v>69</v>
      </c>
      <c r="P261" s="0" t="n">
        <f aca="false">ROUND(CQ261*I261,0)</f>
        <v>0</v>
      </c>
      <c r="Q261" s="0" t="n">
        <f aca="false">ROUND(CR261*I261,0)</f>
        <v>0</v>
      </c>
      <c r="R261" s="0" t="n">
        <f aca="false">ROUND(CS261*I261,0)</f>
        <v>0</v>
      </c>
      <c r="S261" s="0" t="n">
        <f aca="false">ROUND(CT261*I261,0)</f>
        <v>69</v>
      </c>
      <c r="T261" s="0" t="n">
        <f aca="false">ROUND(CU261*I261,0)</f>
        <v>0</v>
      </c>
      <c r="U261" s="0" t="n">
        <f aca="false">CV261*I261</f>
        <v>4</v>
      </c>
      <c r="V261" s="0" t="n">
        <f aca="false">CW261*I261</f>
        <v>0</v>
      </c>
      <c r="W261" s="0" t="n">
        <f aca="false">ROUND(CX261*I261,0)</f>
        <v>0</v>
      </c>
      <c r="X261" s="0" t="n">
        <f aca="false">ROUND(CY261,0)</f>
        <v>45</v>
      </c>
      <c r="Y261" s="0" t="n">
        <f aca="false">ROUND(CZ261,0)</f>
        <v>28</v>
      </c>
      <c r="AA261" s="0" t="n">
        <v>0</v>
      </c>
      <c r="AB261" s="0" t="n">
        <f aca="false">ROUND((AC261+AD261+AF261),2)</f>
        <v>69.33</v>
      </c>
      <c r="AC261" s="0" t="n">
        <f aca="false">ROUND((ES261),2)</f>
        <v>0</v>
      </c>
      <c r="AD261" s="0" t="n">
        <f aca="false">ROUND(((ET261)+(((EU261)*1.13)-(EU261))),2)</f>
        <v>0</v>
      </c>
      <c r="AE261" s="0" t="n">
        <f aca="false">ROUND(((EU261)*1.13),2)</f>
        <v>0</v>
      </c>
      <c r="AF261" s="0" t="n">
        <f aca="false">ROUND(((EV261)*1.13),2)</f>
        <v>69.33</v>
      </c>
      <c r="AG261" s="0" t="n">
        <f aca="false">ROUND((AP261),2)</f>
        <v>0</v>
      </c>
      <c r="AH261" s="0" t="n">
        <f aca="false">(EW261)</f>
        <v>4</v>
      </c>
      <c r="AI261" s="0" t="n">
        <f aca="false">(EX261)</f>
        <v>0</v>
      </c>
      <c r="AJ261" s="0" t="n">
        <f aca="false">ROUND((AS261),2)</f>
        <v>0</v>
      </c>
      <c r="AK261" s="0" t="n">
        <v>61.35</v>
      </c>
      <c r="AL261" s="0" t="n">
        <v>0</v>
      </c>
      <c r="AM261" s="0" t="n">
        <v>0</v>
      </c>
      <c r="AN261" s="0" t="n">
        <v>0</v>
      </c>
      <c r="AO261" s="0" t="n">
        <v>61.35</v>
      </c>
      <c r="AP261" s="0" t="n">
        <v>0</v>
      </c>
      <c r="AQ261" s="0" t="n">
        <v>4</v>
      </c>
      <c r="AR261" s="0" t="n">
        <v>0</v>
      </c>
      <c r="AS261" s="0" t="n">
        <v>0</v>
      </c>
      <c r="AT261" s="0" t="n">
        <f aca="false">BZ261</f>
        <v>65</v>
      </c>
      <c r="AU261" s="0" t="n">
        <f aca="false">CA261</f>
        <v>40</v>
      </c>
      <c r="AV261" s="0" t="n">
        <v>1</v>
      </c>
      <c r="AW261" s="0" t="n">
        <v>1</v>
      </c>
      <c r="AX261" s="0" t="n">
        <v>1</v>
      </c>
      <c r="AY261" s="0" t="n">
        <v>1</v>
      </c>
      <c r="AZ261" s="0" t="n">
        <v>1</v>
      </c>
      <c r="BA261" s="0" t="n">
        <v>1</v>
      </c>
      <c r="BB261" s="0" t="n">
        <v>1</v>
      </c>
      <c r="BC261" s="0" t="n">
        <v>1</v>
      </c>
      <c r="BH261" s="0" t="n">
        <v>0</v>
      </c>
      <c r="BI261" s="0" t="n">
        <v>2</v>
      </c>
      <c r="BJ261" s="0" t="s">
        <v>301</v>
      </c>
      <c r="BM261" s="0" t="n">
        <v>189</v>
      </c>
      <c r="BN261" s="0" t="n">
        <v>0</v>
      </c>
      <c r="BO261" s="0" t="s">
        <v>298</v>
      </c>
      <c r="BP261" s="0" t="n">
        <v>1</v>
      </c>
      <c r="BQ261" s="0" t="n">
        <v>9</v>
      </c>
      <c r="BR261" s="0" t="n">
        <v>0</v>
      </c>
      <c r="BS261" s="0" t="n">
        <v>1</v>
      </c>
      <c r="BT261" s="0" t="n">
        <v>1</v>
      </c>
      <c r="BU261" s="0" t="n">
        <v>1</v>
      </c>
      <c r="BV261" s="0" t="n">
        <v>1</v>
      </c>
      <c r="BW261" s="0" t="n">
        <v>1</v>
      </c>
      <c r="BX261" s="0" t="n">
        <v>1</v>
      </c>
      <c r="BZ261" s="0" t="n">
        <v>65</v>
      </c>
      <c r="CA261" s="0" t="n">
        <v>40</v>
      </c>
      <c r="CF261" s="0" t="n">
        <v>0</v>
      </c>
      <c r="CG261" s="0" t="n">
        <v>0</v>
      </c>
      <c r="CM261" s="0" t="n">
        <v>0</v>
      </c>
      <c r="CO261" s="0" t="n">
        <v>0</v>
      </c>
      <c r="CP261" s="0" t="n">
        <f aca="false">(AB261)*AZ261</f>
        <v>69.33</v>
      </c>
      <c r="CQ261" s="0" t="n">
        <f aca="false">(AC261)*BC261</f>
        <v>0</v>
      </c>
      <c r="CR261" s="0" t="n">
        <f aca="false">(AD261)*BB261</f>
        <v>0</v>
      </c>
      <c r="CS261" s="0" t="n">
        <f aca="false">(AE261)*BS261</f>
        <v>0</v>
      </c>
      <c r="CT261" s="0" t="n">
        <f aca="false">(AF261)*BA261</f>
        <v>69.33</v>
      </c>
      <c r="CU261" s="0" t="n">
        <f aca="false">(AG261)*BT261</f>
        <v>0</v>
      </c>
      <c r="CV261" s="0" t="n">
        <f aca="false">(AH261)*BU261</f>
        <v>4</v>
      </c>
      <c r="CW261" s="0" t="n">
        <f aca="false">(AI261)*BV261</f>
        <v>0</v>
      </c>
      <c r="CX261" s="0" t="n">
        <f aca="false">(AJ261)*BW261</f>
        <v>0</v>
      </c>
      <c r="CY261" s="0" t="n">
        <f aca="false">(((R261+S261)*BZ261*1)/100)</f>
        <v>44.85</v>
      </c>
      <c r="CZ261" s="0" t="n">
        <f aca="false">(((R261+S261)*CA261*1)/100)</f>
        <v>27.6</v>
      </c>
      <c r="DN261" s="0" t="n">
        <v>0</v>
      </c>
      <c r="DO261" s="0" t="n">
        <v>0</v>
      </c>
      <c r="DP261" s="0" t="n">
        <v>1</v>
      </c>
      <c r="DQ261" s="0" t="n">
        <v>1</v>
      </c>
      <c r="DR261" s="0" t="n">
        <v>1</v>
      </c>
      <c r="DS261" s="0" t="n">
        <v>1</v>
      </c>
      <c r="DT261" s="0" t="n">
        <v>1</v>
      </c>
      <c r="DU261" s="0" t="n">
        <v>1013</v>
      </c>
      <c r="DV261" s="0" t="s">
        <v>300</v>
      </c>
      <c r="DW261" s="0" t="s">
        <v>300</v>
      </c>
      <c r="DX261" s="0" t="n">
        <v>1</v>
      </c>
      <c r="EE261" s="0" t="n">
        <v>6855361</v>
      </c>
      <c r="EF261" s="0" t="n">
        <v>9</v>
      </c>
      <c r="EG261" s="0" t="s">
        <v>91</v>
      </c>
      <c r="EH261" s="0" t="n">
        <v>0</v>
      </c>
      <c r="EJ261" s="0" t="n">
        <v>2</v>
      </c>
      <c r="EK261" s="0" t="n">
        <v>189</v>
      </c>
      <c r="EL261" s="0" t="s">
        <v>247</v>
      </c>
      <c r="EQ261" s="0" t="n">
        <v>0</v>
      </c>
      <c r="ER261" s="0" t="n">
        <v>61.35</v>
      </c>
      <c r="ES261" s="0" t="n">
        <v>0</v>
      </c>
      <c r="ET261" s="0" t="n">
        <v>0</v>
      </c>
      <c r="EU261" s="0" t="n">
        <v>0</v>
      </c>
      <c r="EV261" s="0" t="n">
        <v>61.35</v>
      </c>
      <c r="EW261" s="0" t="n">
        <v>4</v>
      </c>
      <c r="EX261" s="0" t="n">
        <v>0</v>
      </c>
      <c r="EY261" s="0" t="n">
        <v>0</v>
      </c>
    </row>
    <row r="262" customFormat="false" ht="12.75" hidden="false" customHeight="false" outlineLevel="0" collapsed="false">
      <c r="A262" s="0" t="n">
        <v>17</v>
      </c>
      <c r="B262" s="0" t="n">
        <v>0</v>
      </c>
      <c r="C262" s="0" t="n">
        <f aca="false">ROW(SmtRes!A217)</f>
        <v>217</v>
      </c>
      <c r="D262" s="0" t="n">
        <f aca="false">ROW(EtalonRes!A217)</f>
        <v>217</v>
      </c>
      <c r="E262" s="0" t="s">
        <v>119</v>
      </c>
      <c r="F262" s="0" t="s">
        <v>302</v>
      </c>
      <c r="G262" s="0" t="s">
        <v>303</v>
      </c>
      <c r="H262" s="0" t="s">
        <v>89</v>
      </c>
      <c r="I262" s="0" t="n">
        <v>1</v>
      </c>
      <c r="J262" s="0" t="n">
        <v>0</v>
      </c>
      <c r="O262" s="0" t="n">
        <f aca="false">ROUND(CP262*I262,0)</f>
        <v>30</v>
      </c>
      <c r="P262" s="0" t="n">
        <f aca="false">ROUND(CQ262*I262,0)</f>
        <v>0</v>
      </c>
      <c r="Q262" s="0" t="n">
        <f aca="false">ROUND(CR262*I262,0)</f>
        <v>0</v>
      </c>
      <c r="R262" s="0" t="n">
        <f aca="false">ROUND(CS262*I262,0)</f>
        <v>0</v>
      </c>
      <c r="S262" s="0" t="n">
        <f aca="false">ROUND(CT262*I262,0)</f>
        <v>30</v>
      </c>
      <c r="T262" s="0" t="n">
        <f aca="false">ROUND(CU262*I262,0)</f>
        <v>0</v>
      </c>
      <c r="U262" s="0" t="n">
        <f aca="false">CV262*I262</f>
        <v>1.8</v>
      </c>
      <c r="V262" s="0" t="n">
        <f aca="false">CW262*I262</f>
        <v>0</v>
      </c>
      <c r="W262" s="0" t="n">
        <f aca="false">ROUND(CX262*I262,0)</f>
        <v>0</v>
      </c>
      <c r="X262" s="0" t="n">
        <f aca="false">ROUND(CY262,0)</f>
        <v>20</v>
      </c>
      <c r="Y262" s="0" t="n">
        <f aca="false">ROUND(CZ262,0)</f>
        <v>12</v>
      </c>
      <c r="AA262" s="0" t="n">
        <v>0</v>
      </c>
      <c r="AB262" s="0" t="n">
        <f aca="false">ROUND((AC262+AD262+AF262),2)</f>
        <v>30.4</v>
      </c>
      <c r="AC262" s="0" t="n">
        <f aca="false">ROUND(((ES262*0.6)),2)</f>
        <v>0</v>
      </c>
      <c r="AD262" s="0" t="n">
        <f aca="false">ROUND((((ET262*0.6))+((((EU262*0.6))*1.13)-((EU262*0.6)))),2)</f>
        <v>0</v>
      </c>
      <c r="AE262" s="0" t="n">
        <f aca="false">ROUND((((EU262*0.6))*1.13),2)</f>
        <v>0</v>
      </c>
      <c r="AF262" s="0" t="n">
        <f aca="false">ROUND((((EV262*0.6))*1.13),2)</f>
        <v>30.4</v>
      </c>
      <c r="AG262" s="0" t="n">
        <f aca="false">ROUND((AP262),2)</f>
        <v>0</v>
      </c>
      <c r="AH262" s="0" t="n">
        <f aca="false">((EW262*0.6))</f>
        <v>1.8</v>
      </c>
      <c r="AI262" s="0" t="n">
        <f aca="false">((EX262*0.6))</f>
        <v>0</v>
      </c>
      <c r="AJ262" s="0" t="n">
        <f aca="false">ROUND((AS262),2)</f>
        <v>0</v>
      </c>
      <c r="AK262" s="0" t="n">
        <v>44.84</v>
      </c>
      <c r="AL262" s="0" t="n">
        <v>0</v>
      </c>
      <c r="AM262" s="0" t="n">
        <v>0</v>
      </c>
      <c r="AN262" s="0" t="n">
        <v>0</v>
      </c>
      <c r="AO262" s="0" t="n">
        <v>44.84</v>
      </c>
      <c r="AP262" s="0" t="n">
        <v>0</v>
      </c>
      <c r="AQ262" s="0" t="n">
        <v>3</v>
      </c>
      <c r="AR262" s="0" t="n">
        <v>0</v>
      </c>
      <c r="AS262" s="0" t="n">
        <v>0</v>
      </c>
      <c r="AT262" s="0" t="n">
        <f aca="false">BZ262</f>
        <v>65</v>
      </c>
      <c r="AU262" s="0" t="n">
        <f aca="false">CA262</f>
        <v>40</v>
      </c>
      <c r="AV262" s="0" t="n">
        <v>1</v>
      </c>
      <c r="AW262" s="0" t="n">
        <v>1</v>
      </c>
      <c r="AX262" s="0" t="n">
        <v>1</v>
      </c>
      <c r="AY262" s="0" t="n">
        <v>1</v>
      </c>
      <c r="AZ262" s="0" t="n">
        <v>1</v>
      </c>
      <c r="BA262" s="0" t="n">
        <v>1</v>
      </c>
      <c r="BB262" s="0" t="n">
        <v>1</v>
      </c>
      <c r="BC262" s="0" t="n">
        <v>1</v>
      </c>
      <c r="BH262" s="0" t="n">
        <v>0</v>
      </c>
      <c r="BI262" s="0" t="n">
        <v>2</v>
      </c>
      <c r="BJ262" s="0" t="s">
        <v>304</v>
      </c>
      <c r="BM262" s="0" t="n">
        <v>189</v>
      </c>
      <c r="BN262" s="0" t="n">
        <v>0</v>
      </c>
      <c r="BO262" s="0" t="s">
        <v>302</v>
      </c>
      <c r="BP262" s="0" t="n">
        <v>1</v>
      </c>
      <c r="BQ262" s="0" t="n">
        <v>9</v>
      </c>
      <c r="BR262" s="0" t="n">
        <v>0</v>
      </c>
      <c r="BS262" s="0" t="n">
        <v>1</v>
      </c>
      <c r="BT262" s="0" t="n">
        <v>1</v>
      </c>
      <c r="BU262" s="0" t="n">
        <v>1</v>
      </c>
      <c r="BV262" s="0" t="n">
        <v>1</v>
      </c>
      <c r="BW262" s="0" t="n">
        <v>1</v>
      </c>
      <c r="BX262" s="0" t="n">
        <v>1</v>
      </c>
      <c r="BZ262" s="0" t="n">
        <v>65</v>
      </c>
      <c r="CA262" s="0" t="n">
        <v>40</v>
      </c>
      <c r="CF262" s="0" t="n">
        <v>0</v>
      </c>
      <c r="CG262" s="0" t="n">
        <v>0</v>
      </c>
      <c r="CM262" s="0" t="n">
        <v>0</v>
      </c>
      <c r="CO262" s="0" t="n">
        <v>0</v>
      </c>
      <c r="CP262" s="0" t="n">
        <f aca="false">(AB262)*AZ262</f>
        <v>30.4</v>
      </c>
      <c r="CQ262" s="0" t="n">
        <f aca="false">(AC262)*BC262</f>
        <v>0</v>
      </c>
      <c r="CR262" s="0" t="n">
        <f aca="false">(AD262)*BB262</f>
        <v>0</v>
      </c>
      <c r="CS262" s="0" t="n">
        <f aca="false">(AE262)*BS262</f>
        <v>0</v>
      </c>
      <c r="CT262" s="0" t="n">
        <f aca="false">(AF262)*BA262</f>
        <v>30.4</v>
      </c>
      <c r="CU262" s="0" t="n">
        <f aca="false">(AG262)*BT262</f>
        <v>0</v>
      </c>
      <c r="CV262" s="0" t="n">
        <f aca="false">(AH262)*BU262</f>
        <v>1.8</v>
      </c>
      <c r="CW262" s="0" t="n">
        <f aca="false">(AI262)*BV262</f>
        <v>0</v>
      </c>
      <c r="CX262" s="0" t="n">
        <f aca="false">(AJ262)*BW262</f>
        <v>0</v>
      </c>
      <c r="CY262" s="0" t="n">
        <f aca="false">(((R262+S262)*BZ262*1)/100)</f>
        <v>19.5</v>
      </c>
      <c r="CZ262" s="0" t="n">
        <f aca="false">(((R262+S262)*CA262*1)/100)</f>
        <v>12</v>
      </c>
      <c r="DD262" s="0" t="s">
        <v>305</v>
      </c>
      <c r="DE262" s="0" t="s">
        <v>305</v>
      </c>
      <c r="DF262" s="0" t="s">
        <v>305</v>
      </c>
      <c r="DG262" s="0" t="s">
        <v>305</v>
      </c>
      <c r="DI262" s="0" t="s">
        <v>305</v>
      </c>
      <c r="DJ262" s="0" t="s">
        <v>305</v>
      </c>
      <c r="DN262" s="0" t="n">
        <v>0</v>
      </c>
      <c r="DO262" s="0" t="n">
        <v>0</v>
      </c>
      <c r="DP262" s="0" t="n">
        <v>1</v>
      </c>
      <c r="DQ262" s="0" t="n">
        <v>1</v>
      </c>
      <c r="DR262" s="0" t="n">
        <v>1</v>
      </c>
      <c r="DS262" s="0" t="n">
        <v>1</v>
      </c>
      <c r="DT262" s="0" t="n">
        <v>1</v>
      </c>
      <c r="DU262" s="0" t="n">
        <v>1013</v>
      </c>
      <c r="DV262" s="0" t="s">
        <v>89</v>
      </c>
      <c r="DW262" s="0" t="s">
        <v>89</v>
      </c>
      <c r="DX262" s="0" t="n">
        <v>1</v>
      </c>
      <c r="EE262" s="0" t="n">
        <v>6855361</v>
      </c>
      <c r="EF262" s="0" t="n">
        <v>9</v>
      </c>
      <c r="EG262" s="0" t="s">
        <v>91</v>
      </c>
      <c r="EH262" s="0" t="n">
        <v>0</v>
      </c>
      <c r="EJ262" s="0" t="n">
        <v>2</v>
      </c>
      <c r="EK262" s="0" t="n">
        <v>189</v>
      </c>
      <c r="EL262" s="0" t="s">
        <v>247</v>
      </c>
      <c r="EQ262" s="0" t="n">
        <v>0</v>
      </c>
      <c r="ER262" s="0" t="n">
        <v>44.84</v>
      </c>
      <c r="ES262" s="0" t="n">
        <v>0</v>
      </c>
      <c r="ET262" s="0" t="n">
        <v>0</v>
      </c>
      <c r="EU262" s="0" t="n">
        <v>0</v>
      </c>
      <c r="EV262" s="0" t="n">
        <v>44.84</v>
      </c>
      <c r="EW262" s="0" t="n">
        <v>3</v>
      </c>
      <c r="EX262" s="0" t="n">
        <v>0</v>
      </c>
      <c r="EY262" s="0" t="n">
        <v>0</v>
      </c>
    </row>
    <row r="263" customFormat="false" ht="12.75" hidden="false" customHeight="false" outlineLevel="0" collapsed="false">
      <c r="A263" s="0" t="n">
        <v>17</v>
      </c>
      <c r="B263" s="0" t="n">
        <v>0</v>
      </c>
      <c r="C263" s="0" t="n">
        <f aca="false">ROW(SmtRes!A221)</f>
        <v>221</v>
      </c>
      <c r="D263" s="0" t="n">
        <f aca="false">ROW(EtalonRes!A221)</f>
        <v>221</v>
      </c>
      <c r="E263" s="0" t="s">
        <v>123</v>
      </c>
      <c r="F263" s="0" t="s">
        <v>306</v>
      </c>
      <c r="G263" s="0" t="s">
        <v>307</v>
      </c>
      <c r="H263" s="0" t="s">
        <v>89</v>
      </c>
      <c r="I263" s="0" t="n">
        <v>2</v>
      </c>
      <c r="J263" s="0" t="n">
        <v>0</v>
      </c>
      <c r="O263" s="0" t="n">
        <f aca="false">ROUND(CP263*I263,0)</f>
        <v>2648</v>
      </c>
      <c r="P263" s="0" t="n">
        <f aca="false">ROUND(CQ263*I263,0)</f>
        <v>0</v>
      </c>
      <c r="Q263" s="0" t="n">
        <f aca="false">ROUND(CR263*I263,0)</f>
        <v>0</v>
      </c>
      <c r="R263" s="0" t="n">
        <f aca="false">ROUND(CS263*I263,0)</f>
        <v>0</v>
      </c>
      <c r="S263" s="0" t="n">
        <f aca="false">ROUND(CT263*I263,0)</f>
        <v>2648</v>
      </c>
      <c r="T263" s="0" t="n">
        <f aca="false">ROUND(CU263*I263,0)</f>
        <v>0</v>
      </c>
      <c r="U263" s="0" t="n">
        <f aca="false">CV263*I263</f>
        <v>134</v>
      </c>
      <c r="V263" s="0" t="n">
        <f aca="false">CW263*I263</f>
        <v>0</v>
      </c>
      <c r="W263" s="0" t="n">
        <f aca="false">ROUND(CX263*I263,0)</f>
        <v>0</v>
      </c>
      <c r="X263" s="0" t="n">
        <f aca="false">ROUND(CY263,0)</f>
        <v>1721</v>
      </c>
      <c r="Y263" s="0" t="n">
        <f aca="false">ROUND(CZ263,0)</f>
        <v>1059</v>
      </c>
      <c r="AA263" s="0" t="n">
        <v>0</v>
      </c>
      <c r="AB263" s="0" t="n">
        <f aca="false">ROUND((AC263+AD263+AF263),2)</f>
        <v>1323.86</v>
      </c>
      <c r="AC263" s="0" t="n">
        <f aca="false">ROUND((ES263),2)</f>
        <v>0</v>
      </c>
      <c r="AD263" s="0" t="n">
        <f aca="false">ROUND(((ET263)+(((EU263)*1.13)-(EU263))),2)</f>
        <v>0</v>
      </c>
      <c r="AE263" s="0" t="n">
        <f aca="false">ROUND(((EU263)*1.13),2)</f>
        <v>0</v>
      </c>
      <c r="AF263" s="0" t="n">
        <f aca="false">ROUND(((EV263)*1.13),2)</f>
        <v>1323.86</v>
      </c>
      <c r="AG263" s="0" t="n">
        <f aca="false">ROUND((AP263),2)</f>
        <v>0</v>
      </c>
      <c r="AH263" s="0" t="n">
        <f aca="false">(EW263)</f>
        <v>67</v>
      </c>
      <c r="AI263" s="0" t="n">
        <f aca="false">(EX263)</f>
        <v>0</v>
      </c>
      <c r="AJ263" s="0" t="n">
        <f aca="false">ROUND((AS263),2)</f>
        <v>0</v>
      </c>
      <c r="AK263" s="0" t="n">
        <v>1171.56</v>
      </c>
      <c r="AL263" s="0" t="n">
        <v>0</v>
      </c>
      <c r="AM263" s="0" t="n">
        <v>0</v>
      </c>
      <c r="AN263" s="0" t="n">
        <v>0</v>
      </c>
      <c r="AO263" s="0" t="n">
        <v>1171.56</v>
      </c>
      <c r="AP263" s="0" t="n">
        <v>0</v>
      </c>
      <c r="AQ263" s="0" t="n">
        <v>67</v>
      </c>
      <c r="AR263" s="0" t="n">
        <v>0</v>
      </c>
      <c r="AS263" s="0" t="n">
        <v>0</v>
      </c>
      <c r="AT263" s="0" t="n">
        <f aca="false">BZ263</f>
        <v>65</v>
      </c>
      <c r="AU263" s="0" t="n">
        <f aca="false">CA263</f>
        <v>40</v>
      </c>
      <c r="AV263" s="0" t="n">
        <v>1</v>
      </c>
      <c r="AW263" s="0" t="n">
        <v>1</v>
      </c>
      <c r="AX263" s="0" t="n">
        <v>1</v>
      </c>
      <c r="AY263" s="0" t="n">
        <v>1</v>
      </c>
      <c r="AZ263" s="0" t="n">
        <v>1</v>
      </c>
      <c r="BA263" s="0" t="n">
        <v>1</v>
      </c>
      <c r="BB263" s="0" t="n">
        <v>1</v>
      </c>
      <c r="BC263" s="0" t="n">
        <v>1</v>
      </c>
      <c r="BH263" s="0" t="n">
        <v>0</v>
      </c>
      <c r="BI263" s="0" t="n">
        <v>2</v>
      </c>
      <c r="BJ263" s="0" t="s">
        <v>308</v>
      </c>
      <c r="BM263" s="0" t="n">
        <v>189</v>
      </c>
      <c r="BN263" s="0" t="n">
        <v>0</v>
      </c>
      <c r="BO263" s="0" t="s">
        <v>306</v>
      </c>
      <c r="BP263" s="0" t="n">
        <v>1</v>
      </c>
      <c r="BQ263" s="0" t="n">
        <v>9</v>
      </c>
      <c r="BR263" s="0" t="n">
        <v>0</v>
      </c>
      <c r="BS263" s="0" t="n">
        <v>1</v>
      </c>
      <c r="BT263" s="0" t="n">
        <v>1</v>
      </c>
      <c r="BU263" s="0" t="n">
        <v>1</v>
      </c>
      <c r="BV263" s="0" t="n">
        <v>1</v>
      </c>
      <c r="BW263" s="0" t="n">
        <v>1</v>
      </c>
      <c r="BX263" s="0" t="n">
        <v>1</v>
      </c>
      <c r="BZ263" s="0" t="n">
        <v>65</v>
      </c>
      <c r="CA263" s="0" t="n">
        <v>40</v>
      </c>
      <c r="CF263" s="0" t="n">
        <v>0</v>
      </c>
      <c r="CG263" s="0" t="n">
        <v>0</v>
      </c>
      <c r="CM263" s="0" t="n">
        <v>0</v>
      </c>
      <c r="CO263" s="0" t="n">
        <v>0</v>
      </c>
      <c r="CP263" s="0" t="n">
        <f aca="false">(AB263)*AZ263</f>
        <v>1323.86</v>
      </c>
      <c r="CQ263" s="0" t="n">
        <f aca="false">(AC263)*BC263</f>
        <v>0</v>
      </c>
      <c r="CR263" s="0" t="n">
        <f aca="false">(AD263)*BB263</f>
        <v>0</v>
      </c>
      <c r="CS263" s="0" t="n">
        <f aca="false">(AE263)*BS263</f>
        <v>0</v>
      </c>
      <c r="CT263" s="0" t="n">
        <f aca="false">(AF263)*BA263</f>
        <v>1323.86</v>
      </c>
      <c r="CU263" s="0" t="n">
        <f aca="false">(AG263)*BT263</f>
        <v>0</v>
      </c>
      <c r="CV263" s="0" t="n">
        <f aca="false">(AH263)*BU263</f>
        <v>67</v>
      </c>
      <c r="CW263" s="0" t="n">
        <f aca="false">(AI263)*BV263</f>
        <v>0</v>
      </c>
      <c r="CX263" s="0" t="n">
        <f aca="false">(AJ263)*BW263</f>
        <v>0</v>
      </c>
      <c r="CY263" s="0" t="n">
        <f aca="false">(((R263+S263)*BZ263*1)/100)</f>
        <v>1721.2</v>
      </c>
      <c r="CZ263" s="0" t="n">
        <f aca="false">(((R263+S263)*CA263*1)/100)</f>
        <v>1059.2</v>
      </c>
      <c r="DN263" s="0" t="n">
        <v>0</v>
      </c>
      <c r="DO263" s="0" t="n">
        <v>0</v>
      </c>
      <c r="DP263" s="0" t="n">
        <v>1</v>
      </c>
      <c r="DQ263" s="0" t="n">
        <v>1</v>
      </c>
      <c r="DR263" s="0" t="n">
        <v>1</v>
      </c>
      <c r="DS263" s="0" t="n">
        <v>1</v>
      </c>
      <c r="DT263" s="0" t="n">
        <v>1</v>
      </c>
      <c r="DU263" s="0" t="n">
        <v>1013</v>
      </c>
      <c r="DV263" s="0" t="s">
        <v>89</v>
      </c>
      <c r="DW263" s="0" t="s">
        <v>89</v>
      </c>
      <c r="DX263" s="0" t="n">
        <v>1</v>
      </c>
      <c r="EE263" s="0" t="n">
        <v>6855361</v>
      </c>
      <c r="EF263" s="0" t="n">
        <v>9</v>
      </c>
      <c r="EG263" s="0" t="s">
        <v>91</v>
      </c>
      <c r="EH263" s="0" t="n">
        <v>0</v>
      </c>
      <c r="EJ263" s="0" t="n">
        <v>2</v>
      </c>
      <c r="EK263" s="0" t="n">
        <v>189</v>
      </c>
      <c r="EL263" s="0" t="s">
        <v>247</v>
      </c>
      <c r="EQ263" s="0" t="n">
        <v>0</v>
      </c>
      <c r="ER263" s="0" t="n">
        <v>1171.56</v>
      </c>
      <c r="ES263" s="0" t="n">
        <v>0</v>
      </c>
      <c r="ET263" s="0" t="n">
        <v>0</v>
      </c>
      <c r="EU263" s="0" t="n">
        <v>0</v>
      </c>
      <c r="EV263" s="0" t="n">
        <v>1171.56</v>
      </c>
      <c r="EW263" s="0" t="n">
        <v>67</v>
      </c>
      <c r="EX263" s="0" t="n">
        <v>0</v>
      </c>
      <c r="EY263" s="0" t="n">
        <v>0</v>
      </c>
    </row>
    <row r="264" customFormat="false" ht="12.75" hidden="false" customHeight="false" outlineLevel="0" collapsed="false">
      <c r="A264" s="0" t="n">
        <v>17</v>
      </c>
      <c r="B264" s="0" t="n">
        <v>0</v>
      </c>
      <c r="C264" s="0" t="n">
        <f aca="false">ROW(SmtRes!A223)</f>
        <v>223</v>
      </c>
      <c r="D264" s="0" t="n">
        <f aca="false">ROW(EtalonRes!A223)</f>
        <v>223</v>
      </c>
      <c r="E264" s="0" t="s">
        <v>131</v>
      </c>
      <c r="F264" s="0" t="s">
        <v>251</v>
      </c>
      <c r="G264" s="0" t="s">
        <v>252</v>
      </c>
      <c r="H264" s="0" t="s">
        <v>253</v>
      </c>
      <c r="I264" s="0" t="n">
        <v>2.15</v>
      </c>
      <c r="J264" s="0" t="n">
        <v>0</v>
      </c>
      <c r="O264" s="0" t="n">
        <f aca="false">ROUND(CP264*I264,0)</f>
        <v>657</v>
      </c>
      <c r="P264" s="0" t="n">
        <f aca="false">ROUND(CQ264*I264,0)</f>
        <v>0</v>
      </c>
      <c r="Q264" s="0" t="n">
        <f aca="false">ROUND(CR264*I264,0)</f>
        <v>0</v>
      </c>
      <c r="R264" s="0" t="n">
        <f aca="false">ROUND(CS264*I264,0)</f>
        <v>0</v>
      </c>
      <c r="S264" s="0" t="n">
        <f aca="false">ROUND(CT264*I264,0)</f>
        <v>657</v>
      </c>
      <c r="T264" s="0" t="n">
        <f aca="false">ROUND(CU264*I264,0)</f>
        <v>0</v>
      </c>
      <c r="U264" s="0" t="n">
        <f aca="false">CV264*I264</f>
        <v>34.4</v>
      </c>
      <c r="V264" s="0" t="n">
        <f aca="false">CW264*I264</f>
        <v>0</v>
      </c>
      <c r="W264" s="0" t="n">
        <f aca="false">ROUND(CX264*I264,0)</f>
        <v>0</v>
      </c>
      <c r="X264" s="0" t="n">
        <f aca="false">ROUND(CY264,0)</f>
        <v>427</v>
      </c>
      <c r="Y264" s="0" t="n">
        <f aca="false">ROUND(CZ264,0)</f>
        <v>263</v>
      </c>
      <c r="AA264" s="0" t="n">
        <v>0</v>
      </c>
      <c r="AB264" s="0" t="n">
        <f aca="false">ROUND((AC264+AD264+AF264),2)</f>
        <v>305.37</v>
      </c>
      <c r="AC264" s="0" t="n">
        <f aca="false">ROUND((ES264),2)</f>
        <v>0</v>
      </c>
      <c r="AD264" s="0" t="n">
        <f aca="false">ROUND(((ET264)+(((EU264)*1.13)-(EU264))),2)</f>
        <v>0</v>
      </c>
      <c r="AE264" s="0" t="n">
        <f aca="false">ROUND(((EU264)*1.13),2)</f>
        <v>0</v>
      </c>
      <c r="AF264" s="0" t="n">
        <f aca="false">ROUND(((EV264)*1.13),2)</f>
        <v>305.37</v>
      </c>
      <c r="AG264" s="0" t="n">
        <f aca="false">ROUND((AP264),2)</f>
        <v>0</v>
      </c>
      <c r="AH264" s="0" t="n">
        <f aca="false">(EW264)</f>
        <v>16</v>
      </c>
      <c r="AI264" s="0" t="n">
        <f aca="false">(EX264)</f>
        <v>0</v>
      </c>
      <c r="AJ264" s="0" t="n">
        <f aca="false">ROUND((AS264),2)</f>
        <v>0</v>
      </c>
      <c r="AK264" s="0" t="n">
        <v>270.24</v>
      </c>
      <c r="AL264" s="0" t="n">
        <v>0</v>
      </c>
      <c r="AM264" s="0" t="n">
        <v>0</v>
      </c>
      <c r="AN264" s="0" t="n">
        <v>0</v>
      </c>
      <c r="AO264" s="0" t="n">
        <v>270.24</v>
      </c>
      <c r="AP264" s="0" t="n">
        <v>0</v>
      </c>
      <c r="AQ264" s="0" t="n">
        <v>16</v>
      </c>
      <c r="AR264" s="0" t="n">
        <v>0</v>
      </c>
      <c r="AS264" s="0" t="n">
        <v>0</v>
      </c>
      <c r="AT264" s="0" t="n">
        <f aca="false">BZ264</f>
        <v>65</v>
      </c>
      <c r="AU264" s="0" t="n">
        <f aca="false">CA264</f>
        <v>40</v>
      </c>
      <c r="AV264" s="0" t="n">
        <v>1</v>
      </c>
      <c r="AW264" s="0" t="n">
        <v>1</v>
      </c>
      <c r="AX264" s="0" t="n">
        <v>1</v>
      </c>
      <c r="AY264" s="0" t="n">
        <v>1</v>
      </c>
      <c r="AZ264" s="0" t="n">
        <v>1</v>
      </c>
      <c r="BA264" s="0" t="n">
        <v>1</v>
      </c>
      <c r="BB264" s="0" t="n">
        <v>1</v>
      </c>
      <c r="BC264" s="0" t="n">
        <v>1</v>
      </c>
      <c r="BH264" s="0" t="n">
        <v>0</v>
      </c>
      <c r="BI264" s="0" t="n">
        <v>2</v>
      </c>
      <c r="BJ264" s="0" t="s">
        <v>254</v>
      </c>
      <c r="BM264" s="0" t="n">
        <v>189</v>
      </c>
      <c r="BN264" s="0" t="n">
        <v>0</v>
      </c>
      <c r="BO264" s="0" t="s">
        <v>251</v>
      </c>
      <c r="BP264" s="0" t="n">
        <v>1</v>
      </c>
      <c r="BQ264" s="0" t="n">
        <v>9</v>
      </c>
      <c r="BR264" s="0" t="n">
        <v>0</v>
      </c>
      <c r="BS264" s="0" t="n">
        <v>1</v>
      </c>
      <c r="BT264" s="0" t="n">
        <v>1</v>
      </c>
      <c r="BU264" s="0" t="n">
        <v>1</v>
      </c>
      <c r="BV264" s="0" t="n">
        <v>1</v>
      </c>
      <c r="BW264" s="0" t="n">
        <v>1</v>
      </c>
      <c r="BX264" s="0" t="n">
        <v>1</v>
      </c>
      <c r="BZ264" s="0" t="n">
        <v>65</v>
      </c>
      <c r="CA264" s="0" t="n">
        <v>40</v>
      </c>
      <c r="CF264" s="0" t="n">
        <v>0</v>
      </c>
      <c r="CG264" s="0" t="n">
        <v>0</v>
      </c>
      <c r="CM264" s="0" t="n">
        <v>0</v>
      </c>
      <c r="CO264" s="0" t="n">
        <v>0</v>
      </c>
      <c r="CP264" s="0" t="n">
        <f aca="false">(AB264)*AZ264</f>
        <v>305.37</v>
      </c>
      <c r="CQ264" s="0" t="n">
        <f aca="false">(AC264)*BC264</f>
        <v>0</v>
      </c>
      <c r="CR264" s="0" t="n">
        <f aca="false">(AD264)*BB264</f>
        <v>0</v>
      </c>
      <c r="CS264" s="0" t="n">
        <f aca="false">(AE264)*BS264</f>
        <v>0</v>
      </c>
      <c r="CT264" s="0" t="n">
        <f aca="false">(AF264)*BA264</f>
        <v>305.37</v>
      </c>
      <c r="CU264" s="0" t="n">
        <f aca="false">(AG264)*BT264</f>
        <v>0</v>
      </c>
      <c r="CV264" s="0" t="n">
        <f aca="false">(AH264)*BU264</f>
        <v>16</v>
      </c>
      <c r="CW264" s="0" t="n">
        <f aca="false">(AI264)*BV264</f>
        <v>0</v>
      </c>
      <c r="CX264" s="0" t="n">
        <f aca="false">(AJ264)*BW264</f>
        <v>0</v>
      </c>
      <c r="CY264" s="0" t="n">
        <f aca="false">(((R264+S264)*BZ264*1)/100)</f>
        <v>427.05</v>
      </c>
      <c r="CZ264" s="0" t="n">
        <f aca="false">(((R264+S264)*CA264*1)/100)</f>
        <v>262.8</v>
      </c>
      <c r="DN264" s="0" t="n">
        <v>0</v>
      </c>
      <c r="DO264" s="0" t="n">
        <v>0</v>
      </c>
      <c r="DP264" s="0" t="n">
        <v>1</v>
      </c>
      <c r="DQ264" s="0" t="n">
        <v>1</v>
      </c>
      <c r="DR264" s="0" t="n">
        <v>1</v>
      </c>
      <c r="DS264" s="0" t="n">
        <v>1</v>
      </c>
      <c r="DT264" s="0" t="n">
        <v>1</v>
      </c>
      <c r="DU264" s="0" t="n">
        <v>1013</v>
      </c>
      <c r="DV264" s="0" t="s">
        <v>253</v>
      </c>
      <c r="DW264" s="0" t="s">
        <v>253</v>
      </c>
      <c r="DX264" s="0" t="n">
        <v>1</v>
      </c>
      <c r="EE264" s="0" t="n">
        <v>6855361</v>
      </c>
      <c r="EF264" s="0" t="n">
        <v>9</v>
      </c>
      <c r="EG264" s="0" t="s">
        <v>91</v>
      </c>
      <c r="EH264" s="0" t="n">
        <v>0</v>
      </c>
      <c r="EJ264" s="0" t="n">
        <v>2</v>
      </c>
      <c r="EK264" s="0" t="n">
        <v>189</v>
      </c>
      <c r="EL264" s="0" t="s">
        <v>247</v>
      </c>
      <c r="EQ264" s="0" t="n">
        <v>0</v>
      </c>
      <c r="ER264" s="0" t="n">
        <v>270.24</v>
      </c>
      <c r="ES264" s="0" t="n">
        <v>0</v>
      </c>
      <c r="ET264" s="0" t="n">
        <v>0</v>
      </c>
      <c r="EU264" s="0" t="n">
        <v>0</v>
      </c>
      <c r="EV264" s="0" t="n">
        <v>270.24</v>
      </c>
      <c r="EW264" s="0" t="n">
        <v>16</v>
      </c>
      <c r="EX264" s="0" t="n">
        <v>0</v>
      </c>
      <c r="EY264" s="0" t="n">
        <v>0</v>
      </c>
    </row>
    <row r="265" customFormat="false" ht="12.75" hidden="false" customHeight="false" outlineLevel="0" collapsed="false">
      <c r="A265" s="0" t="n">
        <v>17</v>
      </c>
      <c r="B265" s="0" t="n">
        <v>0</v>
      </c>
      <c r="C265" s="0" t="n">
        <f aca="false">ROW(SmtRes!A225)</f>
        <v>225</v>
      </c>
      <c r="D265" s="0" t="n">
        <f aca="false">ROW(EtalonRes!A225)</f>
        <v>225</v>
      </c>
      <c r="E265" s="0" t="s">
        <v>235</v>
      </c>
      <c r="F265" s="0" t="s">
        <v>309</v>
      </c>
      <c r="G265" s="0" t="s">
        <v>310</v>
      </c>
      <c r="I265" s="0" t="n">
        <v>135</v>
      </c>
      <c r="J265" s="0" t="n">
        <v>0</v>
      </c>
      <c r="O265" s="0" t="n">
        <f aca="false">ROUND(CP265*I265,0)</f>
        <v>3865</v>
      </c>
      <c r="P265" s="0" t="n">
        <f aca="false">ROUND(CQ265*I265,0)</f>
        <v>0</v>
      </c>
      <c r="Q265" s="0" t="n">
        <f aca="false">ROUND(CR265*I265,0)</f>
        <v>0</v>
      </c>
      <c r="R265" s="0" t="n">
        <f aca="false">ROUND(CS265*I265,0)</f>
        <v>0</v>
      </c>
      <c r="S265" s="0" t="n">
        <f aca="false">ROUND(CT265*I265,0)</f>
        <v>3865</v>
      </c>
      <c r="T265" s="0" t="n">
        <f aca="false">ROUND(CU265*I265,0)</f>
        <v>0</v>
      </c>
      <c r="U265" s="0" t="n">
        <f aca="false">CV265*I265</f>
        <v>202.5</v>
      </c>
      <c r="V265" s="0" t="n">
        <f aca="false">CW265*I265</f>
        <v>0</v>
      </c>
      <c r="W265" s="0" t="n">
        <f aca="false">ROUND(CX265*I265,0)</f>
        <v>0</v>
      </c>
      <c r="X265" s="0" t="n">
        <f aca="false">ROUND(CY265,0)</f>
        <v>2512</v>
      </c>
      <c r="Y265" s="0" t="n">
        <f aca="false">ROUND(CZ265,0)</f>
        <v>1546</v>
      </c>
      <c r="AA265" s="0" t="n">
        <v>0</v>
      </c>
      <c r="AB265" s="0" t="n">
        <f aca="false">ROUND((AC265+AD265+AF265),2)</f>
        <v>28.63</v>
      </c>
      <c r="AC265" s="0" t="n">
        <f aca="false">ROUND((ES265),2)</f>
        <v>0</v>
      </c>
      <c r="AD265" s="0" t="n">
        <f aca="false">ROUND(((ET265)+(((EU265)*1.13)-(EU265))),2)</f>
        <v>0</v>
      </c>
      <c r="AE265" s="0" t="n">
        <f aca="false">ROUND(((EU265)*1.13),2)</f>
        <v>0</v>
      </c>
      <c r="AF265" s="0" t="n">
        <f aca="false">ROUND(((EV265)*1.13),2)</f>
        <v>28.63</v>
      </c>
      <c r="AG265" s="0" t="n">
        <f aca="false">ROUND((AP265),2)</f>
        <v>0</v>
      </c>
      <c r="AH265" s="0" t="n">
        <f aca="false">(EW265)</f>
        <v>1.5</v>
      </c>
      <c r="AI265" s="0" t="n">
        <f aca="false">(EX265)</f>
        <v>0</v>
      </c>
      <c r="AJ265" s="0" t="n">
        <f aca="false">ROUND((AS265),2)</f>
        <v>0</v>
      </c>
      <c r="AK265" s="0" t="n">
        <v>25.34</v>
      </c>
      <c r="AL265" s="0" t="n">
        <v>0</v>
      </c>
      <c r="AM265" s="0" t="n">
        <v>0</v>
      </c>
      <c r="AN265" s="0" t="n">
        <v>0</v>
      </c>
      <c r="AO265" s="0" t="n">
        <v>25.34</v>
      </c>
      <c r="AP265" s="0" t="n">
        <v>0</v>
      </c>
      <c r="AQ265" s="0" t="n">
        <v>1.5</v>
      </c>
      <c r="AR265" s="0" t="n">
        <v>0</v>
      </c>
      <c r="AS265" s="0" t="n">
        <v>0</v>
      </c>
      <c r="AT265" s="0" t="n">
        <f aca="false">BZ265</f>
        <v>65</v>
      </c>
      <c r="AU265" s="0" t="n">
        <f aca="false">CA265</f>
        <v>40</v>
      </c>
      <c r="AV265" s="0" t="n">
        <v>1</v>
      </c>
      <c r="AW265" s="0" t="n">
        <v>1</v>
      </c>
      <c r="AX265" s="0" t="n">
        <v>1</v>
      </c>
      <c r="AY265" s="0" t="n">
        <v>1</v>
      </c>
      <c r="AZ265" s="0" t="n">
        <v>1</v>
      </c>
      <c r="BA265" s="0" t="n">
        <v>1</v>
      </c>
      <c r="BB265" s="0" t="n">
        <v>1</v>
      </c>
      <c r="BC265" s="0" t="n">
        <v>1</v>
      </c>
      <c r="BH265" s="0" t="n">
        <v>0</v>
      </c>
      <c r="BI265" s="0" t="n">
        <v>2</v>
      </c>
      <c r="BJ265" s="0" t="s">
        <v>311</v>
      </c>
      <c r="BM265" s="0" t="n">
        <v>189</v>
      </c>
      <c r="BN265" s="0" t="n">
        <v>0</v>
      </c>
      <c r="BO265" s="0" t="s">
        <v>309</v>
      </c>
      <c r="BP265" s="0" t="n">
        <v>1</v>
      </c>
      <c r="BQ265" s="0" t="n">
        <v>9</v>
      </c>
      <c r="BR265" s="0" t="n">
        <v>0</v>
      </c>
      <c r="BS265" s="0" t="n">
        <v>1</v>
      </c>
      <c r="BT265" s="0" t="n">
        <v>1</v>
      </c>
      <c r="BU265" s="0" t="n">
        <v>1</v>
      </c>
      <c r="BV265" s="0" t="n">
        <v>1</v>
      </c>
      <c r="BW265" s="0" t="n">
        <v>1</v>
      </c>
      <c r="BX265" s="0" t="n">
        <v>1</v>
      </c>
      <c r="BZ265" s="0" t="n">
        <v>65</v>
      </c>
      <c r="CA265" s="0" t="n">
        <v>40</v>
      </c>
      <c r="CF265" s="0" t="n">
        <v>0</v>
      </c>
      <c r="CG265" s="0" t="n">
        <v>0</v>
      </c>
      <c r="CM265" s="0" t="n">
        <v>0</v>
      </c>
      <c r="CO265" s="0" t="n">
        <v>0</v>
      </c>
      <c r="CP265" s="0" t="n">
        <f aca="false">(AB265)*AZ265</f>
        <v>28.63</v>
      </c>
      <c r="CQ265" s="0" t="n">
        <f aca="false">(AC265)*BC265</f>
        <v>0</v>
      </c>
      <c r="CR265" s="0" t="n">
        <f aca="false">(AD265)*BB265</f>
        <v>0</v>
      </c>
      <c r="CS265" s="0" t="n">
        <f aca="false">(AE265)*BS265</f>
        <v>0</v>
      </c>
      <c r="CT265" s="0" t="n">
        <f aca="false">(AF265)*BA265</f>
        <v>28.63</v>
      </c>
      <c r="CU265" s="0" t="n">
        <f aca="false">(AG265)*BT265</f>
        <v>0</v>
      </c>
      <c r="CV265" s="0" t="n">
        <f aca="false">(AH265)*BU265</f>
        <v>1.5</v>
      </c>
      <c r="CW265" s="0" t="n">
        <f aca="false">(AI265)*BV265</f>
        <v>0</v>
      </c>
      <c r="CX265" s="0" t="n">
        <f aca="false">(AJ265)*BW265</f>
        <v>0</v>
      </c>
      <c r="CY265" s="0" t="n">
        <f aca="false">(((R265+S265)*BZ265*1)/100)</f>
        <v>2512.25</v>
      </c>
      <c r="CZ265" s="0" t="n">
        <f aca="false">(((R265+S265)*CA265*1)/100)</f>
        <v>1546</v>
      </c>
      <c r="DN265" s="0" t="n">
        <v>0</v>
      </c>
      <c r="DO265" s="0" t="n">
        <v>0</v>
      </c>
      <c r="DP265" s="0" t="n">
        <v>1</v>
      </c>
      <c r="DQ265" s="0" t="n">
        <v>1</v>
      </c>
      <c r="DR265" s="0" t="n">
        <v>1</v>
      </c>
      <c r="DS265" s="0" t="n">
        <v>1</v>
      </c>
      <c r="DT265" s="0" t="n">
        <v>1</v>
      </c>
      <c r="DX265" s="0" t="n">
        <v>0</v>
      </c>
      <c r="EE265" s="0" t="n">
        <v>6855361</v>
      </c>
      <c r="EF265" s="0" t="n">
        <v>9</v>
      </c>
      <c r="EG265" s="0" t="s">
        <v>91</v>
      </c>
      <c r="EH265" s="0" t="n">
        <v>0</v>
      </c>
      <c r="EJ265" s="0" t="n">
        <v>2</v>
      </c>
      <c r="EK265" s="0" t="n">
        <v>189</v>
      </c>
      <c r="EL265" s="0" t="s">
        <v>247</v>
      </c>
      <c r="EQ265" s="0" t="n">
        <v>0</v>
      </c>
      <c r="ER265" s="0" t="n">
        <v>25.34</v>
      </c>
      <c r="ES265" s="0" t="n">
        <v>0</v>
      </c>
      <c r="ET265" s="0" t="n">
        <v>0</v>
      </c>
      <c r="EU265" s="0" t="n">
        <v>0</v>
      </c>
      <c r="EV265" s="0" t="n">
        <v>25.34</v>
      </c>
      <c r="EW265" s="0" t="n">
        <v>1.5</v>
      </c>
      <c r="EX265" s="0" t="n">
        <v>0</v>
      </c>
      <c r="EY265" s="0" t="n">
        <v>0</v>
      </c>
    </row>
    <row r="266" customFormat="false" ht="12.75" hidden="false" customHeight="false" outlineLevel="0" collapsed="false">
      <c r="A266" s="0" t="n">
        <v>17</v>
      </c>
      <c r="B266" s="0" t="n">
        <v>0</v>
      </c>
      <c r="C266" s="0" t="n">
        <f aca="false">ROW(SmtRes!A227)</f>
        <v>227</v>
      </c>
      <c r="D266" s="0" t="n">
        <f aca="false">ROW(EtalonRes!A227)</f>
        <v>227</v>
      </c>
      <c r="E266" s="0" t="s">
        <v>240</v>
      </c>
      <c r="F266" s="0" t="s">
        <v>255</v>
      </c>
      <c r="G266" s="0" t="s">
        <v>256</v>
      </c>
      <c r="I266" s="0" t="n">
        <v>165</v>
      </c>
      <c r="J266" s="0" t="n">
        <v>0</v>
      </c>
      <c r="O266" s="0" t="n">
        <f aca="false">ROUND(CP266*I266,0)</f>
        <v>1261</v>
      </c>
      <c r="P266" s="0" t="n">
        <f aca="false">ROUND(CQ266*I266,0)</f>
        <v>0</v>
      </c>
      <c r="Q266" s="0" t="n">
        <f aca="false">ROUND(CR266*I266,0)</f>
        <v>0</v>
      </c>
      <c r="R266" s="0" t="n">
        <f aca="false">ROUND(CS266*I266,0)</f>
        <v>0</v>
      </c>
      <c r="S266" s="0" t="n">
        <f aca="false">ROUND(CT266*I266,0)</f>
        <v>1261</v>
      </c>
      <c r="T266" s="0" t="n">
        <f aca="false">ROUND(CU266*I266,0)</f>
        <v>0</v>
      </c>
      <c r="U266" s="0" t="n">
        <f aca="false">CV266*I266</f>
        <v>66</v>
      </c>
      <c r="V266" s="0" t="n">
        <f aca="false">CW266*I266</f>
        <v>0</v>
      </c>
      <c r="W266" s="0" t="n">
        <f aca="false">ROUND(CX266*I266,0)</f>
        <v>0</v>
      </c>
      <c r="X266" s="0" t="n">
        <f aca="false">ROUND(CY266,0)</f>
        <v>820</v>
      </c>
      <c r="Y266" s="0" t="n">
        <f aca="false">ROUND(CZ266,0)</f>
        <v>504</v>
      </c>
      <c r="AA266" s="0" t="n">
        <v>0</v>
      </c>
      <c r="AB266" s="0" t="n">
        <f aca="false">ROUND((AC266+AD266+AF266),2)</f>
        <v>7.64</v>
      </c>
      <c r="AC266" s="0" t="n">
        <f aca="false">ROUND((ES266),2)</f>
        <v>0</v>
      </c>
      <c r="AD266" s="0" t="n">
        <f aca="false">ROUND(((ET266)+(((EU266)*1.13)-(EU266))),2)</f>
        <v>0</v>
      </c>
      <c r="AE266" s="0" t="n">
        <f aca="false">ROUND(((EU266)*1.13),2)</f>
        <v>0</v>
      </c>
      <c r="AF266" s="0" t="n">
        <f aca="false">ROUND(((EV266)*1.13),2)</f>
        <v>7.64</v>
      </c>
      <c r="AG266" s="0" t="n">
        <f aca="false">ROUND((AP266),2)</f>
        <v>0</v>
      </c>
      <c r="AH266" s="0" t="n">
        <f aca="false">(EW266)</f>
        <v>0.4</v>
      </c>
      <c r="AI266" s="0" t="n">
        <f aca="false">(EX266)</f>
        <v>0</v>
      </c>
      <c r="AJ266" s="0" t="n">
        <f aca="false">ROUND((AS266),2)</f>
        <v>0</v>
      </c>
      <c r="AK266" s="0" t="n">
        <v>6.76</v>
      </c>
      <c r="AL266" s="0" t="n">
        <v>0</v>
      </c>
      <c r="AM266" s="0" t="n">
        <v>0</v>
      </c>
      <c r="AN266" s="0" t="n">
        <v>0</v>
      </c>
      <c r="AO266" s="0" t="n">
        <v>6.76</v>
      </c>
      <c r="AP266" s="0" t="n">
        <v>0</v>
      </c>
      <c r="AQ266" s="0" t="n">
        <v>0.4</v>
      </c>
      <c r="AR266" s="0" t="n">
        <v>0</v>
      </c>
      <c r="AS266" s="0" t="n">
        <v>0</v>
      </c>
      <c r="AT266" s="0" t="n">
        <f aca="false">BZ266</f>
        <v>65</v>
      </c>
      <c r="AU266" s="0" t="n">
        <f aca="false">CA266</f>
        <v>40</v>
      </c>
      <c r="AV266" s="0" t="n">
        <v>1</v>
      </c>
      <c r="AW266" s="0" t="n">
        <v>1</v>
      </c>
      <c r="AX266" s="0" t="n">
        <v>1</v>
      </c>
      <c r="AY266" s="0" t="n">
        <v>1</v>
      </c>
      <c r="AZ266" s="0" t="n">
        <v>1</v>
      </c>
      <c r="BA266" s="0" t="n">
        <v>1</v>
      </c>
      <c r="BB266" s="0" t="n">
        <v>1</v>
      </c>
      <c r="BC266" s="0" t="n">
        <v>1</v>
      </c>
      <c r="BH266" s="0" t="n">
        <v>0</v>
      </c>
      <c r="BI266" s="0" t="n">
        <v>2</v>
      </c>
      <c r="BJ266" s="0" t="s">
        <v>257</v>
      </c>
      <c r="BM266" s="0" t="n">
        <v>189</v>
      </c>
      <c r="BN266" s="0" t="n">
        <v>0</v>
      </c>
      <c r="BO266" s="0" t="s">
        <v>255</v>
      </c>
      <c r="BP266" s="0" t="n">
        <v>1</v>
      </c>
      <c r="BQ266" s="0" t="n">
        <v>9</v>
      </c>
      <c r="BR266" s="0" t="n">
        <v>0</v>
      </c>
      <c r="BS266" s="0" t="n">
        <v>1</v>
      </c>
      <c r="BT266" s="0" t="n">
        <v>1</v>
      </c>
      <c r="BU266" s="0" t="n">
        <v>1</v>
      </c>
      <c r="BV266" s="0" t="n">
        <v>1</v>
      </c>
      <c r="BW266" s="0" t="n">
        <v>1</v>
      </c>
      <c r="BX266" s="0" t="n">
        <v>1</v>
      </c>
      <c r="BZ266" s="0" t="n">
        <v>65</v>
      </c>
      <c r="CA266" s="0" t="n">
        <v>40</v>
      </c>
      <c r="CF266" s="0" t="n">
        <v>0</v>
      </c>
      <c r="CG266" s="0" t="n">
        <v>0</v>
      </c>
      <c r="CM266" s="0" t="n">
        <v>0</v>
      </c>
      <c r="CO266" s="0" t="n">
        <v>0</v>
      </c>
      <c r="CP266" s="0" t="n">
        <f aca="false">(AB266)*AZ266</f>
        <v>7.64</v>
      </c>
      <c r="CQ266" s="0" t="n">
        <f aca="false">(AC266)*BC266</f>
        <v>0</v>
      </c>
      <c r="CR266" s="0" t="n">
        <f aca="false">(AD266)*BB266</f>
        <v>0</v>
      </c>
      <c r="CS266" s="0" t="n">
        <f aca="false">(AE266)*BS266</f>
        <v>0</v>
      </c>
      <c r="CT266" s="0" t="n">
        <f aca="false">(AF266)*BA266</f>
        <v>7.64</v>
      </c>
      <c r="CU266" s="0" t="n">
        <f aca="false">(AG266)*BT266</f>
        <v>0</v>
      </c>
      <c r="CV266" s="0" t="n">
        <f aca="false">(AH266)*BU266</f>
        <v>0.4</v>
      </c>
      <c r="CW266" s="0" t="n">
        <f aca="false">(AI266)*BV266</f>
        <v>0</v>
      </c>
      <c r="CX266" s="0" t="n">
        <f aca="false">(AJ266)*BW266</f>
        <v>0</v>
      </c>
      <c r="CY266" s="0" t="n">
        <f aca="false">(((R266+S266)*BZ266*1)/100)</f>
        <v>819.65</v>
      </c>
      <c r="CZ266" s="0" t="n">
        <f aca="false">(((R266+S266)*CA266*1)/100)</f>
        <v>504.4</v>
      </c>
      <c r="DN266" s="0" t="n">
        <v>0</v>
      </c>
      <c r="DO266" s="0" t="n">
        <v>0</v>
      </c>
      <c r="DP266" s="0" t="n">
        <v>1</v>
      </c>
      <c r="DQ266" s="0" t="n">
        <v>1</v>
      </c>
      <c r="DR266" s="0" t="n">
        <v>1</v>
      </c>
      <c r="DS266" s="0" t="n">
        <v>1</v>
      </c>
      <c r="DT266" s="0" t="n">
        <v>1</v>
      </c>
      <c r="DX266" s="0" t="n">
        <v>0</v>
      </c>
      <c r="EE266" s="0" t="n">
        <v>6855361</v>
      </c>
      <c r="EF266" s="0" t="n">
        <v>9</v>
      </c>
      <c r="EG266" s="0" t="s">
        <v>91</v>
      </c>
      <c r="EH266" s="0" t="n">
        <v>0</v>
      </c>
      <c r="EJ266" s="0" t="n">
        <v>2</v>
      </c>
      <c r="EK266" s="0" t="n">
        <v>189</v>
      </c>
      <c r="EL266" s="0" t="s">
        <v>247</v>
      </c>
      <c r="EQ266" s="0" t="n">
        <v>0</v>
      </c>
      <c r="ER266" s="0" t="n">
        <v>6.76</v>
      </c>
      <c r="ES266" s="0" t="n">
        <v>0</v>
      </c>
      <c r="ET266" s="0" t="n">
        <v>0</v>
      </c>
      <c r="EU266" s="0" t="n">
        <v>0</v>
      </c>
      <c r="EV266" s="0" t="n">
        <v>6.76</v>
      </c>
      <c r="EW266" s="0" t="n">
        <v>0.4</v>
      </c>
      <c r="EX266" s="0" t="n">
        <v>0</v>
      </c>
      <c r="EY266" s="0" t="n">
        <v>0</v>
      </c>
    </row>
    <row r="267" customFormat="false" ht="12.75" hidden="false" customHeight="false" outlineLevel="0" collapsed="false">
      <c r="A267" s="0" t="n">
        <v>17</v>
      </c>
      <c r="B267" s="0" t="n">
        <v>0</v>
      </c>
      <c r="C267" s="0" t="n">
        <f aca="false">ROW(SmtRes!A229)</f>
        <v>229</v>
      </c>
      <c r="D267" s="0" t="n">
        <f aca="false">ROW(EtalonRes!A229)</f>
        <v>229</v>
      </c>
      <c r="E267" s="0" t="s">
        <v>312</v>
      </c>
      <c r="F267" s="0" t="s">
        <v>258</v>
      </c>
      <c r="G267" s="0" t="s">
        <v>259</v>
      </c>
      <c r="I267" s="0" t="n">
        <v>64</v>
      </c>
      <c r="J267" s="0" t="n">
        <v>0</v>
      </c>
      <c r="O267" s="0" t="n">
        <f aca="false">ROUND(CP267*I267,0)</f>
        <v>2326</v>
      </c>
      <c r="P267" s="0" t="n">
        <f aca="false">ROUND(CQ267*I267,0)</f>
        <v>0</v>
      </c>
      <c r="Q267" s="0" t="n">
        <f aca="false">ROUND(CR267*I267,0)</f>
        <v>0</v>
      </c>
      <c r="R267" s="0" t="n">
        <f aca="false">ROUND(CS267*I267,0)</f>
        <v>0</v>
      </c>
      <c r="S267" s="0" t="n">
        <f aca="false">ROUND(CT267*I267,0)</f>
        <v>2326</v>
      </c>
      <c r="T267" s="0" t="n">
        <f aca="false">ROUND(CU267*I267,0)</f>
        <v>0</v>
      </c>
      <c r="U267" s="0" t="n">
        <f aca="false">CV267*I267</f>
        <v>128</v>
      </c>
      <c r="V267" s="0" t="n">
        <f aca="false">CW267*I267</f>
        <v>0</v>
      </c>
      <c r="W267" s="0" t="n">
        <f aca="false">ROUND(CX267*I267,0)</f>
        <v>0</v>
      </c>
      <c r="X267" s="0" t="n">
        <f aca="false">ROUND(CY267,0)</f>
        <v>1512</v>
      </c>
      <c r="Y267" s="0" t="n">
        <f aca="false">ROUND(CZ267,0)</f>
        <v>930</v>
      </c>
      <c r="AA267" s="0" t="n">
        <v>0</v>
      </c>
      <c r="AB267" s="0" t="n">
        <f aca="false">ROUND((AC267+AD267+AF267),2)</f>
        <v>36.34</v>
      </c>
      <c r="AC267" s="0" t="n">
        <f aca="false">ROUND((ES267),2)</f>
        <v>0</v>
      </c>
      <c r="AD267" s="0" t="n">
        <f aca="false">ROUND(((ET267)+(((EU267)*1.13)-(EU267))),2)</f>
        <v>0</v>
      </c>
      <c r="AE267" s="0" t="n">
        <f aca="false">ROUND(((EU267)*1.13),2)</f>
        <v>0</v>
      </c>
      <c r="AF267" s="0" t="n">
        <f aca="false">ROUND(((EV267)*1.13),2)</f>
        <v>36.34</v>
      </c>
      <c r="AG267" s="0" t="n">
        <f aca="false">ROUND((AP267),2)</f>
        <v>0</v>
      </c>
      <c r="AH267" s="0" t="n">
        <f aca="false">(EW267)</f>
        <v>2</v>
      </c>
      <c r="AI267" s="0" t="n">
        <f aca="false">(EX267)</f>
        <v>0</v>
      </c>
      <c r="AJ267" s="0" t="n">
        <f aca="false">ROUND((AS267),2)</f>
        <v>0</v>
      </c>
      <c r="AK267" s="0" t="n">
        <v>32.16</v>
      </c>
      <c r="AL267" s="0" t="n">
        <v>0</v>
      </c>
      <c r="AM267" s="0" t="n">
        <v>0</v>
      </c>
      <c r="AN267" s="0" t="n">
        <v>0</v>
      </c>
      <c r="AO267" s="0" t="n">
        <v>32.16</v>
      </c>
      <c r="AP267" s="0" t="n">
        <v>0</v>
      </c>
      <c r="AQ267" s="0" t="n">
        <v>2</v>
      </c>
      <c r="AR267" s="0" t="n">
        <v>0</v>
      </c>
      <c r="AS267" s="0" t="n">
        <v>0</v>
      </c>
      <c r="AT267" s="0" t="n">
        <f aca="false">BZ267</f>
        <v>65</v>
      </c>
      <c r="AU267" s="0" t="n">
        <f aca="false">CA267</f>
        <v>40</v>
      </c>
      <c r="AV267" s="0" t="n">
        <v>1</v>
      </c>
      <c r="AW267" s="0" t="n">
        <v>1</v>
      </c>
      <c r="AX267" s="0" t="n">
        <v>1</v>
      </c>
      <c r="AY267" s="0" t="n">
        <v>1</v>
      </c>
      <c r="AZ267" s="0" t="n">
        <v>1</v>
      </c>
      <c r="BA267" s="0" t="n">
        <v>1</v>
      </c>
      <c r="BB267" s="0" t="n">
        <v>1</v>
      </c>
      <c r="BC267" s="0" t="n">
        <v>1</v>
      </c>
      <c r="BH267" s="0" t="n">
        <v>0</v>
      </c>
      <c r="BI267" s="0" t="n">
        <v>2</v>
      </c>
      <c r="BJ267" s="0" t="s">
        <v>260</v>
      </c>
      <c r="BM267" s="0" t="n">
        <v>189</v>
      </c>
      <c r="BN267" s="0" t="n">
        <v>0</v>
      </c>
      <c r="BO267" s="0" t="s">
        <v>258</v>
      </c>
      <c r="BP267" s="0" t="n">
        <v>1</v>
      </c>
      <c r="BQ267" s="0" t="n">
        <v>9</v>
      </c>
      <c r="BR267" s="0" t="n">
        <v>0</v>
      </c>
      <c r="BS267" s="0" t="n">
        <v>1</v>
      </c>
      <c r="BT267" s="0" t="n">
        <v>1</v>
      </c>
      <c r="BU267" s="0" t="n">
        <v>1</v>
      </c>
      <c r="BV267" s="0" t="n">
        <v>1</v>
      </c>
      <c r="BW267" s="0" t="n">
        <v>1</v>
      </c>
      <c r="BX267" s="0" t="n">
        <v>1</v>
      </c>
      <c r="BZ267" s="0" t="n">
        <v>65</v>
      </c>
      <c r="CA267" s="0" t="n">
        <v>40</v>
      </c>
      <c r="CF267" s="0" t="n">
        <v>0</v>
      </c>
      <c r="CG267" s="0" t="n">
        <v>0</v>
      </c>
      <c r="CM267" s="0" t="n">
        <v>0</v>
      </c>
      <c r="CO267" s="0" t="n">
        <v>0</v>
      </c>
      <c r="CP267" s="0" t="n">
        <f aca="false">(AB267)*AZ267</f>
        <v>36.34</v>
      </c>
      <c r="CQ267" s="0" t="n">
        <f aca="false">(AC267)*BC267</f>
        <v>0</v>
      </c>
      <c r="CR267" s="0" t="n">
        <f aca="false">(AD267)*BB267</f>
        <v>0</v>
      </c>
      <c r="CS267" s="0" t="n">
        <f aca="false">(AE267)*BS267</f>
        <v>0</v>
      </c>
      <c r="CT267" s="0" t="n">
        <f aca="false">(AF267)*BA267</f>
        <v>36.34</v>
      </c>
      <c r="CU267" s="0" t="n">
        <f aca="false">(AG267)*BT267</f>
        <v>0</v>
      </c>
      <c r="CV267" s="0" t="n">
        <f aca="false">(AH267)*BU267</f>
        <v>2</v>
      </c>
      <c r="CW267" s="0" t="n">
        <f aca="false">(AI267)*BV267</f>
        <v>0</v>
      </c>
      <c r="CX267" s="0" t="n">
        <f aca="false">(AJ267)*BW267</f>
        <v>0</v>
      </c>
      <c r="CY267" s="0" t="n">
        <f aca="false">(((R267+S267)*BZ267*1)/100)</f>
        <v>1511.9</v>
      </c>
      <c r="CZ267" s="0" t="n">
        <f aca="false">(((R267+S267)*CA267*1)/100)</f>
        <v>930.4</v>
      </c>
      <c r="DN267" s="0" t="n">
        <v>0</v>
      </c>
      <c r="DO267" s="0" t="n">
        <v>0</v>
      </c>
      <c r="DP267" s="0" t="n">
        <v>1</v>
      </c>
      <c r="DQ267" s="0" t="n">
        <v>1</v>
      </c>
      <c r="DR267" s="0" t="n">
        <v>1</v>
      </c>
      <c r="DS267" s="0" t="n">
        <v>1</v>
      </c>
      <c r="DT267" s="0" t="n">
        <v>1</v>
      </c>
      <c r="DX267" s="0" t="n">
        <v>0</v>
      </c>
      <c r="EE267" s="0" t="n">
        <v>6855361</v>
      </c>
      <c r="EF267" s="0" t="n">
        <v>9</v>
      </c>
      <c r="EG267" s="0" t="s">
        <v>91</v>
      </c>
      <c r="EH267" s="0" t="n">
        <v>0</v>
      </c>
      <c r="EJ267" s="0" t="n">
        <v>2</v>
      </c>
      <c r="EK267" s="0" t="n">
        <v>189</v>
      </c>
      <c r="EL267" s="0" t="s">
        <v>247</v>
      </c>
      <c r="EQ267" s="0" t="n">
        <v>0</v>
      </c>
      <c r="ER267" s="0" t="n">
        <v>32.16</v>
      </c>
      <c r="ES267" s="0" t="n">
        <v>0</v>
      </c>
      <c r="ET267" s="0" t="n">
        <v>0</v>
      </c>
      <c r="EU267" s="0" t="n">
        <v>0</v>
      </c>
      <c r="EV267" s="0" t="n">
        <v>32.16</v>
      </c>
      <c r="EW267" s="0" t="n">
        <v>2</v>
      </c>
      <c r="EX267" s="0" t="n">
        <v>0</v>
      </c>
      <c r="EY267" s="0" t="n">
        <v>0</v>
      </c>
    </row>
    <row r="269" customFormat="false" ht="12.75" hidden="false" customHeight="false" outlineLevel="0" collapsed="false">
      <c r="A269" s="51" t="n">
        <v>51</v>
      </c>
      <c r="B269" s="51" t="n">
        <f aca="false">B251</f>
        <v>0</v>
      </c>
      <c r="C269" s="51" t="n">
        <f aca="false">A251</f>
        <v>3</v>
      </c>
      <c r="D269" s="51" t="n">
        <f aca="false">ROW(A251)</f>
        <v>251</v>
      </c>
      <c r="E269" s="51"/>
      <c r="F269" s="51" t="str">
        <f aca="false">IF(F251&lt;&gt;"",F251,"")</f>
        <v>Новая локальная смета</v>
      </c>
      <c r="G269" s="51" t="str">
        <f aca="false">IF(G251&lt;&gt;"",G251,"")</f>
        <v>№ЭЛП - 805 Пусконаладочные работы электрооборудования.</v>
      </c>
      <c r="H269" s="51"/>
      <c r="I269" s="51"/>
      <c r="J269" s="51"/>
      <c r="K269" s="51"/>
      <c r="L269" s="51"/>
      <c r="M269" s="51"/>
      <c r="N269" s="51"/>
      <c r="O269" s="51" t="n">
        <f aca="false">ROUND(AB269,0)</f>
        <v>14035</v>
      </c>
      <c r="P269" s="51" t="n">
        <f aca="false">ROUND(AC269,0)</f>
        <v>0</v>
      </c>
      <c r="Q269" s="51" t="n">
        <f aca="false">ROUND(AD269,0)</f>
        <v>0</v>
      </c>
      <c r="R269" s="51" t="n">
        <f aca="false">ROUND(AE269,0)</f>
        <v>0</v>
      </c>
      <c r="S269" s="51" t="n">
        <f aca="false">ROUND(AF269,0)</f>
        <v>14035</v>
      </c>
      <c r="T269" s="51" t="n">
        <f aca="false">ROUND(AG269,0)</f>
        <v>0</v>
      </c>
      <c r="U269" s="51" t="n">
        <f aca="false">ROUND(AH269,0)</f>
        <v>789</v>
      </c>
      <c r="V269" s="51" t="n">
        <f aca="false">ROUND(AI269,0)</f>
        <v>0</v>
      </c>
      <c r="W269" s="51" t="n">
        <f aca="false">ROUND(AJ269,0)</f>
        <v>0</v>
      </c>
      <c r="X269" s="51" t="n">
        <f aca="false">ROUND(AK269,0)</f>
        <v>9123</v>
      </c>
      <c r="Y269" s="51" t="n">
        <f aca="false">ROUND(AL269,0)</f>
        <v>5613</v>
      </c>
      <c r="Z269" s="51"/>
      <c r="AA269" s="51"/>
      <c r="AB269" s="51" t="n">
        <f aca="false">ROUND(SUMIF(AA255:AA267,"=0",O255:O267),0)</f>
        <v>14035</v>
      </c>
      <c r="AC269" s="51" t="n">
        <f aca="false">ROUND(SUMIF(AA255:AA267,"=0",P255:P267),0)</f>
        <v>0</v>
      </c>
      <c r="AD269" s="51" t="n">
        <f aca="false">ROUND(SUMIF(AA255:AA267,"=0",Q255:Q267),0)</f>
        <v>0</v>
      </c>
      <c r="AE269" s="51" t="n">
        <f aca="false">ROUND(SUMIF(AA255:AA267,"=0",R255:R267),0)</f>
        <v>0</v>
      </c>
      <c r="AF269" s="51" t="n">
        <f aca="false">ROUND(SUMIF(AA255:AA267,"=0",S255:S267),0)</f>
        <v>14035</v>
      </c>
      <c r="AG269" s="51" t="n">
        <f aca="false">ROUND(SUMIF(AA255:AA267,"=0",T255:T267),0)</f>
        <v>0</v>
      </c>
      <c r="AH269" s="51" t="n">
        <f aca="false">ROUND(SUMIF(AA255:AA267,"=0",U255:U267),0)</f>
        <v>789</v>
      </c>
      <c r="AI269" s="51" t="n">
        <f aca="false">ROUND(SUMIF(AA255:AA267,"=0",V255:V267),0)</f>
        <v>0</v>
      </c>
      <c r="AJ269" s="51" t="n">
        <f aca="false">ROUND(SUMIF(AA255:AA267,"=0",W255:W267),0)</f>
        <v>0</v>
      </c>
      <c r="AK269" s="51" t="n">
        <f aca="false">ROUND(SUMIF(AA255:AA267,"=0",X255:X267),0)</f>
        <v>9123</v>
      </c>
      <c r="AL269" s="51" t="n">
        <f aca="false">ROUND(SUMIF(AA255:AA267,"=0",Y255:Y267),0)</f>
        <v>5613</v>
      </c>
      <c r="AM269" s="51" t="n">
        <v>0</v>
      </c>
    </row>
    <row r="271" customFormat="false" ht="12.75" hidden="false" customHeight="false" outlineLevel="0" collapsed="false">
      <c r="A271" s="52" t="n">
        <v>50</v>
      </c>
      <c r="B271" s="52" t="n">
        <v>0</v>
      </c>
      <c r="C271" s="52" t="n">
        <v>0</v>
      </c>
      <c r="D271" s="52" t="n">
        <v>1</v>
      </c>
      <c r="E271" s="52" t="n">
        <v>0</v>
      </c>
      <c r="F271" s="52" t="n">
        <f aca="false">Source!O269</f>
        <v>14035</v>
      </c>
      <c r="G271" s="52" t="s">
        <v>137</v>
      </c>
      <c r="H271" s="52" t="s">
        <v>138</v>
      </c>
      <c r="I271" s="52"/>
      <c r="J271" s="52"/>
      <c r="K271" s="52" t="n">
        <v>201</v>
      </c>
      <c r="L271" s="52" t="n">
        <v>1</v>
      </c>
      <c r="M271" s="52" t="n">
        <v>3</v>
      </c>
      <c r="N271" s="52"/>
    </row>
    <row r="272" customFormat="false" ht="12.75" hidden="false" customHeight="false" outlineLevel="0" collapsed="false">
      <c r="A272" s="52" t="n">
        <v>50</v>
      </c>
      <c r="B272" s="52" t="n">
        <v>0</v>
      </c>
      <c r="C272" s="52" t="n">
        <v>0</v>
      </c>
      <c r="D272" s="52" t="n">
        <v>1</v>
      </c>
      <c r="E272" s="52" t="n">
        <v>202</v>
      </c>
      <c r="F272" s="52" t="n">
        <f aca="false">Source!P269</f>
        <v>0</v>
      </c>
      <c r="G272" s="52" t="s">
        <v>139</v>
      </c>
      <c r="H272" s="52" t="s">
        <v>140</v>
      </c>
      <c r="I272" s="52"/>
      <c r="J272" s="52"/>
      <c r="K272" s="52" t="n">
        <v>202</v>
      </c>
      <c r="L272" s="52" t="n">
        <v>2</v>
      </c>
      <c r="M272" s="52" t="n">
        <v>3</v>
      </c>
      <c r="N272" s="52"/>
    </row>
    <row r="273" customFormat="false" ht="12.75" hidden="false" customHeight="false" outlineLevel="0" collapsed="false">
      <c r="A273" s="52" t="n">
        <v>50</v>
      </c>
      <c r="B273" s="52" t="n">
        <v>0</v>
      </c>
      <c r="C273" s="52" t="n">
        <v>0</v>
      </c>
      <c r="D273" s="52" t="n">
        <v>1</v>
      </c>
      <c r="E273" s="52" t="n">
        <v>203</v>
      </c>
      <c r="F273" s="52" t="n">
        <f aca="false">Source!Q269</f>
        <v>0</v>
      </c>
      <c r="G273" s="52" t="s">
        <v>141</v>
      </c>
      <c r="H273" s="52" t="s">
        <v>142</v>
      </c>
      <c r="I273" s="52"/>
      <c r="J273" s="52"/>
      <c r="K273" s="52" t="n">
        <v>203</v>
      </c>
      <c r="L273" s="52" t="n">
        <v>3</v>
      </c>
      <c r="M273" s="52" t="n">
        <v>3</v>
      </c>
      <c r="N273" s="52"/>
    </row>
    <row r="274" customFormat="false" ht="12.75" hidden="false" customHeight="false" outlineLevel="0" collapsed="false">
      <c r="A274" s="52" t="n">
        <v>50</v>
      </c>
      <c r="B274" s="52" t="n">
        <v>0</v>
      </c>
      <c r="C274" s="52" t="n">
        <v>0</v>
      </c>
      <c r="D274" s="52" t="n">
        <v>1</v>
      </c>
      <c r="E274" s="52" t="n">
        <v>204</v>
      </c>
      <c r="F274" s="52" t="n">
        <f aca="false">Source!R269</f>
        <v>0</v>
      </c>
      <c r="G274" s="52" t="s">
        <v>143</v>
      </c>
      <c r="H274" s="52" t="s">
        <v>144</v>
      </c>
      <c r="I274" s="52"/>
      <c r="J274" s="52"/>
      <c r="K274" s="52" t="n">
        <v>204</v>
      </c>
      <c r="L274" s="52" t="n">
        <v>4</v>
      </c>
      <c r="M274" s="52" t="n">
        <v>3</v>
      </c>
      <c r="N274" s="52"/>
    </row>
    <row r="275" customFormat="false" ht="12.75" hidden="false" customHeight="false" outlineLevel="0" collapsed="false">
      <c r="A275" s="52" t="n">
        <v>50</v>
      </c>
      <c r="B275" s="52" t="n">
        <v>0</v>
      </c>
      <c r="C275" s="52" t="n">
        <v>0</v>
      </c>
      <c r="D275" s="52" t="n">
        <v>1</v>
      </c>
      <c r="E275" s="52" t="n">
        <v>205</v>
      </c>
      <c r="F275" s="52" t="n">
        <f aca="false">Source!S269</f>
        <v>14035</v>
      </c>
      <c r="G275" s="52" t="s">
        <v>145</v>
      </c>
      <c r="H275" s="52" t="s">
        <v>146</v>
      </c>
      <c r="I275" s="52"/>
      <c r="J275" s="52"/>
      <c r="K275" s="52" t="n">
        <v>205</v>
      </c>
      <c r="L275" s="52" t="n">
        <v>5</v>
      </c>
      <c r="M275" s="52" t="n">
        <v>3</v>
      </c>
      <c r="N275" s="52"/>
    </row>
    <row r="276" customFormat="false" ht="12.75" hidden="false" customHeight="false" outlineLevel="0" collapsed="false">
      <c r="A276" s="52" t="n">
        <v>50</v>
      </c>
      <c r="B276" s="52" t="n">
        <v>0</v>
      </c>
      <c r="C276" s="52" t="n">
        <v>0</v>
      </c>
      <c r="D276" s="52" t="n">
        <v>1</v>
      </c>
      <c r="E276" s="52" t="n">
        <v>206</v>
      </c>
      <c r="F276" s="52" t="n">
        <f aca="false">Source!T269</f>
        <v>0</v>
      </c>
      <c r="G276" s="52" t="s">
        <v>147</v>
      </c>
      <c r="H276" s="52" t="s">
        <v>148</v>
      </c>
      <c r="I276" s="52"/>
      <c r="J276" s="52"/>
      <c r="K276" s="52" t="n">
        <v>206</v>
      </c>
      <c r="L276" s="52" t="n">
        <v>6</v>
      </c>
      <c r="M276" s="52" t="n">
        <v>3</v>
      </c>
      <c r="N276" s="52"/>
    </row>
    <row r="277" customFormat="false" ht="12.75" hidden="false" customHeight="false" outlineLevel="0" collapsed="false">
      <c r="A277" s="52" t="n">
        <v>50</v>
      </c>
      <c r="B277" s="52" t="n">
        <v>0</v>
      </c>
      <c r="C277" s="52" t="n">
        <v>0</v>
      </c>
      <c r="D277" s="52" t="n">
        <v>1</v>
      </c>
      <c r="E277" s="52" t="n">
        <v>207</v>
      </c>
      <c r="F277" s="52" t="n">
        <f aca="false">Source!U269</f>
        <v>789</v>
      </c>
      <c r="G277" s="52" t="s">
        <v>149</v>
      </c>
      <c r="H277" s="52" t="s">
        <v>150</v>
      </c>
      <c r="I277" s="52"/>
      <c r="J277" s="52"/>
      <c r="K277" s="52" t="n">
        <v>207</v>
      </c>
      <c r="L277" s="52" t="n">
        <v>7</v>
      </c>
      <c r="M277" s="52" t="n">
        <v>3</v>
      </c>
      <c r="N277" s="52"/>
    </row>
    <row r="278" customFormat="false" ht="12.75" hidden="false" customHeight="false" outlineLevel="0" collapsed="false">
      <c r="A278" s="52" t="n">
        <v>50</v>
      </c>
      <c r="B278" s="52" t="n">
        <v>0</v>
      </c>
      <c r="C278" s="52" t="n">
        <v>0</v>
      </c>
      <c r="D278" s="52" t="n">
        <v>1</v>
      </c>
      <c r="E278" s="52" t="n">
        <v>208</v>
      </c>
      <c r="F278" s="52" t="n">
        <f aca="false">Source!V269</f>
        <v>0</v>
      </c>
      <c r="G278" s="52" t="s">
        <v>151</v>
      </c>
      <c r="H278" s="52" t="s">
        <v>152</v>
      </c>
      <c r="I278" s="52"/>
      <c r="J278" s="52"/>
      <c r="K278" s="52" t="n">
        <v>208</v>
      </c>
      <c r="L278" s="52" t="n">
        <v>8</v>
      </c>
      <c r="M278" s="52" t="n">
        <v>3</v>
      </c>
      <c r="N278" s="52"/>
    </row>
    <row r="279" customFormat="false" ht="12.75" hidden="false" customHeight="false" outlineLevel="0" collapsed="false">
      <c r="A279" s="52" t="n">
        <v>50</v>
      </c>
      <c r="B279" s="52" t="n">
        <v>0</v>
      </c>
      <c r="C279" s="52" t="n">
        <v>0</v>
      </c>
      <c r="D279" s="52" t="n">
        <v>1</v>
      </c>
      <c r="E279" s="52" t="n">
        <v>209</v>
      </c>
      <c r="F279" s="52" t="n">
        <f aca="false">Source!W269</f>
        <v>0</v>
      </c>
      <c r="G279" s="52" t="s">
        <v>153</v>
      </c>
      <c r="H279" s="52" t="s">
        <v>154</v>
      </c>
      <c r="I279" s="52"/>
      <c r="J279" s="52"/>
      <c r="K279" s="52" t="n">
        <v>209</v>
      </c>
      <c r="L279" s="52" t="n">
        <v>9</v>
      </c>
      <c r="M279" s="52" t="n">
        <v>3</v>
      </c>
      <c r="N279" s="52"/>
    </row>
    <row r="280" customFormat="false" ht="12.75" hidden="false" customHeight="false" outlineLevel="0" collapsed="false">
      <c r="A280" s="52" t="n">
        <v>50</v>
      </c>
      <c r="B280" s="52" t="n">
        <v>0</v>
      </c>
      <c r="C280" s="52" t="n">
        <v>0</v>
      </c>
      <c r="D280" s="52" t="n">
        <v>1</v>
      </c>
      <c r="E280" s="52" t="n">
        <v>0</v>
      </c>
      <c r="F280" s="52" t="n">
        <f aca="false">Source!X269</f>
        <v>9123</v>
      </c>
      <c r="G280" s="52" t="s">
        <v>155</v>
      </c>
      <c r="H280" s="52" t="s">
        <v>156</v>
      </c>
      <c r="I280" s="52"/>
      <c r="J280" s="52"/>
      <c r="K280" s="52" t="n">
        <v>210</v>
      </c>
      <c r="L280" s="52" t="n">
        <v>10</v>
      </c>
      <c r="M280" s="52" t="n">
        <v>3</v>
      </c>
      <c r="N280" s="52"/>
    </row>
    <row r="281" customFormat="false" ht="12.75" hidden="false" customHeight="false" outlineLevel="0" collapsed="false">
      <c r="A281" s="52" t="n">
        <v>50</v>
      </c>
      <c r="B281" s="52" t="n">
        <v>0</v>
      </c>
      <c r="C281" s="52" t="n">
        <v>0</v>
      </c>
      <c r="D281" s="52" t="n">
        <v>1</v>
      </c>
      <c r="E281" s="52" t="n">
        <v>0</v>
      </c>
      <c r="F281" s="52" t="n">
        <f aca="false">Source!Y269</f>
        <v>5613</v>
      </c>
      <c r="G281" s="52" t="s">
        <v>157</v>
      </c>
      <c r="H281" s="52" t="s">
        <v>158</v>
      </c>
      <c r="I281" s="52"/>
      <c r="J281" s="52"/>
      <c r="K281" s="52" t="n">
        <v>211</v>
      </c>
      <c r="L281" s="52" t="n">
        <v>11</v>
      </c>
      <c r="M281" s="52" t="n">
        <v>3</v>
      </c>
      <c r="N281" s="52"/>
    </row>
    <row r="282" customFormat="false" ht="12.75" hidden="false" customHeight="false" outlineLevel="0" collapsed="false">
      <c r="A282" s="52" t="n">
        <v>50</v>
      </c>
      <c r="B282" s="52" t="n">
        <v>0</v>
      </c>
      <c r="C282" s="52" t="n">
        <v>0</v>
      </c>
      <c r="D282" s="52" t="n">
        <v>2</v>
      </c>
      <c r="E282" s="52" t="n">
        <v>201</v>
      </c>
      <c r="F282" s="52" t="n">
        <f aca="false">ROUND(ROUND(Source!F271,0),0)</f>
        <v>14035</v>
      </c>
      <c r="G282" s="52" t="s">
        <v>159</v>
      </c>
      <c r="H282" s="52" t="s">
        <v>160</v>
      </c>
      <c r="I282" s="52"/>
      <c r="J282" s="52"/>
      <c r="K282" s="52" t="n">
        <v>212</v>
      </c>
      <c r="L282" s="52" t="n">
        <v>12</v>
      </c>
      <c r="M282" s="52" t="n">
        <v>0</v>
      </c>
      <c r="N282" s="52"/>
    </row>
    <row r="283" customFormat="false" ht="12.75" hidden="false" customHeight="false" outlineLevel="0" collapsed="false">
      <c r="A283" s="52" t="n">
        <v>50</v>
      </c>
      <c r="B283" s="52" t="n">
        <v>0</v>
      </c>
      <c r="C283" s="52" t="n">
        <v>0</v>
      </c>
      <c r="D283" s="52" t="n">
        <v>2</v>
      </c>
      <c r="E283" s="52" t="n">
        <v>210</v>
      </c>
      <c r="F283" s="52" t="n">
        <f aca="false">ROUND(ROUND(Source!F280,0),0)</f>
        <v>9123</v>
      </c>
      <c r="G283" s="52" t="s">
        <v>161</v>
      </c>
      <c r="H283" s="52" t="s">
        <v>156</v>
      </c>
      <c r="I283" s="52"/>
      <c r="J283" s="52"/>
      <c r="K283" s="52" t="n">
        <v>212</v>
      </c>
      <c r="L283" s="52" t="n">
        <v>13</v>
      </c>
      <c r="M283" s="52" t="n">
        <v>0</v>
      </c>
      <c r="N283" s="52"/>
    </row>
    <row r="284" customFormat="false" ht="12.75" hidden="false" customHeight="false" outlineLevel="0" collapsed="false">
      <c r="A284" s="52" t="n">
        <v>50</v>
      </c>
      <c r="B284" s="52" t="n">
        <v>0</v>
      </c>
      <c r="C284" s="52" t="n">
        <v>0</v>
      </c>
      <c r="D284" s="52" t="n">
        <v>2</v>
      </c>
      <c r="E284" s="52" t="n">
        <v>211</v>
      </c>
      <c r="F284" s="52" t="n">
        <f aca="false">ROUND(ROUND(Source!F281,0),0)</f>
        <v>5613</v>
      </c>
      <c r="G284" s="52" t="s">
        <v>162</v>
      </c>
      <c r="H284" s="52" t="s">
        <v>158</v>
      </c>
      <c r="I284" s="52"/>
      <c r="J284" s="52"/>
      <c r="K284" s="52" t="n">
        <v>212</v>
      </c>
      <c r="L284" s="52" t="n">
        <v>14</v>
      </c>
      <c r="M284" s="52" t="n">
        <v>0</v>
      </c>
      <c r="N284" s="52"/>
    </row>
    <row r="285" customFormat="false" ht="12.75" hidden="false" customHeight="false" outlineLevel="0" collapsed="false">
      <c r="A285" s="52" t="n">
        <v>50</v>
      </c>
      <c r="B285" s="52" t="n">
        <v>0</v>
      </c>
      <c r="C285" s="52" t="n">
        <v>0</v>
      </c>
      <c r="D285" s="52" t="n">
        <v>2</v>
      </c>
      <c r="E285" s="52" t="n">
        <v>0</v>
      </c>
      <c r="F285" s="52" t="n">
        <f aca="false">ROUND(Source!F282+Source!F283+Source!F284,0)</f>
        <v>28771</v>
      </c>
      <c r="G285" s="52" t="s">
        <v>163</v>
      </c>
      <c r="H285" s="52" t="s">
        <v>164</v>
      </c>
      <c r="I285" s="52"/>
      <c r="J285" s="52"/>
      <c r="K285" s="52" t="n">
        <v>212</v>
      </c>
      <c r="L285" s="52" t="n">
        <v>15</v>
      </c>
      <c r="M285" s="52" t="n">
        <v>0</v>
      </c>
      <c r="N285" s="52"/>
    </row>
    <row r="286" customFormat="false" ht="12.75" hidden="false" customHeight="false" outlineLevel="0" collapsed="false">
      <c r="G286" s="0" t="n">
        <v>0</v>
      </c>
    </row>
    <row r="287" customFormat="false" ht="12.75" hidden="false" customHeight="false" outlineLevel="0" collapsed="false">
      <c r="A287" s="50" t="n">
        <v>3</v>
      </c>
      <c r="B287" s="50" t="n">
        <v>0</v>
      </c>
      <c r="C287" s="50"/>
      <c r="D287" s="50" t="n">
        <f aca="false">ROW(A315)</f>
        <v>315</v>
      </c>
      <c r="E287" s="50"/>
      <c r="F287" s="50" t="s">
        <v>79</v>
      </c>
      <c r="G287" s="50" t="s">
        <v>313</v>
      </c>
      <c r="H287" s="50"/>
      <c r="I287" s="50"/>
      <c r="J287" s="50"/>
      <c r="K287" s="50"/>
      <c r="L287" s="50"/>
      <c r="M287" s="50"/>
      <c r="N287" s="50"/>
      <c r="O287" s="50"/>
      <c r="P287" s="50"/>
      <c r="Q287" s="50"/>
      <c r="R287" s="50"/>
      <c r="S287" s="50"/>
      <c r="T287" s="50"/>
      <c r="U287" s="50"/>
      <c r="V287" s="50"/>
      <c r="W287" s="50"/>
      <c r="X287" s="50" t="n">
        <v>0</v>
      </c>
      <c r="Y287" s="50"/>
      <c r="Z287" s="50"/>
      <c r="AA287" s="50"/>
      <c r="AB287" s="50"/>
      <c r="AC287" s="50"/>
      <c r="AD287" s="50"/>
      <c r="AE287" s="50"/>
      <c r="AF287" s="50"/>
      <c r="AG287" s="50"/>
      <c r="AH287" s="50"/>
      <c r="AI287" s="50"/>
      <c r="AJ287" s="50" t="n">
        <v>0</v>
      </c>
      <c r="AK287" s="50" t="n">
        <v>0</v>
      </c>
      <c r="AL287" s="50" t="n">
        <v>0</v>
      </c>
      <c r="AM287" s="50"/>
      <c r="BE287" s="0" t="s">
        <v>314</v>
      </c>
      <c r="BF287" s="0" t="n">
        <v>0</v>
      </c>
      <c r="BG287" s="0" t="n">
        <v>0</v>
      </c>
    </row>
    <row r="289" customFormat="false" ht="12.75" hidden="false" customHeight="false" outlineLevel="0" collapsed="false">
      <c r="A289" s="51" t="n">
        <v>52</v>
      </c>
      <c r="B289" s="51" t="n">
        <f aca="false">B315</f>
        <v>0</v>
      </c>
      <c r="C289" s="51" t="n">
        <f aca="false">C315</f>
        <v>3</v>
      </c>
      <c r="D289" s="51" t="n">
        <f aca="false">D315</f>
        <v>287</v>
      </c>
      <c r="E289" s="51" t="n">
        <f aca="false">E315</f>
        <v>0</v>
      </c>
      <c r="F289" s="51" t="str">
        <f aca="false">F315</f>
        <v>Новая локальная смета</v>
      </c>
      <c r="G289" s="51" t="str">
        <f aca="false">G315</f>
        <v>№ 20-112-09 Ограждение вдоль береговой полосы.</v>
      </c>
      <c r="H289" s="51" t="n">
        <f aca="false">H315</f>
        <v>0</v>
      </c>
      <c r="I289" s="51" t="n">
        <f aca="false">I315</f>
        <v>0</v>
      </c>
      <c r="J289" s="51" t="n">
        <f aca="false">J315</f>
        <v>0</v>
      </c>
      <c r="K289" s="51" t="n">
        <f aca="false">K315</f>
        <v>0</v>
      </c>
      <c r="L289" s="51" t="n">
        <f aca="false">L315</f>
        <v>0</v>
      </c>
      <c r="M289" s="51" t="n">
        <f aca="false">M315</f>
        <v>0</v>
      </c>
      <c r="N289" s="51" t="n">
        <f aca="false">N315</f>
        <v>0</v>
      </c>
      <c r="O289" s="51" t="n">
        <f aca="false">O315</f>
        <v>1252</v>
      </c>
      <c r="P289" s="51" t="n">
        <f aca="false">P315</f>
        <v>396</v>
      </c>
      <c r="Q289" s="51" t="n">
        <f aca="false">Q315</f>
        <v>315</v>
      </c>
      <c r="R289" s="51" t="n">
        <f aca="false">R315</f>
        <v>40</v>
      </c>
      <c r="S289" s="51" t="n">
        <f aca="false">S315</f>
        <v>542</v>
      </c>
      <c r="T289" s="51" t="n">
        <f aca="false">T315</f>
        <v>0</v>
      </c>
      <c r="U289" s="51" t="n">
        <f aca="false">U315</f>
        <v>39</v>
      </c>
      <c r="V289" s="51" t="n">
        <f aca="false">V315</f>
        <v>2</v>
      </c>
      <c r="W289" s="51" t="n">
        <f aca="false">W315</f>
        <v>0</v>
      </c>
      <c r="X289" s="51" t="n">
        <f aca="false">X315</f>
        <v>757</v>
      </c>
      <c r="Y289" s="51" t="n">
        <f aca="false">Y315</f>
        <v>495</v>
      </c>
      <c r="Z289" s="51" t="n">
        <f aca="false">Z315</f>
        <v>0</v>
      </c>
      <c r="AA289" s="51" t="n">
        <f aca="false">AA315</f>
        <v>0</v>
      </c>
      <c r="AB289" s="51" t="n">
        <f aca="false">AB315</f>
        <v>0</v>
      </c>
      <c r="AC289" s="51" t="n">
        <f aca="false">AC315</f>
        <v>0</v>
      </c>
      <c r="AD289" s="51" t="n">
        <f aca="false">AD315</f>
        <v>0</v>
      </c>
      <c r="AE289" s="51" t="n">
        <f aca="false">AE315</f>
        <v>0</v>
      </c>
      <c r="AF289" s="51" t="n">
        <f aca="false">AF315</f>
        <v>0</v>
      </c>
      <c r="AG289" s="51" t="n">
        <f aca="false">AG315</f>
        <v>0</v>
      </c>
      <c r="AH289" s="51" t="n">
        <f aca="false">AH315</f>
        <v>0</v>
      </c>
      <c r="AI289" s="51" t="n">
        <f aca="false">AI315</f>
        <v>0</v>
      </c>
      <c r="AJ289" s="51" t="n">
        <f aca="false">AJ315</f>
        <v>0</v>
      </c>
      <c r="AK289" s="51" t="n">
        <f aca="false">AK315</f>
        <v>0</v>
      </c>
      <c r="AL289" s="51" t="n">
        <f aca="false">AL315</f>
        <v>0</v>
      </c>
      <c r="AM289" s="51" t="n">
        <f aca="false">AM315</f>
        <v>0</v>
      </c>
    </row>
    <row r="291" customFormat="false" ht="12.75" hidden="false" customHeight="false" outlineLevel="0" collapsed="false">
      <c r="A291" s="0" t="n">
        <v>19</v>
      </c>
      <c r="B291" s="0" t="n">
        <v>0</v>
      </c>
      <c r="G291" s="0" t="s">
        <v>82</v>
      </c>
      <c r="AA291" s="0" t="n">
        <v>1</v>
      </c>
      <c r="DX291" s="0" t="n">
        <v>0</v>
      </c>
    </row>
    <row r="292" customFormat="false" ht="12.75" hidden="false" customHeight="false" outlineLevel="0" collapsed="false">
      <c r="G292" s="0" t="n">
        <v>0</v>
      </c>
    </row>
    <row r="293" customFormat="false" ht="12.75" hidden="false" customHeight="false" outlineLevel="0" collapsed="false">
      <c r="A293" s="50" t="n">
        <v>4</v>
      </c>
      <c r="B293" s="50" t="n">
        <v>0</v>
      </c>
      <c r="C293" s="50"/>
      <c r="D293" s="50" t="n">
        <f aca="false">ROW(A301)</f>
        <v>301</v>
      </c>
      <c r="E293" s="50"/>
      <c r="F293" s="50" t="s">
        <v>83</v>
      </c>
      <c r="G293" s="50" t="s">
        <v>315</v>
      </c>
      <c r="H293" s="50"/>
      <c r="I293" s="50"/>
      <c r="J293" s="50"/>
      <c r="K293" s="50"/>
      <c r="L293" s="50"/>
      <c r="M293" s="50"/>
      <c r="N293" s="50"/>
      <c r="O293" s="50"/>
      <c r="P293" s="50"/>
      <c r="Q293" s="50"/>
      <c r="R293" s="50"/>
      <c r="S293" s="50"/>
      <c r="T293" s="50"/>
      <c r="U293" s="50"/>
      <c r="V293" s="50"/>
      <c r="W293" s="50"/>
      <c r="X293" s="50" t="n">
        <v>0</v>
      </c>
      <c r="Y293" s="50"/>
      <c r="Z293" s="50"/>
      <c r="AA293" s="50"/>
      <c r="AB293" s="50"/>
      <c r="AC293" s="50"/>
      <c r="AD293" s="50"/>
      <c r="AE293" s="50"/>
      <c r="AF293" s="50"/>
      <c r="AG293" s="50"/>
      <c r="AH293" s="50"/>
      <c r="AI293" s="50"/>
      <c r="AJ293" s="50"/>
      <c r="AK293" s="50"/>
      <c r="AL293" s="50" t="n">
        <v>0</v>
      </c>
      <c r="AM293" s="50"/>
      <c r="BE293" s="0" t="s">
        <v>316</v>
      </c>
      <c r="BF293" s="0" t="n">
        <v>0</v>
      </c>
      <c r="BG293" s="0" t="n">
        <v>0</v>
      </c>
    </row>
    <row r="295" customFormat="false" ht="12.75" hidden="false" customHeight="false" outlineLevel="0" collapsed="false">
      <c r="A295" s="51" t="n">
        <v>52</v>
      </c>
      <c r="B295" s="51" t="n">
        <f aca="false">B301</f>
        <v>0</v>
      </c>
      <c r="C295" s="51" t="n">
        <f aca="false">C301</f>
        <v>4</v>
      </c>
      <c r="D295" s="51" t="n">
        <f aca="false">D301</f>
        <v>293</v>
      </c>
      <c r="E295" s="51" t="n">
        <f aca="false">E301</f>
        <v>0</v>
      </c>
      <c r="F295" s="51" t="str">
        <f aca="false">F301</f>
        <v>Новый раздел</v>
      </c>
      <c r="G295" s="51" t="str">
        <f aca="false">G301</f>
        <v>2..</v>
      </c>
      <c r="H295" s="51" t="n">
        <f aca="false">H301</f>
        <v>0</v>
      </c>
      <c r="I295" s="51" t="n">
        <f aca="false">I301</f>
        <v>0</v>
      </c>
      <c r="J295" s="51" t="n">
        <f aca="false">J301</f>
        <v>0</v>
      </c>
      <c r="K295" s="51" t="n">
        <f aca="false">K301</f>
        <v>0</v>
      </c>
      <c r="L295" s="51" t="n">
        <f aca="false">L301</f>
        <v>0</v>
      </c>
      <c r="M295" s="51" t="n">
        <f aca="false">M301</f>
        <v>0</v>
      </c>
      <c r="N295" s="51" t="n">
        <f aca="false">N301</f>
        <v>0</v>
      </c>
      <c r="O295" s="51" t="n">
        <f aca="false">O301</f>
        <v>1252</v>
      </c>
      <c r="P295" s="51" t="n">
        <f aca="false">P301</f>
        <v>396</v>
      </c>
      <c r="Q295" s="51" t="n">
        <f aca="false">Q301</f>
        <v>315</v>
      </c>
      <c r="R295" s="51" t="n">
        <f aca="false">R301</f>
        <v>40</v>
      </c>
      <c r="S295" s="51" t="n">
        <f aca="false">S301</f>
        <v>542</v>
      </c>
      <c r="T295" s="51" t="n">
        <f aca="false">T301</f>
        <v>0</v>
      </c>
      <c r="U295" s="51" t="n">
        <f aca="false">U301</f>
        <v>39</v>
      </c>
      <c r="V295" s="51" t="n">
        <f aca="false">V301</f>
        <v>2</v>
      </c>
      <c r="W295" s="51" t="n">
        <f aca="false">W301</f>
        <v>0</v>
      </c>
      <c r="X295" s="51" t="n">
        <f aca="false">X301</f>
        <v>757</v>
      </c>
      <c r="Y295" s="51" t="n">
        <f aca="false">Y301</f>
        <v>495</v>
      </c>
      <c r="Z295" s="51" t="n">
        <f aca="false">Z301</f>
        <v>0</v>
      </c>
      <c r="AA295" s="51" t="n">
        <f aca="false">AA301</f>
        <v>0</v>
      </c>
      <c r="AB295" s="51" t="n">
        <f aca="false">AB301</f>
        <v>1252</v>
      </c>
      <c r="AC295" s="51" t="n">
        <f aca="false">AC301</f>
        <v>396</v>
      </c>
      <c r="AD295" s="51" t="n">
        <f aca="false">AD301</f>
        <v>315</v>
      </c>
      <c r="AE295" s="51" t="n">
        <f aca="false">AE301</f>
        <v>40</v>
      </c>
      <c r="AF295" s="51" t="n">
        <f aca="false">AF301</f>
        <v>542</v>
      </c>
      <c r="AG295" s="51" t="n">
        <f aca="false">AG301</f>
        <v>0</v>
      </c>
      <c r="AH295" s="51" t="n">
        <f aca="false">AH301</f>
        <v>39</v>
      </c>
      <c r="AI295" s="51" t="n">
        <f aca="false">AI301</f>
        <v>2</v>
      </c>
      <c r="AJ295" s="51" t="n">
        <f aca="false">AJ301</f>
        <v>0</v>
      </c>
      <c r="AK295" s="51" t="n">
        <f aca="false">AK301</f>
        <v>757</v>
      </c>
      <c r="AL295" s="51" t="n">
        <f aca="false">AL301</f>
        <v>495</v>
      </c>
      <c r="AM295" s="51" t="n">
        <f aca="false">AM301</f>
        <v>0</v>
      </c>
    </row>
    <row r="297" customFormat="false" ht="12.75" hidden="false" customHeight="false" outlineLevel="0" collapsed="false">
      <c r="A297" s="0" t="n">
        <v>17</v>
      </c>
      <c r="B297" s="0" t="n">
        <v>0</v>
      </c>
      <c r="C297" s="0" t="n">
        <f aca="false">ROW(SmtRes!A243)</f>
        <v>243</v>
      </c>
      <c r="D297" s="0" t="n">
        <f aca="false">ROW(EtalonRes!A243)</f>
        <v>243</v>
      </c>
      <c r="E297" s="0" t="s">
        <v>86</v>
      </c>
      <c r="F297" s="0" t="s">
        <v>317</v>
      </c>
      <c r="G297" s="0" t="s">
        <v>318</v>
      </c>
      <c r="H297" s="0" t="s">
        <v>89</v>
      </c>
      <c r="I297" s="0" t="n">
        <v>2</v>
      </c>
      <c r="J297" s="0" t="n">
        <v>0</v>
      </c>
      <c r="O297" s="0" t="n">
        <f aca="false">ROUND(CP297*I297,0)</f>
        <v>1252</v>
      </c>
      <c r="P297" s="0" t="n">
        <f aca="false">ROUND(CQ297*I297,0)</f>
        <v>396</v>
      </c>
      <c r="Q297" s="0" t="n">
        <f aca="false">ROUND(CR297*I297,0)</f>
        <v>315</v>
      </c>
      <c r="R297" s="0" t="n">
        <f aca="false">ROUND(CS297*I297,0)</f>
        <v>40</v>
      </c>
      <c r="S297" s="0" t="n">
        <f aca="false">ROUND(CT297*I297,0)</f>
        <v>542</v>
      </c>
      <c r="T297" s="0" t="n">
        <f aca="false">ROUND(CU297*I297,0)</f>
        <v>0</v>
      </c>
      <c r="U297" s="0" t="n">
        <f aca="false">CV297*I297</f>
        <v>38.804</v>
      </c>
      <c r="V297" s="0" t="n">
        <f aca="false">CW297*I297</f>
        <v>2.18</v>
      </c>
      <c r="W297" s="0" t="n">
        <f aca="false">ROUND(CX297*I297,0)</f>
        <v>0</v>
      </c>
      <c r="X297" s="0" t="n">
        <f aca="false">ROUND(CY297,0)</f>
        <v>757</v>
      </c>
      <c r="Y297" s="0" t="n">
        <f aca="false">ROUND(CZ297,0)</f>
        <v>495</v>
      </c>
      <c r="AA297" s="0" t="n">
        <v>0</v>
      </c>
      <c r="AB297" s="0" t="n">
        <f aca="false">ROUND((AC297+AD297+AF297),2)</f>
        <v>626.2</v>
      </c>
      <c r="AC297" s="0" t="n">
        <f aca="false">ROUND((ES297),2)</f>
        <v>197.87</v>
      </c>
      <c r="AD297" s="0" t="n">
        <f aca="false">ROUND(((ET297)+(((EU297)*1.13)-(EU297))),2)</f>
        <v>157.34</v>
      </c>
      <c r="AE297" s="0" t="n">
        <f aca="false">ROUND(((EU297)*1.13),2)</f>
        <v>19.92</v>
      </c>
      <c r="AF297" s="0" t="n">
        <f aca="false">ROUND(((EV297)*1.13),2)</f>
        <v>270.99</v>
      </c>
      <c r="AG297" s="0" t="n">
        <f aca="false">ROUND((AP297),2)</f>
        <v>0</v>
      </c>
      <c r="AH297" s="0" t="n">
        <f aca="false">(EW297)</f>
        <v>19.402</v>
      </c>
      <c r="AI297" s="0" t="n">
        <f aca="false">(EX297)</f>
        <v>1.09</v>
      </c>
      <c r="AJ297" s="0" t="n">
        <f aca="false">ROUND((AS297),2)</f>
        <v>0</v>
      </c>
      <c r="AK297" s="0" t="n">
        <v>592.73</v>
      </c>
      <c r="AL297" s="0" t="n">
        <v>197.87</v>
      </c>
      <c r="AM297" s="0" t="n">
        <v>155.05</v>
      </c>
      <c r="AN297" s="0" t="n">
        <v>17.63</v>
      </c>
      <c r="AO297" s="0" t="n">
        <v>239.81</v>
      </c>
      <c r="AP297" s="0" t="n">
        <v>0</v>
      </c>
      <c r="AQ297" s="0" t="n">
        <v>19.402</v>
      </c>
      <c r="AR297" s="0" t="n">
        <v>1.09</v>
      </c>
      <c r="AS297" s="0" t="n">
        <v>0</v>
      </c>
      <c r="AT297" s="0" t="n">
        <f aca="false">BZ297</f>
        <v>130</v>
      </c>
      <c r="AU297" s="0" t="n">
        <f aca="false">CA297</f>
        <v>85</v>
      </c>
      <c r="AV297" s="0" t="n">
        <v>1</v>
      </c>
      <c r="AW297" s="0" t="n">
        <v>1</v>
      </c>
      <c r="AX297" s="0" t="n">
        <v>1</v>
      </c>
      <c r="AY297" s="0" t="n">
        <v>1</v>
      </c>
      <c r="AZ297" s="0" t="n">
        <v>1</v>
      </c>
      <c r="BA297" s="0" t="n">
        <v>1</v>
      </c>
      <c r="BB297" s="0" t="n">
        <v>1</v>
      </c>
      <c r="BC297" s="0" t="n">
        <v>1</v>
      </c>
      <c r="BH297" s="0" t="n">
        <v>0</v>
      </c>
      <c r="BI297" s="0" t="n">
        <v>1</v>
      </c>
      <c r="BJ297" s="0" t="s">
        <v>317</v>
      </c>
      <c r="BM297" s="0" t="n">
        <v>116</v>
      </c>
      <c r="BN297" s="0" t="n">
        <v>0</v>
      </c>
      <c r="BO297" s="0" t="s">
        <v>317</v>
      </c>
      <c r="BP297" s="0" t="n">
        <v>1</v>
      </c>
      <c r="BQ297" s="0" t="n">
        <v>1</v>
      </c>
      <c r="BR297" s="0" t="n">
        <v>0</v>
      </c>
      <c r="BS297" s="0" t="n">
        <v>1</v>
      </c>
      <c r="BT297" s="0" t="n">
        <v>1</v>
      </c>
      <c r="BU297" s="0" t="n">
        <v>1</v>
      </c>
      <c r="BV297" s="0" t="n">
        <v>1</v>
      </c>
      <c r="BW297" s="0" t="n">
        <v>1</v>
      </c>
      <c r="BX297" s="0" t="n">
        <v>1</v>
      </c>
      <c r="BZ297" s="0" t="n">
        <v>130</v>
      </c>
      <c r="CA297" s="0" t="n">
        <v>85</v>
      </c>
      <c r="CF297" s="0" t="n">
        <v>0</v>
      </c>
      <c r="CG297" s="0" t="n">
        <v>0</v>
      </c>
      <c r="CM297" s="0" t="n">
        <v>0</v>
      </c>
      <c r="CO297" s="0" t="n">
        <v>0</v>
      </c>
      <c r="CP297" s="0" t="n">
        <f aca="false">(AB297)*AZ297</f>
        <v>626.2</v>
      </c>
      <c r="CQ297" s="0" t="n">
        <f aca="false">(AC297)*BC297</f>
        <v>197.87</v>
      </c>
      <c r="CR297" s="0" t="n">
        <f aca="false">(AD297)*BB297</f>
        <v>157.34</v>
      </c>
      <c r="CS297" s="0" t="n">
        <f aca="false">(AE297)*BS297</f>
        <v>19.92</v>
      </c>
      <c r="CT297" s="0" t="n">
        <f aca="false">(AF297)*BA297</f>
        <v>270.99</v>
      </c>
      <c r="CU297" s="0" t="n">
        <f aca="false">(AG297)*BT297</f>
        <v>0</v>
      </c>
      <c r="CV297" s="0" t="n">
        <f aca="false">(AH297)*BU297</f>
        <v>19.402</v>
      </c>
      <c r="CW297" s="0" t="n">
        <f aca="false">(AI297)*BV297</f>
        <v>1.09</v>
      </c>
      <c r="CX297" s="0" t="n">
        <f aca="false">(AJ297)*BW297</f>
        <v>0</v>
      </c>
      <c r="CY297" s="0" t="n">
        <f aca="false">(((R297+S297)*BZ297*1)/100)</f>
        <v>756.6</v>
      </c>
      <c r="CZ297" s="0" t="n">
        <f aca="false">(((R297+S297)*CA297*1)/100)</f>
        <v>494.7</v>
      </c>
      <c r="DN297" s="0" t="n">
        <v>0</v>
      </c>
      <c r="DO297" s="0" t="n">
        <v>0</v>
      </c>
      <c r="DP297" s="0" t="n">
        <v>1</v>
      </c>
      <c r="DQ297" s="0" t="n">
        <v>1</v>
      </c>
      <c r="DR297" s="0" t="n">
        <v>1</v>
      </c>
      <c r="DS297" s="0" t="n">
        <v>1</v>
      </c>
      <c r="DT297" s="0" t="n">
        <v>1</v>
      </c>
      <c r="DU297" s="0" t="n">
        <v>1013</v>
      </c>
      <c r="DV297" s="0" t="s">
        <v>89</v>
      </c>
      <c r="DW297" s="0" t="s">
        <v>89</v>
      </c>
      <c r="DX297" s="0" t="n">
        <v>1</v>
      </c>
      <c r="EE297" s="0" t="n">
        <v>6855320</v>
      </c>
      <c r="EF297" s="0" t="n">
        <v>1</v>
      </c>
      <c r="EG297" s="0" t="s">
        <v>180</v>
      </c>
      <c r="EH297" s="0" t="n">
        <v>0</v>
      </c>
      <c r="EJ297" s="0" t="n">
        <v>1</v>
      </c>
      <c r="EK297" s="0" t="n">
        <v>116</v>
      </c>
      <c r="EL297" s="0" t="s">
        <v>319</v>
      </c>
      <c r="EP297" s="0" t="s">
        <v>320</v>
      </c>
      <c r="EQ297" s="0" t="n">
        <v>0</v>
      </c>
      <c r="ER297" s="0" t="n">
        <v>592.73</v>
      </c>
      <c r="ES297" s="0" t="n">
        <v>197.87</v>
      </c>
      <c r="ET297" s="0" t="n">
        <v>155.05</v>
      </c>
      <c r="EU297" s="0" t="n">
        <v>17.63</v>
      </c>
      <c r="EV297" s="0" t="n">
        <v>239.81</v>
      </c>
      <c r="EW297" s="0" t="n">
        <v>19.402</v>
      </c>
      <c r="EX297" s="0" t="n">
        <v>1.09</v>
      </c>
      <c r="EY297" s="0" t="n">
        <v>0</v>
      </c>
    </row>
    <row r="298" customFormat="false" ht="12.75" hidden="false" customHeight="false" outlineLevel="0" collapsed="false">
      <c r="A298" s="0" t="n">
        <v>18</v>
      </c>
      <c r="B298" s="0" t="n">
        <v>0</v>
      </c>
      <c r="C298" s="0" t="n">
        <v>239</v>
      </c>
      <c r="E298" s="0" t="s">
        <v>321</v>
      </c>
      <c r="F298" s="0" t="s">
        <v>322</v>
      </c>
      <c r="G298" s="0" t="s">
        <v>323</v>
      </c>
      <c r="H298" s="0" t="s">
        <v>89</v>
      </c>
      <c r="I298" s="0" t="n">
        <f aca="false">I297*J298</f>
        <v>0</v>
      </c>
      <c r="J298" s="0" t="n">
        <v>0</v>
      </c>
      <c r="O298" s="0" t="n">
        <f aca="false">ROUND(CP298*I298,0)</f>
        <v>0</v>
      </c>
      <c r="P298" s="0" t="n">
        <f aca="false">ROUND(CQ298*I298,0)</f>
        <v>0</v>
      </c>
      <c r="Q298" s="0" t="n">
        <f aca="false">ROUND(CR298*I298,0)</f>
        <v>0</v>
      </c>
      <c r="R298" s="0" t="n">
        <f aca="false">ROUND(CS298*I298,0)</f>
        <v>0</v>
      </c>
      <c r="S298" s="0" t="n">
        <f aca="false">ROUND(CT298*I298,0)</f>
        <v>0</v>
      </c>
      <c r="T298" s="0" t="n">
        <f aca="false">ROUND(CU298*I298,0)</f>
        <v>0</v>
      </c>
      <c r="U298" s="0" t="n">
        <f aca="false">CV298*I298</f>
        <v>0</v>
      </c>
      <c r="V298" s="0" t="n">
        <f aca="false">CW298*I298</f>
        <v>0</v>
      </c>
      <c r="W298" s="0" t="n">
        <f aca="false">ROUND(CX298*I298,0)</f>
        <v>0</v>
      </c>
      <c r="X298" s="0" t="n">
        <f aca="false">ROUND(CY298,0)</f>
        <v>0</v>
      </c>
      <c r="Y298" s="0" t="n">
        <f aca="false">ROUND(CZ298,0)</f>
        <v>0</v>
      </c>
      <c r="AA298" s="0" t="n">
        <v>0</v>
      </c>
      <c r="AB298" s="0" t="n">
        <f aca="false">ROUND((AC298+AD298+AF298),2)</f>
        <v>0</v>
      </c>
      <c r="AC298" s="0" t="n">
        <f aca="false">ROUND(AL298,2)</f>
        <v>0</v>
      </c>
      <c r="AD298" s="0" t="n">
        <f aca="false">ROUND(AM298,2)</f>
        <v>0</v>
      </c>
      <c r="AE298" s="0" t="n">
        <f aca="false">ROUND(AN298,2)</f>
        <v>0</v>
      </c>
      <c r="AF298" s="0" t="n">
        <f aca="false">ROUND(AO298,2)</f>
        <v>0</v>
      </c>
      <c r="AG298" s="0" t="n">
        <f aca="false">ROUND(AP298,2)</f>
        <v>0</v>
      </c>
      <c r="AH298" s="0" t="n">
        <f aca="false">AQ298</f>
        <v>0</v>
      </c>
      <c r="AI298" s="0" t="n">
        <f aca="false">AR298</f>
        <v>0</v>
      </c>
      <c r="AJ298" s="0" t="n">
        <f aca="false">ROUND(AS298,2)</f>
        <v>0</v>
      </c>
      <c r="AK298" s="0" t="n">
        <v>0</v>
      </c>
      <c r="AL298" s="0" t="n">
        <v>0</v>
      </c>
      <c r="AM298" s="0" t="n">
        <v>0</v>
      </c>
      <c r="AN298" s="0" t="n">
        <v>0</v>
      </c>
      <c r="AO298" s="0" t="n">
        <v>0</v>
      </c>
      <c r="AP298" s="0" t="n">
        <v>0</v>
      </c>
      <c r="AQ298" s="0" t="n">
        <v>0</v>
      </c>
      <c r="AR298" s="0" t="n">
        <v>0</v>
      </c>
      <c r="AS298" s="0" t="n">
        <v>0</v>
      </c>
      <c r="AT298" s="0" t="n">
        <f aca="false">BZ298</f>
        <v>0</v>
      </c>
      <c r="AU298" s="0" t="n">
        <f aca="false">CA298</f>
        <v>0</v>
      </c>
      <c r="AV298" s="0" t="n">
        <v>1</v>
      </c>
      <c r="AW298" s="0" t="n">
        <v>1</v>
      </c>
      <c r="AX298" s="0" t="n">
        <v>1</v>
      </c>
      <c r="AY298" s="0" t="n">
        <v>1</v>
      </c>
      <c r="AZ298" s="0" t="n">
        <v>1</v>
      </c>
      <c r="BA298" s="0" t="n">
        <v>1</v>
      </c>
      <c r="BB298" s="0" t="n">
        <v>1</v>
      </c>
      <c r="BC298" s="0" t="n">
        <v>1</v>
      </c>
      <c r="BH298" s="0" t="n">
        <v>3</v>
      </c>
      <c r="BI298" s="0" t="n">
        <v>1</v>
      </c>
      <c r="BJ298" s="0" t="s">
        <v>322</v>
      </c>
      <c r="BM298" s="0" t="n">
        <v>202</v>
      </c>
      <c r="BN298" s="0" t="n">
        <v>0</v>
      </c>
      <c r="BO298" s="0" t="s">
        <v>322</v>
      </c>
      <c r="BP298" s="0" t="n">
        <v>1</v>
      </c>
      <c r="BQ298" s="0" t="n">
        <v>9</v>
      </c>
      <c r="BR298" s="0" t="n">
        <v>0</v>
      </c>
      <c r="BS298" s="0" t="n">
        <v>1</v>
      </c>
      <c r="BT298" s="0" t="n">
        <v>1</v>
      </c>
      <c r="BU298" s="0" t="n">
        <v>1</v>
      </c>
      <c r="BV298" s="0" t="n">
        <v>1</v>
      </c>
      <c r="BW298" s="0" t="n">
        <v>1</v>
      </c>
      <c r="BX298" s="0" t="n">
        <v>1</v>
      </c>
      <c r="BZ298" s="0" t="n">
        <v>0</v>
      </c>
      <c r="CA298" s="0" t="n">
        <v>0</v>
      </c>
      <c r="CF298" s="0" t="n">
        <v>0</v>
      </c>
      <c r="CG298" s="0" t="n">
        <v>0</v>
      </c>
      <c r="CM298" s="0" t="n">
        <v>0</v>
      </c>
      <c r="CO298" s="0" t="n">
        <v>0</v>
      </c>
      <c r="CP298" s="0" t="n">
        <f aca="false">(AB298)*AZ298</f>
        <v>0</v>
      </c>
      <c r="CQ298" s="0" t="n">
        <f aca="false">(AC298)*BC298</f>
        <v>0</v>
      </c>
      <c r="CR298" s="0" t="n">
        <f aca="false">(AD298)*BB298</f>
        <v>0</v>
      </c>
      <c r="CS298" s="0" t="n">
        <f aca="false">(AE298)*BS298</f>
        <v>0</v>
      </c>
      <c r="CT298" s="0" t="n">
        <f aca="false">(AF298)*BA298</f>
        <v>0</v>
      </c>
      <c r="CU298" s="0" t="n">
        <f aca="false">(AG298)*BT298</f>
        <v>0</v>
      </c>
      <c r="CV298" s="0" t="n">
        <f aca="false">(AH298)*BU298</f>
        <v>0</v>
      </c>
      <c r="CW298" s="0" t="n">
        <f aca="false">(AI298)*BV298</f>
        <v>0</v>
      </c>
      <c r="CX298" s="0" t="n">
        <f aca="false">(AJ298)*BW298</f>
        <v>0</v>
      </c>
      <c r="CY298" s="0" t="n">
        <f aca="false">(0)*BX298</f>
        <v>0</v>
      </c>
      <c r="CZ298" s="0" t="n">
        <f aca="false">(0)*AX298</f>
        <v>0</v>
      </c>
      <c r="DN298" s="0" t="n">
        <v>0</v>
      </c>
      <c r="DO298" s="0" t="n">
        <v>0</v>
      </c>
      <c r="DP298" s="0" t="n">
        <v>1</v>
      </c>
      <c r="DQ298" s="0" t="n">
        <v>1</v>
      </c>
      <c r="DR298" s="0" t="n">
        <v>1</v>
      </c>
      <c r="DS298" s="0" t="n">
        <v>1</v>
      </c>
      <c r="DT298" s="0" t="n">
        <v>1</v>
      </c>
      <c r="DU298" s="0" t="n">
        <v>1013</v>
      </c>
      <c r="DV298" s="0" t="s">
        <v>89</v>
      </c>
      <c r="DW298" s="0" t="s">
        <v>89</v>
      </c>
      <c r="DX298" s="0" t="n">
        <v>1</v>
      </c>
      <c r="EE298" s="0" t="n">
        <v>6855311</v>
      </c>
      <c r="EF298" s="0" t="n">
        <v>9</v>
      </c>
      <c r="EG298" s="0" t="s">
        <v>91</v>
      </c>
      <c r="EH298" s="0" t="n">
        <v>0</v>
      </c>
      <c r="EJ298" s="0" t="n">
        <v>1</v>
      </c>
      <c r="EK298" s="0" t="n">
        <v>202</v>
      </c>
      <c r="EL298" s="0" t="s">
        <v>239</v>
      </c>
      <c r="EQ298" s="0" t="n">
        <v>0</v>
      </c>
      <c r="ER298" s="0" t="n">
        <v>0</v>
      </c>
      <c r="ES298" s="0" t="n">
        <v>0</v>
      </c>
      <c r="ET298" s="0" t="n">
        <v>0</v>
      </c>
      <c r="EU298" s="0" t="n">
        <v>0</v>
      </c>
      <c r="EV298" s="0" t="n">
        <v>0</v>
      </c>
      <c r="EW298" s="0" t="n">
        <v>0</v>
      </c>
      <c r="EX298" s="0" t="n">
        <v>0</v>
      </c>
    </row>
    <row r="299" customFormat="false" ht="12.75" hidden="false" customHeight="false" outlineLevel="0" collapsed="false">
      <c r="A299" s="0" t="n">
        <v>18</v>
      </c>
      <c r="B299" s="0" t="n">
        <v>0</v>
      </c>
      <c r="C299" s="0" t="n">
        <v>240</v>
      </c>
      <c r="E299" s="0" t="s">
        <v>324</v>
      </c>
      <c r="F299" s="0" t="s">
        <v>325</v>
      </c>
      <c r="G299" s="0" t="s">
        <v>326</v>
      </c>
      <c r="H299" s="0" t="s">
        <v>89</v>
      </c>
      <c r="I299" s="0" t="n">
        <f aca="false">I297*J299</f>
        <v>0</v>
      </c>
      <c r="J299" s="0" t="n">
        <v>0</v>
      </c>
      <c r="O299" s="0" t="n">
        <f aca="false">ROUND(CP299*I299,0)</f>
        <v>0</v>
      </c>
      <c r="P299" s="0" t="n">
        <f aca="false">ROUND(CQ299*I299,0)</f>
        <v>0</v>
      </c>
      <c r="Q299" s="0" t="n">
        <f aca="false">ROUND(CR299*I299,0)</f>
        <v>0</v>
      </c>
      <c r="R299" s="0" t="n">
        <f aca="false">ROUND(CS299*I299,0)</f>
        <v>0</v>
      </c>
      <c r="S299" s="0" t="n">
        <f aca="false">ROUND(CT299*I299,0)</f>
        <v>0</v>
      </c>
      <c r="T299" s="0" t="n">
        <f aca="false">ROUND(CU299*I299,0)</f>
        <v>0</v>
      </c>
      <c r="U299" s="0" t="n">
        <f aca="false">CV299*I299</f>
        <v>0</v>
      </c>
      <c r="V299" s="0" t="n">
        <f aca="false">CW299*I299</f>
        <v>0</v>
      </c>
      <c r="W299" s="0" t="n">
        <f aca="false">ROUND(CX299*I299,0)</f>
        <v>0</v>
      </c>
      <c r="X299" s="0" t="n">
        <f aca="false">ROUND(CY299,0)</f>
        <v>0</v>
      </c>
      <c r="Y299" s="0" t="n">
        <f aca="false">ROUND(CZ299,0)</f>
        <v>0</v>
      </c>
      <c r="AA299" s="0" t="n">
        <v>0</v>
      </c>
      <c r="AB299" s="0" t="n">
        <f aca="false">ROUND((AC299+AD299+AF299),2)</f>
        <v>0</v>
      </c>
      <c r="AC299" s="0" t="n">
        <f aca="false">ROUND(AL299,2)</f>
        <v>0</v>
      </c>
      <c r="AD299" s="0" t="n">
        <f aca="false">ROUND(AM299,2)</f>
        <v>0</v>
      </c>
      <c r="AE299" s="0" t="n">
        <f aca="false">ROUND(AN299,2)</f>
        <v>0</v>
      </c>
      <c r="AF299" s="0" t="n">
        <f aca="false">ROUND(AO299,2)</f>
        <v>0</v>
      </c>
      <c r="AG299" s="0" t="n">
        <f aca="false">ROUND(AP299,2)</f>
        <v>0</v>
      </c>
      <c r="AH299" s="0" t="n">
        <f aca="false">AQ299</f>
        <v>0</v>
      </c>
      <c r="AI299" s="0" t="n">
        <f aca="false">AR299</f>
        <v>0</v>
      </c>
      <c r="AJ299" s="0" t="n">
        <f aca="false">ROUND(AS299,2)</f>
        <v>0</v>
      </c>
      <c r="AK299" s="0" t="n">
        <v>0</v>
      </c>
      <c r="AL299" s="0" t="n">
        <v>0</v>
      </c>
      <c r="AM299" s="0" t="n">
        <v>0</v>
      </c>
      <c r="AN299" s="0" t="n">
        <v>0</v>
      </c>
      <c r="AO299" s="0" t="n">
        <v>0</v>
      </c>
      <c r="AP299" s="0" t="n">
        <v>0</v>
      </c>
      <c r="AQ299" s="0" t="n">
        <v>0</v>
      </c>
      <c r="AR299" s="0" t="n">
        <v>0</v>
      </c>
      <c r="AS299" s="0" t="n">
        <v>0</v>
      </c>
      <c r="AT299" s="0" t="n">
        <f aca="false">BZ299</f>
        <v>0</v>
      </c>
      <c r="AU299" s="0" t="n">
        <f aca="false">CA299</f>
        <v>0</v>
      </c>
      <c r="AV299" s="0" t="n">
        <v>1</v>
      </c>
      <c r="AW299" s="0" t="n">
        <v>1</v>
      </c>
      <c r="AX299" s="0" t="n">
        <v>1</v>
      </c>
      <c r="AY299" s="0" t="n">
        <v>1</v>
      </c>
      <c r="AZ299" s="0" t="n">
        <v>1</v>
      </c>
      <c r="BA299" s="0" t="n">
        <v>1</v>
      </c>
      <c r="BB299" s="0" t="n">
        <v>1</v>
      </c>
      <c r="BC299" s="0" t="n">
        <v>1</v>
      </c>
      <c r="BH299" s="0" t="n">
        <v>3</v>
      </c>
      <c r="BI299" s="0" t="n">
        <v>1</v>
      </c>
      <c r="BJ299" s="0" t="s">
        <v>325</v>
      </c>
      <c r="BM299" s="0" t="n">
        <v>202</v>
      </c>
      <c r="BN299" s="0" t="n">
        <v>0</v>
      </c>
      <c r="BO299" s="0" t="s">
        <v>325</v>
      </c>
      <c r="BP299" s="0" t="n">
        <v>1</v>
      </c>
      <c r="BQ299" s="0" t="n">
        <v>9</v>
      </c>
      <c r="BR299" s="0" t="n">
        <v>0</v>
      </c>
      <c r="BS299" s="0" t="n">
        <v>1</v>
      </c>
      <c r="BT299" s="0" t="n">
        <v>1</v>
      </c>
      <c r="BU299" s="0" t="n">
        <v>1</v>
      </c>
      <c r="BV299" s="0" t="n">
        <v>1</v>
      </c>
      <c r="BW299" s="0" t="n">
        <v>1</v>
      </c>
      <c r="BX299" s="0" t="n">
        <v>1</v>
      </c>
      <c r="BZ299" s="0" t="n">
        <v>0</v>
      </c>
      <c r="CA299" s="0" t="n">
        <v>0</v>
      </c>
      <c r="CF299" s="0" t="n">
        <v>0</v>
      </c>
      <c r="CG299" s="0" t="n">
        <v>0</v>
      </c>
      <c r="CM299" s="0" t="n">
        <v>0</v>
      </c>
      <c r="CO299" s="0" t="n">
        <v>0</v>
      </c>
      <c r="CP299" s="0" t="n">
        <f aca="false">(AB299)*AZ299</f>
        <v>0</v>
      </c>
      <c r="CQ299" s="0" t="n">
        <f aca="false">(AC299)*BC299</f>
        <v>0</v>
      </c>
      <c r="CR299" s="0" t="n">
        <f aca="false">(AD299)*BB299</f>
        <v>0</v>
      </c>
      <c r="CS299" s="0" t="n">
        <f aca="false">(AE299)*BS299</f>
        <v>0</v>
      </c>
      <c r="CT299" s="0" t="n">
        <f aca="false">(AF299)*BA299</f>
        <v>0</v>
      </c>
      <c r="CU299" s="0" t="n">
        <f aca="false">(AG299)*BT299</f>
        <v>0</v>
      </c>
      <c r="CV299" s="0" t="n">
        <f aca="false">(AH299)*BU299</f>
        <v>0</v>
      </c>
      <c r="CW299" s="0" t="n">
        <f aca="false">(AI299)*BV299</f>
        <v>0</v>
      </c>
      <c r="CX299" s="0" t="n">
        <f aca="false">(AJ299)*BW299</f>
        <v>0</v>
      </c>
      <c r="CY299" s="0" t="n">
        <f aca="false">(0)*BX299</f>
        <v>0</v>
      </c>
      <c r="CZ299" s="0" t="n">
        <f aca="false">(0)*AX299</f>
        <v>0</v>
      </c>
      <c r="DN299" s="0" t="n">
        <v>0</v>
      </c>
      <c r="DO299" s="0" t="n">
        <v>0</v>
      </c>
      <c r="DP299" s="0" t="n">
        <v>1</v>
      </c>
      <c r="DQ299" s="0" t="n">
        <v>1</v>
      </c>
      <c r="DR299" s="0" t="n">
        <v>1</v>
      </c>
      <c r="DS299" s="0" t="n">
        <v>1</v>
      </c>
      <c r="DT299" s="0" t="n">
        <v>1</v>
      </c>
      <c r="DU299" s="0" t="n">
        <v>1013</v>
      </c>
      <c r="DV299" s="0" t="s">
        <v>89</v>
      </c>
      <c r="DW299" s="0" t="s">
        <v>89</v>
      </c>
      <c r="DX299" s="0" t="n">
        <v>1</v>
      </c>
      <c r="EE299" s="0" t="n">
        <v>6855311</v>
      </c>
      <c r="EF299" s="0" t="n">
        <v>9</v>
      </c>
      <c r="EG299" s="0" t="s">
        <v>91</v>
      </c>
      <c r="EH299" s="0" t="n">
        <v>0</v>
      </c>
      <c r="EJ299" s="0" t="n">
        <v>1</v>
      </c>
      <c r="EK299" s="0" t="n">
        <v>202</v>
      </c>
      <c r="EL299" s="0" t="s">
        <v>239</v>
      </c>
      <c r="EQ299" s="0" t="n">
        <v>0</v>
      </c>
      <c r="ER299" s="0" t="n">
        <v>0</v>
      </c>
      <c r="ES299" s="0" t="n">
        <v>0</v>
      </c>
      <c r="ET299" s="0" t="n">
        <v>0</v>
      </c>
      <c r="EU299" s="0" t="n">
        <v>0</v>
      </c>
      <c r="EV299" s="0" t="n">
        <v>0</v>
      </c>
      <c r="EW299" s="0" t="n">
        <v>0</v>
      </c>
      <c r="EX299" s="0" t="n">
        <v>0</v>
      </c>
    </row>
    <row r="301" customFormat="false" ht="12.75" hidden="false" customHeight="false" outlineLevel="0" collapsed="false">
      <c r="A301" s="51" t="n">
        <v>51</v>
      </c>
      <c r="B301" s="51" t="n">
        <f aca="false">B293</f>
        <v>0</v>
      </c>
      <c r="C301" s="51" t="n">
        <f aca="false">A293</f>
        <v>4</v>
      </c>
      <c r="D301" s="51" t="n">
        <f aca="false">ROW(A293)</f>
        <v>293</v>
      </c>
      <c r="E301" s="51"/>
      <c r="F301" s="51" t="str">
        <f aca="false">IF(F293&lt;&gt;"",F293,"")</f>
        <v>Новый раздел</v>
      </c>
      <c r="G301" s="51" t="str">
        <f aca="false">IF(G293&lt;&gt;"",G293,"")</f>
        <v>2..</v>
      </c>
      <c r="H301" s="51"/>
      <c r="I301" s="51"/>
      <c r="J301" s="51"/>
      <c r="K301" s="51"/>
      <c r="L301" s="51"/>
      <c r="M301" s="51"/>
      <c r="N301" s="51"/>
      <c r="O301" s="51" t="n">
        <f aca="false">ROUND(AB301,0)</f>
        <v>1252</v>
      </c>
      <c r="P301" s="51" t="n">
        <f aca="false">ROUND(AC301,0)</f>
        <v>396</v>
      </c>
      <c r="Q301" s="51" t="n">
        <f aca="false">ROUND(AD301,0)</f>
        <v>315</v>
      </c>
      <c r="R301" s="51" t="n">
        <f aca="false">ROUND(AE301,0)</f>
        <v>40</v>
      </c>
      <c r="S301" s="51" t="n">
        <f aca="false">ROUND(AF301,0)</f>
        <v>542</v>
      </c>
      <c r="T301" s="51" t="n">
        <f aca="false">ROUND(AG301,0)</f>
        <v>0</v>
      </c>
      <c r="U301" s="51" t="n">
        <f aca="false">ROUND(AH301,0)</f>
        <v>39</v>
      </c>
      <c r="V301" s="51" t="n">
        <f aca="false">ROUND(AI301,0)</f>
        <v>2</v>
      </c>
      <c r="W301" s="51" t="n">
        <f aca="false">ROUND(AJ301,0)</f>
        <v>0</v>
      </c>
      <c r="X301" s="51" t="n">
        <f aca="false">ROUND(AK301,0)</f>
        <v>757</v>
      </c>
      <c r="Y301" s="51" t="n">
        <f aca="false">ROUND(AL301,0)</f>
        <v>495</v>
      </c>
      <c r="Z301" s="51"/>
      <c r="AA301" s="51"/>
      <c r="AB301" s="51" t="n">
        <f aca="false">ROUND(SUMIF(AA297:AA299,"=0",O297:O299),0)</f>
        <v>1252</v>
      </c>
      <c r="AC301" s="51" t="n">
        <f aca="false">ROUND(SUMIF(AA297:AA299,"=0",P297:P299),0)</f>
        <v>396</v>
      </c>
      <c r="AD301" s="51" t="n">
        <f aca="false">ROUND(SUMIF(AA297:AA299,"=0",Q297:Q299),0)</f>
        <v>315</v>
      </c>
      <c r="AE301" s="51" t="n">
        <f aca="false">ROUND(SUMIF(AA297:AA299,"=0",R297:R299),0)</f>
        <v>40</v>
      </c>
      <c r="AF301" s="51" t="n">
        <f aca="false">ROUND(SUMIF(AA297:AA299,"=0",S297:S299),0)</f>
        <v>542</v>
      </c>
      <c r="AG301" s="51" t="n">
        <f aca="false">ROUND(SUMIF(AA297:AA299,"=0",T297:T299),0)</f>
        <v>0</v>
      </c>
      <c r="AH301" s="51" t="n">
        <f aca="false">ROUND(SUMIF(AA297:AA299,"=0",U297:U299),0)</f>
        <v>39</v>
      </c>
      <c r="AI301" s="51" t="n">
        <f aca="false">ROUND(SUMIF(AA297:AA299,"=0",V297:V299),0)</f>
        <v>2</v>
      </c>
      <c r="AJ301" s="51" t="n">
        <f aca="false">ROUND(SUMIF(AA297:AA299,"=0",W297:W299),0)</f>
        <v>0</v>
      </c>
      <c r="AK301" s="51" t="n">
        <f aca="false">ROUND(SUMIF(AA297:AA299,"=0",X297:X299),0)</f>
        <v>757</v>
      </c>
      <c r="AL301" s="51" t="n">
        <f aca="false">ROUND(SUMIF(AA297:AA299,"=0",Y297:Y299),0)</f>
        <v>495</v>
      </c>
      <c r="AM301" s="51" t="n">
        <v>0</v>
      </c>
    </row>
    <row r="303" customFormat="false" ht="12.75" hidden="false" customHeight="false" outlineLevel="0" collapsed="false">
      <c r="A303" s="52" t="n">
        <v>50</v>
      </c>
      <c r="B303" s="52" t="n">
        <v>0</v>
      </c>
      <c r="C303" s="52" t="n">
        <v>0</v>
      </c>
      <c r="D303" s="52" t="n">
        <v>1</v>
      </c>
      <c r="E303" s="52" t="n">
        <v>201</v>
      </c>
      <c r="F303" s="52" t="n">
        <f aca="false">Source!O301</f>
        <v>1252</v>
      </c>
      <c r="G303" s="52" t="s">
        <v>137</v>
      </c>
      <c r="H303" s="52" t="s">
        <v>138</v>
      </c>
      <c r="I303" s="52"/>
      <c r="J303" s="52"/>
      <c r="K303" s="52" t="n">
        <v>201</v>
      </c>
      <c r="L303" s="52" t="n">
        <v>1</v>
      </c>
      <c r="M303" s="52" t="n">
        <v>3</v>
      </c>
      <c r="N303" s="52"/>
    </row>
    <row r="304" customFormat="false" ht="12.75" hidden="false" customHeight="false" outlineLevel="0" collapsed="false">
      <c r="A304" s="52" t="n">
        <v>50</v>
      </c>
      <c r="B304" s="52" t="n">
        <v>0</v>
      </c>
      <c r="C304" s="52" t="n">
        <v>0</v>
      </c>
      <c r="D304" s="52" t="n">
        <v>1</v>
      </c>
      <c r="E304" s="52" t="n">
        <v>202</v>
      </c>
      <c r="F304" s="52" t="n">
        <f aca="false">Source!P301</f>
        <v>396</v>
      </c>
      <c r="G304" s="52" t="s">
        <v>139</v>
      </c>
      <c r="H304" s="52" t="s">
        <v>140</v>
      </c>
      <c r="I304" s="52"/>
      <c r="J304" s="52"/>
      <c r="K304" s="52" t="n">
        <v>202</v>
      </c>
      <c r="L304" s="52" t="n">
        <v>2</v>
      </c>
      <c r="M304" s="52" t="n">
        <v>3</v>
      </c>
      <c r="N304" s="52"/>
    </row>
    <row r="305" customFormat="false" ht="12.75" hidden="false" customHeight="false" outlineLevel="0" collapsed="false">
      <c r="A305" s="52" t="n">
        <v>50</v>
      </c>
      <c r="B305" s="52" t="n">
        <v>0</v>
      </c>
      <c r="C305" s="52" t="n">
        <v>0</v>
      </c>
      <c r="D305" s="52" t="n">
        <v>1</v>
      </c>
      <c r="E305" s="52" t="n">
        <v>203</v>
      </c>
      <c r="F305" s="52" t="n">
        <f aca="false">Source!Q301</f>
        <v>315</v>
      </c>
      <c r="G305" s="52" t="s">
        <v>141</v>
      </c>
      <c r="H305" s="52" t="s">
        <v>142</v>
      </c>
      <c r="I305" s="52"/>
      <c r="J305" s="52"/>
      <c r="K305" s="52" t="n">
        <v>203</v>
      </c>
      <c r="L305" s="52" t="n">
        <v>3</v>
      </c>
      <c r="M305" s="52" t="n">
        <v>3</v>
      </c>
      <c r="N305" s="52"/>
    </row>
    <row r="306" customFormat="false" ht="12.75" hidden="false" customHeight="false" outlineLevel="0" collapsed="false">
      <c r="A306" s="52" t="n">
        <v>50</v>
      </c>
      <c r="B306" s="52" t="n">
        <v>0</v>
      </c>
      <c r="C306" s="52" t="n">
        <v>0</v>
      </c>
      <c r="D306" s="52" t="n">
        <v>1</v>
      </c>
      <c r="E306" s="52" t="n">
        <v>204</v>
      </c>
      <c r="F306" s="52" t="n">
        <f aca="false">Source!R301</f>
        <v>40</v>
      </c>
      <c r="G306" s="52" t="s">
        <v>143</v>
      </c>
      <c r="H306" s="52" t="s">
        <v>144</v>
      </c>
      <c r="I306" s="52"/>
      <c r="J306" s="52"/>
      <c r="K306" s="52" t="n">
        <v>204</v>
      </c>
      <c r="L306" s="52" t="n">
        <v>4</v>
      </c>
      <c r="M306" s="52" t="n">
        <v>3</v>
      </c>
      <c r="N306" s="52"/>
    </row>
    <row r="307" customFormat="false" ht="12.75" hidden="false" customHeight="false" outlineLevel="0" collapsed="false">
      <c r="A307" s="52" t="n">
        <v>50</v>
      </c>
      <c r="B307" s="52" t="n">
        <v>0</v>
      </c>
      <c r="C307" s="52" t="n">
        <v>0</v>
      </c>
      <c r="D307" s="52" t="n">
        <v>1</v>
      </c>
      <c r="E307" s="52" t="n">
        <v>205</v>
      </c>
      <c r="F307" s="52" t="n">
        <f aca="false">Source!S301</f>
        <v>542</v>
      </c>
      <c r="G307" s="52" t="s">
        <v>145</v>
      </c>
      <c r="H307" s="52" t="s">
        <v>146</v>
      </c>
      <c r="I307" s="52"/>
      <c r="J307" s="52"/>
      <c r="K307" s="52" t="n">
        <v>205</v>
      </c>
      <c r="L307" s="52" t="n">
        <v>5</v>
      </c>
      <c r="M307" s="52" t="n">
        <v>3</v>
      </c>
      <c r="N307" s="52"/>
    </row>
    <row r="308" customFormat="false" ht="12.75" hidden="false" customHeight="false" outlineLevel="0" collapsed="false">
      <c r="A308" s="52" t="n">
        <v>50</v>
      </c>
      <c r="B308" s="52" t="n">
        <v>0</v>
      </c>
      <c r="C308" s="52" t="n">
        <v>0</v>
      </c>
      <c r="D308" s="52" t="n">
        <v>1</v>
      </c>
      <c r="E308" s="52" t="n">
        <v>206</v>
      </c>
      <c r="F308" s="52" t="n">
        <f aca="false">Source!T301</f>
        <v>0</v>
      </c>
      <c r="G308" s="52" t="s">
        <v>147</v>
      </c>
      <c r="H308" s="52" t="s">
        <v>148</v>
      </c>
      <c r="I308" s="52"/>
      <c r="J308" s="52"/>
      <c r="K308" s="52" t="n">
        <v>206</v>
      </c>
      <c r="L308" s="52" t="n">
        <v>6</v>
      </c>
      <c r="M308" s="52" t="n">
        <v>3</v>
      </c>
      <c r="N308" s="52"/>
    </row>
    <row r="309" customFormat="false" ht="12.75" hidden="false" customHeight="false" outlineLevel="0" collapsed="false">
      <c r="A309" s="52" t="n">
        <v>50</v>
      </c>
      <c r="B309" s="52" t="n">
        <v>0</v>
      </c>
      <c r="C309" s="52" t="n">
        <v>0</v>
      </c>
      <c r="D309" s="52" t="n">
        <v>1</v>
      </c>
      <c r="E309" s="52" t="n">
        <v>207</v>
      </c>
      <c r="F309" s="52" t="n">
        <f aca="false">Source!U301</f>
        <v>39</v>
      </c>
      <c r="G309" s="52" t="s">
        <v>149</v>
      </c>
      <c r="H309" s="52" t="s">
        <v>150</v>
      </c>
      <c r="I309" s="52"/>
      <c r="J309" s="52"/>
      <c r="K309" s="52" t="n">
        <v>207</v>
      </c>
      <c r="L309" s="52" t="n">
        <v>7</v>
      </c>
      <c r="M309" s="52" t="n">
        <v>3</v>
      </c>
      <c r="N309" s="52"/>
    </row>
    <row r="310" customFormat="false" ht="12.75" hidden="false" customHeight="false" outlineLevel="0" collapsed="false">
      <c r="A310" s="52" t="n">
        <v>50</v>
      </c>
      <c r="B310" s="52" t="n">
        <v>0</v>
      </c>
      <c r="C310" s="52" t="n">
        <v>0</v>
      </c>
      <c r="D310" s="52" t="n">
        <v>1</v>
      </c>
      <c r="E310" s="52" t="n">
        <v>208</v>
      </c>
      <c r="F310" s="52" t="n">
        <f aca="false">Source!V301</f>
        <v>2</v>
      </c>
      <c r="G310" s="52" t="s">
        <v>151</v>
      </c>
      <c r="H310" s="52" t="s">
        <v>152</v>
      </c>
      <c r="I310" s="52"/>
      <c r="J310" s="52"/>
      <c r="K310" s="52" t="n">
        <v>208</v>
      </c>
      <c r="L310" s="52" t="n">
        <v>8</v>
      </c>
      <c r="M310" s="52" t="n">
        <v>3</v>
      </c>
      <c r="N310" s="52"/>
    </row>
    <row r="311" customFormat="false" ht="12.75" hidden="false" customHeight="false" outlineLevel="0" collapsed="false">
      <c r="A311" s="52" t="n">
        <v>50</v>
      </c>
      <c r="B311" s="52" t="n">
        <v>0</v>
      </c>
      <c r="C311" s="52" t="n">
        <v>0</v>
      </c>
      <c r="D311" s="52" t="n">
        <v>1</v>
      </c>
      <c r="E311" s="52" t="n">
        <v>209</v>
      </c>
      <c r="F311" s="52" t="n">
        <f aca="false">Source!W301</f>
        <v>0</v>
      </c>
      <c r="G311" s="52" t="s">
        <v>153</v>
      </c>
      <c r="H311" s="52" t="s">
        <v>154</v>
      </c>
      <c r="I311" s="52"/>
      <c r="J311" s="52"/>
      <c r="K311" s="52" t="n">
        <v>209</v>
      </c>
      <c r="L311" s="52" t="n">
        <v>9</v>
      </c>
      <c r="M311" s="52" t="n">
        <v>3</v>
      </c>
      <c r="N311" s="52"/>
    </row>
    <row r="312" customFormat="false" ht="12.75" hidden="false" customHeight="false" outlineLevel="0" collapsed="false">
      <c r="A312" s="52" t="n">
        <v>50</v>
      </c>
      <c r="B312" s="52" t="n">
        <v>0</v>
      </c>
      <c r="C312" s="52" t="n">
        <v>0</v>
      </c>
      <c r="D312" s="52" t="n">
        <v>1</v>
      </c>
      <c r="E312" s="52" t="n">
        <v>210</v>
      </c>
      <c r="F312" s="52" t="n">
        <f aca="false">Source!X301</f>
        <v>757</v>
      </c>
      <c r="G312" s="52" t="s">
        <v>155</v>
      </c>
      <c r="H312" s="52" t="s">
        <v>156</v>
      </c>
      <c r="I312" s="52"/>
      <c r="J312" s="52"/>
      <c r="K312" s="52" t="n">
        <v>210</v>
      </c>
      <c r="L312" s="52" t="n">
        <v>10</v>
      </c>
      <c r="M312" s="52" t="n">
        <v>3</v>
      </c>
      <c r="N312" s="52"/>
    </row>
    <row r="313" customFormat="false" ht="12.75" hidden="false" customHeight="false" outlineLevel="0" collapsed="false">
      <c r="A313" s="52" t="n">
        <v>50</v>
      </c>
      <c r="B313" s="52" t="n">
        <v>0</v>
      </c>
      <c r="C313" s="52" t="n">
        <v>0</v>
      </c>
      <c r="D313" s="52" t="n">
        <v>1</v>
      </c>
      <c r="E313" s="52" t="n">
        <v>211</v>
      </c>
      <c r="F313" s="52" t="n">
        <f aca="false">Source!Y301</f>
        <v>495</v>
      </c>
      <c r="G313" s="52" t="s">
        <v>157</v>
      </c>
      <c r="H313" s="52" t="s">
        <v>158</v>
      </c>
      <c r="I313" s="52"/>
      <c r="J313" s="52"/>
      <c r="K313" s="52" t="n">
        <v>211</v>
      </c>
      <c r="L313" s="52" t="n">
        <v>11</v>
      </c>
      <c r="M313" s="52" t="n">
        <v>3</v>
      </c>
      <c r="N313" s="52"/>
    </row>
    <row r="315" customFormat="false" ht="12.75" hidden="false" customHeight="false" outlineLevel="0" collapsed="false">
      <c r="A315" s="51" t="n">
        <v>51</v>
      </c>
      <c r="B315" s="51" t="n">
        <f aca="false">B287</f>
        <v>0</v>
      </c>
      <c r="C315" s="51" t="n">
        <f aca="false">A287</f>
        <v>3</v>
      </c>
      <c r="D315" s="51" t="n">
        <f aca="false">ROW(A287)</f>
        <v>287</v>
      </c>
      <c r="E315" s="51"/>
      <c r="F315" s="51" t="str">
        <f aca="false">IF(F287&lt;&gt;"",F287,"")</f>
        <v>Новая локальная смета</v>
      </c>
      <c r="G315" s="51" t="str">
        <f aca="false">IF(G287&lt;&gt;"",G287,"")</f>
        <v>№ 20-112-09 Ограждение вдоль береговой полосы.</v>
      </c>
      <c r="H315" s="51"/>
      <c r="I315" s="51"/>
      <c r="J315" s="51"/>
      <c r="K315" s="51"/>
      <c r="L315" s="51"/>
      <c r="M315" s="51"/>
      <c r="N315" s="51"/>
      <c r="O315" s="51" t="n">
        <f aca="false">ROUND(O301+AB315,0)</f>
        <v>1252</v>
      </c>
      <c r="P315" s="51" t="n">
        <f aca="false">ROUND(P301+AC315,0)</f>
        <v>396</v>
      </c>
      <c r="Q315" s="51" t="n">
        <f aca="false">ROUND(Q301+AD315,0)</f>
        <v>315</v>
      </c>
      <c r="R315" s="51" t="n">
        <f aca="false">ROUND(R301+AE315,0)</f>
        <v>40</v>
      </c>
      <c r="S315" s="51" t="n">
        <f aca="false">ROUND(S301+AF315,0)</f>
        <v>542</v>
      </c>
      <c r="T315" s="51" t="n">
        <f aca="false">ROUND(T301+AG315,0)</f>
        <v>0</v>
      </c>
      <c r="U315" s="51" t="n">
        <f aca="false">ROUND(U301+AH315,0)</f>
        <v>39</v>
      </c>
      <c r="V315" s="51" t="n">
        <f aca="false">ROUND(V301+AI315,0)</f>
        <v>2</v>
      </c>
      <c r="W315" s="51" t="n">
        <f aca="false">ROUND(W301+AJ315,0)</f>
        <v>0</v>
      </c>
      <c r="X315" s="51" t="n">
        <f aca="false">ROUND(X301+AK315,0)</f>
        <v>757</v>
      </c>
      <c r="Y315" s="51" t="n">
        <f aca="false">ROUND(Y301+AL315,0)</f>
        <v>495</v>
      </c>
      <c r="Z315" s="51"/>
      <c r="AA315" s="51"/>
      <c r="AB315" s="51" t="n">
        <v>0</v>
      </c>
      <c r="AC315" s="51" t="n">
        <v>0</v>
      </c>
      <c r="AD315" s="51" t="n">
        <v>0</v>
      </c>
      <c r="AE315" s="51" t="n">
        <v>0</v>
      </c>
      <c r="AF315" s="51" t="n">
        <v>0</v>
      </c>
      <c r="AG315" s="51" t="n">
        <v>0</v>
      </c>
      <c r="AH315" s="51" t="n">
        <v>0</v>
      </c>
      <c r="AI315" s="51" t="n">
        <v>0</v>
      </c>
      <c r="AJ315" s="51" t="n">
        <v>0</v>
      </c>
      <c r="AK315" s="51" t="n">
        <v>0</v>
      </c>
      <c r="AL315" s="51" t="n">
        <v>0</v>
      </c>
      <c r="AM315" s="51" t="n">
        <v>0</v>
      </c>
    </row>
    <row r="317" customFormat="false" ht="12.75" hidden="false" customHeight="false" outlineLevel="0" collapsed="false">
      <c r="A317" s="52" t="n">
        <v>50</v>
      </c>
      <c r="B317" s="52" t="n">
        <v>0</v>
      </c>
      <c r="C317" s="52" t="n">
        <v>0</v>
      </c>
      <c r="D317" s="52" t="n">
        <v>1</v>
      </c>
      <c r="E317" s="52" t="n">
        <v>201</v>
      </c>
      <c r="F317" s="52" t="n">
        <f aca="false">Source!O315</f>
        <v>1252</v>
      </c>
      <c r="G317" s="52" t="s">
        <v>137</v>
      </c>
      <c r="H317" s="52" t="s">
        <v>138</v>
      </c>
      <c r="I317" s="52"/>
      <c r="J317" s="52"/>
      <c r="K317" s="52" t="n">
        <v>201</v>
      </c>
      <c r="L317" s="52" t="n">
        <v>1</v>
      </c>
      <c r="M317" s="52" t="n">
        <v>3</v>
      </c>
      <c r="N317" s="52"/>
    </row>
    <row r="318" customFormat="false" ht="12.75" hidden="false" customHeight="false" outlineLevel="0" collapsed="false">
      <c r="A318" s="52" t="n">
        <v>50</v>
      </c>
      <c r="B318" s="52" t="n">
        <v>0</v>
      </c>
      <c r="C318" s="52" t="n">
        <v>0</v>
      </c>
      <c r="D318" s="52" t="n">
        <v>1</v>
      </c>
      <c r="E318" s="52" t="n">
        <v>202</v>
      </c>
      <c r="F318" s="52" t="n">
        <f aca="false">Source!P315</f>
        <v>396</v>
      </c>
      <c r="G318" s="52" t="s">
        <v>139</v>
      </c>
      <c r="H318" s="52" t="s">
        <v>140</v>
      </c>
      <c r="I318" s="52"/>
      <c r="J318" s="52"/>
      <c r="K318" s="52" t="n">
        <v>202</v>
      </c>
      <c r="L318" s="52" t="n">
        <v>2</v>
      </c>
      <c r="M318" s="52" t="n">
        <v>3</v>
      </c>
      <c r="N318" s="52"/>
    </row>
    <row r="319" customFormat="false" ht="12.75" hidden="false" customHeight="false" outlineLevel="0" collapsed="false">
      <c r="A319" s="52" t="n">
        <v>50</v>
      </c>
      <c r="B319" s="52" t="n">
        <v>0</v>
      </c>
      <c r="C319" s="52" t="n">
        <v>0</v>
      </c>
      <c r="D319" s="52" t="n">
        <v>1</v>
      </c>
      <c r="E319" s="52" t="n">
        <v>203</v>
      </c>
      <c r="F319" s="52" t="n">
        <f aca="false">Source!Q315</f>
        <v>315</v>
      </c>
      <c r="G319" s="52" t="s">
        <v>141</v>
      </c>
      <c r="H319" s="52" t="s">
        <v>142</v>
      </c>
      <c r="I319" s="52"/>
      <c r="J319" s="52"/>
      <c r="K319" s="52" t="n">
        <v>203</v>
      </c>
      <c r="L319" s="52" t="n">
        <v>3</v>
      </c>
      <c r="M319" s="52" t="n">
        <v>3</v>
      </c>
      <c r="N319" s="52"/>
    </row>
    <row r="320" customFormat="false" ht="12.75" hidden="false" customHeight="false" outlineLevel="0" collapsed="false">
      <c r="A320" s="52" t="n">
        <v>50</v>
      </c>
      <c r="B320" s="52" t="n">
        <v>0</v>
      </c>
      <c r="C320" s="52" t="n">
        <v>0</v>
      </c>
      <c r="D320" s="52" t="n">
        <v>1</v>
      </c>
      <c r="E320" s="52" t="n">
        <v>204</v>
      </c>
      <c r="F320" s="52" t="n">
        <f aca="false">Source!R315</f>
        <v>40</v>
      </c>
      <c r="G320" s="52" t="s">
        <v>143</v>
      </c>
      <c r="H320" s="52" t="s">
        <v>144</v>
      </c>
      <c r="I320" s="52"/>
      <c r="J320" s="52"/>
      <c r="K320" s="52" t="n">
        <v>204</v>
      </c>
      <c r="L320" s="52" t="n">
        <v>4</v>
      </c>
      <c r="M320" s="52" t="n">
        <v>3</v>
      </c>
      <c r="N320" s="52"/>
    </row>
    <row r="321" customFormat="false" ht="12.75" hidden="false" customHeight="false" outlineLevel="0" collapsed="false">
      <c r="A321" s="52" t="n">
        <v>50</v>
      </c>
      <c r="B321" s="52" t="n">
        <v>0</v>
      </c>
      <c r="C321" s="52" t="n">
        <v>0</v>
      </c>
      <c r="D321" s="52" t="n">
        <v>1</v>
      </c>
      <c r="E321" s="52" t="n">
        <v>205</v>
      </c>
      <c r="F321" s="52" t="n">
        <f aca="false">Source!S315</f>
        <v>542</v>
      </c>
      <c r="G321" s="52" t="s">
        <v>145</v>
      </c>
      <c r="H321" s="52" t="s">
        <v>146</v>
      </c>
      <c r="I321" s="52"/>
      <c r="J321" s="52"/>
      <c r="K321" s="52" t="n">
        <v>205</v>
      </c>
      <c r="L321" s="52" t="n">
        <v>5</v>
      </c>
      <c r="M321" s="52" t="n">
        <v>3</v>
      </c>
      <c r="N321" s="52"/>
    </row>
    <row r="322" customFormat="false" ht="12.75" hidden="false" customHeight="false" outlineLevel="0" collapsed="false">
      <c r="A322" s="52" t="n">
        <v>50</v>
      </c>
      <c r="B322" s="52" t="n">
        <v>0</v>
      </c>
      <c r="C322" s="52" t="n">
        <v>0</v>
      </c>
      <c r="D322" s="52" t="n">
        <v>1</v>
      </c>
      <c r="E322" s="52" t="n">
        <v>206</v>
      </c>
      <c r="F322" s="52" t="n">
        <f aca="false">Source!T315</f>
        <v>0</v>
      </c>
      <c r="G322" s="52" t="s">
        <v>147</v>
      </c>
      <c r="H322" s="52" t="s">
        <v>148</v>
      </c>
      <c r="I322" s="52"/>
      <c r="J322" s="52"/>
      <c r="K322" s="52" t="n">
        <v>206</v>
      </c>
      <c r="L322" s="52" t="n">
        <v>6</v>
      </c>
      <c r="M322" s="52" t="n">
        <v>3</v>
      </c>
      <c r="N322" s="52"/>
    </row>
    <row r="323" customFormat="false" ht="12.75" hidden="false" customHeight="false" outlineLevel="0" collapsed="false">
      <c r="A323" s="52" t="n">
        <v>50</v>
      </c>
      <c r="B323" s="52" t="n">
        <v>0</v>
      </c>
      <c r="C323" s="52" t="n">
        <v>0</v>
      </c>
      <c r="D323" s="52" t="n">
        <v>1</v>
      </c>
      <c r="E323" s="52" t="n">
        <v>207</v>
      </c>
      <c r="F323" s="52" t="n">
        <f aca="false">Source!U315</f>
        <v>39</v>
      </c>
      <c r="G323" s="52" t="s">
        <v>149</v>
      </c>
      <c r="H323" s="52" t="s">
        <v>150</v>
      </c>
      <c r="I323" s="52"/>
      <c r="J323" s="52"/>
      <c r="K323" s="52" t="n">
        <v>207</v>
      </c>
      <c r="L323" s="52" t="n">
        <v>7</v>
      </c>
      <c r="M323" s="52" t="n">
        <v>3</v>
      </c>
      <c r="N323" s="52"/>
    </row>
    <row r="324" customFormat="false" ht="12.75" hidden="false" customHeight="false" outlineLevel="0" collapsed="false">
      <c r="A324" s="52" t="n">
        <v>50</v>
      </c>
      <c r="B324" s="52" t="n">
        <v>0</v>
      </c>
      <c r="C324" s="52" t="n">
        <v>0</v>
      </c>
      <c r="D324" s="52" t="n">
        <v>1</v>
      </c>
      <c r="E324" s="52" t="n">
        <v>208</v>
      </c>
      <c r="F324" s="52" t="n">
        <f aca="false">Source!V315</f>
        <v>2</v>
      </c>
      <c r="G324" s="52" t="s">
        <v>151</v>
      </c>
      <c r="H324" s="52" t="s">
        <v>152</v>
      </c>
      <c r="I324" s="52"/>
      <c r="J324" s="52"/>
      <c r="K324" s="52" t="n">
        <v>208</v>
      </c>
      <c r="L324" s="52" t="n">
        <v>8</v>
      </c>
      <c r="M324" s="52" t="n">
        <v>3</v>
      </c>
      <c r="N324" s="52"/>
    </row>
    <row r="325" customFormat="false" ht="12.75" hidden="false" customHeight="false" outlineLevel="0" collapsed="false">
      <c r="A325" s="52" t="n">
        <v>50</v>
      </c>
      <c r="B325" s="52" t="n">
        <v>0</v>
      </c>
      <c r="C325" s="52" t="n">
        <v>0</v>
      </c>
      <c r="D325" s="52" t="n">
        <v>1</v>
      </c>
      <c r="E325" s="52" t="n">
        <v>209</v>
      </c>
      <c r="F325" s="52" t="n">
        <f aca="false">Source!W315</f>
        <v>0</v>
      </c>
      <c r="G325" s="52" t="s">
        <v>153</v>
      </c>
      <c r="H325" s="52" t="s">
        <v>154</v>
      </c>
      <c r="I325" s="52"/>
      <c r="J325" s="52"/>
      <c r="K325" s="52" t="n">
        <v>209</v>
      </c>
      <c r="L325" s="52" t="n">
        <v>9</v>
      </c>
      <c r="M325" s="52" t="n">
        <v>3</v>
      </c>
      <c r="N325" s="52"/>
    </row>
    <row r="326" customFormat="false" ht="12.75" hidden="false" customHeight="false" outlineLevel="0" collapsed="false">
      <c r="A326" s="52" t="n">
        <v>50</v>
      </c>
      <c r="B326" s="52" t="n">
        <v>0</v>
      </c>
      <c r="C326" s="52" t="n">
        <v>0</v>
      </c>
      <c r="D326" s="52" t="n">
        <v>1</v>
      </c>
      <c r="E326" s="52" t="n">
        <v>210</v>
      </c>
      <c r="F326" s="52" t="n">
        <f aca="false">Source!X315</f>
        <v>757</v>
      </c>
      <c r="G326" s="52" t="s">
        <v>155</v>
      </c>
      <c r="H326" s="52" t="s">
        <v>156</v>
      </c>
      <c r="I326" s="52"/>
      <c r="J326" s="52"/>
      <c r="K326" s="52" t="n">
        <v>210</v>
      </c>
      <c r="L326" s="52" t="n">
        <v>10</v>
      </c>
      <c r="M326" s="52" t="n">
        <v>3</v>
      </c>
      <c r="N326" s="52"/>
    </row>
    <row r="327" customFormat="false" ht="12.75" hidden="false" customHeight="false" outlineLevel="0" collapsed="false">
      <c r="A327" s="52" t="n">
        <v>50</v>
      </c>
      <c r="B327" s="52" t="n">
        <v>0</v>
      </c>
      <c r="C327" s="52" t="n">
        <v>0</v>
      </c>
      <c r="D327" s="52" t="n">
        <v>1</v>
      </c>
      <c r="E327" s="52" t="n">
        <v>211</v>
      </c>
      <c r="F327" s="52" t="n">
        <f aca="false">Source!Y315</f>
        <v>495</v>
      </c>
      <c r="G327" s="52" t="s">
        <v>157</v>
      </c>
      <c r="H327" s="52" t="s">
        <v>158</v>
      </c>
      <c r="I327" s="52"/>
      <c r="J327" s="52"/>
      <c r="K327" s="52" t="n">
        <v>211</v>
      </c>
      <c r="L327" s="52" t="n">
        <v>11</v>
      </c>
      <c r="M327" s="52" t="n">
        <v>3</v>
      </c>
      <c r="N327" s="52"/>
    </row>
    <row r="328" customFormat="false" ht="12.75" hidden="false" customHeight="false" outlineLevel="0" collapsed="false">
      <c r="G328" s="0" t="n">
        <v>0</v>
      </c>
    </row>
    <row r="329" customFormat="false" ht="12.75" hidden="false" customHeight="false" outlineLevel="0" collapsed="false">
      <c r="A329" s="50" t="n">
        <v>3</v>
      </c>
      <c r="B329" s="50" t="n">
        <v>0</v>
      </c>
      <c r="C329" s="50"/>
      <c r="D329" s="50" t="n">
        <f aca="false">ROW(A389)</f>
        <v>389</v>
      </c>
      <c r="E329" s="50"/>
      <c r="F329" s="50" t="s">
        <v>79</v>
      </c>
      <c r="G329" s="50" t="s">
        <v>327</v>
      </c>
      <c r="H329" s="50"/>
      <c r="I329" s="50"/>
      <c r="J329" s="50"/>
      <c r="K329" s="50"/>
      <c r="L329" s="50"/>
      <c r="M329" s="50"/>
      <c r="N329" s="50"/>
      <c r="O329" s="50"/>
      <c r="P329" s="50"/>
      <c r="Q329" s="50"/>
      <c r="R329" s="50"/>
      <c r="S329" s="50"/>
      <c r="T329" s="50"/>
      <c r="U329" s="50"/>
      <c r="V329" s="50"/>
      <c r="W329" s="50"/>
      <c r="X329" s="50" t="n">
        <v>0</v>
      </c>
      <c r="Y329" s="50"/>
      <c r="Z329" s="50"/>
      <c r="AA329" s="50"/>
      <c r="AB329" s="50"/>
      <c r="AC329" s="50"/>
      <c r="AD329" s="50"/>
      <c r="AE329" s="50"/>
      <c r="AF329" s="50"/>
      <c r="AG329" s="50"/>
      <c r="AH329" s="50"/>
      <c r="AI329" s="50"/>
      <c r="AJ329" s="50" t="n">
        <v>0</v>
      </c>
      <c r="AK329" s="50" t="n">
        <v>0</v>
      </c>
      <c r="AL329" s="50" t="n">
        <v>0</v>
      </c>
      <c r="AM329" s="50"/>
      <c r="BE329" s="0" t="s">
        <v>328</v>
      </c>
      <c r="BF329" s="0" t="n">
        <v>0</v>
      </c>
      <c r="BG329" s="0" t="n">
        <v>0</v>
      </c>
    </row>
    <row r="331" customFormat="false" ht="12.75" hidden="false" customHeight="false" outlineLevel="0" collapsed="false">
      <c r="A331" s="51" t="n">
        <v>52</v>
      </c>
      <c r="B331" s="51" t="n">
        <f aca="false">B389</f>
        <v>0</v>
      </c>
      <c r="C331" s="51" t="n">
        <f aca="false">C389</f>
        <v>3</v>
      </c>
      <c r="D331" s="51" t="n">
        <f aca="false">D389</f>
        <v>329</v>
      </c>
      <c r="E331" s="51" t="n">
        <f aca="false">E389</f>
        <v>0</v>
      </c>
      <c r="F331" s="51" t="str">
        <f aca="false">F389</f>
        <v>Новая локальная смета</v>
      </c>
      <c r="G331" s="51" t="str">
        <f aca="false">G389</f>
        <v>84-112-09 ДОП К СМ №13 разница в стоимости кабеля.</v>
      </c>
      <c r="H331" s="51" t="n">
        <f aca="false">H389</f>
        <v>0</v>
      </c>
      <c r="I331" s="51" t="n">
        <f aca="false">I389</f>
        <v>0</v>
      </c>
      <c r="J331" s="51" t="n">
        <f aca="false">J389</f>
        <v>0</v>
      </c>
      <c r="K331" s="51" t="n">
        <f aca="false">K389</f>
        <v>0</v>
      </c>
      <c r="L331" s="51" t="n">
        <f aca="false">L389</f>
        <v>0</v>
      </c>
      <c r="M331" s="51" t="n">
        <f aca="false">M389</f>
        <v>0</v>
      </c>
      <c r="N331" s="51" t="n">
        <f aca="false">N389</f>
        <v>0</v>
      </c>
      <c r="O331" s="51" t="n">
        <f aca="false">O389</f>
        <v>-161076</v>
      </c>
      <c r="P331" s="51" t="n">
        <f aca="false">P389</f>
        <v>-160113</v>
      </c>
      <c r="Q331" s="51" t="n">
        <f aca="false">Q389</f>
        <v>-704</v>
      </c>
      <c r="R331" s="51" t="n">
        <f aca="false">R389</f>
        <v>-74</v>
      </c>
      <c r="S331" s="51" t="n">
        <f aca="false">S389</f>
        <v>-259</v>
      </c>
      <c r="T331" s="51" t="n">
        <f aca="false">T389</f>
        <v>0</v>
      </c>
      <c r="U331" s="51" t="n">
        <f aca="false">U389</f>
        <v>-19</v>
      </c>
      <c r="V331" s="51" t="n">
        <f aca="false">V389</f>
        <v>-4</v>
      </c>
      <c r="W331" s="51" t="n">
        <f aca="false">W389</f>
        <v>0</v>
      </c>
      <c r="X331" s="51" t="n">
        <f aca="false">X389</f>
        <v>-316</v>
      </c>
      <c r="Y331" s="51" t="n">
        <f aca="false">Y389</f>
        <v>-216</v>
      </c>
      <c r="Z331" s="51" t="n">
        <f aca="false">Z389</f>
        <v>0</v>
      </c>
      <c r="AA331" s="51" t="n">
        <f aca="false">AA389</f>
        <v>0</v>
      </c>
      <c r="AB331" s="51" t="n">
        <f aca="false">AB389</f>
        <v>0</v>
      </c>
      <c r="AC331" s="51" t="n">
        <f aca="false">AC389</f>
        <v>0</v>
      </c>
      <c r="AD331" s="51" t="n">
        <f aca="false">AD389</f>
        <v>0</v>
      </c>
      <c r="AE331" s="51" t="n">
        <f aca="false">AE389</f>
        <v>0</v>
      </c>
      <c r="AF331" s="51" t="n">
        <f aca="false">AF389</f>
        <v>0</v>
      </c>
      <c r="AG331" s="51" t="n">
        <f aca="false">AG389</f>
        <v>0</v>
      </c>
      <c r="AH331" s="51" t="n">
        <f aca="false">AH389</f>
        <v>0</v>
      </c>
      <c r="AI331" s="51" t="n">
        <f aca="false">AI389</f>
        <v>0</v>
      </c>
      <c r="AJ331" s="51" t="n">
        <f aca="false">AJ389</f>
        <v>0</v>
      </c>
      <c r="AK331" s="51" t="n">
        <f aca="false">AK389</f>
        <v>0</v>
      </c>
      <c r="AL331" s="51" t="n">
        <f aca="false">AL389</f>
        <v>0</v>
      </c>
      <c r="AM331" s="51" t="n">
        <f aca="false">AM389</f>
        <v>0</v>
      </c>
    </row>
    <row r="333" customFormat="false" ht="12.75" hidden="false" customHeight="false" outlineLevel="0" collapsed="false">
      <c r="A333" s="0" t="n">
        <v>19</v>
      </c>
      <c r="B333" s="0" t="n">
        <v>0</v>
      </c>
      <c r="G333" s="0" t="s">
        <v>82</v>
      </c>
      <c r="AA333" s="0" t="n">
        <v>1</v>
      </c>
      <c r="DX333" s="0" t="n">
        <v>0</v>
      </c>
    </row>
    <row r="334" customFormat="false" ht="12.75" hidden="false" customHeight="false" outlineLevel="0" collapsed="false">
      <c r="G334" s="0" t="n">
        <v>0</v>
      </c>
    </row>
    <row r="335" customFormat="false" ht="12.75" hidden="false" customHeight="false" outlineLevel="0" collapsed="false">
      <c r="A335" s="50" t="n">
        <v>4</v>
      </c>
      <c r="B335" s="50" t="n">
        <v>0</v>
      </c>
      <c r="C335" s="50"/>
      <c r="D335" s="50" t="n">
        <f aca="false">ROW(A344)</f>
        <v>344</v>
      </c>
      <c r="E335" s="50"/>
      <c r="F335" s="50" t="s">
        <v>83</v>
      </c>
      <c r="G335" s="50" t="s">
        <v>329</v>
      </c>
      <c r="H335" s="50"/>
      <c r="I335" s="50"/>
      <c r="J335" s="50"/>
      <c r="K335" s="50"/>
      <c r="L335" s="50"/>
      <c r="M335" s="50"/>
      <c r="N335" s="50"/>
      <c r="O335" s="50"/>
      <c r="P335" s="50"/>
      <c r="Q335" s="50"/>
      <c r="R335" s="50"/>
      <c r="S335" s="50"/>
      <c r="T335" s="50"/>
      <c r="U335" s="50"/>
      <c r="V335" s="50"/>
      <c r="W335" s="50"/>
      <c r="X335" s="50" t="n">
        <v>0</v>
      </c>
      <c r="Y335" s="50"/>
      <c r="Z335" s="50"/>
      <c r="AA335" s="50"/>
      <c r="AB335" s="50"/>
      <c r="AC335" s="50"/>
      <c r="AD335" s="50"/>
      <c r="AE335" s="50"/>
      <c r="AF335" s="50"/>
      <c r="AG335" s="50"/>
      <c r="AH335" s="50"/>
      <c r="AI335" s="50"/>
      <c r="AJ335" s="50"/>
      <c r="AK335" s="50"/>
      <c r="AL335" s="50" t="n">
        <v>0</v>
      </c>
      <c r="AM335" s="50"/>
      <c r="BE335" s="0" t="s">
        <v>330</v>
      </c>
      <c r="BF335" s="0" t="n">
        <v>0</v>
      </c>
      <c r="BG335" s="0" t="n">
        <v>0</v>
      </c>
    </row>
    <row r="337" customFormat="false" ht="12.75" hidden="false" customHeight="false" outlineLevel="0" collapsed="false">
      <c r="A337" s="51" t="n">
        <v>52</v>
      </c>
      <c r="B337" s="51" t="n">
        <f aca="false">B344</f>
        <v>0</v>
      </c>
      <c r="C337" s="51" t="n">
        <f aca="false">C344</f>
        <v>4</v>
      </c>
      <c r="D337" s="51" t="n">
        <f aca="false">D344</f>
        <v>335</v>
      </c>
      <c r="E337" s="51" t="n">
        <f aca="false">E344</f>
        <v>0</v>
      </c>
      <c r="F337" s="51" t="str">
        <f aca="false">F344</f>
        <v>Новый раздел</v>
      </c>
      <c r="G337" s="51" t="str">
        <f aca="false">G344</f>
        <v>1. Исключить из сметы № 13 Р2</v>
      </c>
      <c r="H337" s="51" t="n">
        <f aca="false">H344</f>
        <v>0</v>
      </c>
      <c r="I337" s="51" t="n">
        <f aca="false">I344</f>
        <v>0</v>
      </c>
      <c r="J337" s="51" t="n">
        <f aca="false">J344</f>
        <v>0</v>
      </c>
      <c r="K337" s="51" t="n">
        <f aca="false">K344</f>
        <v>0</v>
      </c>
      <c r="L337" s="51" t="n">
        <f aca="false">L344</f>
        <v>0</v>
      </c>
      <c r="M337" s="51" t="n">
        <f aca="false">M344</f>
        <v>0</v>
      </c>
      <c r="N337" s="51" t="n">
        <f aca="false">N344</f>
        <v>0</v>
      </c>
      <c r="O337" s="51" t="n">
        <f aca="false">O344</f>
        <v>-685699</v>
      </c>
      <c r="P337" s="51" t="n">
        <f aca="false">P344</f>
        <v>-682527</v>
      </c>
      <c r="Q337" s="51" t="n">
        <f aca="false">Q344</f>
        <v>-2367</v>
      </c>
      <c r="R337" s="51" t="n">
        <f aca="false">R344</f>
        <v>-249</v>
      </c>
      <c r="S337" s="51" t="n">
        <f aca="false">S344</f>
        <v>-805</v>
      </c>
      <c r="T337" s="51" t="n">
        <f aca="false">T344</f>
        <v>0</v>
      </c>
      <c r="U337" s="51" t="n">
        <f aca="false">U344</f>
        <v>-59</v>
      </c>
      <c r="V337" s="51" t="n">
        <f aca="false">V344</f>
        <v>-15</v>
      </c>
      <c r="W337" s="51" t="n">
        <f aca="false">W344</f>
        <v>0</v>
      </c>
      <c r="X337" s="51" t="n">
        <f aca="false">X344</f>
        <v>-1001</v>
      </c>
      <c r="Y337" s="51" t="n">
        <f aca="false">Y344</f>
        <v>-685</v>
      </c>
      <c r="Z337" s="51" t="n">
        <f aca="false">Z344</f>
        <v>0</v>
      </c>
      <c r="AA337" s="51" t="n">
        <f aca="false">AA344</f>
        <v>0</v>
      </c>
      <c r="AB337" s="51" t="n">
        <f aca="false">AB344</f>
        <v>-685699</v>
      </c>
      <c r="AC337" s="51" t="n">
        <f aca="false">AC344</f>
        <v>-682527</v>
      </c>
      <c r="AD337" s="51" t="n">
        <f aca="false">AD344</f>
        <v>-2367</v>
      </c>
      <c r="AE337" s="51" t="n">
        <f aca="false">AE344</f>
        <v>-249</v>
      </c>
      <c r="AF337" s="51" t="n">
        <f aca="false">AF344</f>
        <v>-805</v>
      </c>
      <c r="AG337" s="51" t="n">
        <f aca="false">AG344</f>
        <v>0</v>
      </c>
      <c r="AH337" s="51" t="n">
        <f aca="false">AH344</f>
        <v>-59</v>
      </c>
      <c r="AI337" s="51" t="n">
        <f aca="false">AI344</f>
        <v>-15</v>
      </c>
      <c r="AJ337" s="51" t="n">
        <f aca="false">AJ344</f>
        <v>0</v>
      </c>
      <c r="AK337" s="51" t="n">
        <f aca="false">AK344</f>
        <v>-1001</v>
      </c>
      <c r="AL337" s="51" t="n">
        <f aca="false">AL344</f>
        <v>-685</v>
      </c>
      <c r="AM337" s="51" t="n">
        <f aca="false">AM344</f>
        <v>0</v>
      </c>
    </row>
    <row r="339" customFormat="false" ht="12.75" hidden="false" customHeight="false" outlineLevel="0" collapsed="false">
      <c r="A339" s="0" t="n">
        <v>17</v>
      </c>
      <c r="B339" s="0" t="n">
        <v>0</v>
      </c>
      <c r="C339" s="0" t="n">
        <f aca="false">ROW(SmtRes!A256)</f>
        <v>256</v>
      </c>
      <c r="D339" s="0" t="n">
        <f aca="false">ROW(EtalonRes!A256)</f>
        <v>256</v>
      </c>
      <c r="E339" s="0" t="s">
        <v>86</v>
      </c>
      <c r="F339" s="0" t="s">
        <v>331</v>
      </c>
      <c r="G339" s="0" t="s">
        <v>332</v>
      </c>
      <c r="H339" s="0" t="s">
        <v>126</v>
      </c>
      <c r="I339" s="0" t="n">
        <v>-3.2</v>
      </c>
      <c r="J339" s="0" t="n">
        <v>0</v>
      </c>
      <c r="O339" s="0" t="n">
        <f aca="false">ROUND(CP339*I339,0)</f>
        <v>-3362</v>
      </c>
      <c r="P339" s="0" t="n">
        <f aca="false">ROUND(CQ339*I339,0)</f>
        <v>-190</v>
      </c>
      <c r="Q339" s="0" t="n">
        <f aca="false">ROUND(CR339*I339,0)</f>
        <v>-2367</v>
      </c>
      <c r="R339" s="0" t="n">
        <f aca="false">ROUND(CS339*I339,0)</f>
        <v>-249</v>
      </c>
      <c r="S339" s="0" t="n">
        <f aca="false">ROUND(CT339*I339,0)</f>
        <v>-805</v>
      </c>
      <c r="T339" s="0" t="n">
        <f aca="false">ROUND(CU339*I339,0)</f>
        <v>-0</v>
      </c>
      <c r="U339" s="0" t="n">
        <f aca="false">CV339*I339</f>
        <v>-58.56</v>
      </c>
      <c r="V339" s="0" t="n">
        <f aca="false">CW339*I339</f>
        <v>-15.424</v>
      </c>
      <c r="W339" s="0" t="n">
        <f aca="false">ROUND(CX339*I339,0)</f>
        <v>-0</v>
      </c>
      <c r="X339" s="0" t="n">
        <f aca="false">ROUND(CY339,0)</f>
        <v>-1001</v>
      </c>
      <c r="Y339" s="0" t="n">
        <f aca="false">ROUND(CZ339,0)</f>
        <v>-685</v>
      </c>
      <c r="AA339" s="0" t="n">
        <v>0</v>
      </c>
      <c r="AB339" s="0" t="n">
        <f aca="false">ROUND((AC339+AD339+AF339),2)</f>
        <v>1050.6</v>
      </c>
      <c r="AC339" s="0" t="n">
        <f aca="false">ROUND((ES339),2)</f>
        <v>59.25</v>
      </c>
      <c r="AD339" s="0" t="n">
        <f aca="false">ROUND(((ET339)+(((EU339)*1.13)-(EU339))),2)</f>
        <v>739.69</v>
      </c>
      <c r="AE339" s="0" t="n">
        <f aca="false">ROUND(((EU339)*1.13),2)</f>
        <v>77.82</v>
      </c>
      <c r="AF339" s="0" t="n">
        <f aca="false">ROUND(((EV339)*1.13),2)</f>
        <v>251.66</v>
      </c>
      <c r="AG339" s="0" t="n">
        <f aca="false">ROUND((AP339),2)</f>
        <v>0</v>
      </c>
      <c r="AH339" s="0" t="n">
        <f aca="false">(EW339)</f>
        <v>18.3</v>
      </c>
      <c r="AI339" s="0" t="n">
        <f aca="false">(EX339)</f>
        <v>4.82</v>
      </c>
      <c r="AJ339" s="0" t="n">
        <f aca="false">ROUND((AS339),2)</f>
        <v>0</v>
      </c>
      <c r="AK339" s="0" t="n">
        <v>1012.7</v>
      </c>
      <c r="AL339" s="0" t="n">
        <v>59.25</v>
      </c>
      <c r="AM339" s="0" t="n">
        <v>730.74</v>
      </c>
      <c r="AN339" s="0" t="n">
        <v>68.87</v>
      </c>
      <c r="AO339" s="0" t="n">
        <v>222.71</v>
      </c>
      <c r="AP339" s="0" t="n">
        <v>0</v>
      </c>
      <c r="AQ339" s="0" t="n">
        <v>18.3</v>
      </c>
      <c r="AR339" s="0" t="n">
        <v>4.82</v>
      </c>
      <c r="AS339" s="0" t="n">
        <v>0</v>
      </c>
      <c r="AT339" s="0" t="n">
        <f aca="false">BZ339</f>
        <v>95</v>
      </c>
      <c r="AU339" s="0" t="n">
        <f aca="false">CA339</f>
        <v>65</v>
      </c>
      <c r="AV339" s="0" t="n">
        <v>1</v>
      </c>
      <c r="AW339" s="0" t="n">
        <v>1</v>
      </c>
      <c r="AX339" s="0" t="n">
        <v>1</v>
      </c>
      <c r="AY339" s="0" t="n">
        <v>1</v>
      </c>
      <c r="AZ339" s="0" t="n">
        <v>1</v>
      </c>
      <c r="BA339" s="0" t="n">
        <v>1</v>
      </c>
      <c r="BB339" s="0" t="n">
        <v>1</v>
      </c>
      <c r="BC339" s="0" t="n">
        <v>1</v>
      </c>
      <c r="BH339" s="0" t="n">
        <v>0</v>
      </c>
      <c r="BI339" s="0" t="n">
        <v>2</v>
      </c>
      <c r="BJ339" s="0" t="s">
        <v>333</v>
      </c>
      <c r="BM339" s="0" t="n">
        <v>192</v>
      </c>
      <c r="BN339" s="0" t="n">
        <v>0</v>
      </c>
      <c r="BO339" s="0" t="s">
        <v>331</v>
      </c>
      <c r="BP339" s="0" t="n">
        <v>1</v>
      </c>
      <c r="BQ339" s="0" t="n">
        <v>9</v>
      </c>
      <c r="BR339" s="0" t="n">
        <v>0</v>
      </c>
      <c r="BS339" s="0" t="n">
        <v>1</v>
      </c>
      <c r="BT339" s="0" t="n">
        <v>1</v>
      </c>
      <c r="BU339" s="0" t="n">
        <v>1</v>
      </c>
      <c r="BV339" s="0" t="n">
        <v>1</v>
      </c>
      <c r="BW339" s="0" t="n">
        <v>1</v>
      </c>
      <c r="BX339" s="0" t="n">
        <v>1</v>
      </c>
      <c r="BZ339" s="0" t="n">
        <v>95</v>
      </c>
      <c r="CA339" s="0" t="n">
        <v>65</v>
      </c>
      <c r="CF339" s="0" t="n">
        <v>0</v>
      </c>
      <c r="CG339" s="0" t="n">
        <v>0</v>
      </c>
      <c r="CM339" s="0" t="n">
        <v>0</v>
      </c>
      <c r="CO339" s="0" t="n">
        <v>0</v>
      </c>
      <c r="CP339" s="0" t="n">
        <f aca="false">(AB339)*AZ339</f>
        <v>1050.6</v>
      </c>
      <c r="CQ339" s="0" t="n">
        <f aca="false">(AC339)*BC339</f>
        <v>59.25</v>
      </c>
      <c r="CR339" s="0" t="n">
        <f aca="false">(AD339)*BB339</f>
        <v>739.69</v>
      </c>
      <c r="CS339" s="0" t="n">
        <f aca="false">(AE339)*BS339</f>
        <v>77.82</v>
      </c>
      <c r="CT339" s="0" t="n">
        <f aca="false">(AF339)*BA339</f>
        <v>251.66</v>
      </c>
      <c r="CU339" s="0" t="n">
        <f aca="false">(AG339)*BT339</f>
        <v>0</v>
      </c>
      <c r="CV339" s="0" t="n">
        <f aca="false">(AH339)*BU339</f>
        <v>18.3</v>
      </c>
      <c r="CW339" s="0" t="n">
        <f aca="false">(AI339)*BV339</f>
        <v>4.82</v>
      </c>
      <c r="CX339" s="0" t="n">
        <f aca="false">(AJ339)*BW339</f>
        <v>0</v>
      </c>
      <c r="CY339" s="0" t="n">
        <f aca="false">(((R339+S339)*BZ339*1)/100)</f>
        <v>-1001.3</v>
      </c>
      <c r="CZ339" s="0" t="n">
        <f aca="false">(((R339+S339)*CA339*1)/100)</f>
        <v>-685.1</v>
      </c>
      <c r="DN339" s="0" t="n">
        <v>0</v>
      </c>
      <c r="DO339" s="0" t="n">
        <v>0</v>
      </c>
      <c r="DP339" s="0" t="n">
        <v>1</v>
      </c>
      <c r="DQ339" s="0" t="n">
        <v>1</v>
      </c>
      <c r="DR339" s="0" t="n">
        <v>1</v>
      </c>
      <c r="DS339" s="0" t="n">
        <v>1</v>
      </c>
      <c r="DT339" s="0" t="n">
        <v>1</v>
      </c>
      <c r="DU339" s="0" t="n">
        <v>1013</v>
      </c>
      <c r="DV339" s="0" t="s">
        <v>126</v>
      </c>
      <c r="DW339" s="0" t="s">
        <v>128</v>
      </c>
      <c r="DX339" s="0" t="n">
        <v>1</v>
      </c>
      <c r="EE339" s="0" t="n">
        <v>6855360</v>
      </c>
      <c r="EF339" s="0" t="n">
        <v>9</v>
      </c>
      <c r="EG339" s="0" t="s">
        <v>91</v>
      </c>
      <c r="EH339" s="0" t="n">
        <v>0</v>
      </c>
      <c r="EJ339" s="0" t="n">
        <v>2</v>
      </c>
      <c r="EK339" s="0" t="n">
        <v>192</v>
      </c>
      <c r="EL339" s="0" t="s">
        <v>129</v>
      </c>
      <c r="EP339" s="0" t="s">
        <v>130</v>
      </c>
      <c r="EQ339" s="0" t="n">
        <v>0</v>
      </c>
      <c r="ER339" s="0" t="n">
        <v>1012.7</v>
      </c>
      <c r="ES339" s="0" t="n">
        <v>59.25</v>
      </c>
      <c r="ET339" s="0" t="n">
        <v>730.74</v>
      </c>
      <c r="EU339" s="0" t="n">
        <v>68.87</v>
      </c>
      <c r="EV339" s="0" t="n">
        <v>222.71</v>
      </c>
      <c r="EW339" s="0" t="n">
        <v>18.3</v>
      </c>
      <c r="EX339" s="0" t="n">
        <v>4.82</v>
      </c>
      <c r="EY339" s="0" t="n">
        <v>0</v>
      </c>
    </row>
    <row r="340" customFormat="false" ht="12.75" hidden="false" customHeight="false" outlineLevel="0" collapsed="false">
      <c r="A340" s="0" t="n">
        <v>17</v>
      </c>
      <c r="B340" s="0" t="n">
        <v>0</v>
      </c>
      <c r="E340" s="0" t="s">
        <v>100</v>
      </c>
      <c r="F340" s="0" t="s">
        <v>334</v>
      </c>
      <c r="G340" s="0" t="s">
        <v>335</v>
      </c>
      <c r="H340" s="0" t="s">
        <v>173</v>
      </c>
      <c r="I340" s="0" t="n">
        <v>-0.32</v>
      </c>
      <c r="J340" s="0" t="n">
        <v>0</v>
      </c>
      <c r="O340" s="0" t="n">
        <f aca="false">ROUND(CP340*I340,0)</f>
        <v>-20346</v>
      </c>
      <c r="P340" s="0" t="n">
        <f aca="false">ROUND(CQ340*I340,0)</f>
        <v>-20346</v>
      </c>
      <c r="Q340" s="0" t="n">
        <f aca="false">ROUND(CR340*I340,0)</f>
        <v>-0</v>
      </c>
      <c r="R340" s="0" t="n">
        <f aca="false">ROUND(CS340*I340,0)</f>
        <v>-0</v>
      </c>
      <c r="S340" s="0" t="n">
        <f aca="false">ROUND(CT340*I340,0)</f>
        <v>-0</v>
      </c>
      <c r="T340" s="0" t="n">
        <f aca="false">ROUND(CU340*I340,0)</f>
        <v>-0</v>
      </c>
      <c r="U340" s="0" t="n">
        <f aca="false">CV340*I340</f>
        <v>-0</v>
      </c>
      <c r="V340" s="0" t="n">
        <f aca="false">CW340*I340</f>
        <v>-0</v>
      </c>
      <c r="W340" s="0" t="n">
        <f aca="false">ROUND(CX340*I340,0)</f>
        <v>-0</v>
      </c>
      <c r="X340" s="0" t="n">
        <f aca="false">ROUND(CY340,0)</f>
        <v>0</v>
      </c>
      <c r="Y340" s="0" t="n">
        <f aca="false">ROUND(CZ340,0)</f>
        <v>0</v>
      </c>
      <c r="AA340" s="0" t="n">
        <v>0</v>
      </c>
      <c r="AB340" s="0" t="n">
        <f aca="false">ROUND((AC340+AD340+AF340),2)</f>
        <v>63580</v>
      </c>
      <c r="AC340" s="0" t="n">
        <f aca="false">ROUND((ES340),2)</f>
        <v>63580</v>
      </c>
      <c r="AD340" s="0" t="n">
        <f aca="false">ROUND((ET340),2)</f>
        <v>0</v>
      </c>
      <c r="AE340" s="0" t="n">
        <f aca="false">ROUND((EU340),2)</f>
        <v>0</v>
      </c>
      <c r="AF340" s="0" t="n">
        <f aca="false">ROUND((EV340),2)</f>
        <v>0</v>
      </c>
      <c r="AG340" s="0" t="n">
        <f aca="false">ROUND((AP340),2)</f>
        <v>0</v>
      </c>
      <c r="AH340" s="0" t="n">
        <f aca="false">(EW340)</f>
        <v>0</v>
      </c>
      <c r="AI340" s="0" t="n">
        <f aca="false">(EX340)</f>
        <v>0</v>
      </c>
      <c r="AJ340" s="0" t="n">
        <f aca="false">ROUND((AS340),2)</f>
        <v>0</v>
      </c>
      <c r="AK340" s="0" t="n">
        <v>63580</v>
      </c>
      <c r="AL340" s="0" t="n">
        <v>63580</v>
      </c>
      <c r="AM340" s="0" t="n">
        <v>0</v>
      </c>
      <c r="AN340" s="0" t="n">
        <v>0</v>
      </c>
      <c r="AO340" s="0" t="n">
        <v>0</v>
      </c>
      <c r="AP340" s="0" t="n">
        <v>0</v>
      </c>
      <c r="AQ340" s="0" t="n">
        <v>0</v>
      </c>
      <c r="AR340" s="0" t="n">
        <v>0</v>
      </c>
      <c r="AS340" s="0" t="n">
        <v>0</v>
      </c>
      <c r="AT340" s="0" t="n">
        <f aca="false">BZ340</f>
        <v>0</v>
      </c>
      <c r="AU340" s="0" t="n">
        <f aca="false">CA340</f>
        <v>0</v>
      </c>
      <c r="AV340" s="0" t="n">
        <v>1</v>
      </c>
      <c r="AW340" s="0" t="n">
        <v>1</v>
      </c>
      <c r="AX340" s="0" t="n">
        <v>1</v>
      </c>
      <c r="AY340" s="0" t="n">
        <v>1</v>
      </c>
      <c r="AZ340" s="0" t="n">
        <v>1</v>
      </c>
      <c r="BA340" s="0" t="n">
        <v>1</v>
      </c>
      <c r="BB340" s="0" t="n">
        <v>1</v>
      </c>
      <c r="BC340" s="0" t="n">
        <v>1</v>
      </c>
      <c r="BH340" s="0" t="n">
        <v>3</v>
      </c>
      <c r="BI340" s="0" t="n">
        <v>2</v>
      </c>
      <c r="BJ340" s="0" t="s">
        <v>334</v>
      </c>
      <c r="BM340" s="0" t="n">
        <v>204</v>
      </c>
      <c r="BN340" s="0" t="n">
        <v>0</v>
      </c>
      <c r="BO340" s="0" t="s">
        <v>334</v>
      </c>
      <c r="BP340" s="0" t="n">
        <v>1</v>
      </c>
      <c r="BQ340" s="0" t="n">
        <v>9</v>
      </c>
      <c r="BR340" s="0" t="n">
        <v>0</v>
      </c>
      <c r="BS340" s="0" t="n">
        <v>1</v>
      </c>
      <c r="BT340" s="0" t="n">
        <v>1</v>
      </c>
      <c r="BU340" s="0" t="n">
        <v>1</v>
      </c>
      <c r="BV340" s="0" t="n">
        <v>1</v>
      </c>
      <c r="BW340" s="0" t="n">
        <v>1</v>
      </c>
      <c r="BX340" s="0" t="n">
        <v>1</v>
      </c>
      <c r="BZ340" s="0" t="n">
        <v>0</v>
      </c>
      <c r="CA340" s="0" t="n">
        <v>0</v>
      </c>
      <c r="CF340" s="0" t="n">
        <v>0</v>
      </c>
      <c r="CG340" s="0" t="n">
        <v>0</v>
      </c>
      <c r="CM340" s="0" t="n">
        <v>0</v>
      </c>
      <c r="CO340" s="0" t="n">
        <v>0</v>
      </c>
      <c r="CP340" s="0" t="n">
        <f aca="false">(AB340)*AZ340</f>
        <v>63580</v>
      </c>
      <c r="CQ340" s="0" t="n">
        <f aca="false">(AC340)*BC340</f>
        <v>63580</v>
      </c>
      <c r="CR340" s="0" t="n">
        <f aca="false">(AD340)*BB340</f>
        <v>0</v>
      </c>
      <c r="CS340" s="0" t="n">
        <f aca="false">(AE340)*BS340</f>
        <v>0</v>
      </c>
      <c r="CT340" s="0" t="n">
        <f aca="false">(AF340)*BA340</f>
        <v>0</v>
      </c>
      <c r="CU340" s="0" t="n">
        <f aca="false">(AG340)*BT340</f>
        <v>0</v>
      </c>
      <c r="CV340" s="0" t="n">
        <f aca="false">(AH340)*BU340</f>
        <v>0</v>
      </c>
      <c r="CW340" s="0" t="n">
        <f aca="false">(AI340)*BV340</f>
        <v>0</v>
      </c>
      <c r="CX340" s="0" t="n">
        <f aca="false">(AJ340)*BW340</f>
        <v>0</v>
      </c>
      <c r="CY340" s="0" t="n">
        <f aca="false">(0)*BX340</f>
        <v>0</v>
      </c>
      <c r="CZ340" s="0" t="n">
        <f aca="false">(0)*AX340</f>
        <v>0</v>
      </c>
      <c r="DN340" s="0" t="n">
        <v>0</v>
      </c>
      <c r="DO340" s="0" t="n">
        <v>0</v>
      </c>
      <c r="DP340" s="0" t="n">
        <v>1</v>
      </c>
      <c r="DQ340" s="0" t="n">
        <v>1</v>
      </c>
      <c r="DR340" s="0" t="n">
        <v>1</v>
      </c>
      <c r="DS340" s="0" t="n">
        <v>1</v>
      </c>
      <c r="DT340" s="0" t="n">
        <v>1</v>
      </c>
      <c r="DU340" s="0" t="n">
        <v>1013</v>
      </c>
      <c r="DV340" s="0" t="s">
        <v>173</v>
      </c>
      <c r="DW340" s="0" t="s">
        <v>169</v>
      </c>
      <c r="DX340" s="0" t="n">
        <v>1</v>
      </c>
      <c r="EE340" s="0" t="n">
        <v>6855312</v>
      </c>
      <c r="EF340" s="0" t="n">
        <v>9</v>
      </c>
      <c r="EG340" s="0" t="s">
        <v>91</v>
      </c>
      <c r="EH340" s="0" t="n">
        <v>0</v>
      </c>
      <c r="EJ340" s="0" t="n">
        <v>2</v>
      </c>
      <c r="EK340" s="0" t="n">
        <v>204</v>
      </c>
      <c r="EL340" s="0" t="s">
        <v>174</v>
      </c>
      <c r="EQ340" s="0" t="n">
        <v>0</v>
      </c>
      <c r="ER340" s="0" t="n">
        <v>63580</v>
      </c>
      <c r="ES340" s="0" t="n">
        <v>63580</v>
      </c>
      <c r="ET340" s="0" t="n">
        <v>0</v>
      </c>
      <c r="EU340" s="0" t="n">
        <v>0</v>
      </c>
      <c r="EV340" s="0" t="n">
        <v>0</v>
      </c>
      <c r="EW340" s="0" t="n">
        <v>0</v>
      </c>
      <c r="EX340" s="0" t="n">
        <v>0</v>
      </c>
      <c r="EY340" s="0" t="n">
        <v>0</v>
      </c>
    </row>
    <row r="341" customFormat="false" ht="12.75" hidden="false" customHeight="false" outlineLevel="0" collapsed="false">
      <c r="A341" s="0" t="n">
        <v>17</v>
      </c>
      <c r="B341" s="0" t="n">
        <v>0</v>
      </c>
      <c r="E341" s="0" t="s">
        <v>106</v>
      </c>
      <c r="F341" s="0" t="s">
        <v>336</v>
      </c>
      <c r="G341" s="0" t="s">
        <v>337</v>
      </c>
      <c r="H341" s="0" t="s">
        <v>173</v>
      </c>
      <c r="I341" s="0" t="n">
        <v>-0.185</v>
      </c>
      <c r="J341" s="0" t="n">
        <v>0</v>
      </c>
      <c r="O341" s="0" t="n">
        <f aca="false">ROUND(CP341*I341,0)</f>
        <v>-23223</v>
      </c>
      <c r="P341" s="0" t="n">
        <f aca="false">ROUND(CQ341*I341,0)</f>
        <v>-23223</v>
      </c>
      <c r="Q341" s="0" t="n">
        <f aca="false">ROUND(CR341*I341,0)</f>
        <v>-0</v>
      </c>
      <c r="R341" s="0" t="n">
        <f aca="false">ROUND(CS341*I341,0)</f>
        <v>-0</v>
      </c>
      <c r="S341" s="0" t="n">
        <f aca="false">ROUND(CT341*I341,0)</f>
        <v>-0</v>
      </c>
      <c r="T341" s="0" t="n">
        <f aca="false">ROUND(CU341*I341,0)</f>
        <v>-0</v>
      </c>
      <c r="U341" s="0" t="n">
        <f aca="false">CV341*I341</f>
        <v>-0</v>
      </c>
      <c r="V341" s="0" t="n">
        <f aca="false">CW341*I341</f>
        <v>-0</v>
      </c>
      <c r="W341" s="0" t="n">
        <f aca="false">ROUND(CX341*I341,0)</f>
        <v>-0</v>
      </c>
      <c r="X341" s="0" t="n">
        <f aca="false">ROUND(CY341,0)</f>
        <v>0</v>
      </c>
      <c r="Y341" s="0" t="n">
        <f aca="false">ROUND(CZ341,0)</f>
        <v>0</v>
      </c>
      <c r="AA341" s="0" t="n">
        <v>0</v>
      </c>
      <c r="AB341" s="0" t="n">
        <f aca="false">ROUND((AC341+AD341+AF341),2)</f>
        <v>125530</v>
      </c>
      <c r="AC341" s="0" t="n">
        <f aca="false">ROUND((ES341),2)</f>
        <v>125530</v>
      </c>
      <c r="AD341" s="0" t="n">
        <f aca="false">ROUND((ET341),2)</f>
        <v>0</v>
      </c>
      <c r="AE341" s="0" t="n">
        <f aca="false">ROUND((EU341),2)</f>
        <v>0</v>
      </c>
      <c r="AF341" s="0" t="n">
        <f aca="false">ROUND((EV341),2)</f>
        <v>0</v>
      </c>
      <c r="AG341" s="0" t="n">
        <f aca="false">ROUND((AP341),2)</f>
        <v>0</v>
      </c>
      <c r="AH341" s="0" t="n">
        <f aca="false">(EW341)</f>
        <v>0</v>
      </c>
      <c r="AI341" s="0" t="n">
        <f aca="false">(EX341)</f>
        <v>0</v>
      </c>
      <c r="AJ341" s="0" t="n">
        <f aca="false">ROUND((AS341),2)</f>
        <v>0</v>
      </c>
      <c r="AK341" s="0" t="n">
        <v>125530</v>
      </c>
      <c r="AL341" s="0" t="n">
        <v>125530</v>
      </c>
      <c r="AM341" s="0" t="n">
        <v>0</v>
      </c>
      <c r="AN341" s="0" t="n">
        <v>0</v>
      </c>
      <c r="AO341" s="0" t="n">
        <v>0</v>
      </c>
      <c r="AP341" s="0" t="n">
        <v>0</v>
      </c>
      <c r="AQ341" s="0" t="n">
        <v>0</v>
      </c>
      <c r="AR341" s="0" t="n">
        <v>0</v>
      </c>
      <c r="AS341" s="0" t="n">
        <v>0</v>
      </c>
      <c r="AT341" s="0" t="n">
        <f aca="false">BZ341</f>
        <v>0</v>
      </c>
      <c r="AU341" s="0" t="n">
        <f aca="false">CA341</f>
        <v>0</v>
      </c>
      <c r="AV341" s="0" t="n">
        <v>1</v>
      </c>
      <c r="AW341" s="0" t="n">
        <v>1</v>
      </c>
      <c r="AX341" s="0" t="n">
        <v>1</v>
      </c>
      <c r="AY341" s="0" t="n">
        <v>1</v>
      </c>
      <c r="AZ341" s="0" t="n">
        <v>1</v>
      </c>
      <c r="BA341" s="0" t="n">
        <v>1</v>
      </c>
      <c r="BB341" s="0" t="n">
        <v>1</v>
      </c>
      <c r="BC341" s="0" t="n">
        <v>1</v>
      </c>
      <c r="BH341" s="0" t="n">
        <v>3</v>
      </c>
      <c r="BI341" s="0" t="n">
        <v>2</v>
      </c>
      <c r="BJ341" s="0" t="s">
        <v>336</v>
      </c>
      <c r="BM341" s="0" t="n">
        <v>204</v>
      </c>
      <c r="BN341" s="0" t="n">
        <v>0</v>
      </c>
      <c r="BO341" s="0" t="s">
        <v>336</v>
      </c>
      <c r="BP341" s="0" t="n">
        <v>1</v>
      </c>
      <c r="BQ341" s="0" t="n">
        <v>9</v>
      </c>
      <c r="BR341" s="0" t="n">
        <v>0</v>
      </c>
      <c r="BS341" s="0" t="n">
        <v>1</v>
      </c>
      <c r="BT341" s="0" t="n">
        <v>1</v>
      </c>
      <c r="BU341" s="0" t="n">
        <v>1</v>
      </c>
      <c r="BV341" s="0" t="n">
        <v>1</v>
      </c>
      <c r="BW341" s="0" t="n">
        <v>1</v>
      </c>
      <c r="BX341" s="0" t="n">
        <v>1</v>
      </c>
      <c r="BZ341" s="0" t="n">
        <v>0</v>
      </c>
      <c r="CA341" s="0" t="n">
        <v>0</v>
      </c>
      <c r="CF341" s="0" t="n">
        <v>0</v>
      </c>
      <c r="CG341" s="0" t="n">
        <v>0</v>
      </c>
      <c r="CM341" s="0" t="n">
        <v>0</v>
      </c>
      <c r="CO341" s="0" t="n">
        <v>0</v>
      </c>
      <c r="CP341" s="0" t="n">
        <f aca="false">(AB341)*AZ341</f>
        <v>125530</v>
      </c>
      <c r="CQ341" s="0" t="n">
        <f aca="false">(AC341)*BC341</f>
        <v>125530</v>
      </c>
      <c r="CR341" s="0" t="n">
        <f aca="false">(AD341)*BB341</f>
        <v>0</v>
      </c>
      <c r="CS341" s="0" t="n">
        <f aca="false">(AE341)*BS341</f>
        <v>0</v>
      </c>
      <c r="CT341" s="0" t="n">
        <f aca="false">(AF341)*BA341</f>
        <v>0</v>
      </c>
      <c r="CU341" s="0" t="n">
        <f aca="false">(AG341)*BT341</f>
        <v>0</v>
      </c>
      <c r="CV341" s="0" t="n">
        <f aca="false">(AH341)*BU341</f>
        <v>0</v>
      </c>
      <c r="CW341" s="0" t="n">
        <f aca="false">(AI341)*BV341</f>
        <v>0</v>
      </c>
      <c r="CX341" s="0" t="n">
        <f aca="false">(AJ341)*BW341</f>
        <v>0</v>
      </c>
      <c r="CY341" s="0" t="n">
        <f aca="false">(0)*BX341</f>
        <v>0</v>
      </c>
      <c r="CZ341" s="0" t="n">
        <f aca="false">(0)*AX341</f>
        <v>0</v>
      </c>
      <c r="DN341" s="0" t="n">
        <v>0</v>
      </c>
      <c r="DO341" s="0" t="n">
        <v>0</v>
      </c>
      <c r="DP341" s="0" t="n">
        <v>1</v>
      </c>
      <c r="DQ341" s="0" t="n">
        <v>1</v>
      </c>
      <c r="DR341" s="0" t="n">
        <v>1</v>
      </c>
      <c r="DS341" s="0" t="n">
        <v>1</v>
      </c>
      <c r="DT341" s="0" t="n">
        <v>1</v>
      </c>
      <c r="DU341" s="0" t="n">
        <v>1013</v>
      </c>
      <c r="DV341" s="0" t="s">
        <v>173</v>
      </c>
      <c r="DW341" s="0" t="s">
        <v>169</v>
      </c>
      <c r="DX341" s="0" t="n">
        <v>1</v>
      </c>
      <c r="EE341" s="0" t="n">
        <v>6855312</v>
      </c>
      <c r="EF341" s="0" t="n">
        <v>9</v>
      </c>
      <c r="EG341" s="0" t="s">
        <v>91</v>
      </c>
      <c r="EH341" s="0" t="n">
        <v>0</v>
      </c>
      <c r="EJ341" s="0" t="n">
        <v>2</v>
      </c>
      <c r="EK341" s="0" t="n">
        <v>204</v>
      </c>
      <c r="EL341" s="0" t="s">
        <v>174</v>
      </c>
      <c r="EQ341" s="0" t="n">
        <v>0</v>
      </c>
      <c r="ER341" s="0" t="n">
        <v>125530</v>
      </c>
      <c r="ES341" s="0" t="n">
        <v>125530</v>
      </c>
      <c r="ET341" s="0" t="n">
        <v>0</v>
      </c>
      <c r="EU341" s="0" t="n">
        <v>0</v>
      </c>
      <c r="EV341" s="0" t="n">
        <v>0</v>
      </c>
      <c r="EW341" s="0" t="n">
        <v>0</v>
      </c>
      <c r="EX341" s="0" t="n">
        <v>0</v>
      </c>
      <c r="EY341" s="0" t="n">
        <v>0</v>
      </c>
    </row>
    <row r="342" customFormat="false" ht="12.75" hidden="false" customHeight="false" outlineLevel="0" collapsed="false">
      <c r="A342" s="0" t="n">
        <v>17</v>
      </c>
      <c r="B342" s="0" t="n">
        <v>0</v>
      </c>
      <c r="E342" s="0" t="s">
        <v>110</v>
      </c>
      <c r="F342" s="0" t="s">
        <v>338</v>
      </c>
      <c r="G342" s="0" t="s">
        <v>339</v>
      </c>
      <c r="H342" s="0" t="s">
        <v>173</v>
      </c>
      <c r="I342" s="0" t="n">
        <v>-3.45</v>
      </c>
      <c r="J342" s="0" t="n">
        <v>0</v>
      </c>
      <c r="O342" s="0" t="n">
        <f aca="false">ROUND(CP342*I342,0)</f>
        <v>-638768</v>
      </c>
      <c r="P342" s="0" t="n">
        <f aca="false">ROUND(CQ342*I342,0)</f>
        <v>-638768</v>
      </c>
      <c r="Q342" s="0" t="n">
        <f aca="false">ROUND(CR342*I342,0)</f>
        <v>-0</v>
      </c>
      <c r="R342" s="0" t="n">
        <f aca="false">ROUND(CS342*I342,0)</f>
        <v>-0</v>
      </c>
      <c r="S342" s="0" t="n">
        <f aca="false">ROUND(CT342*I342,0)</f>
        <v>-0</v>
      </c>
      <c r="T342" s="0" t="n">
        <f aca="false">ROUND(CU342*I342,0)</f>
        <v>-0</v>
      </c>
      <c r="U342" s="0" t="n">
        <f aca="false">CV342*I342</f>
        <v>-0</v>
      </c>
      <c r="V342" s="0" t="n">
        <f aca="false">CW342*I342</f>
        <v>-0</v>
      </c>
      <c r="W342" s="0" t="n">
        <f aca="false">ROUND(CX342*I342,0)</f>
        <v>-0</v>
      </c>
      <c r="X342" s="0" t="n">
        <f aca="false">ROUND(CY342,0)</f>
        <v>0</v>
      </c>
      <c r="Y342" s="0" t="n">
        <f aca="false">ROUND(CZ342,0)</f>
        <v>0</v>
      </c>
      <c r="AA342" s="0" t="n">
        <v>0</v>
      </c>
      <c r="AB342" s="0" t="n">
        <f aca="false">ROUND((AC342+AD342+AF342),2)</f>
        <v>185150</v>
      </c>
      <c r="AC342" s="0" t="n">
        <f aca="false">ROUND((ES342),2)</f>
        <v>185150</v>
      </c>
      <c r="AD342" s="0" t="n">
        <f aca="false">ROUND((ET342),2)</f>
        <v>0</v>
      </c>
      <c r="AE342" s="0" t="n">
        <f aca="false">ROUND((EU342),2)</f>
        <v>0</v>
      </c>
      <c r="AF342" s="0" t="n">
        <f aca="false">ROUND((EV342),2)</f>
        <v>0</v>
      </c>
      <c r="AG342" s="0" t="n">
        <f aca="false">ROUND((AP342),2)</f>
        <v>0</v>
      </c>
      <c r="AH342" s="0" t="n">
        <f aca="false">(EW342)</f>
        <v>0</v>
      </c>
      <c r="AI342" s="0" t="n">
        <f aca="false">(EX342)</f>
        <v>0</v>
      </c>
      <c r="AJ342" s="0" t="n">
        <f aca="false">ROUND((AS342),2)</f>
        <v>0</v>
      </c>
      <c r="AK342" s="0" t="n">
        <v>185150</v>
      </c>
      <c r="AL342" s="0" t="n">
        <v>185150</v>
      </c>
      <c r="AM342" s="0" t="n">
        <v>0</v>
      </c>
      <c r="AN342" s="0" t="n">
        <v>0</v>
      </c>
      <c r="AO342" s="0" t="n">
        <v>0</v>
      </c>
      <c r="AP342" s="0" t="n">
        <v>0</v>
      </c>
      <c r="AQ342" s="0" t="n">
        <v>0</v>
      </c>
      <c r="AR342" s="0" t="n">
        <v>0</v>
      </c>
      <c r="AS342" s="0" t="n">
        <v>0</v>
      </c>
      <c r="AT342" s="0" t="n">
        <f aca="false">BZ342</f>
        <v>0</v>
      </c>
      <c r="AU342" s="0" t="n">
        <f aca="false">CA342</f>
        <v>0</v>
      </c>
      <c r="AV342" s="0" t="n">
        <v>1</v>
      </c>
      <c r="AW342" s="0" t="n">
        <v>1</v>
      </c>
      <c r="AX342" s="0" t="n">
        <v>1</v>
      </c>
      <c r="AY342" s="0" t="n">
        <v>1</v>
      </c>
      <c r="AZ342" s="0" t="n">
        <v>1</v>
      </c>
      <c r="BA342" s="0" t="n">
        <v>1</v>
      </c>
      <c r="BB342" s="0" t="n">
        <v>1</v>
      </c>
      <c r="BC342" s="0" t="n">
        <v>1</v>
      </c>
      <c r="BH342" s="0" t="n">
        <v>3</v>
      </c>
      <c r="BI342" s="0" t="n">
        <v>2</v>
      </c>
      <c r="BJ342" s="0" t="s">
        <v>338</v>
      </c>
      <c r="BM342" s="0" t="n">
        <v>204</v>
      </c>
      <c r="BN342" s="0" t="n">
        <v>0</v>
      </c>
      <c r="BO342" s="0" t="s">
        <v>338</v>
      </c>
      <c r="BP342" s="0" t="n">
        <v>1</v>
      </c>
      <c r="BQ342" s="0" t="n">
        <v>9</v>
      </c>
      <c r="BR342" s="0" t="n">
        <v>0</v>
      </c>
      <c r="BS342" s="0" t="n">
        <v>1</v>
      </c>
      <c r="BT342" s="0" t="n">
        <v>1</v>
      </c>
      <c r="BU342" s="0" t="n">
        <v>1</v>
      </c>
      <c r="BV342" s="0" t="n">
        <v>1</v>
      </c>
      <c r="BW342" s="0" t="n">
        <v>1</v>
      </c>
      <c r="BX342" s="0" t="n">
        <v>1</v>
      </c>
      <c r="BZ342" s="0" t="n">
        <v>0</v>
      </c>
      <c r="CA342" s="0" t="n">
        <v>0</v>
      </c>
      <c r="CF342" s="0" t="n">
        <v>0</v>
      </c>
      <c r="CG342" s="0" t="n">
        <v>0</v>
      </c>
      <c r="CM342" s="0" t="n">
        <v>0</v>
      </c>
      <c r="CO342" s="0" t="n">
        <v>0</v>
      </c>
      <c r="CP342" s="0" t="n">
        <f aca="false">(AB342)*AZ342</f>
        <v>185150</v>
      </c>
      <c r="CQ342" s="0" t="n">
        <f aca="false">(AC342)*BC342</f>
        <v>185150</v>
      </c>
      <c r="CR342" s="0" t="n">
        <f aca="false">(AD342)*BB342</f>
        <v>0</v>
      </c>
      <c r="CS342" s="0" t="n">
        <f aca="false">(AE342)*BS342</f>
        <v>0</v>
      </c>
      <c r="CT342" s="0" t="n">
        <f aca="false">(AF342)*BA342</f>
        <v>0</v>
      </c>
      <c r="CU342" s="0" t="n">
        <f aca="false">(AG342)*BT342</f>
        <v>0</v>
      </c>
      <c r="CV342" s="0" t="n">
        <f aca="false">(AH342)*BU342</f>
        <v>0</v>
      </c>
      <c r="CW342" s="0" t="n">
        <f aca="false">(AI342)*BV342</f>
        <v>0</v>
      </c>
      <c r="CX342" s="0" t="n">
        <f aca="false">(AJ342)*BW342</f>
        <v>0</v>
      </c>
      <c r="CY342" s="0" t="n">
        <f aca="false">(0)*BX342</f>
        <v>0</v>
      </c>
      <c r="CZ342" s="0" t="n">
        <f aca="false">(0)*AX342</f>
        <v>0</v>
      </c>
      <c r="DN342" s="0" t="n">
        <v>0</v>
      </c>
      <c r="DO342" s="0" t="n">
        <v>0</v>
      </c>
      <c r="DP342" s="0" t="n">
        <v>1</v>
      </c>
      <c r="DQ342" s="0" t="n">
        <v>1</v>
      </c>
      <c r="DR342" s="0" t="n">
        <v>1</v>
      </c>
      <c r="DS342" s="0" t="n">
        <v>1</v>
      </c>
      <c r="DT342" s="0" t="n">
        <v>1</v>
      </c>
      <c r="DU342" s="0" t="n">
        <v>1013</v>
      </c>
      <c r="DV342" s="0" t="s">
        <v>173</v>
      </c>
      <c r="DW342" s="0" t="s">
        <v>169</v>
      </c>
      <c r="DX342" s="0" t="n">
        <v>1</v>
      </c>
      <c r="EE342" s="0" t="n">
        <v>6855312</v>
      </c>
      <c r="EF342" s="0" t="n">
        <v>9</v>
      </c>
      <c r="EG342" s="0" t="s">
        <v>91</v>
      </c>
      <c r="EH342" s="0" t="n">
        <v>0</v>
      </c>
      <c r="EJ342" s="0" t="n">
        <v>2</v>
      </c>
      <c r="EK342" s="0" t="n">
        <v>204</v>
      </c>
      <c r="EL342" s="0" t="s">
        <v>174</v>
      </c>
      <c r="EQ342" s="0" t="n">
        <v>0</v>
      </c>
      <c r="ER342" s="0" t="n">
        <v>185150</v>
      </c>
      <c r="ES342" s="0" t="n">
        <v>185150</v>
      </c>
      <c r="ET342" s="0" t="n">
        <v>0</v>
      </c>
      <c r="EU342" s="0" t="n">
        <v>0</v>
      </c>
      <c r="EV342" s="0" t="n">
        <v>0</v>
      </c>
      <c r="EW342" s="0" t="n">
        <v>0</v>
      </c>
      <c r="EX342" s="0" t="n">
        <v>0</v>
      </c>
      <c r="EY342" s="0" t="n">
        <v>0</v>
      </c>
    </row>
    <row r="344" customFormat="false" ht="12.75" hidden="false" customHeight="false" outlineLevel="0" collapsed="false">
      <c r="A344" s="51" t="n">
        <v>51</v>
      </c>
      <c r="B344" s="51" t="n">
        <f aca="false">B335</f>
        <v>0</v>
      </c>
      <c r="C344" s="51" t="n">
        <f aca="false">A335</f>
        <v>4</v>
      </c>
      <c r="D344" s="51" t="n">
        <f aca="false">ROW(A335)</f>
        <v>335</v>
      </c>
      <c r="E344" s="51"/>
      <c r="F344" s="51" t="str">
        <f aca="false">IF(F335&lt;&gt;"",F335,"")</f>
        <v>Новый раздел</v>
      </c>
      <c r="G344" s="51" t="str">
        <f aca="false">IF(G335&lt;&gt;"",G335,"")</f>
        <v>1. Исключить из сметы № 13 Р2</v>
      </c>
      <c r="H344" s="51"/>
      <c r="I344" s="51"/>
      <c r="J344" s="51"/>
      <c r="K344" s="51"/>
      <c r="L344" s="51"/>
      <c r="M344" s="51"/>
      <c r="N344" s="51"/>
      <c r="O344" s="51" t="n">
        <f aca="false">ROUND(AB344,0)</f>
        <v>-685699</v>
      </c>
      <c r="P344" s="51" t="n">
        <f aca="false">ROUND(AC344,0)</f>
        <v>-682527</v>
      </c>
      <c r="Q344" s="51" t="n">
        <f aca="false">ROUND(AD344,0)</f>
        <v>-2367</v>
      </c>
      <c r="R344" s="51" t="n">
        <f aca="false">ROUND(AE344,0)</f>
        <v>-249</v>
      </c>
      <c r="S344" s="51" t="n">
        <f aca="false">ROUND(AF344,0)</f>
        <v>-805</v>
      </c>
      <c r="T344" s="51" t="n">
        <f aca="false">ROUND(AG344,0)</f>
        <v>0</v>
      </c>
      <c r="U344" s="51" t="n">
        <f aca="false">ROUND(AH344,0)</f>
        <v>-59</v>
      </c>
      <c r="V344" s="51" t="n">
        <f aca="false">ROUND(AI344,0)</f>
        <v>-15</v>
      </c>
      <c r="W344" s="51" t="n">
        <f aca="false">ROUND(AJ344,0)</f>
        <v>0</v>
      </c>
      <c r="X344" s="51" t="n">
        <f aca="false">ROUND(AK344,0)</f>
        <v>-1001</v>
      </c>
      <c r="Y344" s="51" t="n">
        <f aca="false">ROUND(AL344,0)</f>
        <v>-685</v>
      </c>
      <c r="Z344" s="51"/>
      <c r="AA344" s="51"/>
      <c r="AB344" s="51" t="n">
        <f aca="false">ROUND(SUMIF(AA339:AA342,"=0",O339:O342),0)</f>
        <v>-685699</v>
      </c>
      <c r="AC344" s="51" t="n">
        <f aca="false">ROUND(SUMIF(AA339:AA342,"=0",P339:P342),0)</f>
        <v>-682527</v>
      </c>
      <c r="AD344" s="51" t="n">
        <f aca="false">ROUND(SUMIF(AA339:AA342,"=0",Q339:Q342),0)</f>
        <v>-2367</v>
      </c>
      <c r="AE344" s="51" t="n">
        <f aca="false">ROUND(SUMIF(AA339:AA342,"=0",R339:R342),0)</f>
        <v>-249</v>
      </c>
      <c r="AF344" s="51" t="n">
        <f aca="false">ROUND(SUMIF(AA339:AA342,"=0",S339:S342),0)</f>
        <v>-805</v>
      </c>
      <c r="AG344" s="51" t="n">
        <f aca="false">ROUND(SUMIF(AA339:AA342,"=0",T339:T342),0)</f>
        <v>0</v>
      </c>
      <c r="AH344" s="51" t="n">
        <f aca="false">ROUND(SUMIF(AA339:AA342,"=0",U339:U342),0)</f>
        <v>-59</v>
      </c>
      <c r="AI344" s="51" t="n">
        <f aca="false">ROUND(SUMIF(AA339:AA342,"=0",V339:V342),0)</f>
        <v>-15</v>
      </c>
      <c r="AJ344" s="51" t="n">
        <f aca="false">ROUND(SUMIF(AA339:AA342,"=0",W339:W342),0)</f>
        <v>0</v>
      </c>
      <c r="AK344" s="51" t="n">
        <f aca="false">ROUND(SUMIF(AA339:AA342,"=0",X339:X342),0)</f>
        <v>-1001</v>
      </c>
      <c r="AL344" s="51" t="n">
        <f aca="false">ROUND(SUMIF(AA339:AA342,"=0",Y339:Y342),0)</f>
        <v>-685</v>
      </c>
      <c r="AM344" s="51" t="n">
        <v>0</v>
      </c>
    </row>
    <row r="346" customFormat="false" ht="12.75" hidden="false" customHeight="false" outlineLevel="0" collapsed="false">
      <c r="A346" s="52" t="n">
        <v>50</v>
      </c>
      <c r="B346" s="52" t="n">
        <v>0</v>
      </c>
      <c r="C346" s="52" t="n">
        <v>0</v>
      </c>
      <c r="D346" s="52" t="n">
        <v>1</v>
      </c>
      <c r="E346" s="52" t="n">
        <v>0</v>
      </c>
      <c r="F346" s="52" t="n">
        <f aca="false">Source!O344</f>
        <v>-685699</v>
      </c>
      <c r="G346" s="52" t="s">
        <v>137</v>
      </c>
      <c r="H346" s="52" t="s">
        <v>138</v>
      </c>
      <c r="I346" s="52"/>
      <c r="J346" s="52"/>
      <c r="K346" s="52" t="n">
        <v>201</v>
      </c>
      <c r="L346" s="52" t="n">
        <v>1</v>
      </c>
      <c r="M346" s="52" t="n">
        <v>3</v>
      </c>
      <c r="N346" s="52"/>
    </row>
    <row r="347" customFormat="false" ht="12.75" hidden="false" customHeight="false" outlineLevel="0" collapsed="false">
      <c r="A347" s="52" t="n">
        <v>50</v>
      </c>
      <c r="B347" s="52" t="n">
        <v>0</v>
      </c>
      <c r="C347" s="52" t="n">
        <v>0</v>
      </c>
      <c r="D347" s="52" t="n">
        <v>1</v>
      </c>
      <c r="E347" s="52" t="n">
        <v>202</v>
      </c>
      <c r="F347" s="52" t="n">
        <f aca="false">Source!P344</f>
        <v>-682527</v>
      </c>
      <c r="G347" s="52" t="s">
        <v>139</v>
      </c>
      <c r="H347" s="52" t="s">
        <v>140</v>
      </c>
      <c r="I347" s="52"/>
      <c r="J347" s="52"/>
      <c r="K347" s="52" t="n">
        <v>202</v>
      </c>
      <c r="L347" s="52" t="n">
        <v>2</v>
      </c>
      <c r="M347" s="52" t="n">
        <v>3</v>
      </c>
      <c r="N347" s="52"/>
    </row>
    <row r="348" customFormat="false" ht="12.75" hidden="false" customHeight="false" outlineLevel="0" collapsed="false">
      <c r="A348" s="52" t="n">
        <v>50</v>
      </c>
      <c r="B348" s="52" t="n">
        <v>0</v>
      </c>
      <c r="C348" s="52" t="n">
        <v>0</v>
      </c>
      <c r="D348" s="52" t="n">
        <v>1</v>
      </c>
      <c r="E348" s="52" t="n">
        <v>203</v>
      </c>
      <c r="F348" s="52" t="n">
        <f aca="false">Source!Q344</f>
        <v>-2367</v>
      </c>
      <c r="G348" s="52" t="s">
        <v>141</v>
      </c>
      <c r="H348" s="52" t="s">
        <v>142</v>
      </c>
      <c r="I348" s="52"/>
      <c r="J348" s="52"/>
      <c r="K348" s="52" t="n">
        <v>203</v>
      </c>
      <c r="L348" s="52" t="n">
        <v>3</v>
      </c>
      <c r="M348" s="52" t="n">
        <v>3</v>
      </c>
      <c r="N348" s="52"/>
    </row>
    <row r="349" customFormat="false" ht="12.75" hidden="false" customHeight="false" outlineLevel="0" collapsed="false">
      <c r="A349" s="52" t="n">
        <v>50</v>
      </c>
      <c r="B349" s="52" t="n">
        <v>0</v>
      </c>
      <c r="C349" s="52" t="n">
        <v>0</v>
      </c>
      <c r="D349" s="52" t="n">
        <v>1</v>
      </c>
      <c r="E349" s="52" t="n">
        <v>204</v>
      </c>
      <c r="F349" s="52" t="n">
        <f aca="false">Source!R344</f>
        <v>-249</v>
      </c>
      <c r="G349" s="52" t="s">
        <v>143</v>
      </c>
      <c r="H349" s="52" t="s">
        <v>144</v>
      </c>
      <c r="I349" s="52"/>
      <c r="J349" s="52"/>
      <c r="K349" s="52" t="n">
        <v>204</v>
      </c>
      <c r="L349" s="52" t="n">
        <v>4</v>
      </c>
      <c r="M349" s="52" t="n">
        <v>3</v>
      </c>
      <c r="N349" s="52"/>
    </row>
    <row r="350" customFormat="false" ht="12.75" hidden="false" customHeight="false" outlineLevel="0" collapsed="false">
      <c r="A350" s="52" t="n">
        <v>50</v>
      </c>
      <c r="B350" s="52" t="n">
        <v>0</v>
      </c>
      <c r="C350" s="52" t="n">
        <v>0</v>
      </c>
      <c r="D350" s="52" t="n">
        <v>1</v>
      </c>
      <c r="E350" s="52" t="n">
        <v>205</v>
      </c>
      <c r="F350" s="52" t="n">
        <f aca="false">Source!S344</f>
        <v>-805</v>
      </c>
      <c r="G350" s="52" t="s">
        <v>145</v>
      </c>
      <c r="H350" s="52" t="s">
        <v>146</v>
      </c>
      <c r="I350" s="52"/>
      <c r="J350" s="52"/>
      <c r="K350" s="52" t="n">
        <v>205</v>
      </c>
      <c r="L350" s="52" t="n">
        <v>5</v>
      </c>
      <c r="M350" s="52" t="n">
        <v>3</v>
      </c>
      <c r="N350" s="52"/>
    </row>
    <row r="351" customFormat="false" ht="12.75" hidden="false" customHeight="false" outlineLevel="0" collapsed="false">
      <c r="A351" s="52" t="n">
        <v>50</v>
      </c>
      <c r="B351" s="52" t="n">
        <v>0</v>
      </c>
      <c r="C351" s="52" t="n">
        <v>0</v>
      </c>
      <c r="D351" s="52" t="n">
        <v>1</v>
      </c>
      <c r="E351" s="52" t="n">
        <v>206</v>
      </c>
      <c r="F351" s="52" t="n">
        <f aca="false">Source!T344</f>
        <v>0</v>
      </c>
      <c r="G351" s="52" t="s">
        <v>147</v>
      </c>
      <c r="H351" s="52" t="s">
        <v>148</v>
      </c>
      <c r="I351" s="52"/>
      <c r="J351" s="52"/>
      <c r="K351" s="52" t="n">
        <v>206</v>
      </c>
      <c r="L351" s="52" t="n">
        <v>6</v>
      </c>
      <c r="M351" s="52" t="n">
        <v>3</v>
      </c>
      <c r="N351" s="52"/>
    </row>
    <row r="352" customFormat="false" ht="12.75" hidden="false" customHeight="false" outlineLevel="0" collapsed="false">
      <c r="A352" s="52" t="n">
        <v>50</v>
      </c>
      <c r="B352" s="52" t="n">
        <v>0</v>
      </c>
      <c r="C352" s="52" t="n">
        <v>0</v>
      </c>
      <c r="D352" s="52" t="n">
        <v>1</v>
      </c>
      <c r="E352" s="52" t="n">
        <v>207</v>
      </c>
      <c r="F352" s="52" t="n">
        <f aca="false">Source!U344</f>
        <v>-59</v>
      </c>
      <c r="G352" s="52" t="s">
        <v>149</v>
      </c>
      <c r="H352" s="52" t="s">
        <v>150</v>
      </c>
      <c r="I352" s="52"/>
      <c r="J352" s="52"/>
      <c r="K352" s="52" t="n">
        <v>207</v>
      </c>
      <c r="L352" s="52" t="n">
        <v>7</v>
      </c>
      <c r="M352" s="52" t="n">
        <v>3</v>
      </c>
      <c r="N352" s="52"/>
    </row>
    <row r="353" customFormat="false" ht="12.75" hidden="false" customHeight="false" outlineLevel="0" collapsed="false">
      <c r="A353" s="52" t="n">
        <v>50</v>
      </c>
      <c r="B353" s="52" t="n">
        <v>0</v>
      </c>
      <c r="C353" s="52" t="n">
        <v>0</v>
      </c>
      <c r="D353" s="52" t="n">
        <v>1</v>
      </c>
      <c r="E353" s="52" t="n">
        <v>208</v>
      </c>
      <c r="F353" s="52" t="n">
        <f aca="false">Source!V344</f>
        <v>-15</v>
      </c>
      <c r="G353" s="52" t="s">
        <v>151</v>
      </c>
      <c r="H353" s="52" t="s">
        <v>152</v>
      </c>
      <c r="I353" s="52"/>
      <c r="J353" s="52"/>
      <c r="K353" s="52" t="n">
        <v>208</v>
      </c>
      <c r="L353" s="52" t="n">
        <v>8</v>
      </c>
      <c r="M353" s="52" t="n">
        <v>3</v>
      </c>
      <c r="N353" s="52"/>
    </row>
    <row r="354" customFormat="false" ht="12.75" hidden="false" customHeight="false" outlineLevel="0" collapsed="false">
      <c r="A354" s="52" t="n">
        <v>50</v>
      </c>
      <c r="B354" s="52" t="n">
        <v>0</v>
      </c>
      <c r="C354" s="52" t="n">
        <v>0</v>
      </c>
      <c r="D354" s="52" t="n">
        <v>1</v>
      </c>
      <c r="E354" s="52" t="n">
        <v>209</v>
      </c>
      <c r="F354" s="52" t="n">
        <f aca="false">Source!W344</f>
        <v>0</v>
      </c>
      <c r="G354" s="52" t="s">
        <v>153</v>
      </c>
      <c r="H354" s="52" t="s">
        <v>154</v>
      </c>
      <c r="I354" s="52"/>
      <c r="J354" s="52"/>
      <c r="K354" s="52" t="n">
        <v>209</v>
      </c>
      <c r="L354" s="52" t="n">
        <v>9</v>
      </c>
      <c r="M354" s="52" t="n">
        <v>3</v>
      </c>
      <c r="N354" s="52"/>
    </row>
    <row r="355" customFormat="false" ht="12.75" hidden="false" customHeight="false" outlineLevel="0" collapsed="false">
      <c r="A355" s="52" t="n">
        <v>50</v>
      </c>
      <c r="B355" s="52" t="n">
        <v>0</v>
      </c>
      <c r="C355" s="52" t="n">
        <v>0</v>
      </c>
      <c r="D355" s="52" t="n">
        <v>1</v>
      </c>
      <c r="E355" s="52" t="n">
        <v>0</v>
      </c>
      <c r="F355" s="52" t="n">
        <f aca="false">Source!X344</f>
        <v>-1001</v>
      </c>
      <c r="G355" s="52" t="s">
        <v>155</v>
      </c>
      <c r="H355" s="52" t="s">
        <v>156</v>
      </c>
      <c r="I355" s="52"/>
      <c r="J355" s="52"/>
      <c r="K355" s="52" t="n">
        <v>210</v>
      </c>
      <c r="L355" s="52" t="n">
        <v>10</v>
      </c>
      <c r="M355" s="52" t="n">
        <v>3</v>
      </c>
      <c r="N355" s="52"/>
    </row>
    <row r="356" customFormat="false" ht="12.75" hidden="false" customHeight="false" outlineLevel="0" collapsed="false">
      <c r="A356" s="52" t="n">
        <v>50</v>
      </c>
      <c r="B356" s="52" t="n">
        <v>0</v>
      </c>
      <c r="C356" s="52" t="n">
        <v>0</v>
      </c>
      <c r="D356" s="52" t="n">
        <v>1</v>
      </c>
      <c r="E356" s="52" t="n">
        <v>0</v>
      </c>
      <c r="F356" s="52" t="n">
        <f aca="false">Source!Y344</f>
        <v>-685</v>
      </c>
      <c r="G356" s="52" t="s">
        <v>157</v>
      </c>
      <c r="H356" s="52" t="s">
        <v>158</v>
      </c>
      <c r="I356" s="52"/>
      <c r="J356" s="52"/>
      <c r="K356" s="52" t="n">
        <v>211</v>
      </c>
      <c r="L356" s="52" t="n">
        <v>11</v>
      </c>
      <c r="M356" s="52" t="n">
        <v>3</v>
      </c>
      <c r="N356" s="52"/>
    </row>
    <row r="357" customFormat="false" ht="12.75" hidden="false" customHeight="false" outlineLevel="0" collapsed="false">
      <c r="A357" s="52" t="n">
        <v>50</v>
      </c>
      <c r="B357" s="52" t="n">
        <v>0</v>
      </c>
      <c r="C357" s="52" t="n">
        <v>0</v>
      </c>
      <c r="D357" s="52" t="n">
        <v>2</v>
      </c>
      <c r="E357" s="52" t="n">
        <v>201</v>
      </c>
      <c r="F357" s="52" t="n">
        <f aca="false">ROUND(ROUND(Source!F346,0),0)</f>
        <v>-685699</v>
      </c>
      <c r="G357" s="52" t="s">
        <v>159</v>
      </c>
      <c r="H357" s="52" t="s">
        <v>160</v>
      </c>
      <c r="I357" s="52"/>
      <c r="J357" s="52"/>
      <c r="K357" s="52" t="n">
        <v>212</v>
      </c>
      <c r="L357" s="52" t="n">
        <v>12</v>
      </c>
      <c r="M357" s="52" t="n">
        <v>0</v>
      </c>
      <c r="N357" s="52"/>
    </row>
    <row r="358" customFormat="false" ht="12.75" hidden="false" customHeight="false" outlineLevel="0" collapsed="false">
      <c r="A358" s="52" t="n">
        <v>50</v>
      </c>
      <c r="B358" s="52" t="n">
        <v>0</v>
      </c>
      <c r="C358" s="52" t="n">
        <v>0</v>
      </c>
      <c r="D358" s="52" t="n">
        <v>2</v>
      </c>
      <c r="E358" s="52" t="n">
        <v>210</v>
      </c>
      <c r="F358" s="52" t="n">
        <f aca="false">ROUND(ROUND(Source!F355,0),0)</f>
        <v>-1001</v>
      </c>
      <c r="G358" s="52" t="s">
        <v>161</v>
      </c>
      <c r="H358" s="52" t="s">
        <v>156</v>
      </c>
      <c r="I358" s="52"/>
      <c r="J358" s="52"/>
      <c r="K358" s="52" t="n">
        <v>212</v>
      </c>
      <c r="L358" s="52" t="n">
        <v>13</v>
      </c>
      <c r="M358" s="52" t="n">
        <v>0</v>
      </c>
      <c r="N358" s="52"/>
    </row>
    <row r="359" customFormat="false" ht="12.75" hidden="false" customHeight="false" outlineLevel="0" collapsed="false">
      <c r="A359" s="52" t="n">
        <v>50</v>
      </c>
      <c r="B359" s="52" t="n">
        <v>0</v>
      </c>
      <c r="C359" s="52" t="n">
        <v>0</v>
      </c>
      <c r="D359" s="52" t="n">
        <v>2</v>
      </c>
      <c r="E359" s="52" t="n">
        <v>211</v>
      </c>
      <c r="F359" s="52" t="n">
        <f aca="false">ROUND(ROUND(Source!F356,0),0)</f>
        <v>-685</v>
      </c>
      <c r="G359" s="52" t="s">
        <v>162</v>
      </c>
      <c r="H359" s="52" t="s">
        <v>158</v>
      </c>
      <c r="I359" s="52"/>
      <c r="J359" s="52"/>
      <c r="K359" s="52" t="n">
        <v>212</v>
      </c>
      <c r="L359" s="52" t="n">
        <v>14</v>
      </c>
      <c r="M359" s="52" t="n">
        <v>0</v>
      </c>
      <c r="N359" s="52"/>
    </row>
    <row r="360" customFormat="false" ht="12.75" hidden="false" customHeight="false" outlineLevel="0" collapsed="false">
      <c r="A360" s="52" t="n">
        <v>50</v>
      </c>
      <c r="B360" s="52" t="n">
        <v>0</v>
      </c>
      <c r="C360" s="52" t="n">
        <v>0</v>
      </c>
      <c r="D360" s="52" t="n">
        <v>2</v>
      </c>
      <c r="E360" s="52" t="n">
        <v>0</v>
      </c>
      <c r="F360" s="52" t="n">
        <f aca="false">ROUND(Source!F357+Source!F358+Source!F359,0)</f>
        <v>-687385</v>
      </c>
      <c r="G360" s="52" t="s">
        <v>163</v>
      </c>
      <c r="H360" s="52" t="s">
        <v>164</v>
      </c>
      <c r="I360" s="52"/>
      <c r="J360" s="52"/>
      <c r="K360" s="52" t="n">
        <v>212</v>
      </c>
      <c r="L360" s="52" t="n">
        <v>15</v>
      </c>
      <c r="M360" s="52" t="n">
        <v>0</v>
      </c>
      <c r="N360" s="52"/>
    </row>
    <row r="361" customFormat="false" ht="12.75" hidden="false" customHeight="false" outlineLevel="0" collapsed="false">
      <c r="G361" s="0" t="n">
        <v>0</v>
      </c>
    </row>
    <row r="362" customFormat="false" ht="12.75" hidden="false" customHeight="false" outlineLevel="0" collapsed="false">
      <c r="A362" s="50" t="n">
        <v>4</v>
      </c>
      <c r="B362" s="50" t="n">
        <v>0</v>
      </c>
      <c r="C362" s="50"/>
      <c r="D362" s="50" t="n">
        <f aca="false">ROW(A371)</f>
        <v>371</v>
      </c>
      <c r="E362" s="50"/>
      <c r="F362" s="50" t="s">
        <v>83</v>
      </c>
      <c r="G362" s="50" t="s">
        <v>340</v>
      </c>
      <c r="H362" s="50"/>
      <c r="I362" s="50"/>
      <c r="J362" s="50"/>
      <c r="K362" s="50"/>
      <c r="L362" s="50"/>
      <c r="M362" s="50"/>
      <c r="N362" s="50"/>
      <c r="O362" s="50"/>
      <c r="P362" s="50"/>
      <c r="Q362" s="50"/>
      <c r="R362" s="50"/>
      <c r="S362" s="50"/>
      <c r="T362" s="50"/>
      <c r="U362" s="50"/>
      <c r="V362" s="50"/>
      <c r="W362" s="50"/>
      <c r="X362" s="50" t="n">
        <v>0</v>
      </c>
      <c r="Y362" s="50"/>
      <c r="Z362" s="50"/>
      <c r="AA362" s="50"/>
      <c r="AB362" s="50"/>
      <c r="AC362" s="50"/>
      <c r="AD362" s="50"/>
      <c r="AE362" s="50"/>
      <c r="AF362" s="50"/>
      <c r="AG362" s="50"/>
      <c r="AH362" s="50"/>
      <c r="AI362" s="50"/>
      <c r="AJ362" s="50"/>
      <c r="AK362" s="50"/>
      <c r="AL362" s="50" t="n">
        <v>0</v>
      </c>
      <c r="AM362" s="50"/>
      <c r="BE362" s="0" t="s">
        <v>341</v>
      </c>
      <c r="BF362" s="0" t="n">
        <v>0</v>
      </c>
      <c r="BG362" s="0" t="n">
        <v>0</v>
      </c>
    </row>
    <row r="364" customFormat="false" ht="12.75" hidden="false" customHeight="false" outlineLevel="0" collapsed="false">
      <c r="A364" s="51" t="n">
        <v>52</v>
      </c>
      <c r="B364" s="51" t="n">
        <f aca="false">B371</f>
        <v>0</v>
      </c>
      <c r="C364" s="51" t="n">
        <f aca="false">C371</f>
        <v>4</v>
      </c>
      <c r="D364" s="51" t="n">
        <f aca="false">D371</f>
        <v>362</v>
      </c>
      <c r="E364" s="51" t="n">
        <f aca="false">E371</f>
        <v>0</v>
      </c>
      <c r="F364" s="51" t="str">
        <f aca="false">F371</f>
        <v>Новый раздел</v>
      </c>
      <c r="G364" s="51" t="str">
        <f aca="false">G371</f>
        <v>2.Добавить.</v>
      </c>
      <c r="H364" s="51" t="n">
        <f aca="false">H371</f>
        <v>0</v>
      </c>
      <c r="I364" s="51" t="n">
        <f aca="false">I371</f>
        <v>0</v>
      </c>
      <c r="J364" s="51" t="n">
        <f aca="false">J371</f>
        <v>0</v>
      </c>
      <c r="K364" s="51" t="n">
        <f aca="false">K371</f>
        <v>0</v>
      </c>
      <c r="L364" s="51" t="n">
        <f aca="false">L371</f>
        <v>0</v>
      </c>
      <c r="M364" s="51" t="n">
        <f aca="false">M371</f>
        <v>0</v>
      </c>
      <c r="N364" s="51" t="n">
        <f aca="false">N371</f>
        <v>0</v>
      </c>
      <c r="O364" s="51" t="n">
        <f aca="false">O371</f>
        <v>524623</v>
      </c>
      <c r="P364" s="51" t="n">
        <f aca="false">P371</f>
        <v>522414</v>
      </c>
      <c r="Q364" s="51" t="n">
        <f aca="false">Q371</f>
        <v>1663</v>
      </c>
      <c r="R364" s="51" t="n">
        <f aca="false">R371</f>
        <v>175</v>
      </c>
      <c r="S364" s="51" t="n">
        <f aca="false">S371</f>
        <v>546</v>
      </c>
      <c r="T364" s="51" t="n">
        <f aca="false">T371</f>
        <v>0</v>
      </c>
      <c r="U364" s="51" t="n">
        <f aca="false">U371</f>
        <v>40</v>
      </c>
      <c r="V364" s="51" t="n">
        <f aca="false">V371</f>
        <v>11</v>
      </c>
      <c r="W364" s="51" t="n">
        <f aca="false">W371</f>
        <v>0</v>
      </c>
      <c r="X364" s="51" t="n">
        <f aca="false">X371</f>
        <v>685</v>
      </c>
      <c r="Y364" s="51" t="n">
        <f aca="false">Y371</f>
        <v>469</v>
      </c>
      <c r="Z364" s="51" t="n">
        <f aca="false">Z371</f>
        <v>0</v>
      </c>
      <c r="AA364" s="51" t="n">
        <f aca="false">AA371</f>
        <v>0</v>
      </c>
      <c r="AB364" s="51" t="n">
        <f aca="false">AB371</f>
        <v>524623</v>
      </c>
      <c r="AC364" s="51" t="n">
        <f aca="false">AC371</f>
        <v>522414</v>
      </c>
      <c r="AD364" s="51" t="n">
        <f aca="false">AD371</f>
        <v>1663</v>
      </c>
      <c r="AE364" s="51" t="n">
        <f aca="false">AE371</f>
        <v>175</v>
      </c>
      <c r="AF364" s="51" t="n">
        <f aca="false">AF371</f>
        <v>546</v>
      </c>
      <c r="AG364" s="51" t="n">
        <f aca="false">AG371</f>
        <v>0</v>
      </c>
      <c r="AH364" s="51" t="n">
        <f aca="false">AH371</f>
        <v>40</v>
      </c>
      <c r="AI364" s="51" t="n">
        <f aca="false">AI371</f>
        <v>11</v>
      </c>
      <c r="AJ364" s="51" t="n">
        <f aca="false">AJ371</f>
        <v>0</v>
      </c>
      <c r="AK364" s="51" t="n">
        <f aca="false">AK371</f>
        <v>685</v>
      </c>
      <c r="AL364" s="51" t="n">
        <f aca="false">AL371</f>
        <v>469</v>
      </c>
      <c r="AM364" s="51" t="n">
        <f aca="false">AM371</f>
        <v>0</v>
      </c>
    </row>
    <row r="366" customFormat="false" ht="12.75" hidden="false" customHeight="false" outlineLevel="0" collapsed="false">
      <c r="A366" s="0" t="n">
        <v>17</v>
      </c>
      <c r="B366" s="0" t="n">
        <v>0</v>
      </c>
      <c r="C366" s="0" t="n">
        <f aca="false">ROW(SmtRes!A269)</f>
        <v>269</v>
      </c>
      <c r="D366" s="0" t="n">
        <f aca="false">ROW(EtalonRes!A269)</f>
        <v>269</v>
      </c>
      <c r="E366" s="0" t="s">
        <v>86</v>
      </c>
      <c r="F366" s="0" t="s">
        <v>124</v>
      </c>
      <c r="G366" s="0" t="s">
        <v>200</v>
      </c>
      <c r="H366" s="0" t="s">
        <v>126</v>
      </c>
      <c r="I366" s="0" t="n">
        <v>3.2</v>
      </c>
      <c r="J366" s="0" t="n">
        <v>0</v>
      </c>
      <c r="O366" s="0" t="n">
        <f aca="false">ROUND(CP366*I366,0)</f>
        <v>2399</v>
      </c>
      <c r="P366" s="0" t="n">
        <f aca="false">ROUND(CQ366*I366,0)</f>
        <v>190</v>
      </c>
      <c r="Q366" s="0" t="n">
        <f aca="false">ROUND(CR366*I366,0)</f>
        <v>1663</v>
      </c>
      <c r="R366" s="0" t="n">
        <f aca="false">ROUND(CS366*I366,0)</f>
        <v>175</v>
      </c>
      <c r="S366" s="0" t="n">
        <f aca="false">ROUND(CT366*I366,0)</f>
        <v>546</v>
      </c>
      <c r="T366" s="0" t="n">
        <f aca="false">ROUND(CU366*I366,0)</f>
        <v>0</v>
      </c>
      <c r="U366" s="0" t="n">
        <f aca="false">CV366*I366</f>
        <v>39.68</v>
      </c>
      <c r="V366" s="0" t="n">
        <f aca="false">CW366*I366</f>
        <v>10.848</v>
      </c>
      <c r="W366" s="0" t="n">
        <f aca="false">ROUND(CX366*I366,0)</f>
        <v>0</v>
      </c>
      <c r="X366" s="0" t="n">
        <f aca="false">ROUND(CY366,0)</f>
        <v>685</v>
      </c>
      <c r="Y366" s="0" t="n">
        <f aca="false">ROUND(CZ366,0)</f>
        <v>469</v>
      </c>
      <c r="AA366" s="0" t="n">
        <v>0</v>
      </c>
      <c r="AB366" s="0" t="n">
        <f aca="false">ROUND((AC366+AD366+AF366),2)</f>
        <v>749.62</v>
      </c>
      <c r="AC366" s="0" t="n">
        <f aca="false">ROUND((ES366),2)</f>
        <v>59.25</v>
      </c>
      <c r="AD366" s="0" t="n">
        <f aca="false">ROUND(((ET366)+(((EU366)*1.13)-(EU366))),2)</f>
        <v>519.84</v>
      </c>
      <c r="AE366" s="0" t="n">
        <f aca="false">ROUND(((EU366)*1.13),2)</f>
        <v>54.73</v>
      </c>
      <c r="AF366" s="0" t="n">
        <f aca="false">ROUND(((EV366)*1.13),2)</f>
        <v>170.53</v>
      </c>
      <c r="AG366" s="0" t="n">
        <f aca="false">ROUND((AP366),2)</f>
        <v>0</v>
      </c>
      <c r="AH366" s="0" t="n">
        <f aca="false">(EW366)</f>
        <v>12.4</v>
      </c>
      <c r="AI366" s="0" t="n">
        <f aca="false">(EX366)</f>
        <v>3.39</v>
      </c>
      <c r="AJ366" s="0" t="n">
        <f aca="false">ROUND((AS366),2)</f>
        <v>0</v>
      </c>
      <c r="AK366" s="0" t="n">
        <v>723.7</v>
      </c>
      <c r="AL366" s="0" t="n">
        <v>59.25</v>
      </c>
      <c r="AM366" s="0" t="n">
        <v>513.54</v>
      </c>
      <c r="AN366" s="0" t="n">
        <v>48.43</v>
      </c>
      <c r="AO366" s="0" t="n">
        <v>150.91</v>
      </c>
      <c r="AP366" s="0" t="n">
        <v>0</v>
      </c>
      <c r="AQ366" s="0" t="n">
        <v>12.4</v>
      </c>
      <c r="AR366" s="0" t="n">
        <v>3.39</v>
      </c>
      <c r="AS366" s="0" t="n">
        <v>0</v>
      </c>
      <c r="AT366" s="0" t="n">
        <f aca="false">BZ366</f>
        <v>95</v>
      </c>
      <c r="AU366" s="0" t="n">
        <f aca="false">CA366</f>
        <v>65</v>
      </c>
      <c r="AV366" s="0" t="n">
        <v>1</v>
      </c>
      <c r="AW366" s="0" t="n">
        <v>1</v>
      </c>
      <c r="AX366" s="0" t="n">
        <v>1</v>
      </c>
      <c r="AY366" s="0" t="n">
        <v>1</v>
      </c>
      <c r="AZ366" s="0" t="n">
        <v>1</v>
      </c>
      <c r="BA366" s="0" t="n">
        <v>1</v>
      </c>
      <c r="BB366" s="0" t="n">
        <v>1</v>
      </c>
      <c r="BC366" s="0" t="n">
        <v>1</v>
      </c>
      <c r="BH366" s="0" t="n">
        <v>0</v>
      </c>
      <c r="BI366" s="0" t="n">
        <v>2</v>
      </c>
      <c r="BJ366" s="0" t="s">
        <v>127</v>
      </c>
      <c r="BM366" s="0" t="n">
        <v>192</v>
      </c>
      <c r="BN366" s="0" t="n">
        <v>0</v>
      </c>
      <c r="BO366" s="0" t="s">
        <v>124</v>
      </c>
      <c r="BP366" s="0" t="n">
        <v>1</v>
      </c>
      <c r="BQ366" s="0" t="n">
        <v>9</v>
      </c>
      <c r="BR366" s="0" t="n">
        <v>0</v>
      </c>
      <c r="BS366" s="0" t="n">
        <v>1</v>
      </c>
      <c r="BT366" s="0" t="n">
        <v>1</v>
      </c>
      <c r="BU366" s="0" t="n">
        <v>1</v>
      </c>
      <c r="BV366" s="0" t="n">
        <v>1</v>
      </c>
      <c r="BW366" s="0" t="n">
        <v>1</v>
      </c>
      <c r="BX366" s="0" t="n">
        <v>1</v>
      </c>
      <c r="BZ366" s="0" t="n">
        <v>95</v>
      </c>
      <c r="CA366" s="0" t="n">
        <v>65</v>
      </c>
      <c r="CF366" s="0" t="n">
        <v>0</v>
      </c>
      <c r="CG366" s="0" t="n">
        <v>0</v>
      </c>
      <c r="CM366" s="0" t="n">
        <v>0</v>
      </c>
      <c r="CO366" s="0" t="n">
        <v>0</v>
      </c>
      <c r="CP366" s="0" t="n">
        <f aca="false">(AB366)*AZ366</f>
        <v>749.62</v>
      </c>
      <c r="CQ366" s="0" t="n">
        <f aca="false">(AC366)*BC366</f>
        <v>59.25</v>
      </c>
      <c r="CR366" s="0" t="n">
        <f aca="false">(AD366)*BB366</f>
        <v>519.84</v>
      </c>
      <c r="CS366" s="0" t="n">
        <f aca="false">(AE366)*BS366</f>
        <v>54.73</v>
      </c>
      <c r="CT366" s="0" t="n">
        <f aca="false">(AF366)*BA366</f>
        <v>170.53</v>
      </c>
      <c r="CU366" s="0" t="n">
        <f aca="false">(AG366)*BT366</f>
        <v>0</v>
      </c>
      <c r="CV366" s="0" t="n">
        <f aca="false">(AH366)*BU366</f>
        <v>12.4</v>
      </c>
      <c r="CW366" s="0" t="n">
        <f aca="false">(AI366)*BV366</f>
        <v>3.39</v>
      </c>
      <c r="CX366" s="0" t="n">
        <f aca="false">(AJ366)*BW366</f>
        <v>0</v>
      </c>
      <c r="CY366" s="0" t="n">
        <f aca="false">(((R366+S366)*BZ366*1)/100)</f>
        <v>684.95</v>
      </c>
      <c r="CZ366" s="0" t="n">
        <f aca="false">(((R366+S366)*CA366*1)/100)</f>
        <v>468.65</v>
      </c>
      <c r="DN366" s="0" t="n">
        <v>0</v>
      </c>
      <c r="DO366" s="0" t="n">
        <v>0</v>
      </c>
      <c r="DP366" s="0" t="n">
        <v>1</v>
      </c>
      <c r="DQ366" s="0" t="n">
        <v>1</v>
      </c>
      <c r="DR366" s="0" t="n">
        <v>1</v>
      </c>
      <c r="DS366" s="0" t="n">
        <v>1</v>
      </c>
      <c r="DT366" s="0" t="n">
        <v>1</v>
      </c>
      <c r="DU366" s="0" t="n">
        <v>1013</v>
      </c>
      <c r="DV366" s="0" t="s">
        <v>126</v>
      </c>
      <c r="DW366" s="0" t="s">
        <v>128</v>
      </c>
      <c r="DX366" s="0" t="n">
        <v>1</v>
      </c>
      <c r="EE366" s="0" t="n">
        <v>6855360</v>
      </c>
      <c r="EF366" s="0" t="n">
        <v>9</v>
      </c>
      <c r="EG366" s="0" t="s">
        <v>91</v>
      </c>
      <c r="EH366" s="0" t="n">
        <v>0</v>
      </c>
      <c r="EJ366" s="0" t="n">
        <v>2</v>
      </c>
      <c r="EK366" s="0" t="n">
        <v>192</v>
      </c>
      <c r="EL366" s="0" t="s">
        <v>129</v>
      </c>
      <c r="EP366" s="0" t="s">
        <v>130</v>
      </c>
      <c r="EQ366" s="0" t="n">
        <v>0</v>
      </c>
      <c r="ER366" s="0" t="n">
        <v>723.7</v>
      </c>
      <c r="ES366" s="0" t="n">
        <v>59.25</v>
      </c>
      <c r="ET366" s="0" t="n">
        <v>513.54</v>
      </c>
      <c r="EU366" s="0" t="n">
        <v>48.43</v>
      </c>
      <c r="EV366" s="0" t="n">
        <v>150.91</v>
      </c>
      <c r="EW366" s="0" t="n">
        <v>12.4</v>
      </c>
      <c r="EX366" s="0" t="n">
        <v>3.39</v>
      </c>
      <c r="EY366" s="0" t="n">
        <v>0</v>
      </c>
    </row>
    <row r="367" customFormat="false" ht="12.75" hidden="false" customHeight="false" outlineLevel="0" collapsed="false">
      <c r="A367" s="0" t="n">
        <v>17</v>
      </c>
      <c r="B367" s="0" t="n">
        <v>0</v>
      </c>
      <c r="E367" s="0" t="s">
        <v>94</v>
      </c>
      <c r="F367" s="0" t="s">
        <v>342</v>
      </c>
      <c r="G367" s="0" t="s">
        <v>343</v>
      </c>
      <c r="H367" s="0" t="s">
        <v>173</v>
      </c>
      <c r="I367" s="0" t="n">
        <v>0.32</v>
      </c>
      <c r="J367" s="0" t="n">
        <v>0</v>
      </c>
      <c r="O367" s="0" t="n">
        <f aca="false">ROUND(CP367*I367,0)</f>
        <v>15350</v>
      </c>
      <c r="P367" s="0" t="n">
        <f aca="false">ROUND(CQ367*I367,0)</f>
        <v>15350</v>
      </c>
      <c r="Q367" s="0" t="n">
        <f aca="false">ROUND(CR367*I367,0)</f>
        <v>0</v>
      </c>
      <c r="R367" s="0" t="n">
        <f aca="false">ROUND(CS367*I367,0)</f>
        <v>0</v>
      </c>
      <c r="S367" s="0" t="n">
        <f aca="false">ROUND(CT367*I367,0)</f>
        <v>0</v>
      </c>
      <c r="T367" s="0" t="n">
        <f aca="false">ROUND(CU367*I367,0)</f>
        <v>0</v>
      </c>
      <c r="U367" s="0" t="n">
        <f aca="false">CV367*I367</f>
        <v>0</v>
      </c>
      <c r="V367" s="0" t="n">
        <f aca="false">CW367*I367</f>
        <v>0</v>
      </c>
      <c r="W367" s="0" t="n">
        <f aca="false">ROUND(CX367*I367,0)</f>
        <v>0</v>
      </c>
      <c r="X367" s="0" t="n">
        <f aca="false">ROUND(CY367,0)</f>
        <v>0</v>
      </c>
      <c r="Y367" s="0" t="n">
        <f aca="false">ROUND(CZ367,0)</f>
        <v>0</v>
      </c>
      <c r="AA367" s="0" t="n">
        <v>0</v>
      </c>
      <c r="AB367" s="0" t="n">
        <f aca="false">ROUND((AC367+AD367+AF367),2)</f>
        <v>47970</v>
      </c>
      <c r="AC367" s="0" t="n">
        <f aca="false">ROUND((ES367),2)</f>
        <v>47970</v>
      </c>
      <c r="AD367" s="0" t="n">
        <f aca="false">ROUND((ET367),2)</f>
        <v>0</v>
      </c>
      <c r="AE367" s="0" t="n">
        <f aca="false">ROUND((EU367),2)</f>
        <v>0</v>
      </c>
      <c r="AF367" s="0" t="n">
        <f aca="false">ROUND((EV367),2)</f>
        <v>0</v>
      </c>
      <c r="AG367" s="0" t="n">
        <f aca="false">ROUND((AP367),2)</f>
        <v>0</v>
      </c>
      <c r="AH367" s="0" t="n">
        <f aca="false">(EW367)</f>
        <v>0</v>
      </c>
      <c r="AI367" s="0" t="n">
        <f aca="false">(EX367)</f>
        <v>0</v>
      </c>
      <c r="AJ367" s="0" t="n">
        <f aca="false">ROUND((AS367),2)</f>
        <v>0</v>
      </c>
      <c r="AK367" s="0" t="n">
        <v>47970</v>
      </c>
      <c r="AL367" s="0" t="n">
        <v>47970</v>
      </c>
      <c r="AM367" s="0" t="n">
        <v>0</v>
      </c>
      <c r="AN367" s="0" t="n">
        <v>0</v>
      </c>
      <c r="AO367" s="0" t="n">
        <v>0</v>
      </c>
      <c r="AP367" s="0" t="n">
        <v>0</v>
      </c>
      <c r="AQ367" s="0" t="n">
        <v>0</v>
      </c>
      <c r="AR367" s="0" t="n">
        <v>0</v>
      </c>
      <c r="AS367" s="0" t="n">
        <v>0</v>
      </c>
      <c r="AT367" s="0" t="n">
        <f aca="false">BZ367</f>
        <v>0</v>
      </c>
      <c r="AU367" s="0" t="n">
        <f aca="false">CA367</f>
        <v>0</v>
      </c>
      <c r="AV367" s="0" t="n">
        <v>1</v>
      </c>
      <c r="AW367" s="0" t="n">
        <v>1</v>
      </c>
      <c r="AX367" s="0" t="n">
        <v>1</v>
      </c>
      <c r="AY367" s="0" t="n">
        <v>1</v>
      </c>
      <c r="AZ367" s="0" t="n">
        <v>1</v>
      </c>
      <c r="BA367" s="0" t="n">
        <v>1</v>
      </c>
      <c r="BB367" s="0" t="n">
        <v>1</v>
      </c>
      <c r="BC367" s="0" t="n">
        <v>1</v>
      </c>
      <c r="BH367" s="0" t="n">
        <v>3</v>
      </c>
      <c r="BI367" s="0" t="n">
        <v>2</v>
      </c>
      <c r="BJ367" s="0" t="s">
        <v>342</v>
      </c>
      <c r="BM367" s="0" t="n">
        <v>204</v>
      </c>
      <c r="BN367" s="0" t="n">
        <v>0</v>
      </c>
      <c r="BO367" s="0" t="s">
        <v>342</v>
      </c>
      <c r="BP367" s="0" t="n">
        <v>1</v>
      </c>
      <c r="BQ367" s="0" t="n">
        <v>9</v>
      </c>
      <c r="BR367" s="0" t="n">
        <v>0</v>
      </c>
      <c r="BS367" s="0" t="n">
        <v>1</v>
      </c>
      <c r="BT367" s="0" t="n">
        <v>1</v>
      </c>
      <c r="BU367" s="0" t="n">
        <v>1</v>
      </c>
      <c r="BV367" s="0" t="n">
        <v>1</v>
      </c>
      <c r="BW367" s="0" t="n">
        <v>1</v>
      </c>
      <c r="BX367" s="0" t="n">
        <v>1</v>
      </c>
      <c r="BZ367" s="0" t="n">
        <v>0</v>
      </c>
      <c r="CA367" s="0" t="n">
        <v>0</v>
      </c>
      <c r="CF367" s="0" t="n">
        <v>0</v>
      </c>
      <c r="CG367" s="0" t="n">
        <v>0</v>
      </c>
      <c r="CM367" s="0" t="n">
        <v>0</v>
      </c>
      <c r="CO367" s="0" t="n">
        <v>0</v>
      </c>
      <c r="CP367" s="0" t="n">
        <f aca="false">(AB367)*AZ367</f>
        <v>47970</v>
      </c>
      <c r="CQ367" s="0" t="n">
        <f aca="false">(AC367)*BC367</f>
        <v>47970</v>
      </c>
      <c r="CR367" s="0" t="n">
        <f aca="false">(AD367)*BB367</f>
        <v>0</v>
      </c>
      <c r="CS367" s="0" t="n">
        <f aca="false">(AE367)*BS367</f>
        <v>0</v>
      </c>
      <c r="CT367" s="0" t="n">
        <f aca="false">(AF367)*BA367</f>
        <v>0</v>
      </c>
      <c r="CU367" s="0" t="n">
        <f aca="false">(AG367)*BT367</f>
        <v>0</v>
      </c>
      <c r="CV367" s="0" t="n">
        <f aca="false">(AH367)*BU367</f>
        <v>0</v>
      </c>
      <c r="CW367" s="0" t="n">
        <f aca="false">(AI367)*BV367</f>
        <v>0</v>
      </c>
      <c r="CX367" s="0" t="n">
        <f aca="false">(AJ367)*BW367</f>
        <v>0</v>
      </c>
      <c r="CY367" s="0" t="n">
        <f aca="false">(0)*BX367</f>
        <v>0</v>
      </c>
      <c r="CZ367" s="0" t="n">
        <f aca="false">(0)*AX367</f>
        <v>0</v>
      </c>
      <c r="DN367" s="0" t="n">
        <v>0</v>
      </c>
      <c r="DO367" s="0" t="n">
        <v>0</v>
      </c>
      <c r="DP367" s="0" t="n">
        <v>1</v>
      </c>
      <c r="DQ367" s="0" t="n">
        <v>1</v>
      </c>
      <c r="DR367" s="0" t="n">
        <v>1</v>
      </c>
      <c r="DS367" s="0" t="n">
        <v>1</v>
      </c>
      <c r="DT367" s="0" t="n">
        <v>1</v>
      </c>
      <c r="DU367" s="0" t="n">
        <v>1013</v>
      </c>
      <c r="DV367" s="0" t="s">
        <v>173</v>
      </c>
      <c r="DW367" s="0" t="s">
        <v>169</v>
      </c>
      <c r="DX367" s="0" t="n">
        <v>1</v>
      </c>
      <c r="EE367" s="0" t="n">
        <v>6855312</v>
      </c>
      <c r="EF367" s="0" t="n">
        <v>9</v>
      </c>
      <c r="EG367" s="0" t="s">
        <v>91</v>
      </c>
      <c r="EH367" s="0" t="n">
        <v>0</v>
      </c>
      <c r="EJ367" s="0" t="n">
        <v>2</v>
      </c>
      <c r="EK367" s="0" t="n">
        <v>204</v>
      </c>
      <c r="EL367" s="0" t="s">
        <v>174</v>
      </c>
      <c r="EQ367" s="0" t="n">
        <v>0</v>
      </c>
      <c r="ER367" s="0" t="n">
        <v>47970</v>
      </c>
      <c r="ES367" s="0" t="n">
        <v>47970</v>
      </c>
      <c r="ET367" s="0" t="n">
        <v>0</v>
      </c>
      <c r="EU367" s="0" t="n">
        <v>0</v>
      </c>
      <c r="EV367" s="0" t="n">
        <v>0</v>
      </c>
      <c r="EW367" s="0" t="n">
        <v>0</v>
      </c>
      <c r="EX367" s="0" t="n">
        <v>0</v>
      </c>
      <c r="EY367" s="0" t="n">
        <v>0</v>
      </c>
    </row>
    <row r="368" customFormat="false" ht="12.75" hidden="false" customHeight="false" outlineLevel="0" collapsed="false">
      <c r="A368" s="0" t="n">
        <v>17</v>
      </c>
      <c r="B368" s="0" t="n">
        <v>0</v>
      </c>
      <c r="E368" s="0" t="s">
        <v>100</v>
      </c>
      <c r="F368" s="0" t="s">
        <v>344</v>
      </c>
      <c r="G368" s="0" t="s">
        <v>345</v>
      </c>
      <c r="H368" s="0" t="s">
        <v>173</v>
      </c>
      <c r="I368" s="0" t="n">
        <v>0.185</v>
      </c>
      <c r="J368" s="0" t="n">
        <v>0</v>
      </c>
      <c r="O368" s="0" t="n">
        <f aca="false">ROUND(CP368*I368,0)</f>
        <v>17560</v>
      </c>
      <c r="P368" s="0" t="n">
        <f aca="false">ROUND(CQ368*I368,0)</f>
        <v>17560</v>
      </c>
      <c r="Q368" s="0" t="n">
        <f aca="false">ROUND(CR368*I368,0)</f>
        <v>0</v>
      </c>
      <c r="R368" s="0" t="n">
        <f aca="false">ROUND(CS368*I368,0)</f>
        <v>0</v>
      </c>
      <c r="S368" s="0" t="n">
        <f aca="false">ROUND(CT368*I368,0)</f>
        <v>0</v>
      </c>
      <c r="T368" s="0" t="n">
        <f aca="false">ROUND(CU368*I368,0)</f>
        <v>0</v>
      </c>
      <c r="U368" s="0" t="n">
        <f aca="false">CV368*I368</f>
        <v>0</v>
      </c>
      <c r="V368" s="0" t="n">
        <f aca="false">CW368*I368</f>
        <v>0</v>
      </c>
      <c r="W368" s="0" t="n">
        <f aca="false">ROUND(CX368*I368,0)</f>
        <v>0</v>
      </c>
      <c r="X368" s="0" t="n">
        <f aca="false">ROUND(CY368,0)</f>
        <v>0</v>
      </c>
      <c r="Y368" s="0" t="n">
        <f aca="false">ROUND(CZ368,0)</f>
        <v>0</v>
      </c>
      <c r="AA368" s="0" t="n">
        <v>0</v>
      </c>
      <c r="AB368" s="0" t="n">
        <f aca="false">ROUND((AC368+AD368+AF368),2)</f>
        <v>94920</v>
      </c>
      <c r="AC368" s="0" t="n">
        <f aca="false">ROUND((ES368),2)</f>
        <v>94920</v>
      </c>
      <c r="AD368" s="0" t="n">
        <f aca="false">ROUND((ET368),2)</f>
        <v>0</v>
      </c>
      <c r="AE368" s="0" t="n">
        <f aca="false">ROUND((EU368),2)</f>
        <v>0</v>
      </c>
      <c r="AF368" s="0" t="n">
        <f aca="false">ROUND((EV368),2)</f>
        <v>0</v>
      </c>
      <c r="AG368" s="0" t="n">
        <f aca="false">ROUND((AP368),2)</f>
        <v>0</v>
      </c>
      <c r="AH368" s="0" t="n">
        <f aca="false">(EW368)</f>
        <v>0</v>
      </c>
      <c r="AI368" s="0" t="n">
        <f aca="false">(EX368)</f>
        <v>0</v>
      </c>
      <c r="AJ368" s="0" t="n">
        <f aca="false">ROUND((AS368),2)</f>
        <v>0</v>
      </c>
      <c r="AK368" s="0" t="n">
        <v>94920</v>
      </c>
      <c r="AL368" s="0" t="n">
        <v>94920</v>
      </c>
      <c r="AM368" s="0" t="n">
        <v>0</v>
      </c>
      <c r="AN368" s="0" t="n">
        <v>0</v>
      </c>
      <c r="AO368" s="0" t="n">
        <v>0</v>
      </c>
      <c r="AP368" s="0" t="n">
        <v>0</v>
      </c>
      <c r="AQ368" s="0" t="n">
        <v>0</v>
      </c>
      <c r="AR368" s="0" t="n">
        <v>0</v>
      </c>
      <c r="AS368" s="0" t="n">
        <v>0</v>
      </c>
      <c r="AT368" s="0" t="n">
        <f aca="false">BZ368</f>
        <v>0</v>
      </c>
      <c r="AU368" s="0" t="n">
        <f aca="false">CA368</f>
        <v>0</v>
      </c>
      <c r="AV368" s="0" t="n">
        <v>1</v>
      </c>
      <c r="AW368" s="0" t="n">
        <v>1</v>
      </c>
      <c r="AX368" s="0" t="n">
        <v>1</v>
      </c>
      <c r="AY368" s="0" t="n">
        <v>1</v>
      </c>
      <c r="AZ368" s="0" t="n">
        <v>1</v>
      </c>
      <c r="BA368" s="0" t="n">
        <v>1</v>
      </c>
      <c r="BB368" s="0" t="n">
        <v>1</v>
      </c>
      <c r="BC368" s="0" t="n">
        <v>1</v>
      </c>
      <c r="BH368" s="0" t="n">
        <v>3</v>
      </c>
      <c r="BI368" s="0" t="n">
        <v>2</v>
      </c>
      <c r="BJ368" s="0" t="s">
        <v>344</v>
      </c>
      <c r="BM368" s="0" t="n">
        <v>204</v>
      </c>
      <c r="BN368" s="0" t="n">
        <v>0</v>
      </c>
      <c r="BO368" s="0" t="s">
        <v>344</v>
      </c>
      <c r="BP368" s="0" t="n">
        <v>1</v>
      </c>
      <c r="BQ368" s="0" t="n">
        <v>9</v>
      </c>
      <c r="BR368" s="0" t="n">
        <v>0</v>
      </c>
      <c r="BS368" s="0" t="n">
        <v>1</v>
      </c>
      <c r="BT368" s="0" t="n">
        <v>1</v>
      </c>
      <c r="BU368" s="0" t="n">
        <v>1</v>
      </c>
      <c r="BV368" s="0" t="n">
        <v>1</v>
      </c>
      <c r="BW368" s="0" t="n">
        <v>1</v>
      </c>
      <c r="BX368" s="0" t="n">
        <v>1</v>
      </c>
      <c r="BZ368" s="0" t="n">
        <v>0</v>
      </c>
      <c r="CA368" s="0" t="n">
        <v>0</v>
      </c>
      <c r="CF368" s="0" t="n">
        <v>0</v>
      </c>
      <c r="CG368" s="0" t="n">
        <v>0</v>
      </c>
      <c r="CM368" s="0" t="n">
        <v>0</v>
      </c>
      <c r="CO368" s="0" t="n">
        <v>0</v>
      </c>
      <c r="CP368" s="0" t="n">
        <f aca="false">(AB368)*AZ368</f>
        <v>94920</v>
      </c>
      <c r="CQ368" s="0" t="n">
        <f aca="false">(AC368)*BC368</f>
        <v>94920</v>
      </c>
      <c r="CR368" s="0" t="n">
        <f aca="false">(AD368)*BB368</f>
        <v>0</v>
      </c>
      <c r="CS368" s="0" t="n">
        <f aca="false">(AE368)*BS368</f>
        <v>0</v>
      </c>
      <c r="CT368" s="0" t="n">
        <f aca="false">(AF368)*BA368</f>
        <v>0</v>
      </c>
      <c r="CU368" s="0" t="n">
        <f aca="false">(AG368)*BT368</f>
        <v>0</v>
      </c>
      <c r="CV368" s="0" t="n">
        <f aca="false">(AH368)*BU368</f>
        <v>0</v>
      </c>
      <c r="CW368" s="0" t="n">
        <f aca="false">(AI368)*BV368</f>
        <v>0</v>
      </c>
      <c r="CX368" s="0" t="n">
        <f aca="false">(AJ368)*BW368</f>
        <v>0</v>
      </c>
      <c r="CY368" s="0" t="n">
        <f aca="false">(0)*BX368</f>
        <v>0</v>
      </c>
      <c r="CZ368" s="0" t="n">
        <f aca="false">(0)*AX368</f>
        <v>0</v>
      </c>
      <c r="DN368" s="0" t="n">
        <v>0</v>
      </c>
      <c r="DO368" s="0" t="n">
        <v>0</v>
      </c>
      <c r="DP368" s="0" t="n">
        <v>1</v>
      </c>
      <c r="DQ368" s="0" t="n">
        <v>1</v>
      </c>
      <c r="DR368" s="0" t="n">
        <v>1</v>
      </c>
      <c r="DS368" s="0" t="n">
        <v>1</v>
      </c>
      <c r="DT368" s="0" t="n">
        <v>1</v>
      </c>
      <c r="DU368" s="0" t="n">
        <v>1013</v>
      </c>
      <c r="DV368" s="0" t="s">
        <v>173</v>
      </c>
      <c r="DW368" s="0" t="s">
        <v>169</v>
      </c>
      <c r="DX368" s="0" t="n">
        <v>1</v>
      </c>
      <c r="EE368" s="0" t="n">
        <v>6855312</v>
      </c>
      <c r="EF368" s="0" t="n">
        <v>9</v>
      </c>
      <c r="EG368" s="0" t="s">
        <v>91</v>
      </c>
      <c r="EH368" s="0" t="n">
        <v>0</v>
      </c>
      <c r="EJ368" s="0" t="n">
        <v>2</v>
      </c>
      <c r="EK368" s="0" t="n">
        <v>204</v>
      </c>
      <c r="EL368" s="0" t="s">
        <v>174</v>
      </c>
      <c r="EQ368" s="0" t="n">
        <v>0</v>
      </c>
      <c r="ER368" s="0" t="n">
        <v>94920</v>
      </c>
      <c r="ES368" s="0" t="n">
        <v>94920</v>
      </c>
      <c r="ET368" s="0" t="n">
        <v>0</v>
      </c>
      <c r="EU368" s="0" t="n">
        <v>0</v>
      </c>
      <c r="EV368" s="0" t="n">
        <v>0</v>
      </c>
      <c r="EW368" s="0" t="n">
        <v>0</v>
      </c>
      <c r="EX368" s="0" t="n">
        <v>0</v>
      </c>
      <c r="EY368" s="0" t="n">
        <v>0</v>
      </c>
    </row>
    <row r="369" customFormat="false" ht="12.75" hidden="false" customHeight="false" outlineLevel="0" collapsed="false">
      <c r="A369" s="0" t="n">
        <v>17</v>
      </c>
      <c r="B369" s="0" t="n">
        <v>0</v>
      </c>
      <c r="E369" s="0" t="s">
        <v>106</v>
      </c>
      <c r="F369" s="0" t="s">
        <v>346</v>
      </c>
      <c r="G369" s="0" t="s">
        <v>347</v>
      </c>
      <c r="H369" s="0" t="s">
        <v>173</v>
      </c>
      <c r="I369" s="0" t="n">
        <v>3.45</v>
      </c>
      <c r="J369" s="0" t="n">
        <v>0</v>
      </c>
      <c r="O369" s="0" t="n">
        <f aca="false">ROUND(CP369*I369,0)</f>
        <v>489314</v>
      </c>
      <c r="P369" s="0" t="n">
        <f aca="false">ROUND(CQ369*I369,0)</f>
        <v>489314</v>
      </c>
      <c r="Q369" s="0" t="n">
        <f aca="false">ROUND(CR369*I369,0)</f>
        <v>0</v>
      </c>
      <c r="R369" s="0" t="n">
        <f aca="false">ROUND(CS369*I369,0)</f>
        <v>0</v>
      </c>
      <c r="S369" s="0" t="n">
        <f aca="false">ROUND(CT369*I369,0)</f>
        <v>0</v>
      </c>
      <c r="T369" s="0" t="n">
        <f aca="false">ROUND(CU369*I369,0)</f>
        <v>0</v>
      </c>
      <c r="U369" s="0" t="n">
        <f aca="false">CV369*I369</f>
        <v>0</v>
      </c>
      <c r="V369" s="0" t="n">
        <f aca="false">CW369*I369</f>
        <v>0</v>
      </c>
      <c r="W369" s="0" t="n">
        <f aca="false">ROUND(CX369*I369,0)</f>
        <v>0</v>
      </c>
      <c r="X369" s="0" t="n">
        <f aca="false">ROUND(CY369,0)</f>
        <v>0</v>
      </c>
      <c r="Y369" s="0" t="n">
        <f aca="false">ROUND(CZ369,0)</f>
        <v>0</v>
      </c>
      <c r="AA369" s="0" t="n">
        <v>0</v>
      </c>
      <c r="AB369" s="0" t="n">
        <f aca="false">ROUND((AC369+AD369+AF369),2)</f>
        <v>141830</v>
      </c>
      <c r="AC369" s="0" t="n">
        <f aca="false">ROUND((ES369),2)</f>
        <v>141830</v>
      </c>
      <c r="AD369" s="0" t="n">
        <f aca="false">ROUND((ET369),2)</f>
        <v>0</v>
      </c>
      <c r="AE369" s="0" t="n">
        <f aca="false">ROUND((EU369),2)</f>
        <v>0</v>
      </c>
      <c r="AF369" s="0" t="n">
        <f aca="false">ROUND((EV369),2)</f>
        <v>0</v>
      </c>
      <c r="AG369" s="0" t="n">
        <f aca="false">ROUND((AP369),2)</f>
        <v>0</v>
      </c>
      <c r="AH369" s="0" t="n">
        <f aca="false">(EW369)</f>
        <v>0</v>
      </c>
      <c r="AI369" s="0" t="n">
        <f aca="false">(EX369)</f>
        <v>0</v>
      </c>
      <c r="AJ369" s="0" t="n">
        <f aca="false">ROUND((AS369),2)</f>
        <v>0</v>
      </c>
      <c r="AK369" s="0" t="n">
        <v>141830</v>
      </c>
      <c r="AL369" s="0" t="n">
        <v>141830</v>
      </c>
      <c r="AM369" s="0" t="n">
        <v>0</v>
      </c>
      <c r="AN369" s="0" t="n">
        <v>0</v>
      </c>
      <c r="AO369" s="0" t="n">
        <v>0</v>
      </c>
      <c r="AP369" s="0" t="n">
        <v>0</v>
      </c>
      <c r="AQ369" s="0" t="n">
        <v>0</v>
      </c>
      <c r="AR369" s="0" t="n">
        <v>0</v>
      </c>
      <c r="AS369" s="0" t="n">
        <v>0</v>
      </c>
      <c r="AT369" s="0" t="n">
        <f aca="false">BZ369</f>
        <v>0</v>
      </c>
      <c r="AU369" s="0" t="n">
        <f aca="false">CA369</f>
        <v>0</v>
      </c>
      <c r="AV369" s="0" t="n">
        <v>1</v>
      </c>
      <c r="AW369" s="0" t="n">
        <v>1</v>
      </c>
      <c r="AX369" s="0" t="n">
        <v>1</v>
      </c>
      <c r="AY369" s="0" t="n">
        <v>1</v>
      </c>
      <c r="AZ369" s="0" t="n">
        <v>1</v>
      </c>
      <c r="BA369" s="0" t="n">
        <v>1</v>
      </c>
      <c r="BB369" s="0" t="n">
        <v>1</v>
      </c>
      <c r="BC369" s="0" t="n">
        <v>1</v>
      </c>
      <c r="BH369" s="0" t="n">
        <v>3</v>
      </c>
      <c r="BI369" s="0" t="n">
        <v>2</v>
      </c>
      <c r="BJ369" s="0" t="s">
        <v>346</v>
      </c>
      <c r="BM369" s="0" t="n">
        <v>204</v>
      </c>
      <c r="BN369" s="0" t="n">
        <v>0</v>
      </c>
      <c r="BO369" s="0" t="s">
        <v>346</v>
      </c>
      <c r="BP369" s="0" t="n">
        <v>1</v>
      </c>
      <c r="BQ369" s="0" t="n">
        <v>9</v>
      </c>
      <c r="BR369" s="0" t="n">
        <v>0</v>
      </c>
      <c r="BS369" s="0" t="n">
        <v>1</v>
      </c>
      <c r="BT369" s="0" t="n">
        <v>1</v>
      </c>
      <c r="BU369" s="0" t="n">
        <v>1</v>
      </c>
      <c r="BV369" s="0" t="n">
        <v>1</v>
      </c>
      <c r="BW369" s="0" t="n">
        <v>1</v>
      </c>
      <c r="BX369" s="0" t="n">
        <v>1</v>
      </c>
      <c r="BZ369" s="0" t="n">
        <v>0</v>
      </c>
      <c r="CA369" s="0" t="n">
        <v>0</v>
      </c>
      <c r="CF369" s="0" t="n">
        <v>0</v>
      </c>
      <c r="CG369" s="0" t="n">
        <v>0</v>
      </c>
      <c r="CM369" s="0" t="n">
        <v>0</v>
      </c>
      <c r="CO369" s="0" t="n">
        <v>0</v>
      </c>
      <c r="CP369" s="0" t="n">
        <f aca="false">(AB369)*AZ369</f>
        <v>141830</v>
      </c>
      <c r="CQ369" s="0" t="n">
        <f aca="false">(AC369)*BC369</f>
        <v>141830</v>
      </c>
      <c r="CR369" s="0" t="n">
        <f aca="false">(AD369)*BB369</f>
        <v>0</v>
      </c>
      <c r="CS369" s="0" t="n">
        <f aca="false">(AE369)*BS369</f>
        <v>0</v>
      </c>
      <c r="CT369" s="0" t="n">
        <f aca="false">(AF369)*BA369</f>
        <v>0</v>
      </c>
      <c r="CU369" s="0" t="n">
        <f aca="false">(AG369)*BT369</f>
        <v>0</v>
      </c>
      <c r="CV369" s="0" t="n">
        <f aca="false">(AH369)*BU369</f>
        <v>0</v>
      </c>
      <c r="CW369" s="0" t="n">
        <f aca="false">(AI369)*BV369</f>
        <v>0</v>
      </c>
      <c r="CX369" s="0" t="n">
        <f aca="false">(AJ369)*BW369</f>
        <v>0</v>
      </c>
      <c r="CY369" s="0" t="n">
        <f aca="false">(0)*BX369</f>
        <v>0</v>
      </c>
      <c r="CZ369" s="0" t="n">
        <f aca="false">(0)*AX369</f>
        <v>0</v>
      </c>
      <c r="DN369" s="0" t="n">
        <v>0</v>
      </c>
      <c r="DO369" s="0" t="n">
        <v>0</v>
      </c>
      <c r="DP369" s="0" t="n">
        <v>1</v>
      </c>
      <c r="DQ369" s="0" t="n">
        <v>1</v>
      </c>
      <c r="DR369" s="0" t="n">
        <v>1</v>
      </c>
      <c r="DS369" s="0" t="n">
        <v>1</v>
      </c>
      <c r="DT369" s="0" t="n">
        <v>1</v>
      </c>
      <c r="DU369" s="0" t="n">
        <v>1013</v>
      </c>
      <c r="DV369" s="0" t="s">
        <v>173</v>
      </c>
      <c r="DW369" s="0" t="s">
        <v>169</v>
      </c>
      <c r="DX369" s="0" t="n">
        <v>1</v>
      </c>
      <c r="EE369" s="0" t="n">
        <v>6855312</v>
      </c>
      <c r="EF369" s="0" t="n">
        <v>9</v>
      </c>
      <c r="EG369" s="0" t="s">
        <v>91</v>
      </c>
      <c r="EH369" s="0" t="n">
        <v>0</v>
      </c>
      <c r="EJ369" s="0" t="n">
        <v>2</v>
      </c>
      <c r="EK369" s="0" t="n">
        <v>204</v>
      </c>
      <c r="EL369" s="0" t="s">
        <v>174</v>
      </c>
      <c r="EQ369" s="0" t="n">
        <v>0</v>
      </c>
      <c r="ER369" s="0" t="n">
        <v>141830</v>
      </c>
      <c r="ES369" s="0" t="n">
        <v>141830</v>
      </c>
      <c r="ET369" s="0" t="n">
        <v>0</v>
      </c>
      <c r="EU369" s="0" t="n">
        <v>0</v>
      </c>
      <c r="EV369" s="0" t="n">
        <v>0</v>
      </c>
      <c r="EW369" s="0" t="n">
        <v>0</v>
      </c>
      <c r="EX369" s="0" t="n">
        <v>0</v>
      </c>
      <c r="EY369" s="0" t="n">
        <v>0</v>
      </c>
    </row>
    <row r="371" customFormat="false" ht="12.75" hidden="false" customHeight="false" outlineLevel="0" collapsed="false">
      <c r="A371" s="51" t="n">
        <v>51</v>
      </c>
      <c r="B371" s="51" t="n">
        <f aca="false">B362</f>
        <v>0</v>
      </c>
      <c r="C371" s="51" t="n">
        <f aca="false">A362</f>
        <v>4</v>
      </c>
      <c r="D371" s="51" t="n">
        <f aca="false">ROW(A362)</f>
        <v>362</v>
      </c>
      <c r="E371" s="51"/>
      <c r="F371" s="51" t="str">
        <f aca="false">IF(F362&lt;&gt;"",F362,"")</f>
        <v>Новый раздел</v>
      </c>
      <c r="G371" s="51" t="str">
        <f aca="false">IF(G362&lt;&gt;"",G362,"")</f>
        <v>2.Добавить.</v>
      </c>
      <c r="H371" s="51"/>
      <c r="I371" s="51"/>
      <c r="J371" s="51"/>
      <c r="K371" s="51"/>
      <c r="L371" s="51"/>
      <c r="M371" s="51"/>
      <c r="N371" s="51"/>
      <c r="O371" s="51" t="n">
        <f aca="false">ROUND(AB371,0)</f>
        <v>524623</v>
      </c>
      <c r="P371" s="51" t="n">
        <f aca="false">ROUND(AC371,0)</f>
        <v>522414</v>
      </c>
      <c r="Q371" s="51" t="n">
        <f aca="false">ROUND(AD371,0)</f>
        <v>1663</v>
      </c>
      <c r="R371" s="51" t="n">
        <f aca="false">ROUND(AE371,0)</f>
        <v>175</v>
      </c>
      <c r="S371" s="51" t="n">
        <f aca="false">ROUND(AF371,0)</f>
        <v>546</v>
      </c>
      <c r="T371" s="51" t="n">
        <f aca="false">ROUND(AG371,0)</f>
        <v>0</v>
      </c>
      <c r="U371" s="51" t="n">
        <f aca="false">ROUND(AH371,0)</f>
        <v>40</v>
      </c>
      <c r="V371" s="51" t="n">
        <f aca="false">ROUND(AI371,0)</f>
        <v>11</v>
      </c>
      <c r="W371" s="51" t="n">
        <f aca="false">ROUND(AJ371,0)</f>
        <v>0</v>
      </c>
      <c r="X371" s="51" t="n">
        <f aca="false">ROUND(AK371,0)</f>
        <v>685</v>
      </c>
      <c r="Y371" s="51" t="n">
        <f aca="false">ROUND(AL371,0)</f>
        <v>469</v>
      </c>
      <c r="Z371" s="51"/>
      <c r="AA371" s="51"/>
      <c r="AB371" s="51" t="n">
        <f aca="false">ROUND(SUMIF(AA366:AA369,"=0",O366:O369),0)</f>
        <v>524623</v>
      </c>
      <c r="AC371" s="51" t="n">
        <f aca="false">ROUND(SUMIF(AA366:AA369,"=0",P366:P369),0)</f>
        <v>522414</v>
      </c>
      <c r="AD371" s="51" t="n">
        <f aca="false">ROUND(SUMIF(AA366:AA369,"=0",Q366:Q369),0)</f>
        <v>1663</v>
      </c>
      <c r="AE371" s="51" t="n">
        <f aca="false">ROUND(SUMIF(AA366:AA369,"=0",R366:R369),0)</f>
        <v>175</v>
      </c>
      <c r="AF371" s="51" t="n">
        <f aca="false">ROUND(SUMIF(AA366:AA369,"=0",S366:S369),0)</f>
        <v>546</v>
      </c>
      <c r="AG371" s="51" t="n">
        <f aca="false">ROUND(SUMIF(AA366:AA369,"=0",T366:T369),0)</f>
        <v>0</v>
      </c>
      <c r="AH371" s="51" t="n">
        <f aca="false">ROUND(SUMIF(AA366:AA369,"=0",U366:U369),0)</f>
        <v>40</v>
      </c>
      <c r="AI371" s="51" t="n">
        <f aca="false">ROUND(SUMIF(AA366:AA369,"=0",V366:V369),0)</f>
        <v>11</v>
      </c>
      <c r="AJ371" s="51" t="n">
        <f aca="false">ROUND(SUMIF(AA366:AA369,"=0",W366:W369),0)</f>
        <v>0</v>
      </c>
      <c r="AK371" s="51" t="n">
        <f aca="false">ROUND(SUMIF(AA366:AA369,"=0",X366:X369),0)</f>
        <v>685</v>
      </c>
      <c r="AL371" s="51" t="n">
        <f aca="false">ROUND(SUMIF(AA366:AA369,"=0",Y366:Y369),0)</f>
        <v>469</v>
      </c>
      <c r="AM371" s="51" t="n">
        <v>0</v>
      </c>
    </row>
    <row r="373" customFormat="false" ht="12.75" hidden="false" customHeight="false" outlineLevel="0" collapsed="false">
      <c r="A373" s="52" t="n">
        <v>50</v>
      </c>
      <c r="B373" s="52" t="n">
        <v>0</v>
      </c>
      <c r="C373" s="52" t="n">
        <v>0</v>
      </c>
      <c r="D373" s="52" t="n">
        <v>1</v>
      </c>
      <c r="E373" s="52" t="n">
        <v>0</v>
      </c>
      <c r="F373" s="52" t="n">
        <f aca="false">Source!O371</f>
        <v>524623</v>
      </c>
      <c r="G373" s="52" t="s">
        <v>137</v>
      </c>
      <c r="H373" s="52" t="s">
        <v>138</v>
      </c>
      <c r="I373" s="52"/>
      <c r="J373" s="52"/>
      <c r="K373" s="52" t="n">
        <v>201</v>
      </c>
      <c r="L373" s="52" t="n">
        <v>1</v>
      </c>
      <c r="M373" s="52" t="n">
        <v>3</v>
      </c>
      <c r="N373" s="52"/>
    </row>
    <row r="374" customFormat="false" ht="12.75" hidden="false" customHeight="false" outlineLevel="0" collapsed="false">
      <c r="A374" s="52" t="n">
        <v>50</v>
      </c>
      <c r="B374" s="52" t="n">
        <v>0</v>
      </c>
      <c r="C374" s="52" t="n">
        <v>0</v>
      </c>
      <c r="D374" s="52" t="n">
        <v>1</v>
      </c>
      <c r="E374" s="52" t="n">
        <v>202</v>
      </c>
      <c r="F374" s="52" t="n">
        <f aca="false">Source!P371</f>
        <v>522414</v>
      </c>
      <c r="G374" s="52" t="s">
        <v>139</v>
      </c>
      <c r="H374" s="52" t="s">
        <v>140</v>
      </c>
      <c r="I374" s="52"/>
      <c r="J374" s="52"/>
      <c r="K374" s="52" t="n">
        <v>202</v>
      </c>
      <c r="L374" s="52" t="n">
        <v>2</v>
      </c>
      <c r="M374" s="52" t="n">
        <v>3</v>
      </c>
      <c r="N374" s="52"/>
    </row>
    <row r="375" customFormat="false" ht="12.75" hidden="false" customHeight="false" outlineLevel="0" collapsed="false">
      <c r="A375" s="52" t="n">
        <v>50</v>
      </c>
      <c r="B375" s="52" t="n">
        <v>0</v>
      </c>
      <c r="C375" s="52" t="n">
        <v>0</v>
      </c>
      <c r="D375" s="52" t="n">
        <v>1</v>
      </c>
      <c r="E375" s="52" t="n">
        <v>203</v>
      </c>
      <c r="F375" s="52" t="n">
        <f aca="false">Source!Q371</f>
        <v>1663</v>
      </c>
      <c r="G375" s="52" t="s">
        <v>141</v>
      </c>
      <c r="H375" s="52" t="s">
        <v>142</v>
      </c>
      <c r="I375" s="52"/>
      <c r="J375" s="52"/>
      <c r="K375" s="52" t="n">
        <v>203</v>
      </c>
      <c r="L375" s="52" t="n">
        <v>3</v>
      </c>
      <c r="M375" s="52" t="n">
        <v>3</v>
      </c>
      <c r="N375" s="52"/>
    </row>
    <row r="376" customFormat="false" ht="12.75" hidden="false" customHeight="false" outlineLevel="0" collapsed="false">
      <c r="A376" s="52" t="n">
        <v>50</v>
      </c>
      <c r="B376" s="52" t="n">
        <v>0</v>
      </c>
      <c r="C376" s="52" t="n">
        <v>0</v>
      </c>
      <c r="D376" s="52" t="n">
        <v>1</v>
      </c>
      <c r="E376" s="52" t="n">
        <v>204</v>
      </c>
      <c r="F376" s="52" t="n">
        <f aca="false">Source!R371</f>
        <v>175</v>
      </c>
      <c r="G376" s="52" t="s">
        <v>143</v>
      </c>
      <c r="H376" s="52" t="s">
        <v>144</v>
      </c>
      <c r="I376" s="52"/>
      <c r="J376" s="52"/>
      <c r="K376" s="52" t="n">
        <v>204</v>
      </c>
      <c r="L376" s="52" t="n">
        <v>4</v>
      </c>
      <c r="M376" s="52" t="n">
        <v>3</v>
      </c>
      <c r="N376" s="52"/>
    </row>
    <row r="377" customFormat="false" ht="12.75" hidden="false" customHeight="false" outlineLevel="0" collapsed="false">
      <c r="A377" s="52" t="n">
        <v>50</v>
      </c>
      <c r="B377" s="52" t="n">
        <v>0</v>
      </c>
      <c r="C377" s="52" t="n">
        <v>0</v>
      </c>
      <c r="D377" s="52" t="n">
        <v>1</v>
      </c>
      <c r="E377" s="52" t="n">
        <v>205</v>
      </c>
      <c r="F377" s="52" t="n">
        <f aca="false">Source!S371</f>
        <v>546</v>
      </c>
      <c r="G377" s="52" t="s">
        <v>145</v>
      </c>
      <c r="H377" s="52" t="s">
        <v>146</v>
      </c>
      <c r="I377" s="52"/>
      <c r="J377" s="52"/>
      <c r="K377" s="52" t="n">
        <v>205</v>
      </c>
      <c r="L377" s="52" t="n">
        <v>5</v>
      </c>
      <c r="M377" s="52" t="n">
        <v>3</v>
      </c>
      <c r="N377" s="52"/>
    </row>
    <row r="378" customFormat="false" ht="12.75" hidden="false" customHeight="false" outlineLevel="0" collapsed="false">
      <c r="A378" s="52" t="n">
        <v>50</v>
      </c>
      <c r="B378" s="52" t="n">
        <v>0</v>
      </c>
      <c r="C378" s="52" t="n">
        <v>0</v>
      </c>
      <c r="D378" s="52" t="n">
        <v>1</v>
      </c>
      <c r="E378" s="52" t="n">
        <v>206</v>
      </c>
      <c r="F378" s="52" t="n">
        <f aca="false">Source!T371</f>
        <v>0</v>
      </c>
      <c r="G378" s="52" t="s">
        <v>147</v>
      </c>
      <c r="H378" s="52" t="s">
        <v>148</v>
      </c>
      <c r="I378" s="52"/>
      <c r="J378" s="52"/>
      <c r="K378" s="52" t="n">
        <v>206</v>
      </c>
      <c r="L378" s="52" t="n">
        <v>6</v>
      </c>
      <c r="M378" s="52" t="n">
        <v>3</v>
      </c>
      <c r="N378" s="52"/>
    </row>
    <row r="379" customFormat="false" ht="12.75" hidden="false" customHeight="false" outlineLevel="0" collapsed="false">
      <c r="A379" s="52" t="n">
        <v>50</v>
      </c>
      <c r="B379" s="52" t="n">
        <v>0</v>
      </c>
      <c r="C379" s="52" t="n">
        <v>0</v>
      </c>
      <c r="D379" s="52" t="n">
        <v>1</v>
      </c>
      <c r="E379" s="52" t="n">
        <v>207</v>
      </c>
      <c r="F379" s="52" t="n">
        <f aca="false">Source!U371</f>
        <v>40</v>
      </c>
      <c r="G379" s="52" t="s">
        <v>149</v>
      </c>
      <c r="H379" s="52" t="s">
        <v>150</v>
      </c>
      <c r="I379" s="52"/>
      <c r="J379" s="52"/>
      <c r="K379" s="52" t="n">
        <v>207</v>
      </c>
      <c r="L379" s="52" t="n">
        <v>7</v>
      </c>
      <c r="M379" s="52" t="n">
        <v>3</v>
      </c>
      <c r="N379" s="52"/>
    </row>
    <row r="380" customFormat="false" ht="12.75" hidden="false" customHeight="false" outlineLevel="0" collapsed="false">
      <c r="A380" s="52" t="n">
        <v>50</v>
      </c>
      <c r="B380" s="52" t="n">
        <v>0</v>
      </c>
      <c r="C380" s="52" t="n">
        <v>0</v>
      </c>
      <c r="D380" s="52" t="n">
        <v>1</v>
      </c>
      <c r="E380" s="52" t="n">
        <v>208</v>
      </c>
      <c r="F380" s="52" t="n">
        <f aca="false">Source!V371</f>
        <v>11</v>
      </c>
      <c r="G380" s="52" t="s">
        <v>151</v>
      </c>
      <c r="H380" s="52" t="s">
        <v>152</v>
      </c>
      <c r="I380" s="52"/>
      <c r="J380" s="52"/>
      <c r="K380" s="52" t="n">
        <v>208</v>
      </c>
      <c r="L380" s="52" t="n">
        <v>8</v>
      </c>
      <c r="M380" s="52" t="n">
        <v>3</v>
      </c>
      <c r="N380" s="52"/>
    </row>
    <row r="381" customFormat="false" ht="12.75" hidden="false" customHeight="false" outlineLevel="0" collapsed="false">
      <c r="A381" s="52" t="n">
        <v>50</v>
      </c>
      <c r="B381" s="52" t="n">
        <v>0</v>
      </c>
      <c r="C381" s="52" t="n">
        <v>0</v>
      </c>
      <c r="D381" s="52" t="n">
        <v>1</v>
      </c>
      <c r="E381" s="52" t="n">
        <v>209</v>
      </c>
      <c r="F381" s="52" t="n">
        <f aca="false">Source!W371</f>
        <v>0</v>
      </c>
      <c r="G381" s="52" t="s">
        <v>153</v>
      </c>
      <c r="H381" s="52" t="s">
        <v>154</v>
      </c>
      <c r="I381" s="52"/>
      <c r="J381" s="52"/>
      <c r="K381" s="52" t="n">
        <v>209</v>
      </c>
      <c r="L381" s="52" t="n">
        <v>9</v>
      </c>
      <c r="M381" s="52" t="n">
        <v>3</v>
      </c>
      <c r="N381" s="52"/>
    </row>
    <row r="382" customFormat="false" ht="12.75" hidden="false" customHeight="false" outlineLevel="0" collapsed="false">
      <c r="A382" s="52" t="n">
        <v>50</v>
      </c>
      <c r="B382" s="52" t="n">
        <v>0</v>
      </c>
      <c r="C382" s="52" t="n">
        <v>0</v>
      </c>
      <c r="D382" s="52" t="n">
        <v>1</v>
      </c>
      <c r="E382" s="52" t="n">
        <v>0</v>
      </c>
      <c r="F382" s="52" t="n">
        <f aca="false">Source!X371</f>
        <v>685</v>
      </c>
      <c r="G382" s="52" t="s">
        <v>155</v>
      </c>
      <c r="H382" s="52" t="s">
        <v>156</v>
      </c>
      <c r="I382" s="52"/>
      <c r="J382" s="52"/>
      <c r="K382" s="52" t="n">
        <v>210</v>
      </c>
      <c r="L382" s="52" t="n">
        <v>10</v>
      </c>
      <c r="M382" s="52" t="n">
        <v>3</v>
      </c>
      <c r="N382" s="52"/>
    </row>
    <row r="383" customFormat="false" ht="12.75" hidden="false" customHeight="false" outlineLevel="0" collapsed="false">
      <c r="A383" s="52" t="n">
        <v>50</v>
      </c>
      <c r="B383" s="52" t="n">
        <v>0</v>
      </c>
      <c r="C383" s="52" t="n">
        <v>0</v>
      </c>
      <c r="D383" s="52" t="n">
        <v>1</v>
      </c>
      <c r="E383" s="52" t="n">
        <v>0</v>
      </c>
      <c r="F383" s="52" t="n">
        <f aca="false">Source!Y371</f>
        <v>469</v>
      </c>
      <c r="G383" s="52" t="s">
        <v>157</v>
      </c>
      <c r="H383" s="52" t="s">
        <v>158</v>
      </c>
      <c r="I383" s="52"/>
      <c r="J383" s="52"/>
      <c r="K383" s="52" t="n">
        <v>211</v>
      </c>
      <c r="L383" s="52" t="n">
        <v>11</v>
      </c>
      <c r="M383" s="52" t="n">
        <v>3</v>
      </c>
      <c r="N383" s="52"/>
    </row>
    <row r="384" customFormat="false" ht="12.75" hidden="false" customHeight="false" outlineLevel="0" collapsed="false">
      <c r="A384" s="52" t="n">
        <v>50</v>
      </c>
      <c r="B384" s="52" t="n">
        <v>0</v>
      </c>
      <c r="C384" s="52" t="n">
        <v>0</v>
      </c>
      <c r="D384" s="52" t="n">
        <v>2</v>
      </c>
      <c r="E384" s="52" t="n">
        <v>201</v>
      </c>
      <c r="F384" s="52" t="n">
        <f aca="false">ROUND(ROUND(Source!F373,0),0)</f>
        <v>524623</v>
      </c>
      <c r="G384" s="52" t="s">
        <v>159</v>
      </c>
      <c r="H384" s="52" t="s">
        <v>160</v>
      </c>
      <c r="I384" s="52"/>
      <c r="J384" s="52"/>
      <c r="K384" s="52" t="n">
        <v>212</v>
      </c>
      <c r="L384" s="52" t="n">
        <v>12</v>
      </c>
      <c r="M384" s="52" t="n">
        <v>0</v>
      </c>
      <c r="N384" s="52"/>
    </row>
    <row r="385" customFormat="false" ht="12.75" hidden="false" customHeight="false" outlineLevel="0" collapsed="false">
      <c r="A385" s="52" t="n">
        <v>50</v>
      </c>
      <c r="B385" s="52" t="n">
        <v>0</v>
      </c>
      <c r="C385" s="52" t="n">
        <v>0</v>
      </c>
      <c r="D385" s="52" t="n">
        <v>2</v>
      </c>
      <c r="E385" s="52" t="n">
        <v>210</v>
      </c>
      <c r="F385" s="52" t="n">
        <f aca="false">ROUND(ROUND(Source!F382,0),0)</f>
        <v>685</v>
      </c>
      <c r="G385" s="52" t="s">
        <v>161</v>
      </c>
      <c r="H385" s="52" t="s">
        <v>156</v>
      </c>
      <c r="I385" s="52"/>
      <c r="J385" s="52"/>
      <c r="K385" s="52" t="n">
        <v>212</v>
      </c>
      <c r="L385" s="52" t="n">
        <v>13</v>
      </c>
      <c r="M385" s="52" t="n">
        <v>0</v>
      </c>
      <c r="N385" s="52"/>
    </row>
    <row r="386" customFormat="false" ht="12.75" hidden="false" customHeight="false" outlineLevel="0" collapsed="false">
      <c r="A386" s="52" t="n">
        <v>50</v>
      </c>
      <c r="B386" s="52" t="n">
        <v>0</v>
      </c>
      <c r="C386" s="52" t="n">
        <v>0</v>
      </c>
      <c r="D386" s="52" t="n">
        <v>2</v>
      </c>
      <c r="E386" s="52" t="n">
        <v>211</v>
      </c>
      <c r="F386" s="52" t="n">
        <f aca="false">ROUND(ROUND(Source!F383,0),0)</f>
        <v>469</v>
      </c>
      <c r="G386" s="52" t="s">
        <v>162</v>
      </c>
      <c r="H386" s="52" t="s">
        <v>158</v>
      </c>
      <c r="I386" s="52"/>
      <c r="J386" s="52"/>
      <c r="K386" s="52" t="n">
        <v>212</v>
      </c>
      <c r="L386" s="52" t="n">
        <v>14</v>
      </c>
      <c r="M386" s="52" t="n">
        <v>0</v>
      </c>
      <c r="N386" s="52"/>
    </row>
    <row r="387" customFormat="false" ht="12.75" hidden="false" customHeight="false" outlineLevel="0" collapsed="false">
      <c r="A387" s="52" t="n">
        <v>50</v>
      </c>
      <c r="B387" s="52" t="n">
        <v>0</v>
      </c>
      <c r="C387" s="52" t="n">
        <v>0</v>
      </c>
      <c r="D387" s="52" t="n">
        <v>2</v>
      </c>
      <c r="E387" s="52" t="n">
        <v>0</v>
      </c>
      <c r="F387" s="52" t="n">
        <f aca="false">ROUND(Source!F384+Source!F385+Source!F386,0)</f>
        <v>525777</v>
      </c>
      <c r="G387" s="52" t="s">
        <v>163</v>
      </c>
      <c r="H387" s="52" t="s">
        <v>164</v>
      </c>
      <c r="I387" s="52"/>
      <c r="J387" s="52"/>
      <c r="K387" s="52" t="n">
        <v>212</v>
      </c>
      <c r="L387" s="52" t="n">
        <v>15</v>
      </c>
      <c r="M387" s="52" t="n">
        <v>0</v>
      </c>
      <c r="N387" s="52"/>
    </row>
    <row r="389" customFormat="false" ht="12.75" hidden="false" customHeight="false" outlineLevel="0" collapsed="false">
      <c r="A389" s="51" t="n">
        <v>51</v>
      </c>
      <c r="B389" s="51" t="n">
        <f aca="false">B329</f>
        <v>0</v>
      </c>
      <c r="C389" s="51" t="n">
        <f aca="false">A329</f>
        <v>3</v>
      </c>
      <c r="D389" s="51" t="n">
        <f aca="false">ROW(A329)</f>
        <v>329</v>
      </c>
      <c r="E389" s="51"/>
      <c r="F389" s="51" t="str">
        <f aca="false">IF(F329&lt;&gt;"",F329,"")</f>
        <v>Новая локальная смета</v>
      </c>
      <c r="G389" s="51" t="str">
        <f aca="false">IF(G329&lt;&gt;"",G329,"")</f>
        <v>84-112-09 ДОП К СМ №13 разница в стоимости кабеля.</v>
      </c>
      <c r="H389" s="51"/>
      <c r="I389" s="51"/>
      <c r="J389" s="51"/>
      <c r="K389" s="51"/>
      <c r="L389" s="51"/>
      <c r="M389" s="51"/>
      <c r="N389" s="51"/>
      <c r="O389" s="51" t="n">
        <f aca="false">ROUND(O344+O371+AB389,0)</f>
        <v>-161076</v>
      </c>
      <c r="P389" s="51" t="n">
        <f aca="false">ROUND(P344+P371+AC389,0)</f>
        <v>-160113</v>
      </c>
      <c r="Q389" s="51" t="n">
        <f aca="false">ROUND(Q344+Q371+AD389,0)</f>
        <v>-704</v>
      </c>
      <c r="R389" s="51" t="n">
        <f aca="false">ROUND(R344+R371+AE389,0)</f>
        <v>-74</v>
      </c>
      <c r="S389" s="51" t="n">
        <f aca="false">ROUND(S344+S371+AF389,0)</f>
        <v>-259</v>
      </c>
      <c r="T389" s="51" t="n">
        <f aca="false">ROUND(T344+T371+AG389,0)</f>
        <v>0</v>
      </c>
      <c r="U389" s="51" t="n">
        <f aca="false">ROUND(U344+U371+AH389,0)</f>
        <v>-19</v>
      </c>
      <c r="V389" s="51" t="n">
        <f aca="false">ROUND(V344+V371+AI389,0)</f>
        <v>-4</v>
      </c>
      <c r="W389" s="51" t="n">
        <f aca="false">ROUND(W344+W371+AJ389,0)</f>
        <v>0</v>
      </c>
      <c r="X389" s="51" t="n">
        <f aca="false">ROUND(X344+X371+AK389,0)</f>
        <v>-316</v>
      </c>
      <c r="Y389" s="51" t="n">
        <f aca="false">ROUND(Y344+Y371+AL389,0)</f>
        <v>-216</v>
      </c>
      <c r="Z389" s="51"/>
      <c r="AA389" s="51"/>
      <c r="AB389" s="51" t="n">
        <v>0</v>
      </c>
      <c r="AC389" s="51" t="n">
        <v>0</v>
      </c>
      <c r="AD389" s="51" t="n">
        <v>0</v>
      </c>
      <c r="AE389" s="51" t="n">
        <v>0</v>
      </c>
      <c r="AF389" s="51" t="n">
        <v>0</v>
      </c>
      <c r="AG389" s="51" t="n">
        <v>0</v>
      </c>
      <c r="AH389" s="51" t="n">
        <v>0</v>
      </c>
      <c r="AI389" s="51" t="n">
        <v>0</v>
      </c>
      <c r="AJ389" s="51" t="n">
        <v>0</v>
      </c>
      <c r="AK389" s="51" t="n">
        <v>0</v>
      </c>
      <c r="AL389" s="51" t="n">
        <v>0</v>
      </c>
      <c r="AM389" s="51" t="n">
        <v>0</v>
      </c>
    </row>
    <row r="391" customFormat="false" ht="12.75" hidden="false" customHeight="false" outlineLevel="0" collapsed="false">
      <c r="A391" s="52" t="n">
        <v>50</v>
      </c>
      <c r="B391" s="52" t="n">
        <v>0</v>
      </c>
      <c r="C391" s="52" t="n">
        <v>0</v>
      </c>
      <c r="D391" s="52" t="n">
        <v>1</v>
      </c>
      <c r="E391" s="52" t="n">
        <v>0</v>
      </c>
      <c r="F391" s="52" t="n">
        <f aca="false">Source!O389</f>
        <v>-161076</v>
      </c>
      <c r="G391" s="52" t="s">
        <v>137</v>
      </c>
      <c r="H391" s="52" t="s">
        <v>138</v>
      </c>
      <c r="I391" s="52"/>
      <c r="J391" s="52"/>
      <c r="K391" s="52" t="n">
        <v>201</v>
      </c>
      <c r="L391" s="52" t="n">
        <v>1</v>
      </c>
      <c r="M391" s="52" t="n">
        <v>3</v>
      </c>
      <c r="N391" s="52"/>
    </row>
    <row r="392" customFormat="false" ht="12.75" hidden="false" customHeight="false" outlineLevel="0" collapsed="false">
      <c r="A392" s="52" t="n">
        <v>50</v>
      </c>
      <c r="B392" s="52" t="n">
        <v>0</v>
      </c>
      <c r="C392" s="52" t="n">
        <v>0</v>
      </c>
      <c r="D392" s="52" t="n">
        <v>1</v>
      </c>
      <c r="E392" s="52" t="n">
        <v>202</v>
      </c>
      <c r="F392" s="52" t="n">
        <f aca="false">Source!P389</f>
        <v>-160113</v>
      </c>
      <c r="G392" s="52" t="s">
        <v>139</v>
      </c>
      <c r="H392" s="52" t="s">
        <v>140</v>
      </c>
      <c r="I392" s="52"/>
      <c r="J392" s="52"/>
      <c r="K392" s="52" t="n">
        <v>202</v>
      </c>
      <c r="L392" s="52" t="n">
        <v>2</v>
      </c>
      <c r="M392" s="52" t="n">
        <v>3</v>
      </c>
      <c r="N392" s="52"/>
    </row>
    <row r="393" customFormat="false" ht="12.75" hidden="false" customHeight="false" outlineLevel="0" collapsed="false">
      <c r="A393" s="52" t="n">
        <v>50</v>
      </c>
      <c r="B393" s="52" t="n">
        <v>0</v>
      </c>
      <c r="C393" s="52" t="n">
        <v>0</v>
      </c>
      <c r="D393" s="52" t="n">
        <v>1</v>
      </c>
      <c r="E393" s="52" t="n">
        <v>203</v>
      </c>
      <c r="F393" s="52" t="n">
        <f aca="false">Source!Q389</f>
        <v>-704</v>
      </c>
      <c r="G393" s="52" t="s">
        <v>141</v>
      </c>
      <c r="H393" s="52" t="s">
        <v>142</v>
      </c>
      <c r="I393" s="52"/>
      <c r="J393" s="52"/>
      <c r="K393" s="52" t="n">
        <v>203</v>
      </c>
      <c r="L393" s="52" t="n">
        <v>3</v>
      </c>
      <c r="M393" s="52" t="n">
        <v>3</v>
      </c>
      <c r="N393" s="52"/>
    </row>
    <row r="394" customFormat="false" ht="12.75" hidden="false" customHeight="false" outlineLevel="0" collapsed="false">
      <c r="A394" s="52" t="n">
        <v>50</v>
      </c>
      <c r="B394" s="52" t="n">
        <v>0</v>
      </c>
      <c r="C394" s="52" t="n">
        <v>0</v>
      </c>
      <c r="D394" s="52" t="n">
        <v>1</v>
      </c>
      <c r="E394" s="52" t="n">
        <v>204</v>
      </c>
      <c r="F394" s="52" t="n">
        <f aca="false">Source!R389</f>
        <v>-74</v>
      </c>
      <c r="G394" s="52" t="s">
        <v>143</v>
      </c>
      <c r="H394" s="52" t="s">
        <v>144</v>
      </c>
      <c r="I394" s="52"/>
      <c r="J394" s="52"/>
      <c r="K394" s="52" t="n">
        <v>204</v>
      </c>
      <c r="L394" s="52" t="n">
        <v>4</v>
      </c>
      <c r="M394" s="52" t="n">
        <v>3</v>
      </c>
      <c r="N394" s="52"/>
    </row>
    <row r="395" customFormat="false" ht="12.75" hidden="false" customHeight="false" outlineLevel="0" collapsed="false">
      <c r="A395" s="52" t="n">
        <v>50</v>
      </c>
      <c r="B395" s="52" t="n">
        <v>0</v>
      </c>
      <c r="C395" s="52" t="n">
        <v>0</v>
      </c>
      <c r="D395" s="52" t="n">
        <v>1</v>
      </c>
      <c r="E395" s="52" t="n">
        <v>205</v>
      </c>
      <c r="F395" s="52" t="n">
        <f aca="false">Source!S389</f>
        <v>-259</v>
      </c>
      <c r="G395" s="52" t="s">
        <v>145</v>
      </c>
      <c r="H395" s="52" t="s">
        <v>146</v>
      </c>
      <c r="I395" s="52"/>
      <c r="J395" s="52"/>
      <c r="K395" s="52" t="n">
        <v>205</v>
      </c>
      <c r="L395" s="52" t="n">
        <v>5</v>
      </c>
      <c r="M395" s="52" t="n">
        <v>3</v>
      </c>
      <c r="N395" s="52"/>
    </row>
    <row r="396" customFormat="false" ht="12.75" hidden="false" customHeight="false" outlineLevel="0" collapsed="false">
      <c r="A396" s="52" t="n">
        <v>50</v>
      </c>
      <c r="B396" s="52" t="n">
        <v>0</v>
      </c>
      <c r="C396" s="52" t="n">
        <v>0</v>
      </c>
      <c r="D396" s="52" t="n">
        <v>1</v>
      </c>
      <c r="E396" s="52" t="n">
        <v>206</v>
      </c>
      <c r="F396" s="52" t="n">
        <f aca="false">Source!T389</f>
        <v>0</v>
      </c>
      <c r="G396" s="52" t="s">
        <v>147</v>
      </c>
      <c r="H396" s="52" t="s">
        <v>148</v>
      </c>
      <c r="I396" s="52"/>
      <c r="J396" s="52"/>
      <c r="K396" s="52" t="n">
        <v>206</v>
      </c>
      <c r="L396" s="52" t="n">
        <v>6</v>
      </c>
      <c r="M396" s="52" t="n">
        <v>3</v>
      </c>
      <c r="N396" s="52"/>
    </row>
    <row r="397" customFormat="false" ht="12.75" hidden="false" customHeight="false" outlineLevel="0" collapsed="false">
      <c r="A397" s="52" t="n">
        <v>50</v>
      </c>
      <c r="B397" s="52" t="n">
        <v>0</v>
      </c>
      <c r="C397" s="52" t="n">
        <v>0</v>
      </c>
      <c r="D397" s="52" t="n">
        <v>1</v>
      </c>
      <c r="E397" s="52" t="n">
        <v>207</v>
      </c>
      <c r="F397" s="52" t="n">
        <f aca="false">Source!U389</f>
        <v>-19</v>
      </c>
      <c r="G397" s="52" t="s">
        <v>149</v>
      </c>
      <c r="H397" s="52" t="s">
        <v>150</v>
      </c>
      <c r="I397" s="52"/>
      <c r="J397" s="52"/>
      <c r="K397" s="52" t="n">
        <v>207</v>
      </c>
      <c r="L397" s="52" t="n">
        <v>7</v>
      </c>
      <c r="M397" s="52" t="n">
        <v>3</v>
      </c>
      <c r="N397" s="52"/>
    </row>
    <row r="398" customFormat="false" ht="12.75" hidden="false" customHeight="false" outlineLevel="0" collapsed="false">
      <c r="A398" s="52" t="n">
        <v>50</v>
      </c>
      <c r="B398" s="52" t="n">
        <v>0</v>
      </c>
      <c r="C398" s="52" t="n">
        <v>0</v>
      </c>
      <c r="D398" s="52" t="n">
        <v>1</v>
      </c>
      <c r="E398" s="52" t="n">
        <v>208</v>
      </c>
      <c r="F398" s="52" t="n">
        <f aca="false">Source!V389</f>
        <v>-4</v>
      </c>
      <c r="G398" s="52" t="s">
        <v>151</v>
      </c>
      <c r="H398" s="52" t="s">
        <v>152</v>
      </c>
      <c r="I398" s="52"/>
      <c r="J398" s="52"/>
      <c r="K398" s="52" t="n">
        <v>208</v>
      </c>
      <c r="L398" s="52" t="n">
        <v>8</v>
      </c>
      <c r="M398" s="52" t="n">
        <v>3</v>
      </c>
      <c r="N398" s="52"/>
    </row>
    <row r="399" customFormat="false" ht="12.75" hidden="false" customHeight="false" outlineLevel="0" collapsed="false">
      <c r="A399" s="52" t="n">
        <v>50</v>
      </c>
      <c r="B399" s="52" t="n">
        <v>0</v>
      </c>
      <c r="C399" s="52" t="n">
        <v>0</v>
      </c>
      <c r="D399" s="52" t="n">
        <v>1</v>
      </c>
      <c r="E399" s="52" t="n">
        <v>209</v>
      </c>
      <c r="F399" s="52" t="n">
        <f aca="false">Source!W389</f>
        <v>0</v>
      </c>
      <c r="G399" s="52" t="s">
        <v>153</v>
      </c>
      <c r="H399" s="52" t="s">
        <v>154</v>
      </c>
      <c r="I399" s="52"/>
      <c r="J399" s="52"/>
      <c r="K399" s="52" t="n">
        <v>209</v>
      </c>
      <c r="L399" s="52" t="n">
        <v>9</v>
      </c>
      <c r="M399" s="52" t="n">
        <v>3</v>
      </c>
      <c r="N399" s="52"/>
    </row>
    <row r="400" customFormat="false" ht="12.75" hidden="false" customHeight="false" outlineLevel="0" collapsed="false">
      <c r="A400" s="52" t="n">
        <v>50</v>
      </c>
      <c r="B400" s="52" t="n">
        <v>0</v>
      </c>
      <c r="C400" s="52" t="n">
        <v>0</v>
      </c>
      <c r="D400" s="52" t="n">
        <v>1</v>
      </c>
      <c r="E400" s="52" t="n">
        <v>0</v>
      </c>
      <c r="F400" s="52" t="n">
        <f aca="false">Source!X389</f>
        <v>-316</v>
      </c>
      <c r="G400" s="52" t="s">
        <v>155</v>
      </c>
      <c r="H400" s="52" t="s">
        <v>156</v>
      </c>
      <c r="I400" s="52"/>
      <c r="J400" s="52"/>
      <c r="K400" s="52" t="n">
        <v>210</v>
      </c>
      <c r="L400" s="52" t="n">
        <v>10</v>
      </c>
      <c r="M400" s="52" t="n">
        <v>3</v>
      </c>
      <c r="N400" s="52"/>
    </row>
    <row r="401" customFormat="false" ht="12.75" hidden="false" customHeight="false" outlineLevel="0" collapsed="false">
      <c r="A401" s="52" t="n">
        <v>50</v>
      </c>
      <c r="B401" s="52" t="n">
        <v>0</v>
      </c>
      <c r="C401" s="52" t="n">
        <v>0</v>
      </c>
      <c r="D401" s="52" t="n">
        <v>1</v>
      </c>
      <c r="E401" s="52" t="n">
        <v>0</v>
      </c>
      <c r="F401" s="52" t="n">
        <f aca="false">Source!Y389</f>
        <v>-216</v>
      </c>
      <c r="G401" s="52" t="s">
        <v>157</v>
      </c>
      <c r="H401" s="52" t="s">
        <v>158</v>
      </c>
      <c r="I401" s="52"/>
      <c r="J401" s="52"/>
      <c r="K401" s="52" t="n">
        <v>211</v>
      </c>
      <c r="L401" s="52" t="n">
        <v>11</v>
      </c>
      <c r="M401" s="52" t="n">
        <v>3</v>
      </c>
      <c r="N401" s="52"/>
    </row>
    <row r="402" customFormat="false" ht="12.75" hidden="false" customHeight="false" outlineLevel="0" collapsed="false">
      <c r="A402" s="52" t="n">
        <v>50</v>
      </c>
      <c r="B402" s="52" t="n">
        <v>0</v>
      </c>
      <c r="C402" s="52" t="n">
        <v>0</v>
      </c>
      <c r="D402" s="52" t="n">
        <v>2</v>
      </c>
      <c r="E402" s="52" t="n">
        <v>201</v>
      </c>
      <c r="F402" s="52" t="n">
        <f aca="false">ROUND(ROUND(Source!F391,0),0)</f>
        <v>-161076</v>
      </c>
      <c r="G402" s="52" t="s">
        <v>159</v>
      </c>
      <c r="H402" s="52" t="s">
        <v>160</v>
      </c>
      <c r="I402" s="52"/>
      <c r="J402" s="52"/>
      <c r="K402" s="52" t="n">
        <v>212</v>
      </c>
      <c r="L402" s="52" t="n">
        <v>12</v>
      </c>
      <c r="M402" s="52" t="n">
        <v>0</v>
      </c>
      <c r="N402" s="52"/>
    </row>
    <row r="403" customFormat="false" ht="12.75" hidden="false" customHeight="false" outlineLevel="0" collapsed="false">
      <c r="A403" s="52" t="n">
        <v>50</v>
      </c>
      <c r="B403" s="52" t="n">
        <v>0</v>
      </c>
      <c r="C403" s="52" t="n">
        <v>0</v>
      </c>
      <c r="D403" s="52" t="n">
        <v>2</v>
      </c>
      <c r="E403" s="52" t="n">
        <v>210</v>
      </c>
      <c r="F403" s="52" t="n">
        <f aca="false">ROUND(ROUND(Source!F400,0),0)</f>
        <v>-316</v>
      </c>
      <c r="G403" s="52" t="s">
        <v>161</v>
      </c>
      <c r="H403" s="52" t="s">
        <v>156</v>
      </c>
      <c r="I403" s="52"/>
      <c r="J403" s="52"/>
      <c r="K403" s="52" t="n">
        <v>212</v>
      </c>
      <c r="L403" s="52" t="n">
        <v>13</v>
      </c>
      <c r="M403" s="52" t="n">
        <v>0</v>
      </c>
      <c r="N403" s="52"/>
    </row>
    <row r="404" customFormat="false" ht="12.75" hidden="false" customHeight="false" outlineLevel="0" collapsed="false">
      <c r="A404" s="52" t="n">
        <v>50</v>
      </c>
      <c r="B404" s="52" t="n">
        <v>0</v>
      </c>
      <c r="C404" s="52" t="n">
        <v>0</v>
      </c>
      <c r="D404" s="52" t="n">
        <v>2</v>
      </c>
      <c r="E404" s="52" t="n">
        <v>211</v>
      </c>
      <c r="F404" s="52" t="n">
        <f aca="false">ROUND(ROUND(Source!F401,0),0)</f>
        <v>-216</v>
      </c>
      <c r="G404" s="52" t="s">
        <v>162</v>
      </c>
      <c r="H404" s="52" t="s">
        <v>158</v>
      </c>
      <c r="I404" s="52"/>
      <c r="J404" s="52"/>
      <c r="K404" s="52" t="n">
        <v>212</v>
      </c>
      <c r="L404" s="52" t="n">
        <v>14</v>
      </c>
      <c r="M404" s="52" t="n">
        <v>0</v>
      </c>
      <c r="N404" s="52"/>
    </row>
    <row r="405" customFormat="false" ht="12.75" hidden="false" customHeight="false" outlineLevel="0" collapsed="false">
      <c r="A405" s="52" t="n">
        <v>50</v>
      </c>
      <c r="B405" s="52" t="n">
        <v>0</v>
      </c>
      <c r="C405" s="52" t="n">
        <v>0</v>
      </c>
      <c r="D405" s="52" t="n">
        <v>2</v>
      </c>
      <c r="E405" s="52" t="n">
        <v>0</v>
      </c>
      <c r="F405" s="52" t="n">
        <f aca="false">ROUND(Source!F402+Source!F403+Source!F404,0)</f>
        <v>-161608</v>
      </c>
      <c r="G405" s="52" t="s">
        <v>163</v>
      </c>
      <c r="H405" s="52" t="s">
        <v>164</v>
      </c>
      <c r="I405" s="52"/>
      <c r="J405" s="52"/>
      <c r="K405" s="52" t="n">
        <v>212</v>
      </c>
      <c r="L405" s="52" t="n">
        <v>15</v>
      </c>
      <c r="M405" s="52" t="n">
        <v>0</v>
      </c>
      <c r="N405" s="52"/>
    </row>
    <row r="406" customFormat="false" ht="12.75" hidden="false" customHeight="false" outlineLevel="0" collapsed="false">
      <c r="A406" s="52" t="n">
        <v>50</v>
      </c>
      <c r="B406" s="52" t="n">
        <v>0</v>
      </c>
      <c r="C406" s="52" t="n">
        <v>0</v>
      </c>
      <c r="D406" s="52" t="n">
        <v>2</v>
      </c>
      <c r="E406" s="52" t="n">
        <v>0</v>
      </c>
      <c r="F406" s="52" t="n">
        <f aca="false">ROUND(Source!F405*0.0192,0)</f>
        <v>-3103</v>
      </c>
      <c r="G406" s="52" t="s">
        <v>348</v>
      </c>
      <c r="H406" s="52" t="s">
        <v>349</v>
      </c>
      <c r="I406" s="52"/>
      <c r="J406" s="52"/>
      <c r="K406" s="52" t="n">
        <v>212</v>
      </c>
      <c r="L406" s="52" t="n">
        <v>16</v>
      </c>
      <c r="M406" s="52" t="n">
        <v>0</v>
      </c>
      <c r="N406" s="52"/>
    </row>
    <row r="407" customFormat="false" ht="12.75" hidden="false" customHeight="false" outlineLevel="0" collapsed="false">
      <c r="A407" s="52" t="n">
        <v>50</v>
      </c>
      <c r="B407" s="52" t="n">
        <v>0</v>
      </c>
      <c r="C407" s="52" t="n">
        <v>0</v>
      </c>
      <c r="D407" s="52" t="n">
        <v>2</v>
      </c>
      <c r="E407" s="52" t="n">
        <v>0</v>
      </c>
      <c r="F407" s="52" t="n">
        <f aca="false">ROUND(Source!F405+Source!F406,0)</f>
        <v>-164711</v>
      </c>
      <c r="G407" s="52" t="s">
        <v>350</v>
      </c>
      <c r="H407" s="52" t="s">
        <v>351</v>
      </c>
      <c r="I407" s="52"/>
      <c r="J407" s="52"/>
      <c r="K407" s="52" t="n">
        <v>212</v>
      </c>
      <c r="L407" s="52" t="n">
        <v>17</v>
      </c>
      <c r="M407" s="52" t="n">
        <v>0</v>
      </c>
      <c r="N407" s="52"/>
    </row>
    <row r="408" customFormat="false" ht="12.75" hidden="false" customHeight="false" outlineLevel="0" collapsed="false">
      <c r="A408" s="52" t="n">
        <v>50</v>
      </c>
      <c r="B408" s="52" t="n">
        <v>0</v>
      </c>
      <c r="C408" s="52" t="n">
        <v>0</v>
      </c>
      <c r="D408" s="52" t="n">
        <v>2</v>
      </c>
      <c r="E408" s="52" t="n">
        <v>0</v>
      </c>
      <c r="F408" s="52" t="n">
        <f aca="false">ROUND(Source!F407*0.044,0)</f>
        <v>-7247</v>
      </c>
      <c r="G408" s="52" t="s">
        <v>352</v>
      </c>
      <c r="H408" s="52" t="s">
        <v>353</v>
      </c>
      <c r="I408" s="52"/>
      <c r="J408" s="52"/>
      <c r="K408" s="52" t="n">
        <v>212</v>
      </c>
      <c r="L408" s="52" t="n">
        <v>18</v>
      </c>
      <c r="M408" s="52" t="n">
        <v>0</v>
      </c>
      <c r="N408" s="52"/>
    </row>
    <row r="409" customFormat="false" ht="12.75" hidden="false" customHeight="false" outlineLevel="0" collapsed="false">
      <c r="A409" s="52" t="n">
        <v>50</v>
      </c>
      <c r="B409" s="52" t="n">
        <v>0</v>
      </c>
      <c r="C409" s="52" t="n">
        <v>0</v>
      </c>
      <c r="D409" s="52" t="n">
        <v>2</v>
      </c>
      <c r="E409" s="52" t="n">
        <v>0</v>
      </c>
      <c r="F409" s="52" t="n">
        <f aca="false">ROUND(Source!F407+Source!F408,0)</f>
        <v>-171958</v>
      </c>
      <c r="G409" s="52" t="s">
        <v>354</v>
      </c>
      <c r="H409" s="52" t="s">
        <v>355</v>
      </c>
      <c r="I409" s="52"/>
      <c r="J409" s="52"/>
      <c r="K409" s="52" t="n">
        <v>212</v>
      </c>
      <c r="L409" s="52" t="n">
        <v>19</v>
      </c>
      <c r="M409" s="52" t="n">
        <v>0</v>
      </c>
      <c r="N409" s="52"/>
    </row>
    <row r="410" customFormat="false" ht="12.75" hidden="false" customHeight="false" outlineLevel="0" collapsed="false">
      <c r="A410" s="52" t="n">
        <v>50</v>
      </c>
      <c r="B410" s="52" t="n">
        <v>0</v>
      </c>
      <c r="C410" s="52" t="n">
        <v>0</v>
      </c>
      <c r="D410" s="52" t="n">
        <v>2</v>
      </c>
      <c r="E410" s="52" t="n">
        <v>0</v>
      </c>
      <c r="F410" s="52" t="n">
        <f aca="false">ROUND(Source!F409*0.031,0)</f>
        <v>-5331</v>
      </c>
      <c r="G410" s="52" t="s">
        <v>356</v>
      </c>
      <c r="H410" s="52" t="s">
        <v>357</v>
      </c>
      <c r="I410" s="52"/>
      <c r="J410" s="52"/>
      <c r="K410" s="52" t="n">
        <v>212</v>
      </c>
      <c r="L410" s="52" t="n">
        <v>20</v>
      </c>
      <c r="M410" s="52" t="n">
        <v>0</v>
      </c>
      <c r="N410" s="52"/>
    </row>
    <row r="411" customFormat="false" ht="12.75" hidden="false" customHeight="false" outlineLevel="0" collapsed="false">
      <c r="A411" s="52" t="n">
        <v>50</v>
      </c>
      <c r="B411" s="52" t="n">
        <v>0</v>
      </c>
      <c r="C411" s="52" t="n">
        <v>0</v>
      </c>
      <c r="D411" s="52" t="n">
        <v>2</v>
      </c>
      <c r="E411" s="52" t="n">
        <v>0</v>
      </c>
      <c r="F411" s="52" t="n">
        <f aca="false">ROUND(Source!F409+Source!F410,0)</f>
        <v>-177289</v>
      </c>
      <c r="G411" s="52" t="s">
        <v>358</v>
      </c>
      <c r="H411" s="52" t="s">
        <v>359</v>
      </c>
      <c r="I411" s="52"/>
      <c r="J411" s="52"/>
      <c r="K411" s="52" t="n">
        <v>212</v>
      </c>
      <c r="L411" s="52" t="n">
        <v>21</v>
      </c>
      <c r="M411" s="52" t="n">
        <v>0</v>
      </c>
      <c r="N411" s="52"/>
    </row>
    <row r="412" customFormat="false" ht="12.75" hidden="false" customHeight="false" outlineLevel="0" collapsed="false">
      <c r="A412" s="52" t="n">
        <v>50</v>
      </c>
      <c r="B412" s="52" t="n">
        <v>0</v>
      </c>
      <c r="C412" s="52" t="n">
        <v>0</v>
      </c>
      <c r="D412" s="52" t="n">
        <v>2</v>
      </c>
      <c r="E412" s="52" t="n">
        <v>0</v>
      </c>
      <c r="F412" s="52" t="n">
        <f aca="false">ROUND(Source!F411*0.03,0)</f>
        <v>-5319</v>
      </c>
      <c r="G412" s="52" t="s">
        <v>360</v>
      </c>
      <c r="H412" s="52" t="s">
        <v>361</v>
      </c>
      <c r="I412" s="52"/>
      <c r="J412" s="52"/>
      <c r="K412" s="52" t="n">
        <v>212</v>
      </c>
      <c r="L412" s="52" t="n">
        <v>22</v>
      </c>
      <c r="M412" s="52" t="n">
        <v>0</v>
      </c>
      <c r="N412" s="52"/>
    </row>
    <row r="413" customFormat="false" ht="12.75" hidden="false" customHeight="false" outlineLevel="0" collapsed="false">
      <c r="A413" s="52" t="n">
        <v>50</v>
      </c>
      <c r="B413" s="52" t="n">
        <v>0</v>
      </c>
      <c r="C413" s="52" t="n">
        <v>0</v>
      </c>
      <c r="D413" s="52" t="n">
        <v>2</v>
      </c>
      <c r="E413" s="52" t="n">
        <v>0</v>
      </c>
      <c r="F413" s="52" t="n">
        <f aca="false">ROUND(Source!F411+Source!F412-1,0)</f>
        <v>-182609</v>
      </c>
      <c r="G413" s="52" t="s">
        <v>362</v>
      </c>
      <c r="H413" s="52" t="s">
        <v>363</v>
      </c>
      <c r="I413" s="52"/>
      <c r="J413" s="52"/>
      <c r="K413" s="52" t="n">
        <v>212</v>
      </c>
      <c r="L413" s="52" t="n">
        <v>23</v>
      </c>
      <c r="M413" s="52" t="n">
        <v>0</v>
      </c>
      <c r="N413" s="52"/>
    </row>
    <row r="414" customFormat="false" ht="12.75" hidden="false" customHeight="false" outlineLevel="0" collapsed="false">
      <c r="A414" s="52" t="n">
        <v>50</v>
      </c>
      <c r="B414" s="52" t="n">
        <v>0</v>
      </c>
      <c r="C414" s="52" t="n">
        <v>0</v>
      </c>
      <c r="D414" s="52" t="n">
        <v>2</v>
      </c>
      <c r="E414" s="52" t="n">
        <v>0</v>
      </c>
      <c r="F414" s="52" t="n">
        <f aca="false">ROUND(Source!F413*4.35,0)</f>
        <v>-794349</v>
      </c>
      <c r="G414" s="52" t="s">
        <v>364</v>
      </c>
      <c r="H414" s="52" t="s">
        <v>365</v>
      </c>
      <c r="I414" s="52"/>
      <c r="J414" s="52"/>
      <c r="K414" s="52" t="n">
        <v>212</v>
      </c>
      <c r="L414" s="52" t="n">
        <v>24</v>
      </c>
      <c r="M414" s="52" t="n">
        <v>0</v>
      </c>
      <c r="N414" s="52"/>
    </row>
    <row r="415" customFormat="false" ht="12.75" hidden="false" customHeight="false" outlineLevel="0" collapsed="false">
      <c r="A415" s="52" t="n">
        <v>50</v>
      </c>
      <c r="B415" s="52" t="n">
        <v>0</v>
      </c>
      <c r="C415" s="52" t="n">
        <v>0</v>
      </c>
      <c r="D415" s="52" t="n">
        <v>2</v>
      </c>
      <c r="E415" s="52" t="n">
        <v>0</v>
      </c>
      <c r="F415" s="52" t="n">
        <f aca="false">ROUND(Source!F414*0.18,0)</f>
        <v>-142983</v>
      </c>
      <c r="G415" s="52" t="s">
        <v>366</v>
      </c>
      <c r="H415" s="52" t="s">
        <v>367</v>
      </c>
      <c r="I415" s="52"/>
      <c r="J415" s="52"/>
      <c r="K415" s="52" t="n">
        <v>212</v>
      </c>
      <c r="L415" s="52" t="n">
        <v>25</v>
      </c>
      <c r="M415" s="52" t="n">
        <v>0</v>
      </c>
      <c r="N415" s="52"/>
    </row>
    <row r="416" customFormat="false" ht="12.75" hidden="false" customHeight="false" outlineLevel="0" collapsed="false">
      <c r="A416" s="52" t="n">
        <v>50</v>
      </c>
      <c r="B416" s="52" t="n">
        <v>0</v>
      </c>
      <c r="C416" s="52" t="n">
        <v>0</v>
      </c>
      <c r="D416" s="52" t="n">
        <v>2</v>
      </c>
      <c r="E416" s="52" t="n">
        <v>0</v>
      </c>
      <c r="F416" s="52" t="n">
        <f aca="false">ROUND(Source!F414+Source!F415,0)</f>
        <v>-937332</v>
      </c>
      <c r="G416" s="52" t="s">
        <v>368</v>
      </c>
      <c r="H416" s="52" t="s">
        <v>369</v>
      </c>
      <c r="I416" s="52"/>
      <c r="J416" s="52"/>
      <c r="K416" s="52" t="n">
        <v>212</v>
      </c>
      <c r="L416" s="52" t="n">
        <v>26</v>
      </c>
      <c r="M416" s="52" t="n">
        <v>0</v>
      </c>
      <c r="N416" s="52"/>
    </row>
    <row r="417" customFormat="false" ht="12.75" hidden="false" customHeight="false" outlineLevel="0" collapsed="false">
      <c r="G417" s="0" t="n">
        <v>0</v>
      </c>
    </row>
    <row r="418" customFormat="false" ht="12.75" hidden="false" customHeight="false" outlineLevel="0" collapsed="false">
      <c r="A418" s="50" t="n">
        <v>3</v>
      </c>
      <c r="B418" s="50" t="n">
        <v>0</v>
      </c>
      <c r="C418" s="50"/>
      <c r="D418" s="50" t="n">
        <f aca="false">ROW(A472)</f>
        <v>472</v>
      </c>
      <c r="E418" s="50"/>
      <c r="F418" s="50" t="s">
        <v>79</v>
      </c>
      <c r="G418" s="50" t="s">
        <v>370</v>
      </c>
      <c r="H418" s="50"/>
      <c r="I418" s="50"/>
      <c r="J418" s="50"/>
      <c r="K418" s="50"/>
      <c r="L418" s="50"/>
      <c r="M418" s="50"/>
      <c r="N418" s="50"/>
      <c r="O418" s="50"/>
      <c r="P418" s="50"/>
      <c r="Q418" s="50"/>
      <c r="R418" s="50"/>
      <c r="S418" s="50"/>
      <c r="T418" s="50"/>
      <c r="U418" s="50"/>
      <c r="V418" s="50"/>
      <c r="W418" s="50"/>
      <c r="X418" s="50" t="n">
        <v>0</v>
      </c>
      <c r="Y418" s="50"/>
      <c r="Z418" s="50"/>
      <c r="AA418" s="50"/>
      <c r="AB418" s="50"/>
      <c r="AC418" s="50"/>
      <c r="AD418" s="50"/>
      <c r="AE418" s="50"/>
      <c r="AF418" s="50"/>
      <c r="AG418" s="50"/>
      <c r="AH418" s="50"/>
      <c r="AI418" s="50"/>
      <c r="AJ418" s="50" t="n">
        <v>0</v>
      </c>
      <c r="AK418" s="50" t="n">
        <v>0</v>
      </c>
      <c r="AL418" s="50" t="n">
        <v>0</v>
      </c>
      <c r="AM418" s="50"/>
      <c r="BE418" s="0" t="s">
        <v>371</v>
      </c>
      <c r="BF418" s="0" t="n">
        <v>0</v>
      </c>
      <c r="BG418" s="0" t="n">
        <v>0</v>
      </c>
    </row>
    <row r="420" customFormat="false" ht="12.75" hidden="false" customHeight="false" outlineLevel="0" collapsed="false">
      <c r="A420" s="51" t="n">
        <v>52</v>
      </c>
      <c r="B420" s="51" t="n">
        <f aca="false">B472</f>
        <v>0</v>
      </c>
      <c r="C420" s="51" t="n">
        <f aca="false">C472</f>
        <v>3</v>
      </c>
      <c r="D420" s="51" t="n">
        <f aca="false">D472</f>
        <v>418</v>
      </c>
      <c r="E420" s="51" t="n">
        <f aca="false">E472</f>
        <v>0</v>
      </c>
      <c r="F420" s="51" t="str">
        <f aca="false">F472</f>
        <v>Новая локальная смета</v>
      </c>
      <c r="G420" s="51" t="str">
        <f aca="false">G472</f>
        <v>6/2 Взамен Раздела 1 из сметы № 6</v>
      </c>
      <c r="H420" s="51" t="n">
        <f aca="false">H472</f>
        <v>0</v>
      </c>
      <c r="I420" s="51" t="n">
        <f aca="false">I472</f>
        <v>0</v>
      </c>
      <c r="J420" s="51" t="n">
        <f aca="false">J472</f>
        <v>0</v>
      </c>
      <c r="K420" s="51" t="n">
        <f aca="false">K472</f>
        <v>0</v>
      </c>
      <c r="L420" s="51" t="n">
        <f aca="false">L472</f>
        <v>0</v>
      </c>
      <c r="M420" s="51" t="n">
        <f aca="false">M472</f>
        <v>0</v>
      </c>
      <c r="N420" s="51" t="n">
        <f aca="false">N472</f>
        <v>0</v>
      </c>
      <c r="O420" s="51" t="n">
        <f aca="false">O472</f>
        <v>823978</v>
      </c>
      <c r="P420" s="51" t="n">
        <f aca="false">P472</f>
        <v>819702</v>
      </c>
      <c r="Q420" s="51" t="n">
        <f aca="false">Q472</f>
        <v>628</v>
      </c>
      <c r="R420" s="51" t="n">
        <f aca="false">R472</f>
        <v>68</v>
      </c>
      <c r="S420" s="51" t="n">
        <f aca="false">S472</f>
        <v>3649</v>
      </c>
      <c r="T420" s="51" t="n">
        <f aca="false">T472</f>
        <v>0</v>
      </c>
      <c r="U420" s="51" t="n">
        <f aca="false">U472</f>
        <v>173</v>
      </c>
      <c r="V420" s="51" t="n">
        <f aca="false">V472</f>
        <v>5</v>
      </c>
      <c r="W420" s="51" t="n">
        <f aca="false">W472</f>
        <v>0</v>
      </c>
      <c r="X420" s="51" t="n">
        <f aca="false">X472</f>
        <v>3083</v>
      </c>
      <c r="Y420" s="51" t="n">
        <f aca="false">Y472</f>
        <v>2266</v>
      </c>
      <c r="Z420" s="51" t="n">
        <f aca="false">Z472</f>
        <v>0</v>
      </c>
      <c r="AA420" s="51" t="n">
        <f aca="false">AA472</f>
        <v>0</v>
      </c>
      <c r="AB420" s="51" t="n">
        <f aca="false">AB472</f>
        <v>823978</v>
      </c>
      <c r="AC420" s="51" t="n">
        <f aca="false">AC472</f>
        <v>819702</v>
      </c>
      <c r="AD420" s="51" t="n">
        <f aca="false">AD472</f>
        <v>628</v>
      </c>
      <c r="AE420" s="51" t="n">
        <f aca="false">AE472</f>
        <v>68</v>
      </c>
      <c r="AF420" s="51" t="n">
        <f aca="false">AF472</f>
        <v>3649</v>
      </c>
      <c r="AG420" s="51" t="n">
        <f aca="false">AG472</f>
        <v>0</v>
      </c>
      <c r="AH420" s="51" t="n">
        <f aca="false">AH472</f>
        <v>173</v>
      </c>
      <c r="AI420" s="51" t="n">
        <f aca="false">AI472</f>
        <v>5</v>
      </c>
      <c r="AJ420" s="51" t="n">
        <f aca="false">AJ472</f>
        <v>0</v>
      </c>
      <c r="AK420" s="51" t="n">
        <f aca="false">AK472</f>
        <v>3083</v>
      </c>
      <c r="AL420" s="51" t="n">
        <f aca="false">AL472</f>
        <v>2266</v>
      </c>
      <c r="AM420" s="51" t="n">
        <f aca="false">AM472</f>
        <v>0</v>
      </c>
    </row>
    <row r="422" customFormat="false" ht="12.75" hidden="false" customHeight="false" outlineLevel="0" collapsed="false">
      <c r="A422" s="0" t="n">
        <v>19</v>
      </c>
      <c r="B422" s="0" t="n">
        <v>0</v>
      </c>
      <c r="G422" s="0" t="s">
        <v>82</v>
      </c>
      <c r="AA422" s="0" t="n">
        <v>1</v>
      </c>
      <c r="DX422" s="0" t="n">
        <v>0</v>
      </c>
    </row>
    <row r="423" customFormat="false" ht="12.75" hidden="false" customHeight="false" outlineLevel="0" collapsed="false">
      <c r="A423" s="0" t="n">
        <v>17</v>
      </c>
      <c r="B423" s="0" t="n">
        <v>0</v>
      </c>
      <c r="C423" s="0" t="n">
        <f aca="false">ROW(SmtRes!A274)</f>
        <v>274</v>
      </c>
      <c r="D423" s="0" t="n">
        <f aca="false">ROW(EtalonRes!A274)</f>
        <v>274</v>
      </c>
      <c r="E423" s="0" t="s">
        <v>86</v>
      </c>
      <c r="F423" s="0" t="s">
        <v>372</v>
      </c>
      <c r="G423" s="0" t="s">
        <v>373</v>
      </c>
      <c r="H423" s="0" t="s">
        <v>89</v>
      </c>
      <c r="I423" s="0" t="n">
        <v>1</v>
      </c>
      <c r="J423" s="0" t="n">
        <v>0</v>
      </c>
      <c r="O423" s="0" t="n">
        <f aca="false">ROUND(CP423*I423,0)</f>
        <v>60</v>
      </c>
      <c r="P423" s="0" t="n">
        <f aca="false">ROUND(CQ423*I423,0)</f>
        <v>15</v>
      </c>
      <c r="Q423" s="0" t="n">
        <f aca="false">ROUND(CR423*I423,0)</f>
        <v>3</v>
      </c>
      <c r="R423" s="0" t="n">
        <f aca="false">ROUND(CS423*I423,0)</f>
        <v>0</v>
      </c>
      <c r="S423" s="0" t="n">
        <f aca="false">ROUND(CT423*I423,0)</f>
        <v>43</v>
      </c>
      <c r="T423" s="0" t="n">
        <f aca="false">ROUND(CU423*I423,0)</f>
        <v>0</v>
      </c>
      <c r="U423" s="0" t="n">
        <f aca="false">CV423*I423</f>
        <v>3.09</v>
      </c>
      <c r="V423" s="0" t="n">
        <f aca="false">CW423*I423</f>
        <v>0</v>
      </c>
      <c r="W423" s="0" t="n">
        <f aca="false">ROUND(CX423*I423,0)</f>
        <v>0</v>
      </c>
      <c r="X423" s="0" t="n">
        <f aca="false">ROUND(CY423,0)</f>
        <v>40</v>
      </c>
      <c r="Y423" s="0" t="n">
        <f aca="false">ROUND(CZ423,0)</f>
        <v>28</v>
      </c>
      <c r="AA423" s="0" t="n">
        <v>0</v>
      </c>
      <c r="AB423" s="0" t="n">
        <f aca="false">ROUND((AC423+AD423+AF423),2)</f>
        <v>60.46</v>
      </c>
      <c r="AC423" s="0" t="n">
        <f aca="false">ROUND((ES423),2)</f>
        <v>15.07</v>
      </c>
      <c r="AD423" s="0" t="n">
        <f aca="false">ROUND(((ET423)+(((EU423)*1.13)-(EU423))),2)</f>
        <v>2.89</v>
      </c>
      <c r="AE423" s="0" t="n">
        <f aca="false">ROUND(((EU423)*1.13),2)</f>
        <v>0</v>
      </c>
      <c r="AF423" s="0" t="n">
        <f aca="false">ROUND(((EV423)*1.13),2)</f>
        <v>42.5</v>
      </c>
      <c r="AG423" s="0" t="n">
        <f aca="false">ROUND((AP423),2)</f>
        <v>0</v>
      </c>
      <c r="AH423" s="0" t="n">
        <f aca="false">(EW423)</f>
        <v>3.09</v>
      </c>
      <c r="AI423" s="0" t="n">
        <f aca="false">(EX423)</f>
        <v>0</v>
      </c>
      <c r="AJ423" s="0" t="n">
        <f aca="false">ROUND((AS423),2)</f>
        <v>0</v>
      </c>
      <c r="AK423" s="0" t="n">
        <v>55.57</v>
      </c>
      <c r="AL423" s="0" t="n">
        <v>15.07</v>
      </c>
      <c r="AM423" s="0" t="n">
        <v>2.89</v>
      </c>
      <c r="AN423" s="0" t="n">
        <v>0</v>
      </c>
      <c r="AO423" s="0" t="n">
        <v>37.61</v>
      </c>
      <c r="AP423" s="0" t="n">
        <v>0</v>
      </c>
      <c r="AQ423" s="0" t="n">
        <v>3.09</v>
      </c>
      <c r="AR423" s="0" t="n">
        <v>0</v>
      </c>
      <c r="AS423" s="0" t="n">
        <v>0</v>
      </c>
      <c r="AT423" s="0" t="n">
        <f aca="false">BZ423</f>
        <v>92</v>
      </c>
      <c r="AU423" s="0" t="n">
        <f aca="false">CA423</f>
        <v>65</v>
      </c>
      <c r="AV423" s="0" t="n">
        <v>1</v>
      </c>
      <c r="AW423" s="0" t="n">
        <v>1</v>
      </c>
      <c r="AX423" s="0" t="n">
        <v>1</v>
      </c>
      <c r="AY423" s="0" t="n">
        <v>1</v>
      </c>
      <c r="AZ423" s="0" t="n">
        <v>1</v>
      </c>
      <c r="BA423" s="0" t="n">
        <v>1</v>
      </c>
      <c r="BB423" s="0" t="n">
        <v>1</v>
      </c>
      <c r="BC423" s="0" t="n">
        <v>1</v>
      </c>
      <c r="BH423" s="0" t="n">
        <v>0</v>
      </c>
      <c r="BI423" s="0" t="n">
        <v>2</v>
      </c>
      <c r="BJ423" s="0" t="s">
        <v>374</v>
      </c>
      <c r="BM423" s="0" t="n">
        <v>195</v>
      </c>
      <c r="BN423" s="0" t="n">
        <v>0</v>
      </c>
      <c r="BO423" s="0" t="s">
        <v>372</v>
      </c>
      <c r="BP423" s="0" t="n">
        <v>1</v>
      </c>
      <c r="BQ423" s="0" t="n">
        <v>9</v>
      </c>
      <c r="BR423" s="0" t="n">
        <v>0</v>
      </c>
      <c r="BS423" s="0" t="n">
        <v>1</v>
      </c>
      <c r="BT423" s="0" t="n">
        <v>1</v>
      </c>
      <c r="BU423" s="0" t="n">
        <v>1</v>
      </c>
      <c r="BV423" s="0" t="n">
        <v>1</v>
      </c>
      <c r="BW423" s="0" t="n">
        <v>1</v>
      </c>
      <c r="BX423" s="0" t="n">
        <v>1</v>
      </c>
      <c r="BZ423" s="0" t="n">
        <v>92</v>
      </c>
      <c r="CA423" s="0" t="n">
        <v>65</v>
      </c>
      <c r="CF423" s="0" t="n">
        <v>0</v>
      </c>
      <c r="CG423" s="0" t="n">
        <v>0</v>
      </c>
      <c r="CM423" s="0" t="n">
        <v>0</v>
      </c>
      <c r="CO423" s="0" t="n">
        <v>0</v>
      </c>
      <c r="CP423" s="0" t="n">
        <f aca="false">(AB423)*AZ423</f>
        <v>60.46</v>
      </c>
      <c r="CQ423" s="0" t="n">
        <f aca="false">(AC423)*BC423</f>
        <v>15.07</v>
      </c>
      <c r="CR423" s="0" t="n">
        <f aca="false">(AD423)*BB423</f>
        <v>2.89</v>
      </c>
      <c r="CS423" s="0" t="n">
        <f aca="false">(AE423)*BS423</f>
        <v>0</v>
      </c>
      <c r="CT423" s="0" t="n">
        <f aca="false">(AF423)*BA423</f>
        <v>42.5</v>
      </c>
      <c r="CU423" s="0" t="n">
        <f aca="false">(AG423)*BT423</f>
        <v>0</v>
      </c>
      <c r="CV423" s="0" t="n">
        <f aca="false">(AH423)*BU423</f>
        <v>3.09</v>
      </c>
      <c r="CW423" s="0" t="n">
        <f aca="false">(AI423)*BV423</f>
        <v>0</v>
      </c>
      <c r="CX423" s="0" t="n">
        <f aca="false">(AJ423)*BW423</f>
        <v>0</v>
      </c>
      <c r="CY423" s="0" t="n">
        <f aca="false">(((R423+S423)*BZ423*1)/100)</f>
        <v>39.56</v>
      </c>
      <c r="CZ423" s="0" t="n">
        <f aca="false">(((R423+S423)*CA423*1)/100)</f>
        <v>27.95</v>
      </c>
      <c r="DN423" s="0" t="n">
        <v>0</v>
      </c>
      <c r="DO423" s="0" t="n">
        <v>0</v>
      </c>
      <c r="DP423" s="0" t="n">
        <v>1</v>
      </c>
      <c r="DQ423" s="0" t="n">
        <v>1</v>
      </c>
      <c r="DR423" s="0" t="n">
        <v>1</v>
      </c>
      <c r="DS423" s="0" t="n">
        <v>1</v>
      </c>
      <c r="DT423" s="0" t="n">
        <v>1</v>
      </c>
      <c r="DU423" s="0" t="n">
        <v>1013</v>
      </c>
      <c r="DV423" s="0" t="s">
        <v>89</v>
      </c>
      <c r="DW423" s="0" t="s">
        <v>89</v>
      </c>
      <c r="DX423" s="0" t="n">
        <v>1</v>
      </c>
      <c r="EE423" s="0" t="n">
        <v>6855354</v>
      </c>
      <c r="EF423" s="0" t="n">
        <v>9</v>
      </c>
      <c r="EG423" s="0" t="s">
        <v>91</v>
      </c>
      <c r="EH423" s="0" t="n">
        <v>0</v>
      </c>
      <c r="EJ423" s="0" t="n">
        <v>2</v>
      </c>
      <c r="EK423" s="0" t="n">
        <v>195</v>
      </c>
      <c r="EL423" s="0" t="s">
        <v>375</v>
      </c>
      <c r="EQ423" s="0" t="n">
        <v>0</v>
      </c>
      <c r="ER423" s="0" t="n">
        <v>55.57</v>
      </c>
      <c r="ES423" s="0" t="n">
        <v>15.07</v>
      </c>
      <c r="ET423" s="0" t="n">
        <v>2.89</v>
      </c>
      <c r="EU423" s="0" t="n">
        <v>0</v>
      </c>
      <c r="EV423" s="0" t="n">
        <v>37.61</v>
      </c>
      <c r="EW423" s="0" t="n">
        <v>3.09</v>
      </c>
      <c r="EX423" s="0" t="n">
        <v>0</v>
      </c>
      <c r="EY423" s="0" t="n">
        <v>0</v>
      </c>
    </row>
    <row r="424" customFormat="false" ht="12.75" hidden="false" customHeight="false" outlineLevel="0" collapsed="false">
      <c r="A424" s="0" t="n">
        <v>17</v>
      </c>
      <c r="B424" s="0" t="n">
        <v>0</v>
      </c>
      <c r="C424" s="0" t="n">
        <f aca="false">ROW(SmtRes!A276)</f>
        <v>276</v>
      </c>
      <c r="D424" s="0" t="n">
        <f aca="false">ROW(EtalonRes!A276)</f>
        <v>276</v>
      </c>
      <c r="E424" s="0" t="s">
        <v>94</v>
      </c>
      <c r="F424" s="0" t="s">
        <v>376</v>
      </c>
      <c r="G424" s="0" t="s">
        <v>377</v>
      </c>
      <c r="H424" s="0" t="s">
        <v>89</v>
      </c>
      <c r="I424" s="0" t="n">
        <v>1</v>
      </c>
      <c r="J424" s="0" t="n">
        <v>0</v>
      </c>
      <c r="O424" s="0" t="n">
        <f aca="false">ROUND(CP424*I424,0)</f>
        <v>40</v>
      </c>
      <c r="P424" s="0" t="n">
        <f aca="false">ROUND(CQ424*I424,0)</f>
        <v>0</v>
      </c>
      <c r="Q424" s="0" t="n">
        <f aca="false">ROUND(CR424*I424,0)</f>
        <v>2</v>
      </c>
      <c r="R424" s="0" t="n">
        <f aca="false">ROUND(CS424*I424,0)</f>
        <v>0</v>
      </c>
      <c r="S424" s="0" t="n">
        <f aca="false">ROUND(CT424*I424,0)</f>
        <v>38</v>
      </c>
      <c r="T424" s="0" t="n">
        <f aca="false">ROUND(CU424*I424,0)</f>
        <v>0</v>
      </c>
      <c r="U424" s="0" t="n">
        <f aca="false">CV424*I424</f>
        <v>3.09</v>
      </c>
      <c r="V424" s="0" t="n">
        <f aca="false">CW424*I424</f>
        <v>0</v>
      </c>
      <c r="W424" s="0" t="n">
        <f aca="false">ROUND(CX424*I424,0)</f>
        <v>0</v>
      </c>
      <c r="X424" s="0" t="n">
        <f aca="false">ROUND(CY424,0)</f>
        <v>35</v>
      </c>
      <c r="Y424" s="0" t="n">
        <f aca="false">ROUND(CZ424,0)</f>
        <v>25</v>
      </c>
      <c r="AA424" s="0" t="n">
        <v>0</v>
      </c>
      <c r="AB424" s="0" t="n">
        <f aca="false">ROUND((AC424+AD424+AF424),2)</f>
        <v>40.06</v>
      </c>
      <c r="AC424" s="0" t="n">
        <f aca="false">ROUND((ES424),2)</f>
        <v>0</v>
      </c>
      <c r="AD424" s="0" t="n">
        <f aca="false">ROUND(((ET424)+(((EU424)*1.13)-(EU424))),2)</f>
        <v>1.93</v>
      </c>
      <c r="AE424" s="0" t="n">
        <f aca="false">ROUND(((EU424)*1.13),2)</f>
        <v>0</v>
      </c>
      <c r="AF424" s="0" t="n">
        <f aca="false">ROUND(((EV424)*1.13),2)</f>
        <v>38.13</v>
      </c>
      <c r="AG424" s="0" t="n">
        <f aca="false">ROUND((AP424),2)</f>
        <v>0</v>
      </c>
      <c r="AH424" s="0" t="n">
        <f aca="false">(EW424)</f>
        <v>3.09</v>
      </c>
      <c r="AI424" s="0" t="n">
        <f aca="false">(EX424)</f>
        <v>0</v>
      </c>
      <c r="AJ424" s="0" t="n">
        <f aca="false">ROUND((AS424),2)</f>
        <v>0</v>
      </c>
      <c r="AK424" s="0" t="n">
        <v>35.67</v>
      </c>
      <c r="AL424" s="0" t="n">
        <v>0</v>
      </c>
      <c r="AM424" s="0" t="n">
        <v>1.93</v>
      </c>
      <c r="AN424" s="0" t="n">
        <v>0</v>
      </c>
      <c r="AO424" s="0" t="n">
        <v>33.74</v>
      </c>
      <c r="AP424" s="0" t="n">
        <v>0</v>
      </c>
      <c r="AQ424" s="0" t="n">
        <v>3.09</v>
      </c>
      <c r="AR424" s="0" t="n">
        <v>0</v>
      </c>
      <c r="AS424" s="0" t="n">
        <v>0</v>
      </c>
      <c r="AT424" s="0" t="n">
        <f aca="false">BZ424</f>
        <v>92</v>
      </c>
      <c r="AU424" s="0" t="n">
        <f aca="false">CA424</f>
        <v>65</v>
      </c>
      <c r="AV424" s="0" t="n">
        <v>1</v>
      </c>
      <c r="AW424" s="0" t="n">
        <v>1</v>
      </c>
      <c r="AX424" s="0" t="n">
        <v>1</v>
      </c>
      <c r="AY424" s="0" t="n">
        <v>1</v>
      </c>
      <c r="AZ424" s="0" t="n">
        <v>1</v>
      </c>
      <c r="BA424" s="0" t="n">
        <v>1</v>
      </c>
      <c r="BB424" s="0" t="n">
        <v>1</v>
      </c>
      <c r="BC424" s="0" t="n">
        <v>1</v>
      </c>
      <c r="BH424" s="0" t="n">
        <v>0</v>
      </c>
      <c r="BI424" s="0" t="n">
        <v>2</v>
      </c>
      <c r="BJ424" s="0" t="s">
        <v>378</v>
      </c>
      <c r="BM424" s="0" t="n">
        <v>195</v>
      </c>
      <c r="BN424" s="0" t="n">
        <v>0</v>
      </c>
      <c r="BO424" s="0" t="s">
        <v>376</v>
      </c>
      <c r="BP424" s="0" t="n">
        <v>1</v>
      </c>
      <c r="BQ424" s="0" t="n">
        <v>9</v>
      </c>
      <c r="BR424" s="0" t="n">
        <v>0</v>
      </c>
      <c r="BS424" s="0" t="n">
        <v>1</v>
      </c>
      <c r="BT424" s="0" t="n">
        <v>1</v>
      </c>
      <c r="BU424" s="0" t="n">
        <v>1</v>
      </c>
      <c r="BV424" s="0" t="n">
        <v>1</v>
      </c>
      <c r="BW424" s="0" t="n">
        <v>1</v>
      </c>
      <c r="BX424" s="0" t="n">
        <v>1</v>
      </c>
      <c r="BZ424" s="0" t="n">
        <v>92</v>
      </c>
      <c r="CA424" s="0" t="n">
        <v>65</v>
      </c>
      <c r="CF424" s="0" t="n">
        <v>0</v>
      </c>
      <c r="CG424" s="0" t="n">
        <v>0</v>
      </c>
      <c r="CM424" s="0" t="n">
        <v>0</v>
      </c>
      <c r="CO424" s="0" t="n">
        <v>0</v>
      </c>
      <c r="CP424" s="0" t="n">
        <f aca="false">(AB424)*AZ424</f>
        <v>40.06</v>
      </c>
      <c r="CQ424" s="0" t="n">
        <f aca="false">(AC424)*BC424</f>
        <v>0</v>
      </c>
      <c r="CR424" s="0" t="n">
        <f aca="false">(AD424)*BB424</f>
        <v>1.93</v>
      </c>
      <c r="CS424" s="0" t="n">
        <f aca="false">(AE424)*BS424</f>
        <v>0</v>
      </c>
      <c r="CT424" s="0" t="n">
        <f aca="false">(AF424)*BA424</f>
        <v>38.13</v>
      </c>
      <c r="CU424" s="0" t="n">
        <f aca="false">(AG424)*BT424</f>
        <v>0</v>
      </c>
      <c r="CV424" s="0" t="n">
        <f aca="false">(AH424)*BU424</f>
        <v>3.09</v>
      </c>
      <c r="CW424" s="0" t="n">
        <f aca="false">(AI424)*BV424</f>
        <v>0</v>
      </c>
      <c r="CX424" s="0" t="n">
        <f aca="false">(AJ424)*BW424</f>
        <v>0</v>
      </c>
      <c r="CY424" s="0" t="n">
        <f aca="false">(((R424+S424)*BZ424*1)/100)</f>
        <v>34.96</v>
      </c>
      <c r="CZ424" s="0" t="n">
        <f aca="false">(((R424+S424)*CA424*1)/100)</f>
        <v>24.7</v>
      </c>
      <c r="DN424" s="0" t="n">
        <v>0</v>
      </c>
      <c r="DO424" s="0" t="n">
        <v>0</v>
      </c>
      <c r="DP424" s="0" t="n">
        <v>1</v>
      </c>
      <c r="DQ424" s="0" t="n">
        <v>1</v>
      </c>
      <c r="DR424" s="0" t="n">
        <v>1</v>
      </c>
      <c r="DS424" s="0" t="n">
        <v>1</v>
      </c>
      <c r="DT424" s="0" t="n">
        <v>1</v>
      </c>
      <c r="DU424" s="0" t="n">
        <v>1013</v>
      </c>
      <c r="DV424" s="0" t="s">
        <v>89</v>
      </c>
      <c r="DW424" s="0" t="s">
        <v>89</v>
      </c>
      <c r="DX424" s="0" t="n">
        <v>1</v>
      </c>
      <c r="EE424" s="0" t="n">
        <v>6855354</v>
      </c>
      <c r="EF424" s="0" t="n">
        <v>9</v>
      </c>
      <c r="EG424" s="0" t="s">
        <v>91</v>
      </c>
      <c r="EH424" s="0" t="n">
        <v>0</v>
      </c>
      <c r="EJ424" s="0" t="n">
        <v>2</v>
      </c>
      <c r="EK424" s="0" t="n">
        <v>195</v>
      </c>
      <c r="EL424" s="0" t="s">
        <v>375</v>
      </c>
      <c r="EQ424" s="0" t="n">
        <v>0</v>
      </c>
      <c r="ER424" s="0" t="n">
        <v>35.67</v>
      </c>
      <c r="ES424" s="0" t="n">
        <v>0</v>
      </c>
      <c r="ET424" s="0" t="n">
        <v>1.93</v>
      </c>
      <c r="EU424" s="0" t="n">
        <v>0</v>
      </c>
      <c r="EV424" s="0" t="n">
        <v>33.74</v>
      </c>
      <c r="EW424" s="0" t="n">
        <v>3.09</v>
      </c>
      <c r="EX424" s="0" t="n">
        <v>0</v>
      </c>
      <c r="EY424" s="0" t="n">
        <v>0</v>
      </c>
    </row>
    <row r="425" customFormat="false" ht="12.75" hidden="false" customHeight="false" outlineLevel="0" collapsed="false">
      <c r="A425" s="0" t="n">
        <v>17</v>
      </c>
      <c r="B425" s="0" t="n">
        <v>0</v>
      </c>
      <c r="E425" s="0" t="s">
        <v>100</v>
      </c>
      <c r="F425" s="0" t="s">
        <v>379</v>
      </c>
      <c r="G425" s="0" t="s">
        <v>380</v>
      </c>
      <c r="H425" s="0" t="s">
        <v>381</v>
      </c>
      <c r="I425" s="0" t="n">
        <v>1</v>
      </c>
      <c r="J425" s="0" t="n">
        <v>0</v>
      </c>
      <c r="O425" s="0" t="n">
        <f aca="false">ROUND(CP425*I425,0)</f>
        <v>17045</v>
      </c>
      <c r="P425" s="0" t="n">
        <f aca="false">ROUND(CQ425*I425,0)</f>
        <v>17045</v>
      </c>
      <c r="Q425" s="0" t="n">
        <f aca="false">ROUND(CR425*I425,0)</f>
        <v>0</v>
      </c>
      <c r="R425" s="0" t="n">
        <f aca="false">ROUND(CS425*I425,0)</f>
        <v>0</v>
      </c>
      <c r="S425" s="0" t="n">
        <f aca="false">ROUND(CT425*I425,0)</f>
        <v>0</v>
      </c>
      <c r="T425" s="0" t="n">
        <f aca="false">ROUND(CU425*I425,0)</f>
        <v>0</v>
      </c>
      <c r="U425" s="0" t="n">
        <f aca="false">CV425*I425</f>
        <v>0</v>
      </c>
      <c r="V425" s="0" t="n">
        <f aca="false">CW425*I425</f>
        <v>0</v>
      </c>
      <c r="W425" s="0" t="n">
        <f aca="false">ROUND(CX425*I425,0)</f>
        <v>0</v>
      </c>
      <c r="X425" s="0" t="n">
        <f aca="false">ROUND(CY425,0)</f>
        <v>0</v>
      </c>
      <c r="Y425" s="0" t="n">
        <f aca="false">ROUND(CZ425,0)</f>
        <v>0</v>
      </c>
      <c r="AA425" s="0" t="n">
        <v>0</v>
      </c>
      <c r="AB425" s="0" t="n">
        <f aca="false">ROUND((AC425+AD425+AF425),2)</f>
        <v>17044.67</v>
      </c>
      <c r="AC425" s="0" t="n">
        <f aca="false">ROUND((ES425),2)</f>
        <v>17044.67</v>
      </c>
      <c r="AD425" s="0" t="n">
        <f aca="false">ROUND((ET425),2)</f>
        <v>0</v>
      </c>
      <c r="AE425" s="0" t="n">
        <f aca="false">ROUND((EU425),2)</f>
        <v>0</v>
      </c>
      <c r="AF425" s="0" t="n">
        <f aca="false">ROUND((EV425),2)</f>
        <v>0</v>
      </c>
      <c r="AG425" s="0" t="n">
        <f aca="false">ROUND((AP425),2)</f>
        <v>0</v>
      </c>
      <c r="AH425" s="0" t="n">
        <f aca="false">(EW425)</f>
        <v>0</v>
      </c>
      <c r="AI425" s="0" t="n">
        <f aca="false">(EX425)</f>
        <v>0</v>
      </c>
      <c r="AJ425" s="0" t="n">
        <f aca="false">ROUND((AS425),2)</f>
        <v>0</v>
      </c>
      <c r="AK425" s="0" t="n">
        <v>17044.67</v>
      </c>
      <c r="AL425" s="0" t="n">
        <v>17044.67</v>
      </c>
      <c r="AM425" s="0" t="n">
        <v>0</v>
      </c>
      <c r="AN425" s="0" t="n">
        <v>0</v>
      </c>
      <c r="AO425" s="0" t="n">
        <v>0</v>
      </c>
      <c r="AP425" s="0" t="n">
        <v>0</v>
      </c>
      <c r="AQ425" s="0" t="n">
        <v>0</v>
      </c>
      <c r="AR425" s="0" t="n">
        <v>0</v>
      </c>
      <c r="AS425" s="0" t="n">
        <v>0</v>
      </c>
      <c r="AT425" s="0" t="n">
        <f aca="false">BZ425</f>
        <v>0</v>
      </c>
      <c r="AU425" s="0" t="n">
        <f aca="false">CA425</f>
        <v>0</v>
      </c>
      <c r="AV425" s="0" t="n">
        <v>1</v>
      </c>
      <c r="AW425" s="0" t="n">
        <v>1</v>
      </c>
      <c r="AX425" s="0" t="n">
        <v>1</v>
      </c>
      <c r="AY425" s="0" t="n">
        <v>1</v>
      </c>
      <c r="AZ425" s="0" t="n">
        <v>1</v>
      </c>
      <c r="BA425" s="0" t="n">
        <v>1</v>
      </c>
      <c r="BB425" s="0" t="n">
        <v>1</v>
      </c>
      <c r="BC425" s="0" t="n">
        <v>1</v>
      </c>
      <c r="BH425" s="0" t="n">
        <v>3</v>
      </c>
      <c r="BI425" s="0" t="n">
        <v>3</v>
      </c>
      <c r="BM425" s="0" t="n">
        <v>200</v>
      </c>
      <c r="BN425" s="0" t="n">
        <v>0</v>
      </c>
      <c r="BP425" s="0" t="n">
        <v>0</v>
      </c>
      <c r="BQ425" s="0" t="n">
        <v>9</v>
      </c>
      <c r="BR425" s="0" t="n">
        <v>0</v>
      </c>
      <c r="BS425" s="0" t="n">
        <v>1</v>
      </c>
      <c r="BT425" s="0" t="n">
        <v>1</v>
      </c>
      <c r="BU425" s="0" t="n">
        <v>1</v>
      </c>
      <c r="BV425" s="0" t="n">
        <v>1</v>
      </c>
      <c r="BW425" s="0" t="n">
        <v>1</v>
      </c>
      <c r="BX425" s="0" t="n">
        <v>1</v>
      </c>
      <c r="BZ425" s="0" t="n">
        <v>0</v>
      </c>
      <c r="CA425" s="0" t="n">
        <v>0</v>
      </c>
      <c r="CF425" s="0" t="n">
        <v>0</v>
      </c>
      <c r="CG425" s="0" t="n">
        <v>0</v>
      </c>
      <c r="CM425" s="0" t="n">
        <v>0</v>
      </c>
      <c r="CO425" s="0" t="n">
        <v>0</v>
      </c>
      <c r="CP425" s="0" t="n">
        <f aca="false">(AB425)*AZ425</f>
        <v>17044.67</v>
      </c>
      <c r="CQ425" s="0" t="n">
        <f aca="false">(AC425)*BC425</f>
        <v>17044.67</v>
      </c>
      <c r="CR425" s="0" t="n">
        <f aca="false">(AD425)*BB425</f>
        <v>0</v>
      </c>
      <c r="CS425" s="0" t="n">
        <f aca="false">(AE425)*BS425</f>
        <v>0</v>
      </c>
      <c r="CT425" s="0" t="n">
        <f aca="false">(AF425)*BA425</f>
        <v>0</v>
      </c>
      <c r="CU425" s="0" t="n">
        <f aca="false">(AG425)*BT425</f>
        <v>0</v>
      </c>
      <c r="CV425" s="0" t="n">
        <f aca="false">(AH425)*BU425</f>
        <v>0</v>
      </c>
      <c r="CW425" s="0" t="n">
        <f aca="false">(AI425)*BV425</f>
        <v>0</v>
      </c>
      <c r="CX425" s="0" t="n">
        <f aca="false">(AJ425)*BW425</f>
        <v>0</v>
      </c>
      <c r="CY425" s="0" t="n">
        <f aca="false">(0)*BX425</f>
        <v>0</v>
      </c>
      <c r="CZ425" s="0" t="n">
        <f aca="false">(0)*AX425</f>
        <v>0</v>
      </c>
      <c r="DN425" s="0" t="n">
        <v>0</v>
      </c>
      <c r="DO425" s="0" t="n">
        <v>0</v>
      </c>
      <c r="DP425" s="0" t="n">
        <v>1</v>
      </c>
      <c r="DQ425" s="0" t="n">
        <v>1</v>
      </c>
      <c r="DR425" s="0" t="n">
        <v>1</v>
      </c>
      <c r="DS425" s="0" t="n">
        <v>1</v>
      </c>
      <c r="DT425" s="0" t="n">
        <v>1</v>
      </c>
      <c r="DU425" s="0" t="n">
        <v>1013</v>
      </c>
      <c r="DV425" s="0" t="s">
        <v>381</v>
      </c>
      <c r="DW425" s="0" t="s">
        <v>381</v>
      </c>
      <c r="DX425" s="0" t="n">
        <v>1</v>
      </c>
      <c r="EE425" s="0" t="n">
        <v>6855309</v>
      </c>
      <c r="EF425" s="0" t="n">
        <v>9</v>
      </c>
      <c r="EG425" s="0" t="s">
        <v>91</v>
      </c>
      <c r="EH425" s="0" t="n">
        <v>0</v>
      </c>
      <c r="EJ425" s="0" t="n">
        <v>3</v>
      </c>
      <c r="EK425" s="0" t="n">
        <v>200</v>
      </c>
      <c r="EL425" s="0" t="s">
        <v>91</v>
      </c>
      <c r="EQ425" s="0" t="n">
        <v>0</v>
      </c>
      <c r="ER425" s="0" t="n">
        <v>0</v>
      </c>
      <c r="ES425" s="0" t="n">
        <v>17044.67</v>
      </c>
      <c r="ET425" s="0" t="n">
        <v>0</v>
      </c>
      <c r="EU425" s="0" t="n">
        <v>0</v>
      </c>
      <c r="EV425" s="0" t="n">
        <v>0</v>
      </c>
      <c r="EW425" s="0" t="n">
        <v>0</v>
      </c>
      <c r="EX425" s="0" t="n">
        <v>0</v>
      </c>
      <c r="EY425" s="0" t="n">
        <v>0</v>
      </c>
    </row>
    <row r="426" customFormat="false" ht="12.75" hidden="false" customHeight="false" outlineLevel="0" collapsed="false">
      <c r="A426" s="0" t="n">
        <v>17</v>
      </c>
      <c r="B426" s="0" t="n">
        <v>0</v>
      </c>
      <c r="E426" s="0" t="s">
        <v>106</v>
      </c>
      <c r="F426" s="0" t="s">
        <v>379</v>
      </c>
      <c r="G426" s="0" t="s">
        <v>382</v>
      </c>
      <c r="H426" s="0" t="s">
        <v>381</v>
      </c>
      <c r="I426" s="0" t="n">
        <v>1</v>
      </c>
      <c r="J426" s="0" t="n">
        <v>0</v>
      </c>
      <c r="O426" s="0" t="n">
        <f aca="false">ROUND(CP426*I426,0)</f>
        <v>6289</v>
      </c>
      <c r="P426" s="0" t="n">
        <f aca="false">ROUND(CQ426*I426,0)</f>
        <v>6289</v>
      </c>
      <c r="Q426" s="0" t="n">
        <f aca="false">ROUND(CR426*I426,0)</f>
        <v>0</v>
      </c>
      <c r="R426" s="0" t="n">
        <f aca="false">ROUND(CS426*I426,0)</f>
        <v>0</v>
      </c>
      <c r="S426" s="0" t="n">
        <f aca="false">ROUND(CT426*I426,0)</f>
        <v>0</v>
      </c>
      <c r="T426" s="0" t="n">
        <f aca="false">ROUND(CU426*I426,0)</f>
        <v>0</v>
      </c>
      <c r="U426" s="0" t="n">
        <f aca="false">CV426*I426</f>
        <v>0</v>
      </c>
      <c r="V426" s="0" t="n">
        <f aca="false">CW426*I426</f>
        <v>0</v>
      </c>
      <c r="W426" s="0" t="n">
        <f aca="false">ROUND(CX426*I426,0)</f>
        <v>0</v>
      </c>
      <c r="X426" s="0" t="n">
        <f aca="false">ROUND(CY426,0)</f>
        <v>0</v>
      </c>
      <c r="Y426" s="0" t="n">
        <f aca="false">ROUND(CZ426,0)</f>
        <v>0</v>
      </c>
      <c r="AA426" s="0" t="n">
        <v>0</v>
      </c>
      <c r="AB426" s="0" t="n">
        <f aca="false">ROUND((AC426+AD426+AF426),2)</f>
        <v>6288.66</v>
      </c>
      <c r="AC426" s="0" t="n">
        <f aca="false">ROUND((ES426),2)</f>
        <v>6288.66</v>
      </c>
      <c r="AD426" s="0" t="n">
        <f aca="false">ROUND((ET426),2)</f>
        <v>0</v>
      </c>
      <c r="AE426" s="0" t="n">
        <f aca="false">ROUND((EU426),2)</f>
        <v>0</v>
      </c>
      <c r="AF426" s="0" t="n">
        <f aca="false">ROUND((EV426),2)</f>
        <v>0</v>
      </c>
      <c r="AG426" s="0" t="n">
        <f aca="false">ROUND((AP426),2)</f>
        <v>0</v>
      </c>
      <c r="AH426" s="0" t="n">
        <f aca="false">(EW426)</f>
        <v>0</v>
      </c>
      <c r="AI426" s="0" t="n">
        <f aca="false">(EX426)</f>
        <v>0</v>
      </c>
      <c r="AJ426" s="0" t="n">
        <f aca="false">ROUND((AS426),2)</f>
        <v>0</v>
      </c>
      <c r="AK426" s="0" t="n">
        <v>6288.66</v>
      </c>
      <c r="AL426" s="0" t="n">
        <v>6288.66</v>
      </c>
      <c r="AM426" s="0" t="n">
        <v>0</v>
      </c>
      <c r="AN426" s="0" t="n">
        <v>0</v>
      </c>
      <c r="AO426" s="0" t="n">
        <v>0</v>
      </c>
      <c r="AP426" s="0" t="n">
        <v>0</v>
      </c>
      <c r="AQ426" s="0" t="n">
        <v>0</v>
      </c>
      <c r="AR426" s="0" t="n">
        <v>0</v>
      </c>
      <c r="AS426" s="0" t="n">
        <v>0</v>
      </c>
      <c r="AT426" s="0" t="n">
        <f aca="false">BZ426</f>
        <v>0</v>
      </c>
      <c r="AU426" s="0" t="n">
        <f aca="false">CA426</f>
        <v>0</v>
      </c>
      <c r="AV426" s="0" t="n">
        <v>1</v>
      </c>
      <c r="AW426" s="0" t="n">
        <v>1</v>
      </c>
      <c r="AX426" s="0" t="n">
        <v>1</v>
      </c>
      <c r="AY426" s="0" t="n">
        <v>1</v>
      </c>
      <c r="AZ426" s="0" t="n">
        <v>1</v>
      </c>
      <c r="BA426" s="0" t="n">
        <v>1</v>
      </c>
      <c r="BB426" s="0" t="n">
        <v>1</v>
      </c>
      <c r="BC426" s="0" t="n">
        <v>1</v>
      </c>
      <c r="BH426" s="0" t="n">
        <v>3</v>
      </c>
      <c r="BI426" s="0" t="n">
        <v>3</v>
      </c>
      <c r="BM426" s="0" t="n">
        <v>200</v>
      </c>
      <c r="BN426" s="0" t="n">
        <v>0</v>
      </c>
      <c r="BP426" s="0" t="n">
        <v>0</v>
      </c>
      <c r="BQ426" s="0" t="n">
        <v>9</v>
      </c>
      <c r="BR426" s="0" t="n">
        <v>0</v>
      </c>
      <c r="BS426" s="0" t="n">
        <v>1</v>
      </c>
      <c r="BT426" s="0" t="n">
        <v>1</v>
      </c>
      <c r="BU426" s="0" t="n">
        <v>1</v>
      </c>
      <c r="BV426" s="0" t="n">
        <v>1</v>
      </c>
      <c r="BW426" s="0" t="n">
        <v>1</v>
      </c>
      <c r="BX426" s="0" t="n">
        <v>1</v>
      </c>
      <c r="BZ426" s="0" t="n">
        <v>0</v>
      </c>
      <c r="CA426" s="0" t="n">
        <v>0</v>
      </c>
      <c r="CF426" s="0" t="n">
        <v>0</v>
      </c>
      <c r="CG426" s="0" t="n">
        <v>0</v>
      </c>
      <c r="CM426" s="0" t="n">
        <v>0</v>
      </c>
      <c r="CO426" s="0" t="n">
        <v>0</v>
      </c>
      <c r="CP426" s="0" t="n">
        <f aca="false">(AB426)*AZ426</f>
        <v>6288.66</v>
      </c>
      <c r="CQ426" s="0" t="n">
        <f aca="false">(AC426)*BC426</f>
        <v>6288.66</v>
      </c>
      <c r="CR426" s="0" t="n">
        <f aca="false">(AD426)*BB426</f>
        <v>0</v>
      </c>
      <c r="CS426" s="0" t="n">
        <f aca="false">(AE426)*BS426</f>
        <v>0</v>
      </c>
      <c r="CT426" s="0" t="n">
        <f aca="false">(AF426)*BA426</f>
        <v>0</v>
      </c>
      <c r="CU426" s="0" t="n">
        <f aca="false">(AG426)*BT426</f>
        <v>0</v>
      </c>
      <c r="CV426" s="0" t="n">
        <f aca="false">(AH426)*BU426</f>
        <v>0</v>
      </c>
      <c r="CW426" s="0" t="n">
        <f aca="false">(AI426)*BV426</f>
        <v>0</v>
      </c>
      <c r="CX426" s="0" t="n">
        <f aca="false">(AJ426)*BW426</f>
        <v>0</v>
      </c>
      <c r="CY426" s="0" t="n">
        <f aca="false">(0)*BX426</f>
        <v>0</v>
      </c>
      <c r="CZ426" s="0" t="n">
        <f aca="false">(0)*AX426</f>
        <v>0</v>
      </c>
      <c r="DN426" s="0" t="n">
        <v>0</v>
      </c>
      <c r="DO426" s="0" t="n">
        <v>0</v>
      </c>
      <c r="DP426" s="0" t="n">
        <v>1</v>
      </c>
      <c r="DQ426" s="0" t="n">
        <v>1</v>
      </c>
      <c r="DR426" s="0" t="n">
        <v>1</v>
      </c>
      <c r="DS426" s="0" t="n">
        <v>1</v>
      </c>
      <c r="DT426" s="0" t="n">
        <v>1</v>
      </c>
      <c r="DU426" s="0" t="n">
        <v>1013</v>
      </c>
      <c r="DV426" s="0" t="s">
        <v>381</v>
      </c>
      <c r="DW426" s="0" t="s">
        <v>381</v>
      </c>
      <c r="DX426" s="0" t="n">
        <v>1</v>
      </c>
      <c r="EE426" s="0" t="n">
        <v>6855309</v>
      </c>
      <c r="EF426" s="0" t="n">
        <v>9</v>
      </c>
      <c r="EG426" s="0" t="s">
        <v>91</v>
      </c>
      <c r="EH426" s="0" t="n">
        <v>0</v>
      </c>
      <c r="EJ426" s="0" t="n">
        <v>3</v>
      </c>
      <c r="EK426" s="0" t="n">
        <v>200</v>
      </c>
      <c r="EL426" s="0" t="s">
        <v>91</v>
      </c>
      <c r="EQ426" s="0" t="n">
        <v>0</v>
      </c>
      <c r="ER426" s="0" t="n">
        <v>0</v>
      </c>
      <c r="ES426" s="0" t="n">
        <v>6288.66</v>
      </c>
      <c r="ET426" s="0" t="n">
        <v>0</v>
      </c>
      <c r="EU426" s="0" t="n">
        <v>0</v>
      </c>
      <c r="EV426" s="0" t="n">
        <v>0</v>
      </c>
      <c r="EW426" s="0" t="n">
        <v>0</v>
      </c>
      <c r="EX426" s="0" t="n">
        <v>0</v>
      </c>
      <c r="EY426" s="0" t="n">
        <v>0</v>
      </c>
    </row>
    <row r="427" customFormat="false" ht="12.75" hidden="false" customHeight="false" outlineLevel="0" collapsed="false">
      <c r="A427" s="0" t="n">
        <v>19</v>
      </c>
      <c r="B427" s="0" t="n">
        <v>0</v>
      </c>
      <c r="G427" s="0" t="s">
        <v>383</v>
      </c>
      <c r="AA427" s="0" t="n">
        <v>1</v>
      </c>
      <c r="DX427" s="0" t="n">
        <v>0</v>
      </c>
    </row>
    <row r="428" customFormat="false" ht="12.75" hidden="false" customHeight="false" outlineLevel="0" collapsed="false">
      <c r="A428" s="0" t="n">
        <v>17</v>
      </c>
      <c r="B428" s="0" t="n">
        <v>0</v>
      </c>
      <c r="E428" s="0" t="s">
        <v>110</v>
      </c>
      <c r="F428" s="0" t="s">
        <v>384</v>
      </c>
      <c r="G428" s="0" t="s">
        <v>385</v>
      </c>
      <c r="H428" s="0" t="s">
        <v>386</v>
      </c>
      <c r="I428" s="0" t="n">
        <v>4</v>
      </c>
      <c r="J428" s="0" t="n">
        <v>0</v>
      </c>
      <c r="O428" s="0" t="n">
        <f aca="false">ROUND(CP428*I428,0)</f>
        <v>4102</v>
      </c>
      <c r="P428" s="0" t="n">
        <f aca="false">ROUND(CQ428*I428,0)</f>
        <v>4102</v>
      </c>
      <c r="Q428" s="0" t="n">
        <f aca="false">ROUND(CR428*I428,0)</f>
        <v>0</v>
      </c>
      <c r="R428" s="0" t="n">
        <f aca="false">ROUND(CS428*I428,0)</f>
        <v>0</v>
      </c>
      <c r="S428" s="0" t="n">
        <f aca="false">ROUND(CT428*I428,0)</f>
        <v>0</v>
      </c>
      <c r="T428" s="0" t="n">
        <f aca="false">ROUND(CU428*I428,0)</f>
        <v>0</v>
      </c>
      <c r="U428" s="0" t="n">
        <f aca="false">CV428*I428</f>
        <v>0</v>
      </c>
      <c r="V428" s="0" t="n">
        <f aca="false">CW428*I428</f>
        <v>0</v>
      </c>
      <c r="W428" s="0" t="n">
        <f aca="false">ROUND(CX428*I428,0)</f>
        <v>0</v>
      </c>
      <c r="X428" s="0" t="n">
        <f aca="false">ROUND(CY428,0)</f>
        <v>0</v>
      </c>
      <c r="Y428" s="0" t="n">
        <f aca="false">ROUND(CZ428,0)</f>
        <v>0</v>
      </c>
      <c r="AA428" s="0" t="n">
        <v>0</v>
      </c>
      <c r="AB428" s="0" t="n">
        <f aca="false">ROUND((AC428+AD428+AF428),2)</f>
        <v>1025.61</v>
      </c>
      <c r="AC428" s="0" t="n">
        <f aca="false">ROUND((ES428),2)</f>
        <v>1025.61</v>
      </c>
      <c r="AD428" s="0" t="n">
        <f aca="false">ROUND((ET428),2)</f>
        <v>0</v>
      </c>
      <c r="AE428" s="0" t="n">
        <f aca="false">ROUND((EU428),2)</f>
        <v>0</v>
      </c>
      <c r="AF428" s="0" t="n">
        <f aca="false">ROUND((EV428),2)</f>
        <v>0</v>
      </c>
      <c r="AG428" s="0" t="n">
        <f aca="false">ROUND((AP428),2)</f>
        <v>0</v>
      </c>
      <c r="AH428" s="0" t="n">
        <f aca="false">(EW428)</f>
        <v>0</v>
      </c>
      <c r="AI428" s="0" t="n">
        <f aca="false">(EX428)</f>
        <v>0</v>
      </c>
      <c r="AJ428" s="0" t="n">
        <f aca="false">ROUND((AS428),2)</f>
        <v>0</v>
      </c>
      <c r="AK428" s="0" t="n">
        <v>1025.61</v>
      </c>
      <c r="AL428" s="0" t="n">
        <v>1025.61</v>
      </c>
      <c r="AM428" s="0" t="n">
        <v>0</v>
      </c>
      <c r="AN428" s="0" t="n">
        <v>0</v>
      </c>
      <c r="AO428" s="0" t="n">
        <v>0</v>
      </c>
      <c r="AP428" s="0" t="n">
        <v>0</v>
      </c>
      <c r="AQ428" s="0" t="n">
        <v>0</v>
      </c>
      <c r="AR428" s="0" t="n">
        <v>0</v>
      </c>
      <c r="AS428" s="0" t="n">
        <v>0</v>
      </c>
      <c r="AT428" s="0" t="n">
        <f aca="false">BZ428</f>
        <v>0</v>
      </c>
      <c r="AU428" s="0" t="n">
        <f aca="false">CA428</f>
        <v>0</v>
      </c>
      <c r="AV428" s="0" t="n">
        <v>1</v>
      </c>
      <c r="AW428" s="0" t="n">
        <v>1</v>
      </c>
      <c r="AX428" s="0" t="n">
        <v>1</v>
      </c>
      <c r="AY428" s="0" t="n">
        <v>1</v>
      </c>
      <c r="AZ428" s="0" t="n">
        <v>1</v>
      </c>
      <c r="BA428" s="0" t="n">
        <v>1</v>
      </c>
      <c r="BB428" s="0" t="n">
        <v>1</v>
      </c>
      <c r="BC428" s="0" t="n">
        <v>1</v>
      </c>
      <c r="BH428" s="0" t="n">
        <v>3</v>
      </c>
      <c r="BI428" s="0" t="n">
        <v>3</v>
      </c>
      <c r="BM428" s="0" t="n">
        <v>200</v>
      </c>
      <c r="BN428" s="0" t="n">
        <v>0</v>
      </c>
      <c r="BP428" s="0" t="n">
        <v>0</v>
      </c>
      <c r="BQ428" s="0" t="n">
        <v>9</v>
      </c>
      <c r="BR428" s="0" t="n">
        <v>0</v>
      </c>
      <c r="BS428" s="0" t="n">
        <v>1</v>
      </c>
      <c r="BT428" s="0" t="n">
        <v>1</v>
      </c>
      <c r="BU428" s="0" t="n">
        <v>1</v>
      </c>
      <c r="BV428" s="0" t="n">
        <v>1</v>
      </c>
      <c r="BW428" s="0" t="n">
        <v>1</v>
      </c>
      <c r="BX428" s="0" t="n">
        <v>1</v>
      </c>
      <c r="BZ428" s="0" t="n">
        <v>0</v>
      </c>
      <c r="CA428" s="0" t="n">
        <v>0</v>
      </c>
      <c r="CF428" s="0" t="n">
        <v>0</v>
      </c>
      <c r="CG428" s="0" t="n">
        <v>0</v>
      </c>
      <c r="CM428" s="0" t="n">
        <v>0</v>
      </c>
      <c r="CO428" s="0" t="n">
        <v>0</v>
      </c>
      <c r="CP428" s="0" t="n">
        <f aca="false">(AB428)*AZ428</f>
        <v>1025.61</v>
      </c>
      <c r="CQ428" s="0" t="n">
        <f aca="false">(AC428)*BC428</f>
        <v>1025.61</v>
      </c>
      <c r="CR428" s="0" t="n">
        <f aca="false">(AD428)*BB428</f>
        <v>0</v>
      </c>
      <c r="CS428" s="0" t="n">
        <f aca="false">(AE428)*BS428</f>
        <v>0</v>
      </c>
      <c r="CT428" s="0" t="n">
        <f aca="false">(AF428)*BA428</f>
        <v>0</v>
      </c>
      <c r="CU428" s="0" t="n">
        <f aca="false">(AG428)*BT428</f>
        <v>0</v>
      </c>
      <c r="CV428" s="0" t="n">
        <f aca="false">(AH428)*BU428</f>
        <v>0</v>
      </c>
      <c r="CW428" s="0" t="n">
        <f aca="false">(AI428)*BV428</f>
        <v>0</v>
      </c>
      <c r="CX428" s="0" t="n">
        <f aca="false">(AJ428)*BW428</f>
        <v>0</v>
      </c>
      <c r="CY428" s="0" t="n">
        <f aca="false">(0)*BX428</f>
        <v>0</v>
      </c>
      <c r="CZ428" s="0" t="n">
        <f aca="false">(0)*AX428</f>
        <v>0</v>
      </c>
      <c r="DN428" s="0" t="n">
        <v>0</v>
      </c>
      <c r="DO428" s="0" t="n">
        <v>0</v>
      </c>
      <c r="DP428" s="0" t="n">
        <v>1</v>
      </c>
      <c r="DQ428" s="0" t="n">
        <v>1</v>
      </c>
      <c r="DR428" s="0" t="n">
        <v>1</v>
      </c>
      <c r="DS428" s="0" t="n">
        <v>1</v>
      </c>
      <c r="DT428" s="0" t="n">
        <v>1</v>
      </c>
      <c r="DU428" s="0" t="n">
        <v>1013</v>
      </c>
      <c r="DV428" s="0" t="s">
        <v>386</v>
      </c>
      <c r="DW428" s="0" t="s">
        <v>386</v>
      </c>
      <c r="DX428" s="0" t="n">
        <v>1</v>
      </c>
      <c r="EE428" s="0" t="n">
        <v>6855309</v>
      </c>
      <c r="EF428" s="0" t="n">
        <v>9</v>
      </c>
      <c r="EG428" s="0" t="s">
        <v>91</v>
      </c>
      <c r="EH428" s="0" t="n">
        <v>0</v>
      </c>
      <c r="EJ428" s="0" t="n">
        <v>3</v>
      </c>
      <c r="EK428" s="0" t="n">
        <v>200</v>
      </c>
      <c r="EL428" s="0" t="s">
        <v>91</v>
      </c>
      <c r="EQ428" s="0" t="n">
        <v>0</v>
      </c>
      <c r="ER428" s="0" t="n">
        <v>0</v>
      </c>
      <c r="ES428" s="0" t="n">
        <v>1025.61</v>
      </c>
      <c r="ET428" s="0" t="n">
        <v>0</v>
      </c>
      <c r="EU428" s="0" t="n">
        <v>0</v>
      </c>
      <c r="EV428" s="0" t="n">
        <v>0</v>
      </c>
      <c r="EW428" s="0" t="n">
        <v>0</v>
      </c>
      <c r="EX428" s="0" t="n">
        <v>0</v>
      </c>
      <c r="EY428" s="0" t="n">
        <v>0</v>
      </c>
    </row>
    <row r="429" customFormat="false" ht="12.75" hidden="false" customHeight="false" outlineLevel="0" collapsed="false">
      <c r="A429" s="0" t="n">
        <v>17</v>
      </c>
      <c r="B429" s="0" t="n">
        <v>0</v>
      </c>
      <c r="C429" s="0" t="n">
        <f aca="false">ROW(SmtRes!A281)</f>
        <v>281</v>
      </c>
      <c r="D429" s="0" t="n">
        <f aca="false">ROW(EtalonRes!A281)</f>
        <v>281</v>
      </c>
      <c r="E429" s="0" t="s">
        <v>118</v>
      </c>
      <c r="F429" s="0" t="s">
        <v>387</v>
      </c>
      <c r="G429" s="0" t="s">
        <v>388</v>
      </c>
      <c r="H429" s="0" t="s">
        <v>113</v>
      </c>
      <c r="I429" s="0" t="n">
        <v>4</v>
      </c>
      <c r="J429" s="0" t="n">
        <v>0</v>
      </c>
      <c r="O429" s="0" t="n">
        <f aca="false">ROUND(CP429*I429,0)</f>
        <v>946</v>
      </c>
      <c r="P429" s="0" t="n">
        <f aca="false">ROUND(CQ429*I429,0)</f>
        <v>24</v>
      </c>
      <c r="Q429" s="0" t="n">
        <f aca="false">ROUND(CR429*I429,0)</f>
        <v>1</v>
      </c>
      <c r="R429" s="0" t="n">
        <f aca="false">ROUND(CS429*I429,0)</f>
        <v>0</v>
      </c>
      <c r="S429" s="0" t="n">
        <f aca="false">ROUND(CT429*I429,0)</f>
        <v>920</v>
      </c>
      <c r="T429" s="0" t="n">
        <f aca="false">ROUND(CU429*I429,0)</f>
        <v>0</v>
      </c>
      <c r="U429" s="0" t="n">
        <f aca="false">CV429*I429</f>
        <v>19.2</v>
      </c>
      <c r="V429" s="0" t="n">
        <f aca="false">CW429*I429</f>
        <v>0</v>
      </c>
      <c r="W429" s="0" t="n">
        <f aca="false">ROUND(CX429*I429,0)</f>
        <v>0</v>
      </c>
      <c r="X429" s="0" t="n">
        <f aca="false">ROUND(CY429,0)</f>
        <v>736</v>
      </c>
      <c r="Y429" s="0" t="n">
        <f aca="false">ROUND(CZ429,0)</f>
        <v>552</v>
      </c>
      <c r="AA429" s="0" t="n">
        <v>0</v>
      </c>
      <c r="AB429" s="0" t="n">
        <f aca="false">ROUND((AC429+AD429+AF429),2)</f>
        <v>236.46</v>
      </c>
      <c r="AC429" s="0" t="n">
        <f aca="false">ROUND((ES429),2)</f>
        <v>6.11</v>
      </c>
      <c r="AD429" s="0" t="n">
        <f aca="false">ROUND(((ET429)+(((EU429)*1.13)-(EU429))),2)</f>
        <v>0.37</v>
      </c>
      <c r="AE429" s="0" t="n">
        <f aca="false">ROUND(((EU429)*1.13),2)</f>
        <v>0</v>
      </c>
      <c r="AF429" s="0" t="n">
        <f aca="false">ROUND(229.98,2)</f>
        <v>229.98</v>
      </c>
      <c r="AG429" s="0" t="n">
        <f aca="false">ROUND((AP429),2)</f>
        <v>0</v>
      </c>
      <c r="AH429" s="0" t="n">
        <f aca="false">(EW429)</f>
        <v>4.8</v>
      </c>
      <c r="AI429" s="0" t="n">
        <f aca="false">(EX429)</f>
        <v>0</v>
      </c>
      <c r="AJ429" s="0" t="n">
        <f aca="false">ROUND((AS429),2)</f>
        <v>0</v>
      </c>
      <c r="AK429" s="0" t="n">
        <v>66.67</v>
      </c>
      <c r="AL429" s="0" t="n">
        <v>6.11</v>
      </c>
      <c r="AM429" s="0" t="n">
        <v>0.37</v>
      </c>
      <c r="AN429" s="0" t="n">
        <v>0</v>
      </c>
      <c r="AO429" s="0" t="n">
        <v>60.19</v>
      </c>
      <c r="AP429" s="0" t="n">
        <v>0</v>
      </c>
      <c r="AQ429" s="0" t="n">
        <v>4.8</v>
      </c>
      <c r="AR429" s="0" t="n">
        <v>0</v>
      </c>
      <c r="AS429" s="0" t="n">
        <v>0</v>
      </c>
      <c r="AT429" s="0" t="n">
        <f aca="false">BZ429</f>
        <v>80</v>
      </c>
      <c r="AU429" s="0" t="n">
        <f aca="false">CA429</f>
        <v>60</v>
      </c>
      <c r="AV429" s="0" t="n">
        <v>1</v>
      </c>
      <c r="AW429" s="0" t="n">
        <v>1</v>
      </c>
      <c r="AX429" s="0" t="n">
        <v>1</v>
      </c>
      <c r="AY429" s="0" t="n">
        <v>1</v>
      </c>
      <c r="AZ429" s="0" t="n">
        <v>1</v>
      </c>
      <c r="BA429" s="0" t="n">
        <v>1</v>
      </c>
      <c r="BB429" s="0" t="n">
        <v>1</v>
      </c>
      <c r="BC429" s="0" t="n">
        <v>1</v>
      </c>
      <c r="BH429" s="0" t="n">
        <v>0</v>
      </c>
      <c r="BI429" s="0" t="n">
        <v>2</v>
      </c>
      <c r="BJ429" s="0" t="s">
        <v>389</v>
      </c>
      <c r="BM429" s="0" t="n">
        <v>190</v>
      </c>
      <c r="BN429" s="0" t="n">
        <v>0</v>
      </c>
      <c r="BO429" s="0" t="s">
        <v>387</v>
      </c>
      <c r="BP429" s="0" t="n">
        <v>1</v>
      </c>
      <c r="BQ429" s="0" t="n">
        <v>9</v>
      </c>
      <c r="BR429" s="0" t="n">
        <v>0</v>
      </c>
      <c r="BS429" s="0" t="n">
        <v>1</v>
      </c>
      <c r="BT429" s="0" t="n">
        <v>1</v>
      </c>
      <c r="BU429" s="0" t="n">
        <v>1</v>
      </c>
      <c r="BV429" s="0" t="n">
        <v>1</v>
      </c>
      <c r="BW429" s="0" t="n">
        <v>1</v>
      </c>
      <c r="BX429" s="0" t="n">
        <v>1</v>
      </c>
      <c r="BZ429" s="0" t="n">
        <v>80</v>
      </c>
      <c r="CA429" s="0" t="n">
        <v>60</v>
      </c>
      <c r="CF429" s="0" t="n">
        <v>0</v>
      </c>
      <c r="CG429" s="0" t="n">
        <v>0</v>
      </c>
      <c r="CM429" s="0" t="n">
        <v>0</v>
      </c>
      <c r="CO429" s="0" t="n">
        <v>0</v>
      </c>
      <c r="CP429" s="0" t="n">
        <f aca="false">(AB429)*AZ429</f>
        <v>236.46</v>
      </c>
      <c r="CQ429" s="0" t="n">
        <f aca="false">(AC429)*BC429</f>
        <v>6.11</v>
      </c>
      <c r="CR429" s="0" t="n">
        <f aca="false">(AD429)*BB429</f>
        <v>0.37</v>
      </c>
      <c r="CS429" s="0" t="n">
        <f aca="false">(AE429)*BS429</f>
        <v>0</v>
      </c>
      <c r="CT429" s="0" t="n">
        <f aca="false">(AF429)*BA429</f>
        <v>229.98</v>
      </c>
      <c r="CU429" s="0" t="n">
        <f aca="false">(AG429)*BT429</f>
        <v>0</v>
      </c>
      <c r="CV429" s="0" t="n">
        <f aca="false">(AH429)*BU429</f>
        <v>4.8</v>
      </c>
      <c r="CW429" s="0" t="n">
        <f aca="false">(AI429)*BV429</f>
        <v>0</v>
      </c>
      <c r="CX429" s="0" t="n">
        <f aca="false">(AJ429)*BW429</f>
        <v>0</v>
      </c>
      <c r="CY429" s="0" t="n">
        <f aca="false">(((R429+S429)*BZ429*1)/100)</f>
        <v>736</v>
      </c>
      <c r="CZ429" s="0" t="n">
        <f aca="false">(((R429+S429)*CA429*1)/100)</f>
        <v>552</v>
      </c>
      <c r="DG429" s="0" t="s">
        <v>390</v>
      </c>
      <c r="DN429" s="0" t="n">
        <v>0</v>
      </c>
      <c r="DO429" s="0" t="n">
        <v>0</v>
      </c>
      <c r="DP429" s="0" t="n">
        <v>1</v>
      </c>
      <c r="DQ429" s="0" t="n">
        <v>1</v>
      </c>
      <c r="DR429" s="0" t="n">
        <v>1</v>
      </c>
      <c r="DS429" s="0" t="n">
        <v>1</v>
      </c>
      <c r="DT429" s="0" t="n">
        <v>1</v>
      </c>
      <c r="DU429" s="0" t="n">
        <v>1013</v>
      </c>
      <c r="DV429" s="0" t="s">
        <v>113</v>
      </c>
      <c r="DW429" s="0" t="s">
        <v>113</v>
      </c>
      <c r="DX429" s="0" t="n">
        <v>1</v>
      </c>
      <c r="EE429" s="0" t="n">
        <v>6855350</v>
      </c>
      <c r="EF429" s="0" t="n">
        <v>9</v>
      </c>
      <c r="EG429" s="0" t="s">
        <v>91</v>
      </c>
      <c r="EH429" s="0" t="n">
        <v>0</v>
      </c>
      <c r="EJ429" s="0" t="n">
        <v>2</v>
      </c>
      <c r="EK429" s="0" t="n">
        <v>190</v>
      </c>
      <c r="EL429" s="0" t="s">
        <v>98</v>
      </c>
      <c r="EP429" s="0" t="s">
        <v>99</v>
      </c>
      <c r="EQ429" s="0" t="n">
        <v>0</v>
      </c>
      <c r="ER429" s="0" t="n">
        <v>66.67</v>
      </c>
      <c r="ES429" s="0" t="n">
        <v>6.11</v>
      </c>
      <c r="ET429" s="0" t="n">
        <v>0.37</v>
      </c>
      <c r="EU429" s="0" t="n">
        <v>0</v>
      </c>
      <c r="EV429" s="0" t="n">
        <v>60.19</v>
      </c>
      <c r="EW429" s="0" t="n">
        <v>4.8</v>
      </c>
      <c r="EX429" s="0" t="n">
        <v>0</v>
      </c>
      <c r="EY429" s="0" t="n">
        <v>0</v>
      </c>
    </row>
    <row r="430" customFormat="false" ht="12.75" hidden="false" customHeight="false" outlineLevel="0" collapsed="false">
      <c r="A430" s="0" t="n">
        <v>17</v>
      </c>
      <c r="B430" s="0" t="n">
        <v>0</v>
      </c>
      <c r="C430" s="0" t="n">
        <f aca="false">ROW(SmtRes!A286)</f>
        <v>286</v>
      </c>
      <c r="D430" s="0" t="n">
        <f aca="false">ROW(EtalonRes!A286)</f>
        <v>286</v>
      </c>
      <c r="E430" s="0" t="s">
        <v>119</v>
      </c>
      <c r="F430" s="0" t="s">
        <v>391</v>
      </c>
      <c r="G430" s="0" t="s">
        <v>392</v>
      </c>
      <c r="H430" s="0" t="s">
        <v>393</v>
      </c>
      <c r="I430" s="0" t="n">
        <v>4</v>
      </c>
      <c r="J430" s="0" t="n">
        <v>0</v>
      </c>
      <c r="O430" s="0" t="n">
        <f aca="false">ROUND(CP430*I430,0)</f>
        <v>759</v>
      </c>
      <c r="P430" s="0" t="n">
        <f aca="false">ROUND(CQ430*I430,0)</f>
        <v>21</v>
      </c>
      <c r="Q430" s="0" t="n">
        <f aca="false">ROUND(CR430*I430,0)</f>
        <v>1</v>
      </c>
      <c r="R430" s="0" t="n">
        <f aca="false">ROUND(CS430*I430,0)</f>
        <v>0</v>
      </c>
      <c r="S430" s="0" t="n">
        <f aca="false">ROUND(CT430*I430,0)</f>
        <v>737</v>
      </c>
      <c r="T430" s="0" t="n">
        <f aca="false">ROUND(CU430*I430,0)</f>
        <v>0</v>
      </c>
      <c r="U430" s="0" t="n">
        <f aca="false">CV430*I430</f>
        <v>15.6</v>
      </c>
      <c r="V430" s="0" t="n">
        <f aca="false">CW430*I430</f>
        <v>0</v>
      </c>
      <c r="W430" s="0" t="n">
        <f aca="false">ROUND(CX430*I430,0)</f>
        <v>0</v>
      </c>
      <c r="X430" s="0" t="n">
        <f aca="false">ROUND(CY430,0)</f>
        <v>590</v>
      </c>
      <c r="Y430" s="0" t="n">
        <f aca="false">ROUND(CZ430,0)</f>
        <v>442</v>
      </c>
      <c r="AA430" s="0" t="n">
        <v>0</v>
      </c>
      <c r="AB430" s="0" t="n">
        <f aca="false">ROUND((AC430+AD430+AF430),2)</f>
        <v>189.75</v>
      </c>
      <c r="AC430" s="0" t="n">
        <f aca="false">ROUND((ES430),2)</f>
        <v>5.17</v>
      </c>
      <c r="AD430" s="0" t="n">
        <f aca="false">ROUND(((ET430)+(((EU430)*1.13)-(EU430))),2)</f>
        <v>0.37</v>
      </c>
      <c r="AE430" s="0" t="n">
        <f aca="false">ROUND(((EU430)*1.13),2)</f>
        <v>0</v>
      </c>
      <c r="AF430" s="0" t="n">
        <f aca="false">ROUND(184.21,2)</f>
        <v>184.21</v>
      </c>
      <c r="AG430" s="0" t="n">
        <f aca="false">ROUND((AP430),2)</f>
        <v>0</v>
      </c>
      <c r="AH430" s="0" t="n">
        <f aca="false">(EW430)</f>
        <v>3.9</v>
      </c>
      <c r="AI430" s="0" t="n">
        <f aca="false">(EX430)</f>
        <v>0</v>
      </c>
      <c r="AJ430" s="0" t="n">
        <f aca="false">ROUND((AS430),2)</f>
        <v>0</v>
      </c>
      <c r="AK430" s="0" t="n">
        <v>54.45</v>
      </c>
      <c r="AL430" s="0" t="n">
        <v>5.17</v>
      </c>
      <c r="AM430" s="0" t="n">
        <v>0.37</v>
      </c>
      <c r="AN430" s="0" t="n">
        <v>0</v>
      </c>
      <c r="AO430" s="0" t="n">
        <v>48.91</v>
      </c>
      <c r="AP430" s="0" t="n">
        <v>0</v>
      </c>
      <c r="AQ430" s="0" t="n">
        <v>3.9</v>
      </c>
      <c r="AR430" s="0" t="n">
        <v>0</v>
      </c>
      <c r="AS430" s="0" t="n">
        <v>0</v>
      </c>
      <c r="AT430" s="0" t="n">
        <f aca="false">BZ430</f>
        <v>80</v>
      </c>
      <c r="AU430" s="0" t="n">
        <f aca="false">CA430</f>
        <v>60</v>
      </c>
      <c r="AV430" s="0" t="n">
        <v>1</v>
      </c>
      <c r="AW430" s="0" t="n">
        <v>1</v>
      </c>
      <c r="AX430" s="0" t="n">
        <v>1</v>
      </c>
      <c r="AY430" s="0" t="n">
        <v>1</v>
      </c>
      <c r="AZ430" s="0" t="n">
        <v>1</v>
      </c>
      <c r="BA430" s="0" t="n">
        <v>1</v>
      </c>
      <c r="BB430" s="0" t="n">
        <v>1</v>
      </c>
      <c r="BC430" s="0" t="n">
        <v>1</v>
      </c>
      <c r="BH430" s="0" t="n">
        <v>0</v>
      </c>
      <c r="BI430" s="0" t="n">
        <v>2</v>
      </c>
      <c r="BJ430" s="0" t="s">
        <v>394</v>
      </c>
      <c r="BM430" s="0" t="n">
        <v>190</v>
      </c>
      <c r="BN430" s="0" t="n">
        <v>0</v>
      </c>
      <c r="BO430" s="0" t="s">
        <v>391</v>
      </c>
      <c r="BP430" s="0" t="n">
        <v>1</v>
      </c>
      <c r="BQ430" s="0" t="n">
        <v>9</v>
      </c>
      <c r="BR430" s="0" t="n">
        <v>0</v>
      </c>
      <c r="BS430" s="0" t="n">
        <v>1</v>
      </c>
      <c r="BT430" s="0" t="n">
        <v>1</v>
      </c>
      <c r="BU430" s="0" t="n">
        <v>1</v>
      </c>
      <c r="BV430" s="0" t="n">
        <v>1</v>
      </c>
      <c r="BW430" s="0" t="n">
        <v>1</v>
      </c>
      <c r="BX430" s="0" t="n">
        <v>1</v>
      </c>
      <c r="BZ430" s="0" t="n">
        <v>80</v>
      </c>
      <c r="CA430" s="0" t="n">
        <v>60</v>
      </c>
      <c r="CF430" s="0" t="n">
        <v>0</v>
      </c>
      <c r="CG430" s="0" t="n">
        <v>0</v>
      </c>
      <c r="CM430" s="0" t="n">
        <v>0</v>
      </c>
      <c r="CO430" s="0" t="n">
        <v>0</v>
      </c>
      <c r="CP430" s="0" t="n">
        <f aca="false">(AB430)*AZ430</f>
        <v>189.75</v>
      </c>
      <c r="CQ430" s="0" t="n">
        <f aca="false">(AC430)*BC430</f>
        <v>5.17</v>
      </c>
      <c r="CR430" s="0" t="n">
        <f aca="false">(AD430)*BB430</f>
        <v>0.37</v>
      </c>
      <c r="CS430" s="0" t="n">
        <f aca="false">(AE430)*BS430</f>
        <v>0</v>
      </c>
      <c r="CT430" s="0" t="n">
        <f aca="false">(AF430)*BA430</f>
        <v>184.21</v>
      </c>
      <c r="CU430" s="0" t="n">
        <f aca="false">(AG430)*BT430</f>
        <v>0</v>
      </c>
      <c r="CV430" s="0" t="n">
        <f aca="false">(AH430)*BU430</f>
        <v>3.9</v>
      </c>
      <c r="CW430" s="0" t="n">
        <f aca="false">(AI430)*BV430</f>
        <v>0</v>
      </c>
      <c r="CX430" s="0" t="n">
        <f aca="false">(AJ430)*BW430</f>
        <v>0</v>
      </c>
      <c r="CY430" s="0" t="n">
        <f aca="false">(((R430+S430)*BZ430*1)/100)</f>
        <v>589.6</v>
      </c>
      <c r="CZ430" s="0" t="n">
        <f aca="false">(((R430+S430)*CA430*1)/100)</f>
        <v>442.2</v>
      </c>
      <c r="DG430" s="0" t="s">
        <v>395</v>
      </c>
      <c r="DN430" s="0" t="n">
        <v>0</v>
      </c>
      <c r="DO430" s="0" t="n">
        <v>0</v>
      </c>
      <c r="DP430" s="0" t="n">
        <v>1</v>
      </c>
      <c r="DQ430" s="0" t="n">
        <v>1</v>
      </c>
      <c r="DR430" s="0" t="n">
        <v>1</v>
      </c>
      <c r="DS430" s="0" t="n">
        <v>1</v>
      </c>
      <c r="DT430" s="0" t="n">
        <v>1</v>
      </c>
      <c r="DU430" s="0" t="n">
        <v>1013</v>
      </c>
      <c r="DV430" s="0" t="s">
        <v>393</v>
      </c>
      <c r="DW430" s="0" t="s">
        <v>393</v>
      </c>
      <c r="DX430" s="0" t="n">
        <v>1</v>
      </c>
      <c r="EE430" s="0" t="n">
        <v>6855350</v>
      </c>
      <c r="EF430" s="0" t="n">
        <v>9</v>
      </c>
      <c r="EG430" s="0" t="s">
        <v>91</v>
      </c>
      <c r="EH430" s="0" t="n">
        <v>0</v>
      </c>
      <c r="EJ430" s="0" t="n">
        <v>2</v>
      </c>
      <c r="EK430" s="0" t="n">
        <v>190</v>
      </c>
      <c r="EL430" s="0" t="s">
        <v>98</v>
      </c>
      <c r="EP430" s="0" t="s">
        <v>99</v>
      </c>
      <c r="EQ430" s="0" t="n">
        <v>0</v>
      </c>
      <c r="ER430" s="0" t="n">
        <v>54.45</v>
      </c>
      <c r="ES430" s="0" t="n">
        <v>5.17</v>
      </c>
      <c r="ET430" s="0" t="n">
        <v>0.37</v>
      </c>
      <c r="EU430" s="0" t="n">
        <v>0</v>
      </c>
      <c r="EV430" s="0" t="n">
        <v>48.91</v>
      </c>
      <c r="EW430" s="0" t="n">
        <v>3.9</v>
      </c>
      <c r="EX430" s="0" t="n">
        <v>0</v>
      </c>
      <c r="EY430" s="0" t="n">
        <v>0</v>
      </c>
    </row>
    <row r="431" customFormat="false" ht="12.75" hidden="false" customHeight="false" outlineLevel="0" collapsed="false">
      <c r="A431" s="0" t="n">
        <v>17</v>
      </c>
      <c r="B431" s="0" t="n">
        <v>0</v>
      </c>
      <c r="E431" s="0" t="s">
        <v>123</v>
      </c>
      <c r="F431" s="0" t="s">
        <v>384</v>
      </c>
      <c r="G431" s="0" t="s">
        <v>396</v>
      </c>
      <c r="H431" s="0" t="s">
        <v>386</v>
      </c>
      <c r="I431" s="0" t="n">
        <v>2</v>
      </c>
      <c r="J431" s="0" t="n">
        <v>0</v>
      </c>
      <c r="O431" s="0" t="n">
        <f aca="false">ROUND(CP431*I431,0)</f>
        <v>2296</v>
      </c>
      <c r="P431" s="0" t="n">
        <f aca="false">ROUND(CQ431*I431,0)</f>
        <v>2296</v>
      </c>
      <c r="Q431" s="0" t="n">
        <f aca="false">ROUND(CR431*I431,0)</f>
        <v>0</v>
      </c>
      <c r="R431" s="0" t="n">
        <f aca="false">ROUND(CS431*I431,0)</f>
        <v>0</v>
      </c>
      <c r="S431" s="0" t="n">
        <f aca="false">ROUND(CT431*I431,0)</f>
        <v>0</v>
      </c>
      <c r="T431" s="0" t="n">
        <f aca="false">ROUND(CU431*I431,0)</f>
        <v>0</v>
      </c>
      <c r="U431" s="0" t="n">
        <f aca="false">CV431*I431</f>
        <v>0</v>
      </c>
      <c r="V431" s="0" t="n">
        <f aca="false">CW431*I431</f>
        <v>0</v>
      </c>
      <c r="W431" s="0" t="n">
        <f aca="false">ROUND(CX431*I431,0)</f>
        <v>0</v>
      </c>
      <c r="X431" s="0" t="n">
        <f aca="false">ROUND(CY431,0)</f>
        <v>0</v>
      </c>
      <c r="Y431" s="0" t="n">
        <f aca="false">ROUND(CZ431,0)</f>
        <v>0</v>
      </c>
      <c r="AA431" s="0" t="n">
        <v>0</v>
      </c>
      <c r="AB431" s="0" t="n">
        <f aca="false">ROUND((AC431+AD431+AF431),2)</f>
        <v>1148.12</v>
      </c>
      <c r="AC431" s="0" t="n">
        <f aca="false">ROUND((ES431),2)</f>
        <v>1148.12</v>
      </c>
      <c r="AD431" s="0" t="n">
        <f aca="false">ROUND((ET431),2)</f>
        <v>0</v>
      </c>
      <c r="AE431" s="0" t="n">
        <f aca="false">ROUND((EU431),2)</f>
        <v>0</v>
      </c>
      <c r="AF431" s="0" t="n">
        <f aca="false">ROUND((EV431),2)</f>
        <v>0</v>
      </c>
      <c r="AG431" s="0" t="n">
        <f aca="false">ROUND((AP431),2)</f>
        <v>0</v>
      </c>
      <c r="AH431" s="0" t="n">
        <f aca="false">(EW431)</f>
        <v>0</v>
      </c>
      <c r="AI431" s="0" t="n">
        <f aca="false">(EX431)</f>
        <v>0</v>
      </c>
      <c r="AJ431" s="0" t="n">
        <f aca="false">ROUND((AS431),2)</f>
        <v>0</v>
      </c>
      <c r="AK431" s="0" t="n">
        <v>1148.12</v>
      </c>
      <c r="AL431" s="0" t="n">
        <v>1148.12</v>
      </c>
      <c r="AM431" s="0" t="n">
        <v>0</v>
      </c>
      <c r="AN431" s="0" t="n">
        <v>0</v>
      </c>
      <c r="AO431" s="0" t="n">
        <v>0</v>
      </c>
      <c r="AP431" s="0" t="n">
        <v>0</v>
      </c>
      <c r="AQ431" s="0" t="n">
        <v>0</v>
      </c>
      <c r="AR431" s="0" t="n">
        <v>0</v>
      </c>
      <c r="AS431" s="0" t="n">
        <v>0</v>
      </c>
      <c r="AT431" s="0" t="n">
        <f aca="false">BZ431</f>
        <v>0</v>
      </c>
      <c r="AU431" s="0" t="n">
        <f aca="false">CA431</f>
        <v>0</v>
      </c>
      <c r="AV431" s="0" t="n">
        <v>1</v>
      </c>
      <c r="AW431" s="0" t="n">
        <v>1</v>
      </c>
      <c r="AX431" s="0" t="n">
        <v>1</v>
      </c>
      <c r="AY431" s="0" t="n">
        <v>1</v>
      </c>
      <c r="AZ431" s="0" t="n">
        <v>1</v>
      </c>
      <c r="BA431" s="0" t="n">
        <v>1</v>
      </c>
      <c r="BB431" s="0" t="n">
        <v>1</v>
      </c>
      <c r="BC431" s="0" t="n">
        <v>1</v>
      </c>
      <c r="BH431" s="0" t="n">
        <v>3</v>
      </c>
      <c r="BI431" s="0" t="n">
        <v>3</v>
      </c>
      <c r="BM431" s="0" t="n">
        <v>200</v>
      </c>
      <c r="BN431" s="0" t="n">
        <v>0</v>
      </c>
      <c r="BP431" s="0" t="n">
        <v>0</v>
      </c>
      <c r="BQ431" s="0" t="n">
        <v>9</v>
      </c>
      <c r="BR431" s="0" t="n">
        <v>0</v>
      </c>
      <c r="BS431" s="0" t="n">
        <v>1</v>
      </c>
      <c r="BT431" s="0" t="n">
        <v>1</v>
      </c>
      <c r="BU431" s="0" t="n">
        <v>1</v>
      </c>
      <c r="BV431" s="0" t="n">
        <v>1</v>
      </c>
      <c r="BW431" s="0" t="n">
        <v>1</v>
      </c>
      <c r="BX431" s="0" t="n">
        <v>1</v>
      </c>
      <c r="BZ431" s="0" t="n">
        <v>0</v>
      </c>
      <c r="CA431" s="0" t="n">
        <v>0</v>
      </c>
      <c r="CF431" s="0" t="n">
        <v>0</v>
      </c>
      <c r="CG431" s="0" t="n">
        <v>0</v>
      </c>
      <c r="CM431" s="0" t="n">
        <v>0</v>
      </c>
      <c r="CO431" s="0" t="n">
        <v>0</v>
      </c>
      <c r="CP431" s="0" t="n">
        <f aca="false">(AB431)*AZ431</f>
        <v>1148.12</v>
      </c>
      <c r="CQ431" s="0" t="n">
        <f aca="false">(AC431)*BC431</f>
        <v>1148.12</v>
      </c>
      <c r="CR431" s="0" t="n">
        <f aca="false">(AD431)*BB431</f>
        <v>0</v>
      </c>
      <c r="CS431" s="0" t="n">
        <f aca="false">(AE431)*BS431</f>
        <v>0</v>
      </c>
      <c r="CT431" s="0" t="n">
        <f aca="false">(AF431)*BA431</f>
        <v>0</v>
      </c>
      <c r="CU431" s="0" t="n">
        <f aca="false">(AG431)*BT431</f>
        <v>0</v>
      </c>
      <c r="CV431" s="0" t="n">
        <f aca="false">(AH431)*BU431</f>
        <v>0</v>
      </c>
      <c r="CW431" s="0" t="n">
        <f aca="false">(AI431)*BV431</f>
        <v>0</v>
      </c>
      <c r="CX431" s="0" t="n">
        <f aca="false">(AJ431)*BW431</f>
        <v>0</v>
      </c>
      <c r="CY431" s="0" t="n">
        <f aca="false">(0)*BX431</f>
        <v>0</v>
      </c>
      <c r="CZ431" s="0" t="n">
        <f aca="false">(0)*AX431</f>
        <v>0</v>
      </c>
      <c r="DN431" s="0" t="n">
        <v>0</v>
      </c>
      <c r="DO431" s="0" t="n">
        <v>0</v>
      </c>
      <c r="DP431" s="0" t="n">
        <v>1</v>
      </c>
      <c r="DQ431" s="0" t="n">
        <v>1</v>
      </c>
      <c r="DR431" s="0" t="n">
        <v>1</v>
      </c>
      <c r="DS431" s="0" t="n">
        <v>1</v>
      </c>
      <c r="DT431" s="0" t="n">
        <v>1</v>
      </c>
      <c r="DU431" s="0" t="n">
        <v>1013</v>
      </c>
      <c r="DV431" s="0" t="s">
        <v>386</v>
      </c>
      <c r="DW431" s="0" t="s">
        <v>386</v>
      </c>
      <c r="DX431" s="0" t="n">
        <v>1</v>
      </c>
      <c r="EE431" s="0" t="n">
        <v>6855309</v>
      </c>
      <c r="EF431" s="0" t="n">
        <v>9</v>
      </c>
      <c r="EG431" s="0" t="s">
        <v>91</v>
      </c>
      <c r="EH431" s="0" t="n">
        <v>0</v>
      </c>
      <c r="EJ431" s="0" t="n">
        <v>3</v>
      </c>
      <c r="EK431" s="0" t="n">
        <v>200</v>
      </c>
      <c r="EL431" s="0" t="s">
        <v>91</v>
      </c>
      <c r="EQ431" s="0" t="n">
        <v>0</v>
      </c>
      <c r="ER431" s="0" t="n">
        <v>0</v>
      </c>
      <c r="ES431" s="0" t="n">
        <v>1148.12</v>
      </c>
      <c r="ET431" s="0" t="n">
        <v>0</v>
      </c>
      <c r="EU431" s="0" t="n">
        <v>0</v>
      </c>
      <c r="EV431" s="0" t="n">
        <v>0</v>
      </c>
      <c r="EW431" s="0" t="n">
        <v>0</v>
      </c>
      <c r="EX431" s="0" t="n">
        <v>0</v>
      </c>
      <c r="EY431" s="0" t="n">
        <v>0</v>
      </c>
    </row>
    <row r="432" customFormat="false" ht="12.75" hidden="false" customHeight="false" outlineLevel="0" collapsed="false">
      <c r="A432" s="0" t="n">
        <v>17</v>
      </c>
      <c r="B432" s="0" t="n">
        <v>0</v>
      </c>
      <c r="E432" s="0" t="s">
        <v>131</v>
      </c>
      <c r="F432" s="0" t="s">
        <v>384</v>
      </c>
      <c r="G432" s="0" t="s">
        <v>397</v>
      </c>
      <c r="H432" s="0" t="s">
        <v>386</v>
      </c>
      <c r="I432" s="0" t="n">
        <v>1</v>
      </c>
      <c r="J432" s="0" t="n">
        <v>0</v>
      </c>
      <c r="O432" s="0" t="n">
        <f aca="false">ROUND(CP432*I432,0)</f>
        <v>1177</v>
      </c>
      <c r="P432" s="0" t="n">
        <f aca="false">ROUND(CQ432*I432,0)</f>
        <v>1177</v>
      </c>
      <c r="Q432" s="0" t="n">
        <f aca="false">ROUND(CR432*I432,0)</f>
        <v>0</v>
      </c>
      <c r="R432" s="0" t="n">
        <f aca="false">ROUND(CS432*I432,0)</f>
        <v>0</v>
      </c>
      <c r="S432" s="0" t="n">
        <f aca="false">ROUND(CT432*I432,0)</f>
        <v>0</v>
      </c>
      <c r="T432" s="0" t="n">
        <f aca="false">ROUND(CU432*I432,0)</f>
        <v>0</v>
      </c>
      <c r="U432" s="0" t="n">
        <f aca="false">CV432*I432</f>
        <v>0</v>
      </c>
      <c r="V432" s="0" t="n">
        <f aca="false">CW432*I432</f>
        <v>0</v>
      </c>
      <c r="W432" s="0" t="n">
        <f aca="false">ROUND(CX432*I432,0)</f>
        <v>0</v>
      </c>
      <c r="X432" s="0" t="n">
        <f aca="false">ROUND(CY432,0)</f>
        <v>0</v>
      </c>
      <c r="Y432" s="0" t="n">
        <f aca="false">ROUND(CZ432,0)</f>
        <v>0</v>
      </c>
      <c r="AA432" s="0" t="n">
        <v>0</v>
      </c>
      <c r="AB432" s="0" t="n">
        <f aca="false">ROUND((AC432+AD432+AF432),2)</f>
        <v>1176.82</v>
      </c>
      <c r="AC432" s="0" t="n">
        <f aca="false">ROUND((ES432),2)</f>
        <v>1176.82</v>
      </c>
      <c r="AD432" s="0" t="n">
        <f aca="false">ROUND((ET432),2)</f>
        <v>0</v>
      </c>
      <c r="AE432" s="0" t="n">
        <f aca="false">ROUND((EU432),2)</f>
        <v>0</v>
      </c>
      <c r="AF432" s="0" t="n">
        <f aca="false">ROUND((EV432),2)</f>
        <v>0</v>
      </c>
      <c r="AG432" s="0" t="n">
        <f aca="false">ROUND((AP432),2)</f>
        <v>0</v>
      </c>
      <c r="AH432" s="0" t="n">
        <f aca="false">(EW432)</f>
        <v>0</v>
      </c>
      <c r="AI432" s="0" t="n">
        <f aca="false">(EX432)</f>
        <v>0</v>
      </c>
      <c r="AJ432" s="0" t="n">
        <f aca="false">ROUND((AS432),2)</f>
        <v>0</v>
      </c>
      <c r="AK432" s="0" t="n">
        <v>1176.82</v>
      </c>
      <c r="AL432" s="0" t="n">
        <v>1176.82</v>
      </c>
      <c r="AM432" s="0" t="n">
        <v>0</v>
      </c>
      <c r="AN432" s="0" t="n">
        <v>0</v>
      </c>
      <c r="AO432" s="0" t="n">
        <v>0</v>
      </c>
      <c r="AP432" s="0" t="n">
        <v>0</v>
      </c>
      <c r="AQ432" s="0" t="n">
        <v>0</v>
      </c>
      <c r="AR432" s="0" t="n">
        <v>0</v>
      </c>
      <c r="AS432" s="0" t="n">
        <v>0</v>
      </c>
      <c r="AT432" s="0" t="n">
        <f aca="false">BZ432</f>
        <v>0</v>
      </c>
      <c r="AU432" s="0" t="n">
        <f aca="false">CA432</f>
        <v>0</v>
      </c>
      <c r="AV432" s="0" t="n">
        <v>1</v>
      </c>
      <c r="AW432" s="0" t="n">
        <v>1</v>
      </c>
      <c r="AX432" s="0" t="n">
        <v>1</v>
      </c>
      <c r="AY432" s="0" t="n">
        <v>1</v>
      </c>
      <c r="AZ432" s="0" t="n">
        <v>1</v>
      </c>
      <c r="BA432" s="0" t="n">
        <v>1</v>
      </c>
      <c r="BB432" s="0" t="n">
        <v>1</v>
      </c>
      <c r="BC432" s="0" t="n">
        <v>1</v>
      </c>
      <c r="BH432" s="0" t="n">
        <v>3</v>
      </c>
      <c r="BI432" s="0" t="n">
        <v>3</v>
      </c>
      <c r="BM432" s="0" t="n">
        <v>200</v>
      </c>
      <c r="BN432" s="0" t="n">
        <v>0</v>
      </c>
      <c r="BP432" s="0" t="n">
        <v>0</v>
      </c>
      <c r="BQ432" s="0" t="n">
        <v>9</v>
      </c>
      <c r="BR432" s="0" t="n">
        <v>0</v>
      </c>
      <c r="BS432" s="0" t="n">
        <v>1</v>
      </c>
      <c r="BT432" s="0" t="n">
        <v>1</v>
      </c>
      <c r="BU432" s="0" t="n">
        <v>1</v>
      </c>
      <c r="BV432" s="0" t="n">
        <v>1</v>
      </c>
      <c r="BW432" s="0" t="n">
        <v>1</v>
      </c>
      <c r="BX432" s="0" t="n">
        <v>1</v>
      </c>
      <c r="BZ432" s="0" t="n">
        <v>0</v>
      </c>
      <c r="CA432" s="0" t="n">
        <v>0</v>
      </c>
      <c r="CF432" s="0" t="n">
        <v>0</v>
      </c>
      <c r="CG432" s="0" t="n">
        <v>0</v>
      </c>
      <c r="CM432" s="0" t="n">
        <v>0</v>
      </c>
      <c r="CO432" s="0" t="n">
        <v>0</v>
      </c>
      <c r="CP432" s="0" t="n">
        <f aca="false">(AB432)*AZ432</f>
        <v>1176.82</v>
      </c>
      <c r="CQ432" s="0" t="n">
        <f aca="false">(AC432)*BC432</f>
        <v>1176.82</v>
      </c>
      <c r="CR432" s="0" t="n">
        <f aca="false">(AD432)*BB432</f>
        <v>0</v>
      </c>
      <c r="CS432" s="0" t="n">
        <f aca="false">(AE432)*BS432</f>
        <v>0</v>
      </c>
      <c r="CT432" s="0" t="n">
        <f aca="false">(AF432)*BA432</f>
        <v>0</v>
      </c>
      <c r="CU432" s="0" t="n">
        <f aca="false">(AG432)*BT432</f>
        <v>0</v>
      </c>
      <c r="CV432" s="0" t="n">
        <f aca="false">(AH432)*BU432</f>
        <v>0</v>
      </c>
      <c r="CW432" s="0" t="n">
        <f aca="false">(AI432)*BV432</f>
        <v>0</v>
      </c>
      <c r="CX432" s="0" t="n">
        <f aca="false">(AJ432)*BW432</f>
        <v>0</v>
      </c>
      <c r="CY432" s="0" t="n">
        <f aca="false">(0)*BX432</f>
        <v>0</v>
      </c>
      <c r="CZ432" s="0" t="n">
        <f aca="false">(0)*AX432</f>
        <v>0</v>
      </c>
      <c r="DN432" s="0" t="n">
        <v>0</v>
      </c>
      <c r="DO432" s="0" t="n">
        <v>0</v>
      </c>
      <c r="DP432" s="0" t="n">
        <v>1</v>
      </c>
      <c r="DQ432" s="0" t="n">
        <v>1</v>
      </c>
      <c r="DR432" s="0" t="n">
        <v>1</v>
      </c>
      <c r="DS432" s="0" t="n">
        <v>1</v>
      </c>
      <c r="DT432" s="0" t="n">
        <v>1</v>
      </c>
      <c r="DU432" s="0" t="n">
        <v>1013</v>
      </c>
      <c r="DV432" s="0" t="s">
        <v>386</v>
      </c>
      <c r="DW432" s="0" t="s">
        <v>386</v>
      </c>
      <c r="DX432" s="0" t="n">
        <v>1</v>
      </c>
      <c r="EE432" s="0" t="n">
        <v>6855309</v>
      </c>
      <c r="EF432" s="0" t="n">
        <v>9</v>
      </c>
      <c r="EG432" s="0" t="s">
        <v>91</v>
      </c>
      <c r="EH432" s="0" t="n">
        <v>0</v>
      </c>
      <c r="EJ432" s="0" t="n">
        <v>3</v>
      </c>
      <c r="EK432" s="0" t="n">
        <v>200</v>
      </c>
      <c r="EL432" s="0" t="s">
        <v>91</v>
      </c>
      <c r="EQ432" s="0" t="n">
        <v>0</v>
      </c>
      <c r="ER432" s="0" t="n">
        <v>0</v>
      </c>
      <c r="ES432" s="0" t="n">
        <v>1176.82</v>
      </c>
      <c r="ET432" s="0" t="n">
        <v>0</v>
      </c>
      <c r="EU432" s="0" t="n">
        <v>0</v>
      </c>
      <c r="EV432" s="0" t="n">
        <v>0</v>
      </c>
      <c r="EW432" s="0" t="n">
        <v>0</v>
      </c>
      <c r="EX432" s="0" t="n">
        <v>0</v>
      </c>
      <c r="EY432" s="0" t="n">
        <v>0</v>
      </c>
    </row>
    <row r="433" customFormat="false" ht="12.75" hidden="false" customHeight="false" outlineLevel="0" collapsed="false">
      <c r="A433" s="0" t="n">
        <v>17</v>
      </c>
      <c r="B433" s="0" t="n">
        <v>0</v>
      </c>
      <c r="E433" s="0" t="s">
        <v>235</v>
      </c>
      <c r="F433" s="0" t="s">
        <v>384</v>
      </c>
      <c r="G433" s="0" t="s">
        <v>398</v>
      </c>
      <c r="H433" s="0" t="s">
        <v>386</v>
      </c>
      <c r="I433" s="0" t="n">
        <v>2</v>
      </c>
      <c r="J433" s="0" t="n">
        <v>0</v>
      </c>
      <c r="O433" s="0" t="n">
        <f aca="false">ROUND(CP433*I433,0)</f>
        <v>1033</v>
      </c>
      <c r="P433" s="0" t="n">
        <f aca="false">ROUND(CQ433*I433,0)</f>
        <v>1033</v>
      </c>
      <c r="Q433" s="0" t="n">
        <f aca="false">ROUND(CR433*I433,0)</f>
        <v>0</v>
      </c>
      <c r="R433" s="0" t="n">
        <f aca="false">ROUND(CS433*I433,0)</f>
        <v>0</v>
      </c>
      <c r="S433" s="0" t="n">
        <f aca="false">ROUND(CT433*I433,0)</f>
        <v>0</v>
      </c>
      <c r="T433" s="0" t="n">
        <f aca="false">ROUND(CU433*I433,0)</f>
        <v>0</v>
      </c>
      <c r="U433" s="0" t="n">
        <f aca="false">CV433*I433</f>
        <v>0</v>
      </c>
      <c r="V433" s="0" t="n">
        <f aca="false">CW433*I433</f>
        <v>0</v>
      </c>
      <c r="W433" s="0" t="n">
        <f aca="false">ROUND(CX433*I433,0)</f>
        <v>0</v>
      </c>
      <c r="X433" s="0" t="n">
        <f aca="false">ROUND(CY433,0)</f>
        <v>0</v>
      </c>
      <c r="Y433" s="0" t="n">
        <f aca="false">ROUND(CZ433,0)</f>
        <v>0</v>
      </c>
      <c r="AA433" s="0" t="n">
        <v>0</v>
      </c>
      <c r="AB433" s="0" t="n">
        <f aca="false">ROUND((AC433+AD433+AF433),2)</f>
        <v>516.65</v>
      </c>
      <c r="AC433" s="0" t="n">
        <f aca="false">ROUND((ES433),2)</f>
        <v>516.65</v>
      </c>
      <c r="AD433" s="0" t="n">
        <f aca="false">ROUND((ET433),2)</f>
        <v>0</v>
      </c>
      <c r="AE433" s="0" t="n">
        <f aca="false">ROUND((EU433),2)</f>
        <v>0</v>
      </c>
      <c r="AF433" s="0" t="n">
        <f aca="false">ROUND((EV433),2)</f>
        <v>0</v>
      </c>
      <c r="AG433" s="0" t="n">
        <f aca="false">ROUND((AP433),2)</f>
        <v>0</v>
      </c>
      <c r="AH433" s="0" t="n">
        <f aca="false">(EW433)</f>
        <v>0</v>
      </c>
      <c r="AI433" s="0" t="n">
        <f aca="false">(EX433)</f>
        <v>0</v>
      </c>
      <c r="AJ433" s="0" t="n">
        <f aca="false">ROUND((AS433),2)</f>
        <v>0</v>
      </c>
      <c r="AK433" s="0" t="n">
        <v>516.65</v>
      </c>
      <c r="AL433" s="0" t="n">
        <v>516.65</v>
      </c>
      <c r="AM433" s="0" t="n">
        <v>0</v>
      </c>
      <c r="AN433" s="0" t="n">
        <v>0</v>
      </c>
      <c r="AO433" s="0" t="n">
        <v>0</v>
      </c>
      <c r="AP433" s="0" t="n">
        <v>0</v>
      </c>
      <c r="AQ433" s="0" t="n">
        <v>0</v>
      </c>
      <c r="AR433" s="0" t="n">
        <v>0</v>
      </c>
      <c r="AS433" s="0" t="n">
        <v>0</v>
      </c>
      <c r="AT433" s="0" t="n">
        <f aca="false">BZ433</f>
        <v>0</v>
      </c>
      <c r="AU433" s="0" t="n">
        <f aca="false">CA433</f>
        <v>0</v>
      </c>
      <c r="AV433" s="0" t="n">
        <v>1</v>
      </c>
      <c r="AW433" s="0" t="n">
        <v>1</v>
      </c>
      <c r="AX433" s="0" t="n">
        <v>1</v>
      </c>
      <c r="AY433" s="0" t="n">
        <v>1</v>
      </c>
      <c r="AZ433" s="0" t="n">
        <v>1</v>
      </c>
      <c r="BA433" s="0" t="n">
        <v>1</v>
      </c>
      <c r="BB433" s="0" t="n">
        <v>1</v>
      </c>
      <c r="BC433" s="0" t="n">
        <v>1</v>
      </c>
      <c r="BH433" s="0" t="n">
        <v>3</v>
      </c>
      <c r="BI433" s="0" t="n">
        <v>3</v>
      </c>
      <c r="BM433" s="0" t="n">
        <v>200</v>
      </c>
      <c r="BN433" s="0" t="n">
        <v>0</v>
      </c>
      <c r="BP433" s="0" t="n">
        <v>0</v>
      </c>
      <c r="BQ433" s="0" t="n">
        <v>9</v>
      </c>
      <c r="BR433" s="0" t="n">
        <v>0</v>
      </c>
      <c r="BS433" s="0" t="n">
        <v>1</v>
      </c>
      <c r="BT433" s="0" t="n">
        <v>1</v>
      </c>
      <c r="BU433" s="0" t="n">
        <v>1</v>
      </c>
      <c r="BV433" s="0" t="n">
        <v>1</v>
      </c>
      <c r="BW433" s="0" t="n">
        <v>1</v>
      </c>
      <c r="BX433" s="0" t="n">
        <v>1</v>
      </c>
      <c r="BZ433" s="0" t="n">
        <v>0</v>
      </c>
      <c r="CA433" s="0" t="n">
        <v>0</v>
      </c>
      <c r="CF433" s="0" t="n">
        <v>0</v>
      </c>
      <c r="CG433" s="0" t="n">
        <v>0</v>
      </c>
      <c r="CM433" s="0" t="n">
        <v>0</v>
      </c>
      <c r="CO433" s="0" t="n">
        <v>0</v>
      </c>
      <c r="CP433" s="0" t="n">
        <f aca="false">(AB433)*AZ433</f>
        <v>516.65</v>
      </c>
      <c r="CQ433" s="0" t="n">
        <f aca="false">(AC433)*BC433</f>
        <v>516.65</v>
      </c>
      <c r="CR433" s="0" t="n">
        <f aca="false">(AD433)*BB433</f>
        <v>0</v>
      </c>
      <c r="CS433" s="0" t="n">
        <f aca="false">(AE433)*BS433</f>
        <v>0</v>
      </c>
      <c r="CT433" s="0" t="n">
        <f aca="false">(AF433)*BA433</f>
        <v>0</v>
      </c>
      <c r="CU433" s="0" t="n">
        <f aca="false">(AG433)*BT433</f>
        <v>0</v>
      </c>
      <c r="CV433" s="0" t="n">
        <f aca="false">(AH433)*BU433</f>
        <v>0</v>
      </c>
      <c r="CW433" s="0" t="n">
        <f aca="false">(AI433)*BV433</f>
        <v>0</v>
      </c>
      <c r="CX433" s="0" t="n">
        <f aca="false">(AJ433)*BW433</f>
        <v>0</v>
      </c>
      <c r="CY433" s="0" t="n">
        <f aca="false">(0)*BX433</f>
        <v>0</v>
      </c>
      <c r="CZ433" s="0" t="n">
        <f aca="false">(0)*AX433</f>
        <v>0</v>
      </c>
      <c r="DN433" s="0" t="n">
        <v>0</v>
      </c>
      <c r="DO433" s="0" t="n">
        <v>0</v>
      </c>
      <c r="DP433" s="0" t="n">
        <v>1</v>
      </c>
      <c r="DQ433" s="0" t="n">
        <v>1</v>
      </c>
      <c r="DR433" s="0" t="n">
        <v>1</v>
      </c>
      <c r="DS433" s="0" t="n">
        <v>1</v>
      </c>
      <c r="DT433" s="0" t="n">
        <v>1</v>
      </c>
      <c r="DU433" s="0" t="n">
        <v>1013</v>
      </c>
      <c r="DV433" s="0" t="s">
        <v>386</v>
      </c>
      <c r="DW433" s="0" t="s">
        <v>386</v>
      </c>
      <c r="DX433" s="0" t="n">
        <v>1</v>
      </c>
      <c r="EE433" s="0" t="n">
        <v>6855309</v>
      </c>
      <c r="EF433" s="0" t="n">
        <v>9</v>
      </c>
      <c r="EG433" s="0" t="s">
        <v>91</v>
      </c>
      <c r="EH433" s="0" t="n">
        <v>0</v>
      </c>
      <c r="EJ433" s="0" t="n">
        <v>3</v>
      </c>
      <c r="EK433" s="0" t="n">
        <v>200</v>
      </c>
      <c r="EL433" s="0" t="s">
        <v>91</v>
      </c>
      <c r="EQ433" s="0" t="n">
        <v>0</v>
      </c>
      <c r="ER433" s="0" t="n">
        <v>0</v>
      </c>
      <c r="ES433" s="0" t="n">
        <v>516.65</v>
      </c>
      <c r="ET433" s="0" t="n">
        <v>0</v>
      </c>
      <c r="EU433" s="0" t="n">
        <v>0</v>
      </c>
      <c r="EV433" s="0" t="n">
        <v>0</v>
      </c>
      <c r="EW433" s="0" t="n">
        <v>0</v>
      </c>
      <c r="EX433" s="0" t="n">
        <v>0</v>
      </c>
      <c r="EY433" s="0" t="n">
        <v>0</v>
      </c>
    </row>
    <row r="434" customFormat="false" ht="12.75" hidden="false" customHeight="false" outlineLevel="0" collapsed="false">
      <c r="A434" s="0" t="n">
        <v>17</v>
      </c>
      <c r="B434" s="0" t="n">
        <v>0</v>
      </c>
      <c r="C434" s="0" t="n">
        <f aca="false">ROW(SmtRes!A288)</f>
        <v>288</v>
      </c>
      <c r="D434" s="0" t="n">
        <f aca="false">ROW(EtalonRes!A288)</f>
        <v>288</v>
      </c>
      <c r="E434" s="0" t="s">
        <v>240</v>
      </c>
      <c r="F434" s="0" t="s">
        <v>399</v>
      </c>
      <c r="G434" s="0" t="s">
        <v>400</v>
      </c>
      <c r="H434" s="0" t="s">
        <v>89</v>
      </c>
      <c r="I434" s="0" t="n">
        <v>5</v>
      </c>
      <c r="J434" s="0" t="n">
        <v>0</v>
      </c>
      <c r="O434" s="0" t="n">
        <f aca="false">ROUND(CP434*I434,0)</f>
        <v>132</v>
      </c>
      <c r="P434" s="0" t="n">
        <f aca="false">ROUND(CQ434*I434,0)</f>
        <v>0</v>
      </c>
      <c r="Q434" s="0" t="n">
        <f aca="false">ROUND(CR434*I434,0)</f>
        <v>5</v>
      </c>
      <c r="R434" s="0" t="n">
        <f aca="false">ROUND(CS434*I434,0)</f>
        <v>0</v>
      </c>
      <c r="S434" s="0" t="n">
        <f aca="false">ROUND(CT434*I434,0)</f>
        <v>127</v>
      </c>
      <c r="T434" s="0" t="n">
        <f aca="false">ROUND(CU434*I434,0)</f>
        <v>0</v>
      </c>
      <c r="U434" s="0" t="n">
        <f aca="false">CV434*I434</f>
        <v>10.3</v>
      </c>
      <c r="V434" s="0" t="n">
        <f aca="false">CW434*I434</f>
        <v>0</v>
      </c>
      <c r="W434" s="0" t="n">
        <f aca="false">ROUND(CX434*I434,0)</f>
        <v>0</v>
      </c>
      <c r="X434" s="0" t="n">
        <f aca="false">ROUND(CY434,0)</f>
        <v>117</v>
      </c>
      <c r="Y434" s="0" t="n">
        <f aca="false">ROUND(CZ434,0)</f>
        <v>83</v>
      </c>
      <c r="AA434" s="0" t="n">
        <v>0</v>
      </c>
      <c r="AB434" s="0" t="n">
        <f aca="false">ROUND((AC434+AD434+AF434),2)</f>
        <v>26.39</v>
      </c>
      <c r="AC434" s="0" t="n">
        <f aca="false">ROUND((ES434),2)</f>
        <v>0</v>
      </c>
      <c r="AD434" s="0" t="n">
        <f aca="false">ROUND(((ET434)+(((EU434)*1.13)-(EU434))),2)</f>
        <v>0.96</v>
      </c>
      <c r="AE434" s="0" t="n">
        <f aca="false">ROUND(((EU434)*1.13),2)</f>
        <v>0</v>
      </c>
      <c r="AF434" s="0" t="n">
        <f aca="false">ROUND(((EV434)*1.13),2)</f>
        <v>25.43</v>
      </c>
      <c r="AG434" s="0" t="n">
        <f aca="false">ROUND((AP434),2)</f>
        <v>0</v>
      </c>
      <c r="AH434" s="0" t="n">
        <f aca="false">(EW434)</f>
        <v>2.06</v>
      </c>
      <c r="AI434" s="0" t="n">
        <f aca="false">(EX434)</f>
        <v>0</v>
      </c>
      <c r="AJ434" s="0" t="n">
        <f aca="false">ROUND((AS434),2)</f>
        <v>0</v>
      </c>
      <c r="AK434" s="0" t="n">
        <v>23.46</v>
      </c>
      <c r="AL434" s="0" t="n">
        <v>0</v>
      </c>
      <c r="AM434" s="0" t="n">
        <v>0.96</v>
      </c>
      <c r="AN434" s="0" t="n">
        <v>0</v>
      </c>
      <c r="AO434" s="0" t="n">
        <v>22.5</v>
      </c>
      <c r="AP434" s="0" t="n">
        <v>0</v>
      </c>
      <c r="AQ434" s="0" t="n">
        <v>2.06</v>
      </c>
      <c r="AR434" s="0" t="n">
        <v>0</v>
      </c>
      <c r="AS434" s="0" t="n">
        <v>0</v>
      </c>
      <c r="AT434" s="0" t="n">
        <f aca="false">BZ434</f>
        <v>92</v>
      </c>
      <c r="AU434" s="0" t="n">
        <f aca="false">CA434</f>
        <v>65</v>
      </c>
      <c r="AV434" s="0" t="n">
        <v>1</v>
      </c>
      <c r="AW434" s="0" t="n">
        <v>1</v>
      </c>
      <c r="AX434" s="0" t="n">
        <v>1</v>
      </c>
      <c r="AY434" s="0" t="n">
        <v>1</v>
      </c>
      <c r="AZ434" s="0" t="n">
        <v>1</v>
      </c>
      <c r="BA434" s="0" t="n">
        <v>1</v>
      </c>
      <c r="BB434" s="0" t="n">
        <v>1</v>
      </c>
      <c r="BC434" s="0" t="n">
        <v>1</v>
      </c>
      <c r="BH434" s="0" t="n">
        <v>0</v>
      </c>
      <c r="BI434" s="0" t="n">
        <v>2</v>
      </c>
      <c r="BJ434" s="0" t="s">
        <v>401</v>
      </c>
      <c r="BM434" s="0" t="n">
        <v>195</v>
      </c>
      <c r="BN434" s="0" t="n">
        <v>0</v>
      </c>
      <c r="BO434" s="0" t="s">
        <v>399</v>
      </c>
      <c r="BP434" s="0" t="n">
        <v>1</v>
      </c>
      <c r="BQ434" s="0" t="n">
        <v>9</v>
      </c>
      <c r="BR434" s="0" t="n">
        <v>0</v>
      </c>
      <c r="BS434" s="0" t="n">
        <v>1</v>
      </c>
      <c r="BT434" s="0" t="n">
        <v>1</v>
      </c>
      <c r="BU434" s="0" t="n">
        <v>1</v>
      </c>
      <c r="BV434" s="0" t="n">
        <v>1</v>
      </c>
      <c r="BW434" s="0" t="n">
        <v>1</v>
      </c>
      <c r="BX434" s="0" t="n">
        <v>1</v>
      </c>
      <c r="BZ434" s="0" t="n">
        <v>92</v>
      </c>
      <c r="CA434" s="0" t="n">
        <v>65</v>
      </c>
      <c r="CF434" s="0" t="n">
        <v>0</v>
      </c>
      <c r="CG434" s="0" t="n">
        <v>0</v>
      </c>
      <c r="CM434" s="0" t="n">
        <v>0</v>
      </c>
      <c r="CO434" s="0" t="n">
        <v>0</v>
      </c>
      <c r="CP434" s="0" t="n">
        <f aca="false">(AB434)*AZ434</f>
        <v>26.39</v>
      </c>
      <c r="CQ434" s="0" t="n">
        <f aca="false">(AC434)*BC434</f>
        <v>0</v>
      </c>
      <c r="CR434" s="0" t="n">
        <f aca="false">(AD434)*BB434</f>
        <v>0.96</v>
      </c>
      <c r="CS434" s="0" t="n">
        <f aca="false">(AE434)*BS434</f>
        <v>0</v>
      </c>
      <c r="CT434" s="0" t="n">
        <f aca="false">(AF434)*BA434</f>
        <v>25.43</v>
      </c>
      <c r="CU434" s="0" t="n">
        <f aca="false">(AG434)*BT434</f>
        <v>0</v>
      </c>
      <c r="CV434" s="0" t="n">
        <f aca="false">(AH434)*BU434</f>
        <v>2.06</v>
      </c>
      <c r="CW434" s="0" t="n">
        <f aca="false">(AI434)*BV434</f>
        <v>0</v>
      </c>
      <c r="CX434" s="0" t="n">
        <f aca="false">(AJ434)*BW434</f>
        <v>0</v>
      </c>
      <c r="CY434" s="0" t="n">
        <f aca="false">(((R434+S434)*BZ434*1)/100)</f>
        <v>116.84</v>
      </c>
      <c r="CZ434" s="0" t="n">
        <f aca="false">(((R434+S434)*CA434*1)/100)</f>
        <v>82.55</v>
      </c>
      <c r="DN434" s="0" t="n">
        <v>0</v>
      </c>
      <c r="DO434" s="0" t="n">
        <v>0</v>
      </c>
      <c r="DP434" s="0" t="n">
        <v>1</v>
      </c>
      <c r="DQ434" s="0" t="n">
        <v>1</v>
      </c>
      <c r="DR434" s="0" t="n">
        <v>1</v>
      </c>
      <c r="DS434" s="0" t="n">
        <v>1</v>
      </c>
      <c r="DT434" s="0" t="n">
        <v>1</v>
      </c>
      <c r="DU434" s="0" t="n">
        <v>1013</v>
      </c>
      <c r="DV434" s="0" t="s">
        <v>89</v>
      </c>
      <c r="DW434" s="0" t="s">
        <v>89</v>
      </c>
      <c r="DX434" s="0" t="n">
        <v>1</v>
      </c>
      <c r="EE434" s="0" t="n">
        <v>6855354</v>
      </c>
      <c r="EF434" s="0" t="n">
        <v>9</v>
      </c>
      <c r="EG434" s="0" t="s">
        <v>91</v>
      </c>
      <c r="EH434" s="0" t="n">
        <v>0</v>
      </c>
      <c r="EJ434" s="0" t="n">
        <v>2</v>
      </c>
      <c r="EK434" s="0" t="n">
        <v>195</v>
      </c>
      <c r="EL434" s="0" t="s">
        <v>375</v>
      </c>
      <c r="EQ434" s="0" t="n">
        <v>0</v>
      </c>
      <c r="ER434" s="0" t="n">
        <v>23.46</v>
      </c>
      <c r="ES434" s="0" t="n">
        <v>0</v>
      </c>
      <c r="ET434" s="0" t="n">
        <v>0.96</v>
      </c>
      <c r="EU434" s="0" t="n">
        <v>0</v>
      </c>
      <c r="EV434" s="0" t="n">
        <v>22.5</v>
      </c>
      <c r="EW434" s="0" t="n">
        <v>2.06</v>
      </c>
      <c r="EX434" s="0" t="n">
        <v>0</v>
      </c>
      <c r="EY434" s="0" t="n">
        <v>0</v>
      </c>
    </row>
    <row r="435" customFormat="false" ht="12.75" hidden="false" customHeight="false" outlineLevel="0" collapsed="false">
      <c r="A435" s="0" t="n">
        <v>17</v>
      </c>
      <c r="B435" s="0" t="n">
        <v>0</v>
      </c>
      <c r="E435" s="0" t="s">
        <v>312</v>
      </c>
      <c r="F435" s="0" t="s">
        <v>384</v>
      </c>
      <c r="G435" s="0" t="s">
        <v>402</v>
      </c>
      <c r="H435" s="0" t="s">
        <v>381</v>
      </c>
      <c r="I435" s="0" t="n">
        <v>2</v>
      </c>
      <c r="J435" s="0" t="n">
        <v>0</v>
      </c>
      <c r="O435" s="0" t="n">
        <f aca="false">ROUND(CP435*I435,0)</f>
        <v>2624</v>
      </c>
      <c r="P435" s="0" t="n">
        <f aca="false">ROUND(CQ435*I435,0)</f>
        <v>2624</v>
      </c>
      <c r="Q435" s="0" t="n">
        <f aca="false">ROUND(CR435*I435,0)</f>
        <v>0</v>
      </c>
      <c r="R435" s="0" t="n">
        <f aca="false">ROUND(CS435*I435,0)</f>
        <v>0</v>
      </c>
      <c r="S435" s="0" t="n">
        <f aca="false">ROUND(CT435*I435,0)</f>
        <v>0</v>
      </c>
      <c r="T435" s="0" t="n">
        <f aca="false">ROUND(CU435*I435,0)</f>
        <v>0</v>
      </c>
      <c r="U435" s="0" t="n">
        <f aca="false">CV435*I435</f>
        <v>0</v>
      </c>
      <c r="V435" s="0" t="n">
        <f aca="false">CW435*I435</f>
        <v>0</v>
      </c>
      <c r="W435" s="0" t="n">
        <f aca="false">ROUND(CX435*I435,0)</f>
        <v>0</v>
      </c>
      <c r="X435" s="0" t="n">
        <f aca="false">ROUND(CY435,0)</f>
        <v>0</v>
      </c>
      <c r="Y435" s="0" t="n">
        <f aca="false">ROUND(CZ435,0)</f>
        <v>0</v>
      </c>
      <c r="AA435" s="0" t="n">
        <v>0</v>
      </c>
      <c r="AB435" s="0" t="n">
        <f aca="false">ROUND((AC435+AD435+AF435),2)</f>
        <v>1311.96</v>
      </c>
      <c r="AC435" s="0" t="n">
        <f aca="false">ROUND((ES435),2)</f>
        <v>1311.96</v>
      </c>
      <c r="AD435" s="0" t="n">
        <f aca="false">ROUND((ET435),2)</f>
        <v>0</v>
      </c>
      <c r="AE435" s="0" t="n">
        <f aca="false">ROUND((EU435),2)</f>
        <v>0</v>
      </c>
      <c r="AF435" s="0" t="n">
        <f aca="false">ROUND((EV435),2)</f>
        <v>0</v>
      </c>
      <c r="AG435" s="0" t="n">
        <f aca="false">ROUND((AP435),2)</f>
        <v>0</v>
      </c>
      <c r="AH435" s="0" t="n">
        <f aca="false">(EW435)</f>
        <v>0</v>
      </c>
      <c r="AI435" s="0" t="n">
        <f aca="false">(EX435)</f>
        <v>0</v>
      </c>
      <c r="AJ435" s="0" t="n">
        <f aca="false">ROUND((AS435),2)</f>
        <v>0</v>
      </c>
      <c r="AK435" s="0" t="n">
        <v>1311.96</v>
      </c>
      <c r="AL435" s="0" t="n">
        <v>1311.96</v>
      </c>
      <c r="AM435" s="0" t="n">
        <v>0</v>
      </c>
      <c r="AN435" s="0" t="n">
        <v>0</v>
      </c>
      <c r="AO435" s="0" t="n">
        <v>0</v>
      </c>
      <c r="AP435" s="0" t="n">
        <v>0</v>
      </c>
      <c r="AQ435" s="0" t="n">
        <v>0</v>
      </c>
      <c r="AR435" s="0" t="n">
        <v>0</v>
      </c>
      <c r="AS435" s="0" t="n">
        <v>0</v>
      </c>
      <c r="AT435" s="0" t="n">
        <f aca="false">BZ435</f>
        <v>0</v>
      </c>
      <c r="AU435" s="0" t="n">
        <f aca="false">CA435</f>
        <v>0</v>
      </c>
      <c r="AV435" s="0" t="n">
        <v>1</v>
      </c>
      <c r="AW435" s="0" t="n">
        <v>1</v>
      </c>
      <c r="AX435" s="0" t="n">
        <v>1</v>
      </c>
      <c r="AY435" s="0" t="n">
        <v>1</v>
      </c>
      <c r="AZ435" s="0" t="n">
        <v>1</v>
      </c>
      <c r="BA435" s="0" t="n">
        <v>1</v>
      </c>
      <c r="BB435" s="0" t="n">
        <v>1</v>
      </c>
      <c r="BC435" s="0" t="n">
        <v>1</v>
      </c>
      <c r="BH435" s="0" t="n">
        <v>3</v>
      </c>
      <c r="BI435" s="0" t="n">
        <v>3</v>
      </c>
      <c r="BM435" s="0" t="n">
        <v>200</v>
      </c>
      <c r="BN435" s="0" t="n">
        <v>0</v>
      </c>
      <c r="BP435" s="0" t="n">
        <v>0</v>
      </c>
      <c r="BQ435" s="0" t="n">
        <v>9</v>
      </c>
      <c r="BR435" s="0" t="n">
        <v>0</v>
      </c>
      <c r="BS435" s="0" t="n">
        <v>1</v>
      </c>
      <c r="BT435" s="0" t="n">
        <v>1</v>
      </c>
      <c r="BU435" s="0" t="n">
        <v>1</v>
      </c>
      <c r="BV435" s="0" t="n">
        <v>1</v>
      </c>
      <c r="BW435" s="0" t="n">
        <v>1</v>
      </c>
      <c r="BX435" s="0" t="n">
        <v>1</v>
      </c>
      <c r="BZ435" s="0" t="n">
        <v>0</v>
      </c>
      <c r="CA435" s="0" t="n">
        <v>0</v>
      </c>
      <c r="CF435" s="0" t="n">
        <v>0</v>
      </c>
      <c r="CG435" s="0" t="n">
        <v>0</v>
      </c>
      <c r="CM435" s="0" t="n">
        <v>0</v>
      </c>
      <c r="CO435" s="0" t="n">
        <v>0</v>
      </c>
      <c r="CP435" s="0" t="n">
        <f aca="false">(AB435)*AZ435</f>
        <v>1311.96</v>
      </c>
      <c r="CQ435" s="0" t="n">
        <f aca="false">(AC435)*BC435</f>
        <v>1311.96</v>
      </c>
      <c r="CR435" s="0" t="n">
        <f aca="false">(AD435)*BB435</f>
        <v>0</v>
      </c>
      <c r="CS435" s="0" t="n">
        <f aca="false">(AE435)*BS435</f>
        <v>0</v>
      </c>
      <c r="CT435" s="0" t="n">
        <f aca="false">(AF435)*BA435</f>
        <v>0</v>
      </c>
      <c r="CU435" s="0" t="n">
        <f aca="false">(AG435)*BT435</f>
        <v>0</v>
      </c>
      <c r="CV435" s="0" t="n">
        <f aca="false">(AH435)*BU435</f>
        <v>0</v>
      </c>
      <c r="CW435" s="0" t="n">
        <f aca="false">(AI435)*BV435</f>
        <v>0</v>
      </c>
      <c r="CX435" s="0" t="n">
        <f aca="false">(AJ435)*BW435</f>
        <v>0</v>
      </c>
      <c r="CY435" s="0" t="n">
        <f aca="false">(0)*BX435</f>
        <v>0</v>
      </c>
      <c r="CZ435" s="0" t="n">
        <f aca="false">(0)*AX435</f>
        <v>0</v>
      </c>
      <c r="DN435" s="0" t="n">
        <v>0</v>
      </c>
      <c r="DO435" s="0" t="n">
        <v>0</v>
      </c>
      <c r="DP435" s="0" t="n">
        <v>1</v>
      </c>
      <c r="DQ435" s="0" t="n">
        <v>1</v>
      </c>
      <c r="DR435" s="0" t="n">
        <v>1</v>
      </c>
      <c r="DS435" s="0" t="n">
        <v>1</v>
      </c>
      <c r="DT435" s="0" t="n">
        <v>1</v>
      </c>
      <c r="DU435" s="0" t="n">
        <v>1013</v>
      </c>
      <c r="DV435" s="0" t="s">
        <v>381</v>
      </c>
      <c r="DW435" s="0" t="s">
        <v>381</v>
      </c>
      <c r="DX435" s="0" t="n">
        <v>1</v>
      </c>
      <c r="EE435" s="0" t="n">
        <v>6855309</v>
      </c>
      <c r="EF435" s="0" t="n">
        <v>9</v>
      </c>
      <c r="EG435" s="0" t="s">
        <v>91</v>
      </c>
      <c r="EH435" s="0" t="n">
        <v>0</v>
      </c>
      <c r="EJ435" s="0" t="n">
        <v>3</v>
      </c>
      <c r="EK435" s="0" t="n">
        <v>200</v>
      </c>
      <c r="EL435" s="0" t="s">
        <v>91</v>
      </c>
      <c r="EQ435" s="0" t="n">
        <v>0</v>
      </c>
      <c r="ER435" s="0" t="n">
        <v>0</v>
      </c>
      <c r="ES435" s="0" t="n">
        <v>1311.96</v>
      </c>
      <c r="ET435" s="0" t="n">
        <v>0</v>
      </c>
      <c r="EU435" s="0" t="n">
        <v>0</v>
      </c>
      <c r="EV435" s="0" t="n">
        <v>0</v>
      </c>
      <c r="EW435" s="0" t="n">
        <v>0</v>
      </c>
      <c r="EX435" s="0" t="n">
        <v>0</v>
      </c>
      <c r="EY435" s="0" t="n">
        <v>0</v>
      </c>
    </row>
    <row r="436" customFormat="false" ht="12.75" hidden="false" customHeight="false" outlineLevel="0" collapsed="false">
      <c r="A436" s="0" t="n">
        <v>17</v>
      </c>
      <c r="B436" s="0" t="n">
        <v>0</v>
      </c>
      <c r="C436" s="0" t="n">
        <f aca="false">ROW(SmtRes!A303)</f>
        <v>303</v>
      </c>
      <c r="D436" s="0" t="n">
        <f aca="false">ROW(EtalonRes!A303)</f>
        <v>303</v>
      </c>
      <c r="E436" s="0" t="s">
        <v>403</v>
      </c>
      <c r="F436" s="0" t="s">
        <v>404</v>
      </c>
      <c r="G436" s="0" t="s">
        <v>405</v>
      </c>
      <c r="H436" s="0" t="s">
        <v>89</v>
      </c>
      <c r="I436" s="0" t="n">
        <v>2</v>
      </c>
      <c r="J436" s="0" t="n">
        <v>0</v>
      </c>
      <c r="O436" s="0" t="n">
        <f aca="false">ROUND(CP436*I436,0)</f>
        <v>592</v>
      </c>
      <c r="P436" s="0" t="n">
        <f aca="false">ROUND(CQ436*I436,0)</f>
        <v>172</v>
      </c>
      <c r="Q436" s="0" t="n">
        <f aca="false">ROUND(CR436*I436,0)</f>
        <v>100</v>
      </c>
      <c r="R436" s="0" t="n">
        <f aca="false">ROUND(CS436*I436,0)</f>
        <v>12</v>
      </c>
      <c r="S436" s="0" t="n">
        <f aca="false">ROUND(CT436*I436,0)</f>
        <v>320</v>
      </c>
      <c r="T436" s="0" t="n">
        <f aca="false">ROUND(CU436*I436,0)</f>
        <v>0</v>
      </c>
      <c r="U436" s="0" t="n">
        <f aca="false">CV436*I436</f>
        <v>20.2</v>
      </c>
      <c r="V436" s="0" t="n">
        <f aca="false">CW436*I436</f>
        <v>0.88</v>
      </c>
      <c r="W436" s="0" t="n">
        <f aca="false">ROUND(CX436*I436,0)</f>
        <v>0</v>
      </c>
      <c r="X436" s="0" t="n">
        <f aca="false">ROUND(CY436,0)</f>
        <v>266</v>
      </c>
      <c r="Y436" s="0" t="n">
        <f aca="false">ROUND(CZ436,0)</f>
        <v>199</v>
      </c>
      <c r="AA436" s="0" t="n">
        <v>0</v>
      </c>
      <c r="AB436" s="0" t="n">
        <f aca="false">ROUND((AC436+AD436+AF436),2)</f>
        <v>295.89</v>
      </c>
      <c r="AC436" s="0" t="n">
        <f aca="false">ROUND((ES436),2)</f>
        <v>86.1</v>
      </c>
      <c r="AD436" s="0" t="n">
        <f aca="false">ROUND(((ET436)+(((EU436)*1.13)-(EU436))),2)</f>
        <v>49.78</v>
      </c>
      <c r="AE436" s="0" t="n">
        <f aca="false">ROUND(((EU436)*1.13),2)</f>
        <v>6.05</v>
      </c>
      <c r="AF436" s="0" t="n">
        <f aca="false">ROUND(((EV436)*1.13),2)</f>
        <v>160.01</v>
      </c>
      <c r="AG436" s="0" t="n">
        <f aca="false">ROUND((AP436),2)</f>
        <v>0</v>
      </c>
      <c r="AH436" s="0" t="n">
        <f aca="false">(EW436)</f>
        <v>10.1</v>
      </c>
      <c r="AI436" s="0" t="n">
        <f aca="false">(EX436)</f>
        <v>0.44</v>
      </c>
      <c r="AJ436" s="0" t="n">
        <f aca="false">ROUND((AS436),2)</f>
        <v>0</v>
      </c>
      <c r="AK436" s="0" t="n">
        <v>276.78</v>
      </c>
      <c r="AL436" s="0" t="n">
        <v>86.1</v>
      </c>
      <c r="AM436" s="0" t="n">
        <v>49.08</v>
      </c>
      <c r="AN436" s="0" t="n">
        <v>5.35</v>
      </c>
      <c r="AO436" s="0" t="n">
        <v>141.6</v>
      </c>
      <c r="AP436" s="0" t="n">
        <v>0</v>
      </c>
      <c r="AQ436" s="0" t="n">
        <v>10.1</v>
      </c>
      <c r="AR436" s="0" t="n">
        <v>0.44</v>
      </c>
      <c r="AS436" s="0" t="n">
        <v>0</v>
      </c>
      <c r="AT436" s="0" t="n">
        <f aca="false">BZ436</f>
        <v>80</v>
      </c>
      <c r="AU436" s="0" t="n">
        <f aca="false">CA436</f>
        <v>60</v>
      </c>
      <c r="AV436" s="0" t="n">
        <v>1</v>
      </c>
      <c r="AW436" s="0" t="n">
        <v>1</v>
      </c>
      <c r="AX436" s="0" t="n">
        <v>1</v>
      </c>
      <c r="AY436" s="0" t="n">
        <v>1</v>
      </c>
      <c r="AZ436" s="0" t="n">
        <v>1</v>
      </c>
      <c r="BA436" s="0" t="n">
        <v>1</v>
      </c>
      <c r="BB436" s="0" t="n">
        <v>1</v>
      </c>
      <c r="BC436" s="0" t="n">
        <v>1</v>
      </c>
      <c r="BH436" s="0" t="n">
        <v>0</v>
      </c>
      <c r="BI436" s="0" t="n">
        <v>2</v>
      </c>
      <c r="BJ436" s="0" t="s">
        <v>406</v>
      </c>
      <c r="BM436" s="0" t="n">
        <v>190</v>
      </c>
      <c r="BN436" s="0" t="n">
        <v>0</v>
      </c>
      <c r="BO436" s="0" t="s">
        <v>404</v>
      </c>
      <c r="BP436" s="0" t="n">
        <v>1</v>
      </c>
      <c r="BQ436" s="0" t="n">
        <v>9</v>
      </c>
      <c r="BR436" s="0" t="n">
        <v>0</v>
      </c>
      <c r="BS436" s="0" t="n">
        <v>1</v>
      </c>
      <c r="BT436" s="0" t="n">
        <v>1</v>
      </c>
      <c r="BU436" s="0" t="n">
        <v>1</v>
      </c>
      <c r="BV436" s="0" t="n">
        <v>1</v>
      </c>
      <c r="BW436" s="0" t="n">
        <v>1</v>
      </c>
      <c r="BX436" s="0" t="n">
        <v>1</v>
      </c>
      <c r="BZ436" s="0" t="n">
        <v>80</v>
      </c>
      <c r="CA436" s="0" t="n">
        <v>60</v>
      </c>
      <c r="CF436" s="0" t="n">
        <v>0</v>
      </c>
      <c r="CG436" s="0" t="n">
        <v>0</v>
      </c>
      <c r="CM436" s="0" t="n">
        <v>0</v>
      </c>
      <c r="CO436" s="0" t="n">
        <v>0</v>
      </c>
      <c r="CP436" s="0" t="n">
        <f aca="false">(AB436)*AZ436</f>
        <v>295.89</v>
      </c>
      <c r="CQ436" s="0" t="n">
        <f aca="false">(AC436)*BC436</f>
        <v>86.1</v>
      </c>
      <c r="CR436" s="0" t="n">
        <f aca="false">(AD436)*BB436</f>
        <v>49.78</v>
      </c>
      <c r="CS436" s="0" t="n">
        <f aca="false">(AE436)*BS436</f>
        <v>6.05</v>
      </c>
      <c r="CT436" s="0" t="n">
        <f aca="false">(AF436)*BA436</f>
        <v>160.01</v>
      </c>
      <c r="CU436" s="0" t="n">
        <f aca="false">(AG436)*BT436</f>
        <v>0</v>
      </c>
      <c r="CV436" s="0" t="n">
        <f aca="false">(AH436)*BU436</f>
        <v>10.1</v>
      </c>
      <c r="CW436" s="0" t="n">
        <f aca="false">(AI436)*BV436</f>
        <v>0.44</v>
      </c>
      <c r="CX436" s="0" t="n">
        <f aca="false">(AJ436)*BW436</f>
        <v>0</v>
      </c>
      <c r="CY436" s="0" t="n">
        <f aca="false">(((R436+S436)*BZ436*1)/100)</f>
        <v>265.6</v>
      </c>
      <c r="CZ436" s="0" t="n">
        <f aca="false">(((R436+S436)*CA436*1)/100)</f>
        <v>199.2</v>
      </c>
      <c r="DN436" s="0" t="n">
        <v>0</v>
      </c>
      <c r="DO436" s="0" t="n">
        <v>0</v>
      </c>
      <c r="DP436" s="0" t="n">
        <v>1</v>
      </c>
      <c r="DQ436" s="0" t="n">
        <v>1</v>
      </c>
      <c r="DR436" s="0" t="n">
        <v>1</v>
      </c>
      <c r="DS436" s="0" t="n">
        <v>1</v>
      </c>
      <c r="DT436" s="0" t="n">
        <v>1</v>
      </c>
      <c r="DU436" s="0" t="n">
        <v>1013</v>
      </c>
      <c r="DV436" s="0" t="s">
        <v>89</v>
      </c>
      <c r="DW436" s="0" t="s">
        <v>89</v>
      </c>
      <c r="DX436" s="0" t="n">
        <v>1</v>
      </c>
      <c r="EE436" s="0" t="n">
        <v>6855350</v>
      </c>
      <c r="EF436" s="0" t="n">
        <v>9</v>
      </c>
      <c r="EG436" s="0" t="s">
        <v>91</v>
      </c>
      <c r="EH436" s="0" t="n">
        <v>0</v>
      </c>
      <c r="EJ436" s="0" t="n">
        <v>2</v>
      </c>
      <c r="EK436" s="0" t="n">
        <v>190</v>
      </c>
      <c r="EL436" s="0" t="s">
        <v>98</v>
      </c>
      <c r="EP436" s="0" t="s">
        <v>407</v>
      </c>
      <c r="EQ436" s="0" t="n">
        <v>0</v>
      </c>
      <c r="ER436" s="0" t="n">
        <v>276.78</v>
      </c>
      <c r="ES436" s="0" t="n">
        <v>86.1</v>
      </c>
      <c r="ET436" s="0" t="n">
        <v>49.08</v>
      </c>
      <c r="EU436" s="0" t="n">
        <v>5.35</v>
      </c>
      <c r="EV436" s="0" t="n">
        <v>141.6</v>
      </c>
      <c r="EW436" s="0" t="n">
        <v>10.1</v>
      </c>
      <c r="EX436" s="0" t="n">
        <v>0.44</v>
      </c>
      <c r="EY436" s="0" t="n">
        <v>0</v>
      </c>
    </row>
    <row r="437" customFormat="false" ht="12.75" hidden="false" customHeight="false" outlineLevel="0" collapsed="false">
      <c r="A437" s="0" t="n">
        <v>17</v>
      </c>
      <c r="B437" s="0" t="n">
        <v>0</v>
      </c>
      <c r="E437" s="0" t="s">
        <v>408</v>
      </c>
      <c r="F437" s="0" t="s">
        <v>384</v>
      </c>
      <c r="G437" s="0" t="s">
        <v>409</v>
      </c>
      <c r="H437" s="0" t="s">
        <v>381</v>
      </c>
      <c r="I437" s="0" t="n">
        <v>2</v>
      </c>
      <c r="J437" s="0" t="n">
        <v>0</v>
      </c>
      <c r="O437" s="0" t="n">
        <f aca="false">ROUND(CP437*I437,0)</f>
        <v>31155</v>
      </c>
      <c r="P437" s="0" t="n">
        <f aca="false">ROUND(CQ437*I437,0)</f>
        <v>31155</v>
      </c>
      <c r="Q437" s="0" t="n">
        <f aca="false">ROUND(CR437*I437,0)</f>
        <v>0</v>
      </c>
      <c r="R437" s="0" t="n">
        <f aca="false">ROUND(CS437*I437,0)</f>
        <v>0</v>
      </c>
      <c r="S437" s="0" t="n">
        <f aca="false">ROUND(CT437*I437,0)</f>
        <v>0</v>
      </c>
      <c r="T437" s="0" t="n">
        <f aca="false">ROUND(CU437*I437,0)</f>
        <v>0</v>
      </c>
      <c r="U437" s="0" t="n">
        <f aca="false">CV437*I437</f>
        <v>0</v>
      </c>
      <c r="V437" s="0" t="n">
        <f aca="false">CW437*I437</f>
        <v>0</v>
      </c>
      <c r="W437" s="0" t="n">
        <f aca="false">ROUND(CX437*I437,0)</f>
        <v>0</v>
      </c>
      <c r="X437" s="0" t="n">
        <f aca="false">ROUND(CY437,0)</f>
        <v>0</v>
      </c>
      <c r="Y437" s="0" t="n">
        <f aca="false">ROUND(CZ437,0)</f>
        <v>0</v>
      </c>
      <c r="AA437" s="0" t="n">
        <v>0</v>
      </c>
      <c r="AB437" s="0" t="n">
        <f aca="false">ROUND((AC437+AD437+AF437),2)</f>
        <v>15577.3</v>
      </c>
      <c r="AC437" s="0" t="n">
        <f aca="false">ROUND((ES437),2)</f>
        <v>15577.3</v>
      </c>
      <c r="AD437" s="0" t="n">
        <f aca="false">ROUND((ET437),2)</f>
        <v>0</v>
      </c>
      <c r="AE437" s="0" t="n">
        <f aca="false">ROUND((EU437),2)</f>
        <v>0</v>
      </c>
      <c r="AF437" s="0" t="n">
        <f aca="false">ROUND((EV437),2)</f>
        <v>0</v>
      </c>
      <c r="AG437" s="0" t="n">
        <f aca="false">ROUND((AP437),2)</f>
        <v>0</v>
      </c>
      <c r="AH437" s="0" t="n">
        <f aca="false">(EW437)</f>
        <v>0</v>
      </c>
      <c r="AI437" s="0" t="n">
        <f aca="false">(EX437)</f>
        <v>0</v>
      </c>
      <c r="AJ437" s="0" t="n">
        <f aca="false">ROUND((AS437),2)</f>
        <v>0</v>
      </c>
      <c r="AK437" s="0" t="n">
        <v>15577.3</v>
      </c>
      <c r="AL437" s="0" t="n">
        <v>15577.3</v>
      </c>
      <c r="AM437" s="0" t="n">
        <v>0</v>
      </c>
      <c r="AN437" s="0" t="n">
        <v>0</v>
      </c>
      <c r="AO437" s="0" t="n">
        <v>0</v>
      </c>
      <c r="AP437" s="0" t="n">
        <v>0</v>
      </c>
      <c r="AQ437" s="0" t="n">
        <v>0</v>
      </c>
      <c r="AR437" s="0" t="n">
        <v>0</v>
      </c>
      <c r="AS437" s="0" t="n">
        <v>0</v>
      </c>
      <c r="AT437" s="0" t="n">
        <f aca="false">BZ437</f>
        <v>0</v>
      </c>
      <c r="AU437" s="0" t="n">
        <f aca="false">CA437</f>
        <v>0</v>
      </c>
      <c r="AV437" s="0" t="n">
        <v>1</v>
      </c>
      <c r="AW437" s="0" t="n">
        <v>1</v>
      </c>
      <c r="AX437" s="0" t="n">
        <v>1</v>
      </c>
      <c r="AY437" s="0" t="n">
        <v>1</v>
      </c>
      <c r="AZ437" s="0" t="n">
        <v>1</v>
      </c>
      <c r="BA437" s="0" t="n">
        <v>1</v>
      </c>
      <c r="BB437" s="0" t="n">
        <v>1</v>
      </c>
      <c r="BC437" s="0" t="n">
        <v>1</v>
      </c>
      <c r="BH437" s="0" t="n">
        <v>3</v>
      </c>
      <c r="BI437" s="0" t="n">
        <v>3</v>
      </c>
      <c r="BM437" s="0" t="n">
        <v>200</v>
      </c>
      <c r="BN437" s="0" t="n">
        <v>0</v>
      </c>
      <c r="BP437" s="0" t="n">
        <v>0</v>
      </c>
      <c r="BQ437" s="0" t="n">
        <v>9</v>
      </c>
      <c r="BR437" s="0" t="n">
        <v>0</v>
      </c>
      <c r="BS437" s="0" t="n">
        <v>1</v>
      </c>
      <c r="BT437" s="0" t="n">
        <v>1</v>
      </c>
      <c r="BU437" s="0" t="n">
        <v>1</v>
      </c>
      <c r="BV437" s="0" t="n">
        <v>1</v>
      </c>
      <c r="BW437" s="0" t="n">
        <v>1</v>
      </c>
      <c r="BX437" s="0" t="n">
        <v>1</v>
      </c>
      <c r="BZ437" s="0" t="n">
        <v>0</v>
      </c>
      <c r="CA437" s="0" t="n">
        <v>0</v>
      </c>
      <c r="CF437" s="0" t="n">
        <v>0</v>
      </c>
      <c r="CG437" s="0" t="n">
        <v>0</v>
      </c>
      <c r="CM437" s="0" t="n">
        <v>0</v>
      </c>
      <c r="CO437" s="0" t="n">
        <v>0</v>
      </c>
      <c r="CP437" s="0" t="n">
        <f aca="false">(AB437)*AZ437</f>
        <v>15577.3</v>
      </c>
      <c r="CQ437" s="0" t="n">
        <f aca="false">(AC437)*BC437</f>
        <v>15577.3</v>
      </c>
      <c r="CR437" s="0" t="n">
        <f aca="false">(AD437)*BB437</f>
        <v>0</v>
      </c>
      <c r="CS437" s="0" t="n">
        <f aca="false">(AE437)*BS437</f>
        <v>0</v>
      </c>
      <c r="CT437" s="0" t="n">
        <f aca="false">(AF437)*BA437</f>
        <v>0</v>
      </c>
      <c r="CU437" s="0" t="n">
        <f aca="false">(AG437)*BT437</f>
        <v>0</v>
      </c>
      <c r="CV437" s="0" t="n">
        <f aca="false">(AH437)*BU437</f>
        <v>0</v>
      </c>
      <c r="CW437" s="0" t="n">
        <f aca="false">(AI437)*BV437</f>
        <v>0</v>
      </c>
      <c r="CX437" s="0" t="n">
        <f aca="false">(AJ437)*BW437</f>
        <v>0</v>
      </c>
      <c r="CY437" s="0" t="n">
        <f aca="false">(0)*BX437</f>
        <v>0</v>
      </c>
      <c r="CZ437" s="0" t="n">
        <f aca="false">(0)*AX437</f>
        <v>0</v>
      </c>
      <c r="DN437" s="0" t="n">
        <v>0</v>
      </c>
      <c r="DO437" s="0" t="n">
        <v>0</v>
      </c>
      <c r="DP437" s="0" t="n">
        <v>1</v>
      </c>
      <c r="DQ437" s="0" t="n">
        <v>1</v>
      </c>
      <c r="DR437" s="0" t="n">
        <v>1</v>
      </c>
      <c r="DS437" s="0" t="n">
        <v>1</v>
      </c>
      <c r="DT437" s="0" t="n">
        <v>1</v>
      </c>
      <c r="DU437" s="0" t="n">
        <v>1013</v>
      </c>
      <c r="DV437" s="0" t="s">
        <v>381</v>
      </c>
      <c r="DW437" s="0" t="s">
        <v>381</v>
      </c>
      <c r="DX437" s="0" t="n">
        <v>1</v>
      </c>
      <c r="EE437" s="0" t="n">
        <v>6855309</v>
      </c>
      <c r="EF437" s="0" t="n">
        <v>9</v>
      </c>
      <c r="EG437" s="0" t="s">
        <v>91</v>
      </c>
      <c r="EH437" s="0" t="n">
        <v>0</v>
      </c>
      <c r="EJ437" s="0" t="n">
        <v>3</v>
      </c>
      <c r="EK437" s="0" t="n">
        <v>200</v>
      </c>
      <c r="EL437" s="0" t="s">
        <v>91</v>
      </c>
      <c r="EQ437" s="0" t="n">
        <v>0</v>
      </c>
      <c r="ER437" s="0" t="n">
        <v>0</v>
      </c>
      <c r="ES437" s="0" t="n">
        <v>15577.3</v>
      </c>
      <c r="ET437" s="0" t="n">
        <v>0</v>
      </c>
      <c r="EU437" s="0" t="n">
        <v>0</v>
      </c>
      <c r="EV437" s="0" t="n">
        <v>0</v>
      </c>
      <c r="EW437" s="0" t="n">
        <v>0</v>
      </c>
      <c r="EX437" s="0" t="n">
        <v>0</v>
      </c>
      <c r="EY437" s="0" t="n">
        <v>0</v>
      </c>
    </row>
    <row r="438" customFormat="false" ht="12.75" hidden="false" customHeight="false" outlineLevel="0" collapsed="false">
      <c r="A438" s="0" t="n">
        <v>17</v>
      </c>
      <c r="B438" s="0" t="n">
        <v>0</v>
      </c>
      <c r="E438" s="0" t="s">
        <v>410</v>
      </c>
      <c r="F438" s="0" t="s">
        <v>384</v>
      </c>
      <c r="G438" s="0" t="s">
        <v>411</v>
      </c>
      <c r="H438" s="0" t="s">
        <v>381</v>
      </c>
      <c r="I438" s="0" t="n">
        <v>1</v>
      </c>
      <c r="J438" s="0" t="n">
        <v>0</v>
      </c>
      <c r="O438" s="0" t="n">
        <f aca="false">ROUND(CP438*I438,0)</f>
        <v>52083</v>
      </c>
      <c r="P438" s="0" t="n">
        <f aca="false">ROUND(CQ438*I438,0)</f>
        <v>52083</v>
      </c>
      <c r="Q438" s="0" t="n">
        <f aca="false">ROUND(CR438*I438,0)</f>
        <v>0</v>
      </c>
      <c r="R438" s="0" t="n">
        <f aca="false">ROUND(CS438*I438,0)</f>
        <v>0</v>
      </c>
      <c r="S438" s="0" t="n">
        <f aca="false">ROUND(CT438*I438,0)</f>
        <v>0</v>
      </c>
      <c r="T438" s="0" t="n">
        <f aca="false">ROUND(CU438*I438,0)</f>
        <v>0</v>
      </c>
      <c r="U438" s="0" t="n">
        <f aca="false">CV438*I438</f>
        <v>0</v>
      </c>
      <c r="V438" s="0" t="n">
        <f aca="false">CW438*I438</f>
        <v>0</v>
      </c>
      <c r="W438" s="0" t="n">
        <f aca="false">ROUND(CX438*I438,0)</f>
        <v>0</v>
      </c>
      <c r="X438" s="0" t="n">
        <f aca="false">ROUND(CY438,0)</f>
        <v>0</v>
      </c>
      <c r="Y438" s="0" t="n">
        <f aca="false">ROUND(CZ438,0)</f>
        <v>0</v>
      </c>
      <c r="AA438" s="0" t="n">
        <v>0</v>
      </c>
      <c r="AB438" s="0" t="n">
        <f aca="false">ROUND((AC438+AD438+AF438),2)</f>
        <v>52082.5</v>
      </c>
      <c r="AC438" s="0" t="n">
        <f aca="false">ROUND((ES438),2)</f>
        <v>52082.5</v>
      </c>
      <c r="AD438" s="0" t="n">
        <f aca="false">ROUND((ET438),2)</f>
        <v>0</v>
      </c>
      <c r="AE438" s="0" t="n">
        <f aca="false">ROUND((EU438),2)</f>
        <v>0</v>
      </c>
      <c r="AF438" s="0" t="n">
        <f aca="false">ROUND((EV438),2)</f>
        <v>0</v>
      </c>
      <c r="AG438" s="0" t="n">
        <f aca="false">ROUND((AP438),2)</f>
        <v>0</v>
      </c>
      <c r="AH438" s="0" t="n">
        <f aca="false">(EW438)</f>
        <v>0</v>
      </c>
      <c r="AI438" s="0" t="n">
        <f aca="false">(EX438)</f>
        <v>0</v>
      </c>
      <c r="AJ438" s="0" t="n">
        <f aca="false">ROUND((AS438),2)</f>
        <v>0</v>
      </c>
      <c r="AK438" s="0" t="n">
        <v>52082.5</v>
      </c>
      <c r="AL438" s="0" t="n">
        <v>52082.5</v>
      </c>
      <c r="AM438" s="0" t="n">
        <v>0</v>
      </c>
      <c r="AN438" s="0" t="n">
        <v>0</v>
      </c>
      <c r="AO438" s="0" t="n">
        <v>0</v>
      </c>
      <c r="AP438" s="0" t="n">
        <v>0</v>
      </c>
      <c r="AQ438" s="0" t="n">
        <v>0</v>
      </c>
      <c r="AR438" s="0" t="n">
        <v>0</v>
      </c>
      <c r="AS438" s="0" t="n">
        <v>0</v>
      </c>
      <c r="AT438" s="0" t="n">
        <f aca="false">BZ438</f>
        <v>0</v>
      </c>
      <c r="AU438" s="0" t="n">
        <f aca="false">CA438</f>
        <v>0</v>
      </c>
      <c r="AV438" s="0" t="n">
        <v>1</v>
      </c>
      <c r="AW438" s="0" t="n">
        <v>1</v>
      </c>
      <c r="AX438" s="0" t="n">
        <v>1</v>
      </c>
      <c r="AY438" s="0" t="n">
        <v>1</v>
      </c>
      <c r="AZ438" s="0" t="n">
        <v>1</v>
      </c>
      <c r="BA438" s="0" t="n">
        <v>1</v>
      </c>
      <c r="BB438" s="0" t="n">
        <v>1</v>
      </c>
      <c r="BC438" s="0" t="n">
        <v>1</v>
      </c>
      <c r="BH438" s="0" t="n">
        <v>3</v>
      </c>
      <c r="BI438" s="0" t="n">
        <v>3</v>
      </c>
      <c r="BM438" s="0" t="n">
        <v>200</v>
      </c>
      <c r="BN438" s="0" t="n">
        <v>0</v>
      </c>
      <c r="BP438" s="0" t="n">
        <v>0</v>
      </c>
      <c r="BQ438" s="0" t="n">
        <v>9</v>
      </c>
      <c r="BR438" s="0" t="n">
        <v>0</v>
      </c>
      <c r="BS438" s="0" t="n">
        <v>1</v>
      </c>
      <c r="BT438" s="0" t="n">
        <v>1</v>
      </c>
      <c r="BU438" s="0" t="n">
        <v>1</v>
      </c>
      <c r="BV438" s="0" t="n">
        <v>1</v>
      </c>
      <c r="BW438" s="0" t="n">
        <v>1</v>
      </c>
      <c r="BX438" s="0" t="n">
        <v>1</v>
      </c>
      <c r="BZ438" s="0" t="n">
        <v>0</v>
      </c>
      <c r="CA438" s="0" t="n">
        <v>0</v>
      </c>
      <c r="CF438" s="0" t="n">
        <v>0</v>
      </c>
      <c r="CG438" s="0" t="n">
        <v>0</v>
      </c>
      <c r="CM438" s="0" t="n">
        <v>0</v>
      </c>
      <c r="CO438" s="0" t="n">
        <v>0</v>
      </c>
      <c r="CP438" s="0" t="n">
        <f aca="false">(AB438)*AZ438</f>
        <v>52082.5</v>
      </c>
      <c r="CQ438" s="0" t="n">
        <f aca="false">(AC438)*BC438</f>
        <v>52082.5</v>
      </c>
      <c r="CR438" s="0" t="n">
        <f aca="false">(AD438)*BB438</f>
        <v>0</v>
      </c>
      <c r="CS438" s="0" t="n">
        <f aca="false">(AE438)*BS438</f>
        <v>0</v>
      </c>
      <c r="CT438" s="0" t="n">
        <f aca="false">(AF438)*BA438</f>
        <v>0</v>
      </c>
      <c r="CU438" s="0" t="n">
        <f aca="false">(AG438)*BT438</f>
        <v>0</v>
      </c>
      <c r="CV438" s="0" t="n">
        <f aca="false">(AH438)*BU438</f>
        <v>0</v>
      </c>
      <c r="CW438" s="0" t="n">
        <f aca="false">(AI438)*BV438</f>
        <v>0</v>
      </c>
      <c r="CX438" s="0" t="n">
        <f aca="false">(AJ438)*BW438</f>
        <v>0</v>
      </c>
      <c r="CY438" s="0" t="n">
        <f aca="false">(0)*BX438</f>
        <v>0</v>
      </c>
      <c r="CZ438" s="0" t="n">
        <f aca="false">(0)*AX438</f>
        <v>0</v>
      </c>
      <c r="DN438" s="0" t="n">
        <v>0</v>
      </c>
      <c r="DO438" s="0" t="n">
        <v>0</v>
      </c>
      <c r="DP438" s="0" t="n">
        <v>1</v>
      </c>
      <c r="DQ438" s="0" t="n">
        <v>1</v>
      </c>
      <c r="DR438" s="0" t="n">
        <v>1</v>
      </c>
      <c r="DS438" s="0" t="n">
        <v>1</v>
      </c>
      <c r="DT438" s="0" t="n">
        <v>1</v>
      </c>
      <c r="DU438" s="0" t="n">
        <v>1013</v>
      </c>
      <c r="DV438" s="0" t="s">
        <v>381</v>
      </c>
      <c r="DW438" s="0" t="s">
        <v>381</v>
      </c>
      <c r="DX438" s="0" t="n">
        <v>1</v>
      </c>
      <c r="EE438" s="0" t="n">
        <v>6855309</v>
      </c>
      <c r="EF438" s="0" t="n">
        <v>9</v>
      </c>
      <c r="EG438" s="0" t="s">
        <v>91</v>
      </c>
      <c r="EH438" s="0" t="n">
        <v>0</v>
      </c>
      <c r="EJ438" s="0" t="n">
        <v>3</v>
      </c>
      <c r="EK438" s="0" t="n">
        <v>200</v>
      </c>
      <c r="EL438" s="0" t="s">
        <v>91</v>
      </c>
      <c r="EQ438" s="0" t="n">
        <v>0</v>
      </c>
      <c r="ER438" s="0" t="n">
        <v>0</v>
      </c>
      <c r="ES438" s="0" t="n">
        <v>52082.5</v>
      </c>
      <c r="ET438" s="0" t="n">
        <v>0</v>
      </c>
      <c r="EU438" s="0" t="n">
        <v>0</v>
      </c>
      <c r="EV438" s="0" t="n">
        <v>0</v>
      </c>
      <c r="EW438" s="0" t="n">
        <v>0</v>
      </c>
      <c r="EX438" s="0" t="n">
        <v>0</v>
      </c>
      <c r="EY438" s="0" t="n">
        <v>0</v>
      </c>
    </row>
    <row r="439" customFormat="false" ht="12.75" hidden="false" customHeight="false" outlineLevel="0" collapsed="false">
      <c r="A439" s="0" t="n">
        <v>17</v>
      </c>
      <c r="B439" s="0" t="n">
        <v>0</v>
      </c>
      <c r="C439" s="0" t="n">
        <f aca="false">ROW(SmtRes!A315)</f>
        <v>315</v>
      </c>
      <c r="D439" s="0" t="n">
        <f aca="false">ROW(EtalonRes!A315)</f>
        <v>315</v>
      </c>
      <c r="E439" s="0" t="s">
        <v>412</v>
      </c>
      <c r="F439" s="0" t="s">
        <v>413</v>
      </c>
      <c r="G439" s="0" t="s">
        <v>414</v>
      </c>
      <c r="H439" s="0" t="s">
        <v>89</v>
      </c>
      <c r="I439" s="0" t="n">
        <v>1</v>
      </c>
      <c r="J439" s="0" t="n">
        <v>0</v>
      </c>
      <c r="O439" s="0" t="n">
        <f aca="false">ROUND(CP439*I439,0)</f>
        <v>259</v>
      </c>
      <c r="P439" s="0" t="n">
        <f aca="false">ROUND(CQ439*I439,0)</f>
        <v>20</v>
      </c>
      <c r="Q439" s="0" t="n">
        <f aca="false">ROUND(CR439*I439,0)</f>
        <v>105</v>
      </c>
      <c r="R439" s="0" t="n">
        <f aca="false">ROUND(CS439*I439,0)</f>
        <v>8</v>
      </c>
      <c r="S439" s="0" t="n">
        <f aca="false">ROUND(CT439*I439,0)</f>
        <v>134</v>
      </c>
      <c r="T439" s="0" t="n">
        <f aca="false">ROUND(CU439*I439,0)</f>
        <v>0</v>
      </c>
      <c r="U439" s="0" t="n">
        <f aca="false">CV439*I439</f>
        <v>10.1</v>
      </c>
      <c r="V439" s="0" t="n">
        <f aca="false">CW439*I439</f>
        <v>0.43</v>
      </c>
      <c r="W439" s="0" t="n">
        <f aca="false">ROUND(CX439*I439,0)</f>
        <v>0</v>
      </c>
      <c r="X439" s="0" t="n">
        <f aca="false">ROUND(CY439,0)</f>
        <v>131</v>
      </c>
      <c r="Y439" s="0" t="n">
        <f aca="false">ROUND(CZ439,0)</f>
        <v>92</v>
      </c>
      <c r="AA439" s="0" t="n">
        <v>0</v>
      </c>
      <c r="AB439" s="0" t="n">
        <f aca="false">ROUND((AC439+AD439+AF439),2)</f>
        <v>259.25</v>
      </c>
      <c r="AC439" s="0" t="n">
        <f aca="false">ROUND((ES439),2)</f>
        <v>20.06</v>
      </c>
      <c r="AD439" s="0" t="n">
        <f aca="false">ROUND(((ET439)+(((EU439)*1.13)-(EU439))),2)</f>
        <v>104.97</v>
      </c>
      <c r="AE439" s="0" t="n">
        <f aca="false">ROUND(((EU439)*1.13),2)</f>
        <v>7.93</v>
      </c>
      <c r="AF439" s="0" t="n">
        <f aca="false">ROUND(((EV439)*1.13),2)</f>
        <v>134.22</v>
      </c>
      <c r="AG439" s="0" t="n">
        <f aca="false">ROUND((AP439),2)</f>
        <v>0</v>
      </c>
      <c r="AH439" s="0" t="n">
        <f aca="false">(EW439)</f>
        <v>10.1</v>
      </c>
      <c r="AI439" s="0" t="n">
        <f aca="false">(EX439)</f>
        <v>0.43</v>
      </c>
      <c r="AJ439" s="0" t="n">
        <f aca="false">ROUND((AS439),2)</f>
        <v>0</v>
      </c>
      <c r="AK439" s="0" t="n">
        <v>242.9</v>
      </c>
      <c r="AL439" s="0" t="n">
        <v>20.06</v>
      </c>
      <c r="AM439" s="0" t="n">
        <v>104.06</v>
      </c>
      <c r="AN439" s="0" t="n">
        <v>7.02</v>
      </c>
      <c r="AO439" s="0" t="n">
        <v>118.78</v>
      </c>
      <c r="AP439" s="0" t="n">
        <v>0</v>
      </c>
      <c r="AQ439" s="0" t="n">
        <v>10.1</v>
      </c>
      <c r="AR439" s="0" t="n">
        <v>0.43</v>
      </c>
      <c r="AS439" s="0" t="n">
        <v>0</v>
      </c>
      <c r="AT439" s="0" t="n">
        <f aca="false">BZ439</f>
        <v>92</v>
      </c>
      <c r="AU439" s="0" t="n">
        <f aca="false">CA439</f>
        <v>65</v>
      </c>
      <c r="AV439" s="0" t="n">
        <v>1</v>
      </c>
      <c r="AW439" s="0" t="n">
        <v>1</v>
      </c>
      <c r="AX439" s="0" t="n">
        <v>1</v>
      </c>
      <c r="AY439" s="0" t="n">
        <v>1</v>
      </c>
      <c r="AZ439" s="0" t="n">
        <v>1</v>
      </c>
      <c r="BA439" s="0" t="n">
        <v>1</v>
      </c>
      <c r="BB439" s="0" t="n">
        <v>1</v>
      </c>
      <c r="BC439" s="0" t="n">
        <v>1</v>
      </c>
      <c r="BH439" s="0" t="n">
        <v>0</v>
      </c>
      <c r="BI439" s="0" t="n">
        <v>2</v>
      </c>
      <c r="BJ439" s="0" t="s">
        <v>415</v>
      </c>
      <c r="BM439" s="0" t="n">
        <v>195</v>
      </c>
      <c r="BN439" s="0" t="n">
        <v>0</v>
      </c>
      <c r="BO439" s="0" t="s">
        <v>413</v>
      </c>
      <c r="BP439" s="0" t="n">
        <v>1</v>
      </c>
      <c r="BQ439" s="0" t="n">
        <v>9</v>
      </c>
      <c r="BR439" s="0" t="n">
        <v>0</v>
      </c>
      <c r="BS439" s="0" t="n">
        <v>1</v>
      </c>
      <c r="BT439" s="0" t="n">
        <v>1</v>
      </c>
      <c r="BU439" s="0" t="n">
        <v>1</v>
      </c>
      <c r="BV439" s="0" t="n">
        <v>1</v>
      </c>
      <c r="BW439" s="0" t="n">
        <v>1</v>
      </c>
      <c r="BX439" s="0" t="n">
        <v>1</v>
      </c>
      <c r="BZ439" s="0" t="n">
        <v>92</v>
      </c>
      <c r="CA439" s="0" t="n">
        <v>65</v>
      </c>
      <c r="CF439" s="0" t="n">
        <v>0</v>
      </c>
      <c r="CG439" s="0" t="n">
        <v>0</v>
      </c>
      <c r="CM439" s="0" t="n">
        <v>0</v>
      </c>
      <c r="CO439" s="0" t="n">
        <v>0</v>
      </c>
      <c r="CP439" s="0" t="n">
        <f aca="false">(AB439)*AZ439</f>
        <v>259.25</v>
      </c>
      <c r="CQ439" s="0" t="n">
        <f aca="false">(AC439)*BC439</f>
        <v>20.06</v>
      </c>
      <c r="CR439" s="0" t="n">
        <f aca="false">(AD439)*BB439</f>
        <v>104.97</v>
      </c>
      <c r="CS439" s="0" t="n">
        <f aca="false">(AE439)*BS439</f>
        <v>7.93</v>
      </c>
      <c r="CT439" s="0" t="n">
        <f aca="false">(AF439)*BA439</f>
        <v>134.22</v>
      </c>
      <c r="CU439" s="0" t="n">
        <f aca="false">(AG439)*BT439</f>
        <v>0</v>
      </c>
      <c r="CV439" s="0" t="n">
        <f aca="false">(AH439)*BU439</f>
        <v>10.1</v>
      </c>
      <c r="CW439" s="0" t="n">
        <f aca="false">(AI439)*BV439</f>
        <v>0.43</v>
      </c>
      <c r="CX439" s="0" t="n">
        <f aca="false">(AJ439)*BW439</f>
        <v>0</v>
      </c>
      <c r="CY439" s="0" t="n">
        <f aca="false">(((R439+S439)*BZ439*1)/100)</f>
        <v>130.64</v>
      </c>
      <c r="CZ439" s="0" t="n">
        <f aca="false">(((R439+S439)*CA439*1)/100)</f>
        <v>92.3</v>
      </c>
      <c r="DN439" s="0" t="n">
        <v>0</v>
      </c>
      <c r="DO439" s="0" t="n">
        <v>0</v>
      </c>
      <c r="DP439" s="0" t="n">
        <v>1</v>
      </c>
      <c r="DQ439" s="0" t="n">
        <v>1</v>
      </c>
      <c r="DR439" s="0" t="n">
        <v>1</v>
      </c>
      <c r="DS439" s="0" t="n">
        <v>1</v>
      </c>
      <c r="DT439" s="0" t="n">
        <v>1</v>
      </c>
      <c r="DU439" s="0" t="n">
        <v>1013</v>
      </c>
      <c r="DV439" s="0" t="s">
        <v>89</v>
      </c>
      <c r="DW439" s="0" t="s">
        <v>89</v>
      </c>
      <c r="DX439" s="0" t="n">
        <v>1</v>
      </c>
      <c r="EE439" s="0" t="n">
        <v>6855354</v>
      </c>
      <c r="EF439" s="0" t="n">
        <v>9</v>
      </c>
      <c r="EG439" s="0" t="s">
        <v>91</v>
      </c>
      <c r="EH439" s="0" t="n">
        <v>0</v>
      </c>
      <c r="EJ439" s="0" t="n">
        <v>2</v>
      </c>
      <c r="EK439" s="0" t="n">
        <v>195</v>
      </c>
      <c r="EL439" s="0" t="s">
        <v>375</v>
      </c>
      <c r="EQ439" s="0" t="n">
        <v>0</v>
      </c>
      <c r="ER439" s="0" t="n">
        <v>242.9</v>
      </c>
      <c r="ES439" s="0" t="n">
        <v>20.06</v>
      </c>
      <c r="ET439" s="0" t="n">
        <v>104.06</v>
      </c>
      <c r="EU439" s="0" t="n">
        <v>7.02</v>
      </c>
      <c r="EV439" s="0" t="n">
        <v>118.78</v>
      </c>
      <c r="EW439" s="0" t="n">
        <v>10.1</v>
      </c>
      <c r="EX439" s="0" t="n">
        <v>0.43</v>
      </c>
      <c r="EY439" s="0" t="n">
        <v>0</v>
      </c>
    </row>
    <row r="440" customFormat="false" ht="12.75" hidden="false" customHeight="false" outlineLevel="0" collapsed="false">
      <c r="A440" s="0" t="n">
        <v>17</v>
      </c>
      <c r="B440" s="0" t="n">
        <v>0</v>
      </c>
      <c r="E440" s="0" t="s">
        <v>416</v>
      </c>
      <c r="F440" s="0" t="s">
        <v>384</v>
      </c>
      <c r="G440" s="0" t="s">
        <v>417</v>
      </c>
      <c r="H440" s="0" t="s">
        <v>381</v>
      </c>
      <c r="I440" s="0" t="n">
        <v>1</v>
      </c>
      <c r="J440" s="0" t="n">
        <v>0</v>
      </c>
      <c r="O440" s="0" t="n">
        <f aca="false">ROUND(CP440*I440,0)</f>
        <v>189003</v>
      </c>
      <c r="P440" s="0" t="n">
        <f aca="false">ROUND(CQ440*I440,0)</f>
        <v>189003</v>
      </c>
      <c r="Q440" s="0" t="n">
        <f aca="false">ROUND(CR440*I440,0)</f>
        <v>0</v>
      </c>
      <c r="R440" s="0" t="n">
        <f aca="false">ROUND(CS440*I440,0)</f>
        <v>0</v>
      </c>
      <c r="S440" s="0" t="n">
        <f aca="false">ROUND(CT440*I440,0)</f>
        <v>0</v>
      </c>
      <c r="T440" s="0" t="n">
        <f aca="false">ROUND(CU440*I440,0)</f>
        <v>0</v>
      </c>
      <c r="U440" s="0" t="n">
        <f aca="false">CV440*I440</f>
        <v>0</v>
      </c>
      <c r="V440" s="0" t="n">
        <f aca="false">CW440*I440</f>
        <v>0</v>
      </c>
      <c r="W440" s="0" t="n">
        <f aca="false">ROUND(CX440*I440,0)</f>
        <v>0</v>
      </c>
      <c r="X440" s="0" t="n">
        <f aca="false">ROUND(CY440,0)</f>
        <v>0</v>
      </c>
      <c r="Y440" s="0" t="n">
        <f aca="false">ROUND(CZ440,0)</f>
        <v>0</v>
      </c>
      <c r="AA440" s="0" t="n">
        <v>0</v>
      </c>
      <c r="AB440" s="0" t="n">
        <f aca="false">ROUND((AC440+AD440+AF440),2)</f>
        <v>189003.45</v>
      </c>
      <c r="AC440" s="0" t="n">
        <f aca="false">ROUND((ES440),2)</f>
        <v>189003.45</v>
      </c>
      <c r="AD440" s="0" t="n">
        <f aca="false">ROUND((ET440),2)</f>
        <v>0</v>
      </c>
      <c r="AE440" s="0" t="n">
        <f aca="false">ROUND((EU440),2)</f>
        <v>0</v>
      </c>
      <c r="AF440" s="0" t="n">
        <f aca="false">ROUND((EV440),2)</f>
        <v>0</v>
      </c>
      <c r="AG440" s="0" t="n">
        <f aca="false">ROUND((AP440),2)</f>
        <v>0</v>
      </c>
      <c r="AH440" s="0" t="n">
        <f aca="false">(EW440)</f>
        <v>0</v>
      </c>
      <c r="AI440" s="0" t="n">
        <f aca="false">(EX440)</f>
        <v>0</v>
      </c>
      <c r="AJ440" s="0" t="n">
        <f aca="false">ROUND((AS440),2)</f>
        <v>0</v>
      </c>
      <c r="AK440" s="0" t="n">
        <v>189003.45</v>
      </c>
      <c r="AL440" s="0" t="n">
        <v>189003.45</v>
      </c>
      <c r="AM440" s="0" t="n">
        <v>0</v>
      </c>
      <c r="AN440" s="0" t="n">
        <v>0</v>
      </c>
      <c r="AO440" s="0" t="n">
        <v>0</v>
      </c>
      <c r="AP440" s="0" t="n">
        <v>0</v>
      </c>
      <c r="AQ440" s="0" t="n">
        <v>0</v>
      </c>
      <c r="AR440" s="0" t="n">
        <v>0</v>
      </c>
      <c r="AS440" s="0" t="n">
        <v>0</v>
      </c>
      <c r="AT440" s="0" t="n">
        <f aca="false">BZ440</f>
        <v>0</v>
      </c>
      <c r="AU440" s="0" t="n">
        <f aca="false">CA440</f>
        <v>0</v>
      </c>
      <c r="AV440" s="0" t="n">
        <v>1</v>
      </c>
      <c r="AW440" s="0" t="n">
        <v>1</v>
      </c>
      <c r="AX440" s="0" t="n">
        <v>1</v>
      </c>
      <c r="AY440" s="0" t="n">
        <v>1</v>
      </c>
      <c r="AZ440" s="0" t="n">
        <v>1</v>
      </c>
      <c r="BA440" s="0" t="n">
        <v>1</v>
      </c>
      <c r="BB440" s="0" t="n">
        <v>1</v>
      </c>
      <c r="BC440" s="0" t="n">
        <v>1</v>
      </c>
      <c r="BH440" s="0" t="n">
        <v>3</v>
      </c>
      <c r="BI440" s="0" t="n">
        <v>3</v>
      </c>
      <c r="BM440" s="0" t="n">
        <v>200</v>
      </c>
      <c r="BN440" s="0" t="n">
        <v>0</v>
      </c>
      <c r="BP440" s="0" t="n">
        <v>0</v>
      </c>
      <c r="BQ440" s="0" t="n">
        <v>9</v>
      </c>
      <c r="BR440" s="0" t="n">
        <v>0</v>
      </c>
      <c r="BS440" s="0" t="n">
        <v>1</v>
      </c>
      <c r="BT440" s="0" t="n">
        <v>1</v>
      </c>
      <c r="BU440" s="0" t="n">
        <v>1</v>
      </c>
      <c r="BV440" s="0" t="n">
        <v>1</v>
      </c>
      <c r="BW440" s="0" t="n">
        <v>1</v>
      </c>
      <c r="BX440" s="0" t="n">
        <v>1</v>
      </c>
      <c r="BZ440" s="0" t="n">
        <v>0</v>
      </c>
      <c r="CA440" s="0" t="n">
        <v>0</v>
      </c>
      <c r="CF440" s="0" t="n">
        <v>0</v>
      </c>
      <c r="CG440" s="0" t="n">
        <v>0</v>
      </c>
      <c r="CM440" s="0" t="n">
        <v>0</v>
      </c>
      <c r="CO440" s="0" t="n">
        <v>0</v>
      </c>
      <c r="CP440" s="0" t="n">
        <f aca="false">(AB440)*AZ440</f>
        <v>189003.45</v>
      </c>
      <c r="CQ440" s="0" t="n">
        <f aca="false">(AC440)*BC440</f>
        <v>189003.45</v>
      </c>
      <c r="CR440" s="0" t="n">
        <f aca="false">(AD440)*BB440</f>
        <v>0</v>
      </c>
      <c r="CS440" s="0" t="n">
        <f aca="false">(AE440)*BS440</f>
        <v>0</v>
      </c>
      <c r="CT440" s="0" t="n">
        <f aca="false">(AF440)*BA440</f>
        <v>0</v>
      </c>
      <c r="CU440" s="0" t="n">
        <f aca="false">(AG440)*BT440</f>
        <v>0</v>
      </c>
      <c r="CV440" s="0" t="n">
        <f aca="false">(AH440)*BU440</f>
        <v>0</v>
      </c>
      <c r="CW440" s="0" t="n">
        <f aca="false">(AI440)*BV440</f>
        <v>0</v>
      </c>
      <c r="CX440" s="0" t="n">
        <f aca="false">(AJ440)*BW440</f>
        <v>0</v>
      </c>
      <c r="CY440" s="0" t="n">
        <f aca="false">(0)*BX440</f>
        <v>0</v>
      </c>
      <c r="CZ440" s="0" t="n">
        <f aca="false">(0)*AX440</f>
        <v>0</v>
      </c>
      <c r="DN440" s="0" t="n">
        <v>0</v>
      </c>
      <c r="DO440" s="0" t="n">
        <v>0</v>
      </c>
      <c r="DP440" s="0" t="n">
        <v>1</v>
      </c>
      <c r="DQ440" s="0" t="n">
        <v>1</v>
      </c>
      <c r="DR440" s="0" t="n">
        <v>1</v>
      </c>
      <c r="DS440" s="0" t="n">
        <v>1</v>
      </c>
      <c r="DT440" s="0" t="n">
        <v>1</v>
      </c>
      <c r="DU440" s="0" t="n">
        <v>1013</v>
      </c>
      <c r="DV440" s="0" t="s">
        <v>381</v>
      </c>
      <c r="DW440" s="0" t="s">
        <v>381</v>
      </c>
      <c r="DX440" s="0" t="n">
        <v>1</v>
      </c>
      <c r="EE440" s="0" t="n">
        <v>6855309</v>
      </c>
      <c r="EF440" s="0" t="n">
        <v>9</v>
      </c>
      <c r="EG440" s="0" t="s">
        <v>91</v>
      </c>
      <c r="EH440" s="0" t="n">
        <v>0</v>
      </c>
      <c r="EJ440" s="0" t="n">
        <v>3</v>
      </c>
      <c r="EK440" s="0" t="n">
        <v>200</v>
      </c>
      <c r="EL440" s="0" t="s">
        <v>91</v>
      </c>
      <c r="EQ440" s="0" t="n">
        <v>0</v>
      </c>
      <c r="ER440" s="0" t="n">
        <v>0</v>
      </c>
      <c r="ES440" s="0" t="n">
        <v>189003.45</v>
      </c>
      <c r="ET440" s="0" t="n">
        <v>0</v>
      </c>
      <c r="EU440" s="0" t="n">
        <v>0</v>
      </c>
      <c r="EV440" s="0" t="n">
        <v>0</v>
      </c>
      <c r="EW440" s="0" t="n">
        <v>0</v>
      </c>
      <c r="EX440" s="0" t="n">
        <v>0</v>
      </c>
      <c r="EY440" s="0" t="n">
        <v>0</v>
      </c>
    </row>
    <row r="441" customFormat="false" ht="12.75" hidden="false" customHeight="false" outlineLevel="0" collapsed="false">
      <c r="A441" s="0" t="n">
        <v>17</v>
      </c>
      <c r="B441" s="0" t="n">
        <v>0</v>
      </c>
      <c r="C441" s="0" t="n">
        <f aca="false">ROW(SmtRes!A317)</f>
        <v>317</v>
      </c>
      <c r="D441" s="0" t="n">
        <f aca="false">ROW(EtalonRes!A317)</f>
        <v>317</v>
      </c>
      <c r="E441" s="0" t="s">
        <v>418</v>
      </c>
      <c r="F441" s="0" t="s">
        <v>399</v>
      </c>
      <c r="G441" s="0" t="s">
        <v>400</v>
      </c>
      <c r="H441" s="0" t="s">
        <v>89</v>
      </c>
      <c r="I441" s="0" t="n">
        <v>1</v>
      </c>
      <c r="J441" s="0" t="n">
        <v>0</v>
      </c>
      <c r="O441" s="0" t="n">
        <f aca="false">ROUND(CP441*I441,0)</f>
        <v>26</v>
      </c>
      <c r="P441" s="0" t="n">
        <f aca="false">ROUND(CQ441*I441,0)</f>
        <v>0</v>
      </c>
      <c r="Q441" s="0" t="n">
        <f aca="false">ROUND(CR441*I441,0)</f>
        <v>1</v>
      </c>
      <c r="R441" s="0" t="n">
        <f aca="false">ROUND(CS441*I441,0)</f>
        <v>0</v>
      </c>
      <c r="S441" s="0" t="n">
        <f aca="false">ROUND(CT441*I441,0)</f>
        <v>25</v>
      </c>
      <c r="T441" s="0" t="n">
        <f aca="false">ROUND(CU441*I441,0)</f>
        <v>0</v>
      </c>
      <c r="U441" s="0" t="n">
        <f aca="false">CV441*I441</f>
        <v>2.06</v>
      </c>
      <c r="V441" s="0" t="n">
        <f aca="false">CW441*I441</f>
        <v>0</v>
      </c>
      <c r="W441" s="0" t="n">
        <f aca="false">ROUND(CX441*I441,0)</f>
        <v>0</v>
      </c>
      <c r="X441" s="0" t="n">
        <f aca="false">ROUND(CY441,0)</f>
        <v>23</v>
      </c>
      <c r="Y441" s="0" t="n">
        <f aca="false">ROUND(CZ441,0)</f>
        <v>16</v>
      </c>
      <c r="AA441" s="0" t="n">
        <v>0</v>
      </c>
      <c r="AB441" s="0" t="n">
        <f aca="false">ROUND((AC441+AD441+AF441),2)</f>
        <v>26.39</v>
      </c>
      <c r="AC441" s="0" t="n">
        <f aca="false">ROUND((ES441),2)</f>
        <v>0</v>
      </c>
      <c r="AD441" s="0" t="n">
        <f aca="false">ROUND(((ET441)+(((EU441)*1.13)-(EU441))),2)</f>
        <v>0.96</v>
      </c>
      <c r="AE441" s="0" t="n">
        <f aca="false">ROUND(((EU441)*1.13),2)</f>
        <v>0</v>
      </c>
      <c r="AF441" s="0" t="n">
        <f aca="false">ROUND(((EV441)*1.13),2)</f>
        <v>25.43</v>
      </c>
      <c r="AG441" s="0" t="n">
        <f aca="false">ROUND((AP441),2)</f>
        <v>0</v>
      </c>
      <c r="AH441" s="0" t="n">
        <f aca="false">(EW441)</f>
        <v>2.06</v>
      </c>
      <c r="AI441" s="0" t="n">
        <f aca="false">(EX441)</f>
        <v>0</v>
      </c>
      <c r="AJ441" s="0" t="n">
        <f aca="false">ROUND((AS441),2)</f>
        <v>0</v>
      </c>
      <c r="AK441" s="0" t="n">
        <v>23.46</v>
      </c>
      <c r="AL441" s="0" t="n">
        <v>0</v>
      </c>
      <c r="AM441" s="0" t="n">
        <v>0.96</v>
      </c>
      <c r="AN441" s="0" t="n">
        <v>0</v>
      </c>
      <c r="AO441" s="0" t="n">
        <v>22.5</v>
      </c>
      <c r="AP441" s="0" t="n">
        <v>0</v>
      </c>
      <c r="AQ441" s="0" t="n">
        <v>2.06</v>
      </c>
      <c r="AR441" s="0" t="n">
        <v>0</v>
      </c>
      <c r="AS441" s="0" t="n">
        <v>0</v>
      </c>
      <c r="AT441" s="0" t="n">
        <f aca="false">BZ441</f>
        <v>92</v>
      </c>
      <c r="AU441" s="0" t="n">
        <f aca="false">CA441</f>
        <v>65</v>
      </c>
      <c r="AV441" s="0" t="n">
        <v>1</v>
      </c>
      <c r="AW441" s="0" t="n">
        <v>1</v>
      </c>
      <c r="AX441" s="0" t="n">
        <v>1</v>
      </c>
      <c r="AY441" s="0" t="n">
        <v>1</v>
      </c>
      <c r="AZ441" s="0" t="n">
        <v>1</v>
      </c>
      <c r="BA441" s="0" t="n">
        <v>1</v>
      </c>
      <c r="BB441" s="0" t="n">
        <v>1</v>
      </c>
      <c r="BC441" s="0" t="n">
        <v>1</v>
      </c>
      <c r="BH441" s="0" t="n">
        <v>0</v>
      </c>
      <c r="BI441" s="0" t="n">
        <v>2</v>
      </c>
      <c r="BJ441" s="0" t="s">
        <v>401</v>
      </c>
      <c r="BM441" s="0" t="n">
        <v>195</v>
      </c>
      <c r="BN441" s="0" t="n">
        <v>0</v>
      </c>
      <c r="BO441" s="0" t="s">
        <v>399</v>
      </c>
      <c r="BP441" s="0" t="n">
        <v>1</v>
      </c>
      <c r="BQ441" s="0" t="n">
        <v>9</v>
      </c>
      <c r="BR441" s="0" t="n">
        <v>0</v>
      </c>
      <c r="BS441" s="0" t="n">
        <v>1</v>
      </c>
      <c r="BT441" s="0" t="n">
        <v>1</v>
      </c>
      <c r="BU441" s="0" t="n">
        <v>1</v>
      </c>
      <c r="BV441" s="0" t="n">
        <v>1</v>
      </c>
      <c r="BW441" s="0" t="n">
        <v>1</v>
      </c>
      <c r="BX441" s="0" t="n">
        <v>1</v>
      </c>
      <c r="BZ441" s="0" t="n">
        <v>92</v>
      </c>
      <c r="CA441" s="0" t="n">
        <v>65</v>
      </c>
      <c r="CF441" s="0" t="n">
        <v>0</v>
      </c>
      <c r="CG441" s="0" t="n">
        <v>0</v>
      </c>
      <c r="CM441" s="0" t="n">
        <v>0</v>
      </c>
      <c r="CO441" s="0" t="n">
        <v>0</v>
      </c>
      <c r="CP441" s="0" t="n">
        <f aca="false">(AB441)*AZ441</f>
        <v>26.39</v>
      </c>
      <c r="CQ441" s="0" t="n">
        <f aca="false">(AC441)*BC441</f>
        <v>0</v>
      </c>
      <c r="CR441" s="0" t="n">
        <f aca="false">(AD441)*BB441</f>
        <v>0.96</v>
      </c>
      <c r="CS441" s="0" t="n">
        <f aca="false">(AE441)*BS441</f>
        <v>0</v>
      </c>
      <c r="CT441" s="0" t="n">
        <f aca="false">(AF441)*BA441</f>
        <v>25.43</v>
      </c>
      <c r="CU441" s="0" t="n">
        <f aca="false">(AG441)*BT441</f>
        <v>0</v>
      </c>
      <c r="CV441" s="0" t="n">
        <f aca="false">(AH441)*BU441</f>
        <v>2.06</v>
      </c>
      <c r="CW441" s="0" t="n">
        <f aca="false">(AI441)*BV441</f>
        <v>0</v>
      </c>
      <c r="CX441" s="0" t="n">
        <f aca="false">(AJ441)*BW441</f>
        <v>0</v>
      </c>
      <c r="CY441" s="0" t="n">
        <f aca="false">(((R441+S441)*BZ441*1)/100)</f>
        <v>23</v>
      </c>
      <c r="CZ441" s="0" t="n">
        <f aca="false">(((R441+S441)*CA441*1)/100)</f>
        <v>16.25</v>
      </c>
      <c r="DN441" s="0" t="n">
        <v>0</v>
      </c>
      <c r="DO441" s="0" t="n">
        <v>0</v>
      </c>
      <c r="DP441" s="0" t="n">
        <v>1</v>
      </c>
      <c r="DQ441" s="0" t="n">
        <v>1</v>
      </c>
      <c r="DR441" s="0" t="n">
        <v>1</v>
      </c>
      <c r="DS441" s="0" t="n">
        <v>1</v>
      </c>
      <c r="DT441" s="0" t="n">
        <v>1</v>
      </c>
      <c r="DU441" s="0" t="n">
        <v>1013</v>
      </c>
      <c r="DV441" s="0" t="s">
        <v>89</v>
      </c>
      <c r="DW441" s="0" t="s">
        <v>89</v>
      </c>
      <c r="DX441" s="0" t="n">
        <v>1</v>
      </c>
      <c r="EE441" s="0" t="n">
        <v>6855354</v>
      </c>
      <c r="EF441" s="0" t="n">
        <v>9</v>
      </c>
      <c r="EG441" s="0" t="s">
        <v>91</v>
      </c>
      <c r="EH441" s="0" t="n">
        <v>0</v>
      </c>
      <c r="EJ441" s="0" t="n">
        <v>2</v>
      </c>
      <c r="EK441" s="0" t="n">
        <v>195</v>
      </c>
      <c r="EL441" s="0" t="s">
        <v>375</v>
      </c>
      <c r="EQ441" s="0" t="n">
        <v>0</v>
      </c>
      <c r="ER441" s="0" t="n">
        <v>23.46</v>
      </c>
      <c r="ES441" s="0" t="n">
        <v>0</v>
      </c>
      <c r="ET441" s="0" t="n">
        <v>0.96</v>
      </c>
      <c r="EU441" s="0" t="n">
        <v>0</v>
      </c>
      <c r="EV441" s="0" t="n">
        <v>22.5</v>
      </c>
      <c r="EW441" s="0" t="n">
        <v>2.06</v>
      </c>
      <c r="EX441" s="0" t="n">
        <v>0</v>
      </c>
      <c r="EY441" s="0" t="n">
        <v>0</v>
      </c>
    </row>
    <row r="442" customFormat="false" ht="12.75" hidden="false" customHeight="false" outlineLevel="0" collapsed="false">
      <c r="A442" s="0" t="n">
        <v>17</v>
      </c>
      <c r="B442" s="0" t="n">
        <v>0</v>
      </c>
      <c r="E442" s="0" t="s">
        <v>419</v>
      </c>
      <c r="F442" s="0" t="s">
        <v>384</v>
      </c>
      <c r="G442" s="0" t="s">
        <v>420</v>
      </c>
      <c r="H442" s="0" t="s">
        <v>386</v>
      </c>
      <c r="I442" s="0" t="n">
        <v>10</v>
      </c>
      <c r="J442" s="0" t="n">
        <v>0</v>
      </c>
      <c r="O442" s="0" t="n">
        <f aca="false">ROUND(CP442*I442,0)</f>
        <v>756</v>
      </c>
      <c r="P442" s="0" t="n">
        <f aca="false">ROUND(CQ442*I442,0)</f>
        <v>756</v>
      </c>
      <c r="Q442" s="0" t="n">
        <f aca="false">ROUND(CR442*I442,0)</f>
        <v>0</v>
      </c>
      <c r="R442" s="0" t="n">
        <f aca="false">ROUND(CS442*I442,0)</f>
        <v>0</v>
      </c>
      <c r="S442" s="0" t="n">
        <f aca="false">ROUND(CT442*I442,0)</f>
        <v>0</v>
      </c>
      <c r="T442" s="0" t="n">
        <f aca="false">ROUND(CU442*I442,0)</f>
        <v>0</v>
      </c>
      <c r="U442" s="0" t="n">
        <f aca="false">CV442*I442</f>
        <v>0</v>
      </c>
      <c r="V442" s="0" t="n">
        <f aca="false">CW442*I442</f>
        <v>0</v>
      </c>
      <c r="W442" s="0" t="n">
        <f aca="false">ROUND(CX442*I442,0)</f>
        <v>0</v>
      </c>
      <c r="X442" s="0" t="n">
        <f aca="false">ROUND(CY442,0)</f>
        <v>0</v>
      </c>
      <c r="Y442" s="0" t="n">
        <f aca="false">ROUND(CZ442,0)</f>
        <v>0</v>
      </c>
      <c r="AA442" s="0" t="n">
        <v>0</v>
      </c>
      <c r="AB442" s="0" t="n">
        <f aca="false">ROUND((AC442+AD442+AF442),2)</f>
        <v>75.6</v>
      </c>
      <c r="AC442" s="0" t="n">
        <f aca="false">ROUND((ES442),2)</f>
        <v>75.6</v>
      </c>
      <c r="AD442" s="0" t="n">
        <f aca="false">ROUND((ET442),2)</f>
        <v>0</v>
      </c>
      <c r="AE442" s="0" t="n">
        <f aca="false">ROUND((EU442),2)</f>
        <v>0</v>
      </c>
      <c r="AF442" s="0" t="n">
        <f aca="false">ROUND((EV442),2)</f>
        <v>0</v>
      </c>
      <c r="AG442" s="0" t="n">
        <f aca="false">ROUND((AP442),2)</f>
        <v>0</v>
      </c>
      <c r="AH442" s="0" t="n">
        <f aca="false">(EW442)</f>
        <v>0</v>
      </c>
      <c r="AI442" s="0" t="n">
        <f aca="false">(EX442)</f>
        <v>0</v>
      </c>
      <c r="AJ442" s="0" t="n">
        <f aca="false">ROUND((AS442),2)</f>
        <v>0</v>
      </c>
      <c r="AK442" s="0" t="n">
        <v>75.6</v>
      </c>
      <c r="AL442" s="0" t="n">
        <v>75.6</v>
      </c>
      <c r="AM442" s="0" t="n">
        <v>0</v>
      </c>
      <c r="AN442" s="0" t="n">
        <v>0</v>
      </c>
      <c r="AO442" s="0" t="n">
        <v>0</v>
      </c>
      <c r="AP442" s="0" t="n">
        <v>0</v>
      </c>
      <c r="AQ442" s="0" t="n">
        <v>0</v>
      </c>
      <c r="AR442" s="0" t="n">
        <v>0</v>
      </c>
      <c r="AS442" s="0" t="n">
        <v>0</v>
      </c>
      <c r="AT442" s="0" t="n">
        <f aca="false">BZ442</f>
        <v>0</v>
      </c>
      <c r="AU442" s="0" t="n">
        <f aca="false">CA442</f>
        <v>0</v>
      </c>
      <c r="AV442" s="0" t="n">
        <v>1</v>
      </c>
      <c r="AW442" s="0" t="n">
        <v>1</v>
      </c>
      <c r="AX442" s="0" t="n">
        <v>1</v>
      </c>
      <c r="AY442" s="0" t="n">
        <v>1</v>
      </c>
      <c r="AZ442" s="0" t="n">
        <v>1</v>
      </c>
      <c r="BA442" s="0" t="n">
        <v>1</v>
      </c>
      <c r="BB442" s="0" t="n">
        <v>1</v>
      </c>
      <c r="BC442" s="0" t="n">
        <v>1</v>
      </c>
      <c r="BH442" s="0" t="n">
        <v>3</v>
      </c>
      <c r="BI442" s="0" t="n">
        <v>3</v>
      </c>
      <c r="BM442" s="0" t="n">
        <v>200</v>
      </c>
      <c r="BN442" s="0" t="n">
        <v>0</v>
      </c>
      <c r="BP442" s="0" t="n">
        <v>0</v>
      </c>
      <c r="BQ442" s="0" t="n">
        <v>9</v>
      </c>
      <c r="BR442" s="0" t="n">
        <v>0</v>
      </c>
      <c r="BS442" s="0" t="n">
        <v>1</v>
      </c>
      <c r="BT442" s="0" t="n">
        <v>1</v>
      </c>
      <c r="BU442" s="0" t="n">
        <v>1</v>
      </c>
      <c r="BV442" s="0" t="n">
        <v>1</v>
      </c>
      <c r="BW442" s="0" t="n">
        <v>1</v>
      </c>
      <c r="BX442" s="0" t="n">
        <v>1</v>
      </c>
      <c r="BZ442" s="0" t="n">
        <v>0</v>
      </c>
      <c r="CA442" s="0" t="n">
        <v>0</v>
      </c>
      <c r="CF442" s="0" t="n">
        <v>0</v>
      </c>
      <c r="CG442" s="0" t="n">
        <v>0</v>
      </c>
      <c r="CM442" s="0" t="n">
        <v>0</v>
      </c>
      <c r="CO442" s="0" t="n">
        <v>0</v>
      </c>
      <c r="CP442" s="0" t="n">
        <f aca="false">(AB442)*AZ442</f>
        <v>75.6</v>
      </c>
      <c r="CQ442" s="0" t="n">
        <f aca="false">(AC442)*BC442</f>
        <v>75.6</v>
      </c>
      <c r="CR442" s="0" t="n">
        <f aca="false">(AD442)*BB442</f>
        <v>0</v>
      </c>
      <c r="CS442" s="0" t="n">
        <f aca="false">(AE442)*BS442</f>
        <v>0</v>
      </c>
      <c r="CT442" s="0" t="n">
        <f aca="false">(AF442)*BA442</f>
        <v>0</v>
      </c>
      <c r="CU442" s="0" t="n">
        <f aca="false">(AG442)*BT442</f>
        <v>0</v>
      </c>
      <c r="CV442" s="0" t="n">
        <f aca="false">(AH442)*BU442</f>
        <v>0</v>
      </c>
      <c r="CW442" s="0" t="n">
        <f aca="false">(AI442)*BV442</f>
        <v>0</v>
      </c>
      <c r="CX442" s="0" t="n">
        <f aca="false">(AJ442)*BW442</f>
        <v>0</v>
      </c>
      <c r="CY442" s="0" t="n">
        <f aca="false">(0)*BX442</f>
        <v>0</v>
      </c>
      <c r="CZ442" s="0" t="n">
        <f aca="false">(0)*AX442</f>
        <v>0</v>
      </c>
      <c r="DN442" s="0" t="n">
        <v>0</v>
      </c>
      <c r="DO442" s="0" t="n">
        <v>0</v>
      </c>
      <c r="DP442" s="0" t="n">
        <v>1</v>
      </c>
      <c r="DQ442" s="0" t="n">
        <v>1</v>
      </c>
      <c r="DR442" s="0" t="n">
        <v>1</v>
      </c>
      <c r="DS442" s="0" t="n">
        <v>1</v>
      </c>
      <c r="DT442" s="0" t="n">
        <v>1</v>
      </c>
      <c r="DU442" s="0" t="n">
        <v>1013</v>
      </c>
      <c r="DV442" s="0" t="s">
        <v>386</v>
      </c>
      <c r="DW442" s="0" t="s">
        <v>386</v>
      </c>
      <c r="DX442" s="0" t="n">
        <v>1</v>
      </c>
      <c r="EE442" s="0" t="n">
        <v>6855309</v>
      </c>
      <c r="EF442" s="0" t="n">
        <v>9</v>
      </c>
      <c r="EG442" s="0" t="s">
        <v>91</v>
      </c>
      <c r="EH442" s="0" t="n">
        <v>0</v>
      </c>
      <c r="EJ442" s="0" t="n">
        <v>3</v>
      </c>
      <c r="EK442" s="0" t="n">
        <v>200</v>
      </c>
      <c r="EL442" s="0" t="s">
        <v>91</v>
      </c>
      <c r="EQ442" s="0" t="n">
        <v>0</v>
      </c>
      <c r="ER442" s="0" t="n">
        <v>0</v>
      </c>
      <c r="ES442" s="0" t="n">
        <v>75.6</v>
      </c>
      <c r="ET442" s="0" t="n">
        <v>0</v>
      </c>
      <c r="EU442" s="0" t="n">
        <v>0</v>
      </c>
      <c r="EV442" s="0" t="n">
        <v>0</v>
      </c>
      <c r="EW442" s="0" t="n">
        <v>0</v>
      </c>
      <c r="EX442" s="0" t="n">
        <v>0</v>
      </c>
      <c r="EY442" s="0" t="n">
        <v>0</v>
      </c>
    </row>
    <row r="443" customFormat="false" ht="12.75" hidden="false" customHeight="false" outlineLevel="0" collapsed="false">
      <c r="A443" s="0" t="n">
        <v>17</v>
      </c>
      <c r="B443" s="0" t="n">
        <v>0</v>
      </c>
      <c r="E443" s="0" t="s">
        <v>421</v>
      </c>
      <c r="F443" s="0" t="s">
        <v>384</v>
      </c>
      <c r="G443" s="0" t="s">
        <v>422</v>
      </c>
      <c r="H443" s="0" t="s">
        <v>386</v>
      </c>
      <c r="I443" s="0" t="n">
        <v>35</v>
      </c>
      <c r="J443" s="0" t="n">
        <v>0</v>
      </c>
      <c r="O443" s="0" t="n">
        <f aca="false">ROUND(CP443*I443,0)</f>
        <v>3007</v>
      </c>
      <c r="P443" s="0" t="n">
        <f aca="false">ROUND(CQ443*I443,0)</f>
        <v>3007</v>
      </c>
      <c r="Q443" s="0" t="n">
        <f aca="false">ROUND(CR443*I443,0)</f>
        <v>0</v>
      </c>
      <c r="R443" s="0" t="n">
        <f aca="false">ROUND(CS443*I443,0)</f>
        <v>0</v>
      </c>
      <c r="S443" s="0" t="n">
        <f aca="false">ROUND(CT443*I443,0)</f>
        <v>0</v>
      </c>
      <c r="T443" s="0" t="n">
        <f aca="false">ROUND(CU443*I443,0)</f>
        <v>0</v>
      </c>
      <c r="U443" s="0" t="n">
        <f aca="false">CV443*I443</f>
        <v>0</v>
      </c>
      <c r="V443" s="0" t="n">
        <f aca="false">CW443*I443</f>
        <v>0</v>
      </c>
      <c r="W443" s="0" t="n">
        <f aca="false">ROUND(CX443*I443,0)</f>
        <v>0</v>
      </c>
      <c r="X443" s="0" t="n">
        <f aca="false">ROUND(CY443,0)</f>
        <v>0</v>
      </c>
      <c r="Y443" s="0" t="n">
        <f aca="false">ROUND(CZ443,0)</f>
        <v>0</v>
      </c>
      <c r="AA443" s="0" t="n">
        <v>0</v>
      </c>
      <c r="AB443" s="0" t="n">
        <f aca="false">ROUND((AC443+AD443+AF443),2)</f>
        <v>85.9</v>
      </c>
      <c r="AC443" s="0" t="n">
        <f aca="false">ROUND((ES443),2)</f>
        <v>85.9</v>
      </c>
      <c r="AD443" s="0" t="n">
        <f aca="false">ROUND((ET443),2)</f>
        <v>0</v>
      </c>
      <c r="AE443" s="0" t="n">
        <f aca="false">ROUND((EU443),2)</f>
        <v>0</v>
      </c>
      <c r="AF443" s="0" t="n">
        <f aca="false">ROUND((EV443),2)</f>
        <v>0</v>
      </c>
      <c r="AG443" s="0" t="n">
        <f aca="false">ROUND((AP443),2)</f>
        <v>0</v>
      </c>
      <c r="AH443" s="0" t="n">
        <f aca="false">(EW443)</f>
        <v>0</v>
      </c>
      <c r="AI443" s="0" t="n">
        <f aca="false">(EX443)</f>
        <v>0</v>
      </c>
      <c r="AJ443" s="0" t="n">
        <f aca="false">ROUND((AS443),2)</f>
        <v>0</v>
      </c>
      <c r="AK443" s="0" t="n">
        <v>85.9</v>
      </c>
      <c r="AL443" s="0" t="n">
        <v>85.9</v>
      </c>
      <c r="AM443" s="0" t="n">
        <v>0</v>
      </c>
      <c r="AN443" s="0" t="n">
        <v>0</v>
      </c>
      <c r="AO443" s="0" t="n">
        <v>0</v>
      </c>
      <c r="AP443" s="0" t="n">
        <v>0</v>
      </c>
      <c r="AQ443" s="0" t="n">
        <v>0</v>
      </c>
      <c r="AR443" s="0" t="n">
        <v>0</v>
      </c>
      <c r="AS443" s="0" t="n">
        <v>0</v>
      </c>
      <c r="AT443" s="0" t="n">
        <f aca="false">BZ443</f>
        <v>0</v>
      </c>
      <c r="AU443" s="0" t="n">
        <f aca="false">CA443</f>
        <v>0</v>
      </c>
      <c r="AV443" s="0" t="n">
        <v>1</v>
      </c>
      <c r="AW443" s="0" t="n">
        <v>1</v>
      </c>
      <c r="AX443" s="0" t="n">
        <v>1</v>
      </c>
      <c r="AY443" s="0" t="n">
        <v>1</v>
      </c>
      <c r="AZ443" s="0" t="n">
        <v>1</v>
      </c>
      <c r="BA443" s="0" t="n">
        <v>1</v>
      </c>
      <c r="BB443" s="0" t="n">
        <v>1</v>
      </c>
      <c r="BC443" s="0" t="n">
        <v>1</v>
      </c>
      <c r="BH443" s="0" t="n">
        <v>3</v>
      </c>
      <c r="BI443" s="0" t="n">
        <v>3</v>
      </c>
      <c r="BM443" s="0" t="n">
        <v>200</v>
      </c>
      <c r="BN443" s="0" t="n">
        <v>0</v>
      </c>
      <c r="BP443" s="0" t="n">
        <v>0</v>
      </c>
      <c r="BQ443" s="0" t="n">
        <v>9</v>
      </c>
      <c r="BR443" s="0" t="n">
        <v>0</v>
      </c>
      <c r="BS443" s="0" t="n">
        <v>1</v>
      </c>
      <c r="BT443" s="0" t="n">
        <v>1</v>
      </c>
      <c r="BU443" s="0" t="n">
        <v>1</v>
      </c>
      <c r="BV443" s="0" t="n">
        <v>1</v>
      </c>
      <c r="BW443" s="0" t="n">
        <v>1</v>
      </c>
      <c r="BX443" s="0" t="n">
        <v>1</v>
      </c>
      <c r="BZ443" s="0" t="n">
        <v>0</v>
      </c>
      <c r="CA443" s="0" t="n">
        <v>0</v>
      </c>
      <c r="CF443" s="0" t="n">
        <v>0</v>
      </c>
      <c r="CG443" s="0" t="n">
        <v>0</v>
      </c>
      <c r="CM443" s="0" t="n">
        <v>0</v>
      </c>
      <c r="CO443" s="0" t="n">
        <v>0</v>
      </c>
      <c r="CP443" s="0" t="n">
        <f aca="false">(AB443)*AZ443</f>
        <v>85.9</v>
      </c>
      <c r="CQ443" s="0" t="n">
        <f aca="false">(AC443)*BC443</f>
        <v>85.9</v>
      </c>
      <c r="CR443" s="0" t="n">
        <f aca="false">(AD443)*BB443</f>
        <v>0</v>
      </c>
      <c r="CS443" s="0" t="n">
        <f aca="false">(AE443)*BS443</f>
        <v>0</v>
      </c>
      <c r="CT443" s="0" t="n">
        <f aca="false">(AF443)*BA443</f>
        <v>0</v>
      </c>
      <c r="CU443" s="0" t="n">
        <f aca="false">(AG443)*BT443</f>
        <v>0</v>
      </c>
      <c r="CV443" s="0" t="n">
        <f aca="false">(AH443)*BU443</f>
        <v>0</v>
      </c>
      <c r="CW443" s="0" t="n">
        <f aca="false">(AI443)*BV443</f>
        <v>0</v>
      </c>
      <c r="CX443" s="0" t="n">
        <f aca="false">(AJ443)*BW443</f>
        <v>0</v>
      </c>
      <c r="CY443" s="0" t="n">
        <f aca="false">(0)*BX443</f>
        <v>0</v>
      </c>
      <c r="CZ443" s="0" t="n">
        <f aca="false">(0)*AX443</f>
        <v>0</v>
      </c>
      <c r="DN443" s="0" t="n">
        <v>0</v>
      </c>
      <c r="DO443" s="0" t="n">
        <v>0</v>
      </c>
      <c r="DP443" s="0" t="n">
        <v>1</v>
      </c>
      <c r="DQ443" s="0" t="n">
        <v>1</v>
      </c>
      <c r="DR443" s="0" t="n">
        <v>1</v>
      </c>
      <c r="DS443" s="0" t="n">
        <v>1</v>
      </c>
      <c r="DT443" s="0" t="n">
        <v>1</v>
      </c>
      <c r="DU443" s="0" t="n">
        <v>1013</v>
      </c>
      <c r="DV443" s="0" t="s">
        <v>386</v>
      </c>
      <c r="DW443" s="0" t="s">
        <v>386</v>
      </c>
      <c r="DX443" s="0" t="n">
        <v>1</v>
      </c>
      <c r="EE443" s="0" t="n">
        <v>6855309</v>
      </c>
      <c r="EF443" s="0" t="n">
        <v>9</v>
      </c>
      <c r="EG443" s="0" t="s">
        <v>91</v>
      </c>
      <c r="EH443" s="0" t="n">
        <v>0</v>
      </c>
      <c r="EJ443" s="0" t="n">
        <v>3</v>
      </c>
      <c r="EK443" s="0" t="n">
        <v>200</v>
      </c>
      <c r="EL443" s="0" t="s">
        <v>91</v>
      </c>
      <c r="EQ443" s="0" t="n">
        <v>0</v>
      </c>
      <c r="ER443" s="0" t="n">
        <v>0</v>
      </c>
      <c r="ES443" s="0" t="n">
        <v>85.9</v>
      </c>
      <c r="ET443" s="0" t="n">
        <v>0</v>
      </c>
      <c r="EU443" s="0" t="n">
        <v>0</v>
      </c>
      <c r="EV443" s="0" t="n">
        <v>0</v>
      </c>
      <c r="EW443" s="0" t="n">
        <v>0</v>
      </c>
      <c r="EX443" s="0" t="n">
        <v>0</v>
      </c>
      <c r="EY443" s="0" t="n">
        <v>0</v>
      </c>
    </row>
    <row r="444" customFormat="false" ht="12.75" hidden="false" customHeight="false" outlineLevel="0" collapsed="false">
      <c r="A444" s="0" t="n">
        <v>17</v>
      </c>
      <c r="B444" s="0" t="n">
        <v>0</v>
      </c>
      <c r="E444" s="0" t="s">
        <v>423</v>
      </c>
      <c r="F444" s="0" t="s">
        <v>384</v>
      </c>
      <c r="G444" s="0" t="s">
        <v>424</v>
      </c>
      <c r="H444" s="0" t="s">
        <v>386</v>
      </c>
      <c r="I444" s="0" t="n">
        <v>11</v>
      </c>
      <c r="J444" s="0" t="n">
        <v>0</v>
      </c>
      <c r="O444" s="0" t="n">
        <f aca="false">ROUND(CP444*I444,0)</f>
        <v>420452</v>
      </c>
      <c r="P444" s="0" t="n">
        <f aca="false">ROUND(CQ444*I444,0)</f>
        <v>420452</v>
      </c>
      <c r="Q444" s="0" t="n">
        <f aca="false">ROUND(CR444*I444,0)</f>
        <v>0</v>
      </c>
      <c r="R444" s="0" t="n">
        <f aca="false">ROUND(CS444*I444,0)</f>
        <v>0</v>
      </c>
      <c r="S444" s="0" t="n">
        <f aca="false">ROUND(CT444*I444,0)</f>
        <v>0</v>
      </c>
      <c r="T444" s="0" t="n">
        <f aca="false">ROUND(CU444*I444,0)</f>
        <v>0</v>
      </c>
      <c r="U444" s="0" t="n">
        <f aca="false">CV444*I444</f>
        <v>0</v>
      </c>
      <c r="V444" s="0" t="n">
        <f aca="false">CW444*I444</f>
        <v>0</v>
      </c>
      <c r="W444" s="0" t="n">
        <f aca="false">ROUND(CX444*I444,0)</f>
        <v>0</v>
      </c>
      <c r="X444" s="0" t="n">
        <f aca="false">ROUND(CY444,0)</f>
        <v>0</v>
      </c>
      <c r="Y444" s="0" t="n">
        <f aca="false">ROUND(CZ444,0)</f>
        <v>0</v>
      </c>
      <c r="AA444" s="0" t="n">
        <v>0</v>
      </c>
      <c r="AB444" s="0" t="n">
        <f aca="false">ROUND((AC444+AD444+AF444),2)</f>
        <v>38222.95</v>
      </c>
      <c r="AC444" s="0" t="n">
        <f aca="false">ROUND((ES444),2)</f>
        <v>38222.95</v>
      </c>
      <c r="AD444" s="0" t="n">
        <f aca="false">ROUND((ET444),2)</f>
        <v>0</v>
      </c>
      <c r="AE444" s="0" t="n">
        <f aca="false">ROUND((EU444),2)</f>
        <v>0</v>
      </c>
      <c r="AF444" s="0" t="n">
        <f aca="false">ROUND((EV444),2)</f>
        <v>0</v>
      </c>
      <c r="AG444" s="0" t="n">
        <f aca="false">ROUND((AP444),2)</f>
        <v>0</v>
      </c>
      <c r="AH444" s="0" t="n">
        <f aca="false">(EW444)</f>
        <v>0</v>
      </c>
      <c r="AI444" s="0" t="n">
        <f aca="false">(EX444)</f>
        <v>0</v>
      </c>
      <c r="AJ444" s="0" t="n">
        <f aca="false">ROUND((AS444),2)</f>
        <v>0</v>
      </c>
      <c r="AK444" s="0" t="n">
        <v>38222.95</v>
      </c>
      <c r="AL444" s="0" t="n">
        <v>38222.95</v>
      </c>
      <c r="AM444" s="0" t="n">
        <v>0</v>
      </c>
      <c r="AN444" s="0" t="n">
        <v>0</v>
      </c>
      <c r="AO444" s="0" t="n">
        <v>0</v>
      </c>
      <c r="AP444" s="0" t="n">
        <v>0</v>
      </c>
      <c r="AQ444" s="0" t="n">
        <v>0</v>
      </c>
      <c r="AR444" s="0" t="n">
        <v>0</v>
      </c>
      <c r="AS444" s="0" t="n">
        <v>0</v>
      </c>
      <c r="AT444" s="0" t="n">
        <f aca="false">BZ444</f>
        <v>0</v>
      </c>
      <c r="AU444" s="0" t="n">
        <f aca="false">CA444</f>
        <v>0</v>
      </c>
      <c r="AV444" s="0" t="n">
        <v>1</v>
      </c>
      <c r="AW444" s="0" t="n">
        <v>1</v>
      </c>
      <c r="AX444" s="0" t="n">
        <v>1</v>
      </c>
      <c r="AY444" s="0" t="n">
        <v>1</v>
      </c>
      <c r="AZ444" s="0" t="n">
        <v>1</v>
      </c>
      <c r="BA444" s="0" t="n">
        <v>1</v>
      </c>
      <c r="BB444" s="0" t="n">
        <v>1</v>
      </c>
      <c r="BC444" s="0" t="n">
        <v>1</v>
      </c>
      <c r="BH444" s="0" t="n">
        <v>3</v>
      </c>
      <c r="BI444" s="0" t="n">
        <v>3</v>
      </c>
      <c r="BM444" s="0" t="n">
        <v>200</v>
      </c>
      <c r="BN444" s="0" t="n">
        <v>0</v>
      </c>
      <c r="BP444" s="0" t="n">
        <v>0</v>
      </c>
      <c r="BQ444" s="0" t="n">
        <v>9</v>
      </c>
      <c r="BR444" s="0" t="n">
        <v>0</v>
      </c>
      <c r="BS444" s="0" t="n">
        <v>1</v>
      </c>
      <c r="BT444" s="0" t="n">
        <v>1</v>
      </c>
      <c r="BU444" s="0" t="n">
        <v>1</v>
      </c>
      <c r="BV444" s="0" t="n">
        <v>1</v>
      </c>
      <c r="BW444" s="0" t="n">
        <v>1</v>
      </c>
      <c r="BX444" s="0" t="n">
        <v>1</v>
      </c>
      <c r="BZ444" s="0" t="n">
        <v>0</v>
      </c>
      <c r="CA444" s="0" t="n">
        <v>0</v>
      </c>
      <c r="CF444" s="0" t="n">
        <v>0</v>
      </c>
      <c r="CG444" s="0" t="n">
        <v>0</v>
      </c>
      <c r="CM444" s="0" t="n">
        <v>0</v>
      </c>
      <c r="CO444" s="0" t="n">
        <v>0</v>
      </c>
      <c r="CP444" s="0" t="n">
        <f aca="false">(AB444)*AZ444</f>
        <v>38222.95</v>
      </c>
      <c r="CQ444" s="0" t="n">
        <f aca="false">(AC444)*BC444</f>
        <v>38222.95</v>
      </c>
      <c r="CR444" s="0" t="n">
        <f aca="false">(AD444)*BB444</f>
        <v>0</v>
      </c>
      <c r="CS444" s="0" t="n">
        <f aca="false">(AE444)*BS444</f>
        <v>0</v>
      </c>
      <c r="CT444" s="0" t="n">
        <f aca="false">(AF444)*BA444</f>
        <v>0</v>
      </c>
      <c r="CU444" s="0" t="n">
        <f aca="false">(AG444)*BT444</f>
        <v>0</v>
      </c>
      <c r="CV444" s="0" t="n">
        <f aca="false">(AH444)*BU444</f>
        <v>0</v>
      </c>
      <c r="CW444" s="0" t="n">
        <f aca="false">(AI444)*BV444</f>
        <v>0</v>
      </c>
      <c r="CX444" s="0" t="n">
        <f aca="false">(AJ444)*BW444</f>
        <v>0</v>
      </c>
      <c r="CY444" s="0" t="n">
        <f aca="false">(0)*BX444</f>
        <v>0</v>
      </c>
      <c r="CZ444" s="0" t="n">
        <f aca="false">(0)*AX444</f>
        <v>0</v>
      </c>
      <c r="DN444" s="0" t="n">
        <v>0</v>
      </c>
      <c r="DO444" s="0" t="n">
        <v>0</v>
      </c>
      <c r="DP444" s="0" t="n">
        <v>1</v>
      </c>
      <c r="DQ444" s="0" t="n">
        <v>1</v>
      </c>
      <c r="DR444" s="0" t="n">
        <v>1</v>
      </c>
      <c r="DS444" s="0" t="n">
        <v>1</v>
      </c>
      <c r="DT444" s="0" t="n">
        <v>1</v>
      </c>
      <c r="DU444" s="0" t="n">
        <v>1013</v>
      </c>
      <c r="DV444" s="0" t="s">
        <v>386</v>
      </c>
      <c r="DW444" s="0" t="s">
        <v>386</v>
      </c>
      <c r="DX444" s="0" t="n">
        <v>1</v>
      </c>
      <c r="EE444" s="0" t="n">
        <v>6855309</v>
      </c>
      <c r="EF444" s="0" t="n">
        <v>9</v>
      </c>
      <c r="EG444" s="0" t="s">
        <v>91</v>
      </c>
      <c r="EH444" s="0" t="n">
        <v>0</v>
      </c>
      <c r="EJ444" s="0" t="n">
        <v>3</v>
      </c>
      <c r="EK444" s="0" t="n">
        <v>200</v>
      </c>
      <c r="EL444" s="0" t="s">
        <v>91</v>
      </c>
      <c r="EQ444" s="0" t="n">
        <v>0</v>
      </c>
      <c r="ER444" s="0" t="n">
        <v>0</v>
      </c>
      <c r="ES444" s="0" t="n">
        <v>38222.95</v>
      </c>
      <c r="ET444" s="0" t="n">
        <v>0</v>
      </c>
      <c r="EU444" s="0" t="n">
        <v>0</v>
      </c>
      <c r="EV444" s="0" t="n">
        <v>0</v>
      </c>
      <c r="EW444" s="0" t="n">
        <v>0</v>
      </c>
      <c r="EX444" s="0" t="n">
        <v>0</v>
      </c>
      <c r="EY444" s="0" t="n">
        <v>0</v>
      </c>
    </row>
    <row r="445" customFormat="false" ht="12.75" hidden="false" customHeight="false" outlineLevel="0" collapsed="false">
      <c r="A445" s="0" t="n">
        <v>19</v>
      </c>
      <c r="B445" s="0" t="n">
        <v>0</v>
      </c>
      <c r="G445" s="0" t="s">
        <v>425</v>
      </c>
      <c r="AA445" s="0" t="n">
        <v>1</v>
      </c>
      <c r="DX445" s="0" t="n">
        <v>0</v>
      </c>
    </row>
    <row r="446" customFormat="false" ht="12.75" hidden="false" customHeight="false" outlineLevel="0" collapsed="false">
      <c r="A446" s="0" t="n">
        <v>17</v>
      </c>
      <c r="B446" s="0" t="n">
        <v>0</v>
      </c>
      <c r="E446" s="0" t="s">
        <v>426</v>
      </c>
      <c r="F446" s="0" t="s">
        <v>384</v>
      </c>
      <c r="G446" s="0" t="s">
        <v>427</v>
      </c>
      <c r="H446" s="0" t="s">
        <v>386</v>
      </c>
      <c r="I446" s="0" t="n">
        <v>1</v>
      </c>
      <c r="J446" s="0" t="n">
        <v>0</v>
      </c>
      <c r="O446" s="0" t="n">
        <f aca="false">ROUND(CP446*I446,0)</f>
        <v>1584</v>
      </c>
      <c r="P446" s="0" t="n">
        <f aca="false">ROUND(CQ446*I446,0)</f>
        <v>1584</v>
      </c>
      <c r="Q446" s="0" t="n">
        <f aca="false">ROUND(CR446*I446,0)</f>
        <v>0</v>
      </c>
      <c r="R446" s="0" t="n">
        <f aca="false">ROUND(CS446*I446,0)</f>
        <v>0</v>
      </c>
      <c r="S446" s="0" t="n">
        <f aca="false">ROUND(CT446*I446,0)</f>
        <v>0</v>
      </c>
      <c r="T446" s="0" t="n">
        <f aca="false">ROUND(CU446*I446,0)</f>
        <v>0</v>
      </c>
      <c r="U446" s="0" t="n">
        <f aca="false">CV446*I446</f>
        <v>0</v>
      </c>
      <c r="V446" s="0" t="n">
        <f aca="false">CW446*I446</f>
        <v>0</v>
      </c>
      <c r="W446" s="0" t="n">
        <f aca="false">ROUND(CX446*I446,0)</f>
        <v>0</v>
      </c>
      <c r="X446" s="0" t="n">
        <f aca="false">ROUND(CY446,0)</f>
        <v>0</v>
      </c>
      <c r="Y446" s="0" t="n">
        <f aca="false">ROUND(CZ446,0)</f>
        <v>0</v>
      </c>
      <c r="AA446" s="0" t="n">
        <v>0</v>
      </c>
      <c r="AB446" s="0" t="n">
        <f aca="false">ROUND((AC446+AD446+AF446),2)</f>
        <v>1584.2</v>
      </c>
      <c r="AC446" s="0" t="n">
        <f aca="false">ROUND((ES446),2)</f>
        <v>1584.2</v>
      </c>
      <c r="AD446" s="0" t="n">
        <f aca="false">ROUND((ET446),2)</f>
        <v>0</v>
      </c>
      <c r="AE446" s="0" t="n">
        <f aca="false">ROUND((EU446),2)</f>
        <v>0</v>
      </c>
      <c r="AF446" s="0" t="n">
        <f aca="false">ROUND((EV446),2)</f>
        <v>0</v>
      </c>
      <c r="AG446" s="0" t="n">
        <f aca="false">ROUND((AP446),2)</f>
        <v>0</v>
      </c>
      <c r="AH446" s="0" t="n">
        <f aca="false">(EW446)</f>
        <v>0</v>
      </c>
      <c r="AI446" s="0" t="n">
        <f aca="false">(EX446)</f>
        <v>0</v>
      </c>
      <c r="AJ446" s="0" t="n">
        <f aca="false">ROUND((AS446),2)</f>
        <v>0</v>
      </c>
      <c r="AK446" s="0" t="n">
        <v>1584.2</v>
      </c>
      <c r="AL446" s="0" t="n">
        <v>1584.2</v>
      </c>
      <c r="AM446" s="0" t="n">
        <v>0</v>
      </c>
      <c r="AN446" s="0" t="n">
        <v>0</v>
      </c>
      <c r="AO446" s="0" t="n">
        <v>0</v>
      </c>
      <c r="AP446" s="0" t="n">
        <v>0</v>
      </c>
      <c r="AQ446" s="0" t="n">
        <v>0</v>
      </c>
      <c r="AR446" s="0" t="n">
        <v>0</v>
      </c>
      <c r="AS446" s="0" t="n">
        <v>0</v>
      </c>
      <c r="AT446" s="0" t="n">
        <f aca="false">BZ446</f>
        <v>0</v>
      </c>
      <c r="AU446" s="0" t="n">
        <f aca="false">CA446</f>
        <v>0</v>
      </c>
      <c r="AV446" s="0" t="n">
        <v>1</v>
      </c>
      <c r="AW446" s="0" t="n">
        <v>1</v>
      </c>
      <c r="AX446" s="0" t="n">
        <v>1</v>
      </c>
      <c r="AY446" s="0" t="n">
        <v>1</v>
      </c>
      <c r="AZ446" s="0" t="n">
        <v>1</v>
      </c>
      <c r="BA446" s="0" t="n">
        <v>1</v>
      </c>
      <c r="BB446" s="0" t="n">
        <v>1</v>
      </c>
      <c r="BC446" s="0" t="n">
        <v>1</v>
      </c>
      <c r="BH446" s="0" t="n">
        <v>3</v>
      </c>
      <c r="BI446" s="0" t="n">
        <v>3</v>
      </c>
      <c r="BM446" s="0" t="n">
        <v>200</v>
      </c>
      <c r="BN446" s="0" t="n">
        <v>0</v>
      </c>
      <c r="BP446" s="0" t="n">
        <v>0</v>
      </c>
      <c r="BQ446" s="0" t="n">
        <v>9</v>
      </c>
      <c r="BR446" s="0" t="n">
        <v>0</v>
      </c>
      <c r="BS446" s="0" t="n">
        <v>1</v>
      </c>
      <c r="BT446" s="0" t="n">
        <v>1</v>
      </c>
      <c r="BU446" s="0" t="n">
        <v>1</v>
      </c>
      <c r="BV446" s="0" t="n">
        <v>1</v>
      </c>
      <c r="BW446" s="0" t="n">
        <v>1</v>
      </c>
      <c r="BX446" s="0" t="n">
        <v>1</v>
      </c>
      <c r="BZ446" s="0" t="n">
        <v>0</v>
      </c>
      <c r="CA446" s="0" t="n">
        <v>0</v>
      </c>
      <c r="CF446" s="0" t="n">
        <v>0</v>
      </c>
      <c r="CG446" s="0" t="n">
        <v>0</v>
      </c>
      <c r="CM446" s="0" t="n">
        <v>0</v>
      </c>
      <c r="CO446" s="0" t="n">
        <v>0</v>
      </c>
      <c r="CP446" s="0" t="n">
        <f aca="false">(AB446)*AZ446</f>
        <v>1584.2</v>
      </c>
      <c r="CQ446" s="0" t="n">
        <f aca="false">(AC446)*BC446</f>
        <v>1584.2</v>
      </c>
      <c r="CR446" s="0" t="n">
        <f aca="false">(AD446)*BB446</f>
        <v>0</v>
      </c>
      <c r="CS446" s="0" t="n">
        <f aca="false">(AE446)*BS446</f>
        <v>0</v>
      </c>
      <c r="CT446" s="0" t="n">
        <f aca="false">(AF446)*BA446</f>
        <v>0</v>
      </c>
      <c r="CU446" s="0" t="n">
        <f aca="false">(AG446)*BT446</f>
        <v>0</v>
      </c>
      <c r="CV446" s="0" t="n">
        <f aca="false">(AH446)*BU446</f>
        <v>0</v>
      </c>
      <c r="CW446" s="0" t="n">
        <f aca="false">(AI446)*BV446</f>
        <v>0</v>
      </c>
      <c r="CX446" s="0" t="n">
        <f aca="false">(AJ446)*BW446</f>
        <v>0</v>
      </c>
      <c r="CY446" s="0" t="n">
        <f aca="false">(0)*BX446</f>
        <v>0</v>
      </c>
      <c r="CZ446" s="0" t="n">
        <f aca="false">(0)*AX446</f>
        <v>0</v>
      </c>
      <c r="DN446" s="0" t="n">
        <v>0</v>
      </c>
      <c r="DO446" s="0" t="n">
        <v>0</v>
      </c>
      <c r="DP446" s="0" t="n">
        <v>1</v>
      </c>
      <c r="DQ446" s="0" t="n">
        <v>1</v>
      </c>
      <c r="DR446" s="0" t="n">
        <v>1</v>
      </c>
      <c r="DS446" s="0" t="n">
        <v>1</v>
      </c>
      <c r="DT446" s="0" t="n">
        <v>1</v>
      </c>
      <c r="DU446" s="0" t="n">
        <v>1013</v>
      </c>
      <c r="DV446" s="0" t="s">
        <v>386</v>
      </c>
      <c r="DW446" s="0" t="s">
        <v>386</v>
      </c>
      <c r="DX446" s="0" t="n">
        <v>1</v>
      </c>
      <c r="EE446" s="0" t="n">
        <v>6855309</v>
      </c>
      <c r="EF446" s="0" t="n">
        <v>9</v>
      </c>
      <c r="EG446" s="0" t="s">
        <v>91</v>
      </c>
      <c r="EH446" s="0" t="n">
        <v>0</v>
      </c>
      <c r="EJ446" s="0" t="n">
        <v>3</v>
      </c>
      <c r="EK446" s="0" t="n">
        <v>200</v>
      </c>
      <c r="EL446" s="0" t="s">
        <v>91</v>
      </c>
      <c r="EQ446" s="0" t="n">
        <v>0</v>
      </c>
      <c r="ER446" s="0" t="n">
        <v>0</v>
      </c>
      <c r="ES446" s="0" t="n">
        <v>1584.2</v>
      </c>
      <c r="ET446" s="0" t="n">
        <v>0</v>
      </c>
      <c r="EU446" s="0" t="n">
        <v>0</v>
      </c>
      <c r="EV446" s="0" t="n">
        <v>0</v>
      </c>
      <c r="EW446" s="0" t="n">
        <v>0</v>
      </c>
      <c r="EX446" s="0" t="n">
        <v>0</v>
      </c>
      <c r="EY446" s="0" t="n">
        <v>0</v>
      </c>
    </row>
    <row r="447" customFormat="false" ht="12.75" hidden="false" customHeight="false" outlineLevel="0" collapsed="false">
      <c r="A447" s="0" t="n">
        <v>17</v>
      </c>
      <c r="B447" s="0" t="n">
        <v>0</v>
      </c>
      <c r="E447" s="0" t="s">
        <v>428</v>
      </c>
      <c r="F447" s="0" t="s">
        <v>384</v>
      </c>
      <c r="G447" s="0" t="s">
        <v>429</v>
      </c>
      <c r="H447" s="0" t="s">
        <v>386</v>
      </c>
      <c r="I447" s="0" t="n">
        <v>6</v>
      </c>
      <c r="J447" s="0" t="n">
        <v>0</v>
      </c>
      <c r="O447" s="0" t="n">
        <f aca="false">ROUND(CP447*I447,0)</f>
        <v>10056</v>
      </c>
      <c r="P447" s="0" t="n">
        <f aca="false">ROUND(CQ447*I447,0)</f>
        <v>10056</v>
      </c>
      <c r="Q447" s="0" t="n">
        <f aca="false">ROUND(CR447*I447,0)</f>
        <v>0</v>
      </c>
      <c r="R447" s="0" t="n">
        <f aca="false">ROUND(CS447*I447,0)</f>
        <v>0</v>
      </c>
      <c r="S447" s="0" t="n">
        <f aca="false">ROUND(CT447*I447,0)</f>
        <v>0</v>
      </c>
      <c r="T447" s="0" t="n">
        <f aca="false">ROUND(CU447*I447,0)</f>
        <v>0</v>
      </c>
      <c r="U447" s="0" t="n">
        <f aca="false">CV447*I447</f>
        <v>0</v>
      </c>
      <c r="V447" s="0" t="n">
        <f aca="false">CW447*I447</f>
        <v>0</v>
      </c>
      <c r="W447" s="0" t="n">
        <f aca="false">ROUND(CX447*I447,0)</f>
        <v>0</v>
      </c>
      <c r="X447" s="0" t="n">
        <f aca="false">ROUND(CY447,0)</f>
        <v>0</v>
      </c>
      <c r="Y447" s="0" t="n">
        <f aca="false">ROUND(CZ447,0)</f>
        <v>0</v>
      </c>
      <c r="AA447" s="0" t="n">
        <v>0</v>
      </c>
      <c r="AB447" s="0" t="n">
        <f aca="false">ROUND((AC447+AD447+AF447),2)</f>
        <v>1676</v>
      </c>
      <c r="AC447" s="0" t="n">
        <f aca="false">ROUND((ES447),2)</f>
        <v>1676</v>
      </c>
      <c r="AD447" s="0" t="n">
        <f aca="false">ROUND((ET447),2)</f>
        <v>0</v>
      </c>
      <c r="AE447" s="0" t="n">
        <f aca="false">ROUND((EU447),2)</f>
        <v>0</v>
      </c>
      <c r="AF447" s="0" t="n">
        <f aca="false">ROUND((EV447),2)</f>
        <v>0</v>
      </c>
      <c r="AG447" s="0" t="n">
        <f aca="false">ROUND((AP447),2)</f>
        <v>0</v>
      </c>
      <c r="AH447" s="0" t="n">
        <f aca="false">(EW447)</f>
        <v>0</v>
      </c>
      <c r="AI447" s="0" t="n">
        <f aca="false">(EX447)</f>
        <v>0</v>
      </c>
      <c r="AJ447" s="0" t="n">
        <f aca="false">ROUND((AS447),2)</f>
        <v>0</v>
      </c>
      <c r="AK447" s="0" t="n">
        <v>1676</v>
      </c>
      <c r="AL447" s="0" t="n">
        <v>1676</v>
      </c>
      <c r="AM447" s="0" t="n">
        <v>0</v>
      </c>
      <c r="AN447" s="0" t="n">
        <v>0</v>
      </c>
      <c r="AO447" s="0" t="n">
        <v>0</v>
      </c>
      <c r="AP447" s="0" t="n">
        <v>0</v>
      </c>
      <c r="AQ447" s="0" t="n">
        <v>0</v>
      </c>
      <c r="AR447" s="0" t="n">
        <v>0</v>
      </c>
      <c r="AS447" s="0" t="n">
        <v>0</v>
      </c>
      <c r="AT447" s="0" t="n">
        <f aca="false">BZ447</f>
        <v>0</v>
      </c>
      <c r="AU447" s="0" t="n">
        <f aca="false">CA447</f>
        <v>0</v>
      </c>
      <c r="AV447" s="0" t="n">
        <v>1</v>
      </c>
      <c r="AW447" s="0" t="n">
        <v>1</v>
      </c>
      <c r="AX447" s="0" t="n">
        <v>1</v>
      </c>
      <c r="AY447" s="0" t="n">
        <v>1</v>
      </c>
      <c r="AZ447" s="0" t="n">
        <v>1</v>
      </c>
      <c r="BA447" s="0" t="n">
        <v>1</v>
      </c>
      <c r="BB447" s="0" t="n">
        <v>1</v>
      </c>
      <c r="BC447" s="0" t="n">
        <v>1</v>
      </c>
      <c r="BH447" s="0" t="n">
        <v>3</v>
      </c>
      <c r="BI447" s="0" t="n">
        <v>3</v>
      </c>
      <c r="BM447" s="0" t="n">
        <v>200</v>
      </c>
      <c r="BN447" s="0" t="n">
        <v>0</v>
      </c>
      <c r="BP447" s="0" t="n">
        <v>0</v>
      </c>
      <c r="BQ447" s="0" t="n">
        <v>9</v>
      </c>
      <c r="BR447" s="0" t="n">
        <v>0</v>
      </c>
      <c r="BS447" s="0" t="n">
        <v>1</v>
      </c>
      <c r="BT447" s="0" t="n">
        <v>1</v>
      </c>
      <c r="BU447" s="0" t="n">
        <v>1</v>
      </c>
      <c r="BV447" s="0" t="n">
        <v>1</v>
      </c>
      <c r="BW447" s="0" t="n">
        <v>1</v>
      </c>
      <c r="BX447" s="0" t="n">
        <v>1</v>
      </c>
      <c r="BZ447" s="0" t="n">
        <v>0</v>
      </c>
      <c r="CA447" s="0" t="n">
        <v>0</v>
      </c>
      <c r="CF447" s="0" t="n">
        <v>0</v>
      </c>
      <c r="CG447" s="0" t="n">
        <v>0</v>
      </c>
      <c r="CM447" s="0" t="n">
        <v>0</v>
      </c>
      <c r="CO447" s="0" t="n">
        <v>0</v>
      </c>
      <c r="CP447" s="0" t="n">
        <f aca="false">(AB447)*AZ447</f>
        <v>1676</v>
      </c>
      <c r="CQ447" s="0" t="n">
        <f aca="false">(AC447)*BC447</f>
        <v>1676</v>
      </c>
      <c r="CR447" s="0" t="n">
        <f aca="false">(AD447)*BB447</f>
        <v>0</v>
      </c>
      <c r="CS447" s="0" t="n">
        <f aca="false">(AE447)*BS447</f>
        <v>0</v>
      </c>
      <c r="CT447" s="0" t="n">
        <f aca="false">(AF447)*BA447</f>
        <v>0</v>
      </c>
      <c r="CU447" s="0" t="n">
        <f aca="false">(AG447)*BT447</f>
        <v>0</v>
      </c>
      <c r="CV447" s="0" t="n">
        <f aca="false">(AH447)*BU447</f>
        <v>0</v>
      </c>
      <c r="CW447" s="0" t="n">
        <f aca="false">(AI447)*BV447</f>
        <v>0</v>
      </c>
      <c r="CX447" s="0" t="n">
        <f aca="false">(AJ447)*BW447</f>
        <v>0</v>
      </c>
      <c r="CY447" s="0" t="n">
        <f aca="false">(0)*BX447</f>
        <v>0</v>
      </c>
      <c r="CZ447" s="0" t="n">
        <f aca="false">(0)*AX447</f>
        <v>0</v>
      </c>
      <c r="DN447" s="0" t="n">
        <v>0</v>
      </c>
      <c r="DO447" s="0" t="n">
        <v>0</v>
      </c>
      <c r="DP447" s="0" t="n">
        <v>1</v>
      </c>
      <c r="DQ447" s="0" t="n">
        <v>1</v>
      </c>
      <c r="DR447" s="0" t="n">
        <v>1</v>
      </c>
      <c r="DS447" s="0" t="n">
        <v>1</v>
      </c>
      <c r="DT447" s="0" t="n">
        <v>1</v>
      </c>
      <c r="DU447" s="0" t="n">
        <v>1013</v>
      </c>
      <c r="DV447" s="0" t="s">
        <v>386</v>
      </c>
      <c r="DW447" s="0" t="s">
        <v>386</v>
      </c>
      <c r="DX447" s="0" t="n">
        <v>1</v>
      </c>
      <c r="EE447" s="0" t="n">
        <v>6855309</v>
      </c>
      <c r="EF447" s="0" t="n">
        <v>9</v>
      </c>
      <c r="EG447" s="0" t="s">
        <v>91</v>
      </c>
      <c r="EH447" s="0" t="n">
        <v>0</v>
      </c>
      <c r="EJ447" s="0" t="n">
        <v>3</v>
      </c>
      <c r="EK447" s="0" t="n">
        <v>200</v>
      </c>
      <c r="EL447" s="0" t="s">
        <v>91</v>
      </c>
      <c r="EQ447" s="0" t="n">
        <v>0</v>
      </c>
      <c r="ER447" s="0" t="n">
        <v>0</v>
      </c>
      <c r="ES447" s="0" t="n">
        <v>1676</v>
      </c>
      <c r="ET447" s="0" t="n">
        <v>0</v>
      </c>
      <c r="EU447" s="0" t="n">
        <v>0</v>
      </c>
      <c r="EV447" s="0" t="n">
        <v>0</v>
      </c>
      <c r="EW447" s="0" t="n">
        <v>0</v>
      </c>
      <c r="EX447" s="0" t="n">
        <v>0</v>
      </c>
      <c r="EY447" s="0" t="n">
        <v>0</v>
      </c>
    </row>
    <row r="448" customFormat="false" ht="12.75" hidden="false" customHeight="false" outlineLevel="0" collapsed="false">
      <c r="A448" s="0" t="n">
        <v>17</v>
      </c>
      <c r="B448" s="0" t="n">
        <v>0</v>
      </c>
      <c r="C448" s="0" t="n">
        <f aca="false">ROW(SmtRes!A323)</f>
        <v>323</v>
      </c>
      <c r="D448" s="0" t="n">
        <f aca="false">ROW(EtalonRes!A323)</f>
        <v>323</v>
      </c>
      <c r="E448" s="0" t="s">
        <v>430</v>
      </c>
      <c r="F448" s="0" t="s">
        <v>431</v>
      </c>
      <c r="G448" s="0" t="s">
        <v>432</v>
      </c>
      <c r="H448" s="0" t="s">
        <v>89</v>
      </c>
      <c r="I448" s="0" t="n">
        <v>6</v>
      </c>
      <c r="J448" s="0" t="n">
        <v>0</v>
      </c>
      <c r="O448" s="0" t="n">
        <f aca="false">ROUND(CP448*I448,0)</f>
        <v>371</v>
      </c>
      <c r="P448" s="0" t="n">
        <f aca="false">ROUND(CQ448*I448,0)</f>
        <v>20</v>
      </c>
      <c r="Q448" s="0" t="n">
        <f aca="false">ROUND(CR448*I448,0)</f>
        <v>2</v>
      </c>
      <c r="R448" s="0" t="n">
        <f aca="false">ROUND(CS448*I448,0)</f>
        <v>0</v>
      </c>
      <c r="S448" s="0" t="n">
        <f aca="false">ROUND(CT448*I448,0)</f>
        <v>350</v>
      </c>
      <c r="T448" s="0" t="n">
        <f aca="false">ROUND(CU448*I448,0)</f>
        <v>0</v>
      </c>
      <c r="U448" s="0" t="n">
        <f aca="false">CV448*I448</f>
        <v>24</v>
      </c>
      <c r="V448" s="0" t="n">
        <f aca="false">CW448*I448</f>
        <v>0</v>
      </c>
      <c r="W448" s="0" t="n">
        <f aca="false">ROUND(CX448*I448,0)</f>
        <v>0</v>
      </c>
      <c r="X448" s="0" t="n">
        <f aca="false">ROUND(CY448,0)</f>
        <v>280</v>
      </c>
      <c r="Y448" s="0" t="n">
        <f aca="false">ROUND(CZ448,0)</f>
        <v>210</v>
      </c>
      <c r="AA448" s="0" t="n">
        <v>0</v>
      </c>
      <c r="AB448" s="0" t="n">
        <f aca="false">ROUND((AC448+AD448+AF448),2)</f>
        <v>61.91</v>
      </c>
      <c r="AC448" s="0" t="n">
        <f aca="false">ROUND((ES448),2)</f>
        <v>3.26</v>
      </c>
      <c r="AD448" s="0" t="n">
        <f aca="false">ROUND(((ET448)+(((EU448)*1.13)-(EU448))),2)</f>
        <v>0.3</v>
      </c>
      <c r="AE448" s="0" t="n">
        <f aca="false">ROUND(((EU448)*1.13),2)</f>
        <v>0</v>
      </c>
      <c r="AF448" s="0" t="n">
        <f aca="false">ROUND(((EV448)*1.13),2)</f>
        <v>58.35</v>
      </c>
      <c r="AG448" s="0" t="n">
        <f aca="false">ROUND((AP448),2)</f>
        <v>0</v>
      </c>
      <c r="AH448" s="0" t="n">
        <f aca="false">(EW448)</f>
        <v>4</v>
      </c>
      <c r="AI448" s="0" t="n">
        <f aca="false">(EX448)</f>
        <v>0</v>
      </c>
      <c r="AJ448" s="0" t="n">
        <f aca="false">ROUND((AS448),2)</f>
        <v>0</v>
      </c>
      <c r="AK448" s="0" t="n">
        <v>55.2</v>
      </c>
      <c r="AL448" s="0" t="n">
        <v>3.26</v>
      </c>
      <c r="AM448" s="0" t="n">
        <v>0.3</v>
      </c>
      <c r="AN448" s="0" t="n">
        <v>0</v>
      </c>
      <c r="AO448" s="0" t="n">
        <v>51.64</v>
      </c>
      <c r="AP448" s="0" t="n">
        <v>0</v>
      </c>
      <c r="AQ448" s="0" t="n">
        <v>4</v>
      </c>
      <c r="AR448" s="0" t="n">
        <v>0</v>
      </c>
      <c r="AS448" s="0" t="n">
        <v>0</v>
      </c>
      <c r="AT448" s="0" t="n">
        <f aca="false">BZ448</f>
        <v>80</v>
      </c>
      <c r="AU448" s="0" t="n">
        <f aca="false">CA448</f>
        <v>60</v>
      </c>
      <c r="AV448" s="0" t="n">
        <v>1</v>
      </c>
      <c r="AW448" s="0" t="n">
        <v>1</v>
      </c>
      <c r="AX448" s="0" t="n">
        <v>1</v>
      </c>
      <c r="AY448" s="0" t="n">
        <v>1</v>
      </c>
      <c r="AZ448" s="0" t="n">
        <v>1</v>
      </c>
      <c r="BA448" s="0" t="n">
        <v>1</v>
      </c>
      <c r="BB448" s="0" t="n">
        <v>1</v>
      </c>
      <c r="BC448" s="0" t="n">
        <v>1</v>
      </c>
      <c r="BH448" s="0" t="n">
        <v>0</v>
      </c>
      <c r="BI448" s="0" t="n">
        <v>2</v>
      </c>
      <c r="BJ448" s="0" t="s">
        <v>433</v>
      </c>
      <c r="BM448" s="0" t="n">
        <v>190</v>
      </c>
      <c r="BN448" s="0" t="n">
        <v>0</v>
      </c>
      <c r="BO448" s="0" t="s">
        <v>431</v>
      </c>
      <c r="BP448" s="0" t="n">
        <v>1</v>
      </c>
      <c r="BQ448" s="0" t="n">
        <v>9</v>
      </c>
      <c r="BR448" s="0" t="n">
        <v>0</v>
      </c>
      <c r="BS448" s="0" t="n">
        <v>1</v>
      </c>
      <c r="BT448" s="0" t="n">
        <v>1</v>
      </c>
      <c r="BU448" s="0" t="n">
        <v>1</v>
      </c>
      <c r="BV448" s="0" t="n">
        <v>1</v>
      </c>
      <c r="BW448" s="0" t="n">
        <v>1</v>
      </c>
      <c r="BX448" s="0" t="n">
        <v>1</v>
      </c>
      <c r="BZ448" s="0" t="n">
        <v>80</v>
      </c>
      <c r="CA448" s="0" t="n">
        <v>60</v>
      </c>
      <c r="CF448" s="0" t="n">
        <v>0</v>
      </c>
      <c r="CG448" s="0" t="n">
        <v>0</v>
      </c>
      <c r="CM448" s="0" t="n">
        <v>0</v>
      </c>
      <c r="CO448" s="0" t="n">
        <v>0</v>
      </c>
      <c r="CP448" s="0" t="n">
        <f aca="false">(AB448)*AZ448</f>
        <v>61.91</v>
      </c>
      <c r="CQ448" s="0" t="n">
        <f aca="false">(AC448)*BC448</f>
        <v>3.26</v>
      </c>
      <c r="CR448" s="0" t="n">
        <f aca="false">(AD448)*BB448</f>
        <v>0.3</v>
      </c>
      <c r="CS448" s="0" t="n">
        <f aca="false">(AE448)*BS448</f>
        <v>0</v>
      </c>
      <c r="CT448" s="0" t="n">
        <f aca="false">(AF448)*BA448</f>
        <v>58.35</v>
      </c>
      <c r="CU448" s="0" t="n">
        <f aca="false">(AG448)*BT448</f>
        <v>0</v>
      </c>
      <c r="CV448" s="0" t="n">
        <f aca="false">(AH448)*BU448</f>
        <v>4</v>
      </c>
      <c r="CW448" s="0" t="n">
        <f aca="false">(AI448)*BV448</f>
        <v>0</v>
      </c>
      <c r="CX448" s="0" t="n">
        <f aca="false">(AJ448)*BW448</f>
        <v>0</v>
      </c>
      <c r="CY448" s="0" t="n">
        <f aca="false">(((R448+S448)*BZ448*1)/100)</f>
        <v>280</v>
      </c>
      <c r="CZ448" s="0" t="n">
        <f aca="false">(((R448+S448)*CA448*1)/100)</f>
        <v>210</v>
      </c>
      <c r="DN448" s="0" t="n">
        <v>0</v>
      </c>
      <c r="DO448" s="0" t="n">
        <v>0</v>
      </c>
      <c r="DP448" s="0" t="n">
        <v>1</v>
      </c>
      <c r="DQ448" s="0" t="n">
        <v>1</v>
      </c>
      <c r="DR448" s="0" t="n">
        <v>1</v>
      </c>
      <c r="DS448" s="0" t="n">
        <v>1</v>
      </c>
      <c r="DT448" s="0" t="n">
        <v>1</v>
      </c>
      <c r="DU448" s="0" t="n">
        <v>1013</v>
      </c>
      <c r="DV448" s="0" t="s">
        <v>89</v>
      </c>
      <c r="DW448" s="0" t="s">
        <v>89</v>
      </c>
      <c r="DX448" s="0" t="n">
        <v>1</v>
      </c>
      <c r="EE448" s="0" t="n">
        <v>6855350</v>
      </c>
      <c r="EF448" s="0" t="n">
        <v>9</v>
      </c>
      <c r="EG448" s="0" t="s">
        <v>91</v>
      </c>
      <c r="EH448" s="0" t="n">
        <v>0</v>
      </c>
      <c r="EJ448" s="0" t="n">
        <v>2</v>
      </c>
      <c r="EK448" s="0" t="n">
        <v>190</v>
      </c>
      <c r="EL448" s="0" t="s">
        <v>98</v>
      </c>
      <c r="EP448" s="0" t="s">
        <v>99</v>
      </c>
      <c r="EQ448" s="0" t="n">
        <v>0</v>
      </c>
      <c r="ER448" s="0" t="n">
        <v>55.2</v>
      </c>
      <c r="ES448" s="0" t="n">
        <v>3.26</v>
      </c>
      <c r="ET448" s="0" t="n">
        <v>0.3</v>
      </c>
      <c r="EU448" s="0" t="n">
        <v>0</v>
      </c>
      <c r="EV448" s="0" t="n">
        <v>51.64</v>
      </c>
      <c r="EW448" s="0" t="n">
        <v>4</v>
      </c>
      <c r="EX448" s="0" t="n">
        <v>0</v>
      </c>
      <c r="EY448" s="0" t="n">
        <v>0</v>
      </c>
    </row>
    <row r="449" customFormat="false" ht="12.75" hidden="false" customHeight="false" outlineLevel="0" collapsed="false">
      <c r="A449" s="0" t="n">
        <v>17</v>
      </c>
      <c r="B449" s="0" t="n">
        <v>0</v>
      </c>
      <c r="E449" s="0" t="s">
        <v>434</v>
      </c>
      <c r="F449" s="0" t="s">
        <v>384</v>
      </c>
      <c r="G449" s="0" t="s">
        <v>435</v>
      </c>
      <c r="H449" s="0" t="s">
        <v>386</v>
      </c>
      <c r="I449" s="0" t="n">
        <v>1</v>
      </c>
      <c r="J449" s="0" t="n">
        <v>0</v>
      </c>
      <c r="O449" s="0" t="n">
        <f aca="false">ROUND(CP449*I449,0)</f>
        <v>137</v>
      </c>
      <c r="P449" s="0" t="n">
        <f aca="false">ROUND(CQ449*I449,0)</f>
        <v>137</v>
      </c>
      <c r="Q449" s="0" t="n">
        <f aca="false">ROUND(CR449*I449,0)</f>
        <v>0</v>
      </c>
      <c r="R449" s="0" t="n">
        <f aca="false">ROUND(CS449*I449,0)</f>
        <v>0</v>
      </c>
      <c r="S449" s="0" t="n">
        <f aca="false">ROUND(CT449*I449,0)</f>
        <v>0</v>
      </c>
      <c r="T449" s="0" t="n">
        <f aca="false">ROUND(CU449*I449,0)</f>
        <v>0</v>
      </c>
      <c r="U449" s="0" t="n">
        <f aca="false">CV449*I449</f>
        <v>0</v>
      </c>
      <c r="V449" s="0" t="n">
        <f aca="false">CW449*I449</f>
        <v>0</v>
      </c>
      <c r="W449" s="0" t="n">
        <f aca="false">ROUND(CX449*I449,0)</f>
        <v>0</v>
      </c>
      <c r="X449" s="0" t="n">
        <f aca="false">ROUND(CY449,0)</f>
        <v>0</v>
      </c>
      <c r="Y449" s="0" t="n">
        <f aca="false">ROUND(CZ449,0)</f>
        <v>0</v>
      </c>
      <c r="AA449" s="0" t="n">
        <v>0</v>
      </c>
      <c r="AB449" s="0" t="n">
        <f aca="false">ROUND((AC449+AD449+AF449),2)</f>
        <v>137.45</v>
      </c>
      <c r="AC449" s="0" t="n">
        <f aca="false">ROUND((ES449),2)</f>
        <v>137.45</v>
      </c>
      <c r="AD449" s="0" t="n">
        <f aca="false">ROUND((ET449),2)</f>
        <v>0</v>
      </c>
      <c r="AE449" s="0" t="n">
        <f aca="false">ROUND((EU449),2)</f>
        <v>0</v>
      </c>
      <c r="AF449" s="0" t="n">
        <f aca="false">ROUND((EV449),2)</f>
        <v>0</v>
      </c>
      <c r="AG449" s="0" t="n">
        <f aca="false">ROUND((AP449),2)</f>
        <v>0</v>
      </c>
      <c r="AH449" s="0" t="n">
        <f aca="false">(EW449)</f>
        <v>0</v>
      </c>
      <c r="AI449" s="0" t="n">
        <f aca="false">(EX449)</f>
        <v>0</v>
      </c>
      <c r="AJ449" s="0" t="n">
        <f aca="false">ROUND((AS449),2)</f>
        <v>0</v>
      </c>
      <c r="AK449" s="0" t="n">
        <v>137.45</v>
      </c>
      <c r="AL449" s="0" t="n">
        <v>137.45</v>
      </c>
      <c r="AM449" s="0" t="n">
        <v>0</v>
      </c>
      <c r="AN449" s="0" t="n">
        <v>0</v>
      </c>
      <c r="AO449" s="0" t="n">
        <v>0</v>
      </c>
      <c r="AP449" s="0" t="n">
        <v>0</v>
      </c>
      <c r="AQ449" s="0" t="n">
        <v>0</v>
      </c>
      <c r="AR449" s="0" t="n">
        <v>0</v>
      </c>
      <c r="AS449" s="0" t="n">
        <v>0</v>
      </c>
      <c r="AT449" s="0" t="n">
        <f aca="false">BZ449</f>
        <v>0</v>
      </c>
      <c r="AU449" s="0" t="n">
        <f aca="false">CA449</f>
        <v>0</v>
      </c>
      <c r="AV449" s="0" t="n">
        <v>1</v>
      </c>
      <c r="AW449" s="0" t="n">
        <v>1</v>
      </c>
      <c r="AX449" s="0" t="n">
        <v>1</v>
      </c>
      <c r="AY449" s="0" t="n">
        <v>1</v>
      </c>
      <c r="AZ449" s="0" t="n">
        <v>1</v>
      </c>
      <c r="BA449" s="0" t="n">
        <v>1</v>
      </c>
      <c r="BB449" s="0" t="n">
        <v>1</v>
      </c>
      <c r="BC449" s="0" t="n">
        <v>1</v>
      </c>
      <c r="BH449" s="0" t="n">
        <v>3</v>
      </c>
      <c r="BI449" s="0" t="n">
        <v>3</v>
      </c>
      <c r="BM449" s="0" t="n">
        <v>200</v>
      </c>
      <c r="BN449" s="0" t="n">
        <v>0</v>
      </c>
      <c r="BP449" s="0" t="n">
        <v>0</v>
      </c>
      <c r="BQ449" s="0" t="n">
        <v>9</v>
      </c>
      <c r="BR449" s="0" t="n">
        <v>0</v>
      </c>
      <c r="BS449" s="0" t="n">
        <v>1</v>
      </c>
      <c r="BT449" s="0" t="n">
        <v>1</v>
      </c>
      <c r="BU449" s="0" t="n">
        <v>1</v>
      </c>
      <c r="BV449" s="0" t="n">
        <v>1</v>
      </c>
      <c r="BW449" s="0" t="n">
        <v>1</v>
      </c>
      <c r="BX449" s="0" t="n">
        <v>1</v>
      </c>
      <c r="BZ449" s="0" t="n">
        <v>0</v>
      </c>
      <c r="CA449" s="0" t="n">
        <v>0</v>
      </c>
      <c r="CF449" s="0" t="n">
        <v>0</v>
      </c>
      <c r="CG449" s="0" t="n">
        <v>0</v>
      </c>
      <c r="CM449" s="0" t="n">
        <v>0</v>
      </c>
      <c r="CO449" s="0" t="n">
        <v>0</v>
      </c>
      <c r="CP449" s="0" t="n">
        <f aca="false">(AB449)*AZ449</f>
        <v>137.45</v>
      </c>
      <c r="CQ449" s="0" t="n">
        <f aca="false">(AC449)*BC449</f>
        <v>137.45</v>
      </c>
      <c r="CR449" s="0" t="n">
        <f aca="false">(AD449)*BB449</f>
        <v>0</v>
      </c>
      <c r="CS449" s="0" t="n">
        <f aca="false">(AE449)*BS449</f>
        <v>0</v>
      </c>
      <c r="CT449" s="0" t="n">
        <f aca="false">(AF449)*BA449</f>
        <v>0</v>
      </c>
      <c r="CU449" s="0" t="n">
        <f aca="false">(AG449)*BT449</f>
        <v>0</v>
      </c>
      <c r="CV449" s="0" t="n">
        <f aca="false">(AH449)*BU449</f>
        <v>0</v>
      </c>
      <c r="CW449" s="0" t="n">
        <f aca="false">(AI449)*BV449</f>
        <v>0</v>
      </c>
      <c r="CX449" s="0" t="n">
        <f aca="false">(AJ449)*BW449</f>
        <v>0</v>
      </c>
      <c r="CY449" s="0" t="n">
        <f aca="false">(0)*BX449</f>
        <v>0</v>
      </c>
      <c r="CZ449" s="0" t="n">
        <f aca="false">(0)*AX449</f>
        <v>0</v>
      </c>
      <c r="DN449" s="0" t="n">
        <v>0</v>
      </c>
      <c r="DO449" s="0" t="n">
        <v>0</v>
      </c>
      <c r="DP449" s="0" t="n">
        <v>1</v>
      </c>
      <c r="DQ449" s="0" t="n">
        <v>1</v>
      </c>
      <c r="DR449" s="0" t="n">
        <v>1</v>
      </c>
      <c r="DS449" s="0" t="n">
        <v>1</v>
      </c>
      <c r="DT449" s="0" t="n">
        <v>1</v>
      </c>
      <c r="DU449" s="0" t="n">
        <v>1013</v>
      </c>
      <c r="DV449" s="0" t="s">
        <v>386</v>
      </c>
      <c r="DW449" s="0" t="s">
        <v>386</v>
      </c>
      <c r="DX449" s="0" t="n">
        <v>1</v>
      </c>
      <c r="EE449" s="0" t="n">
        <v>6855309</v>
      </c>
      <c r="EF449" s="0" t="n">
        <v>9</v>
      </c>
      <c r="EG449" s="0" t="s">
        <v>91</v>
      </c>
      <c r="EH449" s="0" t="n">
        <v>0</v>
      </c>
      <c r="EJ449" s="0" t="n">
        <v>3</v>
      </c>
      <c r="EK449" s="0" t="n">
        <v>200</v>
      </c>
      <c r="EL449" s="0" t="s">
        <v>91</v>
      </c>
      <c r="EQ449" s="0" t="n">
        <v>0</v>
      </c>
      <c r="ER449" s="0" t="n">
        <v>0</v>
      </c>
      <c r="ES449" s="0" t="n">
        <v>137.45</v>
      </c>
      <c r="ET449" s="0" t="n">
        <v>0</v>
      </c>
      <c r="EU449" s="0" t="n">
        <v>0</v>
      </c>
      <c r="EV449" s="0" t="n">
        <v>0</v>
      </c>
      <c r="EW449" s="0" t="n">
        <v>0</v>
      </c>
      <c r="EX449" s="0" t="n">
        <v>0</v>
      </c>
      <c r="EY449" s="0" t="n">
        <v>0</v>
      </c>
    </row>
    <row r="450" customFormat="false" ht="12.75" hidden="false" customHeight="false" outlineLevel="0" collapsed="false">
      <c r="A450" s="0" t="n">
        <v>17</v>
      </c>
      <c r="B450" s="0" t="n">
        <v>0</v>
      </c>
      <c r="C450" s="0" t="n">
        <f aca="false">ROW(SmtRes!A326)</f>
        <v>326</v>
      </c>
      <c r="D450" s="0" t="n">
        <f aca="false">ROW(EtalonRes!A326)</f>
        <v>326</v>
      </c>
      <c r="E450" s="0" t="s">
        <v>436</v>
      </c>
      <c r="F450" s="0" t="s">
        <v>437</v>
      </c>
      <c r="G450" s="0" t="s">
        <v>438</v>
      </c>
      <c r="H450" s="0" t="s">
        <v>89</v>
      </c>
      <c r="I450" s="0" t="n">
        <v>1</v>
      </c>
      <c r="J450" s="0" t="n">
        <v>0</v>
      </c>
      <c r="O450" s="0" t="n">
        <f aca="false">ROUND(CP450*I450,0)</f>
        <v>16</v>
      </c>
      <c r="P450" s="0" t="n">
        <f aca="false">ROUND(CQ450*I450,0)</f>
        <v>3</v>
      </c>
      <c r="Q450" s="0" t="n">
        <f aca="false">ROUND(CR450*I450,0)</f>
        <v>0</v>
      </c>
      <c r="R450" s="0" t="n">
        <f aca="false">ROUND(CS450*I450,0)</f>
        <v>0</v>
      </c>
      <c r="S450" s="0" t="n">
        <f aca="false">ROUND(CT450*I450,0)</f>
        <v>13</v>
      </c>
      <c r="T450" s="0" t="n">
        <f aca="false">ROUND(CU450*I450,0)</f>
        <v>0</v>
      </c>
      <c r="U450" s="0" t="n">
        <f aca="false">CV450*I450</f>
        <v>1</v>
      </c>
      <c r="V450" s="0" t="n">
        <f aca="false">CW450*I450</f>
        <v>0</v>
      </c>
      <c r="W450" s="0" t="n">
        <f aca="false">ROUND(CX450*I450,0)</f>
        <v>0</v>
      </c>
      <c r="X450" s="0" t="n">
        <f aca="false">ROUND(CY450,0)</f>
        <v>12</v>
      </c>
      <c r="Y450" s="0" t="n">
        <f aca="false">ROUND(CZ450,0)</f>
        <v>8</v>
      </c>
      <c r="AA450" s="0" t="n">
        <v>0</v>
      </c>
      <c r="AB450" s="0" t="n">
        <f aca="false">ROUND((AC450+AD450+AF450),2)</f>
        <v>16.24</v>
      </c>
      <c r="AC450" s="0" t="n">
        <f aca="false">ROUND((ES450),2)</f>
        <v>3.27</v>
      </c>
      <c r="AD450" s="0" t="n">
        <f aca="false">ROUND(((ET450)+(((EU450)*1.13)-(EU450))),2)</f>
        <v>0</v>
      </c>
      <c r="AE450" s="0" t="n">
        <f aca="false">ROUND(((EU450)*1.13),2)</f>
        <v>0</v>
      </c>
      <c r="AF450" s="0" t="n">
        <f aca="false">ROUND(((EV450)*1.13),2)</f>
        <v>12.97</v>
      </c>
      <c r="AG450" s="0" t="n">
        <f aca="false">ROUND((AP450),2)</f>
        <v>0</v>
      </c>
      <c r="AH450" s="0" t="n">
        <f aca="false">(EW450)</f>
        <v>1</v>
      </c>
      <c r="AI450" s="0" t="n">
        <f aca="false">(EX450)</f>
        <v>0</v>
      </c>
      <c r="AJ450" s="0" t="n">
        <f aca="false">ROUND((AS450),2)</f>
        <v>0</v>
      </c>
      <c r="AK450" s="0" t="n">
        <v>14.75</v>
      </c>
      <c r="AL450" s="0" t="n">
        <v>3.27</v>
      </c>
      <c r="AM450" s="0" t="n">
        <v>0</v>
      </c>
      <c r="AN450" s="0" t="n">
        <v>0</v>
      </c>
      <c r="AO450" s="0" t="n">
        <v>11.48</v>
      </c>
      <c r="AP450" s="0" t="n">
        <v>0</v>
      </c>
      <c r="AQ450" s="0" t="n">
        <v>1</v>
      </c>
      <c r="AR450" s="0" t="n">
        <v>0</v>
      </c>
      <c r="AS450" s="0" t="n">
        <v>0</v>
      </c>
      <c r="AT450" s="0" t="n">
        <f aca="false">BZ450</f>
        <v>92</v>
      </c>
      <c r="AU450" s="0" t="n">
        <f aca="false">CA450</f>
        <v>65</v>
      </c>
      <c r="AV450" s="0" t="n">
        <v>1</v>
      </c>
      <c r="AW450" s="0" t="n">
        <v>1</v>
      </c>
      <c r="AX450" s="0" t="n">
        <v>1</v>
      </c>
      <c r="AY450" s="0" t="n">
        <v>1</v>
      </c>
      <c r="AZ450" s="0" t="n">
        <v>1</v>
      </c>
      <c r="BA450" s="0" t="n">
        <v>1</v>
      </c>
      <c r="BB450" s="0" t="n">
        <v>1</v>
      </c>
      <c r="BC450" s="0" t="n">
        <v>1</v>
      </c>
      <c r="BH450" s="0" t="n">
        <v>0</v>
      </c>
      <c r="BI450" s="0" t="n">
        <v>2</v>
      </c>
      <c r="BJ450" s="0" t="s">
        <v>439</v>
      </c>
      <c r="BM450" s="0" t="n">
        <v>193</v>
      </c>
      <c r="BN450" s="0" t="n">
        <v>0</v>
      </c>
      <c r="BO450" s="0" t="s">
        <v>437</v>
      </c>
      <c r="BP450" s="0" t="n">
        <v>1</v>
      </c>
      <c r="BQ450" s="0" t="n">
        <v>9</v>
      </c>
      <c r="BR450" s="0" t="n">
        <v>0</v>
      </c>
      <c r="BS450" s="0" t="n">
        <v>1</v>
      </c>
      <c r="BT450" s="0" t="n">
        <v>1</v>
      </c>
      <c r="BU450" s="0" t="n">
        <v>1</v>
      </c>
      <c r="BV450" s="0" t="n">
        <v>1</v>
      </c>
      <c r="BW450" s="0" t="n">
        <v>1</v>
      </c>
      <c r="BX450" s="0" t="n">
        <v>1</v>
      </c>
      <c r="BZ450" s="0" t="n">
        <v>92</v>
      </c>
      <c r="CA450" s="0" t="n">
        <v>65</v>
      </c>
      <c r="CF450" s="0" t="n">
        <v>0</v>
      </c>
      <c r="CG450" s="0" t="n">
        <v>0</v>
      </c>
      <c r="CM450" s="0" t="n">
        <v>0</v>
      </c>
      <c r="CO450" s="0" t="n">
        <v>0</v>
      </c>
      <c r="CP450" s="0" t="n">
        <f aca="false">(AB450)*AZ450</f>
        <v>16.24</v>
      </c>
      <c r="CQ450" s="0" t="n">
        <f aca="false">(AC450)*BC450</f>
        <v>3.27</v>
      </c>
      <c r="CR450" s="0" t="n">
        <f aca="false">(AD450)*BB450</f>
        <v>0</v>
      </c>
      <c r="CS450" s="0" t="n">
        <f aca="false">(AE450)*BS450</f>
        <v>0</v>
      </c>
      <c r="CT450" s="0" t="n">
        <f aca="false">(AF450)*BA450</f>
        <v>12.97</v>
      </c>
      <c r="CU450" s="0" t="n">
        <f aca="false">(AG450)*BT450</f>
        <v>0</v>
      </c>
      <c r="CV450" s="0" t="n">
        <f aca="false">(AH450)*BU450</f>
        <v>1</v>
      </c>
      <c r="CW450" s="0" t="n">
        <f aca="false">(AI450)*BV450</f>
        <v>0</v>
      </c>
      <c r="CX450" s="0" t="n">
        <f aca="false">(AJ450)*BW450</f>
        <v>0</v>
      </c>
      <c r="CY450" s="0" t="n">
        <f aca="false">(((R450+S450)*BZ450*1)/100)</f>
        <v>11.96</v>
      </c>
      <c r="CZ450" s="0" t="n">
        <f aca="false">(((R450+S450)*CA450*1)/100)</f>
        <v>8.45</v>
      </c>
      <c r="DN450" s="0" t="n">
        <v>0</v>
      </c>
      <c r="DO450" s="0" t="n">
        <v>0</v>
      </c>
      <c r="DP450" s="0" t="n">
        <v>1</v>
      </c>
      <c r="DQ450" s="0" t="n">
        <v>1</v>
      </c>
      <c r="DR450" s="0" t="n">
        <v>1</v>
      </c>
      <c r="DS450" s="0" t="n">
        <v>1</v>
      </c>
      <c r="DT450" s="0" t="n">
        <v>1</v>
      </c>
      <c r="DU450" s="0" t="n">
        <v>1013</v>
      </c>
      <c r="DV450" s="0" t="s">
        <v>89</v>
      </c>
      <c r="DW450" s="0" t="s">
        <v>89</v>
      </c>
      <c r="DX450" s="0" t="n">
        <v>1</v>
      </c>
      <c r="EE450" s="0" t="n">
        <v>6855352</v>
      </c>
      <c r="EF450" s="0" t="n">
        <v>9</v>
      </c>
      <c r="EG450" s="0" t="s">
        <v>91</v>
      </c>
      <c r="EH450" s="0" t="n">
        <v>0</v>
      </c>
      <c r="EJ450" s="0" t="n">
        <v>2</v>
      </c>
      <c r="EK450" s="0" t="n">
        <v>193</v>
      </c>
      <c r="EL450" s="0" t="s">
        <v>92</v>
      </c>
      <c r="EP450" s="0" t="s">
        <v>440</v>
      </c>
      <c r="EQ450" s="0" t="n">
        <v>0</v>
      </c>
      <c r="ER450" s="0" t="n">
        <v>14.75</v>
      </c>
      <c r="ES450" s="0" t="n">
        <v>3.27</v>
      </c>
      <c r="ET450" s="0" t="n">
        <v>0</v>
      </c>
      <c r="EU450" s="0" t="n">
        <v>0</v>
      </c>
      <c r="EV450" s="0" t="n">
        <v>11.48</v>
      </c>
      <c r="EW450" s="0" t="n">
        <v>1</v>
      </c>
      <c r="EX450" s="0" t="n">
        <v>0</v>
      </c>
      <c r="EY450" s="0" t="n">
        <v>0</v>
      </c>
    </row>
    <row r="451" customFormat="false" ht="12.75" hidden="false" customHeight="false" outlineLevel="0" collapsed="false">
      <c r="A451" s="0" t="n">
        <v>17</v>
      </c>
      <c r="B451" s="0" t="n">
        <v>0</v>
      </c>
      <c r="E451" s="0" t="s">
        <v>441</v>
      </c>
      <c r="F451" s="0" t="s">
        <v>384</v>
      </c>
      <c r="G451" s="0" t="s">
        <v>442</v>
      </c>
      <c r="H451" s="0" t="s">
        <v>386</v>
      </c>
      <c r="I451" s="0" t="n">
        <v>6</v>
      </c>
      <c r="J451" s="0" t="n">
        <v>0</v>
      </c>
      <c r="O451" s="0" t="n">
        <f aca="false">ROUND(CP451*I451,0)</f>
        <v>1814</v>
      </c>
      <c r="P451" s="0" t="n">
        <f aca="false">ROUND(CQ451*I451,0)</f>
        <v>1814</v>
      </c>
      <c r="Q451" s="0" t="n">
        <f aca="false">ROUND(CR451*I451,0)</f>
        <v>0</v>
      </c>
      <c r="R451" s="0" t="n">
        <f aca="false">ROUND(CS451*I451,0)</f>
        <v>0</v>
      </c>
      <c r="S451" s="0" t="n">
        <f aca="false">ROUND(CT451*I451,0)</f>
        <v>0</v>
      </c>
      <c r="T451" s="0" t="n">
        <f aca="false">ROUND(CU451*I451,0)</f>
        <v>0</v>
      </c>
      <c r="U451" s="0" t="n">
        <f aca="false">CV451*I451</f>
        <v>0</v>
      </c>
      <c r="V451" s="0" t="n">
        <f aca="false">CW451*I451</f>
        <v>0</v>
      </c>
      <c r="W451" s="0" t="n">
        <f aca="false">ROUND(CX451*I451,0)</f>
        <v>0</v>
      </c>
      <c r="X451" s="0" t="n">
        <f aca="false">ROUND(CY451,0)</f>
        <v>0</v>
      </c>
      <c r="Y451" s="0" t="n">
        <f aca="false">ROUND(CZ451,0)</f>
        <v>0</v>
      </c>
      <c r="AA451" s="0" t="n">
        <v>0</v>
      </c>
      <c r="AB451" s="0" t="n">
        <f aca="false">ROUND((AC451+AD451+AF451),2)</f>
        <v>302.4</v>
      </c>
      <c r="AC451" s="0" t="n">
        <f aca="false">ROUND((ES451),2)</f>
        <v>302.4</v>
      </c>
      <c r="AD451" s="0" t="n">
        <f aca="false">ROUND((ET451),2)</f>
        <v>0</v>
      </c>
      <c r="AE451" s="0" t="n">
        <f aca="false">ROUND((EU451),2)</f>
        <v>0</v>
      </c>
      <c r="AF451" s="0" t="n">
        <f aca="false">ROUND((EV451),2)</f>
        <v>0</v>
      </c>
      <c r="AG451" s="0" t="n">
        <f aca="false">ROUND((AP451),2)</f>
        <v>0</v>
      </c>
      <c r="AH451" s="0" t="n">
        <f aca="false">(EW451)</f>
        <v>0</v>
      </c>
      <c r="AI451" s="0" t="n">
        <f aca="false">(EX451)</f>
        <v>0</v>
      </c>
      <c r="AJ451" s="0" t="n">
        <f aca="false">ROUND((AS451),2)</f>
        <v>0</v>
      </c>
      <c r="AK451" s="0" t="n">
        <v>302.4</v>
      </c>
      <c r="AL451" s="0" t="n">
        <v>302.4</v>
      </c>
      <c r="AM451" s="0" t="n">
        <v>0</v>
      </c>
      <c r="AN451" s="0" t="n">
        <v>0</v>
      </c>
      <c r="AO451" s="0" t="n">
        <v>0</v>
      </c>
      <c r="AP451" s="0" t="n">
        <v>0</v>
      </c>
      <c r="AQ451" s="0" t="n">
        <v>0</v>
      </c>
      <c r="AR451" s="0" t="n">
        <v>0</v>
      </c>
      <c r="AS451" s="0" t="n">
        <v>0</v>
      </c>
      <c r="AT451" s="0" t="n">
        <f aca="false">BZ451</f>
        <v>0</v>
      </c>
      <c r="AU451" s="0" t="n">
        <f aca="false">CA451</f>
        <v>0</v>
      </c>
      <c r="AV451" s="0" t="n">
        <v>1</v>
      </c>
      <c r="AW451" s="0" t="n">
        <v>1</v>
      </c>
      <c r="AX451" s="0" t="n">
        <v>1</v>
      </c>
      <c r="AY451" s="0" t="n">
        <v>1</v>
      </c>
      <c r="AZ451" s="0" t="n">
        <v>1</v>
      </c>
      <c r="BA451" s="0" t="n">
        <v>1</v>
      </c>
      <c r="BB451" s="0" t="n">
        <v>1</v>
      </c>
      <c r="BC451" s="0" t="n">
        <v>1</v>
      </c>
      <c r="BH451" s="0" t="n">
        <v>3</v>
      </c>
      <c r="BI451" s="0" t="n">
        <v>3</v>
      </c>
      <c r="BM451" s="0" t="n">
        <v>200</v>
      </c>
      <c r="BN451" s="0" t="n">
        <v>0</v>
      </c>
      <c r="BP451" s="0" t="n">
        <v>0</v>
      </c>
      <c r="BQ451" s="0" t="n">
        <v>9</v>
      </c>
      <c r="BR451" s="0" t="n">
        <v>0</v>
      </c>
      <c r="BS451" s="0" t="n">
        <v>1</v>
      </c>
      <c r="BT451" s="0" t="n">
        <v>1</v>
      </c>
      <c r="BU451" s="0" t="n">
        <v>1</v>
      </c>
      <c r="BV451" s="0" t="n">
        <v>1</v>
      </c>
      <c r="BW451" s="0" t="n">
        <v>1</v>
      </c>
      <c r="BX451" s="0" t="n">
        <v>1</v>
      </c>
      <c r="BZ451" s="0" t="n">
        <v>0</v>
      </c>
      <c r="CA451" s="0" t="n">
        <v>0</v>
      </c>
      <c r="CF451" s="0" t="n">
        <v>0</v>
      </c>
      <c r="CG451" s="0" t="n">
        <v>0</v>
      </c>
      <c r="CM451" s="0" t="n">
        <v>0</v>
      </c>
      <c r="CO451" s="0" t="n">
        <v>0</v>
      </c>
      <c r="CP451" s="0" t="n">
        <f aca="false">(AB451)*AZ451</f>
        <v>302.4</v>
      </c>
      <c r="CQ451" s="0" t="n">
        <f aca="false">(AC451)*BC451</f>
        <v>302.4</v>
      </c>
      <c r="CR451" s="0" t="n">
        <f aca="false">(AD451)*BB451</f>
        <v>0</v>
      </c>
      <c r="CS451" s="0" t="n">
        <f aca="false">(AE451)*BS451</f>
        <v>0</v>
      </c>
      <c r="CT451" s="0" t="n">
        <f aca="false">(AF451)*BA451</f>
        <v>0</v>
      </c>
      <c r="CU451" s="0" t="n">
        <f aca="false">(AG451)*BT451</f>
        <v>0</v>
      </c>
      <c r="CV451" s="0" t="n">
        <f aca="false">(AH451)*BU451</f>
        <v>0</v>
      </c>
      <c r="CW451" s="0" t="n">
        <f aca="false">(AI451)*BV451</f>
        <v>0</v>
      </c>
      <c r="CX451" s="0" t="n">
        <f aca="false">(AJ451)*BW451</f>
        <v>0</v>
      </c>
      <c r="CY451" s="0" t="n">
        <f aca="false">(0)*BX451</f>
        <v>0</v>
      </c>
      <c r="CZ451" s="0" t="n">
        <f aca="false">(0)*AX451</f>
        <v>0</v>
      </c>
      <c r="DN451" s="0" t="n">
        <v>0</v>
      </c>
      <c r="DO451" s="0" t="n">
        <v>0</v>
      </c>
      <c r="DP451" s="0" t="n">
        <v>1</v>
      </c>
      <c r="DQ451" s="0" t="n">
        <v>1</v>
      </c>
      <c r="DR451" s="0" t="n">
        <v>1</v>
      </c>
      <c r="DS451" s="0" t="n">
        <v>1</v>
      </c>
      <c r="DT451" s="0" t="n">
        <v>1</v>
      </c>
      <c r="DU451" s="0" t="n">
        <v>1013</v>
      </c>
      <c r="DV451" s="0" t="s">
        <v>386</v>
      </c>
      <c r="DW451" s="0" t="s">
        <v>386</v>
      </c>
      <c r="DX451" s="0" t="n">
        <v>1</v>
      </c>
      <c r="EE451" s="0" t="n">
        <v>6855309</v>
      </c>
      <c r="EF451" s="0" t="n">
        <v>9</v>
      </c>
      <c r="EG451" s="0" t="s">
        <v>91</v>
      </c>
      <c r="EH451" s="0" t="n">
        <v>0</v>
      </c>
      <c r="EJ451" s="0" t="n">
        <v>3</v>
      </c>
      <c r="EK451" s="0" t="n">
        <v>200</v>
      </c>
      <c r="EL451" s="0" t="s">
        <v>91</v>
      </c>
      <c r="EQ451" s="0" t="n">
        <v>0</v>
      </c>
      <c r="ER451" s="0" t="n">
        <v>0</v>
      </c>
      <c r="ES451" s="0" t="n">
        <v>302.4</v>
      </c>
      <c r="ET451" s="0" t="n">
        <v>0</v>
      </c>
      <c r="EU451" s="0" t="n">
        <v>0</v>
      </c>
      <c r="EV451" s="0" t="n">
        <v>0</v>
      </c>
      <c r="EW451" s="0" t="n">
        <v>0</v>
      </c>
      <c r="EX451" s="0" t="n">
        <v>0</v>
      </c>
      <c r="EY451" s="0" t="n">
        <v>0</v>
      </c>
    </row>
    <row r="452" customFormat="false" ht="12.75" hidden="false" customHeight="false" outlineLevel="0" collapsed="false">
      <c r="A452" s="0" t="n">
        <v>17</v>
      </c>
      <c r="B452" s="0" t="n">
        <v>0</v>
      </c>
      <c r="E452" s="0" t="s">
        <v>443</v>
      </c>
      <c r="F452" s="0" t="s">
        <v>384</v>
      </c>
      <c r="G452" s="0" t="s">
        <v>444</v>
      </c>
      <c r="H452" s="0" t="s">
        <v>386</v>
      </c>
      <c r="I452" s="0" t="n">
        <v>6</v>
      </c>
      <c r="J452" s="0" t="n">
        <v>0</v>
      </c>
      <c r="O452" s="0" t="n">
        <f aca="false">ROUND(CP452*I452,0)</f>
        <v>825</v>
      </c>
      <c r="P452" s="0" t="n">
        <f aca="false">ROUND(CQ452*I452,0)</f>
        <v>825</v>
      </c>
      <c r="Q452" s="0" t="n">
        <f aca="false">ROUND(CR452*I452,0)</f>
        <v>0</v>
      </c>
      <c r="R452" s="0" t="n">
        <f aca="false">ROUND(CS452*I452,0)</f>
        <v>0</v>
      </c>
      <c r="S452" s="0" t="n">
        <f aca="false">ROUND(CT452*I452,0)</f>
        <v>0</v>
      </c>
      <c r="T452" s="0" t="n">
        <f aca="false">ROUND(CU452*I452,0)</f>
        <v>0</v>
      </c>
      <c r="U452" s="0" t="n">
        <f aca="false">CV452*I452</f>
        <v>0</v>
      </c>
      <c r="V452" s="0" t="n">
        <f aca="false">CW452*I452</f>
        <v>0</v>
      </c>
      <c r="W452" s="0" t="n">
        <f aca="false">ROUND(CX452*I452,0)</f>
        <v>0</v>
      </c>
      <c r="X452" s="0" t="n">
        <f aca="false">ROUND(CY452,0)</f>
        <v>0</v>
      </c>
      <c r="Y452" s="0" t="n">
        <f aca="false">ROUND(CZ452,0)</f>
        <v>0</v>
      </c>
      <c r="AA452" s="0" t="n">
        <v>0</v>
      </c>
      <c r="AB452" s="0" t="n">
        <f aca="false">ROUND((AC452+AD452+AF452),2)</f>
        <v>137.45</v>
      </c>
      <c r="AC452" s="0" t="n">
        <f aca="false">ROUND((ES452),2)</f>
        <v>137.45</v>
      </c>
      <c r="AD452" s="0" t="n">
        <f aca="false">ROUND((ET452),2)</f>
        <v>0</v>
      </c>
      <c r="AE452" s="0" t="n">
        <f aca="false">ROUND((EU452),2)</f>
        <v>0</v>
      </c>
      <c r="AF452" s="0" t="n">
        <f aca="false">ROUND((EV452),2)</f>
        <v>0</v>
      </c>
      <c r="AG452" s="0" t="n">
        <f aca="false">ROUND((AP452),2)</f>
        <v>0</v>
      </c>
      <c r="AH452" s="0" t="n">
        <f aca="false">(EW452)</f>
        <v>0</v>
      </c>
      <c r="AI452" s="0" t="n">
        <f aca="false">(EX452)</f>
        <v>0</v>
      </c>
      <c r="AJ452" s="0" t="n">
        <f aca="false">ROUND((AS452),2)</f>
        <v>0</v>
      </c>
      <c r="AK452" s="0" t="n">
        <v>137.45</v>
      </c>
      <c r="AL452" s="0" t="n">
        <v>137.45</v>
      </c>
      <c r="AM452" s="0" t="n">
        <v>0</v>
      </c>
      <c r="AN452" s="0" t="n">
        <v>0</v>
      </c>
      <c r="AO452" s="0" t="n">
        <v>0</v>
      </c>
      <c r="AP452" s="0" t="n">
        <v>0</v>
      </c>
      <c r="AQ452" s="0" t="n">
        <v>0</v>
      </c>
      <c r="AR452" s="0" t="n">
        <v>0</v>
      </c>
      <c r="AS452" s="0" t="n">
        <v>0</v>
      </c>
      <c r="AT452" s="0" t="n">
        <f aca="false">BZ452</f>
        <v>0</v>
      </c>
      <c r="AU452" s="0" t="n">
        <f aca="false">CA452</f>
        <v>0</v>
      </c>
      <c r="AV452" s="0" t="n">
        <v>1</v>
      </c>
      <c r="AW452" s="0" t="n">
        <v>1</v>
      </c>
      <c r="AX452" s="0" t="n">
        <v>1</v>
      </c>
      <c r="AY452" s="0" t="n">
        <v>1</v>
      </c>
      <c r="AZ452" s="0" t="n">
        <v>1</v>
      </c>
      <c r="BA452" s="0" t="n">
        <v>1</v>
      </c>
      <c r="BB452" s="0" t="n">
        <v>1</v>
      </c>
      <c r="BC452" s="0" t="n">
        <v>1</v>
      </c>
      <c r="BH452" s="0" t="n">
        <v>3</v>
      </c>
      <c r="BI452" s="0" t="n">
        <v>3</v>
      </c>
      <c r="BM452" s="0" t="n">
        <v>200</v>
      </c>
      <c r="BN452" s="0" t="n">
        <v>0</v>
      </c>
      <c r="BP452" s="0" t="n">
        <v>0</v>
      </c>
      <c r="BQ452" s="0" t="n">
        <v>9</v>
      </c>
      <c r="BR452" s="0" t="n">
        <v>0</v>
      </c>
      <c r="BS452" s="0" t="n">
        <v>1</v>
      </c>
      <c r="BT452" s="0" t="n">
        <v>1</v>
      </c>
      <c r="BU452" s="0" t="n">
        <v>1</v>
      </c>
      <c r="BV452" s="0" t="n">
        <v>1</v>
      </c>
      <c r="BW452" s="0" t="n">
        <v>1</v>
      </c>
      <c r="BX452" s="0" t="n">
        <v>1</v>
      </c>
      <c r="BZ452" s="0" t="n">
        <v>0</v>
      </c>
      <c r="CA452" s="0" t="n">
        <v>0</v>
      </c>
      <c r="CF452" s="0" t="n">
        <v>0</v>
      </c>
      <c r="CG452" s="0" t="n">
        <v>0</v>
      </c>
      <c r="CM452" s="0" t="n">
        <v>0</v>
      </c>
      <c r="CO452" s="0" t="n">
        <v>0</v>
      </c>
      <c r="CP452" s="0" t="n">
        <f aca="false">(AB452)*AZ452</f>
        <v>137.45</v>
      </c>
      <c r="CQ452" s="0" t="n">
        <f aca="false">(AC452)*BC452</f>
        <v>137.45</v>
      </c>
      <c r="CR452" s="0" t="n">
        <f aca="false">(AD452)*BB452</f>
        <v>0</v>
      </c>
      <c r="CS452" s="0" t="n">
        <f aca="false">(AE452)*BS452</f>
        <v>0</v>
      </c>
      <c r="CT452" s="0" t="n">
        <f aca="false">(AF452)*BA452</f>
        <v>0</v>
      </c>
      <c r="CU452" s="0" t="n">
        <f aca="false">(AG452)*BT452</f>
        <v>0</v>
      </c>
      <c r="CV452" s="0" t="n">
        <f aca="false">(AH452)*BU452</f>
        <v>0</v>
      </c>
      <c r="CW452" s="0" t="n">
        <f aca="false">(AI452)*BV452</f>
        <v>0</v>
      </c>
      <c r="CX452" s="0" t="n">
        <f aca="false">(AJ452)*BW452</f>
        <v>0</v>
      </c>
      <c r="CY452" s="0" t="n">
        <f aca="false">(0)*BX452</f>
        <v>0</v>
      </c>
      <c r="CZ452" s="0" t="n">
        <f aca="false">(0)*AX452</f>
        <v>0</v>
      </c>
      <c r="DN452" s="0" t="n">
        <v>0</v>
      </c>
      <c r="DO452" s="0" t="n">
        <v>0</v>
      </c>
      <c r="DP452" s="0" t="n">
        <v>1</v>
      </c>
      <c r="DQ452" s="0" t="n">
        <v>1</v>
      </c>
      <c r="DR452" s="0" t="n">
        <v>1</v>
      </c>
      <c r="DS452" s="0" t="n">
        <v>1</v>
      </c>
      <c r="DT452" s="0" t="n">
        <v>1</v>
      </c>
      <c r="DU452" s="0" t="n">
        <v>1013</v>
      </c>
      <c r="DV452" s="0" t="s">
        <v>386</v>
      </c>
      <c r="DW452" s="0" t="s">
        <v>386</v>
      </c>
      <c r="DX452" s="0" t="n">
        <v>1</v>
      </c>
      <c r="EE452" s="0" t="n">
        <v>6855309</v>
      </c>
      <c r="EF452" s="0" t="n">
        <v>9</v>
      </c>
      <c r="EG452" s="0" t="s">
        <v>91</v>
      </c>
      <c r="EH452" s="0" t="n">
        <v>0</v>
      </c>
      <c r="EJ452" s="0" t="n">
        <v>3</v>
      </c>
      <c r="EK452" s="0" t="n">
        <v>200</v>
      </c>
      <c r="EL452" s="0" t="s">
        <v>91</v>
      </c>
      <c r="EQ452" s="0" t="n">
        <v>0</v>
      </c>
      <c r="ER452" s="0" t="n">
        <v>0</v>
      </c>
      <c r="ES452" s="0" t="n">
        <v>137.45</v>
      </c>
      <c r="ET452" s="0" t="n">
        <v>0</v>
      </c>
      <c r="EU452" s="0" t="n">
        <v>0</v>
      </c>
      <c r="EV452" s="0" t="n">
        <v>0</v>
      </c>
      <c r="EW452" s="0" t="n">
        <v>0</v>
      </c>
      <c r="EX452" s="0" t="n">
        <v>0</v>
      </c>
      <c r="EY452" s="0" t="n">
        <v>0</v>
      </c>
    </row>
    <row r="453" customFormat="false" ht="12.75" hidden="false" customHeight="false" outlineLevel="0" collapsed="false">
      <c r="A453" s="0" t="n">
        <v>17</v>
      </c>
      <c r="B453" s="0" t="n">
        <v>0</v>
      </c>
      <c r="E453" s="0" t="s">
        <v>445</v>
      </c>
      <c r="F453" s="0" t="s">
        <v>384</v>
      </c>
      <c r="G453" s="0" t="s">
        <v>446</v>
      </c>
      <c r="H453" s="0" t="s">
        <v>381</v>
      </c>
      <c r="I453" s="0" t="n">
        <v>1</v>
      </c>
      <c r="J453" s="0" t="n">
        <v>0</v>
      </c>
      <c r="O453" s="0" t="n">
        <f aca="false">ROUND(CP453*I453,0)</f>
        <v>3031</v>
      </c>
      <c r="P453" s="0" t="n">
        <f aca="false">ROUND(CQ453*I453,0)</f>
        <v>3031</v>
      </c>
      <c r="Q453" s="0" t="n">
        <f aca="false">ROUND(CR453*I453,0)</f>
        <v>0</v>
      </c>
      <c r="R453" s="0" t="n">
        <f aca="false">ROUND(CS453*I453,0)</f>
        <v>0</v>
      </c>
      <c r="S453" s="0" t="n">
        <f aca="false">ROUND(CT453*I453,0)</f>
        <v>0</v>
      </c>
      <c r="T453" s="0" t="n">
        <f aca="false">ROUND(CU453*I453,0)</f>
        <v>0</v>
      </c>
      <c r="U453" s="0" t="n">
        <f aca="false">CV453*I453</f>
        <v>0</v>
      </c>
      <c r="V453" s="0" t="n">
        <f aca="false">CW453*I453</f>
        <v>0</v>
      </c>
      <c r="W453" s="0" t="n">
        <f aca="false">ROUND(CX453*I453,0)</f>
        <v>0</v>
      </c>
      <c r="X453" s="0" t="n">
        <f aca="false">ROUND(CY453,0)</f>
        <v>0</v>
      </c>
      <c r="Y453" s="0" t="n">
        <f aca="false">ROUND(CZ453,0)</f>
        <v>0</v>
      </c>
      <c r="AA453" s="0" t="n">
        <v>0</v>
      </c>
      <c r="AB453" s="0" t="n">
        <f aca="false">ROUND((AC453+AD453+AF453),2)</f>
        <v>3030.93</v>
      </c>
      <c r="AC453" s="0" t="n">
        <f aca="false">ROUND((ES453),2)</f>
        <v>3030.93</v>
      </c>
      <c r="AD453" s="0" t="n">
        <f aca="false">ROUND((ET453),2)</f>
        <v>0</v>
      </c>
      <c r="AE453" s="0" t="n">
        <f aca="false">ROUND((EU453),2)</f>
        <v>0</v>
      </c>
      <c r="AF453" s="0" t="n">
        <f aca="false">ROUND((EV453),2)</f>
        <v>0</v>
      </c>
      <c r="AG453" s="0" t="n">
        <f aca="false">ROUND((AP453),2)</f>
        <v>0</v>
      </c>
      <c r="AH453" s="0" t="n">
        <f aca="false">(EW453)</f>
        <v>0</v>
      </c>
      <c r="AI453" s="0" t="n">
        <f aca="false">(EX453)</f>
        <v>0</v>
      </c>
      <c r="AJ453" s="0" t="n">
        <f aca="false">ROUND((AS453),2)</f>
        <v>0</v>
      </c>
      <c r="AK453" s="0" t="n">
        <v>3030.93</v>
      </c>
      <c r="AL453" s="0" t="n">
        <v>3030.93</v>
      </c>
      <c r="AM453" s="0" t="n">
        <v>0</v>
      </c>
      <c r="AN453" s="0" t="n">
        <v>0</v>
      </c>
      <c r="AO453" s="0" t="n">
        <v>0</v>
      </c>
      <c r="AP453" s="0" t="n">
        <v>0</v>
      </c>
      <c r="AQ453" s="0" t="n">
        <v>0</v>
      </c>
      <c r="AR453" s="0" t="n">
        <v>0</v>
      </c>
      <c r="AS453" s="0" t="n">
        <v>0</v>
      </c>
      <c r="AT453" s="0" t="n">
        <f aca="false">BZ453</f>
        <v>0</v>
      </c>
      <c r="AU453" s="0" t="n">
        <f aca="false">CA453</f>
        <v>0</v>
      </c>
      <c r="AV453" s="0" t="n">
        <v>1</v>
      </c>
      <c r="AW453" s="0" t="n">
        <v>1</v>
      </c>
      <c r="AX453" s="0" t="n">
        <v>1</v>
      </c>
      <c r="AY453" s="0" t="n">
        <v>1</v>
      </c>
      <c r="AZ453" s="0" t="n">
        <v>1</v>
      </c>
      <c r="BA453" s="0" t="n">
        <v>1</v>
      </c>
      <c r="BB453" s="0" t="n">
        <v>1</v>
      </c>
      <c r="BC453" s="0" t="n">
        <v>1</v>
      </c>
      <c r="BH453" s="0" t="n">
        <v>3</v>
      </c>
      <c r="BI453" s="0" t="n">
        <v>3</v>
      </c>
      <c r="BM453" s="0" t="n">
        <v>200</v>
      </c>
      <c r="BN453" s="0" t="n">
        <v>0</v>
      </c>
      <c r="BP453" s="0" t="n">
        <v>0</v>
      </c>
      <c r="BQ453" s="0" t="n">
        <v>9</v>
      </c>
      <c r="BR453" s="0" t="n">
        <v>0</v>
      </c>
      <c r="BS453" s="0" t="n">
        <v>1</v>
      </c>
      <c r="BT453" s="0" t="n">
        <v>1</v>
      </c>
      <c r="BU453" s="0" t="n">
        <v>1</v>
      </c>
      <c r="BV453" s="0" t="n">
        <v>1</v>
      </c>
      <c r="BW453" s="0" t="n">
        <v>1</v>
      </c>
      <c r="BX453" s="0" t="n">
        <v>1</v>
      </c>
      <c r="BZ453" s="0" t="n">
        <v>0</v>
      </c>
      <c r="CA453" s="0" t="n">
        <v>0</v>
      </c>
      <c r="CF453" s="0" t="n">
        <v>0</v>
      </c>
      <c r="CG453" s="0" t="n">
        <v>0</v>
      </c>
      <c r="CM453" s="0" t="n">
        <v>0</v>
      </c>
      <c r="CO453" s="0" t="n">
        <v>0</v>
      </c>
      <c r="CP453" s="0" t="n">
        <f aca="false">(AB453)*AZ453</f>
        <v>3030.93</v>
      </c>
      <c r="CQ453" s="0" t="n">
        <f aca="false">(AC453)*BC453</f>
        <v>3030.93</v>
      </c>
      <c r="CR453" s="0" t="n">
        <f aca="false">(AD453)*BB453</f>
        <v>0</v>
      </c>
      <c r="CS453" s="0" t="n">
        <f aca="false">(AE453)*BS453</f>
        <v>0</v>
      </c>
      <c r="CT453" s="0" t="n">
        <f aca="false">(AF453)*BA453</f>
        <v>0</v>
      </c>
      <c r="CU453" s="0" t="n">
        <f aca="false">(AG453)*BT453</f>
        <v>0</v>
      </c>
      <c r="CV453" s="0" t="n">
        <f aca="false">(AH453)*BU453</f>
        <v>0</v>
      </c>
      <c r="CW453" s="0" t="n">
        <f aca="false">(AI453)*BV453</f>
        <v>0</v>
      </c>
      <c r="CX453" s="0" t="n">
        <f aca="false">(AJ453)*BW453</f>
        <v>0</v>
      </c>
      <c r="CY453" s="0" t="n">
        <f aca="false">(0)*BX453</f>
        <v>0</v>
      </c>
      <c r="CZ453" s="0" t="n">
        <f aca="false">(0)*AX453</f>
        <v>0</v>
      </c>
      <c r="DN453" s="0" t="n">
        <v>0</v>
      </c>
      <c r="DO453" s="0" t="n">
        <v>0</v>
      </c>
      <c r="DP453" s="0" t="n">
        <v>1</v>
      </c>
      <c r="DQ453" s="0" t="n">
        <v>1</v>
      </c>
      <c r="DR453" s="0" t="n">
        <v>1</v>
      </c>
      <c r="DS453" s="0" t="n">
        <v>1</v>
      </c>
      <c r="DT453" s="0" t="n">
        <v>1</v>
      </c>
      <c r="DU453" s="0" t="n">
        <v>1013</v>
      </c>
      <c r="DV453" s="0" t="s">
        <v>381</v>
      </c>
      <c r="DW453" s="0" t="s">
        <v>381</v>
      </c>
      <c r="DX453" s="0" t="n">
        <v>1</v>
      </c>
      <c r="EE453" s="0" t="n">
        <v>6855309</v>
      </c>
      <c r="EF453" s="0" t="n">
        <v>9</v>
      </c>
      <c r="EG453" s="0" t="s">
        <v>91</v>
      </c>
      <c r="EH453" s="0" t="n">
        <v>0</v>
      </c>
      <c r="EJ453" s="0" t="n">
        <v>3</v>
      </c>
      <c r="EK453" s="0" t="n">
        <v>200</v>
      </c>
      <c r="EL453" s="0" t="s">
        <v>91</v>
      </c>
      <c r="EQ453" s="0" t="n">
        <v>0</v>
      </c>
      <c r="ER453" s="0" t="n">
        <v>0</v>
      </c>
      <c r="ES453" s="0" t="n">
        <v>3030.93</v>
      </c>
      <c r="ET453" s="0" t="n">
        <v>0</v>
      </c>
      <c r="EU453" s="0" t="n">
        <v>0</v>
      </c>
      <c r="EV453" s="0" t="n">
        <v>0</v>
      </c>
      <c r="EW453" s="0" t="n">
        <v>0</v>
      </c>
      <c r="EX453" s="0" t="n">
        <v>0</v>
      </c>
      <c r="EY453" s="0" t="n">
        <v>0</v>
      </c>
    </row>
    <row r="454" customFormat="false" ht="12.75" hidden="false" customHeight="false" outlineLevel="0" collapsed="false">
      <c r="A454" s="0" t="n">
        <v>17</v>
      </c>
      <c r="B454" s="0" t="n">
        <v>0</v>
      </c>
      <c r="C454" s="0" t="n">
        <f aca="false">ROW(SmtRes!A339)</f>
        <v>339</v>
      </c>
      <c r="D454" s="0" t="n">
        <f aca="false">ROW(EtalonRes!A339)</f>
        <v>339</v>
      </c>
      <c r="E454" s="0" t="s">
        <v>447</v>
      </c>
      <c r="F454" s="0" t="s">
        <v>448</v>
      </c>
      <c r="G454" s="0" t="s">
        <v>449</v>
      </c>
      <c r="H454" s="0" t="s">
        <v>89</v>
      </c>
      <c r="I454" s="0" t="n">
        <v>1</v>
      </c>
      <c r="J454" s="0" t="n">
        <v>0</v>
      </c>
      <c r="O454" s="0" t="n">
        <f aca="false">ROUND(CP454*I454,0)</f>
        <v>528</v>
      </c>
      <c r="P454" s="0" t="n">
        <f aca="false">ROUND(CQ454*I454,0)</f>
        <v>262</v>
      </c>
      <c r="Q454" s="0" t="n">
        <f aca="false">ROUND(CR454*I454,0)</f>
        <v>96</v>
      </c>
      <c r="R454" s="0" t="n">
        <f aca="false">ROUND(CS454*I454,0)</f>
        <v>14</v>
      </c>
      <c r="S454" s="0" t="n">
        <f aca="false">ROUND(CT454*I454,0)</f>
        <v>171</v>
      </c>
      <c r="T454" s="0" t="n">
        <f aca="false">ROUND(CU454*I454,0)</f>
        <v>0</v>
      </c>
      <c r="U454" s="0" t="n">
        <f aca="false">CV454*I454</f>
        <v>14</v>
      </c>
      <c r="V454" s="0" t="n">
        <f aca="false">CW454*I454</f>
        <v>0.89</v>
      </c>
      <c r="W454" s="0" t="n">
        <f aca="false">ROUND(CX454*I454,0)</f>
        <v>0</v>
      </c>
      <c r="X454" s="0" t="n">
        <f aca="false">ROUND(CY454,0)</f>
        <v>185</v>
      </c>
      <c r="Y454" s="0" t="n">
        <f aca="false">ROUND(CZ454,0)</f>
        <v>120</v>
      </c>
      <c r="AA454" s="0" t="n">
        <v>0</v>
      </c>
      <c r="AB454" s="0" t="n">
        <f aca="false">ROUND((AC454+AD454+AF454),2)</f>
        <v>528.12</v>
      </c>
      <c r="AC454" s="0" t="n">
        <f aca="false">ROUND((ES454),2)</f>
        <v>261.67</v>
      </c>
      <c r="AD454" s="0" t="n">
        <f aca="false">ROUND(((ET454)+(((EU454)*1.13)-(EU454))),2)</f>
        <v>95.91</v>
      </c>
      <c r="AE454" s="0" t="n">
        <f aca="false">ROUND(((EU454)*1.13),2)</f>
        <v>14.1</v>
      </c>
      <c r="AF454" s="0" t="n">
        <f aca="false">ROUND(((EV454)*1.13),2)</f>
        <v>170.54</v>
      </c>
      <c r="AG454" s="0" t="n">
        <f aca="false">ROUND((AP454),2)</f>
        <v>0</v>
      </c>
      <c r="AH454" s="0" t="n">
        <f aca="false">(EW454)</f>
        <v>14</v>
      </c>
      <c r="AI454" s="0" t="n">
        <f aca="false">(EX454)</f>
        <v>0.89</v>
      </c>
      <c r="AJ454" s="0" t="n">
        <f aca="false">ROUND((AS454),2)</f>
        <v>0</v>
      </c>
      <c r="AK454" s="0" t="n">
        <v>506.88</v>
      </c>
      <c r="AL454" s="0" t="n">
        <v>261.67</v>
      </c>
      <c r="AM454" s="0" t="n">
        <v>94.29</v>
      </c>
      <c r="AN454" s="0" t="n">
        <v>12.48</v>
      </c>
      <c r="AO454" s="0" t="n">
        <v>150.92</v>
      </c>
      <c r="AP454" s="0" t="n">
        <v>0</v>
      </c>
      <c r="AQ454" s="0" t="n">
        <v>14</v>
      </c>
      <c r="AR454" s="0" t="n">
        <v>0.89</v>
      </c>
      <c r="AS454" s="0" t="n">
        <v>0</v>
      </c>
      <c r="AT454" s="0" t="n">
        <f aca="false">BZ454</f>
        <v>100</v>
      </c>
      <c r="AU454" s="0" t="n">
        <f aca="false">CA454</f>
        <v>65</v>
      </c>
      <c r="AV454" s="0" t="n">
        <v>1</v>
      </c>
      <c r="AW454" s="0" t="n">
        <v>1</v>
      </c>
      <c r="AX454" s="0" t="n">
        <v>1</v>
      </c>
      <c r="AY454" s="0" t="n">
        <v>1</v>
      </c>
      <c r="AZ454" s="0" t="n">
        <v>1</v>
      </c>
      <c r="BA454" s="0" t="n">
        <v>1</v>
      </c>
      <c r="BB454" s="0" t="n">
        <v>1</v>
      </c>
      <c r="BC454" s="0" t="n">
        <v>1</v>
      </c>
      <c r="BH454" s="0" t="n">
        <v>0</v>
      </c>
      <c r="BI454" s="0" t="n">
        <v>1</v>
      </c>
      <c r="BJ454" s="0" t="s">
        <v>450</v>
      </c>
      <c r="BM454" s="0" t="n">
        <v>143</v>
      </c>
      <c r="BN454" s="0" t="n">
        <v>0</v>
      </c>
      <c r="BO454" s="0" t="s">
        <v>448</v>
      </c>
      <c r="BP454" s="0" t="n">
        <v>1</v>
      </c>
      <c r="BQ454" s="0" t="n">
        <v>9</v>
      </c>
      <c r="BR454" s="0" t="n">
        <v>0</v>
      </c>
      <c r="BS454" s="0" t="n">
        <v>1</v>
      </c>
      <c r="BT454" s="0" t="n">
        <v>1</v>
      </c>
      <c r="BU454" s="0" t="n">
        <v>1</v>
      </c>
      <c r="BV454" s="0" t="n">
        <v>1</v>
      </c>
      <c r="BW454" s="0" t="n">
        <v>1</v>
      </c>
      <c r="BX454" s="0" t="n">
        <v>1</v>
      </c>
      <c r="BZ454" s="0" t="n">
        <v>100</v>
      </c>
      <c r="CA454" s="0" t="n">
        <v>65</v>
      </c>
      <c r="CF454" s="0" t="n">
        <v>0</v>
      </c>
      <c r="CG454" s="0" t="n">
        <v>0</v>
      </c>
      <c r="CM454" s="0" t="n">
        <v>0</v>
      </c>
      <c r="CO454" s="0" t="n">
        <v>0</v>
      </c>
      <c r="CP454" s="0" t="n">
        <f aca="false">(AB454)*AZ454</f>
        <v>528.12</v>
      </c>
      <c r="CQ454" s="0" t="n">
        <f aca="false">(AC454)*BC454</f>
        <v>261.67</v>
      </c>
      <c r="CR454" s="0" t="n">
        <f aca="false">(AD454)*BB454</f>
        <v>95.91</v>
      </c>
      <c r="CS454" s="0" t="n">
        <f aca="false">(AE454)*BS454</f>
        <v>14.1</v>
      </c>
      <c r="CT454" s="0" t="n">
        <f aca="false">(AF454)*BA454</f>
        <v>170.54</v>
      </c>
      <c r="CU454" s="0" t="n">
        <f aca="false">(AG454)*BT454</f>
        <v>0</v>
      </c>
      <c r="CV454" s="0" t="n">
        <f aca="false">(AH454)*BU454</f>
        <v>14</v>
      </c>
      <c r="CW454" s="0" t="n">
        <f aca="false">(AI454)*BV454</f>
        <v>0.89</v>
      </c>
      <c r="CX454" s="0" t="n">
        <f aca="false">(AJ454)*BW454</f>
        <v>0</v>
      </c>
      <c r="CY454" s="0" t="n">
        <f aca="false">(((R454+S454)*BZ454*1)/100)</f>
        <v>185</v>
      </c>
      <c r="CZ454" s="0" t="n">
        <f aca="false">(((R454+S454)*CA454*1)/100)</f>
        <v>120.25</v>
      </c>
      <c r="DN454" s="0" t="n">
        <v>0</v>
      </c>
      <c r="DO454" s="0" t="n">
        <v>0</v>
      </c>
      <c r="DP454" s="0" t="n">
        <v>1</v>
      </c>
      <c r="DQ454" s="0" t="n">
        <v>1</v>
      </c>
      <c r="DR454" s="0" t="n">
        <v>1</v>
      </c>
      <c r="DS454" s="0" t="n">
        <v>1</v>
      </c>
      <c r="DT454" s="0" t="n">
        <v>1</v>
      </c>
      <c r="DU454" s="0" t="n">
        <v>1013</v>
      </c>
      <c r="DV454" s="0" t="s">
        <v>89</v>
      </c>
      <c r="DW454" s="0" t="s">
        <v>89</v>
      </c>
      <c r="DX454" s="0" t="n">
        <v>1</v>
      </c>
      <c r="EE454" s="0" t="n">
        <v>6855284</v>
      </c>
      <c r="EF454" s="0" t="n">
        <v>9</v>
      </c>
      <c r="EG454" s="0" t="s">
        <v>91</v>
      </c>
      <c r="EH454" s="0" t="n">
        <v>0</v>
      </c>
      <c r="EJ454" s="0" t="n">
        <v>1</v>
      </c>
      <c r="EK454" s="0" t="n">
        <v>143</v>
      </c>
      <c r="EL454" s="0" t="s">
        <v>116</v>
      </c>
      <c r="EP454" s="0" t="s">
        <v>193</v>
      </c>
      <c r="EQ454" s="0" t="n">
        <v>0</v>
      </c>
      <c r="ER454" s="0" t="n">
        <v>506.88</v>
      </c>
      <c r="ES454" s="0" t="n">
        <v>261.67</v>
      </c>
      <c r="ET454" s="0" t="n">
        <v>94.29</v>
      </c>
      <c r="EU454" s="0" t="n">
        <v>12.48</v>
      </c>
      <c r="EV454" s="0" t="n">
        <v>150.92</v>
      </c>
      <c r="EW454" s="0" t="n">
        <v>14</v>
      </c>
      <c r="EX454" s="0" t="n">
        <v>0.89</v>
      </c>
      <c r="EY454" s="0" t="n">
        <v>0</v>
      </c>
    </row>
    <row r="455" customFormat="false" ht="12.75" hidden="false" customHeight="false" outlineLevel="0" collapsed="false">
      <c r="A455" s="0" t="n">
        <v>17</v>
      </c>
      <c r="B455" s="0" t="n">
        <v>0</v>
      </c>
      <c r="E455" s="0" t="s">
        <v>451</v>
      </c>
      <c r="F455" s="0" t="s">
        <v>384</v>
      </c>
      <c r="G455" s="0" t="s">
        <v>452</v>
      </c>
      <c r="H455" s="0" t="s">
        <v>453</v>
      </c>
      <c r="I455" s="0" t="n">
        <v>0.6</v>
      </c>
      <c r="J455" s="0" t="n">
        <v>0</v>
      </c>
      <c r="O455" s="0" t="n">
        <f aca="false">ROUND(CP455*I455,0)</f>
        <v>825</v>
      </c>
      <c r="P455" s="0" t="n">
        <f aca="false">ROUND(CQ455*I455,0)</f>
        <v>825</v>
      </c>
      <c r="Q455" s="0" t="n">
        <f aca="false">ROUND(CR455*I455,0)</f>
        <v>0</v>
      </c>
      <c r="R455" s="0" t="n">
        <f aca="false">ROUND(CS455*I455,0)</f>
        <v>0</v>
      </c>
      <c r="S455" s="0" t="n">
        <f aca="false">ROUND(CT455*I455,0)</f>
        <v>0</v>
      </c>
      <c r="T455" s="0" t="n">
        <f aca="false">ROUND(CU455*I455,0)</f>
        <v>0</v>
      </c>
      <c r="U455" s="0" t="n">
        <f aca="false">CV455*I455</f>
        <v>0</v>
      </c>
      <c r="V455" s="0" t="n">
        <f aca="false">CW455*I455</f>
        <v>0</v>
      </c>
      <c r="W455" s="0" t="n">
        <f aca="false">ROUND(CX455*I455,0)</f>
        <v>0</v>
      </c>
      <c r="X455" s="0" t="n">
        <f aca="false">ROUND(CY455,0)</f>
        <v>0</v>
      </c>
      <c r="Y455" s="0" t="n">
        <f aca="false">ROUND(CZ455,0)</f>
        <v>0</v>
      </c>
      <c r="AA455" s="0" t="n">
        <v>0</v>
      </c>
      <c r="AB455" s="0" t="n">
        <f aca="false">ROUND((AC455+AD455+AF455),2)</f>
        <v>1375.57</v>
      </c>
      <c r="AC455" s="0" t="n">
        <f aca="false">ROUND((ES455),2)</f>
        <v>1375.57</v>
      </c>
      <c r="AD455" s="0" t="n">
        <f aca="false">ROUND((ET455),2)</f>
        <v>0</v>
      </c>
      <c r="AE455" s="0" t="n">
        <f aca="false">ROUND((EU455),2)</f>
        <v>0</v>
      </c>
      <c r="AF455" s="0" t="n">
        <f aca="false">ROUND((EV455),2)</f>
        <v>0</v>
      </c>
      <c r="AG455" s="0" t="n">
        <f aca="false">ROUND((AP455),2)</f>
        <v>0</v>
      </c>
      <c r="AH455" s="0" t="n">
        <f aca="false">(EW455)</f>
        <v>0</v>
      </c>
      <c r="AI455" s="0" t="n">
        <f aca="false">(EX455)</f>
        <v>0</v>
      </c>
      <c r="AJ455" s="0" t="n">
        <f aca="false">ROUND((AS455),2)</f>
        <v>0</v>
      </c>
      <c r="AK455" s="0" t="n">
        <v>1375.57</v>
      </c>
      <c r="AL455" s="0" t="n">
        <v>1375.57</v>
      </c>
      <c r="AM455" s="0" t="n">
        <v>0</v>
      </c>
      <c r="AN455" s="0" t="n">
        <v>0</v>
      </c>
      <c r="AO455" s="0" t="n">
        <v>0</v>
      </c>
      <c r="AP455" s="0" t="n">
        <v>0</v>
      </c>
      <c r="AQ455" s="0" t="n">
        <v>0</v>
      </c>
      <c r="AR455" s="0" t="n">
        <v>0</v>
      </c>
      <c r="AS455" s="0" t="n">
        <v>0</v>
      </c>
      <c r="AT455" s="0" t="n">
        <f aca="false">BZ455</f>
        <v>0</v>
      </c>
      <c r="AU455" s="0" t="n">
        <f aca="false">CA455</f>
        <v>0</v>
      </c>
      <c r="AV455" s="0" t="n">
        <v>1</v>
      </c>
      <c r="AW455" s="0" t="n">
        <v>1</v>
      </c>
      <c r="AX455" s="0" t="n">
        <v>1</v>
      </c>
      <c r="AY455" s="0" t="n">
        <v>1</v>
      </c>
      <c r="AZ455" s="0" t="n">
        <v>1</v>
      </c>
      <c r="BA455" s="0" t="n">
        <v>1</v>
      </c>
      <c r="BB455" s="0" t="n">
        <v>1</v>
      </c>
      <c r="BC455" s="0" t="n">
        <v>1</v>
      </c>
      <c r="BH455" s="0" t="n">
        <v>3</v>
      </c>
      <c r="BI455" s="0" t="n">
        <v>3</v>
      </c>
      <c r="BM455" s="0" t="n">
        <v>200</v>
      </c>
      <c r="BN455" s="0" t="n">
        <v>0</v>
      </c>
      <c r="BP455" s="0" t="n">
        <v>0</v>
      </c>
      <c r="BQ455" s="0" t="n">
        <v>9</v>
      </c>
      <c r="BR455" s="0" t="n">
        <v>0</v>
      </c>
      <c r="BS455" s="0" t="n">
        <v>1</v>
      </c>
      <c r="BT455" s="0" t="n">
        <v>1</v>
      </c>
      <c r="BU455" s="0" t="n">
        <v>1</v>
      </c>
      <c r="BV455" s="0" t="n">
        <v>1</v>
      </c>
      <c r="BW455" s="0" t="n">
        <v>1</v>
      </c>
      <c r="BX455" s="0" t="n">
        <v>1</v>
      </c>
      <c r="BZ455" s="0" t="n">
        <v>0</v>
      </c>
      <c r="CA455" s="0" t="n">
        <v>0</v>
      </c>
      <c r="CF455" s="0" t="n">
        <v>0</v>
      </c>
      <c r="CG455" s="0" t="n">
        <v>0</v>
      </c>
      <c r="CM455" s="0" t="n">
        <v>0</v>
      </c>
      <c r="CO455" s="0" t="n">
        <v>0</v>
      </c>
      <c r="CP455" s="0" t="n">
        <f aca="false">(AB455)*AZ455</f>
        <v>1375.57</v>
      </c>
      <c r="CQ455" s="0" t="n">
        <f aca="false">(AC455)*BC455</f>
        <v>1375.57</v>
      </c>
      <c r="CR455" s="0" t="n">
        <f aca="false">(AD455)*BB455</f>
        <v>0</v>
      </c>
      <c r="CS455" s="0" t="n">
        <f aca="false">(AE455)*BS455</f>
        <v>0</v>
      </c>
      <c r="CT455" s="0" t="n">
        <f aca="false">(AF455)*BA455</f>
        <v>0</v>
      </c>
      <c r="CU455" s="0" t="n">
        <f aca="false">(AG455)*BT455</f>
        <v>0</v>
      </c>
      <c r="CV455" s="0" t="n">
        <f aca="false">(AH455)*BU455</f>
        <v>0</v>
      </c>
      <c r="CW455" s="0" t="n">
        <f aca="false">(AI455)*BV455</f>
        <v>0</v>
      </c>
      <c r="CX455" s="0" t="n">
        <f aca="false">(AJ455)*BW455</f>
        <v>0</v>
      </c>
      <c r="CY455" s="0" t="n">
        <f aca="false">(0)*BX455</f>
        <v>0</v>
      </c>
      <c r="CZ455" s="0" t="n">
        <f aca="false">(0)*AX455</f>
        <v>0</v>
      </c>
      <c r="DN455" s="0" t="n">
        <v>0</v>
      </c>
      <c r="DO455" s="0" t="n">
        <v>0</v>
      </c>
      <c r="DP455" s="0" t="n">
        <v>1</v>
      </c>
      <c r="DQ455" s="0" t="n">
        <v>1</v>
      </c>
      <c r="DR455" s="0" t="n">
        <v>1</v>
      </c>
      <c r="DS455" s="0" t="n">
        <v>1</v>
      </c>
      <c r="DT455" s="0" t="n">
        <v>1</v>
      </c>
      <c r="DU455" s="0" t="n">
        <v>1013</v>
      </c>
      <c r="DV455" s="0" t="s">
        <v>453</v>
      </c>
      <c r="DW455" s="0" t="s">
        <v>453</v>
      </c>
      <c r="DX455" s="0" t="n">
        <v>1</v>
      </c>
      <c r="EE455" s="0" t="n">
        <v>6855309</v>
      </c>
      <c r="EF455" s="0" t="n">
        <v>9</v>
      </c>
      <c r="EG455" s="0" t="s">
        <v>91</v>
      </c>
      <c r="EH455" s="0" t="n">
        <v>0</v>
      </c>
      <c r="EJ455" s="0" t="n">
        <v>3</v>
      </c>
      <c r="EK455" s="0" t="n">
        <v>200</v>
      </c>
      <c r="EL455" s="0" t="s">
        <v>91</v>
      </c>
      <c r="EQ455" s="0" t="n">
        <v>0</v>
      </c>
      <c r="ER455" s="0" t="n">
        <v>0</v>
      </c>
      <c r="ES455" s="0" t="n">
        <v>1375.57</v>
      </c>
      <c r="ET455" s="0" t="n">
        <v>0</v>
      </c>
      <c r="EU455" s="0" t="n">
        <v>0</v>
      </c>
      <c r="EV455" s="0" t="n">
        <v>0</v>
      </c>
      <c r="EW455" s="0" t="n">
        <v>0</v>
      </c>
      <c r="EX455" s="0" t="n">
        <v>0</v>
      </c>
      <c r="EY455" s="0" t="n">
        <v>0</v>
      </c>
    </row>
    <row r="456" customFormat="false" ht="12.75" hidden="false" customHeight="false" outlineLevel="0" collapsed="false">
      <c r="A456" s="0" t="n">
        <v>17</v>
      </c>
      <c r="B456" s="0" t="n">
        <v>0</v>
      </c>
      <c r="E456" s="0" t="s">
        <v>454</v>
      </c>
      <c r="F456" s="0" t="s">
        <v>384</v>
      </c>
      <c r="G456" s="0" t="s">
        <v>455</v>
      </c>
      <c r="H456" s="0" t="s">
        <v>386</v>
      </c>
      <c r="I456" s="0" t="n">
        <v>12</v>
      </c>
      <c r="J456" s="0" t="n">
        <v>0</v>
      </c>
      <c r="O456" s="0" t="n">
        <f aca="false">ROUND(CP456*I456,0)</f>
        <v>124</v>
      </c>
      <c r="P456" s="0" t="n">
        <f aca="false">ROUND(CQ456*I456,0)</f>
        <v>124</v>
      </c>
      <c r="Q456" s="0" t="n">
        <f aca="false">ROUND(CR456*I456,0)</f>
        <v>0</v>
      </c>
      <c r="R456" s="0" t="n">
        <f aca="false">ROUND(CS456*I456,0)</f>
        <v>0</v>
      </c>
      <c r="S456" s="0" t="n">
        <f aca="false">ROUND(CT456*I456,0)</f>
        <v>0</v>
      </c>
      <c r="T456" s="0" t="n">
        <f aca="false">ROUND(CU456*I456,0)</f>
        <v>0</v>
      </c>
      <c r="U456" s="0" t="n">
        <f aca="false">CV456*I456</f>
        <v>0</v>
      </c>
      <c r="V456" s="0" t="n">
        <f aca="false">CW456*I456</f>
        <v>0</v>
      </c>
      <c r="W456" s="0" t="n">
        <f aca="false">ROUND(CX456*I456,0)</f>
        <v>0</v>
      </c>
      <c r="X456" s="0" t="n">
        <f aca="false">ROUND(CY456,0)</f>
        <v>0</v>
      </c>
      <c r="Y456" s="0" t="n">
        <f aca="false">ROUND(CZ456,0)</f>
        <v>0</v>
      </c>
      <c r="AA456" s="0" t="n">
        <v>0</v>
      </c>
      <c r="AB456" s="0" t="n">
        <f aca="false">ROUND((AC456+AD456+AF456),2)</f>
        <v>10.3</v>
      </c>
      <c r="AC456" s="0" t="n">
        <f aca="false">ROUND((ES456),2)</f>
        <v>10.3</v>
      </c>
      <c r="AD456" s="0" t="n">
        <f aca="false">ROUND((ET456),2)</f>
        <v>0</v>
      </c>
      <c r="AE456" s="0" t="n">
        <f aca="false">ROUND((EU456),2)</f>
        <v>0</v>
      </c>
      <c r="AF456" s="0" t="n">
        <f aca="false">ROUND((EV456),2)</f>
        <v>0</v>
      </c>
      <c r="AG456" s="0" t="n">
        <f aca="false">ROUND((AP456),2)</f>
        <v>0</v>
      </c>
      <c r="AH456" s="0" t="n">
        <f aca="false">(EW456)</f>
        <v>0</v>
      </c>
      <c r="AI456" s="0" t="n">
        <f aca="false">(EX456)</f>
        <v>0</v>
      </c>
      <c r="AJ456" s="0" t="n">
        <f aca="false">ROUND((AS456),2)</f>
        <v>0</v>
      </c>
      <c r="AK456" s="0" t="n">
        <v>10.3</v>
      </c>
      <c r="AL456" s="0" t="n">
        <v>10.3</v>
      </c>
      <c r="AM456" s="0" t="n">
        <v>0</v>
      </c>
      <c r="AN456" s="0" t="n">
        <v>0</v>
      </c>
      <c r="AO456" s="0" t="n">
        <v>0</v>
      </c>
      <c r="AP456" s="0" t="n">
        <v>0</v>
      </c>
      <c r="AQ456" s="0" t="n">
        <v>0</v>
      </c>
      <c r="AR456" s="0" t="n">
        <v>0</v>
      </c>
      <c r="AS456" s="0" t="n">
        <v>0</v>
      </c>
      <c r="AT456" s="0" t="n">
        <f aca="false">BZ456</f>
        <v>0</v>
      </c>
      <c r="AU456" s="0" t="n">
        <f aca="false">CA456</f>
        <v>0</v>
      </c>
      <c r="AV456" s="0" t="n">
        <v>1</v>
      </c>
      <c r="AW456" s="0" t="n">
        <v>1</v>
      </c>
      <c r="AX456" s="0" t="n">
        <v>1</v>
      </c>
      <c r="AY456" s="0" t="n">
        <v>1</v>
      </c>
      <c r="AZ456" s="0" t="n">
        <v>1</v>
      </c>
      <c r="BA456" s="0" t="n">
        <v>1</v>
      </c>
      <c r="BB456" s="0" t="n">
        <v>1</v>
      </c>
      <c r="BC456" s="0" t="n">
        <v>1</v>
      </c>
      <c r="BH456" s="0" t="n">
        <v>3</v>
      </c>
      <c r="BI456" s="0" t="n">
        <v>3</v>
      </c>
      <c r="BM456" s="0" t="n">
        <v>200</v>
      </c>
      <c r="BN456" s="0" t="n">
        <v>0</v>
      </c>
      <c r="BP456" s="0" t="n">
        <v>0</v>
      </c>
      <c r="BQ456" s="0" t="n">
        <v>9</v>
      </c>
      <c r="BR456" s="0" t="n">
        <v>0</v>
      </c>
      <c r="BS456" s="0" t="n">
        <v>1</v>
      </c>
      <c r="BT456" s="0" t="n">
        <v>1</v>
      </c>
      <c r="BU456" s="0" t="n">
        <v>1</v>
      </c>
      <c r="BV456" s="0" t="n">
        <v>1</v>
      </c>
      <c r="BW456" s="0" t="n">
        <v>1</v>
      </c>
      <c r="BX456" s="0" t="n">
        <v>1</v>
      </c>
      <c r="BZ456" s="0" t="n">
        <v>0</v>
      </c>
      <c r="CA456" s="0" t="n">
        <v>0</v>
      </c>
      <c r="CF456" s="0" t="n">
        <v>0</v>
      </c>
      <c r="CG456" s="0" t="n">
        <v>0</v>
      </c>
      <c r="CM456" s="0" t="n">
        <v>0</v>
      </c>
      <c r="CO456" s="0" t="n">
        <v>0</v>
      </c>
      <c r="CP456" s="0" t="n">
        <f aca="false">(AB456)*AZ456</f>
        <v>10.3</v>
      </c>
      <c r="CQ456" s="0" t="n">
        <f aca="false">(AC456)*BC456</f>
        <v>10.3</v>
      </c>
      <c r="CR456" s="0" t="n">
        <f aca="false">(AD456)*BB456</f>
        <v>0</v>
      </c>
      <c r="CS456" s="0" t="n">
        <f aca="false">(AE456)*BS456</f>
        <v>0</v>
      </c>
      <c r="CT456" s="0" t="n">
        <f aca="false">(AF456)*BA456</f>
        <v>0</v>
      </c>
      <c r="CU456" s="0" t="n">
        <f aca="false">(AG456)*BT456</f>
        <v>0</v>
      </c>
      <c r="CV456" s="0" t="n">
        <f aca="false">(AH456)*BU456</f>
        <v>0</v>
      </c>
      <c r="CW456" s="0" t="n">
        <f aca="false">(AI456)*BV456</f>
        <v>0</v>
      </c>
      <c r="CX456" s="0" t="n">
        <f aca="false">(AJ456)*BW456</f>
        <v>0</v>
      </c>
      <c r="CY456" s="0" t="n">
        <f aca="false">(0)*BX456</f>
        <v>0</v>
      </c>
      <c r="CZ456" s="0" t="n">
        <f aca="false">(0)*AX456</f>
        <v>0</v>
      </c>
      <c r="DN456" s="0" t="n">
        <v>0</v>
      </c>
      <c r="DO456" s="0" t="n">
        <v>0</v>
      </c>
      <c r="DP456" s="0" t="n">
        <v>1</v>
      </c>
      <c r="DQ456" s="0" t="n">
        <v>1</v>
      </c>
      <c r="DR456" s="0" t="n">
        <v>1</v>
      </c>
      <c r="DS456" s="0" t="n">
        <v>1</v>
      </c>
      <c r="DT456" s="0" t="n">
        <v>1</v>
      </c>
      <c r="DU456" s="0" t="n">
        <v>1013</v>
      </c>
      <c r="DV456" s="0" t="s">
        <v>386</v>
      </c>
      <c r="DW456" s="0" t="s">
        <v>386</v>
      </c>
      <c r="DX456" s="0" t="n">
        <v>1</v>
      </c>
      <c r="EE456" s="0" t="n">
        <v>6855309</v>
      </c>
      <c r="EF456" s="0" t="n">
        <v>9</v>
      </c>
      <c r="EG456" s="0" t="s">
        <v>91</v>
      </c>
      <c r="EH456" s="0" t="n">
        <v>0</v>
      </c>
      <c r="EJ456" s="0" t="n">
        <v>3</v>
      </c>
      <c r="EK456" s="0" t="n">
        <v>200</v>
      </c>
      <c r="EL456" s="0" t="s">
        <v>91</v>
      </c>
      <c r="EQ456" s="0" t="n">
        <v>0</v>
      </c>
      <c r="ER456" s="0" t="n">
        <v>0</v>
      </c>
      <c r="ES456" s="0" t="n">
        <v>10.3</v>
      </c>
      <c r="ET456" s="0" t="n">
        <v>0</v>
      </c>
      <c r="EU456" s="0" t="n">
        <v>0</v>
      </c>
      <c r="EV456" s="0" t="n">
        <v>0</v>
      </c>
      <c r="EW456" s="0" t="n">
        <v>0</v>
      </c>
      <c r="EX456" s="0" t="n">
        <v>0</v>
      </c>
      <c r="EY456" s="0" t="n">
        <v>0</v>
      </c>
    </row>
    <row r="457" customFormat="false" ht="12.75" hidden="false" customHeight="false" outlineLevel="0" collapsed="false">
      <c r="A457" s="0" t="n">
        <v>17</v>
      </c>
      <c r="B457" s="0" t="n">
        <v>0</v>
      </c>
      <c r="E457" s="0" t="s">
        <v>456</v>
      </c>
      <c r="F457" s="0" t="s">
        <v>384</v>
      </c>
      <c r="G457" s="0" t="s">
        <v>457</v>
      </c>
      <c r="H457" s="0" t="s">
        <v>386</v>
      </c>
      <c r="I457" s="0" t="n">
        <v>6</v>
      </c>
      <c r="J457" s="0" t="n">
        <v>0</v>
      </c>
      <c r="O457" s="0" t="n">
        <f aca="false">ROUND(CP457*I457,0)</f>
        <v>391</v>
      </c>
      <c r="P457" s="0" t="n">
        <f aca="false">ROUND(CQ457*I457,0)</f>
        <v>391</v>
      </c>
      <c r="Q457" s="0" t="n">
        <f aca="false">ROUND(CR457*I457,0)</f>
        <v>0</v>
      </c>
      <c r="R457" s="0" t="n">
        <f aca="false">ROUND(CS457*I457,0)</f>
        <v>0</v>
      </c>
      <c r="S457" s="0" t="n">
        <f aca="false">ROUND(CT457*I457,0)</f>
        <v>0</v>
      </c>
      <c r="T457" s="0" t="n">
        <f aca="false">ROUND(CU457*I457,0)</f>
        <v>0</v>
      </c>
      <c r="U457" s="0" t="n">
        <f aca="false">CV457*I457</f>
        <v>0</v>
      </c>
      <c r="V457" s="0" t="n">
        <f aca="false">CW457*I457</f>
        <v>0</v>
      </c>
      <c r="W457" s="0" t="n">
        <f aca="false">ROUND(CX457*I457,0)</f>
        <v>0</v>
      </c>
      <c r="X457" s="0" t="n">
        <f aca="false">ROUND(CY457,0)</f>
        <v>0</v>
      </c>
      <c r="Y457" s="0" t="n">
        <f aca="false">ROUND(CZ457,0)</f>
        <v>0</v>
      </c>
      <c r="AA457" s="0" t="n">
        <v>0</v>
      </c>
      <c r="AB457" s="0" t="n">
        <f aca="false">ROUND((AC457+AD457+AF457),2)</f>
        <v>65.2</v>
      </c>
      <c r="AC457" s="0" t="n">
        <f aca="false">ROUND((ES457),2)</f>
        <v>65.2</v>
      </c>
      <c r="AD457" s="0" t="n">
        <f aca="false">ROUND((ET457),2)</f>
        <v>0</v>
      </c>
      <c r="AE457" s="0" t="n">
        <f aca="false">ROUND((EU457),2)</f>
        <v>0</v>
      </c>
      <c r="AF457" s="0" t="n">
        <f aca="false">ROUND((EV457),2)</f>
        <v>0</v>
      </c>
      <c r="AG457" s="0" t="n">
        <f aca="false">ROUND((AP457),2)</f>
        <v>0</v>
      </c>
      <c r="AH457" s="0" t="n">
        <f aca="false">(EW457)</f>
        <v>0</v>
      </c>
      <c r="AI457" s="0" t="n">
        <f aca="false">(EX457)</f>
        <v>0</v>
      </c>
      <c r="AJ457" s="0" t="n">
        <f aca="false">ROUND((AS457),2)</f>
        <v>0</v>
      </c>
      <c r="AK457" s="0" t="n">
        <v>65.2</v>
      </c>
      <c r="AL457" s="0" t="n">
        <v>65.2</v>
      </c>
      <c r="AM457" s="0" t="n">
        <v>0</v>
      </c>
      <c r="AN457" s="0" t="n">
        <v>0</v>
      </c>
      <c r="AO457" s="0" t="n">
        <v>0</v>
      </c>
      <c r="AP457" s="0" t="n">
        <v>0</v>
      </c>
      <c r="AQ457" s="0" t="n">
        <v>0</v>
      </c>
      <c r="AR457" s="0" t="n">
        <v>0</v>
      </c>
      <c r="AS457" s="0" t="n">
        <v>0</v>
      </c>
      <c r="AT457" s="0" t="n">
        <f aca="false">BZ457</f>
        <v>0</v>
      </c>
      <c r="AU457" s="0" t="n">
        <f aca="false">CA457</f>
        <v>0</v>
      </c>
      <c r="AV457" s="0" t="n">
        <v>1</v>
      </c>
      <c r="AW457" s="0" t="n">
        <v>1</v>
      </c>
      <c r="AX457" s="0" t="n">
        <v>1</v>
      </c>
      <c r="AY457" s="0" t="n">
        <v>1</v>
      </c>
      <c r="AZ457" s="0" t="n">
        <v>1</v>
      </c>
      <c r="BA457" s="0" t="n">
        <v>1</v>
      </c>
      <c r="BB457" s="0" t="n">
        <v>1</v>
      </c>
      <c r="BC457" s="0" t="n">
        <v>1</v>
      </c>
      <c r="BH457" s="0" t="n">
        <v>3</v>
      </c>
      <c r="BI457" s="0" t="n">
        <v>3</v>
      </c>
      <c r="BM457" s="0" t="n">
        <v>200</v>
      </c>
      <c r="BN457" s="0" t="n">
        <v>0</v>
      </c>
      <c r="BP457" s="0" t="n">
        <v>0</v>
      </c>
      <c r="BQ457" s="0" t="n">
        <v>9</v>
      </c>
      <c r="BR457" s="0" t="n">
        <v>0</v>
      </c>
      <c r="BS457" s="0" t="n">
        <v>1</v>
      </c>
      <c r="BT457" s="0" t="n">
        <v>1</v>
      </c>
      <c r="BU457" s="0" t="n">
        <v>1</v>
      </c>
      <c r="BV457" s="0" t="n">
        <v>1</v>
      </c>
      <c r="BW457" s="0" t="n">
        <v>1</v>
      </c>
      <c r="BX457" s="0" t="n">
        <v>1</v>
      </c>
      <c r="BZ457" s="0" t="n">
        <v>0</v>
      </c>
      <c r="CA457" s="0" t="n">
        <v>0</v>
      </c>
      <c r="CF457" s="0" t="n">
        <v>0</v>
      </c>
      <c r="CG457" s="0" t="n">
        <v>0</v>
      </c>
      <c r="CM457" s="0" t="n">
        <v>0</v>
      </c>
      <c r="CO457" s="0" t="n">
        <v>0</v>
      </c>
      <c r="CP457" s="0" t="n">
        <f aca="false">(AB457)*AZ457</f>
        <v>65.2</v>
      </c>
      <c r="CQ457" s="0" t="n">
        <f aca="false">(AC457)*BC457</f>
        <v>65.2</v>
      </c>
      <c r="CR457" s="0" t="n">
        <f aca="false">(AD457)*BB457</f>
        <v>0</v>
      </c>
      <c r="CS457" s="0" t="n">
        <f aca="false">(AE457)*BS457</f>
        <v>0</v>
      </c>
      <c r="CT457" s="0" t="n">
        <f aca="false">(AF457)*BA457</f>
        <v>0</v>
      </c>
      <c r="CU457" s="0" t="n">
        <f aca="false">(AG457)*BT457</f>
        <v>0</v>
      </c>
      <c r="CV457" s="0" t="n">
        <f aca="false">(AH457)*BU457</f>
        <v>0</v>
      </c>
      <c r="CW457" s="0" t="n">
        <f aca="false">(AI457)*BV457</f>
        <v>0</v>
      </c>
      <c r="CX457" s="0" t="n">
        <f aca="false">(AJ457)*BW457</f>
        <v>0</v>
      </c>
      <c r="CY457" s="0" t="n">
        <f aca="false">(0)*BX457</f>
        <v>0</v>
      </c>
      <c r="CZ457" s="0" t="n">
        <f aca="false">(0)*AX457</f>
        <v>0</v>
      </c>
      <c r="DN457" s="0" t="n">
        <v>0</v>
      </c>
      <c r="DO457" s="0" t="n">
        <v>0</v>
      </c>
      <c r="DP457" s="0" t="n">
        <v>1</v>
      </c>
      <c r="DQ457" s="0" t="n">
        <v>1</v>
      </c>
      <c r="DR457" s="0" t="n">
        <v>1</v>
      </c>
      <c r="DS457" s="0" t="n">
        <v>1</v>
      </c>
      <c r="DT457" s="0" t="n">
        <v>1</v>
      </c>
      <c r="DU457" s="0" t="n">
        <v>1013</v>
      </c>
      <c r="DV457" s="0" t="s">
        <v>386</v>
      </c>
      <c r="DW457" s="0" t="s">
        <v>386</v>
      </c>
      <c r="DX457" s="0" t="n">
        <v>1</v>
      </c>
      <c r="EE457" s="0" t="n">
        <v>6855309</v>
      </c>
      <c r="EF457" s="0" t="n">
        <v>9</v>
      </c>
      <c r="EG457" s="0" t="s">
        <v>91</v>
      </c>
      <c r="EH457" s="0" t="n">
        <v>0</v>
      </c>
      <c r="EJ457" s="0" t="n">
        <v>3</v>
      </c>
      <c r="EK457" s="0" t="n">
        <v>200</v>
      </c>
      <c r="EL457" s="0" t="s">
        <v>91</v>
      </c>
      <c r="EQ457" s="0" t="n">
        <v>0</v>
      </c>
      <c r="ER457" s="0" t="n">
        <v>0</v>
      </c>
      <c r="ES457" s="0" t="n">
        <v>65.2</v>
      </c>
      <c r="ET457" s="0" t="n">
        <v>0</v>
      </c>
      <c r="EU457" s="0" t="n">
        <v>0</v>
      </c>
      <c r="EV457" s="0" t="n">
        <v>0</v>
      </c>
      <c r="EW457" s="0" t="n">
        <v>0</v>
      </c>
      <c r="EX457" s="0" t="n">
        <v>0</v>
      </c>
      <c r="EY457" s="0" t="n">
        <v>0</v>
      </c>
    </row>
    <row r="458" customFormat="false" ht="12.75" hidden="false" customHeight="false" outlineLevel="0" collapsed="false">
      <c r="A458" s="0" t="n">
        <v>17</v>
      </c>
      <c r="B458" s="0" t="n">
        <v>0</v>
      </c>
      <c r="E458" s="0" t="s">
        <v>458</v>
      </c>
      <c r="F458" s="0" t="s">
        <v>384</v>
      </c>
      <c r="G458" s="0" t="s">
        <v>459</v>
      </c>
      <c r="H458" s="0" t="s">
        <v>386</v>
      </c>
      <c r="I458" s="0" t="n">
        <v>1</v>
      </c>
      <c r="J458" s="0" t="n">
        <v>0</v>
      </c>
      <c r="O458" s="0" t="n">
        <f aca="false">ROUND(CP458*I458,0)</f>
        <v>619</v>
      </c>
      <c r="P458" s="0" t="n">
        <f aca="false">ROUND(CQ458*I458,0)</f>
        <v>619</v>
      </c>
      <c r="Q458" s="0" t="n">
        <f aca="false">ROUND(CR458*I458,0)</f>
        <v>0</v>
      </c>
      <c r="R458" s="0" t="n">
        <f aca="false">ROUND(CS458*I458,0)</f>
        <v>0</v>
      </c>
      <c r="S458" s="0" t="n">
        <f aca="false">ROUND(CT458*I458,0)</f>
        <v>0</v>
      </c>
      <c r="T458" s="0" t="n">
        <f aca="false">ROUND(CU458*I458,0)</f>
        <v>0</v>
      </c>
      <c r="U458" s="0" t="n">
        <f aca="false">CV458*I458</f>
        <v>0</v>
      </c>
      <c r="V458" s="0" t="n">
        <f aca="false">CW458*I458</f>
        <v>0</v>
      </c>
      <c r="W458" s="0" t="n">
        <f aca="false">ROUND(CX458*I458,0)</f>
        <v>0</v>
      </c>
      <c r="X458" s="0" t="n">
        <f aca="false">ROUND(CY458,0)</f>
        <v>0</v>
      </c>
      <c r="Y458" s="0" t="n">
        <f aca="false">ROUND(CZ458,0)</f>
        <v>0</v>
      </c>
      <c r="AA458" s="0" t="n">
        <v>0</v>
      </c>
      <c r="AB458" s="0" t="n">
        <f aca="false">ROUND((AC458+AD458+AF458),2)</f>
        <v>618.55</v>
      </c>
      <c r="AC458" s="0" t="n">
        <f aca="false">ROUND((ES458),2)</f>
        <v>618.55</v>
      </c>
      <c r="AD458" s="0" t="n">
        <f aca="false">ROUND((ET458),2)</f>
        <v>0</v>
      </c>
      <c r="AE458" s="0" t="n">
        <f aca="false">ROUND((EU458),2)</f>
        <v>0</v>
      </c>
      <c r="AF458" s="0" t="n">
        <f aca="false">ROUND((EV458),2)</f>
        <v>0</v>
      </c>
      <c r="AG458" s="0" t="n">
        <f aca="false">ROUND((AP458),2)</f>
        <v>0</v>
      </c>
      <c r="AH458" s="0" t="n">
        <f aca="false">(EW458)</f>
        <v>0</v>
      </c>
      <c r="AI458" s="0" t="n">
        <f aca="false">(EX458)</f>
        <v>0</v>
      </c>
      <c r="AJ458" s="0" t="n">
        <f aca="false">ROUND((AS458),2)</f>
        <v>0</v>
      </c>
      <c r="AK458" s="0" t="n">
        <v>618.55</v>
      </c>
      <c r="AL458" s="0" t="n">
        <v>618.55</v>
      </c>
      <c r="AM458" s="0" t="n">
        <v>0</v>
      </c>
      <c r="AN458" s="0" t="n">
        <v>0</v>
      </c>
      <c r="AO458" s="0" t="n">
        <v>0</v>
      </c>
      <c r="AP458" s="0" t="n">
        <v>0</v>
      </c>
      <c r="AQ458" s="0" t="n">
        <v>0</v>
      </c>
      <c r="AR458" s="0" t="n">
        <v>0</v>
      </c>
      <c r="AS458" s="0" t="n">
        <v>0</v>
      </c>
      <c r="AT458" s="0" t="n">
        <f aca="false">BZ458</f>
        <v>0</v>
      </c>
      <c r="AU458" s="0" t="n">
        <f aca="false">CA458</f>
        <v>0</v>
      </c>
      <c r="AV458" s="0" t="n">
        <v>1</v>
      </c>
      <c r="AW458" s="0" t="n">
        <v>1</v>
      </c>
      <c r="AX458" s="0" t="n">
        <v>1</v>
      </c>
      <c r="AY458" s="0" t="n">
        <v>1</v>
      </c>
      <c r="AZ458" s="0" t="n">
        <v>1</v>
      </c>
      <c r="BA458" s="0" t="n">
        <v>1</v>
      </c>
      <c r="BB458" s="0" t="n">
        <v>1</v>
      </c>
      <c r="BC458" s="0" t="n">
        <v>1</v>
      </c>
      <c r="BH458" s="0" t="n">
        <v>3</v>
      </c>
      <c r="BI458" s="0" t="n">
        <v>3</v>
      </c>
      <c r="BM458" s="0" t="n">
        <v>200</v>
      </c>
      <c r="BN458" s="0" t="n">
        <v>0</v>
      </c>
      <c r="BP458" s="0" t="n">
        <v>0</v>
      </c>
      <c r="BQ458" s="0" t="n">
        <v>9</v>
      </c>
      <c r="BR458" s="0" t="n">
        <v>0</v>
      </c>
      <c r="BS458" s="0" t="n">
        <v>1</v>
      </c>
      <c r="BT458" s="0" t="n">
        <v>1</v>
      </c>
      <c r="BU458" s="0" t="n">
        <v>1</v>
      </c>
      <c r="BV458" s="0" t="n">
        <v>1</v>
      </c>
      <c r="BW458" s="0" t="n">
        <v>1</v>
      </c>
      <c r="BX458" s="0" t="n">
        <v>1</v>
      </c>
      <c r="BZ458" s="0" t="n">
        <v>0</v>
      </c>
      <c r="CA458" s="0" t="n">
        <v>0</v>
      </c>
      <c r="CF458" s="0" t="n">
        <v>0</v>
      </c>
      <c r="CG458" s="0" t="n">
        <v>0</v>
      </c>
      <c r="CM458" s="0" t="n">
        <v>0</v>
      </c>
      <c r="CO458" s="0" t="n">
        <v>0</v>
      </c>
      <c r="CP458" s="0" t="n">
        <f aca="false">(AB458)*AZ458</f>
        <v>618.55</v>
      </c>
      <c r="CQ458" s="0" t="n">
        <f aca="false">(AC458)*BC458</f>
        <v>618.55</v>
      </c>
      <c r="CR458" s="0" t="n">
        <f aca="false">(AD458)*BB458</f>
        <v>0</v>
      </c>
      <c r="CS458" s="0" t="n">
        <f aca="false">(AE458)*BS458</f>
        <v>0</v>
      </c>
      <c r="CT458" s="0" t="n">
        <f aca="false">(AF458)*BA458</f>
        <v>0</v>
      </c>
      <c r="CU458" s="0" t="n">
        <f aca="false">(AG458)*BT458</f>
        <v>0</v>
      </c>
      <c r="CV458" s="0" t="n">
        <f aca="false">(AH458)*BU458</f>
        <v>0</v>
      </c>
      <c r="CW458" s="0" t="n">
        <f aca="false">(AI458)*BV458</f>
        <v>0</v>
      </c>
      <c r="CX458" s="0" t="n">
        <f aca="false">(AJ458)*BW458</f>
        <v>0</v>
      </c>
      <c r="CY458" s="0" t="n">
        <f aca="false">(0)*BX458</f>
        <v>0</v>
      </c>
      <c r="CZ458" s="0" t="n">
        <f aca="false">(0)*AX458</f>
        <v>0</v>
      </c>
      <c r="DN458" s="0" t="n">
        <v>0</v>
      </c>
      <c r="DO458" s="0" t="n">
        <v>0</v>
      </c>
      <c r="DP458" s="0" t="n">
        <v>1</v>
      </c>
      <c r="DQ458" s="0" t="n">
        <v>1</v>
      </c>
      <c r="DR458" s="0" t="n">
        <v>1</v>
      </c>
      <c r="DS458" s="0" t="n">
        <v>1</v>
      </c>
      <c r="DT458" s="0" t="n">
        <v>1</v>
      </c>
      <c r="DU458" s="0" t="n">
        <v>1013</v>
      </c>
      <c r="DV458" s="0" t="s">
        <v>386</v>
      </c>
      <c r="DW458" s="0" t="s">
        <v>386</v>
      </c>
      <c r="DX458" s="0" t="n">
        <v>1</v>
      </c>
      <c r="EE458" s="0" t="n">
        <v>6855309</v>
      </c>
      <c r="EF458" s="0" t="n">
        <v>9</v>
      </c>
      <c r="EG458" s="0" t="s">
        <v>91</v>
      </c>
      <c r="EH458" s="0" t="n">
        <v>0</v>
      </c>
      <c r="EJ458" s="0" t="n">
        <v>3</v>
      </c>
      <c r="EK458" s="0" t="n">
        <v>200</v>
      </c>
      <c r="EL458" s="0" t="s">
        <v>91</v>
      </c>
      <c r="EQ458" s="0" t="n">
        <v>0</v>
      </c>
      <c r="ER458" s="0" t="n">
        <v>0</v>
      </c>
      <c r="ES458" s="0" t="n">
        <v>618.55</v>
      </c>
      <c r="ET458" s="0" t="n">
        <v>0</v>
      </c>
      <c r="EU458" s="0" t="n">
        <v>0</v>
      </c>
      <c r="EV458" s="0" t="n">
        <v>0</v>
      </c>
      <c r="EW458" s="0" t="n">
        <v>0</v>
      </c>
      <c r="EX458" s="0" t="n">
        <v>0</v>
      </c>
      <c r="EY458" s="0" t="n">
        <v>0</v>
      </c>
    </row>
    <row r="459" customFormat="false" ht="12.75" hidden="false" customHeight="false" outlineLevel="0" collapsed="false">
      <c r="A459" s="0" t="n">
        <v>17</v>
      </c>
      <c r="B459" s="0" t="n">
        <v>0</v>
      </c>
      <c r="E459" s="0" t="s">
        <v>460</v>
      </c>
      <c r="F459" s="0" t="s">
        <v>384</v>
      </c>
      <c r="G459" s="0" t="s">
        <v>461</v>
      </c>
      <c r="H459" s="0" t="s">
        <v>386</v>
      </c>
      <c r="I459" s="0" t="n">
        <v>1</v>
      </c>
      <c r="J459" s="0" t="n">
        <v>0</v>
      </c>
      <c r="O459" s="0" t="n">
        <f aca="false">ROUND(CP459*I459,0)</f>
        <v>17230</v>
      </c>
      <c r="P459" s="0" t="n">
        <f aca="false">ROUND(CQ459*I459,0)</f>
        <v>17230</v>
      </c>
      <c r="Q459" s="0" t="n">
        <f aca="false">ROUND(CR459*I459,0)</f>
        <v>0</v>
      </c>
      <c r="R459" s="0" t="n">
        <f aca="false">ROUND(CS459*I459,0)</f>
        <v>0</v>
      </c>
      <c r="S459" s="0" t="n">
        <f aca="false">ROUND(CT459*I459,0)</f>
        <v>0</v>
      </c>
      <c r="T459" s="0" t="n">
        <f aca="false">ROUND(CU459*I459,0)</f>
        <v>0</v>
      </c>
      <c r="U459" s="0" t="n">
        <f aca="false">CV459*I459</f>
        <v>0</v>
      </c>
      <c r="V459" s="0" t="n">
        <f aca="false">CW459*I459</f>
        <v>0</v>
      </c>
      <c r="W459" s="0" t="n">
        <f aca="false">ROUND(CX459*I459,0)</f>
        <v>0</v>
      </c>
      <c r="X459" s="0" t="n">
        <f aca="false">ROUND(CY459,0)</f>
        <v>0</v>
      </c>
      <c r="Y459" s="0" t="n">
        <f aca="false">ROUND(CZ459,0)</f>
        <v>0</v>
      </c>
      <c r="AA459" s="0" t="n">
        <v>0</v>
      </c>
      <c r="AB459" s="0" t="n">
        <f aca="false">ROUND((AC459+AD459+AF459),2)</f>
        <v>17230.25</v>
      </c>
      <c r="AC459" s="0" t="n">
        <f aca="false">ROUND((ES459),2)</f>
        <v>17230.25</v>
      </c>
      <c r="AD459" s="0" t="n">
        <f aca="false">ROUND((ET459),2)</f>
        <v>0</v>
      </c>
      <c r="AE459" s="0" t="n">
        <f aca="false">ROUND((EU459),2)</f>
        <v>0</v>
      </c>
      <c r="AF459" s="0" t="n">
        <f aca="false">ROUND((EV459),2)</f>
        <v>0</v>
      </c>
      <c r="AG459" s="0" t="n">
        <f aca="false">ROUND((AP459),2)</f>
        <v>0</v>
      </c>
      <c r="AH459" s="0" t="n">
        <f aca="false">(EW459)</f>
        <v>0</v>
      </c>
      <c r="AI459" s="0" t="n">
        <f aca="false">(EX459)</f>
        <v>0</v>
      </c>
      <c r="AJ459" s="0" t="n">
        <f aca="false">ROUND((AS459),2)</f>
        <v>0</v>
      </c>
      <c r="AK459" s="0" t="n">
        <v>17230.25</v>
      </c>
      <c r="AL459" s="0" t="n">
        <v>17230.25</v>
      </c>
      <c r="AM459" s="0" t="n">
        <v>0</v>
      </c>
      <c r="AN459" s="0" t="n">
        <v>0</v>
      </c>
      <c r="AO459" s="0" t="n">
        <v>0</v>
      </c>
      <c r="AP459" s="0" t="n">
        <v>0</v>
      </c>
      <c r="AQ459" s="0" t="n">
        <v>0</v>
      </c>
      <c r="AR459" s="0" t="n">
        <v>0</v>
      </c>
      <c r="AS459" s="0" t="n">
        <v>0</v>
      </c>
      <c r="AT459" s="0" t="n">
        <f aca="false">BZ459</f>
        <v>0</v>
      </c>
      <c r="AU459" s="0" t="n">
        <f aca="false">CA459</f>
        <v>0</v>
      </c>
      <c r="AV459" s="0" t="n">
        <v>1</v>
      </c>
      <c r="AW459" s="0" t="n">
        <v>1</v>
      </c>
      <c r="AX459" s="0" t="n">
        <v>1</v>
      </c>
      <c r="AY459" s="0" t="n">
        <v>1</v>
      </c>
      <c r="AZ459" s="0" t="n">
        <v>1</v>
      </c>
      <c r="BA459" s="0" t="n">
        <v>1</v>
      </c>
      <c r="BB459" s="0" t="n">
        <v>1</v>
      </c>
      <c r="BC459" s="0" t="n">
        <v>1</v>
      </c>
      <c r="BH459" s="0" t="n">
        <v>3</v>
      </c>
      <c r="BI459" s="0" t="n">
        <v>3</v>
      </c>
      <c r="BM459" s="0" t="n">
        <v>200</v>
      </c>
      <c r="BN459" s="0" t="n">
        <v>0</v>
      </c>
      <c r="BP459" s="0" t="n">
        <v>0</v>
      </c>
      <c r="BQ459" s="0" t="n">
        <v>9</v>
      </c>
      <c r="BR459" s="0" t="n">
        <v>0</v>
      </c>
      <c r="BS459" s="0" t="n">
        <v>1</v>
      </c>
      <c r="BT459" s="0" t="n">
        <v>1</v>
      </c>
      <c r="BU459" s="0" t="n">
        <v>1</v>
      </c>
      <c r="BV459" s="0" t="n">
        <v>1</v>
      </c>
      <c r="BW459" s="0" t="n">
        <v>1</v>
      </c>
      <c r="BX459" s="0" t="n">
        <v>1</v>
      </c>
      <c r="BZ459" s="0" t="n">
        <v>0</v>
      </c>
      <c r="CA459" s="0" t="n">
        <v>0</v>
      </c>
      <c r="CF459" s="0" t="n">
        <v>0</v>
      </c>
      <c r="CG459" s="0" t="n">
        <v>0</v>
      </c>
      <c r="CM459" s="0" t="n">
        <v>0</v>
      </c>
      <c r="CO459" s="0" t="n">
        <v>0</v>
      </c>
      <c r="CP459" s="0" t="n">
        <f aca="false">(AB459)*AZ459</f>
        <v>17230.25</v>
      </c>
      <c r="CQ459" s="0" t="n">
        <f aca="false">(AC459)*BC459</f>
        <v>17230.25</v>
      </c>
      <c r="CR459" s="0" t="n">
        <f aca="false">(AD459)*BB459</f>
        <v>0</v>
      </c>
      <c r="CS459" s="0" t="n">
        <f aca="false">(AE459)*BS459</f>
        <v>0</v>
      </c>
      <c r="CT459" s="0" t="n">
        <f aca="false">(AF459)*BA459</f>
        <v>0</v>
      </c>
      <c r="CU459" s="0" t="n">
        <f aca="false">(AG459)*BT459</f>
        <v>0</v>
      </c>
      <c r="CV459" s="0" t="n">
        <f aca="false">(AH459)*BU459</f>
        <v>0</v>
      </c>
      <c r="CW459" s="0" t="n">
        <f aca="false">(AI459)*BV459</f>
        <v>0</v>
      </c>
      <c r="CX459" s="0" t="n">
        <f aca="false">(AJ459)*BW459</f>
        <v>0</v>
      </c>
      <c r="CY459" s="0" t="n">
        <f aca="false">(0)*BX459</f>
        <v>0</v>
      </c>
      <c r="CZ459" s="0" t="n">
        <f aca="false">(0)*AX459</f>
        <v>0</v>
      </c>
      <c r="DN459" s="0" t="n">
        <v>0</v>
      </c>
      <c r="DO459" s="0" t="n">
        <v>0</v>
      </c>
      <c r="DP459" s="0" t="n">
        <v>1</v>
      </c>
      <c r="DQ459" s="0" t="n">
        <v>1</v>
      </c>
      <c r="DR459" s="0" t="n">
        <v>1</v>
      </c>
      <c r="DS459" s="0" t="n">
        <v>1</v>
      </c>
      <c r="DT459" s="0" t="n">
        <v>1</v>
      </c>
      <c r="DU459" s="0" t="n">
        <v>1013</v>
      </c>
      <c r="DV459" s="0" t="s">
        <v>386</v>
      </c>
      <c r="DW459" s="0" t="s">
        <v>386</v>
      </c>
      <c r="DX459" s="0" t="n">
        <v>1</v>
      </c>
      <c r="EE459" s="0" t="n">
        <v>6855309</v>
      </c>
      <c r="EF459" s="0" t="n">
        <v>9</v>
      </c>
      <c r="EG459" s="0" t="s">
        <v>91</v>
      </c>
      <c r="EH459" s="0" t="n">
        <v>0</v>
      </c>
      <c r="EJ459" s="0" t="n">
        <v>3</v>
      </c>
      <c r="EK459" s="0" t="n">
        <v>200</v>
      </c>
      <c r="EL459" s="0" t="s">
        <v>91</v>
      </c>
      <c r="EQ459" s="0" t="n">
        <v>0</v>
      </c>
      <c r="ER459" s="0" t="n">
        <v>0</v>
      </c>
      <c r="ES459" s="0" t="n">
        <v>17230.25</v>
      </c>
      <c r="ET459" s="0" t="n">
        <v>0</v>
      </c>
      <c r="EU459" s="0" t="n">
        <v>0</v>
      </c>
      <c r="EV459" s="0" t="n">
        <v>0</v>
      </c>
      <c r="EW459" s="0" t="n">
        <v>0</v>
      </c>
      <c r="EX459" s="0" t="n">
        <v>0</v>
      </c>
      <c r="EY459" s="0" t="n">
        <v>0</v>
      </c>
    </row>
    <row r="460" customFormat="false" ht="12.75" hidden="false" customHeight="false" outlineLevel="0" collapsed="false">
      <c r="A460" s="0" t="n">
        <v>17</v>
      </c>
      <c r="B460" s="0" t="n">
        <v>0</v>
      </c>
      <c r="C460" s="0" t="n">
        <f aca="false">ROW(SmtRes!A360)</f>
        <v>360</v>
      </c>
      <c r="D460" s="0" t="n">
        <f aca="false">ROW(EtalonRes!A360)</f>
        <v>360</v>
      </c>
      <c r="E460" s="0" t="s">
        <v>462</v>
      </c>
      <c r="F460" s="0" t="s">
        <v>463</v>
      </c>
      <c r="G460" s="0" t="s">
        <v>464</v>
      </c>
      <c r="H460" s="0" t="s">
        <v>13</v>
      </c>
      <c r="I460" s="0" t="n">
        <v>10</v>
      </c>
      <c r="J460" s="0" t="n">
        <v>0</v>
      </c>
      <c r="O460" s="0" t="n">
        <f aca="false">ROUND(CP460*I460,0)</f>
        <v>1571</v>
      </c>
      <c r="P460" s="0" t="n">
        <f aca="false">ROUND(CQ460*I460,0)</f>
        <v>889</v>
      </c>
      <c r="Q460" s="0" t="n">
        <f aca="false">ROUND(CR460*I460,0)</f>
        <v>147</v>
      </c>
      <c r="R460" s="0" t="n">
        <f aca="false">ROUND(CS460*I460,0)</f>
        <v>18</v>
      </c>
      <c r="S460" s="0" t="n">
        <f aca="false">ROUND(CT460*I460,0)</f>
        <v>536</v>
      </c>
      <c r="T460" s="0" t="n">
        <f aca="false">ROUND(CU460*I460,0)</f>
        <v>0</v>
      </c>
      <c r="U460" s="0" t="n">
        <f aca="false">CV460*I460</f>
        <v>33.8</v>
      </c>
      <c r="V460" s="0" t="n">
        <f aca="false">CW460*I460</f>
        <v>1.3</v>
      </c>
      <c r="W460" s="0" t="n">
        <f aca="false">ROUND(CX460*I460,0)</f>
        <v>0</v>
      </c>
      <c r="X460" s="0" t="n">
        <f aca="false">ROUND(CY460,0)</f>
        <v>443</v>
      </c>
      <c r="Y460" s="0" t="n">
        <f aca="false">ROUND(CZ460,0)</f>
        <v>332</v>
      </c>
      <c r="AA460" s="0" t="n">
        <v>0</v>
      </c>
      <c r="AB460" s="0" t="n">
        <f aca="false">ROUND((AC460+AD460+AF460),2)</f>
        <v>157.11</v>
      </c>
      <c r="AC460" s="0" t="n">
        <f aca="false">ROUND((ES460),2)</f>
        <v>88.85</v>
      </c>
      <c r="AD460" s="0" t="n">
        <f aca="false">ROUND(((ET460)+(((EU460)*1.13)-(EU460))),2)</f>
        <v>14.71</v>
      </c>
      <c r="AE460" s="0" t="n">
        <f aca="false">ROUND(((EU460)*1.13),2)</f>
        <v>1.79</v>
      </c>
      <c r="AF460" s="0" t="n">
        <f aca="false">ROUND(((EV460)*1.13),2)</f>
        <v>53.55</v>
      </c>
      <c r="AG460" s="0" t="n">
        <f aca="false">ROUND((AP460),2)</f>
        <v>0</v>
      </c>
      <c r="AH460" s="0" t="n">
        <f aca="false">(EW460)</f>
        <v>3.38</v>
      </c>
      <c r="AI460" s="0" t="n">
        <f aca="false">(EX460)</f>
        <v>0.13</v>
      </c>
      <c r="AJ460" s="0" t="n">
        <f aca="false">ROUND((AS460),2)</f>
        <v>0</v>
      </c>
      <c r="AK460" s="0" t="n">
        <v>150.74</v>
      </c>
      <c r="AL460" s="0" t="n">
        <v>88.85</v>
      </c>
      <c r="AM460" s="0" t="n">
        <v>14.5</v>
      </c>
      <c r="AN460" s="0" t="n">
        <v>1.58</v>
      </c>
      <c r="AO460" s="0" t="n">
        <v>47.39</v>
      </c>
      <c r="AP460" s="0" t="n">
        <v>0</v>
      </c>
      <c r="AQ460" s="0" t="n">
        <v>3.38</v>
      </c>
      <c r="AR460" s="0" t="n">
        <v>0.13</v>
      </c>
      <c r="AS460" s="0" t="n">
        <v>0</v>
      </c>
      <c r="AT460" s="0" t="n">
        <f aca="false">BZ460</f>
        <v>80</v>
      </c>
      <c r="AU460" s="0" t="n">
        <f aca="false">CA460</f>
        <v>60</v>
      </c>
      <c r="AV460" s="0" t="n">
        <v>1</v>
      </c>
      <c r="AW460" s="0" t="n">
        <v>1</v>
      </c>
      <c r="AX460" s="0" t="n">
        <v>1</v>
      </c>
      <c r="AY460" s="0" t="n">
        <v>1</v>
      </c>
      <c r="AZ460" s="0" t="n">
        <v>1</v>
      </c>
      <c r="BA460" s="0" t="n">
        <v>1</v>
      </c>
      <c r="BB460" s="0" t="n">
        <v>1</v>
      </c>
      <c r="BC460" s="0" t="n">
        <v>1</v>
      </c>
      <c r="BH460" s="0" t="n">
        <v>0</v>
      </c>
      <c r="BI460" s="0" t="n">
        <v>2</v>
      </c>
      <c r="BJ460" s="0" t="s">
        <v>465</v>
      </c>
      <c r="BM460" s="0" t="n">
        <v>190</v>
      </c>
      <c r="BN460" s="0" t="n">
        <v>0</v>
      </c>
      <c r="BO460" s="0" t="s">
        <v>463</v>
      </c>
      <c r="BP460" s="0" t="n">
        <v>1</v>
      </c>
      <c r="BQ460" s="0" t="n">
        <v>9</v>
      </c>
      <c r="BR460" s="0" t="n">
        <v>0</v>
      </c>
      <c r="BS460" s="0" t="n">
        <v>1</v>
      </c>
      <c r="BT460" s="0" t="n">
        <v>1</v>
      </c>
      <c r="BU460" s="0" t="n">
        <v>1</v>
      </c>
      <c r="BV460" s="0" t="n">
        <v>1</v>
      </c>
      <c r="BW460" s="0" t="n">
        <v>1</v>
      </c>
      <c r="BX460" s="0" t="n">
        <v>1</v>
      </c>
      <c r="BZ460" s="0" t="n">
        <v>80</v>
      </c>
      <c r="CA460" s="0" t="n">
        <v>60</v>
      </c>
      <c r="CF460" s="0" t="n">
        <v>0</v>
      </c>
      <c r="CG460" s="0" t="n">
        <v>0</v>
      </c>
      <c r="CM460" s="0" t="n">
        <v>0</v>
      </c>
      <c r="CO460" s="0" t="n">
        <v>0</v>
      </c>
      <c r="CP460" s="0" t="n">
        <f aca="false">(AB460)*AZ460</f>
        <v>157.11</v>
      </c>
      <c r="CQ460" s="0" t="n">
        <f aca="false">(AC460)*BC460</f>
        <v>88.85</v>
      </c>
      <c r="CR460" s="0" t="n">
        <f aca="false">(AD460)*BB460</f>
        <v>14.71</v>
      </c>
      <c r="CS460" s="0" t="n">
        <f aca="false">(AE460)*BS460</f>
        <v>1.79</v>
      </c>
      <c r="CT460" s="0" t="n">
        <f aca="false">(AF460)*BA460</f>
        <v>53.55</v>
      </c>
      <c r="CU460" s="0" t="n">
        <f aca="false">(AG460)*BT460</f>
        <v>0</v>
      </c>
      <c r="CV460" s="0" t="n">
        <f aca="false">(AH460)*BU460</f>
        <v>3.38</v>
      </c>
      <c r="CW460" s="0" t="n">
        <f aca="false">(AI460)*BV460</f>
        <v>0.13</v>
      </c>
      <c r="CX460" s="0" t="n">
        <f aca="false">(AJ460)*BW460</f>
        <v>0</v>
      </c>
      <c r="CY460" s="0" t="n">
        <f aca="false">(((R460+S460)*BZ460*1)/100)</f>
        <v>443.2</v>
      </c>
      <c r="CZ460" s="0" t="n">
        <f aca="false">(((R460+S460)*CA460*1)/100)</f>
        <v>332.4</v>
      </c>
      <c r="DN460" s="0" t="n">
        <v>0</v>
      </c>
      <c r="DO460" s="0" t="n">
        <v>0</v>
      </c>
      <c r="DP460" s="0" t="n">
        <v>1</v>
      </c>
      <c r="DQ460" s="0" t="n">
        <v>1</v>
      </c>
      <c r="DR460" s="0" t="n">
        <v>1</v>
      </c>
      <c r="DS460" s="0" t="n">
        <v>1</v>
      </c>
      <c r="DT460" s="0" t="n">
        <v>1</v>
      </c>
      <c r="DU460" s="0" t="n">
        <v>1013</v>
      </c>
      <c r="DV460" s="0" t="s">
        <v>13</v>
      </c>
      <c r="DW460" s="0" t="s">
        <v>13</v>
      </c>
      <c r="DX460" s="0" t="n">
        <v>1</v>
      </c>
      <c r="EE460" s="0" t="n">
        <v>6855350</v>
      </c>
      <c r="EF460" s="0" t="n">
        <v>9</v>
      </c>
      <c r="EG460" s="0" t="s">
        <v>91</v>
      </c>
      <c r="EH460" s="0" t="n">
        <v>0</v>
      </c>
      <c r="EJ460" s="0" t="n">
        <v>2</v>
      </c>
      <c r="EK460" s="0" t="n">
        <v>190</v>
      </c>
      <c r="EL460" s="0" t="s">
        <v>98</v>
      </c>
      <c r="EP460" s="0" t="s">
        <v>407</v>
      </c>
      <c r="EQ460" s="0" t="n">
        <v>0</v>
      </c>
      <c r="ER460" s="0" t="n">
        <v>150.74</v>
      </c>
      <c r="ES460" s="0" t="n">
        <v>88.85</v>
      </c>
      <c r="ET460" s="0" t="n">
        <v>14.5</v>
      </c>
      <c r="EU460" s="0" t="n">
        <v>1.58</v>
      </c>
      <c r="EV460" s="0" t="n">
        <v>47.39</v>
      </c>
      <c r="EW460" s="0" t="n">
        <v>3.38</v>
      </c>
      <c r="EX460" s="0" t="n">
        <v>0.13</v>
      </c>
      <c r="EY460" s="0" t="n">
        <v>0</v>
      </c>
    </row>
    <row r="461" customFormat="false" ht="12.75" hidden="false" customHeight="false" outlineLevel="0" collapsed="false">
      <c r="A461" s="0" t="n">
        <v>17</v>
      </c>
      <c r="B461" s="0" t="n">
        <v>0</v>
      </c>
      <c r="E461" s="0" t="s">
        <v>466</v>
      </c>
      <c r="F461" s="0" t="s">
        <v>467</v>
      </c>
      <c r="G461" s="0" t="s">
        <v>468</v>
      </c>
      <c r="H461" s="0" t="s">
        <v>386</v>
      </c>
      <c r="I461" s="0" t="n">
        <v>2</v>
      </c>
      <c r="J461" s="0" t="n">
        <v>0</v>
      </c>
      <c r="O461" s="0" t="n">
        <f aca="false">ROUND(CP461*I461,0)</f>
        <v>15399</v>
      </c>
      <c r="P461" s="0" t="n">
        <f aca="false">ROUND(CQ461*I461,0)</f>
        <v>15399</v>
      </c>
      <c r="Q461" s="0" t="n">
        <f aca="false">ROUND(CR461*I461,0)</f>
        <v>0</v>
      </c>
      <c r="R461" s="0" t="n">
        <f aca="false">ROUND(CS461*I461,0)</f>
        <v>0</v>
      </c>
      <c r="S461" s="0" t="n">
        <f aca="false">ROUND(CT461*I461,0)</f>
        <v>0</v>
      </c>
      <c r="T461" s="0" t="n">
        <f aca="false">ROUND(CU461*I461,0)</f>
        <v>0</v>
      </c>
      <c r="U461" s="0" t="n">
        <f aca="false">CV461*I461</f>
        <v>0</v>
      </c>
      <c r="V461" s="0" t="n">
        <f aca="false">CW461*I461</f>
        <v>0</v>
      </c>
      <c r="W461" s="0" t="n">
        <f aca="false">ROUND(CX461*I461,0)</f>
        <v>0</v>
      </c>
      <c r="X461" s="0" t="n">
        <f aca="false">ROUND(CY461,0)</f>
        <v>0</v>
      </c>
      <c r="Y461" s="0" t="n">
        <f aca="false">ROUND(CZ461,0)</f>
        <v>0</v>
      </c>
      <c r="AA461" s="0" t="n">
        <v>0</v>
      </c>
      <c r="AB461" s="0" t="n">
        <f aca="false">ROUND((AC461+AD461+AF461),2)</f>
        <v>7699.28</v>
      </c>
      <c r="AC461" s="0" t="n">
        <f aca="false">ROUND((ES461),2)</f>
        <v>7699.28</v>
      </c>
      <c r="AD461" s="0" t="n">
        <f aca="false">ROUND((ET461),2)</f>
        <v>0</v>
      </c>
      <c r="AE461" s="0" t="n">
        <f aca="false">ROUND((EU461),2)</f>
        <v>0</v>
      </c>
      <c r="AF461" s="0" t="n">
        <f aca="false">ROUND((EV461),2)</f>
        <v>0</v>
      </c>
      <c r="AG461" s="0" t="n">
        <f aca="false">ROUND((AP461),2)</f>
        <v>0</v>
      </c>
      <c r="AH461" s="0" t="n">
        <f aca="false">(EW461)</f>
        <v>0</v>
      </c>
      <c r="AI461" s="0" t="n">
        <f aca="false">(EX461)</f>
        <v>0</v>
      </c>
      <c r="AJ461" s="0" t="n">
        <f aca="false">ROUND((AS461),2)</f>
        <v>0</v>
      </c>
      <c r="AK461" s="0" t="n">
        <v>7699.28</v>
      </c>
      <c r="AL461" s="0" t="n">
        <v>7699.28</v>
      </c>
      <c r="AM461" s="0" t="n">
        <v>0</v>
      </c>
      <c r="AN461" s="0" t="n">
        <v>0</v>
      </c>
      <c r="AO461" s="0" t="n">
        <v>0</v>
      </c>
      <c r="AP461" s="0" t="n">
        <v>0</v>
      </c>
      <c r="AQ461" s="0" t="n">
        <v>0</v>
      </c>
      <c r="AR461" s="0" t="n">
        <v>0</v>
      </c>
      <c r="AS461" s="0" t="n">
        <v>0</v>
      </c>
      <c r="AT461" s="0" t="n">
        <f aca="false">BZ461</f>
        <v>0</v>
      </c>
      <c r="AU461" s="0" t="n">
        <f aca="false">CA461</f>
        <v>0</v>
      </c>
      <c r="AV461" s="0" t="n">
        <v>1</v>
      </c>
      <c r="AW461" s="0" t="n">
        <v>1</v>
      </c>
      <c r="AX461" s="0" t="n">
        <v>1</v>
      </c>
      <c r="AY461" s="0" t="n">
        <v>1</v>
      </c>
      <c r="AZ461" s="0" t="n">
        <v>1</v>
      </c>
      <c r="BA461" s="0" t="n">
        <v>1</v>
      </c>
      <c r="BB461" s="0" t="n">
        <v>1</v>
      </c>
      <c r="BC461" s="0" t="n">
        <v>1</v>
      </c>
      <c r="BH461" s="0" t="n">
        <v>3</v>
      </c>
      <c r="BI461" s="0" t="n">
        <v>3</v>
      </c>
      <c r="BM461" s="0" t="n">
        <v>200</v>
      </c>
      <c r="BN461" s="0" t="n">
        <v>0</v>
      </c>
      <c r="BP461" s="0" t="n">
        <v>0</v>
      </c>
      <c r="BQ461" s="0" t="n">
        <v>9</v>
      </c>
      <c r="BR461" s="0" t="n">
        <v>0</v>
      </c>
      <c r="BS461" s="0" t="n">
        <v>1</v>
      </c>
      <c r="BT461" s="0" t="n">
        <v>1</v>
      </c>
      <c r="BU461" s="0" t="n">
        <v>1</v>
      </c>
      <c r="BV461" s="0" t="n">
        <v>1</v>
      </c>
      <c r="BW461" s="0" t="n">
        <v>1</v>
      </c>
      <c r="BX461" s="0" t="n">
        <v>1</v>
      </c>
      <c r="BZ461" s="0" t="n">
        <v>0</v>
      </c>
      <c r="CA461" s="0" t="n">
        <v>0</v>
      </c>
      <c r="CF461" s="0" t="n">
        <v>0</v>
      </c>
      <c r="CG461" s="0" t="n">
        <v>0</v>
      </c>
      <c r="CM461" s="0" t="n">
        <v>0</v>
      </c>
      <c r="CO461" s="0" t="n">
        <v>0</v>
      </c>
      <c r="CP461" s="0" t="n">
        <f aca="false">(AB461)*AZ461</f>
        <v>7699.28</v>
      </c>
      <c r="CQ461" s="0" t="n">
        <f aca="false">(AC461)*BC461</f>
        <v>7699.28</v>
      </c>
      <c r="CR461" s="0" t="n">
        <f aca="false">(AD461)*BB461</f>
        <v>0</v>
      </c>
      <c r="CS461" s="0" t="n">
        <f aca="false">(AE461)*BS461</f>
        <v>0</v>
      </c>
      <c r="CT461" s="0" t="n">
        <f aca="false">(AF461)*BA461</f>
        <v>0</v>
      </c>
      <c r="CU461" s="0" t="n">
        <f aca="false">(AG461)*BT461</f>
        <v>0</v>
      </c>
      <c r="CV461" s="0" t="n">
        <f aca="false">(AH461)*BU461</f>
        <v>0</v>
      </c>
      <c r="CW461" s="0" t="n">
        <f aca="false">(AI461)*BV461</f>
        <v>0</v>
      </c>
      <c r="CX461" s="0" t="n">
        <f aca="false">(AJ461)*BW461</f>
        <v>0</v>
      </c>
      <c r="CY461" s="0" t="n">
        <f aca="false">(0)*BX461</f>
        <v>0</v>
      </c>
      <c r="CZ461" s="0" t="n">
        <f aca="false">(0)*AX461</f>
        <v>0</v>
      </c>
      <c r="DN461" s="0" t="n">
        <v>0</v>
      </c>
      <c r="DO461" s="0" t="n">
        <v>0</v>
      </c>
      <c r="DP461" s="0" t="n">
        <v>1</v>
      </c>
      <c r="DQ461" s="0" t="n">
        <v>1</v>
      </c>
      <c r="DR461" s="0" t="n">
        <v>1</v>
      </c>
      <c r="DS461" s="0" t="n">
        <v>1</v>
      </c>
      <c r="DT461" s="0" t="n">
        <v>1</v>
      </c>
      <c r="DU461" s="0" t="n">
        <v>1013</v>
      </c>
      <c r="DV461" s="0" t="s">
        <v>386</v>
      </c>
      <c r="DW461" s="0" t="s">
        <v>386</v>
      </c>
      <c r="DX461" s="0" t="n">
        <v>1</v>
      </c>
      <c r="EE461" s="0" t="n">
        <v>6855309</v>
      </c>
      <c r="EF461" s="0" t="n">
        <v>9</v>
      </c>
      <c r="EG461" s="0" t="s">
        <v>91</v>
      </c>
      <c r="EH461" s="0" t="n">
        <v>0</v>
      </c>
      <c r="EJ461" s="0" t="n">
        <v>3</v>
      </c>
      <c r="EK461" s="0" t="n">
        <v>200</v>
      </c>
      <c r="EL461" s="0" t="s">
        <v>91</v>
      </c>
      <c r="EQ461" s="0" t="n">
        <v>0</v>
      </c>
      <c r="ER461" s="0" t="n">
        <v>0</v>
      </c>
      <c r="ES461" s="0" t="n">
        <v>7699.28</v>
      </c>
      <c r="ET461" s="0" t="n">
        <v>0</v>
      </c>
      <c r="EU461" s="0" t="n">
        <v>0</v>
      </c>
      <c r="EV461" s="0" t="n">
        <v>0</v>
      </c>
      <c r="EW461" s="0" t="n">
        <v>0</v>
      </c>
      <c r="EX461" s="0" t="n">
        <v>0</v>
      </c>
      <c r="EY461" s="0" t="n">
        <v>0</v>
      </c>
    </row>
    <row r="462" customFormat="false" ht="12.75" hidden="false" customHeight="false" outlineLevel="0" collapsed="false">
      <c r="A462" s="0" t="n">
        <v>17</v>
      </c>
      <c r="B462" s="0" t="n">
        <v>0</v>
      </c>
      <c r="E462" s="0" t="s">
        <v>469</v>
      </c>
      <c r="F462" s="0" t="s">
        <v>467</v>
      </c>
      <c r="G462" s="0" t="s">
        <v>470</v>
      </c>
      <c r="H462" s="0" t="s">
        <v>386</v>
      </c>
      <c r="I462" s="0" t="n">
        <v>3</v>
      </c>
      <c r="J462" s="0" t="n">
        <v>0</v>
      </c>
      <c r="O462" s="0" t="n">
        <f aca="false">ROUND(CP462*I462,0)</f>
        <v>25773</v>
      </c>
      <c r="P462" s="0" t="n">
        <f aca="false">ROUND(CQ462*I462,0)</f>
        <v>25773</v>
      </c>
      <c r="Q462" s="0" t="n">
        <f aca="false">ROUND(CR462*I462,0)</f>
        <v>0</v>
      </c>
      <c r="R462" s="0" t="n">
        <f aca="false">ROUND(CS462*I462,0)</f>
        <v>0</v>
      </c>
      <c r="S462" s="0" t="n">
        <f aca="false">ROUND(CT462*I462,0)</f>
        <v>0</v>
      </c>
      <c r="T462" s="0" t="n">
        <f aca="false">ROUND(CU462*I462,0)</f>
        <v>0</v>
      </c>
      <c r="U462" s="0" t="n">
        <f aca="false">CV462*I462</f>
        <v>0</v>
      </c>
      <c r="V462" s="0" t="n">
        <f aca="false">CW462*I462</f>
        <v>0</v>
      </c>
      <c r="W462" s="0" t="n">
        <f aca="false">ROUND(CX462*I462,0)</f>
        <v>0</v>
      </c>
      <c r="X462" s="0" t="n">
        <f aca="false">ROUND(CY462,0)</f>
        <v>0</v>
      </c>
      <c r="Y462" s="0" t="n">
        <f aca="false">ROUND(CZ462,0)</f>
        <v>0</v>
      </c>
      <c r="AA462" s="0" t="n">
        <v>0</v>
      </c>
      <c r="AB462" s="0" t="n">
        <f aca="false">ROUND((AC462+AD462+AF462),2)</f>
        <v>8591</v>
      </c>
      <c r="AC462" s="0" t="n">
        <f aca="false">ROUND((ES462),2)</f>
        <v>8591</v>
      </c>
      <c r="AD462" s="0" t="n">
        <f aca="false">ROUND((ET462),2)</f>
        <v>0</v>
      </c>
      <c r="AE462" s="0" t="n">
        <f aca="false">ROUND((EU462),2)</f>
        <v>0</v>
      </c>
      <c r="AF462" s="0" t="n">
        <f aca="false">ROUND((EV462),2)</f>
        <v>0</v>
      </c>
      <c r="AG462" s="0" t="n">
        <f aca="false">ROUND((AP462),2)</f>
        <v>0</v>
      </c>
      <c r="AH462" s="0" t="n">
        <f aca="false">(EW462)</f>
        <v>0</v>
      </c>
      <c r="AI462" s="0" t="n">
        <f aca="false">(EX462)</f>
        <v>0</v>
      </c>
      <c r="AJ462" s="0" t="n">
        <f aca="false">ROUND((AS462),2)</f>
        <v>0</v>
      </c>
      <c r="AK462" s="0" t="n">
        <v>8591</v>
      </c>
      <c r="AL462" s="0" t="n">
        <v>8591</v>
      </c>
      <c r="AM462" s="0" t="n">
        <v>0</v>
      </c>
      <c r="AN462" s="0" t="n">
        <v>0</v>
      </c>
      <c r="AO462" s="0" t="n">
        <v>0</v>
      </c>
      <c r="AP462" s="0" t="n">
        <v>0</v>
      </c>
      <c r="AQ462" s="0" t="n">
        <v>0</v>
      </c>
      <c r="AR462" s="0" t="n">
        <v>0</v>
      </c>
      <c r="AS462" s="0" t="n">
        <v>0</v>
      </c>
      <c r="AT462" s="0" t="n">
        <f aca="false">BZ462</f>
        <v>0</v>
      </c>
      <c r="AU462" s="0" t="n">
        <f aca="false">CA462</f>
        <v>0</v>
      </c>
      <c r="AV462" s="0" t="n">
        <v>1</v>
      </c>
      <c r="AW462" s="0" t="n">
        <v>1</v>
      </c>
      <c r="AX462" s="0" t="n">
        <v>1</v>
      </c>
      <c r="AY462" s="0" t="n">
        <v>1</v>
      </c>
      <c r="AZ462" s="0" t="n">
        <v>1</v>
      </c>
      <c r="BA462" s="0" t="n">
        <v>1</v>
      </c>
      <c r="BB462" s="0" t="n">
        <v>1</v>
      </c>
      <c r="BC462" s="0" t="n">
        <v>1</v>
      </c>
      <c r="BH462" s="0" t="n">
        <v>3</v>
      </c>
      <c r="BI462" s="0" t="n">
        <v>3</v>
      </c>
      <c r="BM462" s="0" t="n">
        <v>200</v>
      </c>
      <c r="BN462" s="0" t="n">
        <v>0</v>
      </c>
      <c r="BP462" s="0" t="n">
        <v>0</v>
      </c>
      <c r="BQ462" s="0" t="n">
        <v>9</v>
      </c>
      <c r="BR462" s="0" t="n">
        <v>0</v>
      </c>
      <c r="BS462" s="0" t="n">
        <v>1</v>
      </c>
      <c r="BT462" s="0" t="n">
        <v>1</v>
      </c>
      <c r="BU462" s="0" t="n">
        <v>1</v>
      </c>
      <c r="BV462" s="0" t="n">
        <v>1</v>
      </c>
      <c r="BW462" s="0" t="n">
        <v>1</v>
      </c>
      <c r="BX462" s="0" t="n">
        <v>1</v>
      </c>
      <c r="BZ462" s="0" t="n">
        <v>0</v>
      </c>
      <c r="CA462" s="0" t="n">
        <v>0</v>
      </c>
      <c r="CF462" s="0" t="n">
        <v>0</v>
      </c>
      <c r="CG462" s="0" t="n">
        <v>0</v>
      </c>
      <c r="CM462" s="0" t="n">
        <v>0</v>
      </c>
      <c r="CO462" s="0" t="n">
        <v>0</v>
      </c>
      <c r="CP462" s="0" t="n">
        <f aca="false">(AB462)*AZ462</f>
        <v>8591</v>
      </c>
      <c r="CQ462" s="0" t="n">
        <f aca="false">(AC462)*BC462</f>
        <v>8591</v>
      </c>
      <c r="CR462" s="0" t="n">
        <f aca="false">(AD462)*BB462</f>
        <v>0</v>
      </c>
      <c r="CS462" s="0" t="n">
        <f aca="false">(AE462)*BS462</f>
        <v>0</v>
      </c>
      <c r="CT462" s="0" t="n">
        <f aca="false">(AF462)*BA462</f>
        <v>0</v>
      </c>
      <c r="CU462" s="0" t="n">
        <f aca="false">(AG462)*BT462</f>
        <v>0</v>
      </c>
      <c r="CV462" s="0" t="n">
        <f aca="false">(AH462)*BU462</f>
        <v>0</v>
      </c>
      <c r="CW462" s="0" t="n">
        <f aca="false">(AI462)*BV462</f>
        <v>0</v>
      </c>
      <c r="CX462" s="0" t="n">
        <f aca="false">(AJ462)*BW462</f>
        <v>0</v>
      </c>
      <c r="CY462" s="0" t="n">
        <f aca="false">(0)*BX462</f>
        <v>0</v>
      </c>
      <c r="CZ462" s="0" t="n">
        <f aca="false">(0)*AX462</f>
        <v>0</v>
      </c>
      <c r="DN462" s="0" t="n">
        <v>0</v>
      </c>
      <c r="DO462" s="0" t="n">
        <v>0</v>
      </c>
      <c r="DP462" s="0" t="n">
        <v>1</v>
      </c>
      <c r="DQ462" s="0" t="n">
        <v>1</v>
      </c>
      <c r="DR462" s="0" t="n">
        <v>1</v>
      </c>
      <c r="DS462" s="0" t="n">
        <v>1</v>
      </c>
      <c r="DT462" s="0" t="n">
        <v>1</v>
      </c>
      <c r="DU462" s="0" t="n">
        <v>1013</v>
      </c>
      <c r="DV462" s="0" t="s">
        <v>386</v>
      </c>
      <c r="DW462" s="0" t="s">
        <v>386</v>
      </c>
      <c r="DX462" s="0" t="n">
        <v>1</v>
      </c>
      <c r="EE462" s="0" t="n">
        <v>6855309</v>
      </c>
      <c r="EF462" s="0" t="n">
        <v>9</v>
      </c>
      <c r="EG462" s="0" t="s">
        <v>91</v>
      </c>
      <c r="EH462" s="0" t="n">
        <v>0</v>
      </c>
      <c r="EJ462" s="0" t="n">
        <v>3</v>
      </c>
      <c r="EK462" s="0" t="n">
        <v>200</v>
      </c>
      <c r="EL462" s="0" t="s">
        <v>91</v>
      </c>
      <c r="EQ462" s="0" t="n">
        <v>0</v>
      </c>
      <c r="ER462" s="0" t="n">
        <v>0</v>
      </c>
      <c r="ES462" s="0" t="n">
        <v>8591</v>
      </c>
      <c r="ET462" s="0" t="n">
        <v>0</v>
      </c>
      <c r="EU462" s="0" t="n">
        <v>0</v>
      </c>
      <c r="EV462" s="0" t="n">
        <v>0</v>
      </c>
      <c r="EW462" s="0" t="n">
        <v>0</v>
      </c>
      <c r="EX462" s="0" t="n">
        <v>0</v>
      </c>
      <c r="EY462" s="0" t="n">
        <v>0</v>
      </c>
    </row>
    <row r="463" customFormat="false" ht="12.75" hidden="false" customHeight="false" outlineLevel="0" collapsed="false">
      <c r="A463" s="0" t="n">
        <v>17</v>
      </c>
      <c r="B463" s="0" t="n">
        <v>0</v>
      </c>
      <c r="C463" s="0" t="n">
        <f aca="false">ROW(SmtRes!A368)</f>
        <v>368</v>
      </c>
      <c r="D463" s="0" t="n">
        <f aca="false">ROW(EtalonRes!A368)</f>
        <v>368</v>
      </c>
      <c r="E463" s="0" t="s">
        <v>471</v>
      </c>
      <c r="F463" s="0" t="s">
        <v>472</v>
      </c>
      <c r="G463" s="0" t="s">
        <v>473</v>
      </c>
      <c r="H463" s="0" t="s">
        <v>89</v>
      </c>
      <c r="I463" s="0" t="n">
        <v>5</v>
      </c>
      <c r="J463" s="0" t="n">
        <v>0</v>
      </c>
      <c r="O463" s="0" t="n">
        <f aca="false">ROUND(CP463*I463,0)</f>
        <v>94</v>
      </c>
      <c r="P463" s="0" t="n">
        <f aca="false">ROUND(CQ463*I463,0)</f>
        <v>39</v>
      </c>
      <c r="Q463" s="0" t="n">
        <f aca="false">ROUND(CR463*I463,0)</f>
        <v>0</v>
      </c>
      <c r="R463" s="0" t="n">
        <f aca="false">ROUND(CS463*I463,0)</f>
        <v>0</v>
      </c>
      <c r="S463" s="0" t="n">
        <f aca="false">ROUND(CT463*I463,0)</f>
        <v>55</v>
      </c>
      <c r="T463" s="0" t="n">
        <f aca="false">ROUND(CU463*I463,0)</f>
        <v>0</v>
      </c>
      <c r="U463" s="0" t="n">
        <f aca="false">CV463*I463</f>
        <v>4</v>
      </c>
      <c r="V463" s="0" t="n">
        <f aca="false">CW463*I463</f>
        <v>0</v>
      </c>
      <c r="W463" s="0" t="n">
        <f aca="false">ROUND(CX463*I463,0)</f>
        <v>0</v>
      </c>
      <c r="X463" s="0" t="n">
        <f aca="false">ROUND(CY463,0)</f>
        <v>44</v>
      </c>
      <c r="Y463" s="0" t="n">
        <f aca="false">ROUND(CZ463,0)</f>
        <v>33</v>
      </c>
      <c r="AA463" s="0" t="n">
        <v>0</v>
      </c>
      <c r="AB463" s="0" t="n">
        <f aca="false">ROUND((AC463+AD463+AF463),2)</f>
        <v>18.77</v>
      </c>
      <c r="AC463" s="0" t="n">
        <f aca="false">ROUND((ES463),2)</f>
        <v>7.76</v>
      </c>
      <c r="AD463" s="0" t="n">
        <f aca="false">ROUND(((ET463)+(((EU463)*1.13)-(EU463))),2)</f>
        <v>0</v>
      </c>
      <c r="AE463" s="0" t="n">
        <f aca="false">ROUND(((EU463)*1.13),2)</f>
        <v>0</v>
      </c>
      <c r="AF463" s="0" t="n">
        <f aca="false">ROUND(((EV463)*1.13),2)</f>
        <v>11.01</v>
      </c>
      <c r="AG463" s="0" t="n">
        <f aca="false">ROUND((AP463),2)</f>
        <v>0</v>
      </c>
      <c r="AH463" s="0" t="n">
        <f aca="false">(EW463)</f>
        <v>0.8</v>
      </c>
      <c r="AI463" s="0" t="n">
        <f aca="false">(EX463)</f>
        <v>0</v>
      </c>
      <c r="AJ463" s="0" t="n">
        <f aca="false">ROUND((AS463),2)</f>
        <v>0</v>
      </c>
      <c r="AK463" s="0" t="n">
        <v>17.5</v>
      </c>
      <c r="AL463" s="0" t="n">
        <v>7.76</v>
      </c>
      <c r="AM463" s="0" t="n">
        <v>0</v>
      </c>
      <c r="AN463" s="0" t="n">
        <v>0</v>
      </c>
      <c r="AO463" s="0" t="n">
        <v>9.74</v>
      </c>
      <c r="AP463" s="0" t="n">
        <v>0</v>
      </c>
      <c r="AQ463" s="0" t="n">
        <v>0.8</v>
      </c>
      <c r="AR463" s="0" t="n">
        <v>0</v>
      </c>
      <c r="AS463" s="0" t="n">
        <v>0</v>
      </c>
      <c r="AT463" s="0" t="n">
        <f aca="false">BZ463</f>
        <v>80</v>
      </c>
      <c r="AU463" s="0" t="n">
        <f aca="false">CA463</f>
        <v>60</v>
      </c>
      <c r="AV463" s="0" t="n">
        <v>1</v>
      </c>
      <c r="AW463" s="0" t="n">
        <v>1</v>
      </c>
      <c r="AX463" s="0" t="n">
        <v>1</v>
      </c>
      <c r="AY463" s="0" t="n">
        <v>1</v>
      </c>
      <c r="AZ463" s="0" t="n">
        <v>1</v>
      </c>
      <c r="BA463" s="0" t="n">
        <v>1</v>
      </c>
      <c r="BB463" s="0" t="n">
        <v>1</v>
      </c>
      <c r="BC463" s="0" t="n">
        <v>1</v>
      </c>
      <c r="BH463" s="0" t="n">
        <v>0</v>
      </c>
      <c r="BI463" s="0" t="n">
        <v>2</v>
      </c>
      <c r="BJ463" s="0" t="s">
        <v>474</v>
      </c>
      <c r="BM463" s="0" t="n">
        <v>190</v>
      </c>
      <c r="BN463" s="0" t="n">
        <v>0</v>
      </c>
      <c r="BO463" s="0" t="s">
        <v>472</v>
      </c>
      <c r="BP463" s="0" t="n">
        <v>1</v>
      </c>
      <c r="BQ463" s="0" t="n">
        <v>9</v>
      </c>
      <c r="BR463" s="0" t="n">
        <v>0</v>
      </c>
      <c r="BS463" s="0" t="n">
        <v>1</v>
      </c>
      <c r="BT463" s="0" t="n">
        <v>1</v>
      </c>
      <c r="BU463" s="0" t="n">
        <v>1</v>
      </c>
      <c r="BV463" s="0" t="n">
        <v>1</v>
      </c>
      <c r="BW463" s="0" t="n">
        <v>1</v>
      </c>
      <c r="BX463" s="0" t="n">
        <v>1</v>
      </c>
      <c r="BZ463" s="0" t="n">
        <v>80</v>
      </c>
      <c r="CA463" s="0" t="n">
        <v>60</v>
      </c>
      <c r="CF463" s="0" t="n">
        <v>0</v>
      </c>
      <c r="CG463" s="0" t="n">
        <v>0</v>
      </c>
      <c r="CM463" s="0" t="n">
        <v>0</v>
      </c>
      <c r="CO463" s="0" t="n">
        <v>0</v>
      </c>
      <c r="CP463" s="0" t="n">
        <f aca="false">(AB463)*AZ463</f>
        <v>18.77</v>
      </c>
      <c r="CQ463" s="0" t="n">
        <f aca="false">(AC463)*BC463</f>
        <v>7.76</v>
      </c>
      <c r="CR463" s="0" t="n">
        <f aca="false">(AD463)*BB463</f>
        <v>0</v>
      </c>
      <c r="CS463" s="0" t="n">
        <f aca="false">(AE463)*BS463</f>
        <v>0</v>
      </c>
      <c r="CT463" s="0" t="n">
        <f aca="false">(AF463)*BA463</f>
        <v>11.01</v>
      </c>
      <c r="CU463" s="0" t="n">
        <f aca="false">(AG463)*BT463</f>
        <v>0</v>
      </c>
      <c r="CV463" s="0" t="n">
        <f aca="false">(AH463)*BU463</f>
        <v>0.8</v>
      </c>
      <c r="CW463" s="0" t="n">
        <f aca="false">(AI463)*BV463</f>
        <v>0</v>
      </c>
      <c r="CX463" s="0" t="n">
        <f aca="false">(AJ463)*BW463</f>
        <v>0</v>
      </c>
      <c r="CY463" s="0" t="n">
        <f aca="false">(((R463+S463)*BZ463*1)/100)</f>
        <v>44</v>
      </c>
      <c r="CZ463" s="0" t="n">
        <f aca="false">(((R463+S463)*CA463*1)/100)</f>
        <v>33</v>
      </c>
      <c r="DN463" s="0" t="n">
        <v>0</v>
      </c>
      <c r="DO463" s="0" t="n">
        <v>0</v>
      </c>
      <c r="DP463" s="0" t="n">
        <v>1</v>
      </c>
      <c r="DQ463" s="0" t="n">
        <v>1</v>
      </c>
      <c r="DR463" s="0" t="n">
        <v>1</v>
      </c>
      <c r="DS463" s="0" t="n">
        <v>1</v>
      </c>
      <c r="DT463" s="0" t="n">
        <v>1</v>
      </c>
      <c r="DU463" s="0" t="n">
        <v>1013</v>
      </c>
      <c r="DV463" s="0" t="s">
        <v>89</v>
      </c>
      <c r="DW463" s="0" t="s">
        <v>89</v>
      </c>
      <c r="DX463" s="0" t="n">
        <v>1</v>
      </c>
      <c r="EE463" s="0" t="n">
        <v>6855350</v>
      </c>
      <c r="EF463" s="0" t="n">
        <v>9</v>
      </c>
      <c r="EG463" s="0" t="s">
        <v>91</v>
      </c>
      <c r="EH463" s="0" t="n">
        <v>0</v>
      </c>
      <c r="EJ463" s="0" t="n">
        <v>2</v>
      </c>
      <c r="EK463" s="0" t="n">
        <v>190</v>
      </c>
      <c r="EL463" s="0" t="s">
        <v>98</v>
      </c>
      <c r="EP463" s="0" t="s">
        <v>407</v>
      </c>
      <c r="EQ463" s="0" t="n">
        <v>0</v>
      </c>
      <c r="ER463" s="0" t="n">
        <v>17.5</v>
      </c>
      <c r="ES463" s="0" t="n">
        <v>7.76</v>
      </c>
      <c r="ET463" s="0" t="n">
        <v>0</v>
      </c>
      <c r="EU463" s="0" t="n">
        <v>0</v>
      </c>
      <c r="EV463" s="0" t="n">
        <v>9.74</v>
      </c>
      <c r="EW463" s="0" t="n">
        <v>0.8</v>
      </c>
      <c r="EX463" s="0" t="n">
        <v>0</v>
      </c>
      <c r="EY463" s="0" t="n">
        <v>0</v>
      </c>
    </row>
    <row r="464" customFormat="false" ht="12.75" hidden="false" customHeight="false" outlineLevel="0" collapsed="false">
      <c r="A464" s="0" t="n">
        <v>17</v>
      </c>
      <c r="B464" s="0" t="n">
        <v>0</v>
      </c>
      <c r="E464" s="0" t="s">
        <v>475</v>
      </c>
      <c r="F464" s="0" t="s">
        <v>384</v>
      </c>
      <c r="G464" s="0" t="s">
        <v>476</v>
      </c>
      <c r="H464" s="0" t="s">
        <v>386</v>
      </c>
      <c r="I464" s="0" t="n">
        <v>1</v>
      </c>
      <c r="J464" s="0" t="n">
        <v>0</v>
      </c>
      <c r="O464" s="0" t="n">
        <f aca="false">ROUND(CP464*I464,0)</f>
        <v>3918</v>
      </c>
      <c r="P464" s="0" t="n">
        <f aca="false">ROUND(CQ464*I464,0)</f>
        <v>3918</v>
      </c>
      <c r="Q464" s="0" t="n">
        <f aca="false">ROUND(CR464*I464,0)</f>
        <v>0</v>
      </c>
      <c r="R464" s="0" t="n">
        <f aca="false">ROUND(CS464*I464,0)</f>
        <v>0</v>
      </c>
      <c r="S464" s="0" t="n">
        <f aca="false">ROUND(CT464*I464,0)</f>
        <v>0</v>
      </c>
      <c r="T464" s="0" t="n">
        <f aca="false">ROUND(CU464*I464,0)</f>
        <v>0</v>
      </c>
      <c r="U464" s="0" t="n">
        <f aca="false">CV464*I464</f>
        <v>0</v>
      </c>
      <c r="V464" s="0" t="n">
        <f aca="false">CW464*I464</f>
        <v>0</v>
      </c>
      <c r="W464" s="0" t="n">
        <f aca="false">ROUND(CX464*I464,0)</f>
        <v>0</v>
      </c>
      <c r="X464" s="0" t="n">
        <f aca="false">ROUND(CY464,0)</f>
        <v>0</v>
      </c>
      <c r="Y464" s="0" t="n">
        <f aca="false">ROUND(CZ464,0)</f>
        <v>0</v>
      </c>
      <c r="AA464" s="0" t="n">
        <v>0</v>
      </c>
      <c r="AB464" s="0" t="n">
        <f aca="false">ROUND((AC464+AD464+AF464),2)</f>
        <v>3917.55</v>
      </c>
      <c r="AC464" s="0" t="n">
        <f aca="false">ROUND((ES464),2)</f>
        <v>3917.55</v>
      </c>
      <c r="AD464" s="0" t="n">
        <f aca="false">ROUND((ET464),2)</f>
        <v>0</v>
      </c>
      <c r="AE464" s="0" t="n">
        <f aca="false">ROUND((EU464),2)</f>
        <v>0</v>
      </c>
      <c r="AF464" s="0" t="n">
        <f aca="false">ROUND((EV464),2)</f>
        <v>0</v>
      </c>
      <c r="AG464" s="0" t="n">
        <f aca="false">ROUND((AP464),2)</f>
        <v>0</v>
      </c>
      <c r="AH464" s="0" t="n">
        <f aca="false">(EW464)</f>
        <v>0</v>
      </c>
      <c r="AI464" s="0" t="n">
        <f aca="false">(EX464)</f>
        <v>0</v>
      </c>
      <c r="AJ464" s="0" t="n">
        <f aca="false">ROUND((AS464),2)</f>
        <v>0</v>
      </c>
      <c r="AK464" s="0" t="n">
        <v>3917.55</v>
      </c>
      <c r="AL464" s="0" t="n">
        <v>3917.55</v>
      </c>
      <c r="AM464" s="0" t="n">
        <v>0</v>
      </c>
      <c r="AN464" s="0" t="n">
        <v>0</v>
      </c>
      <c r="AO464" s="0" t="n">
        <v>0</v>
      </c>
      <c r="AP464" s="0" t="n">
        <v>0</v>
      </c>
      <c r="AQ464" s="0" t="n">
        <v>0</v>
      </c>
      <c r="AR464" s="0" t="n">
        <v>0</v>
      </c>
      <c r="AS464" s="0" t="n">
        <v>0</v>
      </c>
      <c r="AT464" s="0" t="n">
        <f aca="false">BZ464</f>
        <v>0</v>
      </c>
      <c r="AU464" s="0" t="n">
        <f aca="false">CA464</f>
        <v>0</v>
      </c>
      <c r="AV464" s="0" t="n">
        <v>1</v>
      </c>
      <c r="AW464" s="0" t="n">
        <v>1</v>
      </c>
      <c r="AX464" s="0" t="n">
        <v>1</v>
      </c>
      <c r="AY464" s="0" t="n">
        <v>1</v>
      </c>
      <c r="AZ464" s="0" t="n">
        <v>1</v>
      </c>
      <c r="BA464" s="0" t="n">
        <v>1</v>
      </c>
      <c r="BB464" s="0" t="n">
        <v>1</v>
      </c>
      <c r="BC464" s="0" t="n">
        <v>1</v>
      </c>
      <c r="BH464" s="0" t="n">
        <v>3</v>
      </c>
      <c r="BI464" s="0" t="n">
        <v>3</v>
      </c>
      <c r="BM464" s="0" t="n">
        <v>200</v>
      </c>
      <c r="BN464" s="0" t="n">
        <v>0</v>
      </c>
      <c r="BP464" s="0" t="n">
        <v>0</v>
      </c>
      <c r="BQ464" s="0" t="n">
        <v>9</v>
      </c>
      <c r="BR464" s="0" t="n">
        <v>0</v>
      </c>
      <c r="BS464" s="0" t="n">
        <v>1</v>
      </c>
      <c r="BT464" s="0" t="n">
        <v>1</v>
      </c>
      <c r="BU464" s="0" t="n">
        <v>1</v>
      </c>
      <c r="BV464" s="0" t="n">
        <v>1</v>
      </c>
      <c r="BW464" s="0" t="n">
        <v>1</v>
      </c>
      <c r="BX464" s="0" t="n">
        <v>1</v>
      </c>
      <c r="BZ464" s="0" t="n">
        <v>0</v>
      </c>
      <c r="CA464" s="0" t="n">
        <v>0</v>
      </c>
      <c r="CF464" s="0" t="n">
        <v>0</v>
      </c>
      <c r="CG464" s="0" t="n">
        <v>0</v>
      </c>
      <c r="CM464" s="0" t="n">
        <v>0</v>
      </c>
      <c r="CO464" s="0" t="n">
        <v>0</v>
      </c>
      <c r="CP464" s="0" t="n">
        <f aca="false">(AB464)*AZ464</f>
        <v>3917.55</v>
      </c>
      <c r="CQ464" s="0" t="n">
        <f aca="false">(AC464)*BC464</f>
        <v>3917.55</v>
      </c>
      <c r="CR464" s="0" t="n">
        <f aca="false">(AD464)*BB464</f>
        <v>0</v>
      </c>
      <c r="CS464" s="0" t="n">
        <f aca="false">(AE464)*BS464</f>
        <v>0</v>
      </c>
      <c r="CT464" s="0" t="n">
        <f aca="false">(AF464)*BA464</f>
        <v>0</v>
      </c>
      <c r="CU464" s="0" t="n">
        <f aca="false">(AG464)*BT464</f>
        <v>0</v>
      </c>
      <c r="CV464" s="0" t="n">
        <f aca="false">(AH464)*BU464</f>
        <v>0</v>
      </c>
      <c r="CW464" s="0" t="n">
        <f aca="false">(AI464)*BV464</f>
        <v>0</v>
      </c>
      <c r="CX464" s="0" t="n">
        <f aca="false">(AJ464)*BW464</f>
        <v>0</v>
      </c>
      <c r="CY464" s="0" t="n">
        <f aca="false">(0)*BX464</f>
        <v>0</v>
      </c>
      <c r="CZ464" s="0" t="n">
        <f aca="false">(0)*AX464</f>
        <v>0</v>
      </c>
      <c r="DN464" s="0" t="n">
        <v>0</v>
      </c>
      <c r="DO464" s="0" t="n">
        <v>0</v>
      </c>
      <c r="DP464" s="0" t="n">
        <v>1</v>
      </c>
      <c r="DQ464" s="0" t="n">
        <v>1</v>
      </c>
      <c r="DR464" s="0" t="n">
        <v>1</v>
      </c>
      <c r="DS464" s="0" t="n">
        <v>1</v>
      </c>
      <c r="DT464" s="0" t="n">
        <v>1</v>
      </c>
      <c r="DU464" s="0" t="n">
        <v>1013</v>
      </c>
      <c r="DV464" s="0" t="s">
        <v>386</v>
      </c>
      <c r="DW464" s="0" t="s">
        <v>386</v>
      </c>
      <c r="DX464" s="0" t="n">
        <v>1</v>
      </c>
      <c r="EE464" s="0" t="n">
        <v>6855309</v>
      </c>
      <c r="EF464" s="0" t="n">
        <v>9</v>
      </c>
      <c r="EG464" s="0" t="s">
        <v>91</v>
      </c>
      <c r="EH464" s="0" t="n">
        <v>0</v>
      </c>
      <c r="EJ464" s="0" t="n">
        <v>3</v>
      </c>
      <c r="EK464" s="0" t="n">
        <v>200</v>
      </c>
      <c r="EL464" s="0" t="s">
        <v>91</v>
      </c>
      <c r="EQ464" s="0" t="n">
        <v>0</v>
      </c>
      <c r="ER464" s="0" t="n">
        <v>0</v>
      </c>
      <c r="ES464" s="0" t="n">
        <v>3917.55</v>
      </c>
      <c r="ET464" s="0" t="n">
        <v>0</v>
      </c>
      <c r="EU464" s="0" t="n">
        <v>0</v>
      </c>
      <c r="EV464" s="0" t="n">
        <v>0</v>
      </c>
      <c r="EW464" s="0" t="n">
        <v>0</v>
      </c>
      <c r="EX464" s="0" t="n">
        <v>0</v>
      </c>
      <c r="EY464" s="0" t="n">
        <v>0</v>
      </c>
    </row>
    <row r="465" customFormat="false" ht="12.75" hidden="false" customHeight="false" outlineLevel="0" collapsed="false">
      <c r="A465" s="0" t="n">
        <v>17</v>
      </c>
      <c r="B465" s="0" t="n">
        <v>0</v>
      </c>
      <c r="C465" s="0" t="n">
        <f aca="false">ROW(SmtRes!A381)</f>
        <v>381</v>
      </c>
      <c r="D465" s="0" t="n">
        <f aca="false">ROW(EtalonRes!A381)</f>
        <v>381</v>
      </c>
      <c r="E465" s="0" t="s">
        <v>477</v>
      </c>
      <c r="F465" s="0" t="s">
        <v>124</v>
      </c>
      <c r="G465" s="0" t="s">
        <v>200</v>
      </c>
      <c r="H465" s="0" t="s">
        <v>126</v>
      </c>
      <c r="I465" s="0" t="n">
        <v>0.3</v>
      </c>
      <c r="J465" s="0" t="n">
        <v>0</v>
      </c>
      <c r="O465" s="0" t="n">
        <f aca="false">ROUND(CP465*I465,0)</f>
        <v>225</v>
      </c>
      <c r="P465" s="0" t="n">
        <f aca="false">ROUND(CQ465*I465,0)</f>
        <v>18</v>
      </c>
      <c r="Q465" s="0" t="n">
        <f aca="false">ROUND(CR465*I465,0)</f>
        <v>156</v>
      </c>
      <c r="R465" s="0" t="n">
        <f aca="false">ROUND(CS465*I465,0)</f>
        <v>16</v>
      </c>
      <c r="S465" s="0" t="n">
        <f aca="false">ROUND(CT465*I465,0)</f>
        <v>51</v>
      </c>
      <c r="T465" s="0" t="n">
        <f aca="false">ROUND(CU465*I465,0)</f>
        <v>0</v>
      </c>
      <c r="U465" s="0" t="n">
        <f aca="false">CV465*I465</f>
        <v>3.72</v>
      </c>
      <c r="V465" s="0" t="n">
        <f aca="false">CW465*I465</f>
        <v>1.017</v>
      </c>
      <c r="W465" s="0" t="n">
        <f aca="false">ROUND(CX465*I465,0)</f>
        <v>0</v>
      </c>
      <c r="X465" s="0" t="n">
        <f aca="false">ROUND(CY465,0)</f>
        <v>64</v>
      </c>
      <c r="Y465" s="0" t="n">
        <f aca="false">ROUND(CZ465,0)</f>
        <v>44</v>
      </c>
      <c r="AA465" s="0" t="n">
        <v>0</v>
      </c>
      <c r="AB465" s="0" t="n">
        <f aca="false">ROUND((AC465+AD465+AF465),2)</f>
        <v>749.62</v>
      </c>
      <c r="AC465" s="0" t="n">
        <f aca="false">ROUND((ES465),2)</f>
        <v>59.25</v>
      </c>
      <c r="AD465" s="0" t="n">
        <f aca="false">ROUND(((ET465)+(((EU465)*1.13)-(EU465))),2)</f>
        <v>519.84</v>
      </c>
      <c r="AE465" s="0" t="n">
        <f aca="false">ROUND(((EU465)*1.13),2)</f>
        <v>54.73</v>
      </c>
      <c r="AF465" s="0" t="n">
        <f aca="false">ROUND(((EV465)*1.13),2)</f>
        <v>170.53</v>
      </c>
      <c r="AG465" s="0" t="n">
        <f aca="false">ROUND((AP465),2)</f>
        <v>0</v>
      </c>
      <c r="AH465" s="0" t="n">
        <f aca="false">(EW465)</f>
        <v>12.4</v>
      </c>
      <c r="AI465" s="0" t="n">
        <f aca="false">(EX465)</f>
        <v>3.39</v>
      </c>
      <c r="AJ465" s="0" t="n">
        <f aca="false">ROUND((AS465),2)</f>
        <v>0</v>
      </c>
      <c r="AK465" s="0" t="n">
        <v>723.7</v>
      </c>
      <c r="AL465" s="0" t="n">
        <v>59.25</v>
      </c>
      <c r="AM465" s="0" t="n">
        <v>513.54</v>
      </c>
      <c r="AN465" s="0" t="n">
        <v>48.43</v>
      </c>
      <c r="AO465" s="0" t="n">
        <v>150.91</v>
      </c>
      <c r="AP465" s="0" t="n">
        <v>0</v>
      </c>
      <c r="AQ465" s="0" t="n">
        <v>12.4</v>
      </c>
      <c r="AR465" s="0" t="n">
        <v>3.39</v>
      </c>
      <c r="AS465" s="0" t="n">
        <v>0</v>
      </c>
      <c r="AT465" s="0" t="n">
        <f aca="false">BZ465</f>
        <v>95</v>
      </c>
      <c r="AU465" s="0" t="n">
        <f aca="false">CA465</f>
        <v>65</v>
      </c>
      <c r="AV465" s="0" t="n">
        <v>1</v>
      </c>
      <c r="AW465" s="0" t="n">
        <v>1</v>
      </c>
      <c r="AX465" s="0" t="n">
        <v>1</v>
      </c>
      <c r="AY465" s="0" t="n">
        <v>1</v>
      </c>
      <c r="AZ465" s="0" t="n">
        <v>1</v>
      </c>
      <c r="BA465" s="0" t="n">
        <v>1</v>
      </c>
      <c r="BB465" s="0" t="n">
        <v>1</v>
      </c>
      <c r="BC465" s="0" t="n">
        <v>1</v>
      </c>
      <c r="BH465" s="0" t="n">
        <v>0</v>
      </c>
      <c r="BI465" s="0" t="n">
        <v>2</v>
      </c>
      <c r="BJ465" s="0" t="s">
        <v>127</v>
      </c>
      <c r="BM465" s="0" t="n">
        <v>192</v>
      </c>
      <c r="BN465" s="0" t="n">
        <v>0</v>
      </c>
      <c r="BO465" s="0" t="s">
        <v>124</v>
      </c>
      <c r="BP465" s="0" t="n">
        <v>1</v>
      </c>
      <c r="BQ465" s="0" t="n">
        <v>9</v>
      </c>
      <c r="BR465" s="0" t="n">
        <v>0</v>
      </c>
      <c r="BS465" s="0" t="n">
        <v>1</v>
      </c>
      <c r="BT465" s="0" t="n">
        <v>1</v>
      </c>
      <c r="BU465" s="0" t="n">
        <v>1</v>
      </c>
      <c r="BV465" s="0" t="n">
        <v>1</v>
      </c>
      <c r="BW465" s="0" t="n">
        <v>1</v>
      </c>
      <c r="BX465" s="0" t="n">
        <v>1</v>
      </c>
      <c r="BZ465" s="0" t="n">
        <v>95</v>
      </c>
      <c r="CA465" s="0" t="n">
        <v>65</v>
      </c>
      <c r="CF465" s="0" t="n">
        <v>0</v>
      </c>
      <c r="CG465" s="0" t="n">
        <v>0</v>
      </c>
      <c r="CM465" s="0" t="n">
        <v>0</v>
      </c>
      <c r="CO465" s="0" t="n">
        <v>0</v>
      </c>
      <c r="CP465" s="0" t="n">
        <f aca="false">(AB465)*AZ465</f>
        <v>749.62</v>
      </c>
      <c r="CQ465" s="0" t="n">
        <f aca="false">(AC465)*BC465</f>
        <v>59.25</v>
      </c>
      <c r="CR465" s="0" t="n">
        <f aca="false">(AD465)*BB465</f>
        <v>519.84</v>
      </c>
      <c r="CS465" s="0" t="n">
        <f aca="false">(AE465)*BS465</f>
        <v>54.73</v>
      </c>
      <c r="CT465" s="0" t="n">
        <f aca="false">(AF465)*BA465</f>
        <v>170.53</v>
      </c>
      <c r="CU465" s="0" t="n">
        <f aca="false">(AG465)*BT465</f>
        <v>0</v>
      </c>
      <c r="CV465" s="0" t="n">
        <f aca="false">(AH465)*BU465</f>
        <v>12.4</v>
      </c>
      <c r="CW465" s="0" t="n">
        <f aca="false">(AI465)*BV465</f>
        <v>3.39</v>
      </c>
      <c r="CX465" s="0" t="n">
        <f aca="false">(AJ465)*BW465</f>
        <v>0</v>
      </c>
      <c r="CY465" s="0" t="n">
        <f aca="false">(((R465+S465)*BZ465*1)/100)</f>
        <v>63.65</v>
      </c>
      <c r="CZ465" s="0" t="n">
        <f aca="false">(((R465+S465)*CA465*1)/100)</f>
        <v>43.55</v>
      </c>
      <c r="DN465" s="0" t="n">
        <v>0</v>
      </c>
      <c r="DO465" s="0" t="n">
        <v>0</v>
      </c>
      <c r="DP465" s="0" t="n">
        <v>1</v>
      </c>
      <c r="DQ465" s="0" t="n">
        <v>1</v>
      </c>
      <c r="DR465" s="0" t="n">
        <v>1</v>
      </c>
      <c r="DS465" s="0" t="n">
        <v>1</v>
      </c>
      <c r="DT465" s="0" t="n">
        <v>1</v>
      </c>
      <c r="DU465" s="0" t="n">
        <v>1013</v>
      </c>
      <c r="DV465" s="0" t="s">
        <v>126</v>
      </c>
      <c r="DW465" s="0" t="s">
        <v>128</v>
      </c>
      <c r="DX465" s="0" t="n">
        <v>1</v>
      </c>
      <c r="EE465" s="0" t="n">
        <v>6855360</v>
      </c>
      <c r="EF465" s="0" t="n">
        <v>9</v>
      </c>
      <c r="EG465" s="0" t="s">
        <v>91</v>
      </c>
      <c r="EH465" s="0" t="n">
        <v>0</v>
      </c>
      <c r="EJ465" s="0" t="n">
        <v>2</v>
      </c>
      <c r="EK465" s="0" t="n">
        <v>192</v>
      </c>
      <c r="EL465" s="0" t="s">
        <v>129</v>
      </c>
      <c r="EP465" s="0" t="s">
        <v>130</v>
      </c>
      <c r="EQ465" s="0" t="n">
        <v>0</v>
      </c>
      <c r="ER465" s="0" t="n">
        <v>723.7</v>
      </c>
      <c r="ES465" s="0" t="n">
        <v>59.25</v>
      </c>
      <c r="ET465" s="0" t="n">
        <v>513.54</v>
      </c>
      <c r="EU465" s="0" t="n">
        <v>48.43</v>
      </c>
      <c r="EV465" s="0" t="n">
        <v>150.91</v>
      </c>
      <c r="EW465" s="0" t="n">
        <v>12.4</v>
      </c>
      <c r="EX465" s="0" t="n">
        <v>3.39</v>
      </c>
      <c r="EY465" s="0" t="n">
        <v>0</v>
      </c>
    </row>
    <row r="466" customFormat="false" ht="12.75" hidden="false" customHeight="false" outlineLevel="0" collapsed="false">
      <c r="A466" s="0" t="n">
        <v>17</v>
      </c>
      <c r="B466" s="0" t="n">
        <v>0</v>
      </c>
      <c r="C466" s="0" t="n">
        <f aca="false">ROW(SmtRes!A383)</f>
        <v>383</v>
      </c>
      <c r="D466" s="0" t="n">
        <f aca="false">ROW(EtalonRes!A383)</f>
        <v>383</v>
      </c>
      <c r="E466" s="0" t="s">
        <v>478</v>
      </c>
      <c r="F466" s="0" t="s">
        <v>479</v>
      </c>
      <c r="G466" s="0" t="s">
        <v>480</v>
      </c>
      <c r="H466" s="0" t="s">
        <v>103</v>
      </c>
      <c r="I466" s="0" t="n">
        <v>2.5</v>
      </c>
      <c r="J466" s="0" t="n">
        <v>0</v>
      </c>
      <c r="O466" s="0" t="n">
        <f aca="false">ROUND(CP466*I466,0)</f>
        <v>41</v>
      </c>
      <c r="P466" s="0" t="n">
        <f aca="false">ROUND(CQ466*I466,0)</f>
        <v>1</v>
      </c>
      <c r="Q466" s="0" t="n">
        <f aca="false">ROUND(CR466*I466,0)</f>
        <v>0</v>
      </c>
      <c r="R466" s="0" t="n">
        <f aca="false">ROUND(CS466*I466,0)</f>
        <v>0</v>
      </c>
      <c r="S466" s="0" t="n">
        <f aca="false">ROUND(CT466*I466,0)</f>
        <v>40</v>
      </c>
      <c r="T466" s="0" t="n">
        <f aca="false">ROUND(CU466*I466,0)</f>
        <v>0</v>
      </c>
      <c r="U466" s="0" t="n">
        <f aca="false">CV466*I466</f>
        <v>2.5</v>
      </c>
      <c r="V466" s="0" t="n">
        <f aca="false">CW466*I466</f>
        <v>0</v>
      </c>
      <c r="W466" s="0" t="n">
        <f aca="false">ROUND(CX466*I466,0)</f>
        <v>0</v>
      </c>
      <c r="X466" s="0" t="n">
        <f aca="false">ROUND(CY466,0)</f>
        <v>32</v>
      </c>
      <c r="Y466" s="0" t="n">
        <f aca="false">ROUND(CZ466,0)</f>
        <v>24</v>
      </c>
      <c r="AA466" s="0" t="n">
        <v>0</v>
      </c>
      <c r="AB466" s="0" t="n">
        <f aca="false">ROUND((AC466+AD466+AF466),2)</f>
        <v>16.43</v>
      </c>
      <c r="AC466" s="0" t="n">
        <f aca="false">ROUND((ES466),2)</f>
        <v>0.59</v>
      </c>
      <c r="AD466" s="0" t="n">
        <f aca="false">ROUND(((ET466)+(((EU466)*1.13)-(EU466))),2)</f>
        <v>0</v>
      </c>
      <c r="AE466" s="0" t="n">
        <f aca="false">ROUND(((EU466)*1.13),2)</f>
        <v>0</v>
      </c>
      <c r="AF466" s="0" t="n">
        <f aca="false">ROUND(((EV466)*1.13),2)</f>
        <v>15.84</v>
      </c>
      <c r="AG466" s="0" t="n">
        <f aca="false">ROUND((AP466),2)</f>
        <v>0</v>
      </c>
      <c r="AH466" s="0" t="n">
        <f aca="false">(EW466)</f>
        <v>1</v>
      </c>
      <c r="AI466" s="0" t="n">
        <f aca="false">(EX466)</f>
        <v>0</v>
      </c>
      <c r="AJ466" s="0" t="n">
        <f aca="false">ROUND((AS466),2)</f>
        <v>0</v>
      </c>
      <c r="AK466" s="0" t="n">
        <v>14.61</v>
      </c>
      <c r="AL466" s="0" t="n">
        <v>0.59</v>
      </c>
      <c r="AM466" s="0" t="n">
        <v>0</v>
      </c>
      <c r="AN466" s="0" t="n">
        <v>0</v>
      </c>
      <c r="AO466" s="0" t="n">
        <v>14.02</v>
      </c>
      <c r="AP466" s="0" t="n">
        <v>0</v>
      </c>
      <c r="AQ466" s="0" t="n">
        <v>1</v>
      </c>
      <c r="AR466" s="0" t="n">
        <v>0</v>
      </c>
      <c r="AS466" s="0" t="n">
        <v>0</v>
      </c>
      <c r="AT466" s="0" t="n">
        <f aca="false">BZ466</f>
        <v>80</v>
      </c>
      <c r="AU466" s="0" t="n">
        <f aca="false">CA466</f>
        <v>60</v>
      </c>
      <c r="AV466" s="0" t="n">
        <v>1</v>
      </c>
      <c r="AW466" s="0" t="n">
        <v>1</v>
      </c>
      <c r="AX466" s="0" t="n">
        <v>1</v>
      </c>
      <c r="AY466" s="0" t="n">
        <v>1</v>
      </c>
      <c r="AZ466" s="0" t="n">
        <v>1</v>
      </c>
      <c r="BA466" s="0" t="n">
        <v>1</v>
      </c>
      <c r="BB466" s="0" t="n">
        <v>1</v>
      </c>
      <c r="BC466" s="0" t="n">
        <v>1</v>
      </c>
      <c r="BH466" s="0" t="n">
        <v>0</v>
      </c>
      <c r="BI466" s="0" t="n">
        <v>2</v>
      </c>
      <c r="BJ466" s="0" t="s">
        <v>481</v>
      </c>
      <c r="BM466" s="0" t="n">
        <v>190</v>
      </c>
      <c r="BN466" s="0" t="n">
        <v>0</v>
      </c>
      <c r="BO466" s="0" t="s">
        <v>479</v>
      </c>
      <c r="BP466" s="0" t="n">
        <v>1</v>
      </c>
      <c r="BQ466" s="0" t="n">
        <v>9</v>
      </c>
      <c r="BR466" s="0" t="n">
        <v>0</v>
      </c>
      <c r="BS466" s="0" t="n">
        <v>1</v>
      </c>
      <c r="BT466" s="0" t="n">
        <v>1</v>
      </c>
      <c r="BU466" s="0" t="n">
        <v>1</v>
      </c>
      <c r="BV466" s="0" t="n">
        <v>1</v>
      </c>
      <c r="BW466" s="0" t="n">
        <v>1</v>
      </c>
      <c r="BX466" s="0" t="n">
        <v>1</v>
      </c>
      <c r="BZ466" s="0" t="n">
        <v>80</v>
      </c>
      <c r="CA466" s="0" t="n">
        <v>60</v>
      </c>
      <c r="CF466" s="0" t="n">
        <v>0</v>
      </c>
      <c r="CG466" s="0" t="n">
        <v>0</v>
      </c>
      <c r="CM466" s="0" t="n">
        <v>0</v>
      </c>
      <c r="CO466" s="0" t="n">
        <v>0</v>
      </c>
      <c r="CP466" s="0" t="n">
        <f aca="false">(AB466)*AZ466</f>
        <v>16.43</v>
      </c>
      <c r="CQ466" s="0" t="n">
        <f aca="false">(AC466)*BC466</f>
        <v>0.59</v>
      </c>
      <c r="CR466" s="0" t="n">
        <f aca="false">(AD466)*BB466</f>
        <v>0</v>
      </c>
      <c r="CS466" s="0" t="n">
        <f aca="false">(AE466)*BS466</f>
        <v>0</v>
      </c>
      <c r="CT466" s="0" t="n">
        <f aca="false">(AF466)*BA466</f>
        <v>15.84</v>
      </c>
      <c r="CU466" s="0" t="n">
        <f aca="false">(AG466)*BT466</f>
        <v>0</v>
      </c>
      <c r="CV466" s="0" t="n">
        <f aca="false">(AH466)*BU466</f>
        <v>1</v>
      </c>
      <c r="CW466" s="0" t="n">
        <f aca="false">(AI466)*BV466</f>
        <v>0</v>
      </c>
      <c r="CX466" s="0" t="n">
        <f aca="false">(AJ466)*BW466</f>
        <v>0</v>
      </c>
      <c r="CY466" s="0" t="n">
        <f aca="false">(((R466+S466)*BZ466*1)/100)</f>
        <v>32</v>
      </c>
      <c r="CZ466" s="0" t="n">
        <f aca="false">(((R466+S466)*CA466*1)/100)</f>
        <v>24</v>
      </c>
      <c r="DN466" s="0" t="n">
        <v>0</v>
      </c>
      <c r="DO466" s="0" t="n">
        <v>0</v>
      </c>
      <c r="DP466" s="0" t="n">
        <v>1</v>
      </c>
      <c r="DQ466" s="0" t="n">
        <v>1</v>
      </c>
      <c r="DR466" s="0" t="n">
        <v>1</v>
      </c>
      <c r="DS466" s="0" t="n">
        <v>1</v>
      </c>
      <c r="DT466" s="0" t="n">
        <v>1</v>
      </c>
      <c r="DU466" s="0" t="n">
        <v>1013</v>
      </c>
      <c r="DV466" s="0" t="s">
        <v>103</v>
      </c>
      <c r="DW466" s="0" t="s">
        <v>105</v>
      </c>
      <c r="DX466" s="0" t="n">
        <v>1</v>
      </c>
      <c r="EE466" s="0" t="n">
        <v>6855350</v>
      </c>
      <c r="EF466" s="0" t="n">
        <v>9</v>
      </c>
      <c r="EG466" s="0" t="s">
        <v>91</v>
      </c>
      <c r="EH466" s="0" t="n">
        <v>0</v>
      </c>
      <c r="EJ466" s="0" t="n">
        <v>2</v>
      </c>
      <c r="EK466" s="0" t="n">
        <v>190</v>
      </c>
      <c r="EL466" s="0" t="s">
        <v>98</v>
      </c>
      <c r="EP466" s="0" t="s">
        <v>482</v>
      </c>
      <c r="EQ466" s="0" t="n">
        <v>0</v>
      </c>
      <c r="ER466" s="0" t="n">
        <v>14.61</v>
      </c>
      <c r="ES466" s="0" t="n">
        <v>0.59</v>
      </c>
      <c r="ET466" s="0" t="n">
        <v>0</v>
      </c>
      <c r="EU466" s="0" t="n">
        <v>0</v>
      </c>
      <c r="EV466" s="0" t="n">
        <v>14.02</v>
      </c>
      <c r="EW466" s="0" t="n">
        <v>1</v>
      </c>
      <c r="EX466" s="0" t="n">
        <v>0</v>
      </c>
      <c r="EY466" s="0" t="n">
        <v>0</v>
      </c>
    </row>
    <row r="467" customFormat="false" ht="12.75" hidden="false" customHeight="false" outlineLevel="0" collapsed="false">
      <c r="A467" s="0" t="n">
        <v>17</v>
      </c>
      <c r="B467" s="0" t="n">
        <v>0</v>
      </c>
      <c r="C467" s="0" t="n">
        <f aca="false">ROW(SmtRes!A392)</f>
        <v>392</v>
      </c>
      <c r="D467" s="0" t="n">
        <f aca="false">ROW(EtalonRes!A392)</f>
        <v>392</v>
      </c>
      <c r="E467" s="0" t="s">
        <v>483</v>
      </c>
      <c r="F467" s="0" t="s">
        <v>484</v>
      </c>
      <c r="G467" s="0" t="s">
        <v>485</v>
      </c>
      <c r="H467" s="0" t="s">
        <v>126</v>
      </c>
      <c r="I467" s="0" t="n">
        <v>0.176</v>
      </c>
      <c r="J467" s="0" t="n">
        <v>0</v>
      </c>
      <c r="O467" s="0" t="n">
        <f aca="false">ROUND(CP467*I467,0)</f>
        <v>130</v>
      </c>
      <c r="P467" s="0" t="n">
        <f aca="false">ROUND(CQ467*I467,0)</f>
        <v>58</v>
      </c>
      <c r="Q467" s="0" t="n">
        <f aca="false">ROUND(CR467*I467,0)</f>
        <v>7</v>
      </c>
      <c r="R467" s="0" t="n">
        <f aca="false">ROUND(CS467*I467,0)</f>
        <v>0</v>
      </c>
      <c r="S467" s="0" t="n">
        <f aca="false">ROUND(CT467*I467,0)</f>
        <v>64</v>
      </c>
      <c r="T467" s="0" t="n">
        <f aca="false">ROUND(CU467*I467,0)</f>
        <v>0</v>
      </c>
      <c r="U467" s="0" t="n">
        <f aca="false">CV467*I467</f>
        <v>4.65696</v>
      </c>
      <c r="V467" s="0" t="n">
        <f aca="false">CW467*I467</f>
        <v>0.02464</v>
      </c>
      <c r="W467" s="0" t="n">
        <f aca="false">ROUND(CX467*I467,0)</f>
        <v>0</v>
      </c>
      <c r="X467" s="0" t="n">
        <f aca="false">ROUND(CY467,0)</f>
        <v>61</v>
      </c>
      <c r="Y467" s="0" t="n">
        <f aca="false">ROUND(CZ467,0)</f>
        <v>42</v>
      </c>
      <c r="AA467" s="0" t="n">
        <v>0</v>
      </c>
      <c r="AB467" s="0" t="n">
        <f aca="false">ROUND((AC467+AD467+AF467),2)</f>
        <v>736.66</v>
      </c>
      <c r="AC467" s="0" t="n">
        <f aca="false">ROUND((ES467),2)</f>
        <v>330.83</v>
      </c>
      <c r="AD467" s="0" t="n">
        <f aca="false">ROUND(((ET467)+(((EU467)*1.13)-(EU467))),2)</f>
        <v>41.95</v>
      </c>
      <c r="AE467" s="0" t="n">
        <f aca="false">ROUND(((EU467)*1.13),2)</f>
        <v>1.72</v>
      </c>
      <c r="AF467" s="0" t="n">
        <f aca="false">ROUND(((EV467)*1.13),2)</f>
        <v>363.88</v>
      </c>
      <c r="AG467" s="0" t="n">
        <f aca="false">ROUND((AP467),2)</f>
        <v>0</v>
      </c>
      <c r="AH467" s="0" t="n">
        <f aca="false">(EW467)</f>
        <v>26.46</v>
      </c>
      <c r="AI467" s="0" t="n">
        <f aca="false">(EX467)</f>
        <v>0.14</v>
      </c>
      <c r="AJ467" s="0" t="n">
        <f aca="false">ROUND((AS467),2)</f>
        <v>0</v>
      </c>
      <c r="AK467" s="0" t="n">
        <v>694.6</v>
      </c>
      <c r="AL467" s="0" t="n">
        <v>330.83</v>
      </c>
      <c r="AM467" s="0" t="n">
        <v>41.75</v>
      </c>
      <c r="AN467" s="0" t="n">
        <v>1.52</v>
      </c>
      <c r="AO467" s="0" t="n">
        <v>322.02</v>
      </c>
      <c r="AP467" s="0" t="n">
        <v>0</v>
      </c>
      <c r="AQ467" s="0" t="n">
        <v>26.46</v>
      </c>
      <c r="AR467" s="0" t="n">
        <v>0.14</v>
      </c>
      <c r="AS467" s="0" t="n">
        <v>0</v>
      </c>
      <c r="AT467" s="0" t="n">
        <f aca="false">BZ467</f>
        <v>95</v>
      </c>
      <c r="AU467" s="0" t="n">
        <f aca="false">CA467</f>
        <v>65</v>
      </c>
      <c r="AV467" s="0" t="n">
        <v>1</v>
      </c>
      <c r="AW467" s="0" t="n">
        <v>1</v>
      </c>
      <c r="AX467" s="0" t="n">
        <v>1</v>
      </c>
      <c r="AY467" s="0" t="n">
        <v>1</v>
      </c>
      <c r="AZ467" s="0" t="n">
        <v>1</v>
      </c>
      <c r="BA467" s="0" t="n">
        <v>1</v>
      </c>
      <c r="BB467" s="0" t="n">
        <v>1</v>
      </c>
      <c r="BC467" s="0" t="n">
        <v>1</v>
      </c>
      <c r="BH467" s="0" t="n">
        <v>0</v>
      </c>
      <c r="BI467" s="0" t="n">
        <v>2</v>
      </c>
      <c r="BJ467" s="0" t="s">
        <v>486</v>
      </c>
      <c r="BM467" s="0" t="n">
        <v>192</v>
      </c>
      <c r="BN467" s="0" t="n">
        <v>0</v>
      </c>
      <c r="BO467" s="0" t="s">
        <v>484</v>
      </c>
      <c r="BP467" s="0" t="n">
        <v>1</v>
      </c>
      <c r="BQ467" s="0" t="n">
        <v>9</v>
      </c>
      <c r="BR467" s="0" t="n">
        <v>0</v>
      </c>
      <c r="BS467" s="0" t="n">
        <v>1</v>
      </c>
      <c r="BT467" s="0" t="n">
        <v>1</v>
      </c>
      <c r="BU467" s="0" t="n">
        <v>1</v>
      </c>
      <c r="BV467" s="0" t="n">
        <v>1</v>
      </c>
      <c r="BW467" s="0" t="n">
        <v>1</v>
      </c>
      <c r="BX467" s="0" t="n">
        <v>1</v>
      </c>
      <c r="BZ467" s="0" t="n">
        <v>95</v>
      </c>
      <c r="CA467" s="0" t="n">
        <v>65</v>
      </c>
      <c r="CF467" s="0" t="n">
        <v>0</v>
      </c>
      <c r="CG467" s="0" t="n">
        <v>0</v>
      </c>
      <c r="CM467" s="0" t="n">
        <v>0</v>
      </c>
      <c r="CO467" s="0" t="n">
        <v>0</v>
      </c>
      <c r="CP467" s="0" t="n">
        <f aca="false">(AB467)*AZ467</f>
        <v>736.66</v>
      </c>
      <c r="CQ467" s="0" t="n">
        <f aca="false">(AC467)*BC467</f>
        <v>330.83</v>
      </c>
      <c r="CR467" s="0" t="n">
        <f aca="false">(AD467)*BB467</f>
        <v>41.95</v>
      </c>
      <c r="CS467" s="0" t="n">
        <f aca="false">(AE467)*BS467</f>
        <v>1.72</v>
      </c>
      <c r="CT467" s="0" t="n">
        <f aca="false">(AF467)*BA467</f>
        <v>363.88</v>
      </c>
      <c r="CU467" s="0" t="n">
        <f aca="false">(AG467)*BT467</f>
        <v>0</v>
      </c>
      <c r="CV467" s="0" t="n">
        <f aca="false">(AH467)*BU467</f>
        <v>26.46</v>
      </c>
      <c r="CW467" s="0" t="n">
        <f aca="false">(AI467)*BV467</f>
        <v>0.14</v>
      </c>
      <c r="CX467" s="0" t="n">
        <f aca="false">(AJ467)*BW467</f>
        <v>0</v>
      </c>
      <c r="CY467" s="0" t="n">
        <f aca="false">(((R467+S467)*BZ467*1)/100)</f>
        <v>60.8</v>
      </c>
      <c r="CZ467" s="0" t="n">
        <f aca="false">(((R467+S467)*CA467*1)/100)</f>
        <v>41.6</v>
      </c>
      <c r="DN467" s="0" t="n">
        <v>0</v>
      </c>
      <c r="DO467" s="0" t="n">
        <v>0</v>
      </c>
      <c r="DP467" s="0" t="n">
        <v>1</v>
      </c>
      <c r="DQ467" s="0" t="n">
        <v>1</v>
      </c>
      <c r="DR467" s="0" t="n">
        <v>1</v>
      </c>
      <c r="DS467" s="0" t="n">
        <v>1</v>
      </c>
      <c r="DT467" s="0" t="n">
        <v>1</v>
      </c>
      <c r="DU467" s="0" t="n">
        <v>1003</v>
      </c>
      <c r="DV467" s="0" t="s">
        <v>126</v>
      </c>
      <c r="DW467" s="0" t="s">
        <v>126</v>
      </c>
      <c r="DX467" s="0" t="n">
        <v>100</v>
      </c>
      <c r="EE467" s="0" t="n">
        <v>6855360</v>
      </c>
      <c r="EF467" s="0" t="n">
        <v>9</v>
      </c>
      <c r="EG467" s="0" t="s">
        <v>91</v>
      </c>
      <c r="EH467" s="0" t="n">
        <v>0</v>
      </c>
      <c r="EJ467" s="0" t="n">
        <v>2</v>
      </c>
      <c r="EK467" s="0" t="n">
        <v>192</v>
      </c>
      <c r="EL467" s="0" t="s">
        <v>129</v>
      </c>
      <c r="EP467" s="0" t="s">
        <v>487</v>
      </c>
      <c r="EQ467" s="0" t="n">
        <v>0</v>
      </c>
      <c r="ER467" s="0" t="n">
        <v>694.6</v>
      </c>
      <c r="ES467" s="0" t="n">
        <v>330.83</v>
      </c>
      <c r="ET467" s="0" t="n">
        <v>41.75</v>
      </c>
      <c r="EU467" s="0" t="n">
        <v>1.52</v>
      </c>
      <c r="EV467" s="0" t="n">
        <v>322.02</v>
      </c>
      <c r="EW467" s="0" t="n">
        <v>26.46</v>
      </c>
      <c r="EX467" s="0" t="n">
        <v>0.14</v>
      </c>
      <c r="EY467" s="0" t="n">
        <v>0</v>
      </c>
    </row>
    <row r="468" customFormat="false" ht="12.75" hidden="false" customHeight="false" outlineLevel="0" collapsed="false">
      <c r="A468" s="0" t="n">
        <v>17</v>
      </c>
      <c r="B468" s="0" t="n">
        <v>0</v>
      </c>
      <c r="C468" s="0" t="n">
        <f aca="false">ROW(SmtRes!A401)</f>
        <v>401</v>
      </c>
      <c r="D468" s="0" t="n">
        <f aca="false">ROW(EtalonRes!A401)</f>
        <v>401</v>
      </c>
      <c r="E468" s="0" t="s">
        <v>488</v>
      </c>
      <c r="F468" s="0" t="s">
        <v>489</v>
      </c>
      <c r="G468" s="0" t="s">
        <v>490</v>
      </c>
      <c r="H468" s="0" t="s">
        <v>126</v>
      </c>
      <c r="I468" s="0" t="n">
        <v>0.1155</v>
      </c>
      <c r="J468" s="0" t="n">
        <v>0</v>
      </c>
      <c r="O468" s="0" t="n">
        <f aca="false">ROUND(CP468*I468,0)</f>
        <v>47</v>
      </c>
      <c r="P468" s="0" t="n">
        <f aca="false">ROUND(CQ468*I468,0)</f>
        <v>19</v>
      </c>
      <c r="Q468" s="0" t="n">
        <f aca="false">ROUND(CR468*I468,0)</f>
        <v>2</v>
      </c>
      <c r="R468" s="0" t="n">
        <f aca="false">ROUND(CS468*I468,0)</f>
        <v>0</v>
      </c>
      <c r="S468" s="0" t="n">
        <f aca="false">ROUND(CT468*I468,0)</f>
        <v>25</v>
      </c>
      <c r="T468" s="0" t="n">
        <f aca="false">ROUND(CU468*I468,0)</f>
        <v>0</v>
      </c>
      <c r="U468" s="0" t="n">
        <f aca="false">CV468*I468</f>
        <v>1.846845</v>
      </c>
      <c r="V468" s="0" t="n">
        <f aca="false">CW468*I468</f>
        <v>0.01617</v>
      </c>
      <c r="W468" s="0" t="n">
        <f aca="false">ROUND(CX468*I468,0)</f>
        <v>0</v>
      </c>
      <c r="X468" s="0" t="n">
        <f aca="false">ROUND(CY468,0)</f>
        <v>24</v>
      </c>
      <c r="Y468" s="0" t="n">
        <f aca="false">ROUND(CZ468,0)</f>
        <v>16</v>
      </c>
      <c r="AA468" s="0" t="n">
        <v>0</v>
      </c>
      <c r="AB468" s="0" t="n">
        <f aca="false">ROUND((AC468+AD468+AF468),2)</f>
        <v>405.91</v>
      </c>
      <c r="AC468" s="0" t="n">
        <f aca="false">ROUND((ES468),2)</f>
        <v>165.42</v>
      </c>
      <c r="AD468" s="0" t="n">
        <f aca="false">ROUND(((ET468)+(((EU468)*1.13)-(EU468))),2)</f>
        <v>20.59</v>
      </c>
      <c r="AE468" s="0" t="n">
        <f aca="false">ROUND(((EU468)*1.13),2)</f>
        <v>1.72</v>
      </c>
      <c r="AF468" s="0" t="n">
        <f aca="false">ROUND(((EV468)*1.13),2)</f>
        <v>219.9</v>
      </c>
      <c r="AG468" s="0" t="n">
        <f aca="false">ROUND((AP468),2)</f>
        <v>0</v>
      </c>
      <c r="AH468" s="0" t="n">
        <f aca="false">(EW468)</f>
        <v>15.99</v>
      </c>
      <c r="AI468" s="0" t="n">
        <f aca="false">(EX468)</f>
        <v>0.14</v>
      </c>
      <c r="AJ468" s="0" t="n">
        <f aca="false">ROUND((AS468),2)</f>
        <v>0</v>
      </c>
      <c r="AK468" s="0" t="n">
        <v>380.41</v>
      </c>
      <c r="AL468" s="0" t="n">
        <v>165.42</v>
      </c>
      <c r="AM468" s="0" t="n">
        <v>20.39</v>
      </c>
      <c r="AN468" s="0" t="n">
        <v>1.52</v>
      </c>
      <c r="AO468" s="0" t="n">
        <v>194.6</v>
      </c>
      <c r="AP468" s="0" t="n">
        <v>0</v>
      </c>
      <c r="AQ468" s="0" t="n">
        <v>15.99</v>
      </c>
      <c r="AR468" s="0" t="n">
        <v>0.14</v>
      </c>
      <c r="AS468" s="0" t="n">
        <v>0</v>
      </c>
      <c r="AT468" s="0" t="n">
        <f aca="false">BZ468</f>
        <v>95</v>
      </c>
      <c r="AU468" s="0" t="n">
        <f aca="false">CA468</f>
        <v>65</v>
      </c>
      <c r="AV468" s="0" t="n">
        <v>1</v>
      </c>
      <c r="AW468" s="0" t="n">
        <v>1</v>
      </c>
      <c r="AX468" s="0" t="n">
        <v>1</v>
      </c>
      <c r="AY468" s="0" t="n">
        <v>1</v>
      </c>
      <c r="AZ468" s="0" t="n">
        <v>1</v>
      </c>
      <c r="BA468" s="0" t="n">
        <v>1</v>
      </c>
      <c r="BB468" s="0" t="n">
        <v>1</v>
      </c>
      <c r="BC468" s="0" t="n">
        <v>1</v>
      </c>
      <c r="BH468" s="0" t="n">
        <v>0</v>
      </c>
      <c r="BI468" s="0" t="n">
        <v>2</v>
      </c>
      <c r="BJ468" s="0" t="s">
        <v>491</v>
      </c>
      <c r="BM468" s="0" t="n">
        <v>192</v>
      </c>
      <c r="BN468" s="0" t="n">
        <v>0</v>
      </c>
      <c r="BO468" s="0" t="s">
        <v>489</v>
      </c>
      <c r="BP468" s="0" t="n">
        <v>1</v>
      </c>
      <c r="BQ468" s="0" t="n">
        <v>9</v>
      </c>
      <c r="BR468" s="0" t="n">
        <v>0</v>
      </c>
      <c r="BS468" s="0" t="n">
        <v>1</v>
      </c>
      <c r="BT468" s="0" t="n">
        <v>1</v>
      </c>
      <c r="BU468" s="0" t="n">
        <v>1</v>
      </c>
      <c r="BV468" s="0" t="n">
        <v>1</v>
      </c>
      <c r="BW468" s="0" t="n">
        <v>1</v>
      </c>
      <c r="BX468" s="0" t="n">
        <v>1</v>
      </c>
      <c r="BZ468" s="0" t="n">
        <v>95</v>
      </c>
      <c r="CA468" s="0" t="n">
        <v>65</v>
      </c>
      <c r="CF468" s="0" t="n">
        <v>0</v>
      </c>
      <c r="CG468" s="0" t="n">
        <v>0</v>
      </c>
      <c r="CM468" s="0" t="n">
        <v>0</v>
      </c>
      <c r="CO468" s="0" t="n">
        <v>0</v>
      </c>
      <c r="CP468" s="0" t="n">
        <f aca="false">(AB468)*AZ468</f>
        <v>405.91</v>
      </c>
      <c r="CQ468" s="0" t="n">
        <f aca="false">(AC468)*BC468</f>
        <v>165.42</v>
      </c>
      <c r="CR468" s="0" t="n">
        <f aca="false">(AD468)*BB468</f>
        <v>20.59</v>
      </c>
      <c r="CS468" s="0" t="n">
        <f aca="false">(AE468)*BS468</f>
        <v>1.72</v>
      </c>
      <c r="CT468" s="0" t="n">
        <f aca="false">(AF468)*BA468</f>
        <v>219.9</v>
      </c>
      <c r="CU468" s="0" t="n">
        <f aca="false">(AG468)*BT468</f>
        <v>0</v>
      </c>
      <c r="CV468" s="0" t="n">
        <f aca="false">(AH468)*BU468</f>
        <v>15.99</v>
      </c>
      <c r="CW468" s="0" t="n">
        <f aca="false">(AI468)*BV468</f>
        <v>0.14</v>
      </c>
      <c r="CX468" s="0" t="n">
        <f aca="false">(AJ468)*BW468</f>
        <v>0</v>
      </c>
      <c r="CY468" s="0" t="n">
        <f aca="false">(((R468+S468)*BZ468*1)/100)</f>
        <v>23.75</v>
      </c>
      <c r="CZ468" s="0" t="n">
        <f aca="false">(((R468+S468)*CA468*1)/100)</f>
        <v>16.25</v>
      </c>
      <c r="DN468" s="0" t="n">
        <v>0</v>
      </c>
      <c r="DO468" s="0" t="n">
        <v>0</v>
      </c>
      <c r="DP468" s="0" t="n">
        <v>1</v>
      </c>
      <c r="DQ468" s="0" t="n">
        <v>1</v>
      </c>
      <c r="DR468" s="0" t="n">
        <v>1</v>
      </c>
      <c r="DS468" s="0" t="n">
        <v>1</v>
      </c>
      <c r="DT468" s="0" t="n">
        <v>1</v>
      </c>
      <c r="DU468" s="0" t="n">
        <v>1003</v>
      </c>
      <c r="DV468" s="0" t="s">
        <v>126</v>
      </c>
      <c r="DW468" s="0" t="s">
        <v>126</v>
      </c>
      <c r="DX468" s="0" t="n">
        <v>100</v>
      </c>
      <c r="EE468" s="0" t="n">
        <v>6855360</v>
      </c>
      <c r="EF468" s="0" t="n">
        <v>9</v>
      </c>
      <c r="EG468" s="0" t="s">
        <v>91</v>
      </c>
      <c r="EH468" s="0" t="n">
        <v>0</v>
      </c>
      <c r="EJ468" s="0" t="n">
        <v>2</v>
      </c>
      <c r="EK468" s="0" t="n">
        <v>192</v>
      </c>
      <c r="EL468" s="0" t="s">
        <v>129</v>
      </c>
      <c r="EP468" s="0" t="s">
        <v>487</v>
      </c>
      <c r="EQ468" s="0" t="n">
        <v>0</v>
      </c>
      <c r="ER468" s="0" t="n">
        <v>380.41</v>
      </c>
      <c r="ES468" s="0" t="n">
        <v>165.42</v>
      </c>
      <c r="ET468" s="0" t="n">
        <v>20.39</v>
      </c>
      <c r="EU468" s="0" t="n">
        <v>1.52</v>
      </c>
      <c r="EV468" s="0" t="n">
        <v>194.6</v>
      </c>
      <c r="EW468" s="0" t="n">
        <v>15.99</v>
      </c>
      <c r="EX468" s="0" t="n">
        <v>0.14</v>
      </c>
      <c r="EY468" s="0" t="n">
        <v>0</v>
      </c>
    </row>
    <row r="469" customFormat="false" ht="12.75" hidden="false" customHeight="false" outlineLevel="0" collapsed="false">
      <c r="A469" s="0" t="n">
        <v>17</v>
      </c>
      <c r="B469" s="0" t="n">
        <v>0</v>
      </c>
      <c r="E469" s="0" t="s">
        <v>492</v>
      </c>
      <c r="F469" s="0" t="s">
        <v>493</v>
      </c>
      <c r="G469" s="0" t="s">
        <v>494</v>
      </c>
      <c r="H469" s="0" t="s">
        <v>386</v>
      </c>
      <c r="I469" s="0" t="n">
        <v>1</v>
      </c>
      <c r="J469" s="0" t="n">
        <v>0</v>
      </c>
      <c r="O469" s="0" t="n">
        <f aca="false">ROUND(CP469*I469,0)</f>
        <v>3743</v>
      </c>
      <c r="P469" s="0" t="n">
        <f aca="false">ROUND(CQ469*I469,0)</f>
        <v>3743</v>
      </c>
      <c r="Q469" s="0" t="n">
        <f aca="false">ROUND(CR469*I469,0)</f>
        <v>0</v>
      </c>
      <c r="R469" s="0" t="n">
        <f aca="false">ROUND(CS469*I469,0)</f>
        <v>0</v>
      </c>
      <c r="S469" s="0" t="n">
        <f aca="false">ROUND(CT469*I469,0)</f>
        <v>0</v>
      </c>
      <c r="T469" s="0" t="n">
        <f aca="false">ROUND(CU469*I469,0)</f>
        <v>0</v>
      </c>
      <c r="U469" s="0" t="n">
        <f aca="false">CV469*I469</f>
        <v>0</v>
      </c>
      <c r="V469" s="0" t="n">
        <f aca="false">CW469*I469</f>
        <v>0</v>
      </c>
      <c r="W469" s="0" t="n">
        <f aca="false">ROUND(CX469*I469,0)</f>
        <v>0</v>
      </c>
      <c r="X469" s="0" t="n">
        <f aca="false">ROUND(CY469,0)</f>
        <v>0</v>
      </c>
      <c r="Y469" s="0" t="n">
        <f aca="false">ROUND(CZ469,0)</f>
        <v>0</v>
      </c>
      <c r="AA469" s="0" t="n">
        <v>0</v>
      </c>
      <c r="AB469" s="0" t="n">
        <f aca="false">ROUND((AC469+AD469+AF469),2)</f>
        <v>3742.97</v>
      </c>
      <c r="AC469" s="0" t="n">
        <f aca="false">ROUND((ES469),2)</f>
        <v>3742.97</v>
      </c>
      <c r="AD469" s="0" t="n">
        <f aca="false">ROUND((ET469),2)</f>
        <v>0</v>
      </c>
      <c r="AE469" s="0" t="n">
        <f aca="false">ROUND((EU469),2)</f>
        <v>0</v>
      </c>
      <c r="AF469" s="0" t="n">
        <f aca="false">ROUND((EV469),2)</f>
        <v>0</v>
      </c>
      <c r="AG469" s="0" t="n">
        <f aca="false">ROUND((AP469),2)</f>
        <v>0</v>
      </c>
      <c r="AH469" s="0" t="n">
        <f aca="false">(EW469)</f>
        <v>0</v>
      </c>
      <c r="AI469" s="0" t="n">
        <f aca="false">(EX469)</f>
        <v>0</v>
      </c>
      <c r="AJ469" s="0" t="n">
        <f aca="false">ROUND((AS469),2)</f>
        <v>0</v>
      </c>
      <c r="AK469" s="0" t="n">
        <v>3742.97</v>
      </c>
      <c r="AL469" s="0" t="n">
        <v>3742.97</v>
      </c>
      <c r="AM469" s="0" t="n">
        <v>0</v>
      </c>
      <c r="AN469" s="0" t="n">
        <v>0</v>
      </c>
      <c r="AO469" s="0" t="n">
        <v>0</v>
      </c>
      <c r="AP469" s="0" t="n">
        <v>0</v>
      </c>
      <c r="AQ469" s="0" t="n">
        <v>0</v>
      </c>
      <c r="AR469" s="0" t="n">
        <v>0</v>
      </c>
      <c r="AS469" s="0" t="n">
        <v>0</v>
      </c>
      <c r="AT469" s="0" t="n">
        <f aca="false">BZ469</f>
        <v>0</v>
      </c>
      <c r="AU469" s="0" t="n">
        <f aca="false">CA469</f>
        <v>0</v>
      </c>
      <c r="AV469" s="0" t="n">
        <v>1</v>
      </c>
      <c r="AW469" s="0" t="n">
        <v>1</v>
      </c>
      <c r="AX469" s="0" t="n">
        <v>1</v>
      </c>
      <c r="AY469" s="0" t="n">
        <v>1</v>
      </c>
      <c r="AZ469" s="0" t="n">
        <v>1</v>
      </c>
      <c r="BA469" s="0" t="n">
        <v>1</v>
      </c>
      <c r="BB469" s="0" t="n">
        <v>1</v>
      </c>
      <c r="BC469" s="0" t="n">
        <v>1</v>
      </c>
      <c r="BH469" s="0" t="n">
        <v>3</v>
      </c>
      <c r="BI469" s="0" t="n">
        <v>3</v>
      </c>
      <c r="BM469" s="0" t="n">
        <v>200</v>
      </c>
      <c r="BN469" s="0" t="n">
        <v>0</v>
      </c>
      <c r="BP469" s="0" t="n">
        <v>0</v>
      </c>
      <c r="BQ469" s="0" t="n">
        <v>9</v>
      </c>
      <c r="BR469" s="0" t="n">
        <v>0</v>
      </c>
      <c r="BS469" s="0" t="n">
        <v>1</v>
      </c>
      <c r="BT469" s="0" t="n">
        <v>1</v>
      </c>
      <c r="BU469" s="0" t="n">
        <v>1</v>
      </c>
      <c r="BV469" s="0" t="n">
        <v>1</v>
      </c>
      <c r="BW469" s="0" t="n">
        <v>1</v>
      </c>
      <c r="BX469" s="0" t="n">
        <v>1</v>
      </c>
      <c r="BZ469" s="0" t="n">
        <v>0</v>
      </c>
      <c r="CA469" s="0" t="n">
        <v>0</v>
      </c>
      <c r="CF469" s="0" t="n">
        <v>0</v>
      </c>
      <c r="CG469" s="0" t="n">
        <v>0</v>
      </c>
      <c r="CM469" s="0" t="n">
        <v>0</v>
      </c>
      <c r="CO469" s="0" t="n">
        <v>0</v>
      </c>
      <c r="CP469" s="0" t="n">
        <f aca="false">(AB469)*AZ469</f>
        <v>3742.97</v>
      </c>
      <c r="CQ469" s="0" t="n">
        <f aca="false">(AC469)*BC469</f>
        <v>3742.97</v>
      </c>
      <c r="CR469" s="0" t="n">
        <f aca="false">(AD469)*BB469</f>
        <v>0</v>
      </c>
      <c r="CS469" s="0" t="n">
        <f aca="false">(AE469)*BS469</f>
        <v>0</v>
      </c>
      <c r="CT469" s="0" t="n">
        <f aca="false">(AF469)*BA469</f>
        <v>0</v>
      </c>
      <c r="CU469" s="0" t="n">
        <f aca="false">(AG469)*BT469</f>
        <v>0</v>
      </c>
      <c r="CV469" s="0" t="n">
        <f aca="false">(AH469)*BU469</f>
        <v>0</v>
      </c>
      <c r="CW469" s="0" t="n">
        <f aca="false">(AI469)*BV469</f>
        <v>0</v>
      </c>
      <c r="CX469" s="0" t="n">
        <f aca="false">(AJ469)*BW469</f>
        <v>0</v>
      </c>
      <c r="CY469" s="0" t="n">
        <f aca="false">(0)*BX469</f>
        <v>0</v>
      </c>
      <c r="CZ469" s="0" t="n">
        <f aca="false">(0)*AX469</f>
        <v>0</v>
      </c>
      <c r="DN469" s="0" t="n">
        <v>0</v>
      </c>
      <c r="DO469" s="0" t="n">
        <v>0</v>
      </c>
      <c r="DP469" s="0" t="n">
        <v>1</v>
      </c>
      <c r="DQ469" s="0" t="n">
        <v>1</v>
      </c>
      <c r="DR469" s="0" t="n">
        <v>1</v>
      </c>
      <c r="DS469" s="0" t="n">
        <v>1</v>
      </c>
      <c r="DT469" s="0" t="n">
        <v>1</v>
      </c>
      <c r="DU469" s="0" t="n">
        <v>1013</v>
      </c>
      <c r="DV469" s="0" t="s">
        <v>386</v>
      </c>
      <c r="DW469" s="0" t="s">
        <v>386</v>
      </c>
      <c r="DX469" s="0" t="n">
        <v>1</v>
      </c>
      <c r="EE469" s="0" t="n">
        <v>6855309</v>
      </c>
      <c r="EF469" s="0" t="n">
        <v>9</v>
      </c>
      <c r="EG469" s="0" t="s">
        <v>91</v>
      </c>
      <c r="EH469" s="0" t="n">
        <v>0</v>
      </c>
      <c r="EJ469" s="0" t="n">
        <v>3</v>
      </c>
      <c r="EK469" s="0" t="n">
        <v>200</v>
      </c>
      <c r="EL469" s="0" t="s">
        <v>91</v>
      </c>
      <c r="EQ469" s="0" t="n">
        <v>0</v>
      </c>
      <c r="ER469" s="0" t="n">
        <v>0</v>
      </c>
      <c r="ES469" s="0" t="n">
        <v>3742.97</v>
      </c>
      <c r="ET469" s="0" t="n">
        <v>0</v>
      </c>
      <c r="EU469" s="0" t="n">
        <v>0</v>
      </c>
      <c r="EV469" s="0" t="n">
        <v>0</v>
      </c>
      <c r="EW469" s="0" t="n">
        <v>0</v>
      </c>
      <c r="EX469" s="0" t="n">
        <v>0</v>
      </c>
      <c r="EY469" s="0" t="n">
        <v>0</v>
      </c>
    </row>
    <row r="470" customFormat="false" ht="12.75" hidden="false" customHeight="false" outlineLevel="0" collapsed="false">
      <c r="A470" s="0" t="n">
        <v>17</v>
      </c>
      <c r="B470" s="0" t="n">
        <v>0</v>
      </c>
      <c r="E470" s="0" t="s">
        <v>495</v>
      </c>
      <c r="F470" s="0" t="s">
        <v>384</v>
      </c>
      <c r="G470" s="0" t="s">
        <v>496</v>
      </c>
      <c r="H470" s="0" t="s">
        <v>386</v>
      </c>
      <c r="I470" s="0" t="n">
        <v>1</v>
      </c>
      <c r="J470" s="0" t="n">
        <v>0</v>
      </c>
      <c r="O470" s="0" t="n">
        <f aca="false">ROUND(CP470*I470,0)</f>
        <v>1650</v>
      </c>
      <c r="P470" s="0" t="n">
        <f aca="false">ROUND(CQ470*I470,0)</f>
        <v>1650</v>
      </c>
      <c r="Q470" s="0" t="n">
        <f aca="false">ROUND(CR470*I470,0)</f>
        <v>0</v>
      </c>
      <c r="R470" s="0" t="n">
        <f aca="false">ROUND(CS470*I470,0)</f>
        <v>0</v>
      </c>
      <c r="S470" s="0" t="n">
        <f aca="false">ROUND(CT470*I470,0)</f>
        <v>0</v>
      </c>
      <c r="T470" s="0" t="n">
        <f aca="false">ROUND(CU470*I470,0)</f>
        <v>0</v>
      </c>
      <c r="U470" s="0" t="n">
        <f aca="false">CV470*I470</f>
        <v>0</v>
      </c>
      <c r="V470" s="0" t="n">
        <f aca="false">CW470*I470</f>
        <v>0</v>
      </c>
      <c r="W470" s="0" t="n">
        <f aca="false">ROUND(CX470*I470,0)</f>
        <v>0</v>
      </c>
      <c r="X470" s="0" t="n">
        <f aca="false">ROUND(CY470,0)</f>
        <v>0</v>
      </c>
      <c r="Y470" s="0" t="n">
        <f aca="false">ROUND(CZ470,0)</f>
        <v>0</v>
      </c>
      <c r="AA470" s="0" t="n">
        <v>0</v>
      </c>
      <c r="AB470" s="0" t="n">
        <f aca="false">ROUND((AC470+AD470+AF470),2)</f>
        <v>1649.5</v>
      </c>
      <c r="AC470" s="0" t="n">
        <f aca="false">ROUND((ES470),2)</f>
        <v>1649.5</v>
      </c>
      <c r="AD470" s="0" t="n">
        <f aca="false">ROUND((ET470),2)</f>
        <v>0</v>
      </c>
      <c r="AE470" s="0" t="n">
        <f aca="false">ROUND((EU470),2)</f>
        <v>0</v>
      </c>
      <c r="AF470" s="0" t="n">
        <f aca="false">ROUND((EV470),2)</f>
        <v>0</v>
      </c>
      <c r="AG470" s="0" t="n">
        <f aca="false">ROUND((AP470),2)</f>
        <v>0</v>
      </c>
      <c r="AH470" s="0" t="n">
        <f aca="false">(EW470)</f>
        <v>0</v>
      </c>
      <c r="AI470" s="0" t="n">
        <f aca="false">(EX470)</f>
        <v>0</v>
      </c>
      <c r="AJ470" s="0" t="n">
        <f aca="false">ROUND((AS470),2)</f>
        <v>0</v>
      </c>
      <c r="AK470" s="0" t="n">
        <v>1649.5</v>
      </c>
      <c r="AL470" s="0" t="n">
        <v>1649.5</v>
      </c>
      <c r="AM470" s="0" t="n">
        <v>0</v>
      </c>
      <c r="AN470" s="0" t="n">
        <v>0</v>
      </c>
      <c r="AO470" s="0" t="n">
        <v>0</v>
      </c>
      <c r="AP470" s="0" t="n">
        <v>0</v>
      </c>
      <c r="AQ470" s="0" t="n">
        <v>0</v>
      </c>
      <c r="AR470" s="0" t="n">
        <v>0</v>
      </c>
      <c r="AS470" s="0" t="n">
        <v>0</v>
      </c>
      <c r="AT470" s="0" t="n">
        <f aca="false">BZ470</f>
        <v>0</v>
      </c>
      <c r="AU470" s="0" t="n">
        <f aca="false">CA470</f>
        <v>0</v>
      </c>
      <c r="AV470" s="0" t="n">
        <v>1</v>
      </c>
      <c r="AW470" s="0" t="n">
        <v>1</v>
      </c>
      <c r="AX470" s="0" t="n">
        <v>1</v>
      </c>
      <c r="AY470" s="0" t="n">
        <v>1</v>
      </c>
      <c r="AZ470" s="0" t="n">
        <v>1</v>
      </c>
      <c r="BA470" s="0" t="n">
        <v>1</v>
      </c>
      <c r="BB470" s="0" t="n">
        <v>1</v>
      </c>
      <c r="BC470" s="0" t="n">
        <v>1</v>
      </c>
      <c r="BH470" s="0" t="n">
        <v>3</v>
      </c>
      <c r="BI470" s="0" t="n">
        <v>3</v>
      </c>
      <c r="BM470" s="0" t="n">
        <v>200</v>
      </c>
      <c r="BN470" s="0" t="n">
        <v>0</v>
      </c>
      <c r="BP470" s="0" t="n">
        <v>0</v>
      </c>
      <c r="BQ470" s="0" t="n">
        <v>9</v>
      </c>
      <c r="BR470" s="0" t="n">
        <v>0</v>
      </c>
      <c r="BS470" s="0" t="n">
        <v>1</v>
      </c>
      <c r="BT470" s="0" t="n">
        <v>1</v>
      </c>
      <c r="BU470" s="0" t="n">
        <v>1</v>
      </c>
      <c r="BV470" s="0" t="n">
        <v>1</v>
      </c>
      <c r="BW470" s="0" t="n">
        <v>1</v>
      </c>
      <c r="BX470" s="0" t="n">
        <v>1</v>
      </c>
      <c r="BZ470" s="0" t="n">
        <v>0</v>
      </c>
      <c r="CA470" s="0" t="n">
        <v>0</v>
      </c>
      <c r="CF470" s="0" t="n">
        <v>0</v>
      </c>
      <c r="CG470" s="0" t="n">
        <v>0</v>
      </c>
      <c r="CM470" s="0" t="n">
        <v>0</v>
      </c>
      <c r="CO470" s="0" t="n">
        <v>0</v>
      </c>
      <c r="CP470" s="0" t="n">
        <f aca="false">(AB470)*AZ470</f>
        <v>1649.5</v>
      </c>
      <c r="CQ470" s="0" t="n">
        <f aca="false">(AC470)*BC470</f>
        <v>1649.5</v>
      </c>
      <c r="CR470" s="0" t="n">
        <f aca="false">(AD470)*BB470</f>
        <v>0</v>
      </c>
      <c r="CS470" s="0" t="n">
        <f aca="false">(AE470)*BS470</f>
        <v>0</v>
      </c>
      <c r="CT470" s="0" t="n">
        <f aca="false">(AF470)*BA470</f>
        <v>0</v>
      </c>
      <c r="CU470" s="0" t="n">
        <f aca="false">(AG470)*BT470</f>
        <v>0</v>
      </c>
      <c r="CV470" s="0" t="n">
        <f aca="false">(AH470)*BU470</f>
        <v>0</v>
      </c>
      <c r="CW470" s="0" t="n">
        <f aca="false">(AI470)*BV470</f>
        <v>0</v>
      </c>
      <c r="CX470" s="0" t="n">
        <f aca="false">(AJ470)*BW470</f>
        <v>0</v>
      </c>
      <c r="CY470" s="0" t="n">
        <f aca="false">(0)*BX470</f>
        <v>0</v>
      </c>
      <c r="CZ470" s="0" t="n">
        <f aca="false">(0)*AX470</f>
        <v>0</v>
      </c>
      <c r="DN470" s="0" t="n">
        <v>0</v>
      </c>
      <c r="DO470" s="0" t="n">
        <v>0</v>
      </c>
      <c r="DP470" s="0" t="n">
        <v>1</v>
      </c>
      <c r="DQ470" s="0" t="n">
        <v>1</v>
      </c>
      <c r="DR470" s="0" t="n">
        <v>1</v>
      </c>
      <c r="DS470" s="0" t="n">
        <v>1</v>
      </c>
      <c r="DT470" s="0" t="n">
        <v>1</v>
      </c>
      <c r="DU470" s="0" t="n">
        <v>1013</v>
      </c>
      <c r="DV470" s="0" t="s">
        <v>386</v>
      </c>
      <c r="DW470" s="0" t="s">
        <v>386</v>
      </c>
      <c r="DX470" s="0" t="n">
        <v>1</v>
      </c>
      <c r="EE470" s="0" t="n">
        <v>6855309</v>
      </c>
      <c r="EF470" s="0" t="n">
        <v>9</v>
      </c>
      <c r="EG470" s="0" t="s">
        <v>91</v>
      </c>
      <c r="EH470" s="0" t="n">
        <v>0</v>
      </c>
      <c r="EJ470" s="0" t="n">
        <v>3</v>
      </c>
      <c r="EK470" s="0" t="n">
        <v>200</v>
      </c>
      <c r="EL470" s="0" t="s">
        <v>91</v>
      </c>
      <c r="EQ470" s="0" t="n">
        <v>0</v>
      </c>
      <c r="ER470" s="0" t="n">
        <v>0</v>
      </c>
      <c r="ES470" s="0" t="n">
        <v>1649.5</v>
      </c>
      <c r="ET470" s="0" t="n">
        <v>0</v>
      </c>
      <c r="EU470" s="0" t="n">
        <v>0</v>
      </c>
      <c r="EV470" s="0" t="n">
        <v>0</v>
      </c>
      <c r="EW470" s="0" t="n">
        <v>0</v>
      </c>
      <c r="EX470" s="0" t="n">
        <v>0</v>
      </c>
      <c r="EY470" s="0" t="n">
        <v>0</v>
      </c>
    </row>
    <row r="472" customFormat="false" ht="12.75" hidden="false" customHeight="false" outlineLevel="0" collapsed="false">
      <c r="A472" s="51" t="n">
        <v>51</v>
      </c>
      <c r="B472" s="51" t="n">
        <f aca="false">B418</f>
        <v>0</v>
      </c>
      <c r="C472" s="51" t="n">
        <f aca="false">A418</f>
        <v>3</v>
      </c>
      <c r="D472" s="51" t="n">
        <f aca="false">ROW(A418)</f>
        <v>418</v>
      </c>
      <c r="E472" s="51"/>
      <c r="F472" s="51" t="str">
        <f aca="false">IF(F418&lt;&gt;"",F418,"")</f>
        <v>Новая локальная смета</v>
      </c>
      <c r="G472" s="51" t="str">
        <f aca="false">IF(G418&lt;&gt;"",G418,"")</f>
        <v>6/2 Взамен Раздела 1 из сметы № 6</v>
      </c>
      <c r="H472" s="51"/>
      <c r="I472" s="51"/>
      <c r="J472" s="51"/>
      <c r="K472" s="51"/>
      <c r="L472" s="51"/>
      <c r="M472" s="51"/>
      <c r="N472" s="51"/>
      <c r="O472" s="51" t="n">
        <f aca="false">ROUND(AB472,0)</f>
        <v>823978</v>
      </c>
      <c r="P472" s="51" t="n">
        <f aca="false">ROUND(AC472,0)</f>
        <v>819702</v>
      </c>
      <c r="Q472" s="51" t="n">
        <f aca="false">ROUND(AD472,0)</f>
        <v>628</v>
      </c>
      <c r="R472" s="51" t="n">
        <f aca="false">ROUND(AE472,0)</f>
        <v>68</v>
      </c>
      <c r="S472" s="51" t="n">
        <f aca="false">ROUND(AF472,0)</f>
        <v>3649</v>
      </c>
      <c r="T472" s="51" t="n">
        <f aca="false">ROUND(AG472,0)</f>
        <v>0</v>
      </c>
      <c r="U472" s="51" t="n">
        <f aca="false">ROUND(AH472,0)</f>
        <v>173</v>
      </c>
      <c r="V472" s="51" t="n">
        <f aca="false">ROUND(AI472,0)</f>
        <v>5</v>
      </c>
      <c r="W472" s="51" t="n">
        <f aca="false">ROUND(AJ472,0)</f>
        <v>0</v>
      </c>
      <c r="X472" s="51" t="n">
        <f aca="false">ROUND(AK472,0)</f>
        <v>3083</v>
      </c>
      <c r="Y472" s="51" t="n">
        <f aca="false">ROUND(AL472,0)</f>
        <v>2266</v>
      </c>
      <c r="Z472" s="51"/>
      <c r="AA472" s="51"/>
      <c r="AB472" s="51" t="n">
        <f aca="false">ROUND(SUMIF(AA422:AA470,"=0",O422:O470),0)</f>
        <v>823978</v>
      </c>
      <c r="AC472" s="51" t="n">
        <f aca="false">ROUND(SUMIF(AA422:AA470,"=0",P422:P470),0)</f>
        <v>819702</v>
      </c>
      <c r="AD472" s="51" t="n">
        <f aca="false">ROUND(SUMIF(AA422:AA470,"=0",Q422:Q470),0)</f>
        <v>628</v>
      </c>
      <c r="AE472" s="51" t="n">
        <f aca="false">ROUND(SUMIF(AA422:AA470,"=0",R422:R470),0)</f>
        <v>68</v>
      </c>
      <c r="AF472" s="51" t="n">
        <f aca="false">ROUND(SUMIF(AA422:AA470,"=0",S422:S470),0)</f>
        <v>3649</v>
      </c>
      <c r="AG472" s="51" t="n">
        <f aca="false">ROUND(SUMIF(AA422:AA470,"=0",T422:T470),0)</f>
        <v>0</v>
      </c>
      <c r="AH472" s="51" t="n">
        <f aca="false">ROUND(SUMIF(AA422:AA470,"=0",U422:U470),0)</f>
        <v>173</v>
      </c>
      <c r="AI472" s="51" t="n">
        <f aca="false">ROUND(SUMIF(AA422:AA470,"=0",V422:V470),0)</f>
        <v>5</v>
      </c>
      <c r="AJ472" s="51" t="n">
        <f aca="false">ROUND(SUMIF(AA422:AA470,"=0",W422:W470),0)</f>
        <v>0</v>
      </c>
      <c r="AK472" s="51" t="n">
        <f aca="false">ROUND(SUMIF(AA422:AA470,"=0",X422:X470),0)</f>
        <v>3083</v>
      </c>
      <c r="AL472" s="51" t="n">
        <f aca="false">ROUND(SUMIF(AA422:AA470,"=0",Y422:Y470),0)</f>
        <v>2266</v>
      </c>
      <c r="AM472" s="51" t="n">
        <v>0</v>
      </c>
    </row>
    <row r="474" customFormat="false" ht="12.75" hidden="false" customHeight="false" outlineLevel="0" collapsed="false">
      <c r="A474" s="52" t="n">
        <v>50</v>
      </c>
      <c r="B474" s="52" t="n">
        <v>0</v>
      </c>
      <c r="C474" s="52" t="n">
        <v>0</v>
      </c>
      <c r="D474" s="52" t="n">
        <v>1</v>
      </c>
      <c r="E474" s="52" t="n">
        <v>0</v>
      </c>
      <c r="F474" s="52" t="n">
        <f aca="false">Source!O472</f>
        <v>823978</v>
      </c>
      <c r="G474" s="52" t="s">
        <v>137</v>
      </c>
      <c r="H474" s="52" t="s">
        <v>138</v>
      </c>
      <c r="I474" s="52"/>
      <c r="J474" s="52"/>
      <c r="K474" s="52" t="n">
        <v>201</v>
      </c>
      <c r="L474" s="52" t="n">
        <v>1</v>
      </c>
      <c r="M474" s="52" t="n">
        <v>3</v>
      </c>
      <c r="N474" s="52"/>
    </row>
    <row r="475" customFormat="false" ht="12.75" hidden="false" customHeight="false" outlineLevel="0" collapsed="false">
      <c r="A475" s="52" t="n">
        <v>50</v>
      </c>
      <c r="B475" s="52" t="n">
        <v>0</v>
      </c>
      <c r="C475" s="52" t="n">
        <v>0</v>
      </c>
      <c r="D475" s="52" t="n">
        <v>1</v>
      </c>
      <c r="E475" s="52" t="n">
        <v>202</v>
      </c>
      <c r="F475" s="52" t="n">
        <f aca="false">Source!P472</f>
        <v>819702</v>
      </c>
      <c r="G475" s="52" t="s">
        <v>139</v>
      </c>
      <c r="H475" s="52" t="s">
        <v>140</v>
      </c>
      <c r="I475" s="52"/>
      <c r="J475" s="52"/>
      <c r="K475" s="52" t="n">
        <v>202</v>
      </c>
      <c r="L475" s="52" t="n">
        <v>2</v>
      </c>
      <c r="M475" s="52" t="n">
        <v>3</v>
      </c>
      <c r="N475" s="52"/>
    </row>
    <row r="476" customFormat="false" ht="12.75" hidden="false" customHeight="false" outlineLevel="0" collapsed="false">
      <c r="A476" s="52" t="n">
        <v>50</v>
      </c>
      <c r="B476" s="52" t="n">
        <v>0</v>
      </c>
      <c r="C476" s="52" t="n">
        <v>0</v>
      </c>
      <c r="D476" s="52" t="n">
        <v>1</v>
      </c>
      <c r="E476" s="52" t="n">
        <v>203</v>
      </c>
      <c r="F476" s="52" t="n">
        <f aca="false">Source!Q472</f>
        <v>628</v>
      </c>
      <c r="G476" s="52" t="s">
        <v>141</v>
      </c>
      <c r="H476" s="52" t="s">
        <v>142</v>
      </c>
      <c r="I476" s="52"/>
      <c r="J476" s="52"/>
      <c r="K476" s="52" t="n">
        <v>203</v>
      </c>
      <c r="L476" s="52" t="n">
        <v>3</v>
      </c>
      <c r="M476" s="52" t="n">
        <v>3</v>
      </c>
      <c r="N476" s="52"/>
    </row>
    <row r="477" customFormat="false" ht="12.75" hidden="false" customHeight="false" outlineLevel="0" collapsed="false">
      <c r="A477" s="52" t="n">
        <v>50</v>
      </c>
      <c r="B477" s="52" t="n">
        <v>0</v>
      </c>
      <c r="C477" s="52" t="n">
        <v>0</v>
      </c>
      <c r="D477" s="52" t="n">
        <v>1</v>
      </c>
      <c r="E477" s="52" t="n">
        <v>204</v>
      </c>
      <c r="F477" s="52" t="n">
        <f aca="false">Source!R472</f>
        <v>68</v>
      </c>
      <c r="G477" s="52" t="s">
        <v>143</v>
      </c>
      <c r="H477" s="52" t="s">
        <v>144</v>
      </c>
      <c r="I477" s="52"/>
      <c r="J477" s="52"/>
      <c r="K477" s="52" t="n">
        <v>204</v>
      </c>
      <c r="L477" s="52" t="n">
        <v>4</v>
      </c>
      <c r="M477" s="52" t="n">
        <v>3</v>
      </c>
      <c r="N477" s="52"/>
    </row>
    <row r="478" customFormat="false" ht="12.75" hidden="false" customHeight="false" outlineLevel="0" collapsed="false">
      <c r="A478" s="52" t="n">
        <v>50</v>
      </c>
      <c r="B478" s="52" t="n">
        <v>0</v>
      </c>
      <c r="C478" s="52" t="n">
        <v>0</v>
      </c>
      <c r="D478" s="52" t="n">
        <v>1</v>
      </c>
      <c r="E478" s="52" t="n">
        <v>205</v>
      </c>
      <c r="F478" s="52" t="n">
        <f aca="false">Source!S472</f>
        <v>3649</v>
      </c>
      <c r="G478" s="52" t="s">
        <v>145</v>
      </c>
      <c r="H478" s="52" t="s">
        <v>146</v>
      </c>
      <c r="I478" s="52"/>
      <c r="J478" s="52"/>
      <c r="K478" s="52" t="n">
        <v>205</v>
      </c>
      <c r="L478" s="52" t="n">
        <v>5</v>
      </c>
      <c r="M478" s="52" t="n">
        <v>3</v>
      </c>
      <c r="N478" s="52"/>
    </row>
    <row r="479" customFormat="false" ht="12.75" hidden="false" customHeight="false" outlineLevel="0" collapsed="false">
      <c r="A479" s="52" t="n">
        <v>50</v>
      </c>
      <c r="B479" s="52" t="n">
        <v>0</v>
      </c>
      <c r="C479" s="52" t="n">
        <v>0</v>
      </c>
      <c r="D479" s="52" t="n">
        <v>1</v>
      </c>
      <c r="E479" s="52" t="n">
        <v>206</v>
      </c>
      <c r="F479" s="52" t="n">
        <f aca="false">Source!T472</f>
        <v>0</v>
      </c>
      <c r="G479" s="52" t="s">
        <v>147</v>
      </c>
      <c r="H479" s="52" t="s">
        <v>148</v>
      </c>
      <c r="I479" s="52"/>
      <c r="J479" s="52"/>
      <c r="K479" s="52" t="n">
        <v>206</v>
      </c>
      <c r="L479" s="52" t="n">
        <v>6</v>
      </c>
      <c r="M479" s="52" t="n">
        <v>3</v>
      </c>
      <c r="N479" s="52"/>
    </row>
    <row r="480" customFormat="false" ht="12.75" hidden="false" customHeight="false" outlineLevel="0" collapsed="false">
      <c r="A480" s="52" t="n">
        <v>50</v>
      </c>
      <c r="B480" s="52" t="n">
        <v>0</v>
      </c>
      <c r="C480" s="52" t="n">
        <v>0</v>
      </c>
      <c r="D480" s="52" t="n">
        <v>1</v>
      </c>
      <c r="E480" s="52" t="n">
        <v>207</v>
      </c>
      <c r="F480" s="52" t="n">
        <f aca="false">Source!U472</f>
        <v>173</v>
      </c>
      <c r="G480" s="52" t="s">
        <v>149</v>
      </c>
      <c r="H480" s="52" t="s">
        <v>150</v>
      </c>
      <c r="I480" s="52"/>
      <c r="J480" s="52"/>
      <c r="K480" s="52" t="n">
        <v>207</v>
      </c>
      <c r="L480" s="52" t="n">
        <v>7</v>
      </c>
      <c r="M480" s="52" t="n">
        <v>3</v>
      </c>
      <c r="N480" s="52"/>
    </row>
    <row r="481" customFormat="false" ht="12.75" hidden="false" customHeight="false" outlineLevel="0" collapsed="false">
      <c r="A481" s="52" t="n">
        <v>50</v>
      </c>
      <c r="B481" s="52" t="n">
        <v>0</v>
      </c>
      <c r="C481" s="52" t="n">
        <v>0</v>
      </c>
      <c r="D481" s="52" t="n">
        <v>1</v>
      </c>
      <c r="E481" s="52" t="n">
        <v>208</v>
      </c>
      <c r="F481" s="52" t="n">
        <f aca="false">Source!V472</f>
        <v>5</v>
      </c>
      <c r="G481" s="52" t="s">
        <v>151</v>
      </c>
      <c r="H481" s="52" t="s">
        <v>152</v>
      </c>
      <c r="I481" s="52"/>
      <c r="J481" s="52"/>
      <c r="K481" s="52" t="n">
        <v>208</v>
      </c>
      <c r="L481" s="52" t="n">
        <v>8</v>
      </c>
      <c r="M481" s="52" t="n">
        <v>3</v>
      </c>
      <c r="N481" s="52"/>
    </row>
    <row r="482" customFormat="false" ht="12.75" hidden="false" customHeight="false" outlineLevel="0" collapsed="false">
      <c r="A482" s="52" t="n">
        <v>50</v>
      </c>
      <c r="B482" s="52" t="n">
        <v>0</v>
      </c>
      <c r="C482" s="52" t="n">
        <v>0</v>
      </c>
      <c r="D482" s="52" t="n">
        <v>1</v>
      </c>
      <c r="E482" s="52" t="n">
        <v>209</v>
      </c>
      <c r="F482" s="52" t="n">
        <f aca="false">Source!W472</f>
        <v>0</v>
      </c>
      <c r="G482" s="52" t="s">
        <v>153</v>
      </c>
      <c r="H482" s="52" t="s">
        <v>154</v>
      </c>
      <c r="I482" s="52"/>
      <c r="J482" s="52"/>
      <c r="K482" s="52" t="n">
        <v>209</v>
      </c>
      <c r="L482" s="52" t="n">
        <v>9</v>
      </c>
      <c r="M482" s="52" t="n">
        <v>3</v>
      </c>
      <c r="N482" s="52"/>
    </row>
    <row r="483" customFormat="false" ht="12.75" hidden="false" customHeight="false" outlineLevel="0" collapsed="false">
      <c r="A483" s="52" t="n">
        <v>50</v>
      </c>
      <c r="B483" s="52" t="n">
        <v>0</v>
      </c>
      <c r="C483" s="52" t="n">
        <v>0</v>
      </c>
      <c r="D483" s="52" t="n">
        <v>1</v>
      </c>
      <c r="E483" s="52" t="n">
        <v>0</v>
      </c>
      <c r="F483" s="52" t="n">
        <f aca="false">Source!X472</f>
        <v>3083</v>
      </c>
      <c r="G483" s="52" t="s">
        <v>155</v>
      </c>
      <c r="H483" s="52" t="s">
        <v>156</v>
      </c>
      <c r="I483" s="52"/>
      <c r="J483" s="52"/>
      <c r="K483" s="52" t="n">
        <v>210</v>
      </c>
      <c r="L483" s="52" t="n">
        <v>10</v>
      </c>
      <c r="M483" s="52" t="n">
        <v>3</v>
      </c>
      <c r="N483" s="52"/>
    </row>
    <row r="484" customFormat="false" ht="12.75" hidden="false" customHeight="false" outlineLevel="0" collapsed="false">
      <c r="A484" s="52" t="n">
        <v>50</v>
      </c>
      <c r="B484" s="52" t="n">
        <v>0</v>
      </c>
      <c r="C484" s="52" t="n">
        <v>0</v>
      </c>
      <c r="D484" s="52" t="n">
        <v>1</v>
      </c>
      <c r="E484" s="52" t="n">
        <v>0</v>
      </c>
      <c r="F484" s="52" t="n">
        <f aca="false">Source!Y472</f>
        <v>2266</v>
      </c>
      <c r="G484" s="52" t="s">
        <v>157</v>
      </c>
      <c r="H484" s="52" t="s">
        <v>158</v>
      </c>
      <c r="I484" s="52"/>
      <c r="J484" s="52"/>
      <c r="K484" s="52" t="n">
        <v>211</v>
      </c>
      <c r="L484" s="52" t="n">
        <v>11</v>
      </c>
      <c r="M484" s="52" t="n">
        <v>3</v>
      </c>
      <c r="N484" s="52"/>
    </row>
    <row r="485" customFormat="false" ht="12.75" hidden="false" customHeight="false" outlineLevel="0" collapsed="false">
      <c r="A485" s="52" t="n">
        <v>50</v>
      </c>
      <c r="B485" s="52" t="n">
        <v>0</v>
      </c>
      <c r="C485" s="52" t="n">
        <v>0</v>
      </c>
      <c r="D485" s="52" t="n">
        <v>2</v>
      </c>
      <c r="E485" s="52" t="n">
        <v>201</v>
      </c>
      <c r="F485" s="52" t="n">
        <f aca="false">ROUND(ROUND(Source!F474,0),0)</f>
        <v>823978</v>
      </c>
      <c r="G485" s="52" t="s">
        <v>159</v>
      </c>
      <c r="H485" s="52" t="s">
        <v>497</v>
      </c>
      <c r="I485" s="52"/>
      <c r="J485" s="52"/>
      <c r="K485" s="52" t="n">
        <v>212</v>
      </c>
      <c r="L485" s="52" t="n">
        <v>12</v>
      </c>
      <c r="M485" s="52" t="n">
        <v>0</v>
      </c>
      <c r="N485" s="52"/>
    </row>
    <row r="486" customFormat="false" ht="12.75" hidden="false" customHeight="false" outlineLevel="0" collapsed="false">
      <c r="A486" s="52" t="n">
        <v>50</v>
      </c>
      <c r="B486" s="52" t="n">
        <v>0</v>
      </c>
      <c r="C486" s="52" t="n">
        <v>0</v>
      </c>
      <c r="D486" s="52" t="n">
        <v>2</v>
      </c>
      <c r="E486" s="52" t="n">
        <v>0</v>
      </c>
      <c r="F486" s="52" t="n">
        <f aca="false">ROUND(Source!F485-5837,0)</f>
        <v>818141</v>
      </c>
      <c r="G486" s="52" t="s">
        <v>498</v>
      </c>
      <c r="H486" s="52" t="s">
        <v>499</v>
      </c>
      <c r="I486" s="52"/>
      <c r="J486" s="52"/>
      <c r="K486" s="52" t="n">
        <v>212</v>
      </c>
      <c r="L486" s="52" t="n">
        <v>13</v>
      </c>
      <c r="M486" s="52" t="n">
        <v>0</v>
      </c>
      <c r="N486" s="52"/>
    </row>
    <row r="487" customFormat="false" ht="12.75" hidden="false" customHeight="false" outlineLevel="0" collapsed="false">
      <c r="A487" s="52" t="n">
        <v>50</v>
      </c>
      <c r="B487" s="52" t="n">
        <v>0</v>
      </c>
      <c r="C487" s="52" t="n">
        <v>0</v>
      </c>
      <c r="D487" s="52" t="n">
        <v>2</v>
      </c>
      <c r="E487" s="52" t="n">
        <v>0</v>
      </c>
      <c r="F487" s="52" t="n">
        <f aca="false">ROUND(Source!F486*0.03,0)</f>
        <v>24544</v>
      </c>
      <c r="G487" s="52" t="s">
        <v>500</v>
      </c>
      <c r="H487" s="52" t="s">
        <v>501</v>
      </c>
      <c r="I487" s="52"/>
      <c r="J487" s="52"/>
      <c r="K487" s="52" t="n">
        <v>212</v>
      </c>
      <c r="L487" s="52" t="n">
        <v>14</v>
      </c>
      <c r="M487" s="52" t="n">
        <v>0</v>
      </c>
      <c r="N487" s="52"/>
    </row>
    <row r="488" customFormat="false" ht="12.75" hidden="false" customHeight="false" outlineLevel="0" collapsed="false">
      <c r="A488" s="52" t="n">
        <v>50</v>
      </c>
      <c r="B488" s="52" t="n">
        <v>0</v>
      </c>
      <c r="C488" s="52" t="n">
        <v>0</v>
      </c>
      <c r="D488" s="52" t="n">
        <v>2</v>
      </c>
      <c r="E488" s="52" t="n">
        <v>0</v>
      </c>
      <c r="F488" s="52" t="n">
        <f aca="false">ROUND(Source!F486*0.012,0)</f>
        <v>9818</v>
      </c>
      <c r="G488" s="52" t="s">
        <v>502</v>
      </c>
      <c r="H488" s="52" t="s">
        <v>503</v>
      </c>
      <c r="I488" s="52"/>
      <c r="J488" s="52"/>
      <c r="K488" s="52" t="n">
        <v>212</v>
      </c>
      <c r="L488" s="52" t="n">
        <v>15</v>
      </c>
      <c r="M488" s="52" t="n">
        <v>0</v>
      </c>
      <c r="N488" s="52"/>
    </row>
    <row r="489" customFormat="false" ht="12.75" hidden="false" customHeight="false" outlineLevel="0" collapsed="false">
      <c r="A489" s="52" t="n">
        <v>50</v>
      </c>
      <c r="B489" s="52" t="n">
        <v>0</v>
      </c>
      <c r="C489" s="52" t="n">
        <v>0</v>
      </c>
      <c r="D489" s="52" t="n">
        <v>2</v>
      </c>
      <c r="E489" s="52" t="n">
        <v>0</v>
      </c>
      <c r="F489" s="52" t="n">
        <f aca="false">ROUND(Source!F486*0.008,0)</f>
        <v>6545</v>
      </c>
      <c r="G489" s="52" t="s">
        <v>504</v>
      </c>
      <c r="H489" s="52" t="s">
        <v>505</v>
      </c>
      <c r="I489" s="52"/>
      <c r="J489" s="52"/>
      <c r="K489" s="52" t="n">
        <v>212</v>
      </c>
      <c r="L489" s="52" t="n">
        <v>16</v>
      </c>
      <c r="M489" s="52" t="n">
        <v>0</v>
      </c>
      <c r="N489" s="52"/>
    </row>
    <row r="490" customFormat="false" ht="12.75" hidden="false" customHeight="false" outlineLevel="0" collapsed="false">
      <c r="A490" s="52" t="n">
        <v>50</v>
      </c>
      <c r="B490" s="52" t="n">
        <v>0</v>
      </c>
      <c r="C490" s="52" t="n">
        <v>0</v>
      </c>
      <c r="D490" s="52" t="n">
        <v>2</v>
      </c>
      <c r="E490" s="52" t="n">
        <v>0</v>
      </c>
      <c r="F490" s="52" t="n">
        <f aca="false">ROUND(Source!F486+Source!F487+Source!F488+Source!F489,0)</f>
        <v>859048</v>
      </c>
      <c r="G490" s="52" t="s">
        <v>506</v>
      </c>
      <c r="H490" s="52" t="s">
        <v>507</v>
      </c>
      <c r="I490" s="52"/>
      <c r="J490" s="52"/>
      <c r="K490" s="52" t="n">
        <v>212</v>
      </c>
      <c r="L490" s="52" t="n">
        <v>17</v>
      </c>
      <c r="M490" s="52" t="n">
        <v>0</v>
      </c>
      <c r="N490" s="52"/>
    </row>
    <row r="491" customFormat="false" ht="12.75" hidden="false" customHeight="false" outlineLevel="0" collapsed="false">
      <c r="A491" s="52" t="n">
        <v>50</v>
      </c>
      <c r="B491" s="52" t="n">
        <v>0</v>
      </c>
      <c r="C491" s="52" t="n">
        <v>0</v>
      </c>
      <c r="D491" s="52" t="n">
        <v>2</v>
      </c>
      <c r="E491" s="52" t="n">
        <v>0</v>
      </c>
      <c r="F491" s="52" t="n">
        <f aca="false">ROUND(Source!F485-Source!F486,0)</f>
        <v>5837</v>
      </c>
      <c r="G491" s="52" t="s">
        <v>508</v>
      </c>
      <c r="H491" s="52" t="s">
        <v>509</v>
      </c>
      <c r="I491" s="52"/>
      <c r="J491" s="52"/>
      <c r="K491" s="52" t="n">
        <v>212</v>
      </c>
      <c r="L491" s="52" t="n">
        <v>18</v>
      </c>
      <c r="M491" s="52" t="n">
        <v>0</v>
      </c>
      <c r="N491" s="52"/>
    </row>
    <row r="492" customFormat="false" ht="12.75" hidden="false" customHeight="false" outlineLevel="0" collapsed="false">
      <c r="A492" s="52" t="n">
        <v>50</v>
      </c>
      <c r="B492" s="52" t="n">
        <v>0</v>
      </c>
      <c r="C492" s="52" t="n">
        <v>0</v>
      </c>
      <c r="D492" s="52" t="n">
        <v>2</v>
      </c>
      <c r="E492" s="52" t="n">
        <v>210</v>
      </c>
      <c r="F492" s="52" t="n">
        <f aca="false">ROUND(ROUND(Source!F483,0),0)</f>
        <v>3083</v>
      </c>
      <c r="G492" s="52" t="s">
        <v>161</v>
      </c>
      <c r="H492" s="52" t="s">
        <v>156</v>
      </c>
      <c r="I492" s="52"/>
      <c r="J492" s="52"/>
      <c r="K492" s="52" t="n">
        <v>212</v>
      </c>
      <c r="L492" s="52" t="n">
        <v>19</v>
      </c>
      <c r="M492" s="52" t="n">
        <v>0</v>
      </c>
      <c r="N492" s="52"/>
    </row>
    <row r="493" customFormat="false" ht="12.75" hidden="false" customHeight="false" outlineLevel="0" collapsed="false">
      <c r="A493" s="52" t="n">
        <v>50</v>
      </c>
      <c r="B493" s="52" t="n">
        <v>0</v>
      </c>
      <c r="C493" s="52" t="n">
        <v>0</v>
      </c>
      <c r="D493" s="52" t="n">
        <v>2</v>
      </c>
      <c r="E493" s="52" t="n">
        <v>211</v>
      </c>
      <c r="F493" s="52" t="n">
        <f aca="false">ROUND(ROUND(Source!F484,0),0)</f>
        <v>2266</v>
      </c>
      <c r="G493" s="52" t="s">
        <v>162</v>
      </c>
      <c r="H493" s="52" t="s">
        <v>158</v>
      </c>
      <c r="I493" s="52"/>
      <c r="J493" s="52"/>
      <c r="K493" s="52" t="n">
        <v>212</v>
      </c>
      <c r="L493" s="52" t="n">
        <v>20</v>
      </c>
      <c r="M493" s="52" t="n">
        <v>0</v>
      </c>
      <c r="N493" s="52"/>
    </row>
    <row r="494" customFormat="false" ht="12.75" hidden="false" customHeight="false" outlineLevel="0" collapsed="false">
      <c r="A494" s="52" t="n">
        <v>50</v>
      </c>
      <c r="B494" s="52" t="n">
        <v>0</v>
      </c>
      <c r="C494" s="52" t="n">
        <v>0</v>
      </c>
      <c r="D494" s="52" t="n">
        <v>2</v>
      </c>
      <c r="E494" s="52" t="n">
        <v>0</v>
      </c>
      <c r="F494" s="52" t="n">
        <f aca="false">ROUND(Source!F491+Source!F492+Source!F493,0)</f>
        <v>11186</v>
      </c>
      <c r="G494" s="52" t="s">
        <v>163</v>
      </c>
      <c r="H494" s="52" t="s">
        <v>510</v>
      </c>
      <c r="I494" s="52"/>
      <c r="J494" s="52"/>
      <c r="K494" s="52" t="n">
        <v>212</v>
      </c>
      <c r="L494" s="52" t="n">
        <v>21</v>
      </c>
      <c r="M494" s="52" t="n">
        <v>0</v>
      </c>
      <c r="N494" s="52"/>
    </row>
    <row r="495" customFormat="false" ht="12.75" hidden="false" customHeight="false" outlineLevel="0" collapsed="false">
      <c r="A495" s="52" t="n">
        <v>50</v>
      </c>
      <c r="B495" s="52" t="n">
        <v>0</v>
      </c>
      <c r="C495" s="52" t="n">
        <v>0</v>
      </c>
      <c r="D495" s="52" t="n">
        <v>2</v>
      </c>
      <c r="E495" s="52" t="n">
        <v>0</v>
      </c>
      <c r="F495" s="52" t="n">
        <f aca="false">ROUND(Source!F494+Source!F490,0)</f>
        <v>870234</v>
      </c>
      <c r="G495" s="52" t="s">
        <v>511</v>
      </c>
      <c r="H495" s="52" t="s">
        <v>512</v>
      </c>
      <c r="I495" s="52"/>
      <c r="J495" s="52"/>
      <c r="K495" s="52" t="n">
        <v>212</v>
      </c>
      <c r="L495" s="52" t="n">
        <v>22</v>
      </c>
      <c r="M495" s="52" t="n">
        <v>0</v>
      </c>
      <c r="N495" s="52"/>
    </row>
    <row r="496" customFormat="false" ht="12.75" hidden="false" customHeight="false" outlineLevel="0" collapsed="false">
      <c r="G496" s="0" t="n">
        <v>0</v>
      </c>
    </row>
    <row r="497" customFormat="false" ht="12.75" hidden="false" customHeight="false" outlineLevel="0" collapsed="false">
      <c r="A497" s="50" t="n">
        <v>3</v>
      </c>
      <c r="B497" s="50" t="n">
        <v>0</v>
      </c>
      <c r="C497" s="50"/>
      <c r="D497" s="50" t="n">
        <f aca="false">ROW(A526)</f>
        <v>526</v>
      </c>
      <c r="E497" s="50"/>
      <c r="F497" s="50" t="s">
        <v>79</v>
      </c>
      <c r="G497" s="50" t="s">
        <v>513</v>
      </c>
      <c r="H497" s="50"/>
      <c r="I497" s="50"/>
      <c r="J497" s="50"/>
      <c r="K497" s="50"/>
      <c r="L497" s="50"/>
      <c r="M497" s="50"/>
      <c r="N497" s="50"/>
      <c r="O497" s="50"/>
      <c r="P497" s="50"/>
      <c r="Q497" s="50"/>
      <c r="R497" s="50"/>
      <c r="S497" s="50"/>
      <c r="T497" s="50"/>
      <c r="U497" s="50"/>
      <c r="V497" s="50"/>
      <c r="W497" s="50"/>
      <c r="X497" s="50" t="n">
        <v>0</v>
      </c>
      <c r="Y497" s="50"/>
      <c r="Z497" s="50"/>
      <c r="AA497" s="50"/>
      <c r="AB497" s="50"/>
      <c r="AC497" s="50"/>
      <c r="AD497" s="50"/>
      <c r="AE497" s="50"/>
      <c r="AF497" s="50"/>
      <c r="AG497" s="50"/>
      <c r="AH497" s="50"/>
      <c r="AI497" s="50"/>
      <c r="AJ497" s="50" t="n">
        <v>0</v>
      </c>
      <c r="AK497" s="50" t="n">
        <v>0</v>
      </c>
      <c r="AL497" s="50" t="n">
        <v>0</v>
      </c>
      <c r="AM497" s="50"/>
      <c r="BE497" s="0" t="s">
        <v>514</v>
      </c>
      <c r="BF497" s="0" t="n">
        <v>0</v>
      </c>
      <c r="BG497" s="0" t="n">
        <v>0</v>
      </c>
    </row>
    <row r="499" customFormat="false" ht="12.75" hidden="false" customHeight="false" outlineLevel="0" collapsed="false">
      <c r="A499" s="51" t="n">
        <v>52</v>
      </c>
      <c r="B499" s="51" t="n">
        <f aca="false">B526</f>
        <v>0</v>
      </c>
      <c r="C499" s="51" t="n">
        <f aca="false">C526</f>
        <v>3</v>
      </c>
      <c r="D499" s="51" t="n">
        <f aca="false">D526</f>
        <v>497</v>
      </c>
      <c r="E499" s="51" t="n">
        <f aca="false">E526</f>
        <v>0</v>
      </c>
      <c r="F499" s="51" t="str">
        <f aca="false">F526</f>
        <v>Новая локальная смета</v>
      </c>
      <c r="G499" s="51" t="str">
        <f aca="false">G526</f>
        <v>12/1 короба</v>
      </c>
      <c r="H499" s="51" t="n">
        <f aca="false">H526</f>
        <v>0</v>
      </c>
      <c r="I499" s="51" t="n">
        <f aca="false">I526</f>
        <v>0</v>
      </c>
      <c r="J499" s="51" t="n">
        <f aca="false">J526</f>
        <v>0</v>
      </c>
      <c r="K499" s="51" t="n">
        <f aca="false">K526</f>
        <v>0</v>
      </c>
      <c r="L499" s="51" t="n">
        <f aca="false">L526</f>
        <v>0</v>
      </c>
      <c r="M499" s="51" t="n">
        <f aca="false">M526</f>
        <v>0</v>
      </c>
      <c r="N499" s="51" t="n">
        <f aca="false">N526</f>
        <v>0</v>
      </c>
      <c r="O499" s="51" t="n">
        <f aca="false">O526</f>
        <v>30111</v>
      </c>
      <c r="P499" s="51" t="n">
        <f aca="false">P526</f>
        <v>30111</v>
      </c>
      <c r="Q499" s="51" t="n">
        <f aca="false">Q526</f>
        <v>0</v>
      </c>
      <c r="R499" s="51" t="n">
        <f aca="false">R526</f>
        <v>0</v>
      </c>
      <c r="S499" s="51" t="n">
        <f aca="false">S526</f>
        <v>0</v>
      </c>
      <c r="T499" s="51" t="n">
        <f aca="false">T526</f>
        <v>0</v>
      </c>
      <c r="U499" s="51" t="n">
        <f aca="false">U526</f>
        <v>0</v>
      </c>
      <c r="V499" s="51" t="n">
        <f aca="false">V526</f>
        <v>0</v>
      </c>
      <c r="W499" s="51" t="n">
        <f aca="false">W526</f>
        <v>0</v>
      </c>
      <c r="X499" s="51" t="n">
        <f aca="false">X526</f>
        <v>0</v>
      </c>
      <c r="Y499" s="51" t="n">
        <f aca="false">Y526</f>
        <v>0</v>
      </c>
      <c r="Z499" s="51" t="n">
        <f aca="false">Z526</f>
        <v>0</v>
      </c>
      <c r="AA499" s="51" t="n">
        <f aca="false">AA526</f>
        <v>0</v>
      </c>
      <c r="AB499" s="51" t="n">
        <f aca="false">AB526</f>
        <v>0</v>
      </c>
      <c r="AC499" s="51" t="n">
        <f aca="false">AC526</f>
        <v>0</v>
      </c>
      <c r="AD499" s="51" t="n">
        <f aca="false">AD526</f>
        <v>0</v>
      </c>
      <c r="AE499" s="51" t="n">
        <f aca="false">AE526</f>
        <v>0</v>
      </c>
      <c r="AF499" s="51" t="n">
        <f aca="false">AF526</f>
        <v>0</v>
      </c>
      <c r="AG499" s="51" t="n">
        <f aca="false">AG526</f>
        <v>0</v>
      </c>
      <c r="AH499" s="51" t="n">
        <f aca="false">AH526</f>
        <v>0</v>
      </c>
      <c r="AI499" s="51" t="n">
        <f aca="false">AI526</f>
        <v>0</v>
      </c>
      <c r="AJ499" s="51" t="n">
        <f aca="false">AJ526</f>
        <v>0</v>
      </c>
      <c r="AK499" s="51" t="n">
        <f aca="false">AK526</f>
        <v>0</v>
      </c>
      <c r="AL499" s="51" t="n">
        <f aca="false">AL526</f>
        <v>0</v>
      </c>
      <c r="AM499" s="51" t="n">
        <f aca="false">AM526</f>
        <v>0</v>
      </c>
    </row>
    <row r="501" customFormat="false" ht="12.75" hidden="false" customHeight="false" outlineLevel="0" collapsed="false">
      <c r="A501" s="0" t="n">
        <v>19</v>
      </c>
      <c r="B501" s="0" t="n">
        <v>0</v>
      </c>
      <c r="G501" s="0" t="s">
        <v>82</v>
      </c>
      <c r="AA501" s="0" t="n">
        <v>1</v>
      </c>
      <c r="DX501" s="0" t="n">
        <v>0</v>
      </c>
    </row>
    <row r="502" customFormat="false" ht="12.75" hidden="false" customHeight="false" outlineLevel="0" collapsed="false">
      <c r="G502" s="0" t="n">
        <v>0</v>
      </c>
    </row>
    <row r="503" customFormat="false" ht="12.75" hidden="false" customHeight="false" outlineLevel="0" collapsed="false">
      <c r="A503" s="50" t="n">
        <v>4</v>
      </c>
      <c r="B503" s="50" t="n">
        <v>0</v>
      </c>
      <c r="C503" s="50"/>
      <c r="D503" s="50" t="n">
        <f aca="false">ROW(A512)</f>
        <v>512</v>
      </c>
      <c r="E503" s="50"/>
      <c r="F503" s="50" t="s">
        <v>83</v>
      </c>
      <c r="G503" s="50" t="s">
        <v>515</v>
      </c>
      <c r="H503" s="50"/>
      <c r="I503" s="50"/>
      <c r="J503" s="50"/>
      <c r="K503" s="50"/>
      <c r="L503" s="50"/>
      <c r="M503" s="50"/>
      <c r="N503" s="50"/>
      <c r="O503" s="50"/>
      <c r="P503" s="50"/>
      <c r="Q503" s="50"/>
      <c r="R503" s="50"/>
      <c r="S503" s="50"/>
      <c r="T503" s="50"/>
      <c r="U503" s="50"/>
      <c r="V503" s="50"/>
      <c r="W503" s="50"/>
      <c r="X503" s="50" t="n">
        <v>0</v>
      </c>
      <c r="Y503" s="50"/>
      <c r="Z503" s="50"/>
      <c r="AA503" s="50"/>
      <c r="AB503" s="50"/>
      <c r="AC503" s="50"/>
      <c r="AD503" s="50"/>
      <c r="AE503" s="50"/>
      <c r="AF503" s="50"/>
      <c r="AG503" s="50"/>
      <c r="AH503" s="50"/>
      <c r="AI503" s="50"/>
      <c r="AJ503" s="50"/>
      <c r="AK503" s="50"/>
      <c r="AL503" s="50" t="n">
        <v>0</v>
      </c>
      <c r="AM503" s="50"/>
      <c r="BE503" s="0" t="s">
        <v>516</v>
      </c>
      <c r="BF503" s="0" t="n">
        <v>0</v>
      </c>
      <c r="BG503" s="0" t="n">
        <v>0</v>
      </c>
    </row>
    <row r="505" customFormat="false" ht="12.75" hidden="false" customHeight="false" outlineLevel="0" collapsed="false">
      <c r="A505" s="51" t="n">
        <v>52</v>
      </c>
      <c r="B505" s="51" t="n">
        <f aca="false">B512</f>
        <v>0</v>
      </c>
      <c r="C505" s="51" t="n">
        <f aca="false">C512</f>
        <v>4</v>
      </c>
      <c r="D505" s="51" t="n">
        <f aca="false">D512</f>
        <v>503</v>
      </c>
      <c r="E505" s="51" t="n">
        <f aca="false">E512</f>
        <v>0</v>
      </c>
      <c r="F505" s="51" t="str">
        <f aca="false">F512</f>
        <v>Новый раздел</v>
      </c>
      <c r="G505" s="51" t="str">
        <f aca="false">G512</f>
        <v>3.Материалы, не учтенные ценником.</v>
      </c>
      <c r="H505" s="51" t="n">
        <f aca="false">H512</f>
        <v>0</v>
      </c>
      <c r="I505" s="51" t="n">
        <f aca="false">I512</f>
        <v>0</v>
      </c>
      <c r="J505" s="51" t="n">
        <f aca="false">J512</f>
        <v>0</v>
      </c>
      <c r="K505" s="51" t="n">
        <f aca="false">K512</f>
        <v>0</v>
      </c>
      <c r="L505" s="51" t="n">
        <f aca="false">L512</f>
        <v>0</v>
      </c>
      <c r="M505" s="51" t="n">
        <f aca="false">M512</f>
        <v>0</v>
      </c>
      <c r="N505" s="51" t="n">
        <f aca="false">N512</f>
        <v>0</v>
      </c>
      <c r="O505" s="51" t="n">
        <f aca="false">O512</f>
        <v>30111</v>
      </c>
      <c r="P505" s="51" t="n">
        <f aca="false">P512</f>
        <v>30111</v>
      </c>
      <c r="Q505" s="51" t="n">
        <f aca="false">Q512</f>
        <v>0</v>
      </c>
      <c r="R505" s="51" t="n">
        <f aca="false">R512</f>
        <v>0</v>
      </c>
      <c r="S505" s="51" t="n">
        <f aca="false">S512</f>
        <v>0</v>
      </c>
      <c r="T505" s="51" t="n">
        <f aca="false">T512</f>
        <v>0</v>
      </c>
      <c r="U505" s="51" t="n">
        <f aca="false">U512</f>
        <v>0</v>
      </c>
      <c r="V505" s="51" t="n">
        <f aca="false">V512</f>
        <v>0</v>
      </c>
      <c r="W505" s="51" t="n">
        <f aca="false">W512</f>
        <v>0</v>
      </c>
      <c r="X505" s="51" t="n">
        <f aca="false">X512</f>
        <v>0</v>
      </c>
      <c r="Y505" s="51" t="n">
        <f aca="false">Y512</f>
        <v>0</v>
      </c>
      <c r="Z505" s="51" t="n">
        <f aca="false">Z512</f>
        <v>0</v>
      </c>
      <c r="AA505" s="51" t="n">
        <f aca="false">AA512</f>
        <v>0</v>
      </c>
      <c r="AB505" s="51" t="n">
        <f aca="false">AB512</f>
        <v>30111</v>
      </c>
      <c r="AC505" s="51" t="n">
        <f aca="false">AC512</f>
        <v>30111</v>
      </c>
      <c r="AD505" s="51" t="n">
        <f aca="false">AD512</f>
        <v>0</v>
      </c>
      <c r="AE505" s="51" t="n">
        <f aca="false">AE512</f>
        <v>0</v>
      </c>
      <c r="AF505" s="51" t="n">
        <f aca="false">AF512</f>
        <v>0</v>
      </c>
      <c r="AG505" s="51" t="n">
        <f aca="false">AG512</f>
        <v>0</v>
      </c>
      <c r="AH505" s="51" t="n">
        <f aca="false">AH512</f>
        <v>0</v>
      </c>
      <c r="AI505" s="51" t="n">
        <f aca="false">AI512</f>
        <v>0</v>
      </c>
      <c r="AJ505" s="51" t="n">
        <f aca="false">AJ512</f>
        <v>0</v>
      </c>
      <c r="AK505" s="51" t="n">
        <f aca="false">AK512</f>
        <v>0</v>
      </c>
      <c r="AL505" s="51" t="n">
        <f aca="false">AL512</f>
        <v>0</v>
      </c>
      <c r="AM505" s="51" t="n">
        <f aca="false">AM512</f>
        <v>0</v>
      </c>
    </row>
    <row r="507" customFormat="false" ht="12.75" hidden="false" customHeight="false" outlineLevel="0" collapsed="false">
      <c r="A507" s="0" t="n">
        <v>19</v>
      </c>
      <c r="B507" s="0" t="n">
        <v>0</v>
      </c>
      <c r="G507" s="0" t="s">
        <v>517</v>
      </c>
      <c r="AA507" s="0" t="n">
        <v>1</v>
      </c>
      <c r="DX507" s="0" t="n">
        <v>0</v>
      </c>
    </row>
    <row r="508" customFormat="false" ht="12.75" hidden="false" customHeight="false" outlineLevel="0" collapsed="false">
      <c r="A508" s="0" t="n">
        <v>17</v>
      </c>
      <c r="B508" s="0" t="n">
        <v>0</v>
      </c>
      <c r="E508" s="0" t="s">
        <v>86</v>
      </c>
      <c r="F508" s="0" t="s">
        <v>518</v>
      </c>
      <c r="G508" s="0" t="s">
        <v>519</v>
      </c>
      <c r="H508" s="0" t="s">
        <v>520</v>
      </c>
      <c r="I508" s="0" t="n">
        <v>-2129.8</v>
      </c>
      <c r="J508" s="0" t="n">
        <v>0</v>
      </c>
      <c r="O508" s="0" t="n">
        <f aca="false">ROUND(CP508*I508,0)</f>
        <v>-67089</v>
      </c>
      <c r="P508" s="0" t="n">
        <f aca="false">ROUND(CQ508*I508,0)</f>
        <v>-67089</v>
      </c>
      <c r="Q508" s="0" t="n">
        <f aca="false">ROUND(CR508*I508,0)</f>
        <v>-0</v>
      </c>
      <c r="R508" s="0" t="n">
        <f aca="false">ROUND(CS508*I508,0)</f>
        <v>-0</v>
      </c>
      <c r="S508" s="0" t="n">
        <f aca="false">ROUND(CT508*I508,0)</f>
        <v>-0</v>
      </c>
      <c r="T508" s="0" t="n">
        <f aca="false">ROUND(CU508*I508,0)</f>
        <v>-0</v>
      </c>
      <c r="U508" s="0" t="n">
        <f aca="false">CV508*I508</f>
        <v>-0</v>
      </c>
      <c r="V508" s="0" t="n">
        <f aca="false">CW508*I508</f>
        <v>-0</v>
      </c>
      <c r="W508" s="0" t="n">
        <f aca="false">ROUND(CX508*I508,0)</f>
        <v>-0</v>
      </c>
      <c r="X508" s="0" t="n">
        <f aca="false">ROUND(CY508,0)</f>
        <v>0</v>
      </c>
      <c r="Y508" s="0" t="n">
        <f aca="false">ROUND(CZ508,0)</f>
        <v>0</v>
      </c>
      <c r="AA508" s="0" t="n">
        <v>0</v>
      </c>
      <c r="AB508" s="0" t="n">
        <f aca="false">ROUND((AC508+AD508+AF508),2)</f>
        <v>31.5</v>
      </c>
      <c r="AC508" s="0" t="n">
        <f aca="false">ROUND((ES508),2)</f>
        <v>31.5</v>
      </c>
      <c r="AD508" s="0" t="n">
        <f aca="false">ROUND((ET508),2)</f>
        <v>0</v>
      </c>
      <c r="AE508" s="0" t="n">
        <f aca="false">ROUND((EU508),2)</f>
        <v>0</v>
      </c>
      <c r="AF508" s="0" t="n">
        <f aca="false">ROUND((EV508),2)</f>
        <v>0</v>
      </c>
      <c r="AG508" s="0" t="n">
        <f aca="false">ROUND((AP508),2)</f>
        <v>0</v>
      </c>
      <c r="AH508" s="0" t="n">
        <f aca="false">(EW508)</f>
        <v>0</v>
      </c>
      <c r="AI508" s="0" t="n">
        <f aca="false">(EX508)</f>
        <v>0</v>
      </c>
      <c r="AJ508" s="0" t="n">
        <f aca="false">ROUND((AS508),2)</f>
        <v>0</v>
      </c>
      <c r="AK508" s="0" t="n">
        <v>31.5</v>
      </c>
      <c r="AL508" s="0" t="n">
        <v>31.5</v>
      </c>
      <c r="AM508" s="0" t="n">
        <v>0</v>
      </c>
      <c r="AN508" s="0" t="n">
        <v>0</v>
      </c>
      <c r="AO508" s="0" t="n">
        <v>0</v>
      </c>
      <c r="AP508" s="0" t="n">
        <v>0</v>
      </c>
      <c r="AQ508" s="0" t="n">
        <v>0</v>
      </c>
      <c r="AR508" s="0" t="n">
        <v>0</v>
      </c>
      <c r="AS508" s="0" t="n">
        <v>0</v>
      </c>
      <c r="AT508" s="0" t="n">
        <f aca="false">BZ508</f>
        <v>0</v>
      </c>
      <c r="AU508" s="0" t="n">
        <f aca="false">CA508</f>
        <v>0</v>
      </c>
      <c r="AV508" s="0" t="n">
        <v>1</v>
      </c>
      <c r="AW508" s="0" t="n">
        <v>1</v>
      </c>
      <c r="AX508" s="0" t="n">
        <v>1</v>
      </c>
      <c r="AY508" s="0" t="n">
        <v>1</v>
      </c>
      <c r="AZ508" s="0" t="n">
        <v>1</v>
      </c>
      <c r="BA508" s="0" t="n">
        <v>1</v>
      </c>
      <c r="BB508" s="0" t="n">
        <v>1</v>
      </c>
      <c r="BC508" s="0" t="n">
        <v>1</v>
      </c>
      <c r="BH508" s="0" t="n">
        <v>3</v>
      </c>
      <c r="BI508" s="0" t="n">
        <v>2</v>
      </c>
      <c r="BJ508" s="0" t="s">
        <v>518</v>
      </c>
      <c r="BM508" s="0" t="n">
        <v>204</v>
      </c>
      <c r="BN508" s="0" t="n">
        <v>0</v>
      </c>
      <c r="BO508" s="0" t="s">
        <v>518</v>
      </c>
      <c r="BP508" s="0" t="n">
        <v>1</v>
      </c>
      <c r="BQ508" s="0" t="n">
        <v>9</v>
      </c>
      <c r="BR508" s="0" t="n">
        <v>0</v>
      </c>
      <c r="BS508" s="0" t="n">
        <v>1</v>
      </c>
      <c r="BT508" s="0" t="n">
        <v>1</v>
      </c>
      <c r="BU508" s="0" t="n">
        <v>1</v>
      </c>
      <c r="BV508" s="0" t="n">
        <v>1</v>
      </c>
      <c r="BW508" s="0" t="n">
        <v>1</v>
      </c>
      <c r="BX508" s="0" t="n">
        <v>1</v>
      </c>
      <c r="BZ508" s="0" t="n">
        <v>0</v>
      </c>
      <c r="CA508" s="0" t="n">
        <v>0</v>
      </c>
      <c r="CF508" s="0" t="n">
        <v>0</v>
      </c>
      <c r="CG508" s="0" t="n">
        <v>0</v>
      </c>
      <c r="CM508" s="0" t="n">
        <v>0</v>
      </c>
      <c r="CO508" s="0" t="n">
        <v>0</v>
      </c>
      <c r="CP508" s="0" t="n">
        <f aca="false">(AB508)*AZ508</f>
        <v>31.5</v>
      </c>
      <c r="CQ508" s="0" t="n">
        <f aca="false">(AC508)*BC508</f>
        <v>31.5</v>
      </c>
      <c r="CR508" s="0" t="n">
        <f aca="false">(AD508)*BB508</f>
        <v>0</v>
      </c>
      <c r="CS508" s="0" t="n">
        <f aca="false">(AE508)*BS508</f>
        <v>0</v>
      </c>
      <c r="CT508" s="0" t="n">
        <f aca="false">(AF508)*BA508</f>
        <v>0</v>
      </c>
      <c r="CU508" s="0" t="n">
        <f aca="false">(AG508)*BT508</f>
        <v>0</v>
      </c>
      <c r="CV508" s="0" t="n">
        <f aca="false">(AH508)*BU508</f>
        <v>0</v>
      </c>
      <c r="CW508" s="0" t="n">
        <f aca="false">(AI508)*BV508</f>
        <v>0</v>
      </c>
      <c r="CX508" s="0" t="n">
        <f aca="false">(AJ508)*BW508</f>
        <v>0</v>
      </c>
      <c r="CY508" s="0" t="n">
        <f aca="false">(0)*BX508</f>
        <v>0</v>
      </c>
      <c r="CZ508" s="0" t="n">
        <f aca="false">(0)*AX508</f>
        <v>0</v>
      </c>
      <c r="DN508" s="0" t="n">
        <v>0</v>
      </c>
      <c r="DO508" s="0" t="n">
        <v>0</v>
      </c>
      <c r="DP508" s="0" t="n">
        <v>1</v>
      </c>
      <c r="DQ508" s="0" t="n">
        <v>1</v>
      </c>
      <c r="DR508" s="0" t="n">
        <v>1</v>
      </c>
      <c r="DS508" s="0" t="n">
        <v>1</v>
      </c>
      <c r="DT508" s="0" t="n">
        <v>1</v>
      </c>
      <c r="DU508" s="0" t="n">
        <v>1009</v>
      </c>
      <c r="DV508" s="0" t="s">
        <v>520</v>
      </c>
      <c r="DW508" s="0" t="s">
        <v>520</v>
      </c>
      <c r="DX508" s="0" t="n">
        <v>1</v>
      </c>
      <c r="EE508" s="0" t="n">
        <v>6855312</v>
      </c>
      <c r="EF508" s="0" t="n">
        <v>9</v>
      </c>
      <c r="EG508" s="0" t="s">
        <v>91</v>
      </c>
      <c r="EH508" s="0" t="n">
        <v>0</v>
      </c>
      <c r="EJ508" s="0" t="n">
        <v>2</v>
      </c>
      <c r="EK508" s="0" t="n">
        <v>204</v>
      </c>
      <c r="EL508" s="0" t="s">
        <v>174</v>
      </c>
      <c r="EQ508" s="0" t="n">
        <v>0</v>
      </c>
      <c r="ER508" s="0" t="n">
        <v>31.5</v>
      </c>
      <c r="ES508" s="0" t="n">
        <v>31.5</v>
      </c>
      <c r="ET508" s="0" t="n">
        <v>0</v>
      </c>
      <c r="EU508" s="0" t="n">
        <v>0</v>
      </c>
      <c r="EV508" s="0" t="n">
        <v>0</v>
      </c>
      <c r="EW508" s="0" t="n">
        <v>0</v>
      </c>
      <c r="EX508" s="0" t="n">
        <v>0</v>
      </c>
      <c r="EY508" s="0" t="n">
        <v>0</v>
      </c>
    </row>
    <row r="509" customFormat="false" ht="12.75" hidden="false" customHeight="false" outlineLevel="0" collapsed="false">
      <c r="A509" s="0" t="n">
        <v>19</v>
      </c>
      <c r="B509" s="0" t="n">
        <v>0</v>
      </c>
      <c r="G509" s="0" t="s">
        <v>521</v>
      </c>
      <c r="AA509" s="0" t="n">
        <v>1</v>
      </c>
      <c r="DX509" s="0" t="n">
        <v>0</v>
      </c>
    </row>
    <row r="510" customFormat="false" ht="12.75" hidden="false" customHeight="false" outlineLevel="0" collapsed="false">
      <c r="A510" s="0" t="n">
        <v>17</v>
      </c>
      <c r="B510" s="0" t="n">
        <v>0</v>
      </c>
      <c r="E510" s="0" t="s">
        <v>94</v>
      </c>
      <c r="F510" s="0" t="s">
        <v>522</v>
      </c>
      <c r="G510" s="0" t="s">
        <v>523</v>
      </c>
      <c r="H510" s="0" t="s">
        <v>386</v>
      </c>
      <c r="I510" s="0" t="n">
        <v>90</v>
      </c>
      <c r="J510" s="0" t="n">
        <v>0</v>
      </c>
      <c r="O510" s="0" t="n">
        <f aca="false">ROUND(CP510*I510,0)</f>
        <v>97200</v>
      </c>
      <c r="P510" s="0" t="n">
        <f aca="false">ROUND(CQ510*I510,0)</f>
        <v>97200</v>
      </c>
      <c r="Q510" s="0" t="n">
        <f aca="false">ROUND(CR510*I510,0)</f>
        <v>0</v>
      </c>
      <c r="R510" s="0" t="n">
        <f aca="false">ROUND(CS510*I510,0)</f>
        <v>0</v>
      </c>
      <c r="S510" s="0" t="n">
        <f aca="false">ROUND(CT510*I510,0)</f>
        <v>0</v>
      </c>
      <c r="T510" s="0" t="n">
        <f aca="false">ROUND(CU510*I510,0)</f>
        <v>0</v>
      </c>
      <c r="U510" s="0" t="n">
        <f aca="false">CV510*I510</f>
        <v>0</v>
      </c>
      <c r="V510" s="0" t="n">
        <f aca="false">CW510*I510</f>
        <v>0</v>
      </c>
      <c r="W510" s="0" t="n">
        <f aca="false">ROUND(CX510*I510,0)</f>
        <v>0</v>
      </c>
      <c r="X510" s="0" t="n">
        <f aca="false">ROUND(CY510,0)</f>
        <v>0</v>
      </c>
      <c r="Y510" s="0" t="n">
        <f aca="false">ROUND(CZ510,0)</f>
        <v>0</v>
      </c>
      <c r="AA510" s="0" t="n">
        <v>0</v>
      </c>
      <c r="AB510" s="0" t="n">
        <f aca="false">ROUND((AC510+AD510+AF510),2)</f>
        <v>1080</v>
      </c>
      <c r="AC510" s="0" t="n">
        <f aca="false">ROUND((ES510),2)</f>
        <v>1080</v>
      </c>
      <c r="AD510" s="0" t="n">
        <f aca="false">ROUND((ET510),2)</f>
        <v>0</v>
      </c>
      <c r="AE510" s="0" t="n">
        <f aca="false">ROUND((EU510),2)</f>
        <v>0</v>
      </c>
      <c r="AF510" s="0" t="n">
        <f aca="false">ROUND((EV510),2)</f>
        <v>0</v>
      </c>
      <c r="AG510" s="0" t="n">
        <f aca="false">ROUND((AP510),2)</f>
        <v>0</v>
      </c>
      <c r="AH510" s="0" t="n">
        <f aca="false">(EW510)</f>
        <v>0</v>
      </c>
      <c r="AI510" s="0" t="n">
        <f aca="false">(EX510)</f>
        <v>0</v>
      </c>
      <c r="AJ510" s="0" t="n">
        <f aca="false">ROUND((AS510),2)</f>
        <v>0</v>
      </c>
      <c r="AK510" s="0" t="n">
        <v>1080</v>
      </c>
      <c r="AL510" s="0" t="n">
        <v>1080</v>
      </c>
      <c r="AM510" s="0" t="n">
        <v>0</v>
      </c>
      <c r="AN510" s="0" t="n">
        <v>0</v>
      </c>
      <c r="AO510" s="0" t="n">
        <v>0</v>
      </c>
      <c r="AP510" s="0" t="n">
        <v>0</v>
      </c>
      <c r="AQ510" s="0" t="n">
        <v>0</v>
      </c>
      <c r="AR510" s="0" t="n">
        <v>0</v>
      </c>
      <c r="AS510" s="0" t="n">
        <v>0</v>
      </c>
      <c r="AT510" s="0" t="n">
        <f aca="false">BZ510</f>
        <v>0</v>
      </c>
      <c r="AU510" s="0" t="n">
        <f aca="false">CA510</f>
        <v>0</v>
      </c>
      <c r="AV510" s="0" t="n">
        <v>1</v>
      </c>
      <c r="AW510" s="0" t="n">
        <v>1</v>
      </c>
      <c r="AX510" s="0" t="n">
        <v>1</v>
      </c>
      <c r="AY510" s="0" t="n">
        <v>1</v>
      </c>
      <c r="AZ510" s="0" t="n">
        <v>1</v>
      </c>
      <c r="BA510" s="0" t="n">
        <v>1</v>
      </c>
      <c r="BB510" s="0" t="n">
        <v>1</v>
      </c>
      <c r="BC510" s="0" t="n">
        <v>1</v>
      </c>
      <c r="BH510" s="0" t="n">
        <v>3</v>
      </c>
      <c r="BI510" s="0" t="n">
        <v>2</v>
      </c>
      <c r="BM510" s="0" t="n">
        <v>204</v>
      </c>
      <c r="BN510" s="0" t="n">
        <v>0</v>
      </c>
      <c r="BP510" s="0" t="n">
        <v>0</v>
      </c>
      <c r="BQ510" s="0" t="n">
        <v>9</v>
      </c>
      <c r="BR510" s="0" t="n">
        <v>0</v>
      </c>
      <c r="BS510" s="0" t="n">
        <v>1</v>
      </c>
      <c r="BT510" s="0" t="n">
        <v>1</v>
      </c>
      <c r="BU510" s="0" t="n">
        <v>1</v>
      </c>
      <c r="BV510" s="0" t="n">
        <v>1</v>
      </c>
      <c r="BW510" s="0" t="n">
        <v>1</v>
      </c>
      <c r="BX510" s="0" t="n">
        <v>1</v>
      </c>
      <c r="BZ510" s="0" t="n">
        <v>0</v>
      </c>
      <c r="CA510" s="0" t="n">
        <v>0</v>
      </c>
      <c r="CF510" s="0" t="n">
        <v>0</v>
      </c>
      <c r="CG510" s="0" t="n">
        <v>0</v>
      </c>
      <c r="CM510" s="0" t="n">
        <v>0</v>
      </c>
      <c r="CO510" s="0" t="n">
        <v>0</v>
      </c>
      <c r="CP510" s="0" t="n">
        <f aca="false">(AB510)*AZ510</f>
        <v>1080</v>
      </c>
      <c r="CQ510" s="0" t="n">
        <f aca="false">(AC510)*BC510</f>
        <v>1080</v>
      </c>
      <c r="CR510" s="0" t="n">
        <f aca="false">(AD510)*BB510</f>
        <v>0</v>
      </c>
      <c r="CS510" s="0" t="n">
        <f aca="false">(AE510)*BS510</f>
        <v>0</v>
      </c>
      <c r="CT510" s="0" t="n">
        <f aca="false">(AF510)*BA510</f>
        <v>0</v>
      </c>
      <c r="CU510" s="0" t="n">
        <f aca="false">(AG510)*BT510</f>
        <v>0</v>
      </c>
      <c r="CV510" s="0" t="n">
        <f aca="false">(AH510)*BU510</f>
        <v>0</v>
      </c>
      <c r="CW510" s="0" t="n">
        <f aca="false">(AI510)*BV510</f>
        <v>0</v>
      </c>
      <c r="CX510" s="0" t="n">
        <f aca="false">(AJ510)*BW510</f>
        <v>0</v>
      </c>
      <c r="CY510" s="0" t="n">
        <f aca="false">(0)*BX510</f>
        <v>0</v>
      </c>
      <c r="CZ510" s="0" t="n">
        <f aca="false">(0)*AX510</f>
        <v>0</v>
      </c>
      <c r="DN510" s="0" t="n">
        <v>0</v>
      </c>
      <c r="DO510" s="0" t="n">
        <v>0</v>
      </c>
      <c r="DP510" s="0" t="n">
        <v>1</v>
      </c>
      <c r="DQ510" s="0" t="n">
        <v>1</v>
      </c>
      <c r="DR510" s="0" t="n">
        <v>1</v>
      </c>
      <c r="DS510" s="0" t="n">
        <v>1</v>
      </c>
      <c r="DT510" s="0" t="n">
        <v>1</v>
      </c>
      <c r="DU510" s="0" t="n">
        <v>1013</v>
      </c>
      <c r="DV510" s="0" t="s">
        <v>386</v>
      </c>
      <c r="DW510" s="0" t="s">
        <v>386</v>
      </c>
      <c r="DX510" s="0" t="n">
        <v>1</v>
      </c>
      <c r="EE510" s="0" t="n">
        <v>6855312</v>
      </c>
      <c r="EF510" s="0" t="n">
        <v>9</v>
      </c>
      <c r="EG510" s="0" t="s">
        <v>91</v>
      </c>
      <c r="EH510" s="0" t="n">
        <v>0</v>
      </c>
      <c r="EJ510" s="0" t="n">
        <v>2</v>
      </c>
      <c r="EK510" s="0" t="n">
        <v>204</v>
      </c>
      <c r="EL510" s="0" t="s">
        <v>174</v>
      </c>
      <c r="EQ510" s="0" t="n">
        <v>0</v>
      </c>
      <c r="ER510" s="0" t="n">
        <v>0</v>
      </c>
      <c r="ES510" s="0" t="n">
        <v>1080</v>
      </c>
      <c r="ET510" s="0" t="n">
        <v>0</v>
      </c>
      <c r="EU510" s="0" t="n">
        <v>0</v>
      </c>
      <c r="EV510" s="0" t="n">
        <v>0</v>
      </c>
      <c r="EW510" s="0" t="n">
        <v>0</v>
      </c>
      <c r="EX510" s="0" t="n">
        <v>0</v>
      </c>
      <c r="EY510" s="0" t="n">
        <v>0</v>
      </c>
    </row>
    <row r="512" customFormat="false" ht="12.75" hidden="false" customHeight="false" outlineLevel="0" collapsed="false">
      <c r="A512" s="51" t="n">
        <v>51</v>
      </c>
      <c r="B512" s="51" t="n">
        <f aca="false">B503</f>
        <v>0</v>
      </c>
      <c r="C512" s="51" t="n">
        <f aca="false">A503</f>
        <v>4</v>
      </c>
      <c r="D512" s="51" t="n">
        <f aca="false">ROW(A503)</f>
        <v>503</v>
      </c>
      <c r="E512" s="51"/>
      <c r="F512" s="51" t="str">
        <f aca="false">IF(F503&lt;&gt;"",F503,"")</f>
        <v>Новый раздел</v>
      </c>
      <c r="G512" s="51" t="str">
        <f aca="false">IF(G503&lt;&gt;"",G503,"")</f>
        <v>3.Материалы, не учтенные ценником.</v>
      </c>
      <c r="H512" s="51"/>
      <c r="I512" s="51"/>
      <c r="J512" s="51"/>
      <c r="K512" s="51"/>
      <c r="L512" s="51"/>
      <c r="M512" s="51"/>
      <c r="N512" s="51"/>
      <c r="O512" s="51" t="n">
        <f aca="false">ROUND(AB512,0)</f>
        <v>30111</v>
      </c>
      <c r="P512" s="51" t="n">
        <f aca="false">ROUND(AC512,0)</f>
        <v>30111</v>
      </c>
      <c r="Q512" s="51" t="n">
        <f aca="false">ROUND(AD512,0)</f>
        <v>0</v>
      </c>
      <c r="R512" s="51" t="n">
        <f aca="false">ROUND(AE512,0)</f>
        <v>0</v>
      </c>
      <c r="S512" s="51" t="n">
        <f aca="false">ROUND(AF512,0)</f>
        <v>0</v>
      </c>
      <c r="T512" s="51" t="n">
        <f aca="false">ROUND(AG512,0)</f>
        <v>0</v>
      </c>
      <c r="U512" s="51" t="n">
        <f aca="false">ROUND(AH512,0)</f>
        <v>0</v>
      </c>
      <c r="V512" s="51" t="n">
        <f aca="false">ROUND(AI512,0)</f>
        <v>0</v>
      </c>
      <c r="W512" s="51" t="n">
        <f aca="false">ROUND(AJ512,0)</f>
        <v>0</v>
      </c>
      <c r="X512" s="51" t="n">
        <f aca="false">ROUND(AK512,0)</f>
        <v>0</v>
      </c>
      <c r="Y512" s="51" t="n">
        <f aca="false">ROUND(AL512,0)</f>
        <v>0</v>
      </c>
      <c r="Z512" s="51"/>
      <c r="AA512" s="51"/>
      <c r="AB512" s="51" t="n">
        <f aca="false">ROUND(SUMIF(AA507:AA510,"=0",O507:O510),0)</f>
        <v>30111</v>
      </c>
      <c r="AC512" s="51" t="n">
        <f aca="false">ROUND(SUMIF(AA507:AA510,"=0",P507:P510),0)</f>
        <v>30111</v>
      </c>
      <c r="AD512" s="51" t="n">
        <f aca="false">ROUND(SUMIF(AA507:AA510,"=0",Q507:Q510),0)</f>
        <v>0</v>
      </c>
      <c r="AE512" s="51" t="n">
        <f aca="false">ROUND(SUMIF(AA507:AA510,"=0",R507:R510),0)</f>
        <v>0</v>
      </c>
      <c r="AF512" s="51" t="n">
        <f aca="false">ROUND(SUMIF(AA507:AA510,"=0",S507:S510),0)</f>
        <v>0</v>
      </c>
      <c r="AG512" s="51" t="n">
        <f aca="false">ROUND(SUMIF(AA507:AA510,"=0",T507:T510),0)</f>
        <v>0</v>
      </c>
      <c r="AH512" s="51" t="n">
        <f aca="false">ROUND(SUMIF(AA507:AA510,"=0",U507:U510),0)</f>
        <v>0</v>
      </c>
      <c r="AI512" s="51" t="n">
        <f aca="false">ROUND(SUMIF(AA507:AA510,"=0",V507:V510),0)</f>
        <v>0</v>
      </c>
      <c r="AJ512" s="51" t="n">
        <f aca="false">ROUND(SUMIF(AA507:AA510,"=0",W507:W510),0)</f>
        <v>0</v>
      </c>
      <c r="AK512" s="51" t="n">
        <f aca="false">ROUND(SUMIF(AA507:AA510,"=0",X507:X510),0)</f>
        <v>0</v>
      </c>
      <c r="AL512" s="51" t="n">
        <f aca="false">ROUND(SUMIF(AA507:AA510,"=0",Y507:Y510),0)</f>
        <v>0</v>
      </c>
      <c r="AM512" s="51" t="n">
        <v>0</v>
      </c>
    </row>
    <row r="514" customFormat="false" ht="12.75" hidden="false" customHeight="false" outlineLevel="0" collapsed="false">
      <c r="A514" s="52" t="n">
        <v>50</v>
      </c>
      <c r="B514" s="52" t="n">
        <v>0</v>
      </c>
      <c r="C514" s="52" t="n">
        <v>0</v>
      </c>
      <c r="D514" s="52" t="n">
        <v>1</v>
      </c>
      <c r="E514" s="52" t="n">
        <v>201</v>
      </c>
      <c r="F514" s="52" t="n">
        <f aca="false">Source!O512</f>
        <v>30111</v>
      </c>
      <c r="G514" s="52" t="s">
        <v>137</v>
      </c>
      <c r="H514" s="52" t="s">
        <v>138</v>
      </c>
      <c r="I514" s="52"/>
      <c r="J514" s="52"/>
      <c r="K514" s="52" t="n">
        <v>201</v>
      </c>
      <c r="L514" s="52" t="n">
        <v>1</v>
      </c>
      <c r="M514" s="52" t="n">
        <v>3</v>
      </c>
      <c r="N514" s="52"/>
    </row>
    <row r="515" customFormat="false" ht="12.75" hidden="false" customHeight="false" outlineLevel="0" collapsed="false">
      <c r="A515" s="52" t="n">
        <v>50</v>
      </c>
      <c r="B515" s="52" t="n">
        <v>0</v>
      </c>
      <c r="C515" s="52" t="n">
        <v>0</v>
      </c>
      <c r="D515" s="52" t="n">
        <v>1</v>
      </c>
      <c r="E515" s="52" t="n">
        <v>202</v>
      </c>
      <c r="F515" s="52" t="n">
        <f aca="false">Source!P512</f>
        <v>30111</v>
      </c>
      <c r="G515" s="52" t="s">
        <v>139</v>
      </c>
      <c r="H515" s="52" t="s">
        <v>140</v>
      </c>
      <c r="I515" s="52"/>
      <c r="J515" s="52"/>
      <c r="K515" s="52" t="n">
        <v>202</v>
      </c>
      <c r="L515" s="52" t="n">
        <v>2</v>
      </c>
      <c r="M515" s="52" t="n">
        <v>3</v>
      </c>
      <c r="N515" s="52"/>
    </row>
    <row r="516" customFormat="false" ht="12.75" hidden="false" customHeight="false" outlineLevel="0" collapsed="false">
      <c r="A516" s="52" t="n">
        <v>50</v>
      </c>
      <c r="B516" s="52" t="n">
        <v>0</v>
      </c>
      <c r="C516" s="52" t="n">
        <v>0</v>
      </c>
      <c r="D516" s="52" t="n">
        <v>1</v>
      </c>
      <c r="E516" s="52" t="n">
        <v>203</v>
      </c>
      <c r="F516" s="52" t="n">
        <f aca="false">Source!Q512</f>
        <v>0</v>
      </c>
      <c r="G516" s="52" t="s">
        <v>141</v>
      </c>
      <c r="H516" s="52" t="s">
        <v>142</v>
      </c>
      <c r="I516" s="52"/>
      <c r="J516" s="52"/>
      <c r="K516" s="52" t="n">
        <v>203</v>
      </c>
      <c r="L516" s="52" t="n">
        <v>3</v>
      </c>
      <c r="M516" s="52" t="n">
        <v>3</v>
      </c>
      <c r="N516" s="52"/>
    </row>
    <row r="517" customFormat="false" ht="12.75" hidden="false" customHeight="false" outlineLevel="0" collapsed="false">
      <c r="A517" s="52" t="n">
        <v>50</v>
      </c>
      <c r="B517" s="52" t="n">
        <v>0</v>
      </c>
      <c r="C517" s="52" t="n">
        <v>0</v>
      </c>
      <c r="D517" s="52" t="n">
        <v>1</v>
      </c>
      <c r="E517" s="52" t="n">
        <v>204</v>
      </c>
      <c r="F517" s="52" t="n">
        <f aca="false">Source!R512</f>
        <v>0</v>
      </c>
      <c r="G517" s="52" t="s">
        <v>143</v>
      </c>
      <c r="H517" s="52" t="s">
        <v>144</v>
      </c>
      <c r="I517" s="52"/>
      <c r="J517" s="52"/>
      <c r="K517" s="52" t="n">
        <v>204</v>
      </c>
      <c r="L517" s="52" t="n">
        <v>4</v>
      </c>
      <c r="M517" s="52" t="n">
        <v>3</v>
      </c>
      <c r="N517" s="52"/>
    </row>
    <row r="518" customFormat="false" ht="12.75" hidden="false" customHeight="false" outlineLevel="0" collapsed="false">
      <c r="A518" s="52" t="n">
        <v>50</v>
      </c>
      <c r="B518" s="52" t="n">
        <v>0</v>
      </c>
      <c r="C518" s="52" t="n">
        <v>0</v>
      </c>
      <c r="D518" s="52" t="n">
        <v>1</v>
      </c>
      <c r="E518" s="52" t="n">
        <v>205</v>
      </c>
      <c r="F518" s="52" t="n">
        <f aca="false">Source!S512</f>
        <v>0</v>
      </c>
      <c r="G518" s="52" t="s">
        <v>145</v>
      </c>
      <c r="H518" s="52" t="s">
        <v>146</v>
      </c>
      <c r="I518" s="52"/>
      <c r="J518" s="52"/>
      <c r="K518" s="52" t="n">
        <v>205</v>
      </c>
      <c r="L518" s="52" t="n">
        <v>5</v>
      </c>
      <c r="M518" s="52" t="n">
        <v>3</v>
      </c>
      <c r="N518" s="52"/>
    </row>
    <row r="519" customFormat="false" ht="12.75" hidden="false" customHeight="false" outlineLevel="0" collapsed="false">
      <c r="A519" s="52" t="n">
        <v>50</v>
      </c>
      <c r="B519" s="52" t="n">
        <v>0</v>
      </c>
      <c r="C519" s="52" t="n">
        <v>0</v>
      </c>
      <c r="D519" s="52" t="n">
        <v>1</v>
      </c>
      <c r="E519" s="52" t="n">
        <v>206</v>
      </c>
      <c r="F519" s="52" t="n">
        <f aca="false">Source!T512</f>
        <v>0</v>
      </c>
      <c r="G519" s="52" t="s">
        <v>147</v>
      </c>
      <c r="H519" s="52" t="s">
        <v>148</v>
      </c>
      <c r="I519" s="52"/>
      <c r="J519" s="52"/>
      <c r="K519" s="52" t="n">
        <v>206</v>
      </c>
      <c r="L519" s="52" t="n">
        <v>6</v>
      </c>
      <c r="M519" s="52" t="n">
        <v>3</v>
      </c>
      <c r="N519" s="52"/>
    </row>
    <row r="520" customFormat="false" ht="12.75" hidden="false" customHeight="false" outlineLevel="0" collapsed="false">
      <c r="A520" s="52" t="n">
        <v>50</v>
      </c>
      <c r="B520" s="52" t="n">
        <v>0</v>
      </c>
      <c r="C520" s="52" t="n">
        <v>0</v>
      </c>
      <c r="D520" s="52" t="n">
        <v>1</v>
      </c>
      <c r="E520" s="52" t="n">
        <v>207</v>
      </c>
      <c r="F520" s="52" t="n">
        <f aca="false">Source!U512</f>
        <v>0</v>
      </c>
      <c r="G520" s="52" t="s">
        <v>149</v>
      </c>
      <c r="H520" s="52" t="s">
        <v>150</v>
      </c>
      <c r="I520" s="52"/>
      <c r="J520" s="52"/>
      <c r="K520" s="52" t="n">
        <v>207</v>
      </c>
      <c r="L520" s="52" t="n">
        <v>7</v>
      </c>
      <c r="M520" s="52" t="n">
        <v>3</v>
      </c>
      <c r="N520" s="52"/>
    </row>
    <row r="521" customFormat="false" ht="12.75" hidden="false" customHeight="false" outlineLevel="0" collapsed="false">
      <c r="A521" s="52" t="n">
        <v>50</v>
      </c>
      <c r="B521" s="52" t="n">
        <v>0</v>
      </c>
      <c r="C521" s="52" t="n">
        <v>0</v>
      </c>
      <c r="D521" s="52" t="n">
        <v>1</v>
      </c>
      <c r="E521" s="52" t="n">
        <v>208</v>
      </c>
      <c r="F521" s="52" t="n">
        <f aca="false">Source!V512</f>
        <v>0</v>
      </c>
      <c r="G521" s="52" t="s">
        <v>151</v>
      </c>
      <c r="H521" s="52" t="s">
        <v>152</v>
      </c>
      <c r="I521" s="52"/>
      <c r="J521" s="52"/>
      <c r="K521" s="52" t="n">
        <v>208</v>
      </c>
      <c r="L521" s="52" t="n">
        <v>8</v>
      </c>
      <c r="M521" s="52" t="n">
        <v>3</v>
      </c>
      <c r="N521" s="52"/>
    </row>
    <row r="522" customFormat="false" ht="12.75" hidden="false" customHeight="false" outlineLevel="0" collapsed="false">
      <c r="A522" s="52" t="n">
        <v>50</v>
      </c>
      <c r="B522" s="52" t="n">
        <v>0</v>
      </c>
      <c r="C522" s="52" t="n">
        <v>0</v>
      </c>
      <c r="D522" s="52" t="n">
        <v>1</v>
      </c>
      <c r="E522" s="52" t="n">
        <v>209</v>
      </c>
      <c r="F522" s="52" t="n">
        <f aca="false">Source!W512</f>
        <v>0</v>
      </c>
      <c r="G522" s="52" t="s">
        <v>153</v>
      </c>
      <c r="H522" s="52" t="s">
        <v>154</v>
      </c>
      <c r="I522" s="52"/>
      <c r="J522" s="52"/>
      <c r="K522" s="52" t="n">
        <v>209</v>
      </c>
      <c r="L522" s="52" t="n">
        <v>9</v>
      </c>
      <c r="M522" s="52" t="n">
        <v>3</v>
      </c>
      <c r="N522" s="52"/>
    </row>
    <row r="523" customFormat="false" ht="12.75" hidden="false" customHeight="false" outlineLevel="0" collapsed="false">
      <c r="A523" s="52" t="n">
        <v>50</v>
      </c>
      <c r="B523" s="52" t="n">
        <v>0</v>
      </c>
      <c r="C523" s="52" t="n">
        <v>0</v>
      </c>
      <c r="D523" s="52" t="n">
        <v>1</v>
      </c>
      <c r="E523" s="52" t="n">
        <v>210</v>
      </c>
      <c r="F523" s="52" t="n">
        <f aca="false">Source!X512</f>
        <v>0</v>
      </c>
      <c r="G523" s="52" t="s">
        <v>155</v>
      </c>
      <c r="H523" s="52" t="s">
        <v>156</v>
      </c>
      <c r="I523" s="52"/>
      <c r="J523" s="52"/>
      <c r="K523" s="52" t="n">
        <v>210</v>
      </c>
      <c r="L523" s="52" t="n">
        <v>10</v>
      </c>
      <c r="M523" s="52" t="n">
        <v>3</v>
      </c>
      <c r="N523" s="52"/>
    </row>
    <row r="524" customFormat="false" ht="12.75" hidden="false" customHeight="false" outlineLevel="0" collapsed="false">
      <c r="A524" s="52" t="n">
        <v>50</v>
      </c>
      <c r="B524" s="52" t="n">
        <v>0</v>
      </c>
      <c r="C524" s="52" t="n">
        <v>0</v>
      </c>
      <c r="D524" s="52" t="n">
        <v>1</v>
      </c>
      <c r="E524" s="52" t="n">
        <v>211</v>
      </c>
      <c r="F524" s="52" t="n">
        <f aca="false">Source!Y512</f>
        <v>0</v>
      </c>
      <c r="G524" s="52" t="s">
        <v>157</v>
      </c>
      <c r="H524" s="52" t="s">
        <v>158</v>
      </c>
      <c r="I524" s="52"/>
      <c r="J524" s="52"/>
      <c r="K524" s="52" t="n">
        <v>211</v>
      </c>
      <c r="L524" s="52" t="n">
        <v>11</v>
      </c>
      <c r="M524" s="52" t="n">
        <v>3</v>
      </c>
      <c r="N524" s="52"/>
    </row>
    <row r="526" customFormat="false" ht="12.75" hidden="false" customHeight="false" outlineLevel="0" collapsed="false">
      <c r="A526" s="51" t="n">
        <v>51</v>
      </c>
      <c r="B526" s="51" t="n">
        <f aca="false">B497</f>
        <v>0</v>
      </c>
      <c r="C526" s="51" t="n">
        <f aca="false">A497</f>
        <v>3</v>
      </c>
      <c r="D526" s="51" t="n">
        <f aca="false">ROW(A497)</f>
        <v>497</v>
      </c>
      <c r="E526" s="51"/>
      <c r="F526" s="51" t="str">
        <f aca="false">IF(F497&lt;&gt;"",F497,"")</f>
        <v>Новая локальная смета</v>
      </c>
      <c r="G526" s="51" t="str">
        <f aca="false">IF(G497&lt;&gt;"",G497,"")</f>
        <v>12/1 короба</v>
      </c>
      <c r="H526" s="51"/>
      <c r="I526" s="51"/>
      <c r="J526" s="51"/>
      <c r="K526" s="51"/>
      <c r="L526" s="51"/>
      <c r="M526" s="51"/>
      <c r="N526" s="51"/>
      <c r="O526" s="51" t="n">
        <f aca="false">ROUND(O512+AB526,0)</f>
        <v>30111</v>
      </c>
      <c r="P526" s="51" t="n">
        <f aca="false">ROUND(P512+AC526,0)</f>
        <v>30111</v>
      </c>
      <c r="Q526" s="51" t="n">
        <f aca="false">ROUND(Q512+AD526,0)</f>
        <v>0</v>
      </c>
      <c r="R526" s="51" t="n">
        <f aca="false">ROUND(R512+AE526,0)</f>
        <v>0</v>
      </c>
      <c r="S526" s="51" t="n">
        <f aca="false">ROUND(S512+AF526,0)</f>
        <v>0</v>
      </c>
      <c r="T526" s="51" t="n">
        <f aca="false">ROUND(T512+AG526,0)</f>
        <v>0</v>
      </c>
      <c r="U526" s="51" t="n">
        <f aca="false">ROUND(U512+AH526,0)</f>
        <v>0</v>
      </c>
      <c r="V526" s="51" t="n">
        <f aca="false">ROUND(V512+AI526,0)</f>
        <v>0</v>
      </c>
      <c r="W526" s="51" t="n">
        <f aca="false">ROUND(W512+AJ526,0)</f>
        <v>0</v>
      </c>
      <c r="X526" s="51" t="n">
        <f aca="false">ROUND(X512+AK526,0)</f>
        <v>0</v>
      </c>
      <c r="Y526" s="51" t="n">
        <f aca="false">ROUND(Y512+AL526,0)</f>
        <v>0</v>
      </c>
      <c r="Z526" s="51"/>
      <c r="AA526" s="51"/>
      <c r="AB526" s="51" t="n">
        <v>0</v>
      </c>
      <c r="AC526" s="51" t="n">
        <v>0</v>
      </c>
      <c r="AD526" s="51" t="n">
        <v>0</v>
      </c>
      <c r="AE526" s="51" t="n">
        <v>0</v>
      </c>
      <c r="AF526" s="51" t="n">
        <v>0</v>
      </c>
      <c r="AG526" s="51" t="n">
        <v>0</v>
      </c>
      <c r="AH526" s="51" t="n">
        <v>0</v>
      </c>
      <c r="AI526" s="51" t="n">
        <v>0</v>
      </c>
      <c r="AJ526" s="51" t="n">
        <v>0</v>
      </c>
      <c r="AK526" s="51" t="n">
        <v>0</v>
      </c>
      <c r="AL526" s="51" t="n">
        <v>0</v>
      </c>
      <c r="AM526" s="51" t="n">
        <v>0</v>
      </c>
    </row>
    <row r="528" customFormat="false" ht="12.75" hidden="false" customHeight="false" outlineLevel="0" collapsed="false">
      <c r="A528" s="52" t="n">
        <v>50</v>
      </c>
      <c r="B528" s="52" t="n">
        <v>0</v>
      </c>
      <c r="C528" s="52" t="n">
        <v>0</v>
      </c>
      <c r="D528" s="52" t="n">
        <v>1</v>
      </c>
      <c r="E528" s="52" t="n">
        <v>0</v>
      </c>
      <c r="F528" s="52" t="n">
        <f aca="false">Source!O526</f>
        <v>30111</v>
      </c>
      <c r="G528" s="52" t="s">
        <v>137</v>
      </c>
      <c r="H528" s="52" t="s">
        <v>138</v>
      </c>
      <c r="I528" s="52"/>
      <c r="J528" s="52"/>
      <c r="K528" s="52" t="n">
        <v>201</v>
      </c>
      <c r="L528" s="52" t="n">
        <v>1</v>
      </c>
      <c r="M528" s="52" t="n">
        <v>3</v>
      </c>
      <c r="N528" s="52"/>
    </row>
    <row r="529" customFormat="false" ht="12.75" hidden="false" customHeight="false" outlineLevel="0" collapsed="false">
      <c r="A529" s="52" t="n">
        <v>50</v>
      </c>
      <c r="B529" s="52" t="n">
        <v>0</v>
      </c>
      <c r="C529" s="52" t="n">
        <v>0</v>
      </c>
      <c r="D529" s="52" t="n">
        <v>1</v>
      </c>
      <c r="E529" s="52" t="n">
        <v>202</v>
      </c>
      <c r="F529" s="52" t="n">
        <f aca="false">Source!P526</f>
        <v>30111</v>
      </c>
      <c r="G529" s="52" t="s">
        <v>139</v>
      </c>
      <c r="H529" s="52" t="s">
        <v>140</v>
      </c>
      <c r="I529" s="52"/>
      <c r="J529" s="52"/>
      <c r="K529" s="52" t="n">
        <v>202</v>
      </c>
      <c r="L529" s="52" t="n">
        <v>2</v>
      </c>
      <c r="M529" s="52" t="n">
        <v>3</v>
      </c>
      <c r="N529" s="52"/>
    </row>
    <row r="530" customFormat="false" ht="12.75" hidden="false" customHeight="false" outlineLevel="0" collapsed="false">
      <c r="A530" s="52" t="n">
        <v>50</v>
      </c>
      <c r="B530" s="52" t="n">
        <v>0</v>
      </c>
      <c r="C530" s="52" t="n">
        <v>0</v>
      </c>
      <c r="D530" s="52" t="n">
        <v>1</v>
      </c>
      <c r="E530" s="52" t="n">
        <v>203</v>
      </c>
      <c r="F530" s="52" t="n">
        <f aca="false">Source!Q526</f>
        <v>0</v>
      </c>
      <c r="G530" s="52" t="s">
        <v>141</v>
      </c>
      <c r="H530" s="52" t="s">
        <v>142</v>
      </c>
      <c r="I530" s="52"/>
      <c r="J530" s="52"/>
      <c r="K530" s="52" t="n">
        <v>203</v>
      </c>
      <c r="L530" s="52" t="n">
        <v>3</v>
      </c>
      <c r="M530" s="52" t="n">
        <v>3</v>
      </c>
      <c r="N530" s="52"/>
    </row>
    <row r="531" customFormat="false" ht="12.75" hidden="false" customHeight="false" outlineLevel="0" collapsed="false">
      <c r="A531" s="52" t="n">
        <v>50</v>
      </c>
      <c r="B531" s="52" t="n">
        <v>0</v>
      </c>
      <c r="C531" s="52" t="n">
        <v>0</v>
      </c>
      <c r="D531" s="52" t="n">
        <v>1</v>
      </c>
      <c r="E531" s="52" t="n">
        <v>204</v>
      </c>
      <c r="F531" s="52" t="n">
        <f aca="false">Source!R526</f>
        <v>0</v>
      </c>
      <c r="G531" s="52" t="s">
        <v>143</v>
      </c>
      <c r="H531" s="52" t="s">
        <v>144</v>
      </c>
      <c r="I531" s="52"/>
      <c r="J531" s="52"/>
      <c r="K531" s="52" t="n">
        <v>204</v>
      </c>
      <c r="L531" s="52" t="n">
        <v>4</v>
      </c>
      <c r="M531" s="52" t="n">
        <v>3</v>
      </c>
      <c r="N531" s="52"/>
    </row>
    <row r="532" customFormat="false" ht="12.75" hidden="false" customHeight="false" outlineLevel="0" collapsed="false">
      <c r="A532" s="52" t="n">
        <v>50</v>
      </c>
      <c r="B532" s="52" t="n">
        <v>0</v>
      </c>
      <c r="C532" s="52" t="n">
        <v>0</v>
      </c>
      <c r="D532" s="52" t="n">
        <v>1</v>
      </c>
      <c r="E532" s="52" t="n">
        <v>205</v>
      </c>
      <c r="F532" s="52" t="n">
        <f aca="false">Source!S526</f>
        <v>0</v>
      </c>
      <c r="G532" s="52" t="s">
        <v>145</v>
      </c>
      <c r="H532" s="52" t="s">
        <v>146</v>
      </c>
      <c r="I532" s="52"/>
      <c r="J532" s="52"/>
      <c r="K532" s="52" t="n">
        <v>205</v>
      </c>
      <c r="L532" s="52" t="n">
        <v>5</v>
      </c>
      <c r="M532" s="52" t="n">
        <v>3</v>
      </c>
      <c r="N532" s="52"/>
    </row>
    <row r="533" customFormat="false" ht="12.75" hidden="false" customHeight="false" outlineLevel="0" collapsed="false">
      <c r="A533" s="52" t="n">
        <v>50</v>
      </c>
      <c r="B533" s="52" t="n">
        <v>0</v>
      </c>
      <c r="C533" s="52" t="n">
        <v>0</v>
      </c>
      <c r="D533" s="52" t="n">
        <v>1</v>
      </c>
      <c r="E533" s="52" t="n">
        <v>206</v>
      </c>
      <c r="F533" s="52" t="n">
        <f aca="false">Source!T526</f>
        <v>0</v>
      </c>
      <c r="G533" s="52" t="s">
        <v>147</v>
      </c>
      <c r="H533" s="52" t="s">
        <v>148</v>
      </c>
      <c r="I533" s="52"/>
      <c r="J533" s="52"/>
      <c r="K533" s="52" t="n">
        <v>206</v>
      </c>
      <c r="L533" s="52" t="n">
        <v>6</v>
      </c>
      <c r="M533" s="52" t="n">
        <v>3</v>
      </c>
      <c r="N533" s="52"/>
    </row>
    <row r="534" customFormat="false" ht="12.75" hidden="false" customHeight="false" outlineLevel="0" collapsed="false">
      <c r="A534" s="52" t="n">
        <v>50</v>
      </c>
      <c r="B534" s="52" t="n">
        <v>0</v>
      </c>
      <c r="C534" s="52" t="n">
        <v>0</v>
      </c>
      <c r="D534" s="52" t="n">
        <v>1</v>
      </c>
      <c r="E534" s="52" t="n">
        <v>207</v>
      </c>
      <c r="F534" s="52" t="n">
        <f aca="false">Source!U526</f>
        <v>0</v>
      </c>
      <c r="G534" s="52" t="s">
        <v>149</v>
      </c>
      <c r="H534" s="52" t="s">
        <v>150</v>
      </c>
      <c r="I534" s="52"/>
      <c r="J534" s="52"/>
      <c r="K534" s="52" t="n">
        <v>207</v>
      </c>
      <c r="L534" s="52" t="n">
        <v>7</v>
      </c>
      <c r="M534" s="52" t="n">
        <v>3</v>
      </c>
      <c r="N534" s="52"/>
    </row>
    <row r="535" customFormat="false" ht="12.75" hidden="false" customHeight="false" outlineLevel="0" collapsed="false">
      <c r="A535" s="52" t="n">
        <v>50</v>
      </c>
      <c r="B535" s="52" t="n">
        <v>0</v>
      </c>
      <c r="C535" s="52" t="n">
        <v>0</v>
      </c>
      <c r="D535" s="52" t="n">
        <v>1</v>
      </c>
      <c r="E535" s="52" t="n">
        <v>208</v>
      </c>
      <c r="F535" s="52" t="n">
        <f aca="false">Source!V526</f>
        <v>0</v>
      </c>
      <c r="G535" s="52" t="s">
        <v>151</v>
      </c>
      <c r="H535" s="52" t="s">
        <v>152</v>
      </c>
      <c r="I535" s="52"/>
      <c r="J535" s="52"/>
      <c r="K535" s="52" t="n">
        <v>208</v>
      </c>
      <c r="L535" s="52" t="n">
        <v>8</v>
      </c>
      <c r="M535" s="52" t="n">
        <v>3</v>
      </c>
      <c r="N535" s="52"/>
    </row>
    <row r="536" customFormat="false" ht="12.75" hidden="false" customHeight="false" outlineLevel="0" collapsed="false">
      <c r="A536" s="52" t="n">
        <v>50</v>
      </c>
      <c r="B536" s="52" t="n">
        <v>0</v>
      </c>
      <c r="C536" s="52" t="n">
        <v>0</v>
      </c>
      <c r="D536" s="52" t="n">
        <v>1</v>
      </c>
      <c r="E536" s="52" t="n">
        <v>209</v>
      </c>
      <c r="F536" s="52" t="n">
        <f aca="false">Source!W526</f>
        <v>0</v>
      </c>
      <c r="G536" s="52" t="s">
        <v>153</v>
      </c>
      <c r="H536" s="52" t="s">
        <v>154</v>
      </c>
      <c r="I536" s="52"/>
      <c r="J536" s="52"/>
      <c r="K536" s="52" t="n">
        <v>209</v>
      </c>
      <c r="L536" s="52" t="n">
        <v>9</v>
      </c>
      <c r="M536" s="52" t="n">
        <v>3</v>
      </c>
      <c r="N536" s="52"/>
    </row>
    <row r="537" customFormat="false" ht="12.75" hidden="false" customHeight="false" outlineLevel="0" collapsed="false">
      <c r="A537" s="52" t="n">
        <v>50</v>
      </c>
      <c r="B537" s="52" t="n">
        <v>0</v>
      </c>
      <c r="C537" s="52" t="n">
        <v>0</v>
      </c>
      <c r="D537" s="52" t="n">
        <v>1</v>
      </c>
      <c r="E537" s="52" t="n">
        <v>0</v>
      </c>
      <c r="F537" s="52" t="n">
        <f aca="false">Source!X526</f>
        <v>0</v>
      </c>
      <c r="G537" s="52" t="s">
        <v>155</v>
      </c>
      <c r="H537" s="52" t="s">
        <v>156</v>
      </c>
      <c r="I537" s="52"/>
      <c r="J537" s="52"/>
      <c r="K537" s="52" t="n">
        <v>210</v>
      </c>
      <c r="L537" s="52" t="n">
        <v>10</v>
      </c>
      <c r="M537" s="52" t="n">
        <v>3</v>
      </c>
      <c r="N537" s="52"/>
    </row>
    <row r="538" customFormat="false" ht="12.75" hidden="false" customHeight="false" outlineLevel="0" collapsed="false">
      <c r="A538" s="52" t="n">
        <v>50</v>
      </c>
      <c r="B538" s="52" t="n">
        <v>0</v>
      </c>
      <c r="C538" s="52" t="n">
        <v>0</v>
      </c>
      <c r="D538" s="52" t="n">
        <v>1</v>
      </c>
      <c r="E538" s="52" t="n">
        <v>0</v>
      </c>
      <c r="F538" s="52" t="n">
        <f aca="false">Source!Y526</f>
        <v>0</v>
      </c>
      <c r="G538" s="52" t="s">
        <v>157</v>
      </c>
      <c r="H538" s="52" t="s">
        <v>158</v>
      </c>
      <c r="I538" s="52"/>
      <c r="J538" s="52"/>
      <c r="K538" s="52" t="n">
        <v>211</v>
      </c>
      <c r="L538" s="52" t="n">
        <v>11</v>
      </c>
      <c r="M538" s="52" t="n">
        <v>3</v>
      </c>
      <c r="N538" s="52"/>
    </row>
    <row r="539" customFormat="false" ht="12.75" hidden="false" customHeight="false" outlineLevel="0" collapsed="false">
      <c r="A539" s="52" t="n">
        <v>50</v>
      </c>
      <c r="B539" s="52" t="n">
        <v>0</v>
      </c>
      <c r="C539" s="52" t="n">
        <v>0</v>
      </c>
      <c r="D539" s="52" t="n">
        <v>2</v>
      </c>
      <c r="E539" s="52" t="n">
        <v>201</v>
      </c>
      <c r="F539" s="52" t="n">
        <f aca="false">ROUND(ROUND(Source!F528,0),0)</f>
        <v>30111</v>
      </c>
      <c r="G539" s="52" t="s">
        <v>159</v>
      </c>
      <c r="H539" s="52" t="s">
        <v>160</v>
      </c>
      <c r="I539" s="52"/>
      <c r="J539" s="52"/>
      <c r="K539" s="52" t="n">
        <v>212</v>
      </c>
      <c r="L539" s="52" t="n">
        <v>12</v>
      </c>
      <c r="M539" s="52" t="n">
        <v>0</v>
      </c>
      <c r="N539" s="52"/>
    </row>
    <row r="540" customFormat="false" ht="12.75" hidden="false" customHeight="false" outlineLevel="0" collapsed="false">
      <c r="A540" s="52" t="n">
        <v>50</v>
      </c>
      <c r="B540" s="52" t="n">
        <v>0</v>
      </c>
      <c r="C540" s="52" t="n">
        <v>0</v>
      </c>
      <c r="D540" s="52" t="n">
        <v>2</v>
      </c>
      <c r="E540" s="52" t="n">
        <v>210</v>
      </c>
      <c r="F540" s="52" t="n">
        <f aca="false">ROUND(ROUND(Source!F537,0),0)</f>
        <v>0</v>
      </c>
      <c r="G540" s="52" t="s">
        <v>161</v>
      </c>
      <c r="H540" s="52" t="s">
        <v>156</v>
      </c>
      <c r="I540" s="52"/>
      <c r="J540" s="52"/>
      <c r="K540" s="52" t="n">
        <v>212</v>
      </c>
      <c r="L540" s="52" t="n">
        <v>13</v>
      </c>
      <c r="M540" s="52" t="n">
        <v>0</v>
      </c>
      <c r="N540" s="52"/>
    </row>
    <row r="541" customFormat="false" ht="12.75" hidden="false" customHeight="false" outlineLevel="0" collapsed="false">
      <c r="A541" s="52" t="n">
        <v>50</v>
      </c>
      <c r="B541" s="52" t="n">
        <v>0</v>
      </c>
      <c r="C541" s="52" t="n">
        <v>0</v>
      </c>
      <c r="D541" s="52" t="n">
        <v>2</v>
      </c>
      <c r="E541" s="52" t="n">
        <v>211</v>
      </c>
      <c r="F541" s="52" t="n">
        <f aca="false">ROUND(ROUND(Source!F538,0),0)</f>
        <v>0</v>
      </c>
      <c r="G541" s="52" t="s">
        <v>162</v>
      </c>
      <c r="H541" s="52" t="s">
        <v>158</v>
      </c>
      <c r="I541" s="52"/>
      <c r="J541" s="52"/>
      <c r="K541" s="52" t="n">
        <v>212</v>
      </c>
      <c r="L541" s="52" t="n">
        <v>14</v>
      </c>
      <c r="M541" s="52" t="n">
        <v>0</v>
      </c>
      <c r="N541" s="52"/>
    </row>
    <row r="542" customFormat="false" ht="12.75" hidden="false" customHeight="false" outlineLevel="0" collapsed="false">
      <c r="A542" s="52" t="n">
        <v>50</v>
      </c>
      <c r="B542" s="52" t="n">
        <v>0</v>
      </c>
      <c r="C542" s="52" t="n">
        <v>0</v>
      </c>
      <c r="D542" s="52" t="n">
        <v>2</v>
      </c>
      <c r="E542" s="52" t="n">
        <v>0</v>
      </c>
      <c r="F542" s="52" t="n">
        <f aca="false">ROUND(Source!F539+Source!F540+Source!F541,0)</f>
        <v>30111</v>
      </c>
      <c r="G542" s="52" t="s">
        <v>163</v>
      </c>
      <c r="H542" s="52" t="s">
        <v>164</v>
      </c>
      <c r="I542" s="52"/>
      <c r="J542" s="52"/>
      <c r="K542" s="52" t="n">
        <v>212</v>
      </c>
      <c r="L542" s="52" t="n">
        <v>15</v>
      </c>
      <c r="M542" s="52" t="n">
        <v>0</v>
      </c>
      <c r="N542" s="52"/>
    </row>
    <row r="543" customFormat="false" ht="12.75" hidden="false" customHeight="false" outlineLevel="0" collapsed="false">
      <c r="A543" s="52" t="n">
        <v>50</v>
      </c>
      <c r="B543" s="52" t="n">
        <v>0</v>
      </c>
      <c r="C543" s="52" t="n">
        <v>0</v>
      </c>
      <c r="D543" s="52" t="n">
        <v>2</v>
      </c>
      <c r="E543" s="52" t="n">
        <v>0</v>
      </c>
      <c r="F543" s="52" t="n">
        <f aca="false">ROUND(Source!F542*0.0192,0)</f>
        <v>578</v>
      </c>
      <c r="G543" s="52" t="s">
        <v>348</v>
      </c>
      <c r="H543" s="52" t="s">
        <v>349</v>
      </c>
      <c r="I543" s="52"/>
      <c r="J543" s="52"/>
      <c r="K543" s="52" t="n">
        <v>212</v>
      </c>
      <c r="L543" s="52" t="n">
        <v>16</v>
      </c>
      <c r="M543" s="52" t="n">
        <v>0</v>
      </c>
      <c r="N543" s="52"/>
    </row>
    <row r="544" customFormat="false" ht="12.75" hidden="false" customHeight="false" outlineLevel="0" collapsed="false">
      <c r="A544" s="52" t="n">
        <v>50</v>
      </c>
      <c r="B544" s="52" t="n">
        <v>0</v>
      </c>
      <c r="C544" s="52" t="n">
        <v>0</v>
      </c>
      <c r="D544" s="52" t="n">
        <v>2</v>
      </c>
      <c r="E544" s="52" t="n">
        <v>0</v>
      </c>
      <c r="F544" s="52" t="n">
        <f aca="false">ROUND(Source!F542+Source!F543,0)</f>
        <v>30689</v>
      </c>
      <c r="G544" s="52" t="s">
        <v>350</v>
      </c>
      <c r="H544" s="52" t="s">
        <v>351</v>
      </c>
      <c r="I544" s="52"/>
      <c r="J544" s="52"/>
      <c r="K544" s="52" t="n">
        <v>212</v>
      </c>
      <c r="L544" s="52" t="n">
        <v>17</v>
      </c>
      <c r="M544" s="52" t="n">
        <v>0</v>
      </c>
      <c r="N544" s="52"/>
    </row>
    <row r="545" customFormat="false" ht="12.75" hidden="false" customHeight="false" outlineLevel="0" collapsed="false">
      <c r="A545" s="52" t="n">
        <v>50</v>
      </c>
      <c r="B545" s="52" t="n">
        <v>0</v>
      </c>
      <c r="C545" s="52" t="n">
        <v>0</v>
      </c>
      <c r="D545" s="52" t="n">
        <v>2</v>
      </c>
      <c r="E545" s="52" t="n">
        <v>0</v>
      </c>
      <c r="F545" s="52" t="n">
        <f aca="false">ROUND(Source!F544*0.044,0)</f>
        <v>1350</v>
      </c>
      <c r="G545" s="52" t="s">
        <v>352</v>
      </c>
      <c r="H545" s="52" t="s">
        <v>353</v>
      </c>
      <c r="I545" s="52"/>
      <c r="J545" s="52"/>
      <c r="K545" s="52" t="n">
        <v>212</v>
      </c>
      <c r="L545" s="52" t="n">
        <v>18</v>
      </c>
      <c r="M545" s="52" t="n">
        <v>0</v>
      </c>
      <c r="N545" s="52"/>
    </row>
    <row r="546" customFormat="false" ht="12.75" hidden="false" customHeight="false" outlineLevel="0" collapsed="false">
      <c r="A546" s="52" t="n">
        <v>50</v>
      </c>
      <c r="B546" s="52" t="n">
        <v>0</v>
      </c>
      <c r="C546" s="52" t="n">
        <v>0</v>
      </c>
      <c r="D546" s="52" t="n">
        <v>2</v>
      </c>
      <c r="E546" s="52" t="n">
        <v>0</v>
      </c>
      <c r="F546" s="52" t="n">
        <f aca="false">ROUND(Source!F544+Source!F545,0)</f>
        <v>32039</v>
      </c>
      <c r="G546" s="52" t="s">
        <v>354</v>
      </c>
      <c r="H546" s="52" t="s">
        <v>355</v>
      </c>
      <c r="I546" s="52"/>
      <c r="J546" s="52"/>
      <c r="K546" s="52" t="n">
        <v>212</v>
      </c>
      <c r="L546" s="52" t="n">
        <v>19</v>
      </c>
      <c r="M546" s="52" t="n">
        <v>0</v>
      </c>
      <c r="N546" s="52"/>
    </row>
    <row r="547" customFormat="false" ht="12.75" hidden="false" customHeight="false" outlineLevel="0" collapsed="false">
      <c r="A547" s="52" t="n">
        <v>50</v>
      </c>
      <c r="B547" s="52" t="n">
        <v>0</v>
      </c>
      <c r="C547" s="52" t="n">
        <v>0</v>
      </c>
      <c r="D547" s="52" t="n">
        <v>2</v>
      </c>
      <c r="E547" s="52" t="n">
        <v>0</v>
      </c>
      <c r="F547" s="52" t="n">
        <f aca="false">ROUND(Source!F546*0.031,0)</f>
        <v>993</v>
      </c>
      <c r="G547" s="52" t="s">
        <v>356</v>
      </c>
      <c r="H547" s="52" t="s">
        <v>357</v>
      </c>
      <c r="I547" s="52"/>
      <c r="J547" s="52"/>
      <c r="K547" s="52" t="n">
        <v>212</v>
      </c>
      <c r="L547" s="52" t="n">
        <v>20</v>
      </c>
      <c r="M547" s="52" t="n">
        <v>0</v>
      </c>
      <c r="N547" s="52"/>
    </row>
    <row r="548" customFormat="false" ht="12.75" hidden="false" customHeight="false" outlineLevel="0" collapsed="false">
      <c r="A548" s="52" t="n">
        <v>50</v>
      </c>
      <c r="B548" s="52" t="n">
        <v>0</v>
      </c>
      <c r="C548" s="52" t="n">
        <v>0</v>
      </c>
      <c r="D548" s="52" t="n">
        <v>2</v>
      </c>
      <c r="E548" s="52" t="n">
        <v>0</v>
      </c>
      <c r="F548" s="52" t="n">
        <f aca="false">ROUND(Source!F546+Source!F547,0)</f>
        <v>33032</v>
      </c>
      <c r="G548" s="52" t="s">
        <v>358</v>
      </c>
      <c r="H548" s="52" t="s">
        <v>359</v>
      </c>
      <c r="I548" s="52"/>
      <c r="J548" s="52"/>
      <c r="K548" s="52" t="n">
        <v>212</v>
      </c>
      <c r="L548" s="52" t="n">
        <v>21</v>
      </c>
      <c r="M548" s="52" t="n">
        <v>0</v>
      </c>
      <c r="N548" s="52"/>
    </row>
    <row r="549" customFormat="false" ht="12.75" hidden="false" customHeight="false" outlineLevel="0" collapsed="false">
      <c r="A549" s="52" t="n">
        <v>50</v>
      </c>
      <c r="B549" s="52" t="n">
        <v>0</v>
      </c>
      <c r="C549" s="52" t="n">
        <v>0</v>
      </c>
      <c r="D549" s="52" t="n">
        <v>2</v>
      </c>
      <c r="E549" s="52" t="n">
        <v>0</v>
      </c>
      <c r="F549" s="52" t="n">
        <f aca="false">ROUND(Source!F548*0.03,0)</f>
        <v>991</v>
      </c>
      <c r="G549" s="52" t="s">
        <v>360</v>
      </c>
      <c r="H549" s="52" t="s">
        <v>361</v>
      </c>
      <c r="I549" s="52"/>
      <c r="J549" s="52"/>
      <c r="K549" s="52" t="n">
        <v>212</v>
      </c>
      <c r="L549" s="52" t="n">
        <v>22</v>
      </c>
      <c r="M549" s="52" t="n">
        <v>0</v>
      </c>
      <c r="N549" s="52"/>
    </row>
    <row r="550" customFormat="false" ht="12.75" hidden="false" customHeight="false" outlineLevel="0" collapsed="false">
      <c r="A550" s="52" t="n">
        <v>50</v>
      </c>
      <c r="B550" s="52" t="n">
        <v>0</v>
      </c>
      <c r="C550" s="52" t="n">
        <v>0</v>
      </c>
      <c r="D550" s="52" t="n">
        <v>2</v>
      </c>
      <c r="E550" s="52" t="n">
        <v>0</v>
      </c>
      <c r="F550" s="52" t="n">
        <f aca="false">ROUND(Source!F548+Source!F549-1,0)</f>
        <v>34022</v>
      </c>
      <c r="G550" s="52" t="s">
        <v>362</v>
      </c>
      <c r="H550" s="52" t="s">
        <v>363</v>
      </c>
      <c r="I550" s="52"/>
      <c r="J550" s="52"/>
      <c r="K550" s="52" t="n">
        <v>212</v>
      </c>
      <c r="L550" s="52" t="n">
        <v>23</v>
      </c>
      <c r="M550" s="52" t="n">
        <v>0</v>
      </c>
      <c r="N550" s="52"/>
    </row>
    <row r="551" customFormat="false" ht="12.75" hidden="false" customHeight="false" outlineLevel="0" collapsed="false">
      <c r="A551" s="52" t="n">
        <v>50</v>
      </c>
      <c r="B551" s="52" t="n">
        <v>0</v>
      </c>
      <c r="C551" s="52" t="n">
        <v>0</v>
      </c>
      <c r="D551" s="52" t="n">
        <v>2</v>
      </c>
      <c r="E551" s="52" t="n">
        <v>0</v>
      </c>
      <c r="F551" s="52" t="n">
        <f aca="false">ROUND(Source!F550*4.41,0)</f>
        <v>150037</v>
      </c>
      <c r="G551" s="52" t="s">
        <v>364</v>
      </c>
      <c r="H551" s="52" t="s">
        <v>524</v>
      </c>
      <c r="I551" s="52"/>
      <c r="J551" s="52"/>
      <c r="K551" s="52" t="n">
        <v>212</v>
      </c>
      <c r="L551" s="52" t="n">
        <v>24</v>
      </c>
      <c r="M551" s="52" t="n">
        <v>0</v>
      </c>
      <c r="N551" s="52"/>
    </row>
    <row r="552" customFormat="false" ht="12.75" hidden="false" customHeight="false" outlineLevel="0" collapsed="false">
      <c r="A552" s="52" t="n">
        <v>50</v>
      </c>
      <c r="B552" s="52" t="n">
        <v>0</v>
      </c>
      <c r="C552" s="52" t="n">
        <v>0</v>
      </c>
      <c r="D552" s="52" t="n">
        <v>2</v>
      </c>
      <c r="E552" s="52" t="n">
        <v>0</v>
      </c>
      <c r="F552" s="52" t="n">
        <f aca="false">ROUND(Source!F551*0.18,0)</f>
        <v>27007</v>
      </c>
      <c r="G552" s="52" t="s">
        <v>366</v>
      </c>
      <c r="H552" s="52" t="s">
        <v>367</v>
      </c>
      <c r="I552" s="52"/>
      <c r="J552" s="52"/>
      <c r="K552" s="52" t="n">
        <v>212</v>
      </c>
      <c r="L552" s="52" t="n">
        <v>25</v>
      </c>
      <c r="M552" s="52" t="n">
        <v>0</v>
      </c>
      <c r="N552" s="52"/>
    </row>
    <row r="553" customFormat="false" ht="12.75" hidden="false" customHeight="false" outlineLevel="0" collapsed="false">
      <c r="A553" s="52" t="n">
        <v>50</v>
      </c>
      <c r="B553" s="52" t="n">
        <v>0</v>
      </c>
      <c r="C553" s="52" t="n">
        <v>0</v>
      </c>
      <c r="D553" s="52" t="n">
        <v>2</v>
      </c>
      <c r="E553" s="52" t="n">
        <v>0</v>
      </c>
      <c r="F553" s="52" t="n">
        <f aca="false">ROUND(Source!F551+Source!F552,0)</f>
        <v>177044</v>
      </c>
      <c r="G553" s="52" t="s">
        <v>368</v>
      </c>
      <c r="H553" s="52" t="s">
        <v>369</v>
      </c>
      <c r="I553" s="52"/>
      <c r="J553" s="52"/>
      <c r="K553" s="52" t="n">
        <v>212</v>
      </c>
      <c r="L553" s="52" t="n">
        <v>26</v>
      </c>
      <c r="M553" s="52" t="n">
        <v>0</v>
      </c>
      <c r="N553" s="52"/>
    </row>
    <row r="554" customFormat="false" ht="12.75" hidden="false" customHeight="false" outlineLevel="0" collapsed="false">
      <c r="G554" s="0" t="n">
        <v>0</v>
      </c>
    </row>
    <row r="555" customFormat="false" ht="12.75" hidden="false" customHeight="false" outlineLevel="0" collapsed="false">
      <c r="A555" s="50" t="n">
        <v>3</v>
      </c>
      <c r="B555" s="50" t="n">
        <v>0</v>
      </c>
      <c r="C555" s="50"/>
      <c r="D555" s="50" t="n">
        <f aca="false">ROW(A589)</f>
        <v>589</v>
      </c>
      <c r="E555" s="50"/>
      <c r="F555" s="50" t="s">
        <v>79</v>
      </c>
      <c r="G555" s="50" t="s">
        <v>525</v>
      </c>
      <c r="H555" s="50"/>
      <c r="I555" s="50"/>
      <c r="J555" s="50"/>
      <c r="K555" s="50"/>
      <c r="L555" s="50"/>
      <c r="M555" s="50"/>
      <c r="N555" s="50"/>
      <c r="O555" s="50"/>
      <c r="P555" s="50"/>
      <c r="Q555" s="50"/>
      <c r="R555" s="50"/>
      <c r="S555" s="50"/>
      <c r="T555" s="50"/>
      <c r="U555" s="50"/>
      <c r="V555" s="50"/>
      <c r="W555" s="50"/>
      <c r="X555" s="50" t="n">
        <v>0</v>
      </c>
      <c r="Y555" s="50"/>
      <c r="Z555" s="50"/>
      <c r="AA555" s="50"/>
      <c r="AB555" s="50"/>
      <c r="AC555" s="50"/>
      <c r="AD555" s="50"/>
      <c r="AE555" s="50"/>
      <c r="AF555" s="50"/>
      <c r="AG555" s="50"/>
      <c r="AH555" s="50"/>
      <c r="AI555" s="50"/>
      <c r="AJ555" s="50" t="n">
        <v>0</v>
      </c>
      <c r="AK555" s="50" t="n">
        <v>0</v>
      </c>
      <c r="AL555" s="50" t="n">
        <v>0</v>
      </c>
      <c r="AM555" s="50"/>
      <c r="BE555" s="0" t="s">
        <v>526</v>
      </c>
      <c r="BF555" s="0" t="n">
        <v>0</v>
      </c>
      <c r="BG555" s="0" t="n">
        <v>0</v>
      </c>
    </row>
    <row r="557" customFormat="false" ht="12.75" hidden="false" customHeight="false" outlineLevel="0" collapsed="false">
      <c r="A557" s="51" t="n">
        <v>52</v>
      </c>
      <c r="B557" s="51" t="n">
        <f aca="false">B589</f>
        <v>0</v>
      </c>
      <c r="C557" s="51" t="n">
        <f aca="false">C589</f>
        <v>3</v>
      </c>
      <c r="D557" s="51" t="n">
        <f aca="false">D589</f>
        <v>555</v>
      </c>
      <c r="E557" s="51" t="n">
        <f aca="false">E589</f>
        <v>0</v>
      </c>
      <c r="F557" s="51" t="str">
        <f aca="false">F589</f>
        <v>Новая локальная смета</v>
      </c>
      <c r="G557" s="51" t="str">
        <f aca="false">G589</f>
        <v>8/2 Взамен Р1 сметы № 8</v>
      </c>
      <c r="H557" s="51" t="n">
        <f aca="false">H589</f>
        <v>0</v>
      </c>
      <c r="I557" s="51" t="n">
        <f aca="false">I589</f>
        <v>0</v>
      </c>
      <c r="J557" s="51" t="n">
        <f aca="false">J589</f>
        <v>0</v>
      </c>
      <c r="K557" s="51" t="n">
        <f aca="false">K589</f>
        <v>0</v>
      </c>
      <c r="L557" s="51" t="n">
        <f aca="false">L589</f>
        <v>0</v>
      </c>
      <c r="M557" s="51" t="n">
        <f aca="false">M589</f>
        <v>0</v>
      </c>
      <c r="N557" s="51" t="n">
        <f aca="false">N589</f>
        <v>0</v>
      </c>
      <c r="O557" s="51" t="n">
        <f aca="false">O589</f>
        <v>-8522</v>
      </c>
      <c r="P557" s="51" t="n">
        <f aca="false">P589</f>
        <v>-8522</v>
      </c>
      <c r="Q557" s="51" t="n">
        <f aca="false">Q589</f>
        <v>0</v>
      </c>
      <c r="R557" s="51" t="n">
        <f aca="false">R589</f>
        <v>0</v>
      </c>
      <c r="S557" s="51" t="n">
        <f aca="false">S589</f>
        <v>0</v>
      </c>
      <c r="T557" s="51" t="n">
        <f aca="false">T589</f>
        <v>0</v>
      </c>
      <c r="U557" s="51" t="n">
        <f aca="false">U589</f>
        <v>0</v>
      </c>
      <c r="V557" s="51" t="n">
        <f aca="false">V589</f>
        <v>0</v>
      </c>
      <c r="W557" s="51" t="n">
        <f aca="false">W589</f>
        <v>0</v>
      </c>
      <c r="X557" s="51" t="n">
        <f aca="false">X589</f>
        <v>0</v>
      </c>
      <c r="Y557" s="51" t="n">
        <f aca="false">Y589</f>
        <v>0</v>
      </c>
      <c r="Z557" s="51" t="n">
        <f aca="false">Z589</f>
        <v>0</v>
      </c>
      <c r="AA557" s="51" t="n">
        <f aca="false">AA589</f>
        <v>0</v>
      </c>
      <c r="AB557" s="51" t="n">
        <f aca="false">AB589</f>
        <v>-8522</v>
      </c>
      <c r="AC557" s="51" t="n">
        <f aca="false">AC589</f>
        <v>-8522</v>
      </c>
      <c r="AD557" s="51" t="n">
        <f aca="false">AD589</f>
        <v>0</v>
      </c>
      <c r="AE557" s="51" t="n">
        <f aca="false">AE589</f>
        <v>0</v>
      </c>
      <c r="AF557" s="51" t="n">
        <f aca="false">AF589</f>
        <v>0</v>
      </c>
      <c r="AG557" s="51" t="n">
        <f aca="false">AG589</f>
        <v>0</v>
      </c>
      <c r="AH557" s="51" t="n">
        <f aca="false">AH589</f>
        <v>0</v>
      </c>
      <c r="AI557" s="51" t="n">
        <f aca="false">AI589</f>
        <v>0</v>
      </c>
      <c r="AJ557" s="51" t="n">
        <f aca="false">AJ589</f>
        <v>0</v>
      </c>
      <c r="AK557" s="51" t="n">
        <f aca="false">AK589</f>
        <v>0</v>
      </c>
      <c r="AL557" s="51" t="n">
        <f aca="false">AL589</f>
        <v>0</v>
      </c>
      <c r="AM557" s="51" t="n">
        <f aca="false">AM589</f>
        <v>0</v>
      </c>
    </row>
    <row r="559" customFormat="false" ht="12.75" hidden="false" customHeight="false" outlineLevel="0" collapsed="false">
      <c r="A559" s="0" t="n">
        <v>19</v>
      </c>
      <c r="B559" s="0" t="n">
        <v>0</v>
      </c>
      <c r="G559" s="0" t="s">
        <v>82</v>
      </c>
      <c r="AA559" s="0" t="n">
        <v>1</v>
      </c>
      <c r="DX559" s="0" t="n">
        <v>0</v>
      </c>
    </row>
    <row r="560" customFormat="false" ht="12.75" hidden="false" customHeight="false" outlineLevel="0" collapsed="false">
      <c r="A560" s="0" t="n">
        <v>17</v>
      </c>
      <c r="B560" s="0" t="n">
        <v>0</v>
      </c>
      <c r="E560" s="0" t="s">
        <v>86</v>
      </c>
      <c r="F560" s="0" t="s">
        <v>527</v>
      </c>
      <c r="G560" s="0" t="s">
        <v>528</v>
      </c>
      <c r="H560" s="0" t="s">
        <v>386</v>
      </c>
      <c r="I560" s="0" t="n">
        <v>-4</v>
      </c>
      <c r="J560" s="0" t="n">
        <v>0</v>
      </c>
      <c r="O560" s="0" t="n">
        <f aca="false">ROUND(CP560*I560,0)</f>
        <v>-8522</v>
      </c>
      <c r="P560" s="0" t="n">
        <f aca="false">ROUND(CQ560*I560,0)</f>
        <v>-8522</v>
      </c>
      <c r="Q560" s="0" t="n">
        <f aca="false">ROUND(CR560*I560,0)</f>
        <v>-0</v>
      </c>
      <c r="R560" s="0" t="n">
        <f aca="false">ROUND(CS560*I560,0)</f>
        <v>-0</v>
      </c>
      <c r="S560" s="0" t="n">
        <f aca="false">ROUND(CT560*I560,0)</f>
        <v>-0</v>
      </c>
      <c r="T560" s="0" t="n">
        <f aca="false">ROUND(CU560*I560,0)</f>
        <v>-0</v>
      </c>
      <c r="U560" s="0" t="n">
        <f aca="false">CV560*I560</f>
        <v>-0</v>
      </c>
      <c r="V560" s="0" t="n">
        <f aca="false">CW560*I560</f>
        <v>-0</v>
      </c>
      <c r="W560" s="0" t="n">
        <f aca="false">ROUND(CX560*I560,0)</f>
        <v>-0</v>
      </c>
      <c r="X560" s="0" t="n">
        <f aca="false">ROUND(CY560,0)</f>
        <v>0</v>
      </c>
      <c r="Y560" s="0" t="n">
        <f aca="false">ROUND(CZ560,0)</f>
        <v>0</v>
      </c>
      <c r="AA560" s="0" t="n">
        <v>0</v>
      </c>
      <c r="AB560" s="0" t="n">
        <f aca="false">ROUND((AC560+AD560+AF560),2)</f>
        <v>2130.58</v>
      </c>
      <c r="AC560" s="0" t="n">
        <f aca="false">ROUND((ES560),2)</f>
        <v>2130.58</v>
      </c>
      <c r="AD560" s="0" t="n">
        <f aca="false">ROUND((ET560),2)</f>
        <v>0</v>
      </c>
      <c r="AE560" s="0" t="n">
        <f aca="false">ROUND((EU560),2)</f>
        <v>0</v>
      </c>
      <c r="AF560" s="0" t="n">
        <f aca="false">ROUND((EV560),2)</f>
        <v>0</v>
      </c>
      <c r="AG560" s="0" t="n">
        <f aca="false">ROUND((AP560),2)</f>
        <v>0</v>
      </c>
      <c r="AH560" s="0" t="n">
        <f aca="false">(EW560)</f>
        <v>0</v>
      </c>
      <c r="AI560" s="0" t="n">
        <f aca="false">(EX560)</f>
        <v>0</v>
      </c>
      <c r="AJ560" s="0" t="n">
        <f aca="false">ROUND((AS560),2)</f>
        <v>0</v>
      </c>
      <c r="AK560" s="0" t="n">
        <v>2130.58</v>
      </c>
      <c r="AL560" s="0" t="n">
        <v>2130.58</v>
      </c>
      <c r="AM560" s="0" t="n">
        <v>0</v>
      </c>
      <c r="AN560" s="0" t="n">
        <v>0</v>
      </c>
      <c r="AO560" s="0" t="n">
        <v>0</v>
      </c>
      <c r="AP560" s="0" t="n">
        <v>0</v>
      </c>
      <c r="AQ560" s="0" t="n">
        <v>0</v>
      </c>
      <c r="AR560" s="0" t="n">
        <v>0</v>
      </c>
      <c r="AS560" s="0" t="n">
        <v>0</v>
      </c>
      <c r="AT560" s="0" t="n">
        <f aca="false">BZ560</f>
        <v>0</v>
      </c>
      <c r="AU560" s="0" t="n">
        <f aca="false">CA560</f>
        <v>0</v>
      </c>
      <c r="AV560" s="0" t="n">
        <v>1</v>
      </c>
      <c r="AW560" s="0" t="n">
        <v>1</v>
      </c>
      <c r="AX560" s="0" t="n">
        <v>1</v>
      </c>
      <c r="AY560" s="0" t="n">
        <v>1</v>
      </c>
      <c r="AZ560" s="0" t="n">
        <v>1</v>
      </c>
      <c r="BA560" s="0" t="n">
        <v>1</v>
      </c>
      <c r="BB560" s="0" t="n">
        <v>1</v>
      </c>
      <c r="BC560" s="0" t="n">
        <v>1</v>
      </c>
      <c r="BH560" s="0" t="n">
        <v>3</v>
      </c>
      <c r="BI560" s="0" t="n">
        <v>3</v>
      </c>
      <c r="BM560" s="0" t="n">
        <v>200</v>
      </c>
      <c r="BN560" s="0" t="n">
        <v>0</v>
      </c>
      <c r="BP560" s="0" t="n">
        <v>0</v>
      </c>
      <c r="BQ560" s="0" t="n">
        <v>9</v>
      </c>
      <c r="BR560" s="0" t="n">
        <v>0</v>
      </c>
      <c r="BS560" s="0" t="n">
        <v>1</v>
      </c>
      <c r="BT560" s="0" t="n">
        <v>1</v>
      </c>
      <c r="BU560" s="0" t="n">
        <v>1</v>
      </c>
      <c r="BV560" s="0" t="n">
        <v>1</v>
      </c>
      <c r="BW560" s="0" t="n">
        <v>1</v>
      </c>
      <c r="BX560" s="0" t="n">
        <v>1</v>
      </c>
      <c r="BZ560" s="0" t="n">
        <v>0</v>
      </c>
      <c r="CA560" s="0" t="n">
        <v>0</v>
      </c>
      <c r="CF560" s="0" t="n">
        <v>0</v>
      </c>
      <c r="CG560" s="0" t="n">
        <v>0</v>
      </c>
      <c r="CM560" s="0" t="n">
        <v>0</v>
      </c>
      <c r="CO560" s="0" t="n">
        <v>0</v>
      </c>
      <c r="CP560" s="0" t="n">
        <f aca="false">(AB560)*AZ560</f>
        <v>2130.58</v>
      </c>
      <c r="CQ560" s="0" t="n">
        <f aca="false">(AC560)*BC560</f>
        <v>2130.58</v>
      </c>
      <c r="CR560" s="0" t="n">
        <f aca="false">(AD560)*BB560</f>
        <v>0</v>
      </c>
      <c r="CS560" s="0" t="n">
        <f aca="false">(AE560)*BS560</f>
        <v>0</v>
      </c>
      <c r="CT560" s="0" t="n">
        <f aca="false">(AF560)*BA560</f>
        <v>0</v>
      </c>
      <c r="CU560" s="0" t="n">
        <f aca="false">(AG560)*BT560</f>
        <v>0</v>
      </c>
      <c r="CV560" s="0" t="n">
        <f aca="false">(AH560)*BU560</f>
        <v>0</v>
      </c>
      <c r="CW560" s="0" t="n">
        <f aca="false">(AI560)*BV560</f>
        <v>0</v>
      </c>
      <c r="CX560" s="0" t="n">
        <f aca="false">(AJ560)*BW560</f>
        <v>0</v>
      </c>
      <c r="CY560" s="0" t="n">
        <f aca="false">(0)*BX560</f>
        <v>0</v>
      </c>
      <c r="CZ560" s="0" t="n">
        <f aca="false">(0)*AX560</f>
        <v>0</v>
      </c>
      <c r="DN560" s="0" t="n">
        <v>0</v>
      </c>
      <c r="DO560" s="0" t="n">
        <v>0</v>
      </c>
      <c r="DP560" s="0" t="n">
        <v>1</v>
      </c>
      <c r="DQ560" s="0" t="n">
        <v>1</v>
      </c>
      <c r="DR560" s="0" t="n">
        <v>1</v>
      </c>
      <c r="DS560" s="0" t="n">
        <v>1</v>
      </c>
      <c r="DT560" s="0" t="n">
        <v>1</v>
      </c>
      <c r="DU560" s="0" t="n">
        <v>1013</v>
      </c>
      <c r="DV560" s="0" t="s">
        <v>386</v>
      </c>
      <c r="DW560" s="0" t="s">
        <v>386</v>
      </c>
      <c r="DX560" s="0" t="n">
        <v>1</v>
      </c>
      <c r="EE560" s="0" t="n">
        <v>6855309</v>
      </c>
      <c r="EF560" s="0" t="n">
        <v>9</v>
      </c>
      <c r="EG560" s="0" t="s">
        <v>91</v>
      </c>
      <c r="EH560" s="0" t="n">
        <v>0</v>
      </c>
      <c r="EJ560" s="0" t="n">
        <v>3</v>
      </c>
      <c r="EK560" s="0" t="n">
        <v>200</v>
      </c>
      <c r="EL560" s="0" t="s">
        <v>91</v>
      </c>
      <c r="EQ560" s="0" t="n">
        <v>0</v>
      </c>
      <c r="ER560" s="0" t="n">
        <v>0</v>
      </c>
      <c r="ES560" s="0" t="n">
        <v>2130.58</v>
      </c>
      <c r="ET560" s="0" t="n">
        <v>0</v>
      </c>
      <c r="EU560" s="0" t="n">
        <v>0</v>
      </c>
      <c r="EV560" s="0" t="n">
        <v>0</v>
      </c>
      <c r="EW560" s="0" t="n">
        <v>0</v>
      </c>
      <c r="EX560" s="0" t="n">
        <v>0</v>
      </c>
      <c r="EY560" s="0" t="n">
        <v>0</v>
      </c>
    </row>
    <row r="561" customFormat="false" ht="12.75" hidden="false" customHeight="false" outlineLevel="0" collapsed="false">
      <c r="A561" s="0" t="n">
        <v>17</v>
      </c>
      <c r="B561" s="0" t="n">
        <v>0</v>
      </c>
      <c r="E561" s="0" t="s">
        <v>94</v>
      </c>
      <c r="F561" s="0" t="s">
        <v>527</v>
      </c>
      <c r="G561" s="0" t="s">
        <v>529</v>
      </c>
      <c r="H561" s="0" t="s">
        <v>386</v>
      </c>
      <c r="I561" s="0" t="n">
        <v>0</v>
      </c>
      <c r="J561" s="0" t="n">
        <v>0</v>
      </c>
      <c r="O561" s="0" t="n">
        <f aca="false">ROUND(CP561*I561,0)</f>
        <v>0</v>
      </c>
      <c r="P561" s="0" t="n">
        <f aca="false">ROUND(CQ561*I561,0)</f>
        <v>0</v>
      </c>
      <c r="Q561" s="0" t="n">
        <f aca="false">ROUND(CR561*I561,0)</f>
        <v>0</v>
      </c>
      <c r="R561" s="0" t="n">
        <f aca="false">ROUND(CS561*I561,0)</f>
        <v>0</v>
      </c>
      <c r="S561" s="0" t="n">
        <f aca="false">ROUND(CT561*I561,0)</f>
        <v>0</v>
      </c>
      <c r="T561" s="0" t="n">
        <f aca="false">ROUND(CU561*I561,0)</f>
        <v>0</v>
      </c>
      <c r="U561" s="0" t="n">
        <f aca="false">CV561*I561</f>
        <v>0</v>
      </c>
      <c r="V561" s="0" t="n">
        <f aca="false">CW561*I561</f>
        <v>0</v>
      </c>
      <c r="W561" s="0" t="n">
        <f aca="false">ROUND(CX561*I561,0)</f>
        <v>0</v>
      </c>
      <c r="X561" s="0" t="n">
        <f aca="false">ROUND(CY561,0)</f>
        <v>0</v>
      </c>
      <c r="Y561" s="0" t="n">
        <f aca="false">ROUND(CZ561,0)</f>
        <v>0</v>
      </c>
      <c r="AA561" s="0" t="n">
        <v>0</v>
      </c>
      <c r="AB561" s="0" t="n">
        <f aca="false">ROUND((AC561+AD561+AF561),2)</f>
        <v>5591.5</v>
      </c>
      <c r="AC561" s="0" t="n">
        <f aca="false">ROUND((ES561),2)</f>
        <v>5591.5</v>
      </c>
      <c r="AD561" s="0" t="n">
        <f aca="false">ROUND((ET561),2)</f>
        <v>0</v>
      </c>
      <c r="AE561" s="0" t="n">
        <f aca="false">ROUND((EU561),2)</f>
        <v>0</v>
      </c>
      <c r="AF561" s="0" t="n">
        <f aca="false">ROUND((EV561),2)</f>
        <v>0</v>
      </c>
      <c r="AG561" s="0" t="n">
        <f aca="false">ROUND((AP561),2)</f>
        <v>0</v>
      </c>
      <c r="AH561" s="0" t="n">
        <f aca="false">(EW561)</f>
        <v>0</v>
      </c>
      <c r="AI561" s="0" t="n">
        <f aca="false">(EX561)</f>
        <v>0</v>
      </c>
      <c r="AJ561" s="0" t="n">
        <f aca="false">ROUND((AS561),2)</f>
        <v>0</v>
      </c>
      <c r="AK561" s="0" t="n">
        <v>5591.5</v>
      </c>
      <c r="AL561" s="0" t="n">
        <v>5591.5</v>
      </c>
      <c r="AM561" s="0" t="n">
        <v>0</v>
      </c>
      <c r="AN561" s="0" t="n">
        <v>0</v>
      </c>
      <c r="AO561" s="0" t="n">
        <v>0</v>
      </c>
      <c r="AP561" s="0" t="n">
        <v>0</v>
      </c>
      <c r="AQ561" s="0" t="n">
        <v>0</v>
      </c>
      <c r="AR561" s="0" t="n">
        <v>0</v>
      </c>
      <c r="AS561" s="0" t="n">
        <v>0</v>
      </c>
      <c r="AT561" s="0" t="n">
        <f aca="false">BZ561</f>
        <v>0</v>
      </c>
      <c r="AU561" s="0" t="n">
        <f aca="false">CA561</f>
        <v>0</v>
      </c>
      <c r="AV561" s="0" t="n">
        <v>1</v>
      </c>
      <c r="AW561" s="0" t="n">
        <v>1</v>
      </c>
      <c r="AX561" s="0" t="n">
        <v>1</v>
      </c>
      <c r="AY561" s="0" t="n">
        <v>1</v>
      </c>
      <c r="AZ561" s="0" t="n">
        <v>1</v>
      </c>
      <c r="BA561" s="0" t="n">
        <v>1</v>
      </c>
      <c r="BB561" s="0" t="n">
        <v>1</v>
      </c>
      <c r="BC561" s="0" t="n">
        <v>1</v>
      </c>
      <c r="BH561" s="0" t="n">
        <v>3</v>
      </c>
      <c r="BI561" s="0" t="n">
        <v>3</v>
      </c>
      <c r="BM561" s="0" t="n">
        <v>200</v>
      </c>
      <c r="BN561" s="0" t="n">
        <v>0</v>
      </c>
      <c r="BP561" s="0" t="n">
        <v>0</v>
      </c>
      <c r="BQ561" s="0" t="n">
        <v>9</v>
      </c>
      <c r="BR561" s="0" t="n">
        <v>0</v>
      </c>
      <c r="BS561" s="0" t="n">
        <v>1</v>
      </c>
      <c r="BT561" s="0" t="n">
        <v>1</v>
      </c>
      <c r="BU561" s="0" t="n">
        <v>1</v>
      </c>
      <c r="BV561" s="0" t="n">
        <v>1</v>
      </c>
      <c r="BW561" s="0" t="n">
        <v>1</v>
      </c>
      <c r="BX561" s="0" t="n">
        <v>1</v>
      </c>
      <c r="BZ561" s="0" t="n">
        <v>0</v>
      </c>
      <c r="CA561" s="0" t="n">
        <v>0</v>
      </c>
      <c r="CF561" s="0" t="n">
        <v>0</v>
      </c>
      <c r="CG561" s="0" t="n">
        <v>0</v>
      </c>
      <c r="CM561" s="0" t="n">
        <v>0</v>
      </c>
      <c r="CO561" s="0" t="n">
        <v>0</v>
      </c>
      <c r="CP561" s="0" t="n">
        <f aca="false">(AB561)*AZ561</f>
        <v>5591.5</v>
      </c>
      <c r="CQ561" s="0" t="n">
        <f aca="false">(AC561)*BC561</f>
        <v>5591.5</v>
      </c>
      <c r="CR561" s="0" t="n">
        <f aca="false">(AD561)*BB561</f>
        <v>0</v>
      </c>
      <c r="CS561" s="0" t="n">
        <f aca="false">(AE561)*BS561</f>
        <v>0</v>
      </c>
      <c r="CT561" s="0" t="n">
        <f aca="false">(AF561)*BA561</f>
        <v>0</v>
      </c>
      <c r="CU561" s="0" t="n">
        <f aca="false">(AG561)*BT561</f>
        <v>0</v>
      </c>
      <c r="CV561" s="0" t="n">
        <f aca="false">(AH561)*BU561</f>
        <v>0</v>
      </c>
      <c r="CW561" s="0" t="n">
        <f aca="false">(AI561)*BV561</f>
        <v>0</v>
      </c>
      <c r="CX561" s="0" t="n">
        <f aca="false">(AJ561)*BW561</f>
        <v>0</v>
      </c>
      <c r="CY561" s="0" t="n">
        <f aca="false">(0)*BX561</f>
        <v>0</v>
      </c>
      <c r="CZ561" s="0" t="n">
        <f aca="false">(0)*AX561</f>
        <v>0</v>
      </c>
      <c r="DN561" s="0" t="n">
        <v>0</v>
      </c>
      <c r="DO561" s="0" t="n">
        <v>0</v>
      </c>
      <c r="DP561" s="0" t="n">
        <v>1</v>
      </c>
      <c r="DQ561" s="0" t="n">
        <v>1</v>
      </c>
      <c r="DR561" s="0" t="n">
        <v>1</v>
      </c>
      <c r="DS561" s="0" t="n">
        <v>1</v>
      </c>
      <c r="DT561" s="0" t="n">
        <v>1</v>
      </c>
      <c r="DU561" s="0" t="n">
        <v>1013</v>
      </c>
      <c r="DV561" s="0" t="s">
        <v>386</v>
      </c>
      <c r="DW561" s="0" t="s">
        <v>386</v>
      </c>
      <c r="DX561" s="0" t="n">
        <v>1</v>
      </c>
      <c r="EE561" s="0" t="n">
        <v>6855309</v>
      </c>
      <c r="EF561" s="0" t="n">
        <v>9</v>
      </c>
      <c r="EG561" s="0" t="s">
        <v>91</v>
      </c>
      <c r="EH561" s="0" t="n">
        <v>0</v>
      </c>
      <c r="EJ561" s="0" t="n">
        <v>3</v>
      </c>
      <c r="EK561" s="0" t="n">
        <v>200</v>
      </c>
      <c r="EL561" s="0" t="s">
        <v>91</v>
      </c>
      <c r="EQ561" s="0" t="n">
        <v>0</v>
      </c>
      <c r="ER561" s="0" t="n">
        <v>0</v>
      </c>
      <c r="ES561" s="0" t="n">
        <v>5591.5</v>
      </c>
      <c r="ET561" s="0" t="n">
        <v>0</v>
      </c>
      <c r="EU561" s="0" t="n">
        <v>0</v>
      </c>
      <c r="EV561" s="0" t="n">
        <v>0</v>
      </c>
      <c r="EW561" s="0" t="n">
        <v>0</v>
      </c>
      <c r="EX561" s="0" t="n">
        <v>0</v>
      </c>
      <c r="EY561" s="0" t="n">
        <v>0</v>
      </c>
    </row>
    <row r="562" customFormat="false" ht="12.75" hidden="false" customHeight="false" outlineLevel="0" collapsed="false">
      <c r="A562" s="0" t="n">
        <v>17</v>
      </c>
      <c r="B562" s="0" t="n">
        <v>0</v>
      </c>
      <c r="C562" s="0" t="n">
        <f aca="false">ROW(SmtRes!A414)</f>
        <v>414</v>
      </c>
      <c r="D562" s="0" t="n">
        <f aca="false">ROW(EtalonRes!A414)</f>
        <v>414</v>
      </c>
      <c r="E562" s="0" t="s">
        <v>100</v>
      </c>
      <c r="F562" s="0" t="s">
        <v>87</v>
      </c>
      <c r="G562" s="0" t="s">
        <v>88</v>
      </c>
      <c r="H562" s="0" t="s">
        <v>89</v>
      </c>
      <c r="I562" s="0" t="n">
        <v>0</v>
      </c>
      <c r="J562" s="0" t="n">
        <v>0</v>
      </c>
      <c r="O562" s="0" t="n">
        <f aca="false">ROUND(CP562*I562,0)</f>
        <v>0</v>
      </c>
      <c r="P562" s="0" t="n">
        <f aca="false">ROUND(CQ562*I562,0)</f>
        <v>0</v>
      </c>
      <c r="Q562" s="0" t="n">
        <f aca="false">ROUND(CR562*I562,0)</f>
        <v>0</v>
      </c>
      <c r="R562" s="0" t="n">
        <f aca="false">ROUND(CS562*I562,0)</f>
        <v>0</v>
      </c>
      <c r="S562" s="0" t="n">
        <f aca="false">ROUND(CT562*I562,0)</f>
        <v>0</v>
      </c>
      <c r="T562" s="0" t="n">
        <f aca="false">ROUND(CU562*I562,0)</f>
        <v>0</v>
      </c>
      <c r="U562" s="0" t="n">
        <f aca="false">CV562*I562</f>
        <v>0</v>
      </c>
      <c r="V562" s="0" t="n">
        <f aca="false">CW562*I562</f>
        <v>0</v>
      </c>
      <c r="W562" s="0" t="n">
        <f aca="false">ROUND(CX562*I562,0)</f>
        <v>0</v>
      </c>
      <c r="X562" s="0" t="n">
        <f aca="false">ROUND(CY562,0)</f>
        <v>0</v>
      </c>
      <c r="Y562" s="0" t="n">
        <f aca="false">ROUND(CZ562,0)</f>
        <v>0</v>
      </c>
      <c r="AA562" s="0" t="n">
        <v>0</v>
      </c>
      <c r="AB562" s="0" t="n">
        <f aca="false">ROUND((AC562+AD562+AF562),2)</f>
        <v>414.78</v>
      </c>
      <c r="AC562" s="0" t="n">
        <f aca="false">ROUND((ES562),2)</f>
        <v>66.01</v>
      </c>
      <c r="AD562" s="0" t="n">
        <f aca="false">ROUND(((ET562)+(((EU562)*1.13)-(EU562))),2)</f>
        <v>3.4</v>
      </c>
      <c r="AE562" s="0" t="n">
        <f aca="false">ROUND(((EU562)*1.13),2)</f>
        <v>0.42</v>
      </c>
      <c r="AF562" s="0" t="n">
        <f aca="false">ROUND(((EV562)*1.13),2)</f>
        <v>345.37</v>
      </c>
      <c r="AG562" s="0" t="n">
        <f aca="false">ROUND((AP562),2)</f>
        <v>0</v>
      </c>
      <c r="AH562" s="0" t="n">
        <f aca="false">(EW562)</f>
        <v>21.8</v>
      </c>
      <c r="AI562" s="0" t="n">
        <f aca="false">(EX562)</f>
        <v>0.03</v>
      </c>
      <c r="AJ562" s="0" t="n">
        <f aca="false">ROUND((AS562),2)</f>
        <v>0</v>
      </c>
      <c r="AK562" s="0" t="n">
        <v>375</v>
      </c>
      <c r="AL562" s="0" t="n">
        <v>66.01</v>
      </c>
      <c r="AM562" s="0" t="n">
        <v>3.35</v>
      </c>
      <c r="AN562" s="0" t="n">
        <v>0.37</v>
      </c>
      <c r="AO562" s="0" t="n">
        <v>305.64</v>
      </c>
      <c r="AP562" s="0" t="n">
        <v>0</v>
      </c>
      <c r="AQ562" s="0" t="n">
        <v>21.8</v>
      </c>
      <c r="AR562" s="0" t="n">
        <v>0.03</v>
      </c>
      <c r="AS562" s="0" t="n">
        <v>0</v>
      </c>
      <c r="AT562" s="0" t="n">
        <f aca="false">BZ562</f>
        <v>92</v>
      </c>
      <c r="AU562" s="0" t="n">
        <f aca="false">CA562</f>
        <v>65</v>
      </c>
      <c r="AV562" s="0" t="n">
        <v>1</v>
      </c>
      <c r="AW562" s="0" t="n">
        <v>1</v>
      </c>
      <c r="AX562" s="0" t="n">
        <v>1</v>
      </c>
      <c r="AY562" s="0" t="n">
        <v>1</v>
      </c>
      <c r="AZ562" s="0" t="n">
        <v>1</v>
      </c>
      <c r="BA562" s="0" t="n">
        <v>1</v>
      </c>
      <c r="BB562" s="0" t="n">
        <v>1</v>
      </c>
      <c r="BC562" s="0" t="n">
        <v>1</v>
      </c>
      <c r="BH562" s="0" t="n">
        <v>0</v>
      </c>
      <c r="BI562" s="0" t="n">
        <v>2</v>
      </c>
      <c r="BJ562" s="0" t="s">
        <v>90</v>
      </c>
      <c r="BM562" s="0" t="n">
        <v>193</v>
      </c>
      <c r="BN562" s="0" t="n">
        <v>0</v>
      </c>
      <c r="BO562" s="0" t="s">
        <v>87</v>
      </c>
      <c r="BP562" s="0" t="n">
        <v>1</v>
      </c>
      <c r="BQ562" s="0" t="n">
        <v>9</v>
      </c>
      <c r="BR562" s="0" t="n">
        <v>0</v>
      </c>
      <c r="BS562" s="0" t="n">
        <v>1</v>
      </c>
      <c r="BT562" s="0" t="n">
        <v>1</v>
      </c>
      <c r="BU562" s="0" t="n">
        <v>1</v>
      </c>
      <c r="BV562" s="0" t="n">
        <v>1</v>
      </c>
      <c r="BW562" s="0" t="n">
        <v>1</v>
      </c>
      <c r="BX562" s="0" t="n">
        <v>1</v>
      </c>
      <c r="BZ562" s="0" t="n">
        <v>92</v>
      </c>
      <c r="CA562" s="0" t="n">
        <v>65</v>
      </c>
      <c r="CF562" s="0" t="n">
        <v>0</v>
      </c>
      <c r="CG562" s="0" t="n">
        <v>0</v>
      </c>
      <c r="CM562" s="0" t="n">
        <v>0</v>
      </c>
      <c r="CO562" s="0" t="n">
        <v>0</v>
      </c>
      <c r="CP562" s="0" t="n">
        <f aca="false">(AB562)*AZ562</f>
        <v>414.78</v>
      </c>
      <c r="CQ562" s="0" t="n">
        <f aca="false">(AC562)*BC562</f>
        <v>66.01</v>
      </c>
      <c r="CR562" s="0" t="n">
        <f aca="false">(AD562)*BB562</f>
        <v>3.4</v>
      </c>
      <c r="CS562" s="0" t="n">
        <f aca="false">(AE562)*BS562</f>
        <v>0.42</v>
      </c>
      <c r="CT562" s="0" t="n">
        <f aca="false">(AF562)*BA562</f>
        <v>345.37</v>
      </c>
      <c r="CU562" s="0" t="n">
        <f aca="false">(AG562)*BT562</f>
        <v>0</v>
      </c>
      <c r="CV562" s="0" t="n">
        <f aca="false">(AH562)*BU562</f>
        <v>21.8</v>
      </c>
      <c r="CW562" s="0" t="n">
        <f aca="false">(AI562)*BV562</f>
        <v>0.03</v>
      </c>
      <c r="CX562" s="0" t="n">
        <f aca="false">(AJ562)*BW562</f>
        <v>0</v>
      </c>
      <c r="CY562" s="0" t="n">
        <f aca="false">(((R562+S562)*BZ562*1)/100)</f>
        <v>0</v>
      </c>
      <c r="CZ562" s="0" t="n">
        <f aca="false">(((R562+S562)*CA562*1)/100)</f>
        <v>0</v>
      </c>
      <c r="DN562" s="0" t="n">
        <v>0</v>
      </c>
      <c r="DO562" s="0" t="n">
        <v>0</v>
      </c>
      <c r="DP562" s="0" t="n">
        <v>1</v>
      </c>
      <c r="DQ562" s="0" t="n">
        <v>1</v>
      </c>
      <c r="DR562" s="0" t="n">
        <v>1</v>
      </c>
      <c r="DS562" s="0" t="n">
        <v>1</v>
      </c>
      <c r="DT562" s="0" t="n">
        <v>1</v>
      </c>
      <c r="DU562" s="0" t="n">
        <v>1013</v>
      </c>
      <c r="DV562" s="0" t="s">
        <v>89</v>
      </c>
      <c r="DW562" s="0" t="s">
        <v>89</v>
      </c>
      <c r="DX562" s="0" t="n">
        <v>1</v>
      </c>
      <c r="EE562" s="0" t="n">
        <v>6855352</v>
      </c>
      <c r="EF562" s="0" t="n">
        <v>9</v>
      </c>
      <c r="EG562" s="0" t="s">
        <v>91</v>
      </c>
      <c r="EH562" s="0" t="n">
        <v>0</v>
      </c>
      <c r="EJ562" s="0" t="n">
        <v>2</v>
      </c>
      <c r="EK562" s="0" t="n">
        <v>193</v>
      </c>
      <c r="EL562" s="0" t="s">
        <v>92</v>
      </c>
      <c r="EP562" s="0" t="s">
        <v>93</v>
      </c>
      <c r="EQ562" s="0" t="n">
        <v>0</v>
      </c>
      <c r="ER562" s="0" t="n">
        <v>375</v>
      </c>
      <c r="ES562" s="0" t="n">
        <v>66.01</v>
      </c>
      <c r="ET562" s="0" t="n">
        <v>3.35</v>
      </c>
      <c r="EU562" s="0" t="n">
        <v>0.37</v>
      </c>
      <c r="EV562" s="0" t="n">
        <v>305.64</v>
      </c>
      <c r="EW562" s="0" t="n">
        <v>21.8</v>
      </c>
      <c r="EX562" s="0" t="n">
        <v>0.03</v>
      </c>
      <c r="EY562" s="0" t="n">
        <v>0</v>
      </c>
    </row>
    <row r="563" customFormat="false" ht="12.75" hidden="false" customHeight="false" outlineLevel="0" collapsed="false">
      <c r="A563" s="0" t="n">
        <v>17</v>
      </c>
      <c r="B563" s="0" t="n">
        <v>0</v>
      </c>
      <c r="E563" s="0" t="s">
        <v>110</v>
      </c>
      <c r="F563" s="0" t="s">
        <v>527</v>
      </c>
      <c r="G563" s="0" t="s">
        <v>530</v>
      </c>
      <c r="H563" s="0" t="s">
        <v>386</v>
      </c>
      <c r="I563" s="0" t="n">
        <v>0</v>
      </c>
      <c r="J563" s="0" t="n">
        <v>0</v>
      </c>
      <c r="O563" s="0" t="n">
        <f aca="false">ROUND(CP563*I563,0)</f>
        <v>0</v>
      </c>
      <c r="P563" s="0" t="n">
        <f aca="false">ROUND(CQ563*I563,0)</f>
        <v>0</v>
      </c>
      <c r="Q563" s="0" t="n">
        <f aca="false">ROUND(CR563*I563,0)</f>
        <v>0</v>
      </c>
      <c r="R563" s="0" t="n">
        <f aca="false">ROUND(CS563*I563,0)</f>
        <v>0</v>
      </c>
      <c r="S563" s="0" t="n">
        <f aca="false">ROUND(CT563*I563,0)</f>
        <v>0</v>
      </c>
      <c r="T563" s="0" t="n">
        <f aca="false">ROUND(CU563*I563,0)</f>
        <v>0</v>
      </c>
      <c r="U563" s="0" t="n">
        <f aca="false">CV563*I563</f>
        <v>0</v>
      </c>
      <c r="V563" s="0" t="n">
        <f aca="false">CW563*I563</f>
        <v>0</v>
      </c>
      <c r="W563" s="0" t="n">
        <f aca="false">ROUND(CX563*I563,0)</f>
        <v>0</v>
      </c>
      <c r="X563" s="0" t="n">
        <f aca="false">ROUND(CY563,0)</f>
        <v>0</v>
      </c>
      <c r="Y563" s="0" t="n">
        <f aca="false">ROUND(CZ563,0)</f>
        <v>0</v>
      </c>
      <c r="AA563" s="0" t="n">
        <v>0</v>
      </c>
      <c r="AB563" s="0" t="n">
        <f aca="false">ROUND((AC563+AD563+AF563),2)</f>
        <v>2872.85</v>
      </c>
      <c r="AC563" s="0" t="n">
        <f aca="false">ROUND((ES563),2)</f>
        <v>2872.85</v>
      </c>
      <c r="AD563" s="0" t="n">
        <f aca="false">ROUND((ET563),2)</f>
        <v>0</v>
      </c>
      <c r="AE563" s="0" t="n">
        <f aca="false">ROUND((EU563),2)</f>
        <v>0</v>
      </c>
      <c r="AF563" s="0" t="n">
        <f aca="false">ROUND((EV563),2)</f>
        <v>0</v>
      </c>
      <c r="AG563" s="0" t="n">
        <f aca="false">ROUND((AP563),2)</f>
        <v>0</v>
      </c>
      <c r="AH563" s="0" t="n">
        <f aca="false">(EW563)</f>
        <v>0</v>
      </c>
      <c r="AI563" s="0" t="n">
        <f aca="false">(EX563)</f>
        <v>0</v>
      </c>
      <c r="AJ563" s="0" t="n">
        <f aca="false">ROUND((AS563),2)</f>
        <v>0</v>
      </c>
      <c r="AK563" s="0" t="n">
        <v>2872.85</v>
      </c>
      <c r="AL563" s="0" t="n">
        <v>2872.85</v>
      </c>
      <c r="AM563" s="0" t="n">
        <v>0</v>
      </c>
      <c r="AN563" s="0" t="n">
        <v>0</v>
      </c>
      <c r="AO563" s="0" t="n">
        <v>0</v>
      </c>
      <c r="AP563" s="0" t="n">
        <v>0</v>
      </c>
      <c r="AQ563" s="0" t="n">
        <v>0</v>
      </c>
      <c r="AR563" s="0" t="n">
        <v>0</v>
      </c>
      <c r="AS563" s="0" t="n">
        <v>0</v>
      </c>
      <c r="AT563" s="0" t="n">
        <f aca="false">BZ563</f>
        <v>0</v>
      </c>
      <c r="AU563" s="0" t="n">
        <f aca="false">CA563</f>
        <v>0</v>
      </c>
      <c r="AV563" s="0" t="n">
        <v>1</v>
      </c>
      <c r="AW563" s="0" t="n">
        <v>1</v>
      </c>
      <c r="AX563" s="0" t="n">
        <v>1</v>
      </c>
      <c r="AY563" s="0" t="n">
        <v>1</v>
      </c>
      <c r="AZ563" s="0" t="n">
        <v>1</v>
      </c>
      <c r="BA563" s="0" t="n">
        <v>1</v>
      </c>
      <c r="BB563" s="0" t="n">
        <v>1</v>
      </c>
      <c r="BC563" s="0" t="n">
        <v>1</v>
      </c>
      <c r="BH563" s="0" t="n">
        <v>3</v>
      </c>
      <c r="BI563" s="0" t="n">
        <v>3</v>
      </c>
      <c r="BM563" s="0" t="n">
        <v>200</v>
      </c>
      <c r="BN563" s="0" t="n">
        <v>0</v>
      </c>
      <c r="BP563" s="0" t="n">
        <v>0</v>
      </c>
      <c r="BQ563" s="0" t="n">
        <v>9</v>
      </c>
      <c r="BR563" s="0" t="n">
        <v>0</v>
      </c>
      <c r="BS563" s="0" t="n">
        <v>1</v>
      </c>
      <c r="BT563" s="0" t="n">
        <v>1</v>
      </c>
      <c r="BU563" s="0" t="n">
        <v>1</v>
      </c>
      <c r="BV563" s="0" t="n">
        <v>1</v>
      </c>
      <c r="BW563" s="0" t="n">
        <v>1</v>
      </c>
      <c r="BX563" s="0" t="n">
        <v>1</v>
      </c>
      <c r="BZ563" s="0" t="n">
        <v>0</v>
      </c>
      <c r="CA563" s="0" t="n">
        <v>0</v>
      </c>
      <c r="CF563" s="0" t="n">
        <v>0</v>
      </c>
      <c r="CG563" s="0" t="n">
        <v>0</v>
      </c>
      <c r="CM563" s="0" t="n">
        <v>0</v>
      </c>
      <c r="CO563" s="0" t="n">
        <v>0</v>
      </c>
      <c r="CP563" s="0" t="n">
        <f aca="false">(AB563)*AZ563</f>
        <v>2872.85</v>
      </c>
      <c r="CQ563" s="0" t="n">
        <f aca="false">(AC563)*BC563</f>
        <v>2872.85</v>
      </c>
      <c r="CR563" s="0" t="n">
        <f aca="false">(AD563)*BB563</f>
        <v>0</v>
      </c>
      <c r="CS563" s="0" t="n">
        <f aca="false">(AE563)*BS563</f>
        <v>0</v>
      </c>
      <c r="CT563" s="0" t="n">
        <f aca="false">(AF563)*BA563</f>
        <v>0</v>
      </c>
      <c r="CU563" s="0" t="n">
        <f aca="false">(AG563)*BT563</f>
        <v>0</v>
      </c>
      <c r="CV563" s="0" t="n">
        <f aca="false">(AH563)*BU563</f>
        <v>0</v>
      </c>
      <c r="CW563" s="0" t="n">
        <f aca="false">(AI563)*BV563</f>
        <v>0</v>
      </c>
      <c r="CX563" s="0" t="n">
        <f aca="false">(AJ563)*BW563</f>
        <v>0</v>
      </c>
      <c r="CY563" s="0" t="n">
        <f aca="false">(0)*BX563</f>
        <v>0</v>
      </c>
      <c r="CZ563" s="0" t="n">
        <f aca="false">(0)*AX563</f>
        <v>0</v>
      </c>
      <c r="DN563" s="0" t="n">
        <v>0</v>
      </c>
      <c r="DO563" s="0" t="n">
        <v>0</v>
      </c>
      <c r="DP563" s="0" t="n">
        <v>1</v>
      </c>
      <c r="DQ563" s="0" t="n">
        <v>1</v>
      </c>
      <c r="DR563" s="0" t="n">
        <v>1</v>
      </c>
      <c r="DS563" s="0" t="n">
        <v>1</v>
      </c>
      <c r="DT563" s="0" t="n">
        <v>1</v>
      </c>
      <c r="DU563" s="0" t="n">
        <v>1013</v>
      </c>
      <c r="DV563" s="0" t="s">
        <v>386</v>
      </c>
      <c r="DW563" s="0" t="s">
        <v>386</v>
      </c>
      <c r="DX563" s="0" t="n">
        <v>1</v>
      </c>
      <c r="EE563" s="0" t="n">
        <v>6855309</v>
      </c>
      <c r="EF563" s="0" t="n">
        <v>9</v>
      </c>
      <c r="EG563" s="0" t="s">
        <v>91</v>
      </c>
      <c r="EH563" s="0" t="n">
        <v>0</v>
      </c>
      <c r="EJ563" s="0" t="n">
        <v>3</v>
      </c>
      <c r="EK563" s="0" t="n">
        <v>200</v>
      </c>
      <c r="EL563" s="0" t="s">
        <v>91</v>
      </c>
      <c r="EQ563" s="0" t="n">
        <v>0</v>
      </c>
      <c r="ER563" s="0" t="n">
        <v>0</v>
      </c>
      <c r="ES563" s="0" t="n">
        <v>2872.85</v>
      </c>
      <c r="ET563" s="0" t="n">
        <v>0</v>
      </c>
      <c r="EU563" s="0" t="n">
        <v>0</v>
      </c>
      <c r="EV563" s="0" t="n">
        <v>0</v>
      </c>
      <c r="EW563" s="0" t="n">
        <v>0</v>
      </c>
      <c r="EX563" s="0" t="n">
        <v>0</v>
      </c>
      <c r="EY563" s="0" t="n">
        <v>0</v>
      </c>
    </row>
    <row r="564" customFormat="false" ht="12.75" hidden="false" customHeight="false" outlineLevel="0" collapsed="false">
      <c r="A564" s="0" t="n">
        <v>17</v>
      </c>
      <c r="B564" s="0" t="n">
        <v>0</v>
      </c>
      <c r="E564" s="0" t="s">
        <v>118</v>
      </c>
      <c r="F564" s="0" t="s">
        <v>527</v>
      </c>
      <c r="G564" s="0" t="s">
        <v>531</v>
      </c>
      <c r="H564" s="0" t="s">
        <v>386</v>
      </c>
      <c r="I564" s="0" t="n">
        <v>0</v>
      </c>
      <c r="J564" s="0" t="n">
        <v>0</v>
      </c>
      <c r="O564" s="0" t="n">
        <f aca="false">ROUND(CP564*I564,0)</f>
        <v>0</v>
      </c>
      <c r="P564" s="0" t="n">
        <f aca="false">ROUND(CQ564*I564,0)</f>
        <v>0</v>
      </c>
      <c r="Q564" s="0" t="n">
        <f aca="false">ROUND(CR564*I564,0)</f>
        <v>0</v>
      </c>
      <c r="R564" s="0" t="n">
        <f aca="false">ROUND(CS564*I564,0)</f>
        <v>0</v>
      </c>
      <c r="S564" s="0" t="n">
        <f aca="false">ROUND(CT564*I564,0)</f>
        <v>0</v>
      </c>
      <c r="T564" s="0" t="n">
        <f aca="false">ROUND(CU564*I564,0)</f>
        <v>0</v>
      </c>
      <c r="U564" s="0" t="n">
        <f aca="false">CV564*I564</f>
        <v>0</v>
      </c>
      <c r="V564" s="0" t="n">
        <f aca="false">CW564*I564</f>
        <v>0</v>
      </c>
      <c r="W564" s="0" t="n">
        <f aca="false">ROUND(CX564*I564,0)</f>
        <v>0</v>
      </c>
      <c r="X564" s="0" t="n">
        <f aca="false">ROUND(CY564,0)</f>
        <v>0</v>
      </c>
      <c r="Y564" s="0" t="n">
        <f aca="false">ROUND(CZ564,0)</f>
        <v>0</v>
      </c>
      <c r="AA564" s="0" t="n">
        <v>0</v>
      </c>
      <c r="AB564" s="0" t="n">
        <f aca="false">ROUND((AC564+AD564+AF564),2)</f>
        <v>2872.85</v>
      </c>
      <c r="AC564" s="0" t="n">
        <f aca="false">ROUND((ES564),2)</f>
        <v>2872.85</v>
      </c>
      <c r="AD564" s="0" t="n">
        <f aca="false">ROUND((ET564),2)</f>
        <v>0</v>
      </c>
      <c r="AE564" s="0" t="n">
        <f aca="false">ROUND((EU564),2)</f>
        <v>0</v>
      </c>
      <c r="AF564" s="0" t="n">
        <f aca="false">ROUND((EV564),2)</f>
        <v>0</v>
      </c>
      <c r="AG564" s="0" t="n">
        <f aca="false">ROUND((AP564),2)</f>
        <v>0</v>
      </c>
      <c r="AH564" s="0" t="n">
        <f aca="false">(EW564)</f>
        <v>0</v>
      </c>
      <c r="AI564" s="0" t="n">
        <f aca="false">(EX564)</f>
        <v>0</v>
      </c>
      <c r="AJ564" s="0" t="n">
        <f aca="false">ROUND((AS564),2)</f>
        <v>0</v>
      </c>
      <c r="AK564" s="0" t="n">
        <v>2872.85</v>
      </c>
      <c r="AL564" s="0" t="n">
        <v>2872.85</v>
      </c>
      <c r="AM564" s="0" t="n">
        <v>0</v>
      </c>
      <c r="AN564" s="0" t="n">
        <v>0</v>
      </c>
      <c r="AO564" s="0" t="n">
        <v>0</v>
      </c>
      <c r="AP564" s="0" t="n">
        <v>0</v>
      </c>
      <c r="AQ564" s="0" t="n">
        <v>0</v>
      </c>
      <c r="AR564" s="0" t="n">
        <v>0</v>
      </c>
      <c r="AS564" s="0" t="n">
        <v>0</v>
      </c>
      <c r="AT564" s="0" t="n">
        <f aca="false">BZ564</f>
        <v>0</v>
      </c>
      <c r="AU564" s="0" t="n">
        <f aca="false">CA564</f>
        <v>0</v>
      </c>
      <c r="AV564" s="0" t="n">
        <v>1</v>
      </c>
      <c r="AW564" s="0" t="n">
        <v>1</v>
      </c>
      <c r="AX564" s="0" t="n">
        <v>1</v>
      </c>
      <c r="AY564" s="0" t="n">
        <v>1</v>
      </c>
      <c r="AZ564" s="0" t="n">
        <v>1</v>
      </c>
      <c r="BA564" s="0" t="n">
        <v>1</v>
      </c>
      <c r="BB564" s="0" t="n">
        <v>1</v>
      </c>
      <c r="BC564" s="0" t="n">
        <v>1</v>
      </c>
      <c r="BH564" s="0" t="n">
        <v>3</v>
      </c>
      <c r="BI564" s="0" t="n">
        <v>3</v>
      </c>
      <c r="BM564" s="0" t="n">
        <v>200</v>
      </c>
      <c r="BN564" s="0" t="n">
        <v>0</v>
      </c>
      <c r="BP564" s="0" t="n">
        <v>0</v>
      </c>
      <c r="BQ564" s="0" t="n">
        <v>9</v>
      </c>
      <c r="BR564" s="0" t="n">
        <v>0</v>
      </c>
      <c r="BS564" s="0" t="n">
        <v>1</v>
      </c>
      <c r="BT564" s="0" t="n">
        <v>1</v>
      </c>
      <c r="BU564" s="0" t="n">
        <v>1</v>
      </c>
      <c r="BV564" s="0" t="n">
        <v>1</v>
      </c>
      <c r="BW564" s="0" t="n">
        <v>1</v>
      </c>
      <c r="BX564" s="0" t="n">
        <v>1</v>
      </c>
      <c r="BZ564" s="0" t="n">
        <v>0</v>
      </c>
      <c r="CA564" s="0" t="n">
        <v>0</v>
      </c>
      <c r="CF564" s="0" t="n">
        <v>0</v>
      </c>
      <c r="CG564" s="0" t="n">
        <v>0</v>
      </c>
      <c r="CM564" s="0" t="n">
        <v>0</v>
      </c>
      <c r="CO564" s="0" t="n">
        <v>0</v>
      </c>
      <c r="CP564" s="0" t="n">
        <f aca="false">(AB564)*AZ564</f>
        <v>2872.85</v>
      </c>
      <c r="CQ564" s="0" t="n">
        <f aca="false">(AC564)*BC564</f>
        <v>2872.85</v>
      </c>
      <c r="CR564" s="0" t="n">
        <f aca="false">(AD564)*BB564</f>
        <v>0</v>
      </c>
      <c r="CS564" s="0" t="n">
        <f aca="false">(AE564)*BS564</f>
        <v>0</v>
      </c>
      <c r="CT564" s="0" t="n">
        <f aca="false">(AF564)*BA564</f>
        <v>0</v>
      </c>
      <c r="CU564" s="0" t="n">
        <f aca="false">(AG564)*BT564</f>
        <v>0</v>
      </c>
      <c r="CV564" s="0" t="n">
        <f aca="false">(AH564)*BU564</f>
        <v>0</v>
      </c>
      <c r="CW564" s="0" t="n">
        <f aca="false">(AI564)*BV564</f>
        <v>0</v>
      </c>
      <c r="CX564" s="0" t="n">
        <f aca="false">(AJ564)*BW564</f>
        <v>0</v>
      </c>
      <c r="CY564" s="0" t="n">
        <f aca="false">(0)*BX564</f>
        <v>0</v>
      </c>
      <c r="CZ564" s="0" t="n">
        <f aca="false">(0)*AX564</f>
        <v>0</v>
      </c>
      <c r="DN564" s="0" t="n">
        <v>0</v>
      </c>
      <c r="DO564" s="0" t="n">
        <v>0</v>
      </c>
      <c r="DP564" s="0" t="n">
        <v>1</v>
      </c>
      <c r="DQ564" s="0" t="n">
        <v>1</v>
      </c>
      <c r="DR564" s="0" t="n">
        <v>1</v>
      </c>
      <c r="DS564" s="0" t="n">
        <v>1</v>
      </c>
      <c r="DT564" s="0" t="n">
        <v>1</v>
      </c>
      <c r="DU564" s="0" t="n">
        <v>1013</v>
      </c>
      <c r="DV564" s="0" t="s">
        <v>386</v>
      </c>
      <c r="DW564" s="0" t="s">
        <v>386</v>
      </c>
      <c r="DX564" s="0" t="n">
        <v>1</v>
      </c>
      <c r="EE564" s="0" t="n">
        <v>6855309</v>
      </c>
      <c r="EF564" s="0" t="n">
        <v>9</v>
      </c>
      <c r="EG564" s="0" t="s">
        <v>91</v>
      </c>
      <c r="EH564" s="0" t="n">
        <v>0</v>
      </c>
      <c r="EJ564" s="0" t="n">
        <v>3</v>
      </c>
      <c r="EK564" s="0" t="n">
        <v>200</v>
      </c>
      <c r="EL564" s="0" t="s">
        <v>91</v>
      </c>
      <c r="EQ564" s="0" t="n">
        <v>0</v>
      </c>
      <c r="ER564" s="0" t="n">
        <v>0</v>
      </c>
      <c r="ES564" s="0" t="n">
        <v>2872.85</v>
      </c>
      <c r="ET564" s="0" t="n">
        <v>0</v>
      </c>
      <c r="EU564" s="0" t="n">
        <v>0</v>
      </c>
      <c r="EV564" s="0" t="n">
        <v>0</v>
      </c>
      <c r="EW564" s="0" t="n">
        <v>0</v>
      </c>
      <c r="EX564" s="0" t="n">
        <v>0</v>
      </c>
      <c r="EY564" s="0" t="n">
        <v>0</v>
      </c>
    </row>
    <row r="565" customFormat="false" ht="12.75" hidden="false" customHeight="false" outlineLevel="0" collapsed="false">
      <c r="A565" s="0" t="n">
        <v>17</v>
      </c>
      <c r="B565" s="0" t="n">
        <v>0</v>
      </c>
      <c r="E565" s="0" t="s">
        <v>119</v>
      </c>
      <c r="F565" s="0" t="s">
        <v>527</v>
      </c>
      <c r="G565" s="0" t="s">
        <v>532</v>
      </c>
      <c r="H565" s="0" t="s">
        <v>386</v>
      </c>
      <c r="I565" s="0" t="n">
        <v>0</v>
      </c>
      <c r="J565" s="0" t="n">
        <v>0</v>
      </c>
      <c r="O565" s="0" t="n">
        <f aca="false">ROUND(CP565*I565,0)</f>
        <v>0</v>
      </c>
      <c r="P565" s="0" t="n">
        <f aca="false">ROUND(CQ565*I565,0)</f>
        <v>0</v>
      </c>
      <c r="Q565" s="0" t="n">
        <f aca="false">ROUND(CR565*I565,0)</f>
        <v>0</v>
      </c>
      <c r="R565" s="0" t="n">
        <f aca="false">ROUND(CS565*I565,0)</f>
        <v>0</v>
      </c>
      <c r="S565" s="0" t="n">
        <f aca="false">ROUND(CT565*I565,0)</f>
        <v>0</v>
      </c>
      <c r="T565" s="0" t="n">
        <f aca="false">ROUND(CU565*I565,0)</f>
        <v>0</v>
      </c>
      <c r="U565" s="0" t="n">
        <f aca="false">CV565*I565</f>
        <v>0</v>
      </c>
      <c r="V565" s="0" t="n">
        <f aca="false">CW565*I565</f>
        <v>0</v>
      </c>
      <c r="W565" s="0" t="n">
        <f aca="false">ROUND(CX565*I565,0)</f>
        <v>0</v>
      </c>
      <c r="X565" s="0" t="n">
        <f aca="false">ROUND(CY565,0)</f>
        <v>0</v>
      </c>
      <c r="Y565" s="0" t="n">
        <f aca="false">ROUND(CZ565,0)</f>
        <v>0</v>
      </c>
      <c r="AA565" s="0" t="n">
        <v>0</v>
      </c>
      <c r="AB565" s="0" t="n">
        <f aca="false">ROUND((AC565+AD565+AF565),2)</f>
        <v>1718.21</v>
      </c>
      <c r="AC565" s="0" t="n">
        <f aca="false">ROUND((ES565),2)</f>
        <v>1718.21</v>
      </c>
      <c r="AD565" s="0" t="n">
        <f aca="false">ROUND((ET565),2)</f>
        <v>0</v>
      </c>
      <c r="AE565" s="0" t="n">
        <f aca="false">ROUND((EU565),2)</f>
        <v>0</v>
      </c>
      <c r="AF565" s="0" t="n">
        <f aca="false">ROUND((EV565),2)</f>
        <v>0</v>
      </c>
      <c r="AG565" s="0" t="n">
        <f aca="false">ROUND((AP565),2)</f>
        <v>0</v>
      </c>
      <c r="AH565" s="0" t="n">
        <f aca="false">(EW565)</f>
        <v>0</v>
      </c>
      <c r="AI565" s="0" t="n">
        <f aca="false">(EX565)</f>
        <v>0</v>
      </c>
      <c r="AJ565" s="0" t="n">
        <f aca="false">ROUND((AS565),2)</f>
        <v>0</v>
      </c>
      <c r="AK565" s="0" t="n">
        <v>1718.21</v>
      </c>
      <c r="AL565" s="0" t="n">
        <v>1718.21</v>
      </c>
      <c r="AM565" s="0" t="n">
        <v>0</v>
      </c>
      <c r="AN565" s="0" t="n">
        <v>0</v>
      </c>
      <c r="AO565" s="0" t="n">
        <v>0</v>
      </c>
      <c r="AP565" s="0" t="n">
        <v>0</v>
      </c>
      <c r="AQ565" s="0" t="n">
        <v>0</v>
      </c>
      <c r="AR565" s="0" t="n">
        <v>0</v>
      </c>
      <c r="AS565" s="0" t="n">
        <v>0</v>
      </c>
      <c r="AT565" s="0" t="n">
        <f aca="false">BZ565</f>
        <v>0</v>
      </c>
      <c r="AU565" s="0" t="n">
        <f aca="false">CA565</f>
        <v>0</v>
      </c>
      <c r="AV565" s="0" t="n">
        <v>1</v>
      </c>
      <c r="AW565" s="0" t="n">
        <v>1</v>
      </c>
      <c r="AX565" s="0" t="n">
        <v>1</v>
      </c>
      <c r="AY565" s="0" t="n">
        <v>1</v>
      </c>
      <c r="AZ565" s="0" t="n">
        <v>1</v>
      </c>
      <c r="BA565" s="0" t="n">
        <v>1</v>
      </c>
      <c r="BB565" s="0" t="n">
        <v>1</v>
      </c>
      <c r="BC565" s="0" t="n">
        <v>1</v>
      </c>
      <c r="BH565" s="0" t="n">
        <v>3</v>
      </c>
      <c r="BI565" s="0" t="n">
        <v>3</v>
      </c>
      <c r="BM565" s="0" t="n">
        <v>200</v>
      </c>
      <c r="BN565" s="0" t="n">
        <v>0</v>
      </c>
      <c r="BP565" s="0" t="n">
        <v>0</v>
      </c>
      <c r="BQ565" s="0" t="n">
        <v>9</v>
      </c>
      <c r="BR565" s="0" t="n">
        <v>0</v>
      </c>
      <c r="BS565" s="0" t="n">
        <v>1</v>
      </c>
      <c r="BT565" s="0" t="n">
        <v>1</v>
      </c>
      <c r="BU565" s="0" t="n">
        <v>1</v>
      </c>
      <c r="BV565" s="0" t="n">
        <v>1</v>
      </c>
      <c r="BW565" s="0" t="n">
        <v>1</v>
      </c>
      <c r="BX565" s="0" t="n">
        <v>1</v>
      </c>
      <c r="BZ565" s="0" t="n">
        <v>0</v>
      </c>
      <c r="CA565" s="0" t="n">
        <v>0</v>
      </c>
      <c r="CF565" s="0" t="n">
        <v>0</v>
      </c>
      <c r="CG565" s="0" t="n">
        <v>0</v>
      </c>
      <c r="CM565" s="0" t="n">
        <v>0</v>
      </c>
      <c r="CO565" s="0" t="n">
        <v>0</v>
      </c>
      <c r="CP565" s="0" t="n">
        <f aca="false">(AB565)*AZ565</f>
        <v>1718.21</v>
      </c>
      <c r="CQ565" s="0" t="n">
        <f aca="false">(AC565)*BC565</f>
        <v>1718.21</v>
      </c>
      <c r="CR565" s="0" t="n">
        <f aca="false">(AD565)*BB565</f>
        <v>0</v>
      </c>
      <c r="CS565" s="0" t="n">
        <f aca="false">(AE565)*BS565</f>
        <v>0</v>
      </c>
      <c r="CT565" s="0" t="n">
        <f aca="false">(AF565)*BA565</f>
        <v>0</v>
      </c>
      <c r="CU565" s="0" t="n">
        <f aca="false">(AG565)*BT565</f>
        <v>0</v>
      </c>
      <c r="CV565" s="0" t="n">
        <f aca="false">(AH565)*BU565</f>
        <v>0</v>
      </c>
      <c r="CW565" s="0" t="n">
        <f aca="false">(AI565)*BV565</f>
        <v>0</v>
      </c>
      <c r="CX565" s="0" t="n">
        <f aca="false">(AJ565)*BW565</f>
        <v>0</v>
      </c>
      <c r="CY565" s="0" t="n">
        <f aca="false">(0)*BX565</f>
        <v>0</v>
      </c>
      <c r="CZ565" s="0" t="n">
        <f aca="false">(0)*AX565</f>
        <v>0</v>
      </c>
      <c r="DN565" s="0" t="n">
        <v>0</v>
      </c>
      <c r="DO565" s="0" t="n">
        <v>0</v>
      </c>
      <c r="DP565" s="0" t="n">
        <v>1</v>
      </c>
      <c r="DQ565" s="0" t="n">
        <v>1</v>
      </c>
      <c r="DR565" s="0" t="n">
        <v>1</v>
      </c>
      <c r="DS565" s="0" t="n">
        <v>1</v>
      </c>
      <c r="DT565" s="0" t="n">
        <v>1</v>
      </c>
      <c r="DU565" s="0" t="n">
        <v>1013</v>
      </c>
      <c r="DV565" s="0" t="s">
        <v>386</v>
      </c>
      <c r="DW565" s="0" t="s">
        <v>386</v>
      </c>
      <c r="DX565" s="0" t="n">
        <v>1</v>
      </c>
      <c r="EE565" s="0" t="n">
        <v>6855309</v>
      </c>
      <c r="EF565" s="0" t="n">
        <v>9</v>
      </c>
      <c r="EG565" s="0" t="s">
        <v>91</v>
      </c>
      <c r="EH565" s="0" t="n">
        <v>0</v>
      </c>
      <c r="EJ565" s="0" t="n">
        <v>3</v>
      </c>
      <c r="EK565" s="0" t="n">
        <v>200</v>
      </c>
      <c r="EL565" s="0" t="s">
        <v>91</v>
      </c>
      <c r="EQ565" s="0" t="n">
        <v>0</v>
      </c>
      <c r="ER565" s="0" t="n">
        <v>0</v>
      </c>
      <c r="ES565" s="0" t="n">
        <v>1718.21</v>
      </c>
      <c r="ET565" s="0" t="n">
        <v>0</v>
      </c>
      <c r="EU565" s="0" t="n">
        <v>0</v>
      </c>
      <c r="EV565" s="0" t="n">
        <v>0</v>
      </c>
      <c r="EW565" s="0" t="n">
        <v>0</v>
      </c>
      <c r="EX565" s="0" t="n">
        <v>0</v>
      </c>
      <c r="EY565" s="0" t="n">
        <v>0</v>
      </c>
    </row>
    <row r="566" customFormat="false" ht="12.75" hidden="false" customHeight="false" outlineLevel="0" collapsed="false">
      <c r="A566" s="0" t="n">
        <v>17</v>
      </c>
      <c r="B566" s="0" t="n">
        <v>0</v>
      </c>
      <c r="C566" s="0" t="n">
        <f aca="false">ROW(SmtRes!A420)</f>
        <v>420</v>
      </c>
      <c r="D566" s="0" t="n">
        <f aca="false">ROW(EtalonRes!A420)</f>
        <v>420</v>
      </c>
      <c r="E566" s="0" t="s">
        <v>123</v>
      </c>
      <c r="F566" s="0" t="s">
        <v>95</v>
      </c>
      <c r="G566" s="0" t="s">
        <v>533</v>
      </c>
      <c r="H566" s="0" t="s">
        <v>89</v>
      </c>
      <c r="I566" s="0" t="n">
        <v>0</v>
      </c>
      <c r="J566" s="0" t="n">
        <v>0</v>
      </c>
      <c r="O566" s="0" t="n">
        <f aca="false">ROUND(CP566*I566,0)</f>
        <v>0</v>
      </c>
      <c r="P566" s="0" t="n">
        <f aca="false">ROUND(CQ566*I566,0)</f>
        <v>0</v>
      </c>
      <c r="Q566" s="0" t="n">
        <f aca="false">ROUND(CR566*I566,0)</f>
        <v>0</v>
      </c>
      <c r="R566" s="0" t="n">
        <f aca="false">ROUND(CS566*I566,0)</f>
        <v>0</v>
      </c>
      <c r="S566" s="0" t="n">
        <f aca="false">ROUND(CT566*I566,0)</f>
        <v>0</v>
      </c>
      <c r="T566" s="0" t="n">
        <f aca="false">ROUND(CU566*I566,0)</f>
        <v>0</v>
      </c>
      <c r="U566" s="0" t="n">
        <f aca="false">CV566*I566</f>
        <v>0</v>
      </c>
      <c r="V566" s="0" t="n">
        <f aca="false">CW566*I566</f>
        <v>0</v>
      </c>
      <c r="W566" s="0" t="n">
        <f aca="false">ROUND(CX566*I566,0)</f>
        <v>0</v>
      </c>
      <c r="X566" s="0" t="n">
        <f aca="false">ROUND(CY566,0)</f>
        <v>0</v>
      </c>
      <c r="Y566" s="0" t="n">
        <f aca="false">ROUND(CZ566,0)</f>
        <v>0</v>
      </c>
      <c r="AA566" s="0" t="n">
        <v>0</v>
      </c>
      <c r="AB566" s="0" t="n">
        <f aca="false">ROUND((AC566+AD566+AF566),2)</f>
        <v>7.58</v>
      </c>
      <c r="AC566" s="0" t="n">
        <f aca="false">ROUND((ES566),2)</f>
        <v>1.83</v>
      </c>
      <c r="AD566" s="0" t="n">
        <f aca="false">ROUND(((ET566)+(((EU566)*1.13)-(EU566))),2)</f>
        <v>0.94</v>
      </c>
      <c r="AE566" s="0" t="n">
        <f aca="false">ROUND(((EU566)*1.13),2)</f>
        <v>0</v>
      </c>
      <c r="AF566" s="0" t="n">
        <f aca="false">ROUND(((EV566)*1.13),2)</f>
        <v>4.81</v>
      </c>
      <c r="AG566" s="0" t="n">
        <f aca="false">ROUND((AP566),2)</f>
        <v>0</v>
      </c>
      <c r="AH566" s="0" t="n">
        <f aca="false">(EW566)</f>
        <v>0.35</v>
      </c>
      <c r="AI566" s="0" t="n">
        <f aca="false">(EX566)</f>
        <v>0</v>
      </c>
      <c r="AJ566" s="0" t="n">
        <f aca="false">ROUND((AS566),2)</f>
        <v>0</v>
      </c>
      <c r="AK566" s="0" t="n">
        <v>7.03</v>
      </c>
      <c r="AL566" s="0" t="n">
        <v>1.83</v>
      </c>
      <c r="AM566" s="0" t="n">
        <v>0.94</v>
      </c>
      <c r="AN566" s="0" t="n">
        <v>0</v>
      </c>
      <c r="AO566" s="0" t="n">
        <v>4.26</v>
      </c>
      <c r="AP566" s="0" t="n">
        <v>0</v>
      </c>
      <c r="AQ566" s="0" t="n">
        <v>0.35</v>
      </c>
      <c r="AR566" s="0" t="n">
        <v>0</v>
      </c>
      <c r="AS566" s="0" t="n">
        <v>0</v>
      </c>
      <c r="AT566" s="0" t="n">
        <f aca="false">BZ566</f>
        <v>80</v>
      </c>
      <c r="AU566" s="0" t="n">
        <f aca="false">CA566</f>
        <v>60</v>
      </c>
      <c r="AV566" s="0" t="n">
        <v>1</v>
      </c>
      <c r="AW566" s="0" t="n">
        <v>1</v>
      </c>
      <c r="AX566" s="0" t="n">
        <v>1</v>
      </c>
      <c r="AY566" s="0" t="n">
        <v>1</v>
      </c>
      <c r="AZ566" s="0" t="n">
        <v>1</v>
      </c>
      <c r="BA566" s="0" t="n">
        <v>1</v>
      </c>
      <c r="BB566" s="0" t="n">
        <v>1</v>
      </c>
      <c r="BC566" s="0" t="n">
        <v>1</v>
      </c>
      <c r="BH566" s="0" t="n">
        <v>0</v>
      </c>
      <c r="BI566" s="0" t="n">
        <v>2</v>
      </c>
      <c r="BJ566" s="0" t="s">
        <v>97</v>
      </c>
      <c r="BM566" s="0" t="n">
        <v>190</v>
      </c>
      <c r="BN566" s="0" t="n">
        <v>0</v>
      </c>
      <c r="BO566" s="0" t="s">
        <v>95</v>
      </c>
      <c r="BP566" s="0" t="n">
        <v>1</v>
      </c>
      <c r="BQ566" s="0" t="n">
        <v>9</v>
      </c>
      <c r="BR566" s="0" t="n">
        <v>0</v>
      </c>
      <c r="BS566" s="0" t="n">
        <v>1</v>
      </c>
      <c r="BT566" s="0" t="n">
        <v>1</v>
      </c>
      <c r="BU566" s="0" t="n">
        <v>1</v>
      </c>
      <c r="BV566" s="0" t="n">
        <v>1</v>
      </c>
      <c r="BW566" s="0" t="n">
        <v>1</v>
      </c>
      <c r="BX566" s="0" t="n">
        <v>1</v>
      </c>
      <c r="BZ566" s="0" t="n">
        <v>80</v>
      </c>
      <c r="CA566" s="0" t="n">
        <v>60</v>
      </c>
      <c r="CF566" s="0" t="n">
        <v>0</v>
      </c>
      <c r="CG566" s="0" t="n">
        <v>0</v>
      </c>
      <c r="CM566" s="0" t="n">
        <v>0</v>
      </c>
      <c r="CO566" s="0" t="n">
        <v>0</v>
      </c>
      <c r="CP566" s="0" t="n">
        <f aca="false">(AB566)*AZ566</f>
        <v>7.58</v>
      </c>
      <c r="CQ566" s="0" t="n">
        <f aca="false">(AC566)*BC566</f>
        <v>1.83</v>
      </c>
      <c r="CR566" s="0" t="n">
        <f aca="false">(AD566)*BB566</f>
        <v>0.94</v>
      </c>
      <c r="CS566" s="0" t="n">
        <f aca="false">(AE566)*BS566</f>
        <v>0</v>
      </c>
      <c r="CT566" s="0" t="n">
        <f aca="false">(AF566)*BA566</f>
        <v>4.81</v>
      </c>
      <c r="CU566" s="0" t="n">
        <f aca="false">(AG566)*BT566</f>
        <v>0</v>
      </c>
      <c r="CV566" s="0" t="n">
        <f aca="false">(AH566)*BU566</f>
        <v>0.35</v>
      </c>
      <c r="CW566" s="0" t="n">
        <f aca="false">(AI566)*BV566</f>
        <v>0</v>
      </c>
      <c r="CX566" s="0" t="n">
        <f aca="false">(AJ566)*BW566</f>
        <v>0</v>
      </c>
      <c r="CY566" s="0" t="n">
        <f aca="false">(((R566+S566)*BZ566*1)/100)</f>
        <v>0</v>
      </c>
      <c r="CZ566" s="0" t="n">
        <f aca="false">(((R566+S566)*CA566*1)/100)</f>
        <v>0</v>
      </c>
      <c r="DN566" s="0" t="n">
        <v>0</v>
      </c>
      <c r="DO566" s="0" t="n">
        <v>0</v>
      </c>
      <c r="DP566" s="0" t="n">
        <v>1</v>
      </c>
      <c r="DQ566" s="0" t="n">
        <v>1</v>
      </c>
      <c r="DR566" s="0" t="n">
        <v>1</v>
      </c>
      <c r="DS566" s="0" t="n">
        <v>1</v>
      </c>
      <c r="DT566" s="0" t="n">
        <v>1</v>
      </c>
      <c r="DU566" s="0" t="n">
        <v>1013</v>
      </c>
      <c r="DV566" s="0" t="s">
        <v>89</v>
      </c>
      <c r="DW566" s="0" t="s">
        <v>89</v>
      </c>
      <c r="DX566" s="0" t="n">
        <v>1</v>
      </c>
      <c r="EE566" s="0" t="n">
        <v>6855350</v>
      </c>
      <c r="EF566" s="0" t="n">
        <v>9</v>
      </c>
      <c r="EG566" s="0" t="s">
        <v>91</v>
      </c>
      <c r="EH566" s="0" t="n">
        <v>0</v>
      </c>
      <c r="EJ566" s="0" t="n">
        <v>2</v>
      </c>
      <c r="EK566" s="0" t="n">
        <v>190</v>
      </c>
      <c r="EL566" s="0" t="s">
        <v>98</v>
      </c>
      <c r="EP566" s="0" t="s">
        <v>99</v>
      </c>
      <c r="EQ566" s="0" t="n">
        <v>0</v>
      </c>
      <c r="ER566" s="0" t="n">
        <v>7.03</v>
      </c>
      <c r="ES566" s="0" t="n">
        <v>1.83</v>
      </c>
      <c r="ET566" s="0" t="n">
        <v>0.94</v>
      </c>
      <c r="EU566" s="0" t="n">
        <v>0</v>
      </c>
      <c r="EV566" s="0" t="n">
        <v>4.26</v>
      </c>
      <c r="EW566" s="0" t="n">
        <v>0.35</v>
      </c>
      <c r="EX566" s="0" t="n">
        <v>0</v>
      </c>
      <c r="EY566" s="0" t="n">
        <v>0</v>
      </c>
    </row>
    <row r="567" customFormat="false" ht="12.75" hidden="false" customHeight="false" outlineLevel="0" collapsed="false">
      <c r="A567" s="0" t="n">
        <v>17</v>
      </c>
      <c r="B567" s="0" t="n">
        <v>0</v>
      </c>
      <c r="E567" s="0" t="s">
        <v>131</v>
      </c>
      <c r="F567" s="0" t="s">
        <v>527</v>
      </c>
      <c r="G567" s="0" t="s">
        <v>534</v>
      </c>
      <c r="H567" s="0" t="s">
        <v>386</v>
      </c>
      <c r="I567" s="0" t="n">
        <v>0</v>
      </c>
      <c r="J567" s="0" t="n">
        <v>0</v>
      </c>
      <c r="O567" s="0" t="n">
        <f aca="false">ROUND(CP567*I567,0)</f>
        <v>0</v>
      </c>
      <c r="P567" s="0" t="n">
        <f aca="false">ROUND(CQ567*I567,0)</f>
        <v>0</v>
      </c>
      <c r="Q567" s="0" t="n">
        <f aca="false">ROUND(CR567*I567,0)</f>
        <v>0</v>
      </c>
      <c r="R567" s="0" t="n">
        <f aca="false">ROUND(CS567*I567,0)</f>
        <v>0</v>
      </c>
      <c r="S567" s="0" t="n">
        <f aca="false">ROUND(CT567*I567,0)</f>
        <v>0</v>
      </c>
      <c r="T567" s="0" t="n">
        <f aca="false">ROUND(CU567*I567,0)</f>
        <v>0</v>
      </c>
      <c r="U567" s="0" t="n">
        <f aca="false">CV567*I567</f>
        <v>0</v>
      </c>
      <c r="V567" s="0" t="n">
        <f aca="false">CW567*I567</f>
        <v>0</v>
      </c>
      <c r="W567" s="0" t="n">
        <f aca="false">ROUND(CX567*I567,0)</f>
        <v>0</v>
      </c>
      <c r="X567" s="0" t="n">
        <f aca="false">ROUND(CY567,0)</f>
        <v>0</v>
      </c>
      <c r="Y567" s="0" t="n">
        <f aca="false">ROUND(CZ567,0)</f>
        <v>0</v>
      </c>
      <c r="AA567" s="0" t="n">
        <v>0</v>
      </c>
      <c r="AB567" s="0" t="n">
        <f aca="false">ROUND((AC567+AD567+AF567),2)</f>
        <v>1920.2</v>
      </c>
      <c r="AC567" s="0" t="n">
        <f aca="false">ROUND((ES567),2)</f>
        <v>1920.2</v>
      </c>
      <c r="AD567" s="0" t="n">
        <f aca="false">ROUND((ET567),2)</f>
        <v>0</v>
      </c>
      <c r="AE567" s="0" t="n">
        <f aca="false">ROUND((EU567),2)</f>
        <v>0</v>
      </c>
      <c r="AF567" s="0" t="n">
        <f aca="false">ROUND((EV567),2)</f>
        <v>0</v>
      </c>
      <c r="AG567" s="0" t="n">
        <f aca="false">ROUND((AP567),2)</f>
        <v>0</v>
      </c>
      <c r="AH567" s="0" t="n">
        <f aca="false">(EW567)</f>
        <v>0</v>
      </c>
      <c r="AI567" s="0" t="n">
        <f aca="false">(EX567)</f>
        <v>0</v>
      </c>
      <c r="AJ567" s="0" t="n">
        <f aca="false">ROUND((AS567),2)</f>
        <v>0</v>
      </c>
      <c r="AK567" s="0" t="n">
        <v>1920.2</v>
      </c>
      <c r="AL567" s="0" t="n">
        <v>1920.2</v>
      </c>
      <c r="AM567" s="0" t="n">
        <v>0</v>
      </c>
      <c r="AN567" s="0" t="n">
        <v>0</v>
      </c>
      <c r="AO567" s="0" t="n">
        <v>0</v>
      </c>
      <c r="AP567" s="0" t="n">
        <v>0</v>
      </c>
      <c r="AQ567" s="0" t="n">
        <v>0</v>
      </c>
      <c r="AR567" s="0" t="n">
        <v>0</v>
      </c>
      <c r="AS567" s="0" t="n">
        <v>0</v>
      </c>
      <c r="AT567" s="0" t="n">
        <f aca="false">BZ567</f>
        <v>0</v>
      </c>
      <c r="AU567" s="0" t="n">
        <f aca="false">CA567</f>
        <v>0</v>
      </c>
      <c r="AV567" s="0" t="n">
        <v>1</v>
      </c>
      <c r="AW567" s="0" t="n">
        <v>1</v>
      </c>
      <c r="AX567" s="0" t="n">
        <v>1</v>
      </c>
      <c r="AY567" s="0" t="n">
        <v>1</v>
      </c>
      <c r="AZ567" s="0" t="n">
        <v>1</v>
      </c>
      <c r="BA567" s="0" t="n">
        <v>1</v>
      </c>
      <c r="BB567" s="0" t="n">
        <v>1</v>
      </c>
      <c r="BC567" s="0" t="n">
        <v>1</v>
      </c>
      <c r="BH567" s="0" t="n">
        <v>3</v>
      </c>
      <c r="BI567" s="0" t="n">
        <v>3</v>
      </c>
      <c r="BM567" s="0" t="n">
        <v>200</v>
      </c>
      <c r="BN567" s="0" t="n">
        <v>0</v>
      </c>
      <c r="BP567" s="0" t="n">
        <v>0</v>
      </c>
      <c r="BQ567" s="0" t="n">
        <v>9</v>
      </c>
      <c r="BR567" s="0" t="n">
        <v>0</v>
      </c>
      <c r="BS567" s="0" t="n">
        <v>1</v>
      </c>
      <c r="BT567" s="0" t="n">
        <v>1</v>
      </c>
      <c r="BU567" s="0" t="n">
        <v>1</v>
      </c>
      <c r="BV567" s="0" t="n">
        <v>1</v>
      </c>
      <c r="BW567" s="0" t="n">
        <v>1</v>
      </c>
      <c r="BX567" s="0" t="n">
        <v>1</v>
      </c>
      <c r="BZ567" s="0" t="n">
        <v>0</v>
      </c>
      <c r="CA567" s="0" t="n">
        <v>0</v>
      </c>
      <c r="CF567" s="0" t="n">
        <v>0</v>
      </c>
      <c r="CG567" s="0" t="n">
        <v>0</v>
      </c>
      <c r="CM567" s="0" t="n">
        <v>0</v>
      </c>
      <c r="CO567" s="0" t="n">
        <v>0</v>
      </c>
      <c r="CP567" s="0" t="n">
        <f aca="false">(AB567)*AZ567</f>
        <v>1920.2</v>
      </c>
      <c r="CQ567" s="0" t="n">
        <f aca="false">(AC567)*BC567</f>
        <v>1920.2</v>
      </c>
      <c r="CR567" s="0" t="n">
        <f aca="false">(AD567)*BB567</f>
        <v>0</v>
      </c>
      <c r="CS567" s="0" t="n">
        <f aca="false">(AE567)*BS567</f>
        <v>0</v>
      </c>
      <c r="CT567" s="0" t="n">
        <f aca="false">(AF567)*BA567</f>
        <v>0</v>
      </c>
      <c r="CU567" s="0" t="n">
        <f aca="false">(AG567)*BT567</f>
        <v>0</v>
      </c>
      <c r="CV567" s="0" t="n">
        <f aca="false">(AH567)*BU567</f>
        <v>0</v>
      </c>
      <c r="CW567" s="0" t="n">
        <f aca="false">(AI567)*BV567</f>
        <v>0</v>
      </c>
      <c r="CX567" s="0" t="n">
        <f aca="false">(AJ567)*BW567</f>
        <v>0</v>
      </c>
      <c r="CY567" s="0" t="n">
        <f aca="false">(0)*BX567</f>
        <v>0</v>
      </c>
      <c r="CZ567" s="0" t="n">
        <f aca="false">(0)*AX567</f>
        <v>0</v>
      </c>
      <c r="DN567" s="0" t="n">
        <v>0</v>
      </c>
      <c r="DO567" s="0" t="n">
        <v>0</v>
      </c>
      <c r="DP567" s="0" t="n">
        <v>1</v>
      </c>
      <c r="DQ567" s="0" t="n">
        <v>1</v>
      </c>
      <c r="DR567" s="0" t="n">
        <v>1</v>
      </c>
      <c r="DS567" s="0" t="n">
        <v>1</v>
      </c>
      <c r="DT567" s="0" t="n">
        <v>1</v>
      </c>
      <c r="DU567" s="0" t="n">
        <v>1013</v>
      </c>
      <c r="DV567" s="0" t="s">
        <v>386</v>
      </c>
      <c r="DW567" s="0" t="s">
        <v>386</v>
      </c>
      <c r="DX567" s="0" t="n">
        <v>1</v>
      </c>
      <c r="EE567" s="0" t="n">
        <v>6855309</v>
      </c>
      <c r="EF567" s="0" t="n">
        <v>9</v>
      </c>
      <c r="EG567" s="0" t="s">
        <v>91</v>
      </c>
      <c r="EH567" s="0" t="n">
        <v>0</v>
      </c>
      <c r="EJ567" s="0" t="n">
        <v>3</v>
      </c>
      <c r="EK567" s="0" t="n">
        <v>200</v>
      </c>
      <c r="EL567" s="0" t="s">
        <v>91</v>
      </c>
      <c r="EQ567" s="0" t="n">
        <v>0</v>
      </c>
      <c r="ER567" s="0" t="n">
        <v>0</v>
      </c>
      <c r="ES567" s="0" t="n">
        <v>1920.2</v>
      </c>
      <c r="ET567" s="0" t="n">
        <v>0</v>
      </c>
      <c r="EU567" s="0" t="n">
        <v>0</v>
      </c>
      <c r="EV567" s="0" t="n">
        <v>0</v>
      </c>
      <c r="EW567" s="0" t="n">
        <v>0</v>
      </c>
      <c r="EX567" s="0" t="n">
        <v>0</v>
      </c>
      <c r="EY567" s="0" t="n">
        <v>0</v>
      </c>
    </row>
    <row r="568" customFormat="false" ht="12.75" hidden="false" customHeight="false" outlineLevel="0" collapsed="false">
      <c r="A568" s="0" t="n">
        <v>17</v>
      </c>
      <c r="B568" s="0" t="n">
        <v>0</v>
      </c>
      <c r="C568" s="0" t="n">
        <f aca="false">ROW(SmtRes!A424)</f>
        <v>424</v>
      </c>
      <c r="D568" s="0" t="n">
        <f aca="false">ROW(EtalonRes!A424)</f>
        <v>424</v>
      </c>
      <c r="E568" s="0" t="s">
        <v>235</v>
      </c>
      <c r="F568" s="0" t="s">
        <v>101</v>
      </c>
      <c r="G568" s="0" t="s">
        <v>535</v>
      </c>
      <c r="H568" s="0" t="s">
        <v>103</v>
      </c>
      <c r="I568" s="0" t="n">
        <v>0</v>
      </c>
      <c r="J568" s="0" t="n">
        <v>0</v>
      </c>
      <c r="O568" s="0" t="n">
        <f aca="false">ROUND(CP568*I568,0)</f>
        <v>0</v>
      </c>
      <c r="P568" s="0" t="n">
        <f aca="false">ROUND(CQ568*I568,0)</f>
        <v>0</v>
      </c>
      <c r="Q568" s="0" t="n">
        <f aca="false">ROUND(CR568*I568,0)</f>
        <v>0</v>
      </c>
      <c r="R568" s="0" t="n">
        <f aca="false">ROUND(CS568*I568,0)</f>
        <v>0</v>
      </c>
      <c r="S568" s="0" t="n">
        <f aca="false">ROUND(CT568*I568,0)</f>
        <v>0</v>
      </c>
      <c r="T568" s="0" t="n">
        <f aca="false">ROUND(CU568*I568,0)</f>
        <v>0</v>
      </c>
      <c r="U568" s="0" t="n">
        <f aca="false">CV568*I568</f>
        <v>0</v>
      </c>
      <c r="V568" s="0" t="n">
        <f aca="false">CW568*I568</f>
        <v>0</v>
      </c>
      <c r="W568" s="0" t="n">
        <f aca="false">ROUND(CX568*I568,0)</f>
        <v>0</v>
      </c>
      <c r="X568" s="0" t="n">
        <f aca="false">ROUND(CY568,0)</f>
        <v>0</v>
      </c>
      <c r="Y568" s="0" t="n">
        <f aca="false">ROUND(CZ568,0)</f>
        <v>0</v>
      </c>
      <c r="AA568" s="0" t="n">
        <v>0</v>
      </c>
      <c r="AB568" s="0" t="n">
        <f aca="false">ROUND((AC568+AD568+AF568),2)</f>
        <v>162.3</v>
      </c>
      <c r="AC568" s="0" t="n">
        <f aca="false">ROUND((ES568),2)</f>
        <v>3.87</v>
      </c>
      <c r="AD568" s="0" t="n">
        <f aca="false">ROUND(((ET568)+(((EU568)*1.13)-(EU568))),2)</f>
        <v>0</v>
      </c>
      <c r="AE568" s="0" t="n">
        <f aca="false">ROUND(((EU568)*1.13),2)</f>
        <v>0</v>
      </c>
      <c r="AF568" s="0" t="n">
        <f aca="false">ROUND(((EV568)*1.13),2)</f>
        <v>158.43</v>
      </c>
      <c r="AG568" s="0" t="n">
        <f aca="false">ROUND((AP568),2)</f>
        <v>0</v>
      </c>
      <c r="AH568" s="0" t="n">
        <f aca="false">(EW568)</f>
        <v>10</v>
      </c>
      <c r="AI568" s="0" t="n">
        <f aca="false">(EX568)</f>
        <v>0</v>
      </c>
      <c r="AJ568" s="0" t="n">
        <f aca="false">ROUND((AS568),2)</f>
        <v>0</v>
      </c>
      <c r="AK568" s="0" t="n">
        <v>144.07</v>
      </c>
      <c r="AL568" s="0" t="n">
        <v>3.87</v>
      </c>
      <c r="AM568" s="0" t="n">
        <v>0</v>
      </c>
      <c r="AN568" s="0" t="n">
        <v>0</v>
      </c>
      <c r="AO568" s="0" t="n">
        <v>140.2</v>
      </c>
      <c r="AP568" s="0" t="n">
        <v>0</v>
      </c>
      <c r="AQ568" s="0" t="n">
        <v>10</v>
      </c>
      <c r="AR568" s="0" t="n">
        <v>0</v>
      </c>
      <c r="AS568" s="0" t="n">
        <v>0</v>
      </c>
      <c r="AT568" s="0" t="n">
        <f aca="false">BZ568</f>
        <v>92</v>
      </c>
      <c r="AU568" s="0" t="n">
        <f aca="false">CA568</f>
        <v>65</v>
      </c>
      <c r="AV568" s="0" t="n">
        <v>1</v>
      </c>
      <c r="AW568" s="0" t="n">
        <v>1</v>
      </c>
      <c r="AX568" s="0" t="n">
        <v>1</v>
      </c>
      <c r="AY568" s="0" t="n">
        <v>1</v>
      </c>
      <c r="AZ568" s="0" t="n">
        <v>1</v>
      </c>
      <c r="BA568" s="0" t="n">
        <v>1</v>
      </c>
      <c r="BB568" s="0" t="n">
        <v>1</v>
      </c>
      <c r="BC568" s="0" t="n">
        <v>1</v>
      </c>
      <c r="BH568" s="0" t="n">
        <v>0</v>
      </c>
      <c r="BI568" s="0" t="n">
        <v>2</v>
      </c>
      <c r="BJ568" s="0" t="s">
        <v>104</v>
      </c>
      <c r="BM568" s="0" t="n">
        <v>193</v>
      </c>
      <c r="BN568" s="0" t="n">
        <v>0</v>
      </c>
      <c r="BO568" s="0" t="s">
        <v>101</v>
      </c>
      <c r="BP568" s="0" t="n">
        <v>1</v>
      </c>
      <c r="BQ568" s="0" t="n">
        <v>9</v>
      </c>
      <c r="BR568" s="0" t="n">
        <v>0</v>
      </c>
      <c r="BS568" s="0" t="n">
        <v>1</v>
      </c>
      <c r="BT568" s="0" t="n">
        <v>1</v>
      </c>
      <c r="BU568" s="0" t="n">
        <v>1</v>
      </c>
      <c r="BV568" s="0" t="n">
        <v>1</v>
      </c>
      <c r="BW568" s="0" t="n">
        <v>1</v>
      </c>
      <c r="BX568" s="0" t="n">
        <v>1</v>
      </c>
      <c r="BZ568" s="0" t="n">
        <v>92</v>
      </c>
      <c r="CA568" s="0" t="n">
        <v>65</v>
      </c>
      <c r="CF568" s="0" t="n">
        <v>0</v>
      </c>
      <c r="CG568" s="0" t="n">
        <v>0</v>
      </c>
      <c r="CM568" s="0" t="n">
        <v>0</v>
      </c>
      <c r="CO568" s="0" t="n">
        <v>0</v>
      </c>
      <c r="CP568" s="0" t="n">
        <f aca="false">(AB568)*AZ568</f>
        <v>162.3</v>
      </c>
      <c r="CQ568" s="0" t="n">
        <f aca="false">(AC568)*BC568</f>
        <v>3.87</v>
      </c>
      <c r="CR568" s="0" t="n">
        <f aca="false">(AD568)*BB568</f>
        <v>0</v>
      </c>
      <c r="CS568" s="0" t="n">
        <f aca="false">(AE568)*BS568</f>
        <v>0</v>
      </c>
      <c r="CT568" s="0" t="n">
        <f aca="false">(AF568)*BA568</f>
        <v>158.43</v>
      </c>
      <c r="CU568" s="0" t="n">
        <f aca="false">(AG568)*BT568</f>
        <v>0</v>
      </c>
      <c r="CV568" s="0" t="n">
        <f aca="false">(AH568)*BU568</f>
        <v>10</v>
      </c>
      <c r="CW568" s="0" t="n">
        <f aca="false">(AI568)*BV568</f>
        <v>0</v>
      </c>
      <c r="CX568" s="0" t="n">
        <f aca="false">(AJ568)*BW568</f>
        <v>0</v>
      </c>
      <c r="CY568" s="0" t="n">
        <f aca="false">(((R568+S568)*BZ568*1)/100)</f>
        <v>0</v>
      </c>
      <c r="CZ568" s="0" t="n">
        <f aca="false">(((R568+S568)*CA568*1)/100)</f>
        <v>0</v>
      </c>
      <c r="DN568" s="0" t="n">
        <v>0</v>
      </c>
      <c r="DO568" s="0" t="n">
        <v>0</v>
      </c>
      <c r="DP568" s="0" t="n">
        <v>1</v>
      </c>
      <c r="DQ568" s="0" t="n">
        <v>1</v>
      </c>
      <c r="DR568" s="0" t="n">
        <v>1</v>
      </c>
      <c r="DS568" s="0" t="n">
        <v>1</v>
      </c>
      <c r="DT568" s="0" t="n">
        <v>1</v>
      </c>
      <c r="DU568" s="0" t="n">
        <v>1013</v>
      </c>
      <c r="DV568" s="0" t="s">
        <v>103</v>
      </c>
      <c r="DW568" s="0" t="s">
        <v>105</v>
      </c>
      <c r="DX568" s="0" t="n">
        <v>1</v>
      </c>
      <c r="EE568" s="0" t="n">
        <v>6855352</v>
      </c>
      <c r="EF568" s="0" t="n">
        <v>9</v>
      </c>
      <c r="EG568" s="0" t="s">
        <v>91</v>
      </c>
      <c r="EH568" s="0" t="n">
        <v>0</v>
      </c>
      <c r="EJ568" s="0" t="n">
        <v>2</v>
      </c>
      <c r="EK568" s="0" t="n">
        <v>193</v>
      </c>
      <c r="EL568" s="0" t="s">
        <v>92</v>
      </c>
      <c r="EP568" s="0" t="s">
        <v>93</v>
      </c>
      <c r="EQ568" s="0" t="n">
        <v>0</v>
      </c>
      <c r="ER568" s="0" t="n">
        <v>144.07</v>
      </c>
      <c r="ES568" s="0" t="n">
        <v>3.87</v>
      </c>
      <c r="ET568" s="0" t="n">
        <v>0</v>
      </c>
      <c r="EU568" s="0" t="n">
        <v>0</v>
      </c>
      <c r="EV568" s="0" t="n">
        <v>140.2</v>
      </c>
      <c r="EW568" s="0" t="n">
        <v>10</v>
      </c>
      <c r="EX568" s="0" t="n">
        <v>0</v>
      </c>
      <c r="EY568" s="0" t="n">
        <v>0</v>
      </c>
    </row>
    <row r="569" customFormat="false" ht="12.75" hidden="false" customHeight="false" outlineLevel="0" collapsed="false">
      <c r="A569" s="0" t="n">
        <v>17</v>
      </c>
      <c r="B569" s="0" t="n">
        <v>0</v>
      </c>
      <c r="E569" s="0" t="s">
        <v>240</v>
      </c>
      <c r="F569" s="0" t="s">
        <v>527</v>
      </c>
      <c r="G569" s="0" t="s">
        <v>536</v>
      </c>
      <c r="H569" s="0" t="s">
        <v>386</v>
      </c>
      <c r="I569" s="0" t="n">
        <v>0</v>
      </c>
      <c r="J569" s="0" t="n">
        <v>0</v>
      </c>
      <c r="O569" s="0" t="n">
        <f aca="false">ROUND(CP569*I569,0)</f>
        <v>0</v>
      </c>
      <c r="P569" s="0" t="n">
        <f aca="false">ROUND(CQ569*I569,0)</f>
        <v>0</v>
      </c>
      <c r="Q569" s="0" t="n">
        <f aca="false">ROUND(CR569*I569,0)</f>
        <v>0</v>
      </c>
      <c r="R569" s="0" t="n">
        <f aca="false">ROUND(CS569*I569,0)</f>
        <v>0</v>
      </c>
      <c r="S569" s="0" t="n">
        <f aca="false">ROUND(CT569*I569,0)</f>
        <v>0</v>
      </c>
      <c r="T569" s="0" t="n">
        <f aca="false">ROUND(CU569*I569,0)</f>
        <v>0</v>
      </c>
      <c r="U569" s="0" t="n">
        <f aca="false">CV569*I569</f>
        <v>0</v>
      </c>
      <c r="V569" s="0" t="n">
        <f aca="false">CW569*I569</f>
        <v>0</v>
      </c>
      <c r="W569" s="0" t="n">
        <f aca="false">ROUND(CX569*I569,0)</f>
        <v>0</v>
      </c>
      <c r="X569" s="0" t="n">
        <f aca="false">ROUND(CY569,0)</f>
        <v>0</v>
      </c>
      <c r="Y569" s="0" t="n">
        <f aca="false">ROUND(CZ569,0)</f>
        <v>0</v>
      </c>
      <c r="AA569" s="0" t="n">
        <v>0</v>
      </c>
      <c r="AB569" s="0" t="n">
        <f aca="false">ROUND((AC569+AD569+AF569),2)</f>
        <v>7516.16</v>
      </c>
      <c r="AC569" s="0" t="n">
        <f aca="false">ROUND((ES569),2)</f>
        <v>7516.16</v>
      </c>
      <c r="AD569" s="0" t="n">
        <f aca="false">ROUND((ET569),2)</f>
        <v>0</v>
      </c>
      <c r="AE569" s="0" t="n">
        <f aca="false">ROUND((EU569),2)</f>
        <v>0</v>
      </c>
      <c r="AF569" s="0" t="n">
        <f aca="false">ROUND((EV569),2)</f>
        <v>0</v>
      </c>
      <c r="AG569" s="0" t="n">
        <f aca="false">ROUND((AP569),2)</f>
        <v>0</v>
      </c>
      <c r="AH569" s="0" t="n">
        <f aca="false">(EW569)</f>
        <v>0</v>
      </c>
      <c r="AI569" s="0" t="n">
        <f aca="false">(EX569)</f>
        <v>0</v>
      </c>
      <c r="AJ569" s="0" t="n">
        <f aca="false">ROUND((AS569),2)</f>
        <v>0</v>
      </c>
      <c r="AK569" s="0" t="n">
        <v>7516.16</v>
      </c>
      <c r="AL569" s="0" t="n">
        <v>7516.16</v>
      </c>
      <c r="AM569" s="0" t="n">
        <v>0</v>
      </c>
      <c r="AN569" s="0" t="n">
        <v>0</v>
      </c>
      <c r="AO569" s="0" t="n">
        <v>0</v>
      </c>
      <c r="AP569" s="0" t="n">
        <v>0</v>
      </c>
      <c r="AQ569" s="0" t="n">
        <v>0</v>
      </c>
      <c r="AR569" s="0" t="n">
        <v>0</v>
      </c>
      <c r="AS569" s="0" t="n">
        <v>0</v>
      </c>
      <c r="AT569" s="0" t="n">
        <f aca="false">BZ569</f>
        <v>0</v>
      </c>
      <c r="AU569" s="0" t="n">
        <f aca="false">CA569</f>
        <v>0</v>
      </c>
      <c r="AV569" s="0" t="n">
        <v>1</v>
      </c>
      <c r="AW569" s="0" t="n">
        <v>1</v>
      </c>
      <c r="AX569" s="0" t="n">
        <v>1</v>
      </c>
      <c r="AY569" s="0" t="n">
        <v>1</v>
      </c>
      <c r="AZ569" s="0" t="n">
        <v>1</v>
      </c>
      <c r="BA569" s="0" t="n">
        <v>1</v>
      </c>
      <c r="BB569" s="0" t="n">
        <v>1</v>
      </c>
      <c r="BC569" s="0" t="n">
        <v>1</v>
      </c>
      <c r="BH569" s="0" t="n">
        <v>3</v>
      </c>
      <c r="BI569" s="0" t="n">
        <v>3</v>
      </c>
      <c r="BM569" s="0" t="n">
        <v>200</v>
      </c>
      <c r="BN569" s="0" t="n">
        <v>0</v>
      </c>
      <c r="BP569" s="0" t="n">
        <v>0</v>
      </c>
      <c r="BQ569" s="0" t="n">
        <v>9</v>
      </c>
      <c r="BR569" s="0" t="n">
        <v>0</v>
      </c>
      <c r="BS569" s="0" t="n">
        <v>1</v>
      </c>
      <c r="BT569" s="0" t="n">
        <v>1</v>
      </c>
      <c r="BU569" s="0" t="n">
        <v>1</v>
      </c>
      <c r="BV569" s="0" t="n">
        <v>1</v>
      </c>
      <c r="BW569" s="0" t="n">
        <v>1</v>
      </c>
      <c r="BX569" s="0" t="n">
        <v>1</v>
      </c>
      <c r="BZ569" s="0" t="n">
        <v>0</v>
      </c>
      <c r="CA569" s="0" t="n">
        <v>0</v>
      </c>
      <c r="CF569" s="0" t="n">
        <v>0</v>
      </c>
      <c r="CG569" s="0" t="n">
        <v>0</v>
      </c>
      <c r="CM569" s="0" t="n">
        <v>0</v>
      </c>
      <c r="CO569" s="0" t="n">
        <v>0</v>
      </c>
      <c r="CP569" s="0" t="n">
        <f aca="false">(AB569)*AZ569</f>
        <v>7516.16</v>
      </c>
      <c r="CQ569" s="0" t="n">
        <f aca="false">(AC569)*BC569</f>
        <v>7516.16</v>
      </c>
      <c r="CR569" s="0" t="n">
        <f aca="false">(AD569)*BB569</f>
        <v>0</v>
      </c>
      <c r="CS569" s="0" t="n">
        <f aca="false">(AE569)*BS569</f>
        <v>0</v>
      </c>
      <c r="CT569" s="0" t="n">
        <f aca="false">(AF569)*BA569</f>
        <v>0</v>
      </c>
      <c r="CU569" s="0" t="n">
        <f aca="false">(AG569)*BT569</f>
        <v>0</v>
      </c>
      <c r="CV569" s="0" t="n">
        <f aca="false">(AH569)*BU569</f>
        <v>0</v>
      </c>
      <c r="CW569" s="0" t="n">
        <f aca="false">(AI569)*BV569</f>
        <v>0</v>
      </c>
      <c r="CX569" s="0" t="n">
        <f aca="false">(AJ569)*BW569</f>
        <v>0</v>
      </c>
      <c r="CY569" s="0" t="n">
        <f aca="false">(0)*BX569</f>
        <v>0</v>
      </c>
      <c r="CZ569" s="0" t="n">
        <f aca="false">(0)*AX569</f>
        <v>0</v>
      </c>
      <c r="DN569" s="0" t="n">
        <v>0</v>
      </c>
      <c r="DO569" s="0" t="n">
        <v>0</v>
      </c>
      <c r="DP569" s="0" t="n">
        <v>1</v>
      </c>
      <c r="DQ569" s="0" t="n">
        <v>1</v>
      </c>
      <c r="DR569" s="0" t="n">
        <v>1</v>
      </c>
      <c r="DS569" s="0" t="n">
        <v>1</v>
      </c>
      <c r="DT569" s="0" t="n">
        <v>1</v>
      </c>
      <c r="DU569" s="0" t="n">
        <v>1013</v>
      </c>
      <c r="DV569" s="0" t="s">
        <v>386</v>
      </c>
      <c r="DW569" s="0" t="s">
        <v>386</v>
      </c>
      <c r="DX569" s="0" t="n">
        <v>1</v>
      </c>
      <c r="EE569" s="0" t="n">
        <v>6855309</v>
      </c>
      <c r="EF569" s="0" t="n">
        <v>9</v>
      </c>
      <c r="EG569" s="0" t="s">
        <v>91</v>
      </c>
      <c r="EH569" s="0" t="n">
        <v>0</v>
      </c>
      <c r="EJ569" s="0" t="n">
        <v>3</v>
      </c>
      <c r="EK569" s="0" t="n">
        <v>200</v>
      </c>
      <c r="EL569" s="0" t="s">
        <v>91</v>
      </c>
      <c r="EQ569" s="0" t="n">
        <v>0</v>
      </c>
      <c r="ER569" s="0" t="n">
        <v>0</v>
      </c>
      <c r="ES569" s="0" t="n">
        <v>7516.16</v>
      </c>
      <c r="ET569" s="0" t="n">
        <v>0</v>
      </c>
      <c r="EU569" s="0" t="n">
        <v>0</v>
      </c>
      <c r="EV569" s="0" t="n">
        <v>0</v>
      </c>
      <c r="EW569" s="0" t="n">
        <v>0</v>
      </c>
      <c r="EX569" s="0" t="n">
        <v>0</v>
      </c>
      <c r="EY569" s="0" t="n">
        <v>0</v>
      </c>
    </row>
    <row r="570" customFormat="false" ht="12.75" hidden="false" customHeight="false" outlineLevel="0" collapsed="false">
      <c r="A570" s="0" t="n">
        <v>17</v>
      </c>
      <c r="B570" s="0" t="n">
        <v>0</v>
      </c>
      <c r="C570" s="0" t="n">
        <f aca="false">ROW(SmtRes!A427)</f>
        <v>427</v>
      </c>
      <c r="D570" s="0" t="n">
        <f aca="false">ROW(EtalonRes!A427)</f>
        <v>427</v>
      </c>
      <c r="E570" s="0" t="s">
        <v>312</v>
      </c>
      <c r="F570" s="0" t="s">
        <v>107</v>
      </c>
      <c r="G570" s="0" t="s">
        <v>108</v>
      </c>
      <c r="H570" s="0" t="s">
        <v>89</v>
      </c>
      <c r="I570" s="0" t="n">
        <v>0</v>
      </c>
      <c r="J570" s="0" t="n">
        <v>0</v>
      </c>
      <c r="O570" s="0" t="n">
        <f aca="false">ROUND(CP570*I570,0)</f>
        <v>0</v>
      </c>
      <c r="P570" s="0" t="n">
        <f aca="false">ROUND(CQ570*I570,0)</f>
        <v>0</v>
      </c>
      <c r="Q570" s="0" t="n">
        <f aca="false">ROUND(CR570*I570,0)</f>
        <v>0</v>
      </c>
      <c r="R570" s="0" t="n">
        <f aca="false">ROUND(CS570*I570,0)</f>
        <v>0</v>
      </c>
      <c r="S570" s="0" t="n">
        <f aca="false">ROUND(CT570*I570,0)</f>
        <v>0</v>
      </c>
      <c r="T570" s="0" t="n">
        <f aca="false">ROUND(CU570*I570,0)</f>
        <v>0</v>
      </c>
      <c r="U570" s="0" t="n">
        <f aca="false">CV570*I570</f>
        <v>0</v>
      </c>
      <c r="V570" s="0" t="n">
        <f aca="false">CW570*I570</f>
        <v>0</v>
      </c>
      <c r="W570" s="0" t="n">
        <f aca="false">ROUND(CX570*I570,0)</f>
        <v>0</v>
      </c>
      <c r="X570" s="0" t="n">
        <f aca="false">ROUND(CY570,0)</f>
        <v>0</v>
      </c>
      <c r="Y570" s="0" t="n">
        <f aca="false">ROUND(CZ570,0)</f>
        <v>0</v>
      </c>
      <c r="AA570" s="0" t="n">
        <v>0</v>
      </c>
      <c r="AB570" s="0" t="n">
        <f aca="false">ROUND((AC570+AD570+AF570),2)</f>
        <v>35.67</v>
      </c>
      <c r="AC570" s="0" t="n">
        <f aca="false">ROUND((ES570),2)</f>
        <v>0</v>
      </c>
      <c r="AD570" s="0" t="n">
        <f aca="false">ROUND(((ET570)+(((EU570)*1.13)-(EU570))),2)</f>
        <v>1.14</v>
      </c>
      <c r="AE570" s="0" t="n">
        <f aca="false">ROUND(((EU570)*1.13),2)</f>
        <v>0.14</v>
      </c>
      <c r="AF570" s="0" t="n">
        <f aca="false">ROUND(((EV570)*1.13),2)</f>
        <v>34.53</v>
      </c>
      <c r="AG570" s="0" t="n">
        <f aca="false">ROUND((AP570),2)</f>
        <v>0</v>
      </c>
      <c r="AH570" s="0" t="n">
        <f aca="false">(EW570)</f>
        <v>2.18</v>
      </c>
      <c r="AI570" s="0" t="n">
        <f aca="false">(EX570)</f>
        <v>0.01</v>
      </c>
      <c r="AJ570" s="0" t="n">
        <f aca="false">ROUND((AS570),2)</f>
        <v>0</v>
      </c>
      <c r="AK570" s="0" t="n">
        <v>31.68</v>
      </c>
      <c r="AL570" s="0" t="n">
        <v>0</v>
      </c>
      <c r="AM570" s="0" t="n">
        <v>1.12</v>
      </c>
      <c r="AN570" s="0" t="n">
        <v>0.12</v>
      </c>
      <c r="AO570" s="0" t="n">
        <v>30.56</v>
      </c>
      <c r="AP570" s="0" t="n">
        <v>0</v>
      </c>
      <c r="AQ570" s="0" t="n">
        <v>2.18</v>
      </c>
      <c r="AR570" s="0" t="n">
        <v>0.01</v>
      </c>
      <c r="AS570" s="0" t="n">
        <v>0</v>
      </c>
      <c r="AT570" s="0" t="n">
        <f aca="false">BZ570</f>
        <v>92</v>
      </c>
      <c r="AU570" s="0" t="n">
        <f aca="false">CA570</f>
        <v>65</v>
      </c>
      <c r="AV570" s="0" t="n">
        <v>1</v>
      </c>
      <c r="AW570" s="0" t="n">
        <v>1</v>
      </c>
      <c r="AX570" s="0" t="n">
        <v>1</v>
      </c>
      <c r="AY570" s="0" t="n">
        <v>1</v>
      </c>
      <c r="AZ570" s="0" t="n">
        <v>1</v>
      </c>
      <c r="BA570" s="0" t="n">
        <v>1</v>
      </c>
      <c r="BB570" s="0" t="n">
        <v>1</v>
      </c>
      <c r="BC570" s="0" t="n">
        <v>1</v>
      </c>
      <c r="BH570" s="0" t="n">
        <v>0</v>
      </c>
      <c r="BI570" s="0" t="n">
        <v>2</v>
      </c>
      <c r="BJ570" s="0" t="s">
        <v>109</v>
      </c>
      <c r="BM570" s="0" t="n">
        <v>193</v>
      </c>
      <c r="BN570" s="0" t="n">
        <v>0</v>
      </c>
      <c r="BO570" s="0" t="s">
        <v>107</v>
      </c>
      <c r="BP570" s="0" t="n">
        <v>1</v>
      </c>
      <c r="BQ570" s="0" t="n">
        <v>9</v>
      </c>
      <c r="BR570" s="0" t="n">
        <v>0</v>
      </c>
      <c r="BS570" s="0" t="n">
        <v>1</v>
      </c>
      <c r="BT570" s="0" t="n">
        <v>1</v>
      </c>
      <c r="BU570" s="0" t="n">
        <v>1</v>
      </c>
      <c r="BV570" s="0" t="n">
        <v>1</v>
      </c>
      <c r="BW570" s="0" t="n">
        <v>1</v>
      </c>
      <c r="BX570" s="0" t="n">
        <v>1</v>
      </c>
      <c r="BZ570" s="0" t="n">
        <v>92</v>
      </c>
      <c r="CA570" s="0" t="n">
        <v>65</v>
      </c>
      <c r="CF570" s="0" t="n">
        <v>0</v>
      </c>
      <c r="CG570" s="0" t="n">
        <v>0</v>
      </c>
      <c r="CM570" s="0" t="n">
        <v>0</v>
      </c>
      <c r="CO570" s="0" t="n">
        <v>0</v>
      </c>
      <c r="CP570" s="0" t="n">
        <f aca="false">(AB570)*AZ570</f>
        <v>35.67</v>
      </c>
      <c r="CQ570" s="0" t="n">
        <f aca="false">(AC570)*BC570</f>
        <v>0</v>
      </c>
      <c r="CR570" s="0" t="n">
        <f aca="false">(AD570)*BB570</f>
        <v>1.14</v>
      </c>
      <c r="CS570" s="0" t="n">
        <f aca="false">(AE570)*BS570</f>
        <v>0.14</v>
      </c>
      <c r="CT570" s="0" t="n">
        <f aca="false">(AF570)*BA570</f>
        <v>34.53</v>
      </c>
      <c r="CU570" s="0" t="n">
        <f aca="false">(AG570)*BT570</f>
        <v>0</v>
      </c>
      <c r="CV570" s="0" t="n">
        <f aca="false">(AH570)*BU570</f>
        <v>2.18</v>
      </c>
      <c r="CW570" s="0" t="n">
        <f aca="false">(AI570)*BV570</f>
        <v>0.01</v>
      </c>
      <c r="CX570" s="0" t="n">
        <f aca="false">(AJ570)*BW570</f>
        <v>0</v>
      </c>
      <c r="CY570" s="0" t="n">
        <f aca="false">(((R570+S570)*BZ570*1)/100)</f>
        <v>0</v>
      </c>
      <c r="CZ570" s="0" t="n">
        <f aca="false">(((R570+S570)*CA570*1)/100)</f>
        <v>0</v>
      </c>
      <c r="DN570" s="0" t="n">
        <v>0</v>
      </c>
      <c r="DO570" s="0" t="n">
        <v>0</v>
      </c>
      <c r="DP570" s="0" t="n">
        <v>1</v>
      </c>
      <c r="DQ570" s="0" t="n">
        <v>1</v>
      </c>
      <c r="DR570" s="0" t="n">
        <v>1</v>
      </c>
      <c r="DS570" s="0" t="n">
        <v>1</v>
      </c>
      <c r="DT570" s="0" t="n">
        <v>1</v>
      </c>
      <c r="DU570" s="0" t="n">
        <v>1013</v>
      </c>
      <c r="DV570" s="0" t="s">
        <v>89</v>
      </c>
      <c r="DW570" s="0" t="s">
        <v>89</v>
      </c>
      <c r="DX570" s="0" t="n">
        <v>1</v>
      </c>
      <c r="EE570" s="0" t="n">
        <v>6855352</v>
      </c>
      <c r="EF570" s="0" t="n">
        <v>9</v>
      </c>
      <c r="EG570" s="0" t="s">
        <v>91</v>
      </c>
      <c r="EH570" s="0" t="n">
        <v>0</v>
      </c>
      <c r="EJ570" s="0" t="n">
        <v>2</v>
      </c>
      <c r="EK570" s="0" t="n">
        <v>193</v>
      </c>
      <c r="EL570" s="0" t="s">
        <v>92</v>
      </c>
      <c r="EP570" s="0" t="s">
        <v>93</v>
      </c>
      <c r="EQ570" s="0" t="n">
        <v>0</v>
      </c>
      <c r="ER570" s="0" t="n">
        <v>31.68</v>
      </c>
      <c r="ES570" s="0" t="n">
        <v>0</v>
      </c>
      <c r="ET570" s="0" t="n">
        <v>1.12</v>
      </c>
      <c r="EU570" s="0" t="n">
        <v>0.12</v>
      </c>
      <c r="EV570" s="0" t="n">
        <v>30.56</v>
      </c>
      <c r="EW570" s="0" t="n">
        <v>2.18</v>
      </c>
      <c r="EX570" s="0" t="n">
        <v>0.01</v>
      </c>
      <c r="EY570" s="0" t="n">
        <v>0</v>
      </c>
    </row>
    <row r="571" customFormat="false" ht="12.75" hidden="false" customHeight="false" outlineLevel="0" collapsed="false">
      <c r="A571" s="0" t="n">
        <v>17</v>
      </c>
      <c r="B571" s="0" t="n">
        <v>0</v>
      </c>
      <c r="E571" s="0" t="s">
        <v>403</v>
      </c>
      <c r="F571" s="0" t="s">
        <v>527</v>
      </c>
      <c r="G571" s="0" t="s">
        <v>537</v>
      </c>
      <c r="H571" s="0" t="s">
        <v>386</v>
      </c>
      <c r="I571" s="0" t="n">
        <v>0</v>
      </c>
      <c r="J571" s="0" t="n">
        <v>0</v>
      </c>
      <c r="O571" s="0" t="n">
        <f aca="false">ROUND(CP571*I571,0)</f>
        <v>0</v>
      </c>
      <c r="P571" s="0" t="n">
        <f aca="false">ROUND(CQ571*I571,0)</f>
        <v>0</v>
      </c>
      <c r="Q571" s="0" t="n">
        <f aca="false">ROUND(CR571*I571,0)</f>
        <v>0</v>
      </c>
      <c r="R571" s="0" t="n">
        <f aca="false">ROUND(CS571*I571,0)</f>
        <v>0</v>
      </c>
      <c r="S571" s="0" t="n">
        <f aca="false">ROUND(CT571*I571,0)</f>
        <v>0</v>
      </c>
      <c r="T571" s="0" t="n">
        <f aca="false">ROUND(CU571*I571,0)</f>
        <v>0</v>
      </c>
      <c r="U571" s="0" t="n">
        <f aca="false">CV571*I571</f>
        <v>0</v>
      </c>
      <c r="V571" s="0" t="n">
        <f aca="false">CW571*I571</f>
        <v>0</v>
      </c>
      <c r="W571" s="0" t="n">
        <f aca="false">ROUND(CX571*I571,0)</f>
        <v>0</v>
      </c>
      <c r="X571" s="0" t="n">
        <f aca="false">ROUND(CY571,0)</f>
        <v>0</v>
      </c>
      <c r="Y571" s="0" t="n">
        <f aca="false">ROUND(CZ571,0)</f>
        <v>0</v>
      </c>
      <c r="AA571" s="0" t="n">
        <v>0</v>
      </c>
      <c r="AB571" s="0" t="n">
        <f aca="false">ROUND((AC571+AD571+AF571),2)</f>
        <v>27079.05</v>
      </c>
      <c r="AC571" s="0" t="n">
        <f aca="false">ROUND((ES571),2)</f>
        <v>27079.05</v>
      </c>
      <c r="AD571" s="0" t="n">
        <f aca="false">ROUND((ET571),2)</f>
        <v>0</v>
      </c>
      <c r="AE571" s="0" t="n">
        <f aca="false">ROUND((EU571),2)</f>
        <v>0</v>
      </c>
      <c r="AF571" s="0" t="n">
        <f aca="false">ROUND((EV571),2)</f>
        <v>0</v>
      </c>
      <c r="AG571" s="0" t="n">
        <f aca="false">ROUND((AP571),2)</f>
        <v>0</v>
      </c>
      <c r="AH571" s="0" t="n">
        <f aca="false">(EW571)</f>
        <v>0</v>
      </c>
      <c r="AI571" s="0" t="n">
        <f aca="false">(EX571)</f>
        <v>0</v>
      </c>
      <c r="AJ571" s="0" t="n">
        <f aca="false">ROUND((AS571),2)</f>
        <v>0</v>
      </c>
      <c r="AK571" s="0" t="n">
        <v>27079.05</v>
      </c>
      <c r="AL571" s="0" t="n">
        <v>27079.05</v>
      </c>
      <c r="AM571" s="0" t="n">
        <v>0</v>
      </c>
      <c r="AN571" s="0" t="n">
        <v>0</v>
      </c>
      <c r="AO571" s="0" t="n">
        <v>0</v>
      </c>
      <c r="AP571" s="0" t="n">
        <v>0</v>
      </c>
      <c r="AQ571" s="0" t="n">
        <v>0</v>
      </c>
      <c r="AR571" s="0" t="n">
        <v>0</v>
      </c>
      <c r="AS571" s="0" t="n">
        <v>0</v>
      </c>
      <c r="AT571" s="0" t="n">
        <f aca="false">BZ571</f>
        <v>0</v>
      </c>
      <c r="AU571" s="0" t="n">
        <f aca="false">CA571</f>
        <v>0</v>
      </c>
      <c r="AV571" s="0" t="n">
        <v>1</v>
      </c>
      <c r="AW571" s="0" t="n">
        <v>1</v>
      </c>
      <c r="AX571" s="0" t="n">
        <v>1</v>
      </c>
      <c r="AY571" s="0" t="n">
        <v>1</v>
      </c>
      <c r="AZ571" s="0" t="n">
        <v>1</v>
      </c>
      <c r="BA571" s="0" t="n">
        <v>1</v>
      </c>
      <c r="BB571" s="0" t="n">
        <v>1</v>
      </c>
      <c r="BC571" s="0" t="n">
        <v>1</v>
      </c>
      <c r="BH571" s="0" t="n">
        <v>3</v>
      </c>
      <c r="BI571" s="0" t="n">
        <v>3</v>
      </c>
      <c r="BM571" s="0" t="n">
        <v>200</v>
      </c>
      <c r="BN571" s="0" t="n">
        <v>0</v>
      </c>
      <c r="BP571" s="0" t="n">
        <v>0</v>
      </c>
      <c r="BQ571" s="0" t="n">
        <v>9</v>
      </c>
      <c r="BR571" s="0" t="n">
        <v>0</v>
      </c>
      <c r="BS571" s="0" t="n">
        <v>1</v>
      </c>
      <c r="BT571" s="0" t="n">
        <v>1</v>
      </c>
      <c r="BU571" s="0" t="n">
        <v>1</v>
      </c>
      <c r="BV571" s="0" t="n">
        <v>1</v>
      </c>
      <c r="BW571" s="0" t="n">
        <v>1</v>
      </c>
      <c r="BX571" s="0" t="n">
        <v>1</v>
      </c>
      <c r="BZ571" s="0" t="n">
        <v>0</v>
      </c>
      <c r="CA571" s="0" t="n">
        <v>0</v>
      </c>
      <c r="CF571" s="0" t="n">
        <v>0</v>
      </c>
      <c r="CG571" s="0" t="n">
        <v>0</v>
      </c>
      <c r="CM571" s="0" t="n">
        <v>0</v>
      </c>
      <c r="CO571" s="0" t="n">
        <v>0</v>
      </c>
      <c r="CP571" s="0" t="n">
        <f aca="false">(AB571)*AZ571</f>
        <v>27079.05</v>
      </c>
      <c r="CQ571" s="0" t="n">
        <f aca="false">(AC571)*BC571</f>
        <v>27079.05</v>
      </c>
      <c r="CR571" s="0" t="n">
        <f aca="false">(AD571)*BB571</f>
        <v>0</v>
      </c>
      <c r="CS571" s="0" t="n">
        <f aca="false">(AE571)*BS571</f>
        <v>0</v>
      </c>
      <c r="CT571" s="0" t="n">
        <f aca="false">(AF571)*BA571</f>
        <v>0</v>
      </c>
      <c r="CU571" s="0" t="n">
        <f aca="false">(AG571)*BT571</f>
        <v>0</v>
      </c>
      <c r="CV571" s="0" t="n">
        <f aca="false">(AH571)*BU571</f>
        <v>0</v>
      </c>
      <c r="CW571" s="0" t="n">
        <f aca="false">(AI571)*BV571</f>
        <v>0</v>
      </c>
      <c r="CX571" s="0" t="n">
        <f aca="false">(AJ571)*BW571</f>
        <v>0</v>
      </c>
      <c r="CY571" s="0" t="n">
        <f aca="false">(0)*BX571</f>
        <v>0</v>
      </c>
      <c r="CZ571" s="0" t="n">
        <f aca="false">(0)*AX571</f>
        <v>0</v>
      </c>
      <c r="DN571" s="0" t="n">
        <v>0</v>
      </c>
      <c r="DO571" s="0" t="n">
        <v>0</v>
      </c>
      <c r="DP571" s="0" t="n">
        <v>1</v>
      </c>
      <c r="DQ571" s="0" t="n">
        <v>1</v>
      </c>
      <c r="DR571" s="0" t="n">
        <v>1</v>
      </c>
      <c r="DS571" s="0" t="n">
        <v>1</v>
      </c>
      <c r="DT571" s="0" t="n">
        <v>1</v>
      </c>
      <c r="DU571" s="0" t="n">
        <v>1013</v>
      </c>
      <c r="DV571" s="0" t="s">
        <v>386</v>
      </c>
      <c r="DW571" s="0" t="s">
        <v>386</v>
      </c>
      <c r="DX571" s="0" t="n">
        <v>1</v>
      </c>
      <c r="EE571" s="0" t="n">
        <v>6855309</v>
      </c>
      <c r="EF571" s="0" t="n">
        <v>9</v>
      </c>
      <c r="EG571" s="0" t="s">
        <v>91</v>
      </c>
      <c r="EH571" s="0" t="n">
        <v>0</v>
      </c>
      <c r="EJ571" s="0" t="n">
        <v>3</v>
      </c>
      <c r="EK571" s="0" t="n">
        <v>200</v>
      </c>
      <c r="EL571" s="0" t="s">
        <v>91</v>
      </c>
      <c r="EQ571" s="0" t="n">
        <v>0</v>
      </c>
      <c r="ER571" s="0" t="n">
        <v>0</v>
      </c>
      <c r="ES571" s="0" t="n">
        <v>27079.05</v>
      </c>
      <c r="ET571" s="0" t="n">
        <v>0</v>
      </c>
      <c r="EU571" s="0" t="n">
        <v>0</v>
      </c>
      <c r="EV571" s="0" t="n">
        <v>0</v>
      </c>
      <c r="EW571" s="0" t="n">
        <v>0</v>
      </c>
      <c r="EX571" s="0" t="n">
        <v>0</v>
      </c>
      <c r="EY571" s="0" t="n">
        <v>0</v>
      </c>
    </row>
    <row r="572" customFormat="false" ht="12.75" hidden="false" customHeight="false" outlineLevel="0" collapsed="false">
      <c r="A572" s="0" t="n">
        <v>17</v>
      </c>
      <c r="B572" s="0" t="n">
        <v>0</v>
      </c>
      <c r="C572" s="0" t="n">
        <f aca="false">ROW(SmtRes!A433)</f>
        <v>433</v>
      </c>
      <c r="D572" s="0" t="n">
        <f aca="false">ROW(EtalonRes!A433)</f>
        <v>433</v>
      </c>
      <c r="E572" s="0" t="s">
        <v>408</v>
      </c>
      <c r="F572" s="0" t="s">
        <v>111</v>
      </c>
      <c r="G572" s="0" t="s">
        <v>538</v>
      </c>
      <c r="H572" s="0" t="s">
        <v>113</v>
      </c>
      <c r="I572" s="0" t="n">
        <v>0</v>
      </c>
      <c r="J572" s="0" t="n">
        <v>0</v>
      </c>
      <c r="O572" s="0" t="n">
        <f aca="false">ROUND(CP572*I572,0)</f>
        <v>0</v>
      </c>
      <c r="P572" s="0" t="n">
        <f aca="false">ROUND(CQ572*I572,0)</f>
        <v>0</v>
      </c>
      <c r="Q572" s="0" t="n">
        <f aca="false">ROUND(CR572*I572,0)</f>
        <v>0</v>
      </c>
      <c r="R572" s="0" t="n">
        <f aca="false">ROUND(CS572*I572,0)</f>
        <v>0</v>
      </c>
      <c r="S572" s="0" t="n">
        <f aca="false">ROUND(CT572*I572,0)</f>
        <v>0</v>
      </c>
      <c r="T572" s="0" t="n">
        <f aca="false">ROUND(CU572*I572,0)</f>
        <v>0</v>
      </c>
      <c r="U572" s="0" t="n">
        <f aca="false">CV572*I572</f>
        <v>0</v>
      </c>
      <c r="V572" s="0" t="n">
        <f aca="false">CW572*I572</f>
        <v>0</v>
      </c>
      <c r="W572" s="0" t="n">
        <f aca="false">ROUND(CX572*I572,0)</f>
        <v>0</v>
      </c>
      <c r="X572" s="0" t="n">
        <f aca="false">ROUND(CY572,0)</f>
        <v>0</v>
      </c>
      <c r="Y572" s="0" t="n">
        <f aca="false">ROUND(CZ572,0)</f>
        <v>0</v>
      </c>
      <c r="AA572" s="0" t="n">
        <v>0</v>
      </c>
      <c r="AB572" s="0" t="n">
        <f aca="false">ROUND((AC572+AD572+AF572),2)</f>
        <v>178.86</v>
      </c>
      <c r="AC572" s="0" t="n">
        <f aca="false">ROUND((ES572),2)</f>
        <v>112.15</v>
      </c>
      <c r="AD572" s="0" t="n">
        <f aca="false">ROUND(((ET572)+(((EU572)*1.13)-(EU572))),2)</f>
        <v>10.15</v>
      </c>
      <c r="AE572" s="0" t="n">
        <f aca="false">ROUND(((EU572)*1.13),2)</f>
        <v>0</v>
      </c>
      <c r="AF572" s="0" t="n">
        <f aca="false">ROUND(((EV572)*1.13),2)</f>
        <v>56.56</v>
      </c>
      <c r="AG572" s="0" t="n">
        <f aca="false">ROUND((AP572),2)</f>
        <v>0</v>
      </c>
      <c r="AH572" s="0" t="n">
        <f aca="false">(EW572)</f>
        <v>4.36</v>
      </c>
      <c r="AI572" s="0" t="n">
        <f aca="false">(EX572)</f>
        <v>0</v>
      </c>
      <c r="AJ572" s="0" t="n">
        <f aca="false">ROUND((AS572),2)</f>
        <v>0</v>
      </c>
      <c r="AK572" s="0" t="n">
        <v>172.35</v>
      </c>
      <c r="AL572" s="0" t="n">
        <v>112.15</v>
      </c>
      <c r="AM572" s="0" t="n">
        <v>10.15</v>
      </c>
      <c r="AN572" s="0" t="n">
        <v>0</v>
      </c>
      <c r="AO572" s="0" t="n">
        <v>50.05</v>
      </c>
      <c r="AP572" s="0" t="n">
        <v>0</v>
      </c>
      <c r="AQ572" s="0" t="n">
        <v>4.36</v>
      </c>
      <c r="AR572" s="0" t="n">
        <v>0</v>
      </c>
      <c r="AS572" s="0" t="n">
        <v>0</v>
      </c>
      <c r="AT572" s="0" t="n">
        <f aca="false">BZ572</f>
        <v>100</v>
      </c>
      <c r="AU572" s="0" t="n">
        <f aca="false">CA572</f>
        <v>65</v>
      </c>
      <c r="AV572" s="0" t="n">
        <v>1</v>
      </c>
      <c r="AW572" s="0" t="n">
        <v>1</v>
      </c>
      <c r="AX572" s="0" t="n">
        <v>1</v>
      </c>
      <c r="AY572" s="0" t="n">
        <v>1</v>
      </c>
      <c r="AZ572" s="0" t="n">
        <v>1</v>
      </c>
      <c r="BA572" s="0" t="n">
        <v>1</v>
      </c>
      <c r="BB572" s="0" t="n">
        <v>1</v>
      </c>
      <c r="BC572" s="0" t="n">
        <v>1</v>
      </c>
      <c r="BH572" s="0" t="n">
        <v>0</v>
      </c>
      <c r="BI572" s="0" t="n">
        <v>1</v>
      </c>
      <c r="BJ572" s="0" t="s">
        <v>114</v>
      </c>
      <c r="BM572" s="0" t="n">
        <v>143</v>
      </c>
      <c r="BN572" s="0" t="n">
        <v>0</v>
      </c>
      <c r="BO572" s="0" t="s">
        <v>111</v>
      </c>
      <c r="BP572" s="0" t="n">
        <v>1</v>
      </c>
      <c r="BQ572" s="0" t="n">
        <v>9</v>
      </c>
      <c r="BR572" s="0" t="n">
        <v>0</v>
      </c>
      <c r="BS572" s="0" t="n">
        <v>1</v>
      </c>
      <c r="BT572" s="0" t="n">
        <v>1</v>
      </c>
      <c r="BU572" s="0" t="n">
        <v>1</v>
      </c>
      <c r="BV572" s="0" t="n">
        <v>1</v>
      </c>
      <c r="BW572" s="0" t="n">
        <v>1</v>
      </c>
      <c r="BX572" s="0" t="n">
        <v>1</v>
      </c>
      <c r="BZ572" s="0" t="n">
        <v>100</v>
      </c>
      <c r="CA572" s="0" t="n">
        <v>65</v>
      </c>
      <c r="CF572" s="0" t="n">
        <v>0</v>
      </c>
      <c r="CG572" s="0" t="n">
        <v>0</v>
      </c>
      <c r="CM572" s="0" t="n">
        <v>0</v>
      </c>
      <c r="CO572" s="0" t="n">
        <v>0</v>
      </c>
      <c r="CP572" s="0" t="n">
        <f aca="false">(AB572)*AZ572</f>
        <v>178.86</v>
      </c>
      <c r="CQ572" s="0" t="n">
        <f aca="false">(AC572)*BC572</f>
        <v>112.15</v>
      </c>
      <c r="CR572" s="0" t="n">
        <f aca="false">(AD572)*BB572</f>
        <v>10.15</v>
      </c>
      <c r="CS572" s="0" t="n">
        <f aca="false">(AE572)*BS572</f>
        <v>0</v>
      </c>
      <c r="CT572" s="0" t="n">
        <f aca="false">(AF572)*BA572</f>
        <v>56.56</v>
      </c>
      <c r="CU572" s="0" t="n">
        <f aca="false">(AG572)*BT572</f>
        <v>0</v>
      </c>
      <c r="CV572" s="0" t="n">
        <f aca="false">(AH572)*BU572</f>
        <v>4.36</v>
      </c>
      <c r="CW572" s="0" t="n">
        <f aca="false">(AI572)*BV572</f>
        <v>0</v>
      </c>
      <c r="CX572" s="0" t="n">
        <f aca="false">(AJ572)*BW572</f>
        <v>0</v>
      </c>
      <c r="CY572" s="0" t="n">
        <f aca="false">(((R572+S572)*BZ572*1)/100)</f>
        <v>0</v>
      </c>
      <c r="CZ572" s="0" t="n">
        <f aca="false">(((R572+S572)*CA572*1)/100)</f>
        <v>0</v>
      </c>
      <c r="DN572" s="0" t="n">
        <v>0</v>
      </c>
      <c r="DO572" s="0" t="n">
        <v>0</v>
      </c>
      <c r="DP572" s="0" t="n">
        <v>1</v>
      </c>
      <c r="DQ572" s="0" t="n">
        <v>1</v>
      </c>
      <c r="DR572" s="0" t="n">
        <v>1</v>
      </c>
      <c r="DS572" s="0" t="n">
        <v>1</v>
      </c>
      <c r="DT572" s="0" t="n">
        <v>1</v>
      </c>
      <c r="DU572" s="0" t="n">
        <v>1013</v>
      </c>
      <c r="DV572" s="0" t="s">
        <v>113</v>
      </c>
      <c r="DW572" s="0" t="s">
        <v>113</v>
      </c>
      <c r="DX572" s="0" t="n">
        <v>1</v>
      </c>
      <c r="EE572" s="0" t="n">
        <v>6855284</v>
      </c>
      <c r="EF572" s="0" t="n">
        <v>9</v>
      </c>
      <c r="EG572" s="0" t="s">
        <v>91</v>
      </c>
      <c r="EH572" s="0" t="n">
        <v>0</v>
      </c>
      <c r="EJ572" s="0" t="n">
        <v>1</v>
      </c>
      <c r="EK572" s="0" t="n">
        <v>143</v>
      </c>
      <c r="EL572" s="0" t="s">
        <v>116</v>
      </c>
      <c r="EP572" s="0" t="s">
        <v>117</v>
      </c>
      <c r="EQ572" s="0" t="n">
        <v>0</v>
      </c>
      <c r="ER572" s="0" t="n">
        <v>172.35</v>
      </c>
      <c r="ES572" s="0" t="n">
        <v>112.15</v>
      </c>
      <c r="ET572" s="0" t="n">
        <v>10.15</v>
      </c>
      <c r="EU572" s="0" t="n">
        <v>0</v>
      </c>
      <c r="EV572" s="0" t="n">
        <v>50.05</v>
      </c>
      <c r="EW572" s="0" t="n">
        <v>4.36</v>
      </c>
      <c r="EX572" s="0" t="n">
        <v>0</v>
      </c>
      <c r="EY572" s="0" t="n">
        <v>0</v>
      </c>
    </row>
    <row r="573" customFormat="false" ht="12.75" hidden="false" customHeight="false" outlineLevel="0" collapsed="false">
      <c r="A573" s="0" t="n">
        <v>17</v>
      </c>
      <c r="B573" s="0" t="n">
        <v>0</v>
      </c>
      <c r="E573" s="0" t="s">
        <v>410</v>
      </c>
      <c r="F573" s="0" t="s">
        <v>527</v>
      </c>
      <c r="G573" s="0" t="s">
        <v>539</v>
      </c>
      <c r="H573" s="0" t="s">
        <v>386</v>
      </c>
      <c r="I573" s="0" t="n">
        <v>0</v>
      </c>
      <c r="J573" s="0" t="n">
        <v>0</v>
      </c>
      <c r="O573" s="0" t="n">
        <f aca="false">ROUND(CP573*I573,0)</f>
        <v>0</v>
      </c>
      <c r="P573" s="0" t="n">
        <f aca="false">ROUND(CQ573*I573,0)</f>
        <v>0</v>
      </c>
      <c r="Q573" s="0" t="n">
        <f aca="false">ROUND(CR573*I573,0)</f>
        <v>0</v>
      </c>
      <c r="R573" s="0" t="n">
        <f aca="false">ROUND(CS573*I573,0)</f>
        <v>0</v>
      </c>
      <c r="S573" s="0" t="n">
        <f aca="false">ROUND(CT573*I573,0)</f>
        <v>0</v>
      </c>
      <c r="T573" s="0" t="n">
        <f aca="false">ROUND(CU573*I573,0)</f>
        <v>0</v>
      </c>
      <c r="U573" s="0" t="n">
        <f aca="false">CV573*I573</f>
        <v>0</v>
      </c>
      <c r="V573" s="0" t="n">
        <f aca="false">CW573*I573</f>
        <v>0</v>
      </c>
      <c r="W573" s="0" t="n">
        <f aca="false">ROUND(CX573*I573,0)</f>
        <v>0</v>
      </c>
      <c r="X573" s="0" t="n">
        <f aca="false">ROUND(CY573,0)</f>
        <v>0</v>
      </c>
      <c r="Y573" s="0" t="n">
        <f aca="false">ROUND(CZ573,0)</f>
        <v>0</v>
      </c>
      <c r="AA573" s="0" t="n">
        <v>0</v>
      </c>
      <c r="AB573" s="0" t="n">
        <f aca="false">ROUND((AC573+AD573+AF573),2)</f>
        <v>109030.93</v>
      </c>
      <c r="AC573" s="0" t="n">
        <f aca="false">ROUND((ES573),2)</f>
        <v>109030.93</v>
      </c>
      <c r="AD573" s="0" t="n">
        <f aca="false">ROUND((ET573),2)</f>
        <v>0</v>
      </c>
      <c r="AE573" s="0" t="n">
        <f aca="false">ROUND((EU573),2)</f>
        <v>0</v>
      </c>
      <c r="AF573" s="0" t="n">
        <f aca="false">ROUND((EV573),2)</f>
        <v>0</v>
      </c>
      <c r="AG573" s="0" t="n">
        <f aca="false">ROUND((AP573),2)</f>
        <v>0</v>
      </c>
      <c r="AH573" s="0" t="n">
        <f aca="false">(EW573)</f>
        <v>0</v>
      </c>
      <c r="AI573" s="0" t="n">
        <f aca="false">(EX573)</f>
        <v>0</v>
      </c>
      <c r="AJ573" s="0" t="n">
        <f aca="false">ROUND((AS573),2)</f>
        <v>0</v>
      </c>
      <c r="AK573" s="0" t="n">
        <v>109030.93</v>
      </c>
      <c r="AL573" s="0" t="n">
        <v>109030.93</v>
      </c>
      <c r="AM573" s="0" t="n">
        <v>0</v>
      </c>
      <c r="AN573" s="0" t="n">
        <v>0</v>
      </c>
      <c r="AO573" s="0" t="n">
        <v>0</v>
      </c>
      <c r="AP573" s="0" t="n">
        <v>0</v>
      </c>
      <c r="AQ573" s="0" t="n">
        <v>0</v>
      </c>
      <c r="AR573" s="0" t="n">
        <v>0</v>
      </c>
      <c r="AS573" s="0" t="n">
        <v>0</v>
      </c>
      <c r="AT573" s="0" t="n">
        <f aca="false">BZ573</f>
        <v>0</v>
      </c>
      <c r="AU573" s="0" t="n">
        <f aca="false">CA573</f>
        <v>0</v>
      </c>
      <c r="AV573" s="0" t="n">
        <v>1</v>
      </c>
      <c r="AW573" s="0" t="n">
        <v>1</v>
      </c>
      <c r="AX573" s="0" t="n">
        <v>1</v>
      </c>
      <c r="AY573" s="0" t="n">
        <v>1</v>
      </c>
      <c r="AZ573" s="0" t="n">
        <v>1</v>
      </c>
      <c r="BA573" s="0" t="n">
        <v>1</v>
      </c>
      <c r="BB573" s="0" t="n">
        <v>1</v>
      </c>
      <c r="BC573" s="0" t="n">
        <v>1</v>
      </c>
      <c r="BH573" s="0" t="n">
        <v>3</v>
      </c>
      <c r="BI573" s="0" t="n">
        <v>3</v>
      </c>
      <c r="BM573" s="0" t="n">
        <v>200</v>
      </c>
      <c r="BN573" s="0" t="n">
        <v>0</v>
      </c>
      <c r="BP573" s="0" t="n">
        <v>0</v>
      </c>
      <c r="BQ573" s="0" t="n">
        <v>9</v>
      </c>
      <c r="BR573" s="0" t="n">
        <v>0</v>
      </c>
      <c r="BS573" s="0" t="n">
        <v>1</v>
      </c>
      <c r="BT573" s="0" t="n">
        <v>1</v>
      </c>
      <c r="BU573" s="0" t="n">
        <v>1</v>
      </c>
      <c r="BV573" s="0" t="n">
        <v>1</v>
      </c>
      <c r="BW573" s="0" t="n">
        <v>1</v>
      </c>
      <c r="BX573" s="0" t="n">
        <v>1</v>
      </c>
      <c r="BZ573" s="0" t="n">
        <v>0</v>
      </c>
      <c r="CA573" s="0" t="n">
        <v>0</v>
      </c>
      <c r="CF573" s="0" t="n">
        <v>0</v>
      </c>
      <c r="CG573" s="0" t="n">
        <v>0</v>
      </c>
      <c r="CM573" s="0" t="n">
        <v>0</v>
      </c>
      <c r="CO573" s="0" t="n">
        <v>0</v>
      </c>
      <c r="CP573" s="0" t="n">
        <f aca="false">(AB573)*AZ573</f>
        <v>109030.93</v>
      </c>
      <c r="CQ573" s="0" t="n">
        <f aca="false">(AC573)*BC573</f>
        <v>109030.93</v>
      </c>
      <c r="CR573" s="0" t="n">
        <f aca="false">(AD573)*BB573</f>
        <v>0</v>
      </c>
      <c r="CS573" s="0" t="n">
        <f aca="false">(AE573)*BS573</f>
        <v>0</v>
      </c>
      <c r="CT573" s="0" t="n">
        <f aca="false">(AF573)*BA573</f>
        <v>0</v>
      </c>
      <c r="CU573" s="0" t="n">
        <f aca="false">(AG573)*BT573</f>
        <v>0</v>
      </c>
      <c r="CV573" s="0" t="n">
        <f aca="false">(AH573)*BU573</f>
        <v>0</v>
      </c>
      <c r="CW573" s="0" t="n">
        <f aca="false">(AI573)*BV573</f>
        <v>0</v>
      </c>
      <c r="CX573" s="0" t="n">
        <f aca="false">(AJ573)*BW573</f>
        <v>0</v>
      </c>
      <c r="CY573" s="0" t="n">
        <f aca="false">(0)*BX573</f>
        <v>0</v>
      </c>
      <c r="CZ573" s="0" t="n">
        <f aca="false">(0)*AX573</f>
        <v>0</v>
      </c>
      <c r="DN573" s="0" t="n">
        <v>0</v>
      </c>
      <c r="DO573" s="0" t="n">
        <v>0</v>
      </c>
      <c r="DP573" s="0" t="n">
        <v>1</v>
      </c>
      <c r="DQ573" s="0" t="n">
        <v>1</v>
      </c>
      <c r="DR573" s="0" t="n">
        <v>1</v>
      </c>
      <c r="DS573" s="0" t="n">
        <v>1</v>
      </c>
      <c r="DT573" s="0" t="n">
        <v>1</v>
      </c>
      <c r="DU573" s="0" t="n">
        <v>1013</v>
      </c>
      <c r="DV573" s="0" t="s">
        <v>386</v>
      </c>
      <c r="DW573" s="0" t="s">
        <v>386</v>
      </c>
      <c r="DX573" s="0" t="n">
        <v>1</v>
      </c>
      <c r="EE573" s="0" t="n">
        <v>6855309</v>
      </c>
      <c r="EF573" s="0" t="n">
        <v>9</v>
      </c>
      <c r="EG573" s="0" t="s">
        <v>91</v>
      </c>
      <c r="EH573" s="0" t="n">
        <v>0</v>
      </c>
      <c r="EJ573" s="0" t="n">
        <v>3</v>
      </c>
      <c r="EK573" s="0" t="n">
        <v>200</v>
      </c>
      <c r="EL573" s="0" t="s">
        <v>91</v>
      </c>
      <c r="EQ573" s="0" t="n">
        <v>0</v>
      </c>
      <c r="ER573" s="0" t="n">
        <v>0</v>
      </c>
      <c r="ES573" s="0" t="n">
        <v>109030.93</v>
      </c>
      <c r="ET573" s="0" t="n">
        <v>0</v>
      </c>
      <c r="EU573" s="0" t="n">
        <v>0</v>
      </c>
      <c r="EV573" s="0" t="n">
        <v>0</v>
      </c>
      <c r="EW573" s="0" t="n">
        <v>0</v>
      </c>
      <c r="EX573" s="0" t="n">
        <v>0</v>
      </c>
      <c r="EY573" s="0" t="n">
        <v>0</v>
      </c>
    </row>
    <row r="574" customFormat="false" ht="12.75" hidden="false" customHeight="false" outlineLevel="0" collapsed="false">
      <c r="A574" s="0" t="n">
        <v>17</v>
      </c>
      <c r="B574" s="0" t="n">
        <v>0</v>
      </c>
      <c r="C574" s="0" t="n">
        <f aca="false">ROW(SmtRes!A436)</f>
        <v>436</v>
      </c>
      <c r="D574" s="0" t="n">
        <f aca="false">ROW(EtalonRes!A436)</f>
        <v>436</v>
      </c>
      <c r="E574" s="0" t="s">
        <v>412</v>
      </c>
      <c r="F574" s="0" t="s">
        <v>107</v>
      </c>
      <c r="G574" s="0" t="s">
        <v>108</v>
      </c>
      <c r="H574" s="0" t="s">
        <v>89</v>
      </c>
      <c r="I574" s="0" t="n">
        <v>0</v>
      </c>
      <c r="J574" s="0" t="n">
        <v>0</v>
      </c>
      <c r="O574" s="0" t="n">
        <f aca="false">ROUND(CP574*I574,0)</f>
        <v>0</v>
      </c>
      <c r="P574" s="0" t="n">
        <f aca="false">ROUND(CQ574*I574,0)</f>
        <v>0</v>
      </c>
      <c r="Q574" s="0" t="n">
        <f aca="false">ROUND(CR574*I574,0)</f>
        <v>0</v>
      </c>
      <c r="R574" s="0" t="n">
        <f aca="false">ROUND(CS574*I574,0)</f>
        <v>0</v>
      </c>
      <c r="S574" s="0" t="n">
        <f aca="false">ROUND(CT574*I574,0)</f>
        <v>0</v>
      </c>
      <c r="T574" s="0" t="n">
        <f aca="false">ROUND(CU574*I574,0)</f>
        <v>0</v>
      </c>
      <c r="U574" s="0" t="n">
        <f aca="false">CV574*I574</f>
        <v>0</v>
      </c>
      <c r="V574" s="0" t="n">
        <f aca="false">CW574*I574</f>
        <v>0</v>
      </c>
      <c r="W574" s="0" t="n">
        <f aca="false">ROUND(CX574*I574,0)</f>
        <v>0</v>
      </c>
      <c r="X574" s="0" t="n">
        <f aca="false">ROUND(CY574,0)</f>
        <v>0</v>
      </c>
      <c r="Y574" s="0" t="n">
        <f aca="false">ROUND(CZ574,0)</f>
        <v>0</v>
      </c>
      <c r="AA574" s="0" t="n">
        <v>0</v>
      </c>
      <c r="AB574" s="0" t="n">
        <f aca="false">ROUND((AC574+AD574+AF574),2)</f>
        <v>35.67</v>
      </c>
      <c r="AC574" s="0" t="n">
        <f aca="false">ROUND((ES574),2)</f>
        <v>0</v>
      </c>
      <c r="AD574" s="0" t="n">
        <f aca="false">ROUND(((ET574)+(((EU574)*1.13)-(EU574))),2)</f>
        <v>1.14</v>
      </c>
      <c r="AE574" s="0" t="n">
        <f aca="false">ROUND(((EU574)*1.13),2)</f>
        <v>0.14</v>
      </c>
      <c r="AF574" s="0" t="n">
        <f aca="false">ROUND(((EV574)*1.13),2)</f>
        <v>34.53</v>
      </c>
      <c r="AG574" s="0" t="n">
        <f aca="false">ROUND((AP574),2)</f>
        <v>0</v>
      </c>
      <c r="AH574" s="0" t="n">
        <f aca="false">(EW574)</f>
        <v>2.18</v>
      </c>
      <c r="AI574" s="0" t="n">
        <f aca="false">(EX574)</f>
        <v>0.01</v>
      </c>
      <c r="AJ574" s="0" t="n">
        <f aca="false">ROUND((AS574),2)</f>
        <v>0</v>
      </c>
      <c r="AK574" s="0" t="n">
        <v>31.68</v>
      </c>
      <c r="AL574" s="0" t="n">
        <v>0</v>
      </c>
      <c r="AM574" s="0" t="n">
        <v>1.12</v>
      </c>
      <c r="AN574" s="0" t="n">
        <v>0.12</v>
      </c>
      <c r="AO574" s="0" t="n">
        <v>30.56</v>
      </c>
      <c r="AP574" s="0" t="n">
        <v>0</v>
      </c>
      <c r="AQ574" s="0" t="n">
        <v>2.18</v>
      </c>
      <c r="AR574" s="0" t="n">
        <v>0.01</v>
      </c>
      <c r="AS574" s="0" t="n">
        <v>0</v>
      </c>
      <c r="AT574" s="0" t="n">
        <f aca="false">BZ574</f>
        <v>92</v>
      </c>
      <c r="AU574" s="0" t="n">
        <f aca="false">CA574</f>
        <v>65</v>
      </c>
      <c r="AV574" s="0" t="n">
        <v>1</v>
      </c>
      <c r="AW574" s="0" t="n">
        <v>1</v>
      </c>
      <c r="AX574" s="0" t="n">
        <v>1</v>
      </c>
      <c r="AY574" s="0" t="n">
        <v>1</v>
      </c>
      <c r="AZ574" s="0" t="n">
        <v>1</v>
      </c>
      <c r="BA574" s="0" t="n">
        <v>1</v>
      </c>
      <c r="BB574" s="0" t="n">
        <v>1</v>
      </c>
      <c r="BC574" s="0" t="n">
        <v>1</v>
      </c>
      <c r="BH574" s="0" t="n">
        <v>0</v>
      </c>
      <c r="BI574" s="0" t="n">
        <v>2</v>
      </c>
      <c r="BJ574" s="0" t="s">
        <v>109</v>
      </c>
      <c r="BM574" s="0" t="n">
        <v>193</v>
      </c>
      <c r="BN574" s="0" t="n">
        <v>0</v>
      </c>
      <c r="BO574" s="0" t="s">
        <v>107</v>
      </c>
      <c r="BP574" s="0" t="n">
        <v>1</v>
      </c>
      <c r="BQ574" s="0" t="n">
        <v>9</v>
      </c>
      <c r="BR574" s="0" t="n">
        <v>0</v>
      </c>
      <c r="BS574" s="0" t="n">
        <v>1</v>
      </c>
      <c r="BT574" s="0" t="n">
        <v>1</v>
      </c>
      <c r="BU574" s="0" t="n">
        <v>1</v>
      </c>
      <c r="BV574" s="0" t="n">
        <v>1</v>
      </c>
      <c r="BW574" s="0" t="n">
        <v>1</v>
      </c>
      <c r="BX574" s="0" t="n">
        <v>1</v>
      </c>
      <c r="BZ574" s="0" t="n">
        <v>92</v>
      </c>
      <c r="CA574" s="0" t="n">
        <v>65</v>
      </c>
      <c r="CF574" s="0" t="n">
        <v>0</v>
      </c>
      <c r="CG574" s="0" t="n">
        <v>0</v>
      </c>
      <c r="CM574" s="0" t="n">
        <v>0</v>
      </c>
      <c r="CO574" s="0" t="n">
        <v>0</v>
      </c>
      <c r="CP574" s="0" t="n">
        <f aca="false">(AB574)*AZ574</f>
        <v>35.67</v>
      </c>
      <c r="CQ574" s="0" t="n">
        <f aca="false">(AC574)*BC574</f>
        <v>0</v>
      </c>
      <c r="CR574" s="0" t="n">
        <f aca="false">(AD574)*BB574</f>
        <v>1.14</v>
      </c>
      <c r="CS574" s="0" t="n">
        <f aca="false">(AE574)*BS574</f>
        <v>0.14</v>
      </c>
      <c r="CT574" s="0" t="n">
        <f aca="false">(AF574)*BA574</f>
        <v>34.53</v>
      </c>
      <c r="CU574" s="0" t="n">
        <f aca="false">(AG574)*BT574</f>
        <v>0</v>
      </c>
      <c r="CV574" s="0" t="n">
        <f aca="false">(AH574)*BU574</f>
        <v>2.18</v>
      </c>
      <c r="CW574" s="0" t="n">
        <f aca="false">(AI574)*BV574</f>
        <v>0.01</v>
      </c>
      <c r="CX574" s="0" t="n">
        <f aca="false">(AJ574)*BW574</f>
        <v>0</v>
      </c>
      <c r="CY574" s="0" t="n">
        <f aca="false">(((R574+S574)*BZ574*1)/100)</f>
        <v>0</v>
      </c>
      <c r="CZ574" s="0" t="n">
        <f aca="false">(((R574+S574)*CA574*1)/100)</f>
        <v>0</v>
      </c>
      <c r="DN574" s="0" t="n">
        <v>0</v>
      </c>
      <c r="DO574" s="0" t="n">
        <v>0</v>
      </c>
      <c r="DP574" s="0" t="n">
        <v>1</v>
      </c>
      <c r="DQ574" s="0" t="n">
        <v>1</v>
      </c>
      <c r="DR574" s="0" t="n">
        <v>1</v>
      </c>
      <c r="DS574" s="0" t="n">
        <v>1</v>
      </c>
      <c r="DT574" s="0" t="n">
        <v>1</v>
      </c>
      <c r="DU574" s="0" t="n">
        <v>1013</v>
      </c>
      <c r="DV574" s="0" t="s">
        <v>89</v>
      </c>
      <c r="DW574" s="0" t="s">
        <v>89</v>
      </c>
      <c r="DX574" s="0" t="n">
        <v>1</v>
      </c>
      <c r="EE574" s="0" t="n">
        <v>6855352</v>
      </c>
      <c r="EF574" s="0" t="n">
        <v>9</v>
      </c>
      <c r="EG574" s="0" t="s">
        <v>91</v>
      </c>
      <c r="EH574" s="0" t="n">
        <v>0</v>
      </c>
      <c r="EJ574" s="0" t="n">
        <v>2</v>
      </c>
      <c r="EK574" s="0" t="n">
        <v>193</v>
      </c>
      <c r="EL574" s="0" t="s">
        <v>92</v>
      </c>
      <c r="EP574" s="0" t="s">
        <v>93</v>
      </c>
      <c r="EQ574" s="0" t="n">
        <v>0</v>
      </c>
      <c r="ER574" s="0" t="n">
        <v>31.68</v>
      </c>
      <c r="ES574" s="0" t="n">
        <v>0</v>
      </c>
      <c r="ET574" s="0" t="n">
        <v>1.12</v>
      </c>
      <c r="EU574" s="0" t="n">
        <v>0.12</v>
      </c>
      <c r="EV574" s="0" t="n">
        <v>30.56</v>
      </c>
      <c r="EW574" s="0" t="n">
        <v>2.18</v>
      </c>
      <c r="EX574" s="0" t="n">
        <v>0.01</v>
      </c>
      <c r="EY574" s="0" t="n">
        <v>0</v>
      </c>
    </row>
    <row r="575" customFormat="false" ht="12.75" hidden="false" customHeight="false" outlineLevel="0" collapsed="false">
      <c r="A575" s="0" t="n">
        <v>17</v>
      </c>
      <c r="B575" s="0" t="n">
        <v>0</v>
      </c>
      <c r="E575" s="0" t="s">
        <v>416</v>
      </c>
      <c r="F575" s="0" t="s">
        <v>527</v>
      </c>
      <c r="G575" s="0" t="s">
        <v>540</v>
      </c>
      <c r="H575" s="0" t="s">
        <v>386</v>
      </c>
      <c r="I575" s="0" t="n">
        <v>0</v>
      </c>
      <c r="J575" s="0" t="n">
        <v>0</v>
      </c>
      <c r="O575" s="0" t="n">
        <f aca="false">ROUND(CP575*I575,0)</f>
        <v>0</v>
      </c>
      <c r="P575" s="0" t="n">
        <f aca="false">ROUND(CQ575*I575,0)</f>
        <v>0</v>
      </c>
      <c r="Q575" s="0" t="n">
        <f aca="false">ROUND(CR575*I575,0)</f>
        <v>0</v>
      </c>
      <c r="R575" s="0" t="n">
        <f aca="false">ROUND(CS575*I575,0)</f>
        <v>0</v>
      </c>
      <c r="S575" s="0" t="n">
        <f aca="false">ROUND(CT575*I575,0)</f>
        <v>0</v>
      </c>
      <c r="T575" s="0" t="n">
        <f aca="false">ROUND(CU575*I575,0)</f>
        <v>0</v>
      </c>
      <c r="U575" s="0" t="n">
        <f aca="false">CV575*I575</f>
        <v>0</v>
      </c>
      <c r="V575" s="0" t="n">
        <f aca="false">CW575*I575</f>
        <v>0</v>
      </c>
      <c r="W575" s="0" t="n">
        <f aca="false">ROUND(CX575*I575,0)</f>
        <v>0</v>
      </c>
      <c r="X575" s="0" t="n">
        <f aca="false">ROUND(CY575,0)</f>
        <v>0</v>
      </c>
      <c r="Y575" s="0" t="n">
        <f aca="false">ROUND(CZ575,0)</f>
        <v>0</v>
      </c>
      <c r="AA575" s="0" t="n">
        <v>0</v>
      </c>
      <c r="AB575" s="0" t="n">
        <f aca="false">ROUND((AC575+AD575+AF575),2)</f>
        <v>19965.65</v>
      </c>
      <c r="AC575" s="0" t="n">
        <f aca="false">ROUND((ES575),2)</f>
        <v>19965.65</v>
      </c>
      <c r="AD575" s="0" t="n">
        <f aca="false">ROUND((ET575),2)</f>
        <v>0</v>
      </c>
      <c r="AE575" s="0" t="n">
        <f aca="false">ROUND((EU575),2)</f>
        <v>0</v>
      </c>
      <c r="AF575" s="0" t="n">
        <f aca="false">ROUND((EV575),2)</f>
        <v>0</v>
      </c>
      <c r="AG575" s="0" t="n">
        <f aca="false">ROUND((AP575),2)</f>
        <v>0</v>
      </c>
      <c r="AH575" s="0" t="n">
        <f aca="false">(EW575)</f>
        <v>0</v>
      </c>
      <c r="AI575" s="0" t="n">
        <f aca="false">(EX575)</f>
        <v>0</v>
      </c>
      <c r="AJ575" s="0" t="n">
        <f aca="false">ROUND((AS575),2)</f>
        <v>0</v>
      </c>
      <c r="AK575" s="0" t="n">
        <v>19965.65</v>
      </c>
      <c r="AL575" s="0" t="n">
        <v>19965.65</v>
      </c>
      <c r="AM575" s="0" t="n">
        <v>0</v>
      </c>
      <c r="AN575" s="0" t="n">
        <v>0</v>
      </c>
      <c r="AO575" s="0" t="n">
        <v>0</v>
      </c>
      <c r="AP575" s="0" t="n">
        <v>0</v>
      </c>
      <c r="AQ575" s="0" t="n">
        <v>0</v>
      </c>
      <c r="AR575" s="0" t="n">
        <v>0</v>
      </c>
      <c r="AS575" s="0" t="n">
        <v>0</v>
      </c>
      <c r="AT575" s="0" t="n">
        <f aca="false">BZ575</f>
        <v>0</v>
      </c>
      <c r="AU575" s="0" t="n">
        <f aca="false">CA575</f>
        <v>0</v>
      </c>
      <c r="AV575" s="0" t="n">
        <v>1</v>
      </c>
      <c r="AW575" s="0" t="n">
        <v>1</v>
      </c>
      <c r="AX575" s="0" t="n">
        <v>1</v>
      </c>
      <c r="AY575" s="0" t="n">
        <v>1</v>
      </c>
      <c r="AZ575" s="0" t="n">
        <v>1</v>
      </c>
      <c r="BA575" s="0" t="n">
        <v>1</v>
      </c>
      <c r="BB575" s="0" t="n">
        <v>1</v>
      </c>
      <c r="BC575" s="0" t="n">
        <v>1</v>
      </c>
      <c r="BH575" s="0" t="n">
        <v>3</v>
      </c>
      <c r="BI575" s="0" t="n">
        <v>3</v>
      </c>
      <c r="BM575" s="0" t="n">
        <v>200</v>
      </c>
      <c r="BN575" s="0" t="n">
        <v>0</v>
      </c>
      <c r="BP575" s="0" t="n">
        <v>0</v>
      </c>
      <c r="BQ575" s="0" t="n">
        <v>9</v>
      </c>
      <c r="BR575" s="0" t="n">
        <v>0</v>
      </c>
      <c r="BS575" s="0" t="n">
        <v>1</v>
      </c>
      <c r="BT575" s="0" t="n">
        <v>1</v>
      </c>
      <c r="BU575" s="0" t="n">
        <v>1</v>
      </c>
      <c r="BV575" s="0" t="n">
        <v>1</v>
      </c>
      <c r="BW575" s="0" t="n">
        <v>1</v>
      </c>
      <c r="BX575" s="0" t="n">
        <v>1</v>
      </c>
      <c r="BZ575" s="0" t="n">
        <v>0</v>
      </c>
      <c r="CA575" s="0" t="n">
        <v>0</v>
      </c>
      <c r="CF575" s="0" t="n">
        <v>0</v>
      </c>
      <c r="CG575" s="0" t="n">
        <v>0</v>
      </c>
      <c r="CM575" s="0" t="n">
        <v>0</v>
      </c>
      <c r="CO575" s="0" t="n">
        <v>0</v>
      </c>
      <c r="CP575" s="0" t="n">
        <f aca="false">(AB575)*AZ575</f>
        <v>19965.65</v>
      </c>
      <c r="CQ575" s="0" t="n">
        <f aca="false">(AC575)*BC575</f>
        <v>19965.65</v>
      </c>
      <c r="CR575" s="0" t="n">
        <f aca="false">(AD575)*BB575</f>
        <v>0</v>
      </c>
      <c r="CS575" s="0" t="n">
        <f aca="false">(AE575)*BS575</f>
        <v>0</v>
      </c>
      <c r="CT575" s="0" t="n">
        <f aca="false">(AF575)*BA575</f>
        <v>0</v>
      </c>
      <c r="CU575" s="0" t="n">
        <f aca="false">(AG575)*BT575</f>
        <v>0</v>
      </c>
      <c r="CV575" s="0" t="n">
        <f aca="false">(AH575)*BU575</f>
        <v>0</v>
      </c>
      <c r="CW575" s="0" t="n">
        <f aca="false">(AI575)*BV575</f>
        <v>0</v>
      </c>
      <c r="CX575" s="0" t="n">
        <f aca="false">(AJ575)*BW575</f>
        <v>0</v>
      </c>
      <c r="CY575" s="0" t="n">
        <f aca="false">(0)*BX575</f>
        <v>0</v>
      </c>
      <c r="CZ575" s="0" t="n">
        <f aca="false">(0)*AX575</f>
        <v>0</v>
      </c>
      <c r="DN575" s="0" t="n">
        <v>0</v>
      </c>
      <c r="DO575" s="0" t="n">
        <v>0</v>
      </c>
      <c r="DP575" s="0" t="n">
        <v>1</v>
      </c>
      <c r="DQ575" s="0" t="n">
        <v>1</v>
      </c>
      <c r="DR575" s="0" t="n">
        <v>1</v>
      </c>
      <c r="DS575" s="0" t="n">
        <v>1</v>
      </c>
      <c r="DT575" s="0" t="n">
        <v>1</v>
      </c>
      <c r="DU575" s="0" t="n">
        <v>1013</v>
      </c>
      <c r="DV575" s="0" t="s">
        <v>386</v>
      </c>
      <c r="DW575" s="0" t="s">
        <v>386</v>
      </c>
      <c r="DX575" s="0" t="n">
        <v>1</v>
      </c>
      <c r="EE575" s="0" t="n">
        <v>6855309</v>
      </c>
      <c r="EF575" s="0" t="n">
        <v>9</v>
      </c>
      <c r="EG575" s="0" t="s">
        <v>91</v>
      </c>
      <c r="EH575" s="0" t="n">
        <v>0</v>
      </c>
      <c r="EJ575" s="0" t="n">
        <v>3</v>
      </c>
      <c r="EK575" s="0" t="n">
        <v>200</v>
      </c>
      <c r="EL575" s="0" t="s">
        <v>91</v>
      </c>
      <c r="EQ575" s="0" t="n">
        <v>0</v>
      </c>
      <c r="ER575" s="0" t="n">
        <v>0</v>
      </c>
      <c r="ES575" s="0" t="n">
        <v>19965.65</v>
      </c>
      <c r="ET575" s="0" t="n">
        <v>0</v>
      </c>
      <c r="EU575" s="0" t="n">
        <v>0</v>
      </c>
      <c r="EV575" s="0" t="n">
        <v>0</v>
      </c>
      <c r="EW575" s="0" t="n">
        <v>0</v>
      </c>
      <c r="EX575" s="0" t="n">
        <v>0</v>
      </c>
      <c r="EY575" s="0" t="n">
        <v>0</v>
      </c>
    </row>
    <row r="576" customFormat="false" ht="12.75" hidden="false" customHeight="false" outlineLevel="0" collapsed="false">
      <c r="A576" s="0" t="n">
        <v>17</v>
      </c>
      <c r="B576" s="0" t="n">
        <v>0</v>
      </c>
      <c r="E576" s="0" t="s">
        <v>418</v>
      </c>
      <c r="F576" s="0" t="s">
        <v>527</v>
      </c>
      <c r="G576" s="0" t="s">
        <v>541</v>
      </c>
      <c r="H576" s="0" t="s">
        <v>386</v>
      </c>
      <c r="I576" s="0" t="n">
        <v>0</v>
      </c>
      <c r="J576" s="0" t="n">
        <v>0</v>
      </c>
      <c r="O576" s="0" t="n">
        <f aca="false">ROUND(CP576*I576,0)</f>
        <v>0</v>
      </c>
      <c r="P576" s="0" t="n">
        <f aca="false">ROUND(CQ576*I576,0)</f>
        <v>0</v>
      </c>
      <c r="Q576" s="0" t="n">
        <f aca="false">ROUND(CR576*I576,0)</f>
        <v>0</v>
      </c>
      <c r="R576" s="0" t="n">
        <f aca="false">ROUND(CS576*I576,0)</f>
        <v>0</v>
      </c>
      <c r="S576" s="0" t="n">
        <f aca="false">ROUND(CT576*I576,0)</f>
        <v>0</v>
      </c>
      <c r="T576" s="0" t="n">
        <f aca="false">ROUND(CU576*I576,0)</f>
        <v>0</v>
      </c>
      <c r="U576" s="0" t="n">
        <f aca="false">CV576*I576</f>
        <v>0</v>
      </c>
      <c r="V576" s="0" t="n">
        <f aca="false">CW576*I576</f>
        <v>0</v>
      </c>
      <c r="W576" s="0" t="n">
        <f aca="false">ROUND(CX576*I576,0)</f>
        <v>0</v>
      </c>
      <c r="X576" s="0" t="n">
        <f aca="false">ROUND(CY576,0)</f>
        <v>0</v>
      </c>
      <c r="Y576" s="0" t="n">
        <f aca="false">ROUND(CZ576,0)</f>
        <v>0</v>
      </c>
      <c r="AA576" s="0" t="n">
        <v>0</v>
      </c>
      <c r="AB576" s="0" t="n">
        <f aca="false">ROUND((AC576+AD576+AF576),2)</f>
        <v>19965.65</v>
      </c>
      <c r="AC576" s="0" t="n">
        <f aca="false">ROUND((ES576),2)</f>
        <v>19965.65</v>
      </c>
      <c r="AD576" s="0" t="n">
        <f aca="false">ROUND((ET576),2)</f>
        <v>0</v>
      </c>
      <c r="AE576" s="0" t="n">
        <f aca="false">ROUND((EU576),2)</f>
        <v>0</v>
      </c>
      <c r="AF576" s="0" t="n">
        <f aca="false">ROUND((EV576),2)</f>
        <v>0</v>
      </c>
      <c r="AG576" s="0" t="n">
        <f aca="false">ROUND((AP576),2)</f>
        <v>0</v>
      </c>
      <c r="AH576" s="0" t="n">
        <f aca="false">(EW576)</f>
        <v>0</v>
      </c>
      <c r="AI576" s="0" t="n">
        <f aca="false">(EX576)</f>
        <v>0</v>
      </c>
      <c r="AJ576" s="0" t="n">
        <f aca="false">ROUND((AS576),2)</f>
        <v>0</v>
      </c>
      <c r="AK576" s="0" t="n">
        <v>19965.65</v>
      </c>
      <c r="AL576" s="0" t="n">
        <v>19965.65</v>
      </c>
      <c r="AM576" s="0" t="n">
        <v>0</v>
      </c>
      <c r="AN576" s="0" t="n">
        <v>0</v>
      </c>
      <c r="AO576" s="0" t="n">
        <v>0</v>
      </c>
      <c r="AP576" s="0" t="n">
        <v>0</v>
      </c>
      <c r="AQ576" s="0" t="n">
        <v>0</v>
      </c>
      <c r="AR576" s="0" t="n">
        <v>0</v>
      </c>
      <c r="AS576" s="0" t="n">
        <v>0</v>
      </c>
      <c r="AT576" s="0" t="n">
        <f aca="false">BZ576</f>
        <v>0</v>
      </c>
      <c r="AU576" s="0" t="n">
        <f aca="false">CA576</f>
        <v>0</v>
      </c>
      <c r="AV576" s="0" t="n">
        <v>1</v>
      </c>
      <c r="AW576" s="0" t="n">
        <v>1</v>
      </c>
      <c r="AX576" s="0" t="n">
        <v>1</v>
      </c>
      <c r="AY576" s="0" t="n">
        <v>1</v>
      </c>
      <c r="AZ576" s="0" t="n">
        <v>1</v>
      </c>
      <c r="BA576" s="0" t="n">
        <v>1</v>
      </c>
      <c r="BB576" s="0" t="n">
        <v>1</v>
      </c>
      <c r="BC576" s="0" t="n">
        <v>1</v>
      </c>
      <c r="BH576" s="0" t="n">
        <v>3</v>
      </c>
      <c r="BI576" s="0" t="n">
        <v>3</v>
      </c>
      <c r="BM576" s="0" t="n">
        <v>200</v>
      </c>
      <c r="BN576" s="0" t="n">
        <v>0</v>
      </c>
      <c r="BP576" s="0" t="n">
        <v>0</v>
      </c>
      <c r="BQ576" s="0" t="n">
        <v>9</v>
      </c>
      <c r="BR576" s="0" t="n">
        <v>0</v>
      </c>
      <c r="BS576" s="0" t="n">
        <v>1</v>
      </c>
      <c r="BT576" s="0" t="n">
        <v>1</v>
      </c>
      <c r="BU576" s="0" t="n">
        <v>1</v>
      </c>
      <c r="BV576" s="0" t="n">
        <v>1</v>
      </c>
      <c r="BW576" s="0" t="n">
        <v>1</v>
      </c>
      <c r="BX576" s="0" t="n">
        <v>1</v>
      </c>
      <c r="BZ576" s="0" t="n">
        <v>0</v>
      </c>
      <c r="CA576" s="0" t="n">
        <v>0</v>
      </c>
      <c r="CF576" s="0" t="n">
        <v>0</v>
      </c>
      <c r="CG576" s="0" t="n">
        <v>0</v>
      </c>
      <c r="CM576" s="0" t="n">
        <v>0</v>
      </c>
      <c r="CO576" s="0" t="n">
        <v>0</v>
      </c>
      <c r="CP576" s="0" t="n">
        <f aca="false">(AB576)*AZ576</f>
        <v>19965.65</v>
      </c>
      <c r="CQ576" s="0" t="n">
        <f aca="false">(AC576)*BC576</f>
        <v>19965.65</v>
      </c>
      <c r="CR576" s="0" t="n">
        <f aca="false">(AD576)*BB576</f>
        <v>0</v>
      </c>
      <c r="CS576" s="0" t="n">
        <f aca="false">(AE576)*BS576</f>
        <v>0</v>
      </c>
      <c r="CT576" s="0" t="n">
        <f aca="false">(AF576)*BA576</f>
        <v>0</v>
      </c>
      <c r="CU576" s="0" t="n">
        <f aca="false">(AG576)*BT576</f>
        <v>0</v>
      </c>
      <c r="CV576" s="0" t="n">
        <f aca="false">(AH576)*BU576</f>
        <v>0</v>
      </c>
      <c r="CW576" s="0" t="n">
        <f aca="false">(AI576)*BV576</f>
        <v>0</v>
      </c>
      <c r="CX576" s="0" t="n">
        <f aca="false">(AJ576)*BW576</f>
        <v>0</v>
      </c>
      <c r="CY576" s="0" t="n">
        <f aca="false">(0)*BX576</f>
        <v>0</v>
      </c>
      <c r="CZ576" s="0" t="n">
        <f aca="false">(0)*AX576</f>
        <v>0</v>
      </c>
      <c r="DN576" s="0" t="n">
        <v>0</v>
      </c>
      <c r="DO576" s="0" t="n">
        <v>0</v>
      </c>
      <c r="DP576" s="0" t="n">
        <v>1</v>
      </c>
      <c r="DQ576" s="0" t="n">
        <v>1</v>
      </c>
      <c r="DR576" s="0" t="n">
        <v>1</v>
      </c>
      <c r="DS576" s="0" t="n">
        <v>1</v>
      </c>
      <c r="DT576" s="0" t="n">
        <v>1</v>
      </c>
      <c r="DU576" s="0" t="n">
        <v>1013</v>
      </c>
      <c r="DV576" s="0" t="s">
        <v>386</v>
      </c>
      <c r="DW576" s="0" t="s">
        <v>386</v>
      </c>
      <c r="DX576" s="0" t="n">
        <v>1</v>
      </c>
      <c r="EE576" s="0" t="n">
        <v>6855309</v>
      </c>
      <c r="EF576" s="0" t="n">
        <v>9</v>
      </c>
      <c r="EG576" s="0" t="s">
        <v>91</v>
      </c>
      <c r="EH576" s="0" t="n">
        <v>0</v>
      </c>
      <c r="EJ576" s="0" t="n">
        <v>3</v>
      </c>
      <c r="EK576" s="0" t="n">
        <v>200</v>
      </c>
      <c r="EL576" s="0" t="s">
        <v>91</v>
      </c>
      <c r="EQ576" s="0" t="n">
        <v>0</v>
      </c>
      <c r="ER576" s="0" t="n">
        <v>0</v>
      </c>
      <c r="ES576" s="0" t="n">
        <v>19965.65</v>
      </c>
      <c r="ET576" s="0" t="n">
        <v>0</v>
      </c>
      <c r="EU576" s="0" t="n">
        <v>0</v>
      </c>
      <c r="EV576" s="0" t="n">
        <v>0</v>
      </c>
      <c r="EW576" s="0" t="n">
        <v>0</v>
      </c>
      <c r="EX576" s="0" t="n">
        <v>0</v>
      </c>
      <c r="EY576" s="0" t="n">
        <v>0</v>
      </c>
    </row>
    <row r="577" customFormat="false" ht="12.75" hidden="false" customHeight="false" outlineLevel="0" collapsed="false">
      <c r="A577" s="0" t="n">
        <v>17</v>
      </c>
      <c r="B577" s="0" t="n">
        <v>0</v>
      </c>
      <c r="C577" s="0" t="n">
        <f aca="false">ROW(SmtRes!A452)</f>
        <v>452</v>
      </c>
      <c r="D577" s="0" t="n">
        <f aca="false">ROW(EtalonRes!A452)</f>
        <v>452</v>
      </c>
      <c r="E577" s="0" t="s">
        <v>419</v>
      </c>
      <c r="F577" s="0" t="s">
        <v>120</v>
      </c>
      <c r="G577" s="0" t="s">
        <v>121</v>
      </c>
      <c r="H577" s="0" t="s">
        <v>89</v>
      </c>
      <c r="I577" s="0" t="n">
        <v>0</v>
      </c>
      <c r="J577" s="0" t="n">
        <v>0</v>
      </c>
      <c r="O577" s="0" t="n">
        <f aca="false">ROUND(CP577*I577,0)</f>
        <v>0</v>
      </c>
      <c r="P577" s="0" t="n">
        <f aca="false">ROUND(CQ577*I577,0)</f>
        <v>0</v>
      </c>
      <c r="Q577" s="0" t="n">
        <f aca="false">ROUND(CR577*I577,0)</f>
        <v>0</v>
      </c>
      <c r="R577" s="0" t="n">
        <f aca="false">ROUND(CS577*I577,0)</f>
        <v>0</v>
      </c>
      <c r="S577" s="0" t="n">
        <f aca="false">ROUND(CT577*I577,0)</f>
        <v>0</v>
      </c>
      <c r="T577" s="0" t="n">
        <f aca="false">ROUND(CU577*I577,0)</f>
        <v>0</v>
      </c>
      <c r="U577" s="0" t="n">
        <f aca="false">CV577*I577</f>
        <v>0</v>
      </c>
      <c r="V577" s="0" t="n">
        <f aca="false">CW577*I577</f>
        <v>0</v>
      </c>
      <c r="W577" s="0" t="n">
        <f aca="false">ROUND(CX577*I577,0)</f>
        <v>0</v>
      </c>
      <c r="X577" s="0" t="n">
        <f aca="false">ROUND(CY577,0)</f>
        <v>0</v>
      </c>
      <c r="Y577" s="0" t="n">
        <f aca="false">ROUND(CZ577,0)</f>
        <v>0</v>
      </c>
      <c r="AA577" s="0" t="n">
        <v>0</v>
      </c>
      <c r="AB577" s="0" t="n">
        <f aca="false">ROUND((AC577+AD577+AF577),2)</f>
        <v>1151.61</v>
      </c>
      <c r="AC577" s="0" t="n">
        <f aca="false">ROUND((ES577),2)</f>
        <v>130.9</v>
      </c>
      <c r="AD577" s="0" t="n">
        <f aca="false">ROUND(((ET577)+(((EU577)*1.13)-(EU577))),2)</f>
        <v>4.52</v>
      </c>
      <c r="AE577" s="0" t="n">
        <f aca="false">ROUND(((EU577)*1.13),2)</f>
        <v>0.55</v>
      </c>
      <c r="AF577" s="0" t="n">
        <f aca="false">ROUND(((EV577)*1.13),2)</f>
        <v>1016.19</v>
      </c>
      <c r="AG577" s="0" t="n">
        <f aca="false">ROUND((AP577),2)</f>
        <v>0</v>
      </c>
      <c r="AH577" s="0" t="n">
        <f aca="false">(EW577)</f>
        <v>68.7</v>
      </c>
      <c r="AI577" s="0" t="n">
        <f aca="false">(EX577)</f>
        <v>0.04</v>
      </c>
      <c r="AJ577" s="0" t="n">
        <f aca="false">ROUND((AS577),2)</f>
        <v>0</v>
      </c>
      <c r="AK577" s="0" t="n">
        <v>1034.64</v>
      </c>
      <c r="AL577" s="0" t="n">
        <v>130.9</v>
      </c>
      <c r="AM577" s="0" t="n">
        <v>4.46</v>
      </c>
      <c r="AN577" s="0" t="n">
        <v>0.49</v>
      </c>
      <c r="AO577" s="0" t="n">
        <v>899.28</v>
      </c>
      <c r="AP577" s="0" t="n">
        <v>0</v>
      </c>
      <c r="AQ577" s="0" t="n">
        <v>68.7</v>
      </c>
      <c r="AR577" s="0" t="n">
        <v>0.04</v>
      </c>
      <c r="AS577" s="0" t="n">
        <v>0</v>
      </c>
      <c r="AT577" s="0" t="n">
        <f aca="false">BZ577</f>
        <v>92</v>
      </c>
      <c r="AU577" s="0" t="n">
        <f aca="false">CA577</f>
        <v>65</v>
      </c>
      <c r="AV577" s="0" t="n">
        <v>1</v>
      </c>
      <c r="AW577" s="0" t="n">
        <v>1</v>
      </c>
      <c r="AX577" s="0" t="n">
        <v>1</v>
      </c>
      <c r="AY577" s="0" t="n">
        <v>1</v>
      </c>
      <c r="AZ577" s="0" t="n">
        <v>1</v>
      </c>
      <c r="BA577" s="0" t="n">
        <v>1</v>
      </c>
      <c r="BB577" s="0" t="n">
        <v>1</v>
      </c>
      <c r="BC577" s="0" t="n">
        <v>1</v>
      </c>
      <c r="BH577" s="0" t="n">
        <v>0</v>
      </c>
      <c r="BI577" s="0" t="n">
        <v>2</v>
      </c>
      <c r="BJ577" s="0" t="s">
        <v>122</v>
      </c>
      <c r="BM577" s="0" t="n">
        <v>193</v>
      </c>
      <c r="BN577" s="0" t="n">
        <v>0</v>
      </c>
      <c r="BO577" s="0" t="s">
        <v>120</v>
      </c>
      <c r="BP577" s="0" t="n">
        <v>1</v>
      </c>
      <c r="BQ577" s="0" t="n">
        <v>9</v>
      </c>
      <c r="BR577" s="0" t="n">
        <v>0</v>
      </c>
      <c r="BS577" s="0" t="n">
        <v>1</v>
      </c>
      <c r="BT577" s="0" t="n">
        <v>1</v>
      </c>
      <c r="BU577" s="0" t="n">
        <v>1</v>
      </c>
      <c r="BV577" s="0" t="n">
        <v>1</v>
      </c>
      <c r="BW577" s="0" t="n">
        <v>1</v>
      </c>
      <c r="BX577" s="0" t="n">
        <v>1</v>
      </c>
      <c r="BZ577" s="0" t="n">
        <v>92</v>
      </c>
      <c r="CA577" s="0" t="n">
        <v>65</v>
      </c>
      <c r="CF577" s="0" t="n">
        <v>0</v>
      </c>
      <c r="CG577" s="0" t="n">
        <v>0</v>
      </c>
      <c r="CM577" s="0" t="n">
        <v>0</v>
      </c>
      <c r="CO577" s="0" t="n">
        <v>0</v>
      </c>
      <c r="CP577" s="0" t="n">
        <f aca="false">(AB577)*AZ577</f>
        <v>1151.61</v>
      </c>
      <c r="CQ577" s="0" t="n">
        <f aca="false">(AC577)*BC577</f>
        <v>130.9</v>
      </c>
      <c r="CR577" s="0" t="n">
        <f aca="false">(AD577)*BB577</f>
        <v>4.52</v>
      </c>
      <c r="CS577" s="0" t="n">
        <f aca="false">(AE577)*BS577</f>
        <v>0.55</v>
      </c>
      <c r="CT577" s="0" t="n">
        <f aca="false">(AF577)*BA577</f>
        <v>1016.19</v>
      </c>
      <c r="CU577" s="0" t="n">
        <f aca="false">(AG577)*BT577</f>
        <v>0</v>
      </c>
      <c r="CV577" s="0" t="n">
        <f aca="false">(AH577)*BU577</f>
        <v>68.7</v>
      </c>
      <c r="CW577" s="0" t="n">
        <f aca="false">(AI577)*BV577</f>
        <v>0.04</v>
      </c>
      <c r="CX577" s="0" t="n">
        <f aca="false">(AJ577)*BW577</f>
        <v>0</v>
      </c>
      <c r="CY577" s="0" t="n">
        <f aca="false">(((R577+S577)*BZ577*1)/100)</f>
        <v>0</v>
      </c>
      <c r="CZ577" s="0" t="n">
        <f aca="false">(((R577+S577)*CA577*1)/100)</f>
        <v>0</v>
      </c>
      <c r="DN577" s="0" t="n">
        <v>0</v>
      </c>
      <c r="DO577" s="0" t="n">
        <v>0</v>
      </c>
      <c r="DP577" s="0" t="n">
        <v>1</v>
      </c>
      <c r="DQ577" s="0" t="n">
        <v>1</v>
      </c>
      <c r="DR577" s="0" t="n">
        <v>1</v>
      </c>
      <c r="DS577" s="0" t="n">
        <v>1</v>
      </c>
      <c r="DT577" s="0" t="n">
        <v>1</v>
      </c>
      <c r="DU577" s="0" t="n">
        <v>1013</v>
      </c>
      <c r="DV577" s="0" t="s">
        <v>89</v>
      </c>
      <c r="DW577" s="0" t="s">
        <v>89</v>
      </c>
      <c r="DX577" s="0" t="n">
        <v>1</v>
      </c>
      <c r="EE577" s="0" t="n">
        <v>6855352</v>
      </c>
      <c r="EF577" s="0" t="n">
        <v>9</v>
      </c>
      <c r="EG577" s="0" t="s">
        <v>91</v>
      </c>
      <c r="EH577" s="0" t="n">
        <v>0</v>
      </c>
      <c r="EJ577" s="0" t="n">
        <v>2</v>
      </c>
      <c r="EK577" s="0" t="n">
        <v>193</v>
      </c>
      <c r="EL577" s="0" t="s">
        <v>92</v>
      </c>
      <c r="EP577" s="0" t="s">
        <v>93</v>
      </c>
      <c r="EQ577" s="0" t="n">
        <v>0</v>
      </c>
      <c r="ER577" s="0" t="n">
        <v>1034.64</v>
      </c>
      <c r="ES577" s="0" t="n">
        <v>130.9</v>
      </c>
      <c r="ET577" s="0" t="n">
        <v>4.46</v>
      </c>
      <c r="EU577" s="0" t="n">
        <v>0.49</v>
      </c>
      <c r="EV577" s="0" t="n">
        <v>899.28</v>
      </c>
      <c r="EW577" s="0" t="n">
        <v>68.7</v>
      </c>
      <c r="EX577" s="0" t="n">
        <v>0.04</v>
      </c>
      <c r="EY577" s="0" t="n">
        <v>0</v>
      </c>
    </row>
    <row r="578" customFormat="false" ht="12.75" hidden="false" customHeight="false" outlineLevel="0" collapsed="false">
      <c r="A578" s="0" t="n">
        <v>17</v>
      </c>
      <c r="B578" s="0" t="n">
        <v>0</v>
      </c>
      <c r="E578" s="0" t="s">
        <v>421</v>
      </c>
      <c r="F578" s="0" t="s">
        <v>527</v>
      </c>
      <c r="G578" s="0" t="s">
        <v>542</v>
      </c>
      <c r="H578" s="0" t="s">
        <v>386</v>
      </c>
      <c r="I578" s="0" t="n">
        <v>0</v>
      </c>
      <c r="J578" s="0" t="n">
        <v>0</v>
      </c>
      <c r="O578" s="0" t="n">
        <f aca="false">ROUND(CP578*I578,0)</f>
        <v>0</v>
      </c>
      <c r="P578" s="0" t="n">
        <f aca="false">ROUND(CQ578*I578,0)</f>
        <v>0</v>
      </c>
      <c r="Q578" s="0" t="n">
        <f aca="false">ROUND(CR578*I578,0)</f>
        <v>0</v>
      </c>
      <c r="R578" s="0" t="n">
        <f aca="false">ROUND(CS578*I578,0)</f>
        <v>0</v>
      </c>
      <c r="S578" s="0" t="n">
        <f aca="false">ROUND(CT578*I578,0)</f>
        <v>0</v>
      </c>
      <c r="T578" s="0" t="n">
        <f aca="false">ROUND(CU578*I578,0)</f>
        <v>0</v>
      </c>
      <c r="U578" s="0" t="n">
        <f aca="false">CV578*I578</f>
        <v>0</v>
      </c>
      <c r="V578" s="0" t="n">
        <f aca="false">CW578*I578</f>
        <v>0</v>
      </c>
      <c r="W578" s="0" t="n">
        <f aca="false">ROUND(CX578*I578,0)</f>
        <v>0</v>
      </c>
      <c r="X578" s="0" t="n">
        <f aca="false">ROUND(CY578,0)</f>
        <v>0</v>
      </c>
      <c r="Y578" s="0" t="n">
        <f aca="false">ROUND(CZ578,0)</f>
        <v>0</v>
      </c>
      <c r="AA578" s="0" t="n">
        <v>0</v>
      </c>
      <c r="AB578" s="0" t="n">
        <f aca="false">ROUND((AC578+AD578+AF578),2)</f>
        <v>10852.12</v>
      </c>
      <c r="AC578" s="0" t="n">
        <f aca="false">ROUND((ES578),2)</f>
        <v>10852.12</v>
      </c>
      <c r="AD578" s="0" t="n">
        <f aca="false">ROUND((ET578),2)</f>
        <v>0</v>
      </c>
      <c r="AE578" s="0" t="n">
        <f aca="false">ROUND((EU578),2)</f>
        <v>0</v>
      </c>
      <c r="AF578" s="0" t="n">
        <f aca="false">ROUND((EV578),2)</f>
        <v>0</v>
      </c>
      <c r="AG578" s="0" t="n">
        <f aca="false">ROUND((AP578),2)</f>
        <v>0</v>
      </c>
      <c r="AH578" s="0" t="n">
        <f aca="false">(EW578)</f>
        <v>0</v>
      </c>
      <c r="AI578" s="0" t="n">
        <f aca="false">(EX578)</f>
        <v>0</v>
      </c>
      <c r="AJ578" s="0" t="n">
        <f aca="false">ROUND((AS578),2)</f>
        <v>0</v>
      </c>
      <c r="AK578" s="0" t="n">
        <v>10852.12</v>
      </c>
      <c r="AL578" s="0" t="n">
        <v>10852.12</v>
      </c>
      <c r="AM578" s="0" t="n">
        <v>0</v>
      </c>
      <c r="AN578" s="0" t="n">
        <v>0</v>
      </c>
      <c r="AO578" s="0" t="n">
        <v>0</v>
      </c>
      <c r="AP578" s="0" t="n">
        <v>0</v>
      </c>
      <c r="AQ578" s="0" t="n">
        <v>0</v>
      </c>
      <c r="AR578" s="0" t="n">
        <v>0</v>
      </c>
      <c r="AS578" s="0" t="n">
        <v>0</v>
      </c>
      <c r="AT578" s="0" t="n">
        <f aca="false">BZ578</f>
        <v>0</v>
      </c>
      <c r="AU578" s="0" t="n">
        <f aca="false">CA578</f>
        <v>0</v>
      </c>
      <c r="AV578" s="0" t="n">
        <v>1</v>
      </c>
      <c r="AW578" s="0" t="n">
        <v>1</v>
      </c>
      <c r="AX578" s="0" t="n">
        <v>1</v>
      </c>
      <c r="AY578" s="0" t="n">
        <v>1</v>
      </c>
      <c r="AZ578" s="0" t="n">
        <v>1</v>
      </c>
      <c r="BA578" s="0" t="n">
        <v>1</v>
      </c>
      <c r="BB578" s="0" t="n">
        <v>1</v>
      </c>
      <c r="BC578" s="0" t="n">
        <v>1</v>
      </c>
      <c r="BH578" s="0" t="n">
        <v>3</v>
      </c>
      <c r="BI578" s="0" t="n">
        <v>3</v>
      </c>
      <c r="BM578" s="0" t="n">
        <v>200</v>
      </c>
      <c r="BN578" s="0" t="n">
        <v>0</v>
      </c>
      <c r="BP578" s="0" t="n">
        <v>0</v>
      </c>
      <c r="BQ578" s="0" t="n">
        <v>9</v>
      </c>
      <c r="BR578" s="0" t="n">
        <v>0</v>
      </c>
      <c r="BS578" s="0" t="n">
        <v>1</v>
      </c>
      <c r="BT578" s="0" t="n">
        <v>1</v>
      </c>
      <c r="BU578" s="0" t="n">
        <v>1</v>
      </c>
      <c r="BV578" s="0" t="n">
        <v>1</v>
      </c>
      <c r="BW578" s="0" t="n">
        <v>1</v>
      </c>
      <c r="BX578" s="0" t="n">
        <v>1</v>
      </c>
      <c r="BZ578" s="0" t="n">
        <v>0</v>
      </c>
      <c r="CA578" s="0" t="n">
        <v>0</v>
      </c>
      <c r="CF578" s="0" t="n">
        <v>0</v>
      </c>
      <c r="CG578" s="0" t="n">
        <v>0</v>
      </c>
      <c r="CM578" s="0" t="n">
        <v>0</v>
      </c>
      <c r="CO578" s="0" t="n">
        <v>0</v>
      </c>
      <c r="CP578" s="0" t="n">
        <f aca="false">(AB578)*AZ578</f>
        <v>10852.12</v>
      </c>
      <c r="CQ578" s="0" t="n">
        <f aca="false">(AC578)*BC578</f>
        <v>10852.12</v>
      </c>
      <c r="CR578" s="0" t="n">
        <f aca="false">(AD578)*BB578</f>
        <v>0</v>
      </c>
      <c r="CS578" s="0" t="n">
        <f aca="false">(AE578)*BS578</f>
        <v>0</v>
      </c>
      <c r="CT578" s="0" t="n">
        <f aca="false">(AF578)*BA578</f>
        <v>0</v>
      </c>
      <c r="CU578" s="0" t="n">
        <f aca="false">(AG578)*BT578</f>
        <v>0</v>
      </c>
      <c r="CV578" s="0" t="n">
        <f aca="false">(AH578)*BU578</f>
        <v>0</v>
      </c>
      <c r="CW578" s="0" t="n">
        <f aca="false">(AI578)*BV578</f>
        <v>0</v>
      </c>
      <c r="CX578" s="0" t="n">
        <f aca="false">(AJ578)*BW578</f>
        <v>0</v>
      </c>
      <c r="CY578" s="0" t="n">
        <f aca="false">(0)*BX578</f>
        <v>0</v>
      </c>
      <c r="CZ578" s="0" t="n">
        <f aca="false">(0)*AX578</f>
        <v>0</v>
      </c>
      <c r="DN578" s="0" t="n">
        <v>0</v>
      </c>
      <c r="DO578" s="0" t="n">
        <v>0</v>
      </c>
      <c r="DP578" s="0" t="n">
        <v>1</v>
      </c>
      <c r="DQ578" s="0" t="n">
        <v>1</v>
      </c>
      <c r="DR578" s="0" t="n">
        <v>1</v>
      </c>
      <c r="DS578" s="0" t="n">
        <v>1</v>
      </c>
      <c r="DT578" s="0" t="n">
        <v>1</v>
      </c>
      <c r="DU578" s="0" t="n">
        <v>1013</v>
      </c>
      <c r="DV578" s="0" t="s">
        <v>386</v>
      </c>
      <c r="DW578" s="0" t="s">
        <v>386</v>
      </c>
      <c r="DX578" s="0" t="n">
        <v>1</v>
      </c>
      <c r="EE578" s="0" t="n">
        <v>6855309</v>
      </c>
      <c r="EF578" s="0" t="n">
        <v>9</v>
      </c>
      <c r="EG578" s="0" t="s">
        <v>91</v>
      </c>
      <c r="EH578" s="0" t="n">
        <v>0</v>
      </c>
      <c r="EJ578" s="0" t="n">
        <v>3</v>
      </c>
      <c r="EK578" s="0" t="n">
        <v>200</v>
      </c>
      <c r="EL578" s="0" t="s">
        <v>91</v>
      </c>
      <c r="EQ578" s="0" t="n">
        <v>0</v>
      </c>
      <c r="ER578" s="0" t="n">
        <v>0</v>
      </c>
      <c r="ES578" s="0" t="n">
        <v>10852.12</v>
      </c>
      <c r="ET578" s="0" t="n">
        <v>0</v>
      </c>
      <c r="EU578" s="0" t="n">
        <v>0</v>
      </c>
      <c r="EV578" s="0" t="n">
        <v>0</v>
      </c>
      <c r="EW578" s="0" t="n">
        <v>0</v>
      </c>
      <c r="EX578" s="0" t="n">
        <v>0</v>
      </c>
      <c r="EY578" s="0" t="n">
        <v>0</v>
      </c>
    </row>
    <row r="579" customFormat="false" ht="12.75" hidden="false" customHeight="false" outlineLevel="0" collapsed="false">
      <c r="A579" s="0" t="n">
        <v>17</v>
      </c>
      <c r="B579" s="0" t="n">
        <v>0</v>
      </c>
      <c r="E579" s="0" t="s">
        <v>423</v>
      </c>
      <c r="F579" s="0" t="s">
        <v>527</v>
      </c>
      <c r="G579" s="0" t="s">
        <v>543</v>
      </c>
      <c r="H579" s="0" t="s">
        <v>386</v>
      </c>
      <c r="I579" s="0" t="n">
        <v>0</v>
      </c>
      <c r="J579" s="0" t="n">
        <v>0</v>
      </c>
      <c r="O579" s="0" t="n">
        <f aca="false">ROUND(CP579*I579,0)</f>
        <v>0</v>
      </c>
      <c r="P579" s="0" t="n">
        <f aca="false">ROUND(CQ579*I579,0)</f>
        <v>0</v>
      </c>
      <c r="Q579" s="0" t="n">
        <f aca="false">ROUND(CR579*I579,0)</f>
        <v>0</v>
      </c>
      <c r="R579" s="0" t="n">
        <f aca="false">ROUND(CS579*I579,0)</f>
        <v>0</v>
      </c>
      <c r="S579" s="0" t="n">
        <f aca="false">ROUND(CT579*I579,0)</f>
        <v>0</v>
      </c>
      <c r="T579" s="0" t="n">
        <f aca="false">ROUND(CU579*I579,0)</f>
        <v>0</v>
      </c>
      <c r="U579" s="0" t="n">
        <f aca="false">CV579*I579</f>
        <v>0</v>
      </c>
      <c r="V579" s="0" t="n">
        <f aca="false">CW579*I579</f>
        <v>0</v>
      </c>
      <c r="W579" s="0" t="n">
        <f aca="false">ROUND(CX579*I579,0)</f>
        <v>0</v>
      </c>
      <c r="X579" s="0" t="n">
        <f aca="false">ROUND(CY579,0)</f>
        <v>0</v>
      </c>
      <c r="Y579" s="0" t="n">
        <f aca="false">ROUND(CZ579,0)</f>
        <v>0</v>
      </c>
      <c r="AA579" s="0" t="n">
        <v>0</v>
      </c>
      <c r="AB579" s="0" t="n">
        <f aca="false">ROUND((AC579+AD579+AF579),2)</f>
        <v>32041.24</v>
      </c>
      <c r="AC579" s="0" t="n">
        <f aca="false">ROUND((ES579),2)</f>
        <v>32041.24</v>
      </c>
      <c r="AD579" s="0" t="n">
        <f aca="false">ROUND((ET579),2)</f>
        <v>0</v>
      </c>
      <c r="AE579" s="0" t="n">
        <f aca="false">ROUND((EU579),2)</f>
        <v>0</v>
      </c>
      <c r="AF579" s="0" t="n">
        <f aca="false">ROUND((EV579),2)</f>
        <v>0</v>
      </c>
      <c r="AG579" s="0" t="n">
        <f aca="false">ROUND((AP579),2)</f>
        <v>0</v>
      </c>
      <c r="AH579" s="0" t="n">
        <f aca="false">(EW579)</f>
        <v>0</v>
      </c>
      <c r="AI579" s="0" t="n">
        <f aca="false">(EX579)</f>
        <v>0</v>
      </c>
      <c r="AJ579" s="0" t="n">
        <f aca="false">ROUND((AS579),2)</f>
        <v>0</v>
      </c>
      <c r="AK579" s="0" t="n">
        <v>32041.24</v>
      </c>
      <c r="AL579" s="0" t="n">
        <v>32041.24</v>
      </c>
      <c r="AM579" s="0" t="n">
        <v>0</v>
      </c>
      <c r="AN579" s="0" t="n">
        <v>0</v>
      </c>
      <c r="AO579" s="0" t="n">
        <v>0</v>
      </c>
      <c r="AP579" s="0" t="n">
        <v>0</v>
      </c>
      <c r="AQ579" s="0" t="n">
        <v>0</v>
      </c>
      <c r="AR579" s="0" t="n">
        <v>0</v>
      </c>
      <c r="AS579" s="0" t="n">
        <v>0</v>
      </c>
      <c r="AT579" s="0" t="n">
        <f aca="false">BZ579</f>
        <v>0</v>
      </c>
      <c r="AU579" s="0" t="n">
        <f aca="false">CA579</f>
        <v>0</v>
      </c>
      <c r="AV579" s="0" t="n">
        <v>1</v>
      </c>
      <c r="AW579" s="0" t="n">
        <v>1</v>
      </c>
      <c r="AX579" s="0" t="n">
        <v>1</v>
      </c>
      <c r="AY579" s="0" t="n">
        <v>1</v>
      </c>
      <c r="AZ579" s="0" t="n">
        <v>1</v>
      </c>
      <c r="BA579" s="0" t="n">
        <v>1</v>
      </c>
      <c r="BB579" s="0" t="n">
        <v>1</v>
      </c>
      <c r="BC579" s="0" t="n">
        <v>1</v>
      </c>
      <c r="BH579" s="0" t="n">
        <v>3</v>
      </c>
      <c r="BI579" s="0" t="n">
        <v>3</v>
      </c>
      <c r="BM579" s="0" t="n">
        <v>200</v>
      </c>
      <c r="BN579" s="0" t="n">
        <v>0</v>
      </c>
      <c r="BP579" s="0" t="n">
        <v>0</v>
      </c>
      <c r="BQ579" s="0" t="n">
        <v>9</v>
      </c>
      <c r="BR579" s="0" t="n">
        <v>0</v>
      </c>
      <c r="BS579" s="0" t="n">
        <v>1</v>
      </c>
      <c r="BT579" s="0" t="n">
        <v>1</v>
      </c>
      <c r="BU579" s="0" t="n">
        <v>1</v>
      </c>
      <c r="BV579" s="0" t="n">
        <v>1</v>
      </c>
      <c r="BW579" s="0" t="n">
        <v>1</v>
      </c>
      <c r="BX579" s="0" t="n">
        <v>1</v>
      </c>
      <c r="BZ579" s="0" t="n">
        <v>0</v>
      </c>
      <c r="CA579" s="0" t="n">
        <v>0</v>
      </c>
      <c r="CF579" s="0" t="n">
        <v>0</v>
      </c>
      <c r="CG579" s="0" t="n">
        <v>0</v>
      </c>
      <c r="CM579" s="0" t="n">
        <v>0</v>
      </c>
      <c r="CO579" s="0" t="n">
        <v>0</v>
      </c>
      <c r="CP579" s="0" t="n">
        <f aca="false">(AB579)*AZ579</f>
        <v>32041.24</v>
      </c>
      <c r="CQ579" s="0" t="n">
        <f aca="false">(AC579)*BC579</f>
        <v>32041.24</v>
      </c>
      <c r="CR579" s="0" t="n">
        <f aca="false">(AD579)*BB579</f>
        <v>0</v>
      </c>
      <c r="CS579" s="0" t="n">
        <f aca="false">(AE579)*BS579</f>
        <v>0</v>
      </c>
      <c r="CT579" s="0" t="n">
        <f aca="false">(AF579)*BA579</f>
        <v>0</v>
      </c>
      <c r="CU579" s="0" t="n">
        <f aca="false">(AG579)*BT579</f>
        <v>0</v>
      </c>
      <c r="CV579" s="0" t="n">
        <f aca="false">(AH579)*BU579</f>
        <v>0</v>
      </c>
      <c r="CW579" s="0" t="n">
        <f aca="false">(AI579)*BV579</f>
        <v>0</v>
      </c>
      <c r="CX579" s="0" t="n">
        <f aca="false">(AJ579)*BW579</f>
        <v>0</v>
      </c>
      <c r="CY579" s="0" t="n">
        <f aca="false">(0)*BX579</f>
        <v>0</v>
      </c>
      <c r="CZ579" s="0" t="n">
        <f aca="false">(0)*AX579</f>
        <v>0</v>
      </c>
      <c r="DN579" s="0" t="n">
        <v>0</v>
      </c>
      <c r="DO579" s="0" t="n">
        <v>0</v>
      </c>
      <c r="DP579" s="0" t="n">
        <v>1</v>
      </c>
      <c r="DQ579" s="0" t="n">
        <v>1</v>
      </c>
      <c r="DR579" s="0" t="n">
        <v>1</v>
      </c>
      <c r="DS579" s="0" t="n">
        <v>1</v>
      </c>
      <c r="DT579" s="0" t="n">
        <v>1</v>
      </c>
      <c r="DU579" s="0" t="n">
        <v>1013</v>
      </c>
      <c r="DV579" s="0" t="s">
        <v>386</v>
      </c>
      <c r="DW579" s="0" t="s">
        <v>386</v>
      </c>
      <c r="DX579" s="0" t="n">
        <v>1</v>
      </c>
      <c r="EE579" s="0" t="n">
        <v>6855309</v>
      </c>
      <c r="EF579" s="0" t="n">
        <v>9</v>
      </c>
      <c r="EG579" s="0" t="s">
        <v>91</v>
      </c>
      <c r="EH579" s="0" t="n">
        <v>0</v>
      </c>
      <c r="EJ579" s="0" t="n">
        <v>3</v>
      </c>
      <c r="EK579" s="0" t="n">
        <v>200</v>
      </c>
      <c r="EL579" s="0" t="s">
        <v>91</v>
      </c>
      <c r="EQ579" s="0" t="n">
        <v>0</v>
      </c>
      <c r="ER579" s="0" t="n">
        <v>0</v>
      </c>
      <c r="ES579" s="0" t="n">
        <v>32041.24</v>
      </c>
      <c r="ET579" s="0" t="n">
        <v>0</v>
      </c>
      <c r="EU579" s="0" t="n">
        <v>0</v>
      </c>
      <c r="EV579" s="0" t="n">
        <v>0</v>
      </c>
      <c r="EW579" s="0" t="n">
        <v>0</v>
      </c>
      <c r="EX579" s="0" t="n">
        <v>0</v>
      </c>
      <c r="EY579" s="0" t="n">
        <v>0</v>
      </c>
    </row>
    <row r="580" customFormat="false" ht="12.75" hidden="false" customHeight="false" outlineLevel="0" collapsed="false">
      <c r="A580" s="0" t="n">
        <v>17</v>
      </c>
      <c r="B580" s="0" t="n">
        <v>0</v>
      </c>
      <c r="E580" s="0" t="s">
        <v>428</v>
      </c>
      <c r="F580" s="0" t="s">
        <v>527</v>
      </c>
      <c r="G580" s="0" t="s">
        <v>544</v>
      </c>
      <c r="H580" s="0" t="s">
        <v>386</v>
      </c>
      <c r="I580" s="0" t="n">
        <v>0</v>
      </c>
      <c r="J580" s="0" t="n">
        <v>0</v>
      </c>
      <c r="O580" s="0" t="n">
        <f aca="false">ROUND(CP580*I580,0)</f>
        <v>0</v>
      </c>
      <c r="P580" s="0" t="n">
        <f aca="false">ROUND(CQ580*I580,0)</f>
        <v>0</v>
      </c>
      <c r="Q580" s="0" t="n">
        <f aca="false">ROUND(CR580*I580,0)</f>
        <v>0</v>
      </c>
      <c r="R580" s="0" t="n">
        <f aca="false">ROUND(CS580*I580,0)</f>
        <v>0</v>
      </c>
      <c r="S580" s="0" t="n">
        <f aca="false">ROUND(CT580*I580,0)</f>
        <v>0</v>
      </c>
      <c r="T580" s="0" t="n">
        <f aca="false">ROUND(CU580*I580,0)</f>
        <v>0</v>
      </c>
      <c r="U580" s="0" t="n">
        <f aca="false">CV580*I580</f>
        <v>0</v>
      </c>
      <c r="V580" s="0" t="n">
        <f aca="false">CW580*I580</f>
        <v>0</v>
      </c>
      <c r="W580" s="0" t="n">
        <f aca="false">ROUND(CX580*I580,0)</f>
        <v>0</v>
      </c>
      <c r="X580" s="0" t="n">
        <f aca="false">ROUND(CY580,0)</f>
        <v>0</v>
      </c>
      <c r="Y580" s="0" t="n">
        <f aca="false">ROUND(CZ580,0)</f>
        <v>0</v>
      </c>
      <c r="AA580" s="0" t="n">
        <v>0</v>
      </c>
      <c r="AB580" s="0" t="n">
        <f aca="false">ROUND((AC580+AD580+AF580),2)</f>
        <v>11120.3</v>
      </c>
      <c r="AC580" s="0" t="n">
        <f aca="false">ROUND((ES580),2)</f>
        <v>11120.3</v>
      </c>
      <c r="AD580" s="0" t="n">
        <f aca="false">ROUND((ET580),2)</f>
        <v>0</v>
      </c>
      <c r="AE580" s="0" t="n">
        <f aca="false">ROUND((EU580),2)</f>
        <v>0</v>
      </c>
      <c r="AF580" s="0" t="n">
        <f aca="false">ROUND((EV580),2)</f>
        <v>0</v>
      </c>
      <c r="AG580" s="0" t="n">
        <f aca="false">ROUND((AP580),2)</f>
        <v>0</v>
      </c>
      <c r="AH580" s="0" t="n">
        <f aca="false">(EW580)</f>
        <v>0</v>
      </c>
      <c r="AI580" s="0" t="n">
        <f aca="false">(EX580)</f>
        <v>0</v>
      </c>
      <c r="AJ580" s="0" t="n">
        <f aca="false">ROUND((AS580),2)</f>
        <v>0</v>
      </c>
      <c r="AK580" s="0" t="n">
        <v>11120.3</v>
      </c>
      <c r="AL580" s="0" t="n">
        <v>11120.3</v>
      </c>
      <c r="AM580" s="0" t="n">
        <v>0</v>
      </c>
      <c r="AN580" s="0" t="n">
        <v>0</v>
      </c>
      <c r="AO580" s="0" t="n">
        <v>0</v>
      </c>
      <c r="AP580" s="0" t="n">
        <v>0</v>
      </c>
      <c r="AQ580" s="0" t="n">
        <v>0</v>
      </c>
      <c r="AR580" s="0" t="n">
        <v>0</v>
      </c>
      <c r="AS580" s="0" t="n">
        <v>0</v>
      </c>
      <c r="AT580" s="0" t="n">
        <f aca="false">BZ580</f>
        <v>0</v>
      </c>
      <c r="AU580" s="0" t="n">
        <f aca="false">CA580</f>
        <v>0</v>
      </c>
      <c r="AV580" s="0" t="n">
        <v>1</v>
      </c>
      <c r="AW580" s="0" t="n">
        <v>1</v>
      </c>
      <c r="AX580" s="0" t="n">
        <v>1</v>
      </c>
      <c r="AY580" s="0" t="n">
        <v>1</v>
      </c>
      <c r="AZ580" s="0" t="n">
        <v>1</v>
      </c>
      <c r="BA580" s="0" t="n">
        <v>1</v>
      </c>
      <c r="BB580" s="0" t="n">
        <v>1</v>
      </c>
      <c r="BC580" s="0" t="n">
        <v>1</v>
      </c>
      <c r="BH580" s="0" t="n">
        <v>3</v>
      </c>
      <c r="BI580" s="0" t="n">
        <v>3</v>
      </c>
      <c r="BM580" s="0" t="n">
        <v>200</v>
      </c>
      <c r="BN580" s="0" t="n">
        <v>0</v>
      </c>
      <c r="BP580" s="0" t="n">
        <v>0</v>
      </c>
      <c r="BQ580" s="0" t="n">
        <v>9</v>
      </c>
      <c r="BR580" s="0" t="n">
        <v>0</v>
      </c>
      <c r="BS580" s="0" t="n">
        <v>1</v>
      </c>
      <c r="BT580" s="0" t="n">
        <v>1</v>
      </c>
      <c r="BU580" s="0" t="n">
        <v>1</v>
      </c>
      <c r="BV580" s="0" t="n">
        <v>1</v>
      </c>
      <c r="BW580" s="0" t="n">
        <v>1</v>
      </c>
      <c r="BX580" s="0" t="n">
        <v>1</v>
      </c>
      <c r="BZ580" s="0" t="n">
        <v>0</v>
      </c>
      <c r="CA580" s="0" t="n">
        <v>0</v>
      </c>
      <c r="CF580" s="0" t="n">
        <v>0</v>
      </c>
      <c r="CG580" s="0" t="n">
        <v>0</v>
      </c>
      <c r="CM580" s="0" t="n">
        <v>0</v>
      </c>
      <c r="CO580" s="0" t="n">
        <v>0</v>
      </c>
      <c r="CP580" s="0" t="n">
        <f aca="false">(AB580)*AZ580</f>
        <v>11120.3</v>
      </c>
      <c r="CQ580" s="0" t="n">
        <f aca="false">(AC580)*BC580</f>
        <v>11120.3</v>
      </c>
      <c r="CR580" s="0" t="n">
        <f aca="false">(AD580)*BB580</f>
        <v>0</v>
      </c>
      <c r="CS580" s="0" t="n">
        <f aca="false">(AE580)*BS580</f>
        <v>0</v>
      </c>
      <c r="CT580" s="0" t="n">
        <f aca="false">(AF580)*BA580</f>
        <v>0</v>
      </c>
      <c r="CU580" s="0" t="n">
        <f aca="false">(AG580)*BT580</f>
        <v>0</v>
      </c>
      <c r="CV580" s="0" t="n">
        <f aca="false">(AH580)*BU580</f>
        <v>0</v>
      </c>
      <c r="CW580" s="0" t="n">
        <f aca="false">(AI580)*BV580</f>
        <v>0</v>
      </c>
      <c r="CX580" s="0" t="n">
        <f aca="false">(AJ580)*BW580</f>
        <v>0</v>
      </c>
      <c r="CY580" s="0" t="n">
        <f aca="false">(0)*BX580</f>
        <v>0</v>
      </c>
      <c r="CZ580" s="0" t="n">
        <f aca="false">(0)*AX580</f>
        <v>0</v>
      </c>
      <c r="DN580" s="0" t="n">
        <v>0</v>
      </c>
      <c r="DO580" s="0" t="n">
        <v>0</v>
      </c>
      <c r="DP580" s="0" t="n">
        <v>1</v>
      </c>
      <c r="DQ580" s="0" t="n">
        <v>1</v>
      </c>
      <c r="DR580" s="0" t="n">
        <v>1</v>
      </c>
      <c r="DS580" s="0" t="n">
        <v>1</v>
      </c>
      <c r="DT580" s="0" t="n">
        <v>1</v>
      </c>
      <c r="DU580" s="0" t="n">
        <v>1013</v>
      </c>
      <c r="DV580" s="0" t="s">
        <v>386</v>
      </c>
      <c r="DW580" s="0" t="s">
        <v>386</v>
      </c>
      <c r="DX580" s="0" t="n">
        <v>1</v>
      </c>
      <c r="EE580" s="0" t="n">
        <v>6855309</v>
      </c>
      <c r="EF580" s="0" t="n">
        <v>9</v>
      </c>
      <c r="EG580" s="0" t="s">
        <v>91</v>
      </c>
      <c r="EH580" s="0" t="n">
        <v>0</v>
      </c>
      <c r="EJ580" s="0" t="n">
        <v>3</v>
      </c>
      <c r="EK580" s="0" t="n">
        <v>200</v>
      </c>
      <c r="EL580" s="0" t="s">
        <v>91</v>
      </c>
      <c r="EQ580" s="0" t="n">
        <v>0</v>
      </c>
      <c r="ER580" s="0" t="n">
        <v>0</v>
      </c>
      <c r="ES580" s="0" t="n">
        <v>11120.3</v>
      </c>
      <c r="ET580" s="0" t="n">
        <v>0</v>
      </c>
      <c r="EU580" s="0" t="n">
        <v>0</v>
      </c>
      <c r="EV580" s="0" t="n">
        <v>0</v>
      </c>
      <c r="EW580" s="0" t="n">
        <v>0</v>
      </c>
      <c r="EX580" s="0" t="n">
        <v>0</v>
      </c>
      <c r="EY580" s="0" t="n">
        <v>0</v>
      </c>
    </row>
    <row r="581" customFormat="false" ht="12.75" hidden="false" customHeight="false" outlineLevel="0" collapsed="false">
      <c r="A581" s="0" t="n">
        <v>17</v>
      </c>
      <c r="B581" s="0" t="n">
        <v>0</v>
      </c>
      <c r="E581" s="0" t="s">
        <v>430</v>
      </c>
      <c r="F581" s="0" t="s">
        <v>527</v>
      </c>
      <c r="G581" s="0" t="s">
        <v>545</v>
      </c>
      <c r="H581" s="0" t="s">
        <v>386</v>
      </c>
      <c r="I581" s="0" t="n">
        <v>0</v>
      </c>
      <c r="J581" s="0" t="n">
        <v>0</v>
      </c>
      <c r="O581" s="0" t="n">
        <f aca="false">ROUND(CP581*I581,0)</f>
        <v>0</v>
      </c>
      <c r="P581" s="0" t="n">
        <f aca="false">ROUND(CQ581*I581,0)</f>
        <v>0</v>
      </c>
      <c r="Q581" s="0" t="n">
        <f aca="false">ROUND(CR581*I581,0)</f>
        <v>0</v>
      </c>
      <c r="R581" s="0" t="n">
        <f aca="false">ROUND(CS581*I581,0)</f>
        <v>0</v>
      </c>
      <c r="S581" s="0" t="n">
        <f aca="false">ROUND(CT581*I581,0)</f>
        <v>0</v>
      </c>
      <c r="T581" s="0" t="n">
        <f aca="false">ROUND(CU581*I581,0)</f>
        <v>0</v>
      </c>
      <c r="U581" s="0" t="n">
        <f aca="false">CV581*I581</f>
        <v>0</v>
      </c>
      <c r="V581" s="0" t="n">
        <f aca="false">CW581*I581</f>
        <v>0</v>
      </c>
      <c r="W581" s="0" t="n">
        <f aca="false">ROUND(CX581*I581,0)</f>
        <v>0</v>
      </c>
      <c r="X581" s="0" t="n">
        <f aca="false">ROUND(CY581,0)</f>
        <v>0</v>
      </c>
      <c r="Y581" s="0" t="n">
        <f aca="false">ROUND(CZ581,0)</f>
        <v>0</v>
      </c>
      <c r="AA581" s="0" t="n">
        <v>0</v>
      </c>
      <c r="AB581" s="0" t="n">
        <f aca="false">ROUND((AC581+AD581+AF581),2)</f>
        <v>9766.3</v>
      </c>
      <c r="AC581" s="0" t="n">
        <f aca="false">ROUND((ES581),2)</f>
        <v>9766.3</v>
      </c>
      <c r="AD581" s="0" t="n">
        <f aca="false">ROUND((ET581),2)</f>
        <v>0</v>
      </c>
      <c r="AE581" s="0" t="n">
        <f aca="false">ROUND((EU581),2)</f>
        <v>0</v>
      </c>
      <c r="AF581" s="0" t="n">
        <f aca="false">ROUND((EV581),2)</f>
        <v>0</v>
      </c>
      <c r="AG581" s="0" t="n">
        <f aca="false">ROUND((AP581),2)</f>
        <v>0</v>
      </c>
      <c r="AH581" s="0" t="n">
        <f aca="false">(EW581)</f>
        <v>0</v>
      </c>
      <c r="AI581" s="0" t="n">
        <f aca="false">(EX581)</f>
        <v>0</v>
      </c>
      <c r="AJ581" s="0" t="n">
        <f aca="false">ROUND((AS581),2)</f>
        <v>0</v>
      </c>
      <c r="AK581" s="0" t="n">
        <v>9766.3</v>
      </c>
      <c r="AL581" s="0" t="n">
        <v>9766.3</v>
      </c>
      <c r="AM581" s="0" t="n">
        <v>0</v>
      </c>
      <c r="AN581" s="0" t="n">
        <v>0</v>
      </c>
      <c r="AO581" s="0" t="n">
        <v>0</v>
      </c>
      <c r="AP581" s="0" t="n">
        <v>0</v>
      </c>
      <c r="AQ581" s="0" t="n">
        <v>0</v>
      </c>
      <c r="AR581" s="0" t="n">
        <v>0</v>
      </c>
      <c r="AS581" s="0" t="n">
        <v>0</v>
      </c>
      <c r="AT581" s="0" t="n">
        <f aca="false">BZ581</f>
        <v>0</v>
      </c>
      <c r="AU581" s="0" t="n">
        <f aca="false">CA581</f>
        <v>0</v>
      </c>
      <c r="AV581" s="0" t="n">
        <v>1</v>
      </c>
      <c r="AW581" s="0" t="n">
        <v>1</v>
      </c>
      <c r="AX581" s="0" t="n">
        <v>1</v>
      </c>
      <c r="AY581" s="0" t="n">
        <v>1</v>
      </c>
      <c r="AZ581" s="0" t="n">
        <v>1</v>
      </c>
      <c r="BA581" s="0" t="n">
        <v>1</v>
      </c>
      <c r="BB581" s="0" t="n">
        <v>1</v>
      </c>
      <c r="BC581" s="0" t="n">
        <v>1</v>
      </c>
      <c r="BH581" s="0" t="n">
        <v>3</v>
      </c>
      <c r="BI581" s="0" t="n">
        <v>3</v>
      </c>
      <c r="BM581" s="0" t="n">
        <v>200</v>
      </c>
      <c r="BN581" s="0" t="n">
        <v>0</v>
      </c>
      <c r="BP581" s="0" t="n">
        <v>0</v>
      </c>
      <c r="BQ581" s="0" t="n">
        <v>9</v>
      </c>
      <c r="BR581" s="0" t="n">
        <v>0</v>
      </c>
      <c r="BS581" s="0" t="n">
        <v>1</v>
      </c>
      <c r="BT581" s="0" t="n">
        <v>1</v>
      </c>
      <c r="BU581" s="0" t="n">
        <v>1</v>
      </c>
      <c r="BV581" s="0" t="n">
        <v>1</v>
      </c>
      <c r="BW581" s="0" t="n">
        <v>1</v>
      </c>
      <c r="BX581" s="0" t="n">
        <v>1</v>
      </c>
      <c r="BZ581" s="0" t="n">
        <v>0</v>
      </c>
      <c r="CA581" s="0" t="n">
        <v>0</v>
      </c>
      <c r="CF581" s="0" t="n">
        <v>0</v>
      </c>
      <c r="CG581" s="0" t="n">
        <v>0</v>
      </c>
      <c r="CM581" s="0" t="n">
        <v>0</v>
      </c>
      <c r="CO581" s="0" t="n">
        <v>0</v>
      </c>
      <c r="CP581" s="0" t="n">
        <f aca="false">(AB581)*AZ581</f>
        <v>9766.3</v>
      </c>
      <c r="CQ581" s="0" t="n">
        <f aca="false">(AC581)*BC581</f>
        <v>9766.3</v>
      </c>
      <c r="CR581" s="0" t="n">
        <f aca="false">(AD581)*BB581</f>
        <v>0</v>
      </c>
      <c r="CS581" s="0" t="n">
        <f aca="false">(AE581)*BS581</f>
        <v>0</v>
      </c>
      <c r="CT581" s="0" t="n">
        <f aca="false">(AF581)*BA581</f>
        <v>0</v>
      </c>
      <c r="CU581" s="0" t="n">
        <f aca="false">(AG581)*BT581</f>
        <v>0</v>
      </c>
      <c r="CV581" s="0" t="n">
        <f aca="false">(AH581)*BU581</f>
        <v>0</v>
      </c>
      <c r="CW581" s="0" t="n">
        <f aca="false">(AI581)*BV581</f>
        <v>0</v>
      </c>
      <c r="CX581" s="0" t="n">
        <f aca="false">(AJ581)*BW581</f>
        <v>0</v>
      </c>
      <c r="CY581" s="0" t="n">
        <f aca="false">(0)*BX581</f>
        <v>0</v>
      </c>
      <c r="CZ581" s="0" t="n">
        <f aca="false">(0)*AX581</f>
        <v>0</v>
      </c>
      <c r="DN581" s="0" t="n">
        <v>0</v>
      </c>
      <c r="DO581" s="0" t="n">
        <v>0</v>
      </c>
      <c r="DP581" s="0" t="n">
        <v>1</v>
      </c>
      <c r="DQ581" s="0" t="n">
        <v>1</v>
      </c>
      <c r="DR581" s="0" t="n">
        <v>1</v>
      </c>
      <c r="DS581" s="0" t="n">
        <v>1</v>
      </c>
      <c r="DT581" s="0" t="n">
        <v>1</v>
      </c>
      <c r="DU581" s="0" t="n">
        <v>1013</v>
      </c>
      <c r="DV581" s="0" t="s">
        <v>386</v>
      </c>
      <c r="DW581" s="0" t="s">
        <v>386</v>
      </c>
      <c r="DX581" s="0" t="n">
        <v>1</v>
      </c>
      <c r="EE581" s="0" t="n">
        <v>6855309</v>
      </c>
      <c r="EF581" s="0" t="n">
        <v>9</v>
      </c>
      <c r="EG581" s="0" t="s">
        <v>91</v>
      </c>
      <c r="EH581" s="0" t="n">
        <v>0</v>
      </c>
      <c r="EJ581" s="0" t="n">
        <v>3</v>
      </c>
      <c r="EK581" s="0" t="n">
        <v>200</v>
      </c>
      <c r="EL581" s="0" t="s">
        <v>91</v>
      </c>
      <c r="EQ581" s="0" t="n">
        <v>0</v>
      </c>
      <c r="ER581" s="0" t="n">
        <v>0</v>
      </c>
      <c r="ES581" s="0" t="n">
        <v>9766.3</v>
      </c>
      <c r="ET581" s="0" t="n">
        <v>0</v>
      </c>
      <c r="EU581" s="0" t="n">
        <v>0</v>
      </c>
      <c r="EV581" s="0" t="n">
        <v>0</v>
      </c>
      <c r="EW581" s="0" t="n">
        <v>0</v>
      </c>
      <c r="EX581" s="0" t="n">
        <v>0</v>
      </c>
      <c r="EY581" s="0" t="n">
        <v>0</v>
      </c>
    </row>
    <row r="582" customFormat="false" ht="12.75" hidden="false" customHeight="false" outlineLevel="0" collapsed="false">
      <c r="A582" s="0" t="n">
        <v>17</v>
      </c>
      <c r="B582" s="0" t="n">
        <v>0</v>
      </c>
      <c r="E582" s="0" t="s">
        <v>434</v>
      </c>
      <c r="F582" s="0" t="s">
        <v>527</v>
      </c>
      <c r="G582" s="0" t="s">
        <v>546</v>
      </c>
      <c r="H582" s="0" t="s">
        <v>386</v>
      </c>
      <c r="I582" s="0" t="n">
        <v>0</v>
      </c>
      <c r="J582" s="0" t="n">
        <v>0</v>
      </c>
      <c r="O582" s="0" t="n">
        <f aca="false">ROUND(CP582*I582,0)</f>
        <v>0</v>
      </c>
      <c r="P582" s="0" t="n">
        <f aca="false">ROUND(CQ582*I582,0)</f>
        <v>0</v>
      </c>
      <c r="Q582" s="0" t="n">
        <f aca="false">ROUND(CR582*I582,0)</f>
        <v>0</v>
      </c>
      <c r="R582" s="0" t="n">
        <f aca="false">ROUND(CS582*I582,0)</f>
        <v>0</v>
      </c>
      <c r="S582" s="0" t="n">
        <f aca="false">ROUND(CT582*I582,0)</f>
        <v>0</v>
      </c>
      <c r="T582" s="0" t="n">
        <f aca="false">ROUND(CU582*I582,0)</f>
        <v>0</v>
      </c>
      <c r="U582" s="0" t="n">
        <f aca="false">CV582*I582</f>
        <v>0</v>
      </c>
      <c r="V582" s="0" t="n">
        <f aca="false">CW582*I582</f>
        <v>0</v>
      </c>
      <c r="W582" s="0" t="n">
        <f aca="false">ROUND(CX582*I582,0)</f>
        <v>0</v>
      </c>
      <c r="X582" s="0" t="n">
        <f aca="false">ROUND(CY582,0)</f>
        <v>0</v>
      </c>
      <c r="Y582" s="0" t="n">
        <f aca="false">ROUND(CZ582,0)</f>
        <v>0</v>
      </c>
      <c r="AA582" s="0" t="n">
        <v>0</v>
      </c>
      <c r="AB582" s="0" t="n">
        <f aca="false">ROUND((AC582+AD582+AF582),2)</f>
        <v>13745.7</v>
      </c>
      <c r="AC582" s="0" t="n">
        <f aca="false">ROUND((ES582),2)</f>
        <v>13745.7</v>
      </c>
      <c r="AD582" s="0" t="n">
        <f aca="false">ROUND((ET582),2)</f>
        <v>0</v>
      </c>
      <c r="AE582" s="0" t="n">
        <f aca="false">ROUND((EU582),2)</f>
        <v>0</v>
      </c>
      <c r="AF582" s="0" t="n">
        <f aca="false">ROUND((EV582),2)</f>
        <v>0</v>
      </c>
      <c r="AG582" s="0" t="n">
        <f aca="false">ROUND((AP582),2)</f>
        <v>0</v>
      </c>
      <c r="AH582" s="0" t="n">
        <f aca="false">(EW582)</f>
        <v>0</v>
      </c>
      <c r="AI582" s="0" t="n">
        <f aca="false">(EX582)</f>
        <v>0</v>
      </c>
      <c r="AJ582" s="0" t="n">
        <f aca="false">ROUND((AS582),2)</f>
        <v>0</v>
      </c>
      <c r="AK582" s="0" t="n">
        <v>13745.7</v>
      </c>
      <c r="AL582" s="0" t="n">
        <v>13745.7</v>
      </c>
      <c r="AM582" s="0" t="n">
        <v>0</v>
      </c>
      <c r="AN582" s="0" t="n">
        <v>0</v>
      </c>
      <c r="AO582" s="0" t="n">
        <v>0</v>
      </c>
      <c r="AP582" s="0" t="n">
        <v>0</v>
      </c>
      <c r="AQ582" s="0" t="n">
        <v>0</v>
      </c>
      <c r="AR582" s="0" t="n">
        <v>0</v>
      </c>
      <c r="AS582" s="0" t="n">
        <v>0</v>
      </c>
      <c r="AT582" s="0" t="n">
        <f aca="false">BZ582</f>
        <v>0</v>
      </c>
      <c r="AU582" s="0" t="n">
        <f aca="false">CA582</f>
        <v>0</v>
      </c>
      <c r="AV582" s="0" t="n">
        <v>1</v>
      </c>
      <c r="AW582" s="0" t="n">
        <v>1</v>
      </c>
      <c r="AX582" s="0" t="n">
        <v>1</v>
      </c>
      <c r="AY582" s="0" t="n">
        <v>1</v>
      </c>
      <c r="AZ582" s="0" t="n">
        <v>1</v>
      </c>
      <c r="BA582" s="0" t="n">
        <v>1</v>
      </c>
      <c r="BB582" s="0" t="n">
        <v>1</v>
      </c>
      <c r="BC582" s="0" t="n">
        <v>1</v>
      </c>
      <c r="BH582" s="0" t="n">
        <v>3</v>
      </c>
      <c r="BI582" s="0" t="n">
        <v>3</v>
      </c>
      <c r="BM582" s="0" t="n">
        <v>200</v>
      </c>
      <c r="BN582" s="0" t="n">
        <v>0</v>
      </c>
      <c r="BP582" s="0" t="n">
        <v>0</v>
      </c>
      <c r="BQ582" s="0" t="n">
        <v>9</v>
      </c>
      <c r="BR582" s="0" t="n">
        <v>0</v>
      </c>
      <c r="BS582" s="0" t="n">
        <v>1</v>
      </c>
      <c r="BT582" s="0" t="n">
        <v>1</v>
      </c>
      <c r="BU582" s="0" t="n">
        <v>1</v>
      </c>
      <c r="BV582" s="0" t="n">
        <v>1</v>
      </c>
      <c r="BW582" s="0" t="n">
        <v>1</v>
      </c>
      <c r="BX582" s="0" t="n">
        <v>1</v>
      </c>
      <c r="BZ582" s="0" t="n">
        <v>0</v>
      </c>
      <c r="CA582" s="0" t="n">
        <v>0</v>
      </c>
      <c r="CF582" s="0" t="n">
        <v>0</v>
      </c>
      <c r="CG582" s="0" t="n">
        <v>0</v>
      </c>
      <c r="CM582" s="0" t="n">
        <v>0</v>
      </c>
      <c r="CO582" s="0" t="n">
        <v>0</v>
      </c>
      <c r="CP582" s="0" t="n">
        <f aca="false">(AB582)*AZ582</f>
        <v>13745.7</v>
      </c>
      <c r="CQ582" s="0" t="n">
        <f aca="false">(AC582)*BC582</f>
        <v>13745.7</v>
      </c>
      <c r="CR582" s="0" t="n">
        <f aca="false">(AD582)*BB582</f>
        <v>0</v>
      </c>
      <c r="CS582" s="0" t="n">
        <f aca="false">(AE582)*BS582</f>
        <v>0</v>
      </c>
      <c r="CT582" s="0" t="n">
        <f aca="false">(AF582)*BA582</f>
        <v>0</v>
      </c>
      <c r="CU582" s="0" t="n">
        <f aca="false">(AG582)*BT582</f>
        <v>0</v>
      </c>
      <c r="CV582" s="0" t="n">
        <f aca="false">(AH582)*BU582</f>
        <v>0</v>
      </c>
      <c r="CW582" s="0" t="n">
        <f aca="false">(AI582)*BV582</f>
        <v>0</v>
      </c>
      <c r="CX582" s="0" t="n">
        <f aca="false">(AJ582)*BW582</f>
        <v>0</v>
      </c>
      <c r="CY582" s="0" t="n">
        <f aca="false">(0)*BX582</f>
        <v>0</v>
      </c>
      <c r="CZ582" s="0" t="n">
        <f aca="false">(0)*AX582</f>
        <v>0</v>
      </c>
      <c r="DN582" s="0" t="n">
        <v>0</v>
      </c>
      <c r="DO582" s="0" t="n">
        <v>0</v>
      </c>
      <c r="DP582" s="0" t="n">
        <v>1</v>
      </c>
      <c r="DQ582" s="0" t="n">
        <v>1</v>
      </c>
      <c r="DR582" s="0" t="n">
        <v>1</v>
      </c>
      <c r="DS582" s="0" t="n">
        <v>1</v>
      </c>
      <c r="DT582" s="0" t="n">
        <v>1</v>
      </c>
      <c r="DU582" s="0" t="n">
        <v>1013</v>
      </c>
      <c r="DV582" s="0" t="s">
        <v>386</v>
      </c>
      <c r="DW582" s="0" t="s">
        <v>386</v>
      </c>
      <c r="DX582" s="0" t="n">
        <v>1</v>
      </c>
      <c r="EE582" s="0" t="n">
        <v>6855309</v>
      </c>
      <c r="EF582" s="0" t="n">
        <v>9</v>
      </c>
      <c r="EG582" s="0" t="s">
        <v>91</v>
      </c>
      <c r="EH582" s="0" t="n">
        <v>0</v>
      </c>
      <c r="EJ582" s="0" t="n">
        <v>3</v>
      </c>
      <c r="EK582" s="0" t="n">
        <v>200</v>
      </c>
      <c r="EL582" s="0" t="s">
        <v>91</v>
      </c>
      <c r="EQ582" s="0" t="n">
        <v>0</v>
      </c>
      <c r="ER582" s="0" t="n">
        <v>0</v>
      </c>
      <c r="ES582" s="0" t="n">
        <v>13745.7</v>
      </c>
      <c r="ET582" s="0" t="n">
        <v>0</v>
      </c>
      <c r="EU582" s="0" t="n">
        <v>0</v>
      </c>
      <c r="EV582" s="0" t="n">
        <v>0</v>
      </c>
      <c r="EW582" s="0" t="n">
        <v>0</v>
      </c>
      <c r="EX582" s="0" t="n">
        <v>0</v>
      </c>
      <c r="EY582" s="0" t="n">
        <v>0</v>
      </c>
    </row>
    <row r="583" customFormat="false" ht="12.75" hidden="false" customHeight="false" outlineLevel="0" collapsed="false">
      <c r="A583" s="0" t="n">
        <v>17</v>
      </c>
      <c r="B583" s="0" t="n">
        <v>0</v>
      </c>
      <c r="E583" s="0" t="s">
        <v>441</v>
      </c>
      <c r="F583" s="0" t="s">
        <v>527</v>
      </c>
      <c r="G583" s="0" t="s">
        <v>547</v>
      </c>
      <c r="H583" s="0" t="s">
        <v>386</v>
      </c>
      <c r="I583" s="0" t="n">
        <v>0</v>
      </c>
      <c r="J583" s="0" t="n">
        <v>0</v>
      </c>
      <c r="O583" s="0" t="n">
        <f aca="false">ROUND(CP583*I583,0)</f>
        <v>0</v>
      </c>
      <c r="P583" s="0" t="n">
        <f aca="false">ROUND(CQ583*I583,0)</f>
        <v>0</v>
      </c>
      <c r="Q583" s="0" t="n">
        <f aca="false">ROUND(CR583*I583,0)</f>
        <v>0</v>
      </c>
      <c r="R583" s="0" t="n">
        <f aca="false">ROUND(CS583*I583,0)</f>
        <v>0</v>
      </c>
      <c r="S583" s="0" t="n">
        <f aca="false">ROUND(CT583*I583,0)</f>
        <v>0</v>
      </c>
      <c r="T583" s="0" t="n">
        <f aca="false">ROUND(CU583*I583,0)</f>
        <v>0</v>
      </c>
      <c r="U583" s="0" t="n">
        <f aca="false">CV583*I583</f>
        <v>0</v>
      </c>
      <c r="V583" s="0" t="n">
        <f aca="false">CW583*I583</f>
        <v>0</v>
      </c>
      <c r="W583" s="0" t="n">
        <f aca="false">ROUND(CX583*I583,0)</f>
        <v>0</v>
      </c>
      <c r="X583" s="0" t="n">
        <f aca="false">ROUND(CY583,0)</f>
        <v>0</v>
      </c>
      <c r="Y583" s="0" t="n">
        <f aca="false">ROUND(CZ583,0)</f>
        <v>0</v>
      </c>
      <c r="AA583" s="0" t="n">
        <v>0</v>
      </c>
      <c r="AB583" s="0" t="n">
        <f aca="false">ROUND((AC583+AD583+AF583),2)</f>
        <v>5438.3</v>
      </c>
      <c r="AC583" s="0" t="n">
        <f aca="false">ROUND((ES583),2)</f>
        <v>5438.3</v>
      </c>
      <c r="AD583" s="0" t="n">
        <f aca="false">ROUND((ET583),2)</f>
        <v>0</v>
      </c>
      <c r="AE583" s="0" t="n">
        <f aca="false">ROUND((EU583),2)</f>
        <v>0</v>
      </c>
      <c r="AF583" s="0" t="n">
        <f aca="false">ROUND((EV583),2)</f>
        <v>0</v>
      </c>
      <c r="AG583" s="0" t="n">
        <f aca="false">ROUND((AP583),2)</f>
        <v>0</v>
      </c>
      <c r="AH583" s="0" t="n">
        <f aca="false">(EW583)</f>
        <v>0</v>
      </c>
      <c r="AI583" s="0" t="n">
        <f aca="false">(EX583)</f>
        <v>0</v>
      </c>
      <c r="AJ583" s="0" t="n">
        <f aca="false">ROUND((AS583),2)</f>
        <v>0</v>
      </c>
      <c r="AK583" s="0" t="n">
        <v>5438.3</v>
      </c>
      <c r="AL583" s="0" t="n">
        <v>5438.3</v>
      </c>
      <c r="AM583" s="0" t="n">
        <v>0</v>
      </c>
      <c r="AN583" s="0" t="n">
        <v>0</v>
      </c>
      <c r="AO583" s="0" t="n">
        <v>0</v>
      </c>
      <c r="AP583" s="0" t="n">
        <v>0</v>
      </c>
      <c r="AQ583" s="0" t="n">
        <v>0</v>
      </c>
      <c r="AR583" s="0" t="n">
        <v>0</v>
      </c>
      <c r="AS583" s="0" t="n">
        <v>0</v>
      </c>
      <c r="AT583" s="0" t="n">
        <f aca="false">BZ583</f>
        <v>0</v>
      </c>
      <c r="AU583" s="0" t="n">
        <f aca="false">CA583</f>
        <v>0</v>
      </c>
      <c r="AV583" s="0" t="n">
        <v>1</v>
      </c>
      <c r="AW583" s="0" t="n">
        <v>1</v>
      </c>
      <c r="AX583" s="0" t="n">
        <v>1</v>
      </c>
      <c r="AY583" s="0" t="n">
        <v>1</v>
      </c>
      <c r="AZ583" s="0" t="n">
        <v>1</v>
      </c>
      <c r="BA583" s="0" t="n">
        <v>1</v>
      </c>
      <c r="BB583" s="0" t="n">
        <v>1</v>
      </c>
      <c r="BC583" s="0" t="n">
        <v>1</v>
      </c>
      <c r="BH583" s="0" t="n">
        <v>3</v>
      </c>
      <c r="BI583" s="0" t="n">
        <v>3</v>
      </c>
      <c r="BM583" s="0" t="n">
        <v>200</v>
      </c>
      <c r="BN583" s="0" t="n">
        <v>0</v>
      </c>
      <c r="BP583" s="0" t="n">
        <v>0</v>
      </c>
      <c r="BQ583" s="0" t="n">
        <v>9</v>
      </c>
      <c r="BR583" s="0" t="n">
        <v>0</v>
      </c>
      <c r="BS583" s="0" t="n">
        <v>1</v>
      </c>
      <c r="BT583" s="0" t="n">
        <v>1</v>
      </c>
      <c r="BU583" s="0" t="n">
        <v>1</v>
      </c>
      <c r="BV583" s="0" t="n">
        <v>1</v>
      </c>
      <c r="BW583" s="0" t="n">
        <v>1</v>
      </c>
      <c r="BX583" s="0" t="n">
        <v>1</v>
      </c>
      <c r="BZ583" s="0" t="n">
        <v>0</v>
      </c>
      <c r="CA583" s="0" t="n">
        <v>0</v>
      </c>
      <c r="CF583" s="0" t="n">
        <v>0</v>
      </c>
      <c r="CG583" s="0" t="n">
        <v>0</v>
      </c>
      <c r="CM583" s="0" t="n">
        <v>0</v>
      </c>
      <c r="CO583" s="0" t="n">
        <v>0</v>
      </c>
      <c r="CP583" s="0" t="n">
        <f aca="false">(AB583)*AZ583</f>
        <v>5438.3</v>
      </c>
      <c r="CQ583" s="0" t="n">
        <f aca="false">(AC583)*BC583</f>
        <v>5438.3</v>
      </c>
      <c r="CR583" s="0" t="n">
        <f aca="false">(AD583)*BB583</f>
        <v>0</v>
      </c>
      <c r="CS583" s="0" t="n">
        <f aca="false">(AE583)*BS583</f>
        <v>0</v>
      </c>
      <c r="CT583" s="0" t="n">
        <f aca="false">(AF583)*BA583</f>
        <v>0</v>
      </c>
      <c r="CU583" s="0" t="n">
        <f aca="false">(AG583)*BT583</f>
        <v>0</v>
      </c>
      <c r="CV583" s="0" t="n">
        <f aca="false">(AH583)*BU583</f>
        <v>0</v>
      </c>
      <c r="CW583" s="0" t="n">
        <f aca="false">(AI583)*BV583</f>
        <v>0</v>
      </c>
      <c r="CX583" s="0" t="n">
        <f aca="false">(AJ583)*BW583</f>
        <v>0</v>
      </c>
      <c r="CY583" s="0" t="n">
        <f aca="false">(0)*BX583</f>
        <v>0</v>
      </c>
      <c r="CZ583" s="0" t="n">
        <f aca="false">(0)*AX583</f>
        <v>0</v>
      </c>
      <c r="DN583" s="0" t="n">
        <v>0</v>
      </c>
      <c r="DO583" s="0" t="n">
        <v>0</v>
      </c>
      <c r="DP583" s="0" t="n">
        <v>1</v>
      </c>
      <c r="DQ583" s="0" t="n">
        <v>1</v>
      </c>
      <c r="DR583" s="0" t="n">
        <v>1</v>
      </c>
      <c r="DS583" s="0" t="n">
        <v>1</v>
      </c>
      <c r="DT583" s="0" t="n">
        <v>1</v>
      </c>
      <c r="DU583" s="0" t="n">
        <v>1013</v>
      </c>
      <c r="DV583" s="0" t="s">
        <v>386</v>
      </c>
      <c r="DW583" s="0" t="s">
        <v>386</v>
      </c>
      <c r="DX583" s="0" t="n">
        <v>1</v>
      </c>
      <c r="EE583" s="0" t="n">
        <v>6855309</v>
      </c>
      <c r="EF583" s="0" t="n">
        <v>9</v>
      </c>
      <c r="EG583" s="0" t="s">
        <v>91</v>
      </c>
      <c r="EH583" s="0" t="n">
        <v>0</v>
      </c>
      <c r="EJ583" s="0" t="n">
        <v>3</v>
      </c>
      <c r="EK583" s="0" t="n">
        <v>200</v>
      </c>
      <c r="EL583" s="0" t="s">
        <v>91</v>
      </c>
      <c r="EQ583" s="0" t="n">
        <v>0</v>
      </c>
      <c r="ER583" s="0" t="n">
        <v>0</v>
      </c>
      <c r="ES583" s="0" t="n">
        <v>5438.3</v>
      </c>
      <c r="ET583" s="0" t="n">
        <v>0</v>
      </c>
      <c r="EU583" s="0" t="n">
        <v>0</v>
      </c>
      <c r="EV583" s="0" t="n">
        <v>0</v>
      </c>
      <c r="EW583" s="0" t="n">
        <v>0</v>
      </c>
      <c r="EX583" s="0" t="n">
        <v>0</v>
      </c>
      <c r="EY583" s="0" t="n">
        <v>0</v>
      </c>
    </row>
    <row r="584" customFormat="false" ht="12.75" hidden="false" customHeight="false" outlineLevel="0" collapsed="false">
      <c r="A584" s="0" t="n">
        <v>17</v>
      </c>
      <c r="B584" s="0" t="n">
        <v>0</v>
      </c>
      <c r="E584" s="0" t="s">
        <v>443</v>
      </c>
      <c r="F584" s="0" t="s">
        <v>527</v>
      </c>
      <c r="G584" s="0" t="s">
        <v>548</v>
      </c>
      <c r="H584" s="0" t="s">
        <v>386</v>
      </c>
      <c r="I584" s="0" t="n">
        <v>0</v>
      </c>
      <c r="J584" s="0" t="n">
        <v>0</v>
      </c>
      <c r="O584" s="0" t="n">
        <f aca="false">ROUND(CP584*I584,0)</f>
        <v>0</v>
      </c>
      <c r="P584" s="0" t="n">
        <f aca="false">ROUND(CQ584*I584,0)</f>
        <v>0</v>
      </c>
      <c r="Q584" s="0" t="n">
        <f aca="false">ROUND(CR584*I584,0)</f>
        <v>0</v>
      </c>
      <c r="R584" s="0" t="n">
        <f aca="false">ROUND(CS584*I584,0)</f>
        <v>0</v>
      </c>
      <c r="S584" s="0" t="n">
        <f aca="false">ROUND(CT584*I584,0)</f>
        <v>0</v>
      </c>
      <c r="T584" s="0" t="n">
        <f aca="false">ROUND(CU584*I584,0)</f>
        <v>0</v>
      </c>
      <c r="U584" s="0" t="n">
        <f aca="false">CV584*I584</f>
        <v>0</v>
      </c>
      <c r="V584" s="0" t="n">
        <f aca="false">CW584*I584</f>
        <v>0</v>
      </c>
      <c r="W584" s="0" t="n">
        <f aca="false">ROUND(CX584*I584,0)</f>
        <v>0</v>
      </c>
      <c r="X584" s="0" t="n">
        <f aca="false">ROUND(CY584,0)</f>
        <v>0</v>
      </c>
      <c r="Y584" s="0" t="n">
        <f aca="false">ROUND(CZ584,0)</f>
        <v>0</v>
      </c>
      <c r="AA584" s="0" t="n">
        <v>0</v>
      </c>
      <c r="AB584" s="0" t="n">
        <f aca="false">ROUND((AC584+AD584+AF584),2)</f>
        <v>16020.5</v>
      </c>
      <c r="AC584" s="0" t="n">
        <f aca="false">ROUND((ES584),2)</f>
        <v>16020.5</v>
      </c>
      <c r="AD584" s="0" t="n">
        <f aca="false">ROUND((ET584),2)</f>
        <v>0</v>
      </c>
      <c r="AE584" s="0" t="n">
        <f aca="false">ROUND((EU584),2)</f>
        <v>0</v>
      </c>
      <c r="AF584" s="0" t="n">
        <f aca="false">ROUND((EV584),2)</f>
        <v>0</v>
      </c>
      <c r="AG584" s="0" t="n">
        <f aca="false">ROUND((AP584),2)</f>
        <v>0</v>
      </c>
      <c r="AH584" s="0" t="n">
        <f aca="false">(EW584)</f>
        <v>0</v>
      </c>
      <c r="AI584" s="0" t="n">
        <f aca="false">(EX584)</f>
        <v>0</v>
      </c>
      <c r="AJ584" s="0" t="n">
        <f aca="false">ROUND((AS584),2)</f>
        <v>0</v>
      </c>
      <c r="AK584" s="0" t="n">
        <v>16020.5</v>
      </c>
      <c r="AL584" s="0" t="n">
        <v>16020.5</v>
      </c>
      <c r="AM584" s="0" t="n">
        <v>0</v>
      </c>
      <c r="AN584" s="0" t="n">
        <v>0</v>
      </c>
      <c r="AO584" s="0" t="n">
        <v>0</v>
      </c>
      <c r="AP584" s="0" t="n">
        <v>0</v>
      </c>
      <c r="AQ584" s="0" t="n">
        <v>0</v>
      </c>
      <c r="AR584" s="0" t="n">
        <v>0</v>
      </c>
      <c r="AS584" s="0" t="n">
        <v>0</v>
      </c>
      <c r="AT584" s="0" t="n">
        <f aca="false">BZ584</f>
        <v>0</v>
      </c>
      <c r="AU584" s="0" t="n">
        <f aca="false">CA584</f>
        <v>0</v>
      </c>
      <c r="AV584" s="0" t="n">
        <v>1</v>
      </c>
      <c r="AW584" s="0" t="n">
        <v>1</v>
      </c>
      <c r="AX584" s="0" t="n">
        <v>1</v>
      </c>
      <c r="AY584" s="0" t="n">
        <v>1</v>
      </c>
      <c r="AZ584" s="0" t="n">
        <v>1</v>
      </c>
      <c r="BA584" s="0" t="n">
        <v>1</v>
      </c>
      <c r="BB584" s="0" t="n">
        <v>1</v>
      </c>
      <c r="BC584" s="0" t="n">
        <v>1</v>
      </c>
      <c r="BH584" s="0" t="n">
        <v>3</v>
      </c>
      <c r="BI584" s="0" t="n">
        <v>3</v>
      </c>
      <c r="BM584" s="0" t="n">
        <v>200</v>
      </c>
      <c r="BN584" s="0" t="n">
        <v>0</v>
      </c>
      <c r="BP584" s="0" t="n">
        <v>0</v>
      </c>
      <c r="BQ584" s="0" t="n">
        <v>9</v>
      </c>
      <c r="BR584" s="0" t="n">
        <v>0</v>
      </c>
      <c r="BS584" s="0" t="n">
        <v>1</v>
      </c>
      <c r="BT584" s="0" t="n">
        <v>1</v>
      </c>
      <c r="BU584" s="0" t="n">
        <v>1</v>
      </c>
      <c r="BV584" s="0" t="n">
        <v>1</v>
      </c>
      <c r="BW584" s="0" t="n">
        <v>1</v>
      </c>
      <c r="BX584" s="0" t="n">
        <v>1</v>
      </c>
      <c r="BZ584" s="0" t="n">
        <v>0</v>
      </c>
      <c r="CA584" s="0" t="n">
        <v>0</v>
      </c>
      <c r="CF584" s="0" t="n">
        <v>0</v>
      </c>
      <c r="CG584" s="0" t="n">
        <v>0</v>
      </c>
      <c r="CM584" s="0" t="n">
        <v>0</v>
      </c>
      <c r="CO584" s="0" t="n">
        <v>0</v>
      </c>
      <c r="CP584" s="0" t="n">
        <f aca="false">(AB584)*AZ584</f>
        <v>16020.5</v>
      </c>
      <c r="CQ584" s="0" t="n">
        <f aca="false">(AC584)*BC584</f>
        <v>16020.5</v>
      </c>
      <c r="CR584" s="0" t="n">
        <f aca="false">(AD584)*BB584</f>
        <v>0</v>
      </c>
      <c r="CS584" s="0" t="n">
        <f aca="false">(AE584)*BS584</f>
        <v>0</v>
      </c>
      <c r="CT584" s="0" t="n">
        <f aca="false">(AF584)*BA584</f>
        <v>0</v>
      </c>
      <c r="CU584" s="0" t="n">
        <f aca="false">(AG584)*BT584</f>
        <v>0</v>
      </c>
      <c r="CV584" s="0" t="n">
        <f aca="false">(AH584)*BU584</f>
        <v>0</v>
      </c>
      <c r="CW584" s="0" t="n">
        <f aca="false">(AI584)*BV584</f>
        <v>0</v>
      </c>
      <c r="CX584" s="0" t="n">
        <f aca="false">(AJ584)*BW584</f>
        <v>0</v>
      </c>
      <c r="CY584" s="0" t="n">
        <f aca="false">(0)*BX584</f>
        <v>0</v>
      </c>
      <c r="CZ584" s="0" t="n">
        <f aca="false">(0)*AX584</f>
        <v>0</v>
      </c>
      <c r="DN584" s="0" t="n">
        <v>0</v>
      </c>
      <c r="DO584" s="0" t="n">
        <v>0</v>
      </c>
      <c r="DP584" s="0" t="n">
        <v>1</v>
      </c>
      <c r="DQ584" s="0" t="n">
        <v>1</v>
      </c>
      <c r="DR584" s="0" t="n">
        <v>1</v>
      </c>
      <c r="DS584" s="0" t="n">
        <v>1</v>
      </c>
      <c r="DT584" s="0" t="n">
        <v>1</v>
      </c>
      <c r="DU584" s="0" t="n">
        <v>1013</v>
      </c>
      <c r="DV584" s="0" t="s">
        <v>386</v>
      </c>
      <c r="DW584" s="0" t="s">
        <v>386</v>
      </c>
      <c r="DX584" s="0" t="n">
        <v>1</v>
      </c>
      <c r="EE584" s="0" t="n">
        <v>6855309</v>
      </c>
      <c r="EF584" s="0" t="n">
        <v>9</v>
      </c>
      <c r="EG584" s="0" t="s">
        <v>91</v>
      </c>
      <c r="EH584" s="0" t="n">
        <v>0</v>
      </c>
      <c r="EJ584" s="0" t="n">
        <v>3</v>
      </c>
      <c r="EK584" s="0" t="n">
        <v>200</v>
      </c>
      <c r="EL584" s="0" t="s">
        <v>91</v>
      </c>
      <c r="EQ584" s="0" t="n">
        <v>0</v>
      </c>
      <c r="ER584" s="0" t="n">
        <v>0</v>
      </c>
      <c r="ES584" s="0" t="n">
        <v>16020.5</v>
      </c>
      <c r="ET584" s="0" t="n">
        <v>0</v>
      </c>
      <c r="EU584" s="0" t="n">
        <v>0</v>
      </c>
      <c r="EV584" s="0" t="n">
        <v>0</v>
      </c>
      <c r="EW584" s="0" t="n">
        <v>0</v>
      </c>
      <c r="EX584" s="0" t="n">
        <v>0</v>
      </c>
      <c r="EY584" s="0" t="n">
        <v>0</v>
      </c>
    </row>
    <row r="585" customFormat="false" ht="12.75" hidden="false" customHeight="false" outlineLevel="0" collapsed="false">
      <c r="A585" s="0" t="n">
        <v>17</v>
      </c>
      <c r="B585" s="0" t="n">
        <v>0</v>
      </c>
      <c r="E585" s="0" t="s">
        <v>445</v>
      </c>
      <c r="F585" s="0" t="s">
        <v>527</v>
      </c>
      <c r="G585" s="0" t="s">
        <v>549</v>
      </c>
      <c r="H585" s="0" t="s">
        <v>386</v>
      </c>
      <c r="I585" s="0" t="n">
        <v>0</v>
      </c>
      <c r="J585" s="0" t="n">
        <v>0</v>
      </c>
      <c r="O585" s="0" t="n">
        <f aca="false">ROUND(CP585*I585,0)</f>
        <v>0</v>
      </c>
      <c r="P585" s="0" t="n">
        <f aca="false">ROUND(CQ585*I585,0)</f>
        <v>0</v>
      </c>
      <c r="Q585" s="0" t="n">
        <f aca="false">ROUND(CR585*I585,0)</f>
        <v>0</v>
      </c>
      <c r="R585" s="0" t="n">
        <f aca="false">ROUND(CS585*I585,0)</f>
        <v>0</v>
      </c>
      <c r="S585" s="0" t="n">
        <f aca="false">ROUND(CT585*I585,0)</f>
        <v>0</v>
      </c>
      <c r="T585" s="0" t="n">
        <f aca="false">ROUND(CU585*I585,0)</f>
        <v>0</v>
      </c>
      <c r="U585" s="0" t="n">
        <f aca="false">CV585*I585</f>
        <v>0</v>
      </c>
      <c r="V585" s="0" t="n">
        <f aca="false">CW585*I585</f>
        <v>0</v>
      </c>
      <c r="W585" s="0" t="n">
        <f aca="false">ROUND(CX585*I585,0)</f>
        <v>0</v>
      </c>
      <c r="X585" s="0" t="n">
        <f aca="false">ROUND(CY585,0)</f>
        <v>0</v>
      </c>
      <c r="Y585" s="0" t="n">
        <f aca="false">ROUND(CZ585,0)</f>
        <v>0</v>
      </c>
      <c r="AA585" s="0" t="n">
        <v>0</v>
      </c>
      <c r="AB585" s="0" t="n">
        <f aca="false">ROUND((AC585+AD585+AF585),2)</f>
        <v>6762.88</v>
      </c>
      <c r="AC585" s="0" t="n">
        <f aca="false">ROUND((ES585),2)</f>
        <v>6762.88</v>
      </c>
      <c r="AD585" s="0" t="n">
        <f aca="false">ROUND((ET585),2)</f>
        <v>0</v>
      </c>
      <c r="AE585" s="0" t="n">
        <f aca="false">ROUND((EU585),2)</f>
        <v>0</v>
      </c>
      <c r="AF585" s="0" t="n">
        <f aca="false">ROUND((EV585),2)</f>
        <v>0</v>
      </c>
      <c r="AG585" s="0" t="n">
        <f aca="false">ROUND((AP585),2)</f>
        <v>0</v>
      </c>
      <c r="AH585" s="0" t="n">
        <f aca="false">(EW585)</f>
        <v>0</v>
      </c>
      <c r="AI585" s="0" t="n">
        <f aca="false">(EX585)</f>
        <v>0</v>
      </c>
      <c r="AJ585" s="0" t="n">
        <f aca="false">ROUND((AS585),2)</f>
        <v>0</v>
      </c>
      <c r="AK585" s="0" t="n">
        <v>6762.88</v>
      </c>
      <c r="AL585" s="0" t="n">
        <v>6762.88</v>
      </c>
      <c r="AM585" s="0" t="n">
        <v>0</v>
      </c>
      <c r="AN585" s="0" t="n">
        <v>0</v>
      </c>
      <c r="AO585" s="0" t="n">
        <v>0</v>
      </c>
      <c r="AP585" s="0" t="n">
        <v>0</v>
      </c>
      <c r="AQ585" s="0" t="n">
        <v>0</v>
      </c>
      <c r="AR585" s="0" t="n">
        <v>0</v>
      </c>
      <c r="AS585" s="0" t="n">
        <v>0</v>
      </c>
      <c r="AT585" s="0" t="n">
        <f aca="false">BZ585</f>
        <v>0</v>
      </c>
      <c r="AU585" s="0" t="n">
        <f aca="false">CA585</f>
        <v>0</v>
      </c>
      <c r="AV585" s="0" t="n">
        <v>1</v>
      </c>
      <c r="AW585" s="0" t="n">
        <v>1</v>
      </c>
      <c r="AX585" s="0" t="n">
        <v>1</v>
      </c>
      <c r="AY585" s="0" t="n">
        <v>1</v>
      </c>
      <c r="AZ585" s="0" t="n">
        <v>1</v>
      </c>
      <c r="BA585" s="0" t="n">
        <v>1</v>
      </c>
      <c r="BB585" s="0" t="n">
        <v>1</v>
      </c>
      <c r="BC585" s="0" t="n">
        <v>1</v>
      </c>
      <c r="BH585" s="0" t="n">
        <v>3</v>
      </c>
      <c r="BI585" s="0" t="n">
        <v>3</v>
      </c>
      <c r="BM585" s="0" t="n">
        <v>200</v>
      </c>
      <c r="BN585" s="0" t="n">
        <v>0</v>
      </c>
      <c r="BP585" s="0" t="n">
        <v>0</v>
      </c>
      <c r="BQ585" s="0" t="n">
        <v>9</v>
      </c>
      <c r="BR585" s="0" t="n">
        <v>0</v>
      </c>
      <c r="BS585" s="0" t="n">
        <v>1</v>
      </c>
      <c r="BT585" s="0" t="n">
        <v>1</v>
      </c>
      <c r="BU585" s="0" t="n">
        <v>1</v>
      </c>
      <c r="BV585" s="0" t="n">
        <v>1</v>
      </c>
      <c r="BW585" s="0" t="n">
        <v>1</v>
      </c>
      <c r="BX585" s="0" t="n">
        <v>1</v>
      </c>
      <c r="BZ585" s="0" t="n">
        <v>0</v>
      </c>
      <c r="CA585" s="0" t="n">
        <v>0</v>
      </c>
      <c r="CF585" s="0" t="n">
        <v>0</v>
      </c>
      <c r="CG585" s="0" t="n">
        <v>0</v>
      </c>
      <c r="CM585" s="0" t="n">
        <v>0</v>
      </c>
      <c r="CO585" s="0" t="n">
        <v>0</v>
      </c>
      <c r="CP585" s="0" t="n">
        <f aca="false">(AB585)*AZ585</f>
        <v>6762.88</v>
      </c>
      <c r="CQ585" s="0" t="n">
        <f aca="false">(AC585)*BC585</f>
        <v>6762.88</v>
      </c>
      <c r="CR585" s="0" t="n">
        <f aca="false">(AD585)*BB585</f>
        <v>0</v>
      </c>
      <c r="CS585" s="0" t="n">
        <f aca="false">(AE585)*BS585</f>
        <v>0</v>
      </c>
      <c r="CT585" s="0" t="n">
        <f aca="false">(AF585)*BA585</f>
        <v>0</v>
      </c>
      <c r="CU585" s="0" t="n">
        <f aca="false">(AG585)*BT585</f>
        <v>0</v>
      </c>
      <c r="CV585" s="0" t="n">
        <f aca="false">(AH585)*BU585</f>
        <v>0</v>
      </c>
      <c r="CW585" s="0" t="n">
        <f aca="false">(AI585)*BV585</f>
        <v>0</v>
      </c>
      <c r="CX585" s="0" t="n">
        <f aca="false">(AJ585)*BW585</f>
        <v>0</v>
      </c>
      <c r="CY585" s="0" t="n">
        <f aca="false">(0)*BX585</f>
        <v>0</v>
      </c>
      <c r="CZ585" s="0" t="n">
        <f aca="false">(0)*AX585</f>
        <v>0</v>
      </c>
      <c r="DN585" s="0" t="n">
        <v>0</v>
      </c>
      <c r="DO585" s="0" t="n">
        <v>0</v>
      </c>
      <c r="DP585" s="0" t="n">
        <v>1</v>
      </c>
      <c r="DQ585" s="0" t="n">
        <v>1</v>
      </c>
      <c r="DR585" s="0" t="n">
        <v>1</v>
      </c>
      <c r="DS585" s="0" t="n">
        <v>1</v>
      </c>
      <c r="DT585" s="0" t="n">
        <v>1</v>
      </c>
      <c r="DU585" s="0" t="n">
        <v>1013</v>
      </c>
      <c r="DV585" s="0" t="s">
        <v>386</v>
      </c>
      <c r="DW585" s="0" t="s">
        <v>386</v>
      </c>
      <c r="DX585" s="0" t="n">
        <v>1</v>
      </c>
      <c r="EE585" s="0" t="n">
        <v>6855309</v>
      </c>
      <c r="EF585" s="0" t="n">
        <v>9</v>
      </c>
      <c r="EG585" s="0" t="s">
        <v>91</v>
      </c>
      <c r="EH585" s="0" t="n">
        <v>0</v>
      </c>
      <c r="EJ585" s="0" t="n">
        <v>3</v>
      </c>
      <c r="EK585" s="0" t="n">
        <v>200</v>
      </c>
      <c r="EL585" s="0" t="s">
        <v>91</v>
      </c>
      <c r="EQ585" s="0" t="n">
        <v>0</v>
      </c>
      <c r="ER585" s="0" t="n">
        <v>0</v>
      </c>
      <c r="ES585" s="0" t="n">
        <v>6762.88</v>
      </c>
      <c r="ET585" s="0" t="n">
        <v>0</v>
      </c>
      <c r="EU585" s="0" t="n">
        <v>0</v>
      </c>
      <c r="EV585" s="0" t="n">
        <v>0</v>
      </c>
      <c r="EW585" s="0" t="n">
        <v>0</v>
      </c>
      <c r="EX585" s="0" t="n">
        <v>0</v>
      </c>
      <c r="EY585" s="0" t="n">
        <v>0</v>
      </c>
    </row>
    <row r="586" customFormat="false" ht="12.75" hidden="false" customHeight="false" outlineLevel="0" collapsed="false">
      <c r="A586" s="0" t="n">
        <v>17</v>
      </c>
      <c r="B586" s="0" t="n">
        <v>0</v>
      </c>
      <c r="C586" s="0" t="n">
        <f aca="false">ROW(SmtRes!A465)</f>
        <v>465</v>
      </c>
      <c r="D586" s="0" t="n">
        <f aca="false">ROW(EtalonRes!A465)</f>
        <v>465</v>
      </c>
      <c r="E586" s="0" t="s">
        <v>447</v>
      </c>
      <c r="F586" s="0" t="s">
        <v>124</v>
      </c>
      <c r="G586" s="0" t="s">
        <v>200</v>
      </c>
      <c r="H586" s="0" t="s">
        <v>126</v>
      </c>
      <c r="I586" s="0" t="n">
        <v>0</v>
      </c>
      <c r="J586" s="0" t="n">
        <v>0</v>
      </c>
      <c r="O586" s="0" t="n">
        <f aca="false">ROUND(CP586*I586,0)</f>
        <v>0</v>
      </c>
      <c r="P586" s="0" t="n">
        <f aca="false">ROUND(CQ586*I586,0)</f>
        <v>0</v>
      </c>
      <c r="Q586" s="0" t="n">
        <f aca="false">ROUND(CR586*I586,0)</f>
        <v>0</v>
      </c>
      <c r="R586" s="0" t="n">
        <f aca="false">ROUND(CS586*I586,0)</f>
        <v>0</v>
      </c>
      <c r="S586" s="0" t="n">
        <f aca="false">ROUND(CT586*I586,0)</f>
        <v>0</v>
      </c>
      <c r="T586" s="0" t="n">
        <f aca="false">ROUND(CU586*I586,0)</f>
        <v>0</v>
      </c>
      <c r="U586" s="0" t="n">
        <f aca="false">CV586*I586</f>
        <v>0</v>
      </c>
      <c r="V586" s="0" t="n">
        <f aca="false">CW586*I586</f>
        <v>0</v>
      </c>
      <c r="W586" s="0" t="n">
        <f aca="false">ROUND(CX586*I586,0)</f>
        <v>0</v>
      </c>
      <c r="X586" s="0" t="n">
        <f aca="false">ROUND(CY586,0)</f>
        <v>0</v>
      </c>
      <c r="Y586" s="0" t="n">
        <f aca="false">ROUND(CZ586,0)</f>
        <v>0</v>
      </c>
      <c r="AA586" s="0" t="n">
        <v>0</v>
      </c>
      <c r="AB586" s="0" t="n">
        <f aca="false">ROUND((AC586+AD586+AF586),2)</f>
        <v>749.62</v>
      </c>
      <c r="AC586" s="0" t="n">
        <f aca="false">ROUND((ES586),2)</f>
        <v>59.25</v>
      </c>
      <c r="AD586" s="0" t="n">
        <f aca="false">ROUND(((ET586)+(((EU586)*1.13)-(EU586))),2)</f>
        <v>519.84</v>
      </c>
      <c r="AE586" s="0" t="n">
        <f aca="false">ROUND(((EU586)*1.13),2)</f>
        <v>54.73</v>
      </c>
      <c r="AF586" s="0" t="n">
        <f aca="false">ROUND(((EV586)*1.13),2)</f>
        <v>170.53</v>
      </c>
      <c r="AG586" s="0" t="n">
        <f aca="false">ROUND((AP586),2)</f>
        <v>0</v>
      </c>
      <c r="AH586" s="0" t="n">
        <f aca="false">(EW586)</f>
        <v>12.4</v>
      </c>
      <c r="AI586" s="0" t="n">
        <f aca="false">(EX586)</f>
        <v>3.39</v>
      </c>
      <c r="AJ586" s="0" t="n">
        <f aca="false">ROUND((AS586),2)</f>
        <v>0</v>
      </c>
      <c r="AK586" s="0" t="n">
        <v>723.7</v>
      </c>
      <c r="AL586" s="0" t="n">
        <v>59.25</v>
      </c>
      <c r="AM586" s="0" t="n">
        <v>513.54</v>
      </c>
      <c r="AN586" s="0" t="n">
        <v>48.43</v>
      </c>
      <c r="AO586" s="0" t="n">
        <v>150.91</v>
      </c>
      <c r="AP586" s="0" t="n">
        <v>0</v>
      </c>
      <c r="AQ586" s="0" t="n">
        <v>12.4</v>
      </c>
      <c r="AR586" s="0" t="n">
        <v>3.39</v>
      </c>
      <c r="AS586" s="0" t="n">
        <v>0</v>
      </c>
      <c r="AT586" s="0" t="n">
        <f aca="false">BZ586</f>
        <v>95</v>
      </c>
      <c r="AU586" s="0" t="n">
        <f aca="false">CA586</f>
        <v>65</v>
      </c>
      <c r="AV586" s="0" t="n">
        <v>1</v>
      </c>
      <c r="AW586" s="0" t="n">
        <v>1</v>
      </c>
      <c r="AX586" s="0" t="n">
        <v>1</v>
      </c>
      <c r="AY586" s="0" t="n">
        <v>1</v>
      </c>
      <c r="AZ586" s="0" t="n">
        <v>1</v>
      </c>
      <c r="BA586" s="0" t="n">
        <v>1</v>
      </c>
      <c r="BB586" s="0" t="n">
        <v>1</v>
      </c>
      <c r="BC586" s="0" t="n">
        <v>1</v>
      </c>
      <c r="BH586" s="0" t="n">
        <v>0</v>
      </c>
      <c r="BI586" s="0" t="n">
        <v>2</v>
      </c>
      <c r="BJ586" s="0" t="s">
        <v>127</v>
      </c>
      <c r="BM586" s="0" t="n">
        <v>192</v>
      </c>
      <c r="BN586" s="0" t="n">
        <v>0</v>
      </c>
      <c r="BO586" s="0" t="s">
        <v>124</v>
      </c>
      <c r="BP586" s="0" t="n">
        <v>1</v>
      </c>
      <c r="BQ586" s="0" t="n">
        <v>9</v>
      </c>
      <c r="BR586" s="0" t="n">
        <v>0</v>
      </c>
      <c r="BS586" s="0" t="n">
        <v>1</v>
      </c>
      <c r="BT586" s="0" t="n">
        <v>1</v>
      </c>
      <c r="BU586" s="0" t="n">
        <v>1</v>
      </c>
      <c r="BV586" s="0" t="n">
        <v>1</v>
      </c>
      <c r="BW586" s="0" t="n">
        <v>1</v>
      </c>
      <c r="BX586" s="0" t="n">
        <v>1</v>
      </c>
      <c r="BZ586" s="0" t="n">
        <v>95</v>
      </c>
      <c r="CA586" s="0" t="n">
        <v>65</v>
      </c>
      <c r="CF586" s="0" t="n">
        <v>0</v>
      </c>
      <c r="CG586" s="0" t="n">
        <v>0</v>
      </c>
      <c r="CM586" s="0" t="n">
        <v>0</v>
      </c>
      <c r="CO586" s="0" t="n">
        <v>0</v>
      </c>
      <c r="CP586" s="0" t="n">
        <f aca="false">(AB586)*AZ586</f>
        <v>749.62</v>
      </c>
      <c r="CQ586" s="0" t="n">
        <f aca="false">(AC586)*BC586</f>
        <v>59.25</v>
      </c>
      <c r="CR586" s="0" t="n">
        <f aca="false">(AD586)*BB586</f>
        <v>519.84</v>
      </c>
      <c r="CS586" s="0" t="n">
        <f aca="false">(AE586)*BS586</f>
        <v>54.73</v>
      </c>
      <c r="CT586" s="0" t="n">
        <f aca="false">(AF586)*BA586</f>
        <v>170.53</v>
      </c>
      <c r="CU586" s="0" t="n">
        <f aca="false">(AG586)*BT586</f>
        <v>0</v>
      </c>
      <c r="CV586" s="0" t="n">
        <f aca="false">(AH586)*BU586</f>
        <v>12.4</v>
      </c>
      <c r="CW586" s="0" t="n">
        <f aca="false">(AI586)*BV586</f>
        <v>3.39</v>
      </c>
      <c r="CX586" s="0" t="n">
        <f aca="false">(AJ586)*BW586</f>
        <v>0</v>
      </c>
      <c r="CY586" s="0" t="n">
        <f aca="false">(((R586+S586)*BZ586*1)/100)</f>
        <v>0</v>
      </c>
      <c r="CZ586" s="0" t="n">
        <f aca="false">(((R586+S586)*CA586*1)/100)</f>
        <v>0</v>
      </c>
      <c r="DN586" s="0" t="n">
        <v>0</v>
      </c>
      <c r="DO586" s="0" t="n">
        <v>0</v>
      </c>
      <c r="DP586" s="0" t="n">
        <v>1</v>
      </c>
      <c r="DQ586" s="0" t="n">
        <v>1</v>
      </c>
      <c r="DR586" s="0" t="n">
        <v>1</v>
      </c>
      <c r="DS586" s="0" t="n">
        <v>1</v>
      </c>
      <c r="DT586" s="0" t="n">
        <v>1</v>
      </c>
      <c r="DU586" s="0" t="n">
        <v>1013</v>
      </c>
      <c r="DV586" s="0" t="s">
        <v>126</v>
      </c>
      <c r="DW586" s="0" t="s">
        <v>128</v>
      </c>
      <c r="DX586" s="0" t="n">
        <v>1</v>
      </c>
      <c r="EE586" s="0" t="n">
        <v>6855360</v>
      </c>
      <c r="EF586" s="0" t="n">
        <v>9</v>
      </c>
      <c r="EG586" s="0" t="s">
        <v>91</v>
      </c>
      <c r="EH586" s="0" t="n">
        <v>0</v>
      </c>
      <c r="EJ586" s="0" t="n">
        <v>2</v>
      </c>
      <c r="EK586" s="0" t="n">
        <v>192</v>
      </c>
      <c r="EL586" s="0" t="s">
        <v>129</v>
      </c>
      <c r="EP586" s="0" t="s">
        <v>130</v>
      </c>
      <c r="EQ586" s="0" t="n">
        <v>0</v>
      </c>
      <c r="ER586" s="0" t="n">
        <v>723.7</v>
      </c>
      <c r="ES586" s="0" t="n">
        <v>59.25</v>
      </c>
      <c r="ET586" s="0" t="n">
        <v>513.54</v>
      </c>
      <c r="EU586" s="0" t="n">
        <v>48.43</v>
      </c>
      <c r="EV586" s="0" t="n">
        <v>150.91</v>
      </c>
      <c r="EW586" s="0" t="n">
        <v>12.4</v>
      </c>
      <c r="EX586" s="0" t="n">
        <v>3.39</v>
      </c>
      <c r="EY586" s="0" t="n">
        <v>0</v>
      </c>
    </row>
    <row r="587" customFormat="false" ht="12.75" hidden="false" customHeight="false" outlineLevel="0" collapsed="false">
      <c r="A587" s="0" t="n">
        <v>17</v>
      </c>
      <c r="B587" s="0" t="n">
        <v>0</v>
      </c>
      <c r="C587" s="0" t="n">
        <f aca="false">ROW(SmtRes!A485)</f>
        <v>485</v>
      </c>
      <c r="D587" s="0" t="n">
        <f aca="false">ROW(EtalonRes!A485)</f>
        <v>485</v>
      </c>
      <c r="E587" s="0" t="s">
        <v>451</v>
      </c>
      <c r="F587" s="0" t="s">
        <v>132</v>
      </c>
      <c r="G587" s="0" t="s">
        <v>133</v>
      </c>
      <c r="H587" s="0" t="s">
        <v>126</v>
      </c>
      <c r="I587" s="0" t="n">
        <v>0</v>
      </c>
      <c r="J587" s="0" t="n">
        <v>0</v>
      </c>
      <c r="O587" s="0" t="n">
        <f aca="false">ROUND(CP587*I587,0)</f>
        <v>0</v>
      </c>
      <c r="P587" s="0" t="n">
        <f aca="false">ROUND(CQ587*I587,0)</f>
        <v>0</v>
      </c>
      <c r="Q587" s="0" t="n">
        <f aca="false">ROUND(CR587*I587,0)</f>
        <v>0</v>
      </c>
      <c r="R587" s="0" t="n">
        <f aca="false">ROUND(CS587*I587,0)</f>
        <v>0</v>
      </c>
      <c r="S587" s="0" t="n">
        <f aca="false">ROUND(CT587*I587,0)</f>
        <v>0</v>
      </c>
      <c r="T587" s="0" t="n">
        <f aca="false">ROUND(CU587*I587,0)</f>
        <v>0</v>
      </c>
      <c r="U587" s="0" t="n">
        <f aca="false">CV587*I587</f>
        <v>0</v>
      </c>
      <c r="V587" s="0" t="n">
        <f aca="false">CW587*I587</f>
        <v>0</v>
      </c>
      <c r="W587" s="0" t="n">
        <f aca="false">ROUND(CX587*I587,0)</f>
        <v>0</v>
      </c>
      <c r="X587" s="0" t="n">
        <f aca="false">ROUND(CY587,0)</f>
        <v>0</v>
      </c>
      <c r="Y587" s="0" t="n">
        <f aca="false">ROUND(CZ587,0)</f>
        <v>0</v>
      </c>
      <c r="AA587" s="0" t="n">
        <v>0</v>
      </c>
      <c r="AB587" s="0" t="n">
        <f aca="false">ROUND((AC587+AD587+AF587),2)</f>
        <v>2334.2</v>
      </c>
      <c r="AC587" s="0" t="n">
        <f aca="false">ROUND((ES587),2)</f>
        <v>960.41</v>
      </c>
      <c r="AD587" s="0" t="n">
        <f aca="false">ROUND(((ET587)+(((EU587)*1.13)-(EU587))),2)</f>
        <v>928.69</v>
      </c>
      <c r="AE587" s="0" t="n">
        <f aca="false">ROUND(((EU587)*1.13),2)</f>
        <v>320.52</v>
      </c>
      <c r="AF587" s="0" t="n">
        <f aca="false">ROUND(((EV587)*1.13),2)</f>
        <v>445.1</v>
      </c>
      <c r="AG587" s="0" t="n">
        <f aca="false">ROUND((AP587),2)</f>
        <v>0</v>
      </c>
      <c r="AH587" s="0" t="n">
        <f aca="false">(EW587)</f>
        <v>33.1</v>
      </c>
      <c r="AI587" s="0" t="n">
        <f aca="false">(EX587)</f>
        <v>20.1</v>
      </c>
      <c r="AJ587" s="0" t="n">
        <f aca="false">ROUND((AS587),2)</f>
        <v>0</v>
      </c>
      <c r="AK587" s="0" t="n">
        <v>2246.12</v>
      </c>
      <c r="AL587" s="0" t="n">
        <v>960.41</v>
      </c>
      <c r="AM587" s="0" t="n">
        <v>891.82</v>
      </c>
      <c r="AN587" s="0" t="n">
        <v>283.65</v>
      </c>
      <c r="AO587" s="0" t="n">
        <v>393.89</v>
      </c>
      <c r="AP587" s="0" t="n">
        <v>0</v>
      </c>
      <c r="AQ587" s="0" t="n">
        <v>33.1</v>
      </c>
      <c r="AR587" s="0" t="n">
        <v>20.1</v>
      </c>
      <c r="AS587" s="0" t="n">
        <v>0</v>
      </c>
      <c r="AT587" s="0" t="n">
        <f aca="false">BZ587</f>
        <v>95</v>
      </c>
      <c r="AU587" s="0" t="n">
        <f aca="false">CA587</f>
        <v>65</v>
      </c>
      <c r="AV587" s="0" t="n">
        <v>1</v>
      </c>
      <c r="AW587" s="0" t="n">
        <v>1</v>
      </c>
      <c r="AX587" s="0" t="n">
        <v>1</v>
      </c>
      <c r="AY587" s="0" t="n">
        <v>1</v>
      </c>
      <c r="AZ587" s="0" t="n">
        <v>1</v>
      </c>
      <c r="BA587" s="0" t="n">
        <v>1</v>
      </c>
      <c r="BB587" s="0" t="n">
        <v>1</v>
      </c>
      <c r="BC587" s="0" t="n">
        <v>1</v>
      </c>
      <c r="BH587" s="0" t="n">
        <v>0</v>
      </c>
      <c r="BI587" s="0" t="n">
        <v>2</v>
      </c>
      <c r="BJ587" s="0" t="s">
        <v>134</v>
      </c>
      <c r="BM587" s="0" t="n">
        <v>192</v>
      </c>
      <c r="BN587" s="0" t="n">
        <v>0</v>
      </c>
      <c r="BO587" s="0" t="s">
        <v>132</v>
      </c>
      <c r="BP587" s="0" t="n">
        <v>1</v>
      </c>
      <c r="BQ587" s="0" t="n">
        <v>9</v>
      </c>
      <c r="BR587" s="0" t="n">
        <v>0</v>
      </c>
      <c r="BS587" s="0" t="n">
        <v>1</v>
      </c>
      <c r="BT587" s="0" t="n">
        <v>1</v>
      </c>
      <c r="BU587" s="0" t="n">
        <v>1</v>
      </c>
      <c r="BV587" s="0" t="n">
        <v>1</v>
      </c>
      <c r="BW587" s="0" t="n">
        <v>1</v>
      </c>
      <c r="BX587" s="0" t="n">
        <v>1</v>
      </c>
      <c r="BZ587" s="0" t="n">
        <v>95</v>
      </c>
      <c r="CA587" s="0" t="n">
        <v>65</v>
      </c>
      <c r="CF587" s="0" t="n">
        <v>0</v>
      </c>
      <c r="CG587" s="0" t="n">
        <v>0</v>
      </c>
      <c r="CM587" s="0" t="n">
        <v>0</v>
      </c>
      <c r="CO587" s="0" t="n">
        <v>0</v>
      </c>
      <c r="CP587" s="0" t="n">
        <f aca="false">(AB587)*AZ587</f>
        <v>2334.2</v>
      </c>
      <c r="CQ587" s="0" t="n">
        <f aca="false">(AC587)*BC587</f>
        <v>960.41</v>
      </c>
      <c r="CR587" s="0" t="n">
        <f aca="false">(AD587)*BB587</f>
        <v>928.69</v>
      </c>
      <c r="CS587" s="0" t="n">
        <f aca="false">(AE587)*BS587</f>
        <v>320.52</v>
      </c>
      <c r="CT587" s="0" t="n">
        <f aca="false">(AF587)*BA587</f>
        <v>445.1</v>
      </c>
      <c r="CU587" s="0" t="n">
        <f aca="false">(AG587)*BT587</f>
        <v>0</v>
      </c>
      <c r="CV587" s="0" t="n">
        <f aca="false">(AH587)*BU587</f>
        <v>33.1</v>
      </c>
      <c r="CW587" s="0" t="n">
        <f aca="false">(AI587)*BV587</f>
        <v>20.1</v>
      </c>
      <c r="CX587" s="0" t="n">
        <f aca="false">(AJ587)*BW587</f>
        <v>0</v>
      </c>
      <c r="CY587" s="0" t="n">
        <f aca="false">(((R587+S587)*BZ587*1)/100)</f>
        <v>0</v>
      </c>
      <c r="CZ587" s="0" t="n">
        <f aca="false">(((R587+S587)*CA587*1)/100)</f>
        <v>0</v>
      </c>
      <c r="DN587" s="0" t="n">
        <v>0</v>
      </c>
      <c r="DO587" s="0" t="n">
        <v>0</v>
      </c>
      <c r="DP587" s="0" t="n">
        <v>1</v>
      </c>
      <c r="DQ587" s="0" t="n">
        <v>1</v>
      </c>
      <c r="DR587" s="0" t="n">
        <v>1</v>
      </c>
      <c r="DS587" s="0" t="n">
        <v>1</v>
      </c>
      <c r="DT587" s="0" t="n">
        <v>1</v>
      </c>
      <c r="DU587" s="0" t="n">
        <v>1013</v>
      </c>
      <c r="DV587" s="0" t="s">
        <v>126</v>
      </c>
      <c r="DW587" s="0" t="s">
        <v>128</v>
      </c>
      <c r="DX587" s="0" t="n">
        <v>1</v>
      </c>
      <c r="EE587" s="0" t="n">
        <v>6855360</v>
      </c>
      <c r="EF587" s="0" t="n">
        <v>9</v>
      </c>
      <c r="EG587" s="0" t="s">
        <v>91</v>
      </c>
      <c r="EH587" s="0" t="n">
        <v>0</v>
      </c>
      <c r="EJ587" s="0" t="n">
        <v>2</v>
      </c>
      <c r="EK587" s="0" t="n">
        <v>192</v>
      </c>
      <c r="EL587" s="0" t="s">
        <v>129</v>
      </c>
      <c r="EP587" s="0" t="s">
        <v>136</v>
      </c>
      <c r="EQ587" s="0" t="n">
        <v>0</v>
      </c>
      <c r="ER587" s="0" t="n">
        <v>2246.12</v>
      </c>
      <c r="ES587" s="0" t="n">
        <v>960.41</v>
      </c>
      <c r="ET587" s="0" t="n">
        <v>891.82</v>
      </c>
      <c r="EU587" s="0" t="n">
        <v>283.65</v>
      </c>
      <c r="EV587" s="0" t="n">
        <v>393.89</v>
      </c>
      <c r="EW587" s="0" t="n">
        <v>33.1</v>
      </c>
      <c r="EX587" s="0" t="n">
        <v>20.1</v>
      </c>
      <c r="EY587" s="0" t="n">
        <v>0</v>
      </c>
    </row>
    <row r="589" customFormat="false" ht="12.75" hidden="false" customHeight="false" outlineLevel="0" collapsed="false">
      <c r="A589" s="51" t="n">
        <v>51</v>
      </c>
      <c r="B589" s="51" t="n">
        <f aca="false">B555</f>
        <v>0</v>
      </c>
      <c r="C589" s="51" t="n">
        <f aca="false">A555</f>
        <v>3</v>
      </c>
      <c r="D589" s="51" t="n">
        <f aca="false">ROW(A555)</f>
        <v>555</v>
      </c>
      <c r="E589" s="51"/>
      <c r="F589" s="51" t="str">
        <f aca="false">IF(F555&lt;&gt;"",F555,"")</f>
        <v>Новая локальная смета</v>
      </c>
      <c r="G589" s="51" t="str">
        <f aca="false">IF(G555&lt;&gt;"",G555,"")</f>
        <v>8/2 Взамен Р1 сметы № 8</v>
      </c>
      <c r="H589" s="51"/>
      <c r="I589" s="51"/>
      <c r="J589" s="51"/>
      <c r="K589" s="51"/>
      <c r="L589" s="51"/>
      <c r="M589" s="51"/>
      <c r="N589" s="51"/>
      <c r="O589" s="51" t="n">
        <f aca="false">ROUND(AB589,0)</f>
        <v>-8522</v>
      </c>
      <c r="P589" s="51" t="n">
        <f aca="false">ROUND(AC589,0)</f>
        <v>-8522</v>
      </c>
      <c r="Q589" s="51" t="n">
        <f aca="false">ROUND(AD589,0)</f>
        <v>0</v>
      </c>
      <c r="R589" s="51" t="n">
        <f aca="false">ROUND(AE589,0)</f>
        <v>0</v>
      </c>
      <c r="S589" s="51" t="n">
        <f aca="false">ROUND(AF589,0)</f>
        <v>0</v>
      </c>
      <c r="T589" s="51" t="n">
        <f aca="false">ROUND(AG589,0)</f>
        <v>0</v>
      </c>
      <c r="U589" s="51" t="n">
        <f aca="false">ROUND(AH589,0)</f>
        <v>0</v>
      </c>
      <c r="V589" s="51" t="n">
        <f aca="false">ROUND(AI589,0)</f>
        <v>0</v>
      </c>
      <c r="W589" s="51" t="n">
        <f aca="false">ROUND(AJ589,0)</f>
        <v>0</v>
      </c>
      <c r="X589" s="51" t="n">
        <f aca="false">ROUND(AK589,0)</f>
        <v>0</v>
      </c>
      <c r="Y589" s="51" t="n">
        <f aca="false">ROUND(AL589,0)</f>
        <v>0</v>
      </c>
      <c r="Z589" s="51"/>
      <c r="AA589" s="51"/>
      <c r="AB589" s="51" t="n">
        <f aca="false">ROUND(SUMIF(AA559:AA587,"=0",O559:O587),0)</f>
        <v>-8522</v>
      </c>
      <c r="AC589" s="51" t="n">
        <f aca="false">ROUND(SUMIF(AA559:AA587,"=0",P559:P587),0)</f>
        <v>-8522</v>
      </c>
      <c r="AD589" s="51" t="n">
        <f aca="false">ROUND(SUMIF(AA559:AA587,"=0",Q559:Q587),0)</f>
        <v>0</v>
      </c>
      <c r="AE589" s="51" t="n">
        <f aca="false">ROUND(SUMIF(AA559:AA587,"=0",R559:R587),0)</f>
        <v>0</v>
      </c>
      <c r="AF589" s="51" t="n">
        <f aca="false">ROUND(SUMIF(AA559:AA587,"=0",S559:S587),0)</f>
        <v>0</v>
      </c>
      <c r="AG589" s="51" t="n">
        <f aca="false">ROUND(SUMIF(AA559:AA587,"=0",T559:T587),0)</f>
        <v>0</v>
      </c>
      <c r="AH589" s="51" t="n">
        <f aca="false">ROUND(SUMIF(AA559:AA587,"=0",U559:U587),0)</f>
        <v>0</v>
      </c>
      <c r="AI589" s="51" t="n">
        <f aca="false">ROUND(SUMIF(AA559:AA587,"=0",V559:V587),0)</f>
        <v>0</v>
      </c>
      <c r="AJ589" s="51" t="n">
        <f aca="false">ROUND(SUMIF(AA559:AA587,"=0",W559:W587),0)</f>
        <v>0</v>
      </c>
      <c r="AK589" s="51" t="n">
        <f aca="false">ROUND(SUMIF(AA559:AA587,"=0",X559:X587),0)</f>
        <v>0</v>
      </c>
      <c r="AL589" s="51" t="n">
        <f aca="false">ROUND(SUMIF(AA559:AA587,"=0",Y559:Y587),0)</f>
        <v>0</v>
      </c>
      <c r="AM589" s="51" t="n">
        <v>0</v>
      </c>
    </row>
    <row r="591" customFormat="false" ht="12.75" hidden="false" customHeight="false" outlineLevel="0" collapsed="false">
      <c r="A591" s="52" t="n">
        <v>50</v>
      </c>
      <c r="B591" s="52" t="n">
        <v>0</v>
      </c>
      <c r="C591" s="52" t="n">
        <v>0</v>
      </c>
      <c r="D591" s="52" t="n">
        <v>1</v>
      </c>
      <c r="E591" s="52" t="n">
        <v>0</v>
      </c>
      <c r="F591" s="52" t="n">
        <f aca="false">Source!O589</f>
        <v>-8522</v>
      </c>
      <c r="G591" s="52" t="s">
        <v>137</v>
      </c>
      <c r="H591" s="52" t="s">
        <v>138</v>
      </c>
      <c r="I591" s="52"/>
      <c r="J591" s="52"/>
      <c r="K591" s="52" t="n">
        <v>201</v>
      </c>
      <c r="L591" s="52" t="n">
        <v>1</v>
      </c>
      <c r="M591" s="52" t="n">
        <v>3</v>
      </c>
      <c r="N591" s="52"/>
    </row>
    <row r="592" customFormat="false" ht="12.75" hidden="false" customHeight="false" outlineLevel="0" collapsed="false">
      <c r="A592" s="52" t="n">
        <v>50</v>
      </c>
      <c r="B592" s="52" t="n">
        <v>0</v>
      </c>
      <c r="C592" s="52" t="n">
        <v>0</v>
      </c>
      <c r="D592" s="52" t="n">
        <v>1</v>
      </c>
      <c r="E592" s="52" t="n">
        <v>202</v>
      </c>
      <c r="F592" s="52" t="n">
        <f aca="false">Source!P589</f>
        <v>-8522</v>
      </c>
      <c r="G592" s="52" t="s">
        <v>139</v>
      </c>
      <c r="H592" s="52" t="s">
        <v>140</v>
      </c>
      <c r="I592" s="52"/>
      <c r="J592" s="52"/>
      <c r="K592" s="52" t="n">
        <v>202</v>
      </c>
      <c r="L592" s="52" t="n">
        <v>2</v>
      </c>
      <c r="M592" s="52" t="n">
        <v>3</v>
      </c>
      <c r="N592" s="52"/>
    </row>
    <row r="593" customFormat="false" ht="12.75" hidden="false" customHeight="false" outlineLevel="0" collapsed="false">
      <c r="A593" s="52" t="n">
        <v>50</v>
      </c>
      <c r="B593" s="52" t="n">
        <v>0</v>
      </c>
      <c r="C593" s="52" t="n">
        <v>0</v>
      </c>
      <c r="D593" s="52" t="n">
        <v>1</v>
      </c>
      <c r="E593" s="52" t="n">
        <v>203</v>
      </c>
      <c r="F593" s="52" t="n">
        <f aca="false">Source!Q589</f>
        <v>0</v>
      </c>
      <c r="G593" s="52" t="s">
        <v>141</v>
      </c>
      <c r="H593" s="52" t="s">
        <v>142</v>
      </c>
      <c r="I593" s="52"/>
      <c r="J593" s="52"/>
      <c r="K593" s="52" t="n">
        <v>203</v>
      </c>
      <c r="L593" s="52" t="n">
        <v>3</v>
      </c>
      <c r="M593" s="52" t="n">
        <v>3</v>
      </c>
      <c r="N593" s="52"/>
    </row>
    <row r="594" customFormat="false" ht="12.75" hidden="false" customHeight="false" outlineLevel="0" collapsed="false">
      <c r="A594" s="52" t="n">
        <v>50</v>
      </c>
      <c r="B594" s="52" t="n">
        <v>0</v>
      </c>
      <c r="C594" s="52" t="n">
        <v>0</v>
      </c>
      <c r="D594" s="52" t="n">
        <v>1</v>
      </c>
      <c r="E594" s="52" t="n">
        <v>204</v>
      </c>
      <c r="F594" s="52" t="n">
        <f aca="false">Source!R589</f>
        <v>0</v>
      </c>
      <c r="G594" s="52" t="s">
        <v>143</v>
      </c>
      <c r="H594" s="52" t="s">
        <v>144</v>
      </c>
      <c r="I594" s="52"/>
      <c r="J594" s="52"/>
      <c r="K594" s="52" t="n">
        <v>204</v>
      </c>
      <c r="L594" s="52" t="n">
        <v>4</v>
      </c>
      <c r="M594" s="52" t="n">
        <v>3</v>
      </c>
      <c r="N594" s="52"/>
    </row>
    <row r="595" customFormat="false" ht="12.75" hidden="false" customHeight="false" outlineLevel="0" collapsed="false">
      <c r="A595" s="52" t="n">
        <v>50</v>
      </c>
      <c r="B595" s="52" t="n">
        <v>0</v>
      </c>
      <c r="C595" s="52" t="n">
        <v>0</v>
      </c>
      <c r="D595" s="52" t="n">
        <v>1</v>
      </c>
      <c r="E595" s="52" t="n">
        <v>205</v>
      </c>
      <c r="F595" s="52" t="n">
        <f aca="false">Source!S589</f>
        <v>0</v>
      </c>
      <c r="G595" s="52" t="s">
        <v>145</v>
      </c>
      <c r="H595" s="52" t="s">
        <v>146</v>
      </c>
      <c r="I595" s="52"/>
      <c r="J595" s="52"/>
      <c r="K595" s="52" t="n">
        <v>205</v>
      </c>
      <c r="L595" s="52" t="n">
        <v>5</v>
      </c>
      <c r="M595" s="52" t="n">
        <v>3</v>
      </c>
      <c r="N595" s="52"/>
    </row>
    <row r="596" customFormat="false" ht="12.75" hidden="false" customHeight="false" outlineLevel="0" collapsed="false">
      <c r="A596" s="52" t="n">
        <v>50</v>
      </c>
      <c r="B596" s="52" t="n">
        <v>0</v>
      </c>
      <c r="C596" s="52" t="n">
        <v>0</v>
      </c>
      <c r="D596" s="52" t="n">
        <v>1</v>
      </c>
      <c r="E596" s="52" t="n">
        <v>206</v>
      </c>
      <c r="F596" s="52" t="n">
        <f aca="false">Source!T589</f>
        <v>0</v>
      </c>
      <c r="G596" s="52" t="s">
        <v>147</v>
      </c>
      <c r="H596" s="52" t="s">
        <v>148</v>
      </c>
      <c r="I596" s="52"/>
      <c r="J596" s="52"/>
      <c r="K596" s="52" t="n">
        <v>206</v>
      </c>
      <c r="L596" s="52" t="n">
        <v>6</v>
      </c>
      <c r="M596" s="52" t="n">
        <v>3</v>
      </c>
      <c r="N596" s="52"/>
    </row>
    <row r="597" customFormat="false" ht="12.75" hidden="false" customHeight="false" outlineLevel="0" collapsed="false">
      <c r="A597" s="52" t="n">
        <v>50</v>
      </c>
      <c r="B597" s="52" t="n">
        <v>0</v>
      </c>
      <c r="C597" s="52" t="n">
        <v>0</v>
      </c>
      <c r="D597" s="52" t="n">
        <v>1</v>
      </c>
      <c r="E597" s="52" t="n">
        <v>207</v>
      </c>
      <c r="F597" s="52" t="n">
        <f aca="false">Source!U589</f>
        <v>0</v>
      </c>
      <c r="G597" s="52" t="s">
        <v>149</v>
      </c>
      <c r="H597" s="52" t="s">
        <v>150</v>
      </c>
      <c r="I597" s="52"/>
      <c r="J597" s="52"/>
      <c r="K597" s="52" t="n">
        <v>207</v>
      </c>
      <c r="L597" s="52" t="n">
        <v>7</v>
      </c>
      <c r="M597" s="52" t="n">
        <v>3</v>
      </c>
      <c r="N597" s="52"/>
    </row>
    <row r="598" customFormat="false" ht="12.75" hidden="false" customHeight="false" outlineLevel="0" collapsed="false">
      <c r="A598" s="52" t="n">
        <v>50</v>
      </c>
      <c r="B598" s="52" t="n">
        <v>0</v>
      </c>
      <c r="C598" s="52" t="n">
        <v>0</v>
      </c>
      <c r="D598" s="52" t="n">
        <v>1</v>
      </c>
      <c r="E598" s="52" t="n">
        <v>208</v>
      </c>
      <c r="F598" s="52" t="n">
        <f aca="false">Source!V589</f>
        <v>0</v>
      </c>
      <c r="G598" s="52" t="s">
        <v>151</v>
      </c>
      <c r="H598" s="52" t="s">
        <v>152</v>
      </c>
      <c r="I598" s="52"/>
      <c r="J598" s="52"/>
      <c r="K598" s="52" t="n">
        <v>208</v>
      </c>
      <c r="L598" s="52" t="n">
        <v>8</v>
      </c>
      <c r="M598" s="52" t="n">
        <v>3</v>
      </c>
      <c r="N598" s="52"/>
    </row>
    <row r="599" customFormat="false" ht="12.75" hidden="false" customHeight="false" outlineLevel="0" collapsed="false">
      <c r="A599" s="52" t="n">
        <v>50</v>
      </c>
      <c r="B599" s="52" t="n">
        <v>0</v>
      </c>
      <c r="C599" s="52" t="n">
        <v>0</v>
      </c>
      <c r="D599" s="52" t="n">
        <v>1</v>
      </c>
      <c r="E599" s="52" t="n">
        <v>209</v>
      </c>
      <c r="F599" s="52" t="n">
        <f aca="false">Source!W589</f>
        <v>0</v>
      </c>
      <c r="G599" s="52" t="s">
        <v>153</v>
      </c>
      <c r="H599" s="52" t="s">
        <v>154</v>
      </c>
      <c r="I599" s="52"/>
      <c r="J599" s="52"/>
      <c r="K599" s="52" t="n">
        <v>209</v>
      </c>
      <c r="L599" s="52" t="n">
        <v>9</v>
      </c>
      <c r="M599" s="52" t="n">
        <v>3</v>
      </c>
      <c r="N599" s="52"/>
    </row>
    <row r="600" customFormat="false" ht="12.75" hidden="false" customHeight="false" outlineLevel="0" collapsed="false">
      <c r="A600" s="52" t="n">
        <v>50</v>
      </c>
      <c r="B600" s="52" t="n">
        <v>0</v>
      </c>
      <c r="C600" s="52" t="n">
        <v>0</v>
      </c>
      <c r="D600" s="52" t="n">
        <v>1</v>
      </c>
      <c r="E600" s="52" t="n">
        <v>0</v>
      </c>
      <c r="F600" s="52" t="n">
        <f aca="false">Source!X589</f>
        <v>0</v>
      </c>
      <c r="G600" s="52" t="s">
        <v>155</v>
      </c>
      <c r="H600" s="52" t="s">
        <v>156</v>
      </c>
      <c r="I600" s="52"/>
      <c r="J600" s="52"/>
      <c r="K600" s="52" t="n">
        <v>210</v>
      </c>
      <c r="L600" s="52" t="n">
        <v>10</v>
      </c>
      <c r="M600" s="52" t="n">
        <v>3</v>
      </c>
      <c r="N600" s="52"/>
    </row>
    <row r="601" customFormat="false" ht="12.75" hidden="false" customHeight="false" outlineLevel="0" collapsed="false">
      <c r="A601" s="52" t="n">
        <v>50</v>
      </c>
      <c r="B601" s="52" t="n">
        <v>0</v>
      </c>
      <c r="C601" s="52" t="n">
        <v>0</v>
      </c>
      <c r="D601" s="52" t="n">
        <v>1</v>
      </c>
      <c r="E601" s="52" t="n">
        <v>0</v>
      </c>
      <c r="F601" s="52" t="n">
        <f aca="false">Source!Y589</f>
        <v>0</v>
      </c>
      <c r="G601" s="52" t="s">
        <v>157</v>
      </c>
      <c r="H601" s="52" t="s">
        <v>158</v>
      </c>
      <c r="I601" s="52"/>
      <c r="J601" s="52"/>
      <c r="K601" s="52" t="n">
        <v>211</v>
      </c>
      <c r="L601" s="52" t="n">
        <v>11</v>
      </c>
      <c r="M601" s="52" t="n">
        <v>3</v>
      </c>
      <c r="N601" s="52"/>
    </row>
    <row r="602" customFormat="false" ht="12.75" hidden="false" customHeight="false" outlineLevel="0" collapsed="false">
      <c r="A602" s="52" t="n">
        <v>50</v>
      </c>
      <c r="B602" s="52" t="n">
        <v>0</v>
      </c>
      <c r="C602" s="52" t="n">
        <v>0</v>
      </c>
      <c r="D602" s="52" t="n">
        <v>2</v>
      </c>
      <c r="E602" s="52" t="n">
        <v>201</v>
      </c>
      <c r="F602" s="52" t="n">
        <f aca="false">ROUND(ROUND(Source!F591,0),0)</f>
        <v>-8522</v>
      </c>
      <c r="G602" s="52" t="s">
        <v>159</v>
      </c>
      <c r="H602" s="52" t="s">
        <v>160</v>
      </c>
      <c r="I602" s="52"/>
      <c r="J602" s="52"/>
      <c r="K602" s="52" t="n">
        <v>212</v>
      </c>
      <c r="L602" s="52" t="n">
        <v>12</v>
      </c>
      <c r="M602" s="52" t="n">
        <v>0</v>
      </c>
      <c r="N602" s="52"/>
    </row>
    <row r="603" customFormat="false" ht="12.75" hidden="false" customHeight="false" outlineLevel="0" collapsed="false">
      <c r="A603" s="52" t="n">
        <v>50</v>
      </c>
      <c r="B603" s="52" t="n">
        <v>0</v>
      </c>
      <c r="C603" s="52" t="n">
        <v>0</v>
      </c>
      <c r="D603" s="52" t="n">
        <v>2</v>
      </c>
      <c r="E603" s="52" t="n">
        <v>210</v>
      </c>
      <c r="F603" s="52" t="n">
        <f aca="false">ROUND(ROUND(Source!F600,0),0)</f>
        <v>0</v>
      </c>
      <c r="G603" s="52" t="s">
        <v>161</v>
      </c>
      <c r="H603" s="52" t="s">
        <v>156</v>
      </c>
      <c r="I603" s="52"/>
      <c r="J603" s="52"/>
      <c r="K603" s="52" t="n">
        <v>212</v>
      </c>
      <c r="L603" s="52" t="n">
        <v>13</v>
      </c>
      <c r="M603" s="52" t="n">
        <v>0</v>
      </c>
      <c r="N603" s="52"/>
    </row>
    <row r="604" customFormat="false" ht="12.75" hidden="false" customHeight="false" outlineLevel="0" collapsed="false">
      <c r="A604" s="52" t="n">
        <v>50</v>
      </c>
      <c r="B604" s="52" t="n">
        <v>0</v>
      </c>
      <c r="C604" s="52" t="n">
        <v>0</v>
      </c>
      <c r="D604" s="52" t="n">
        <v>2</v>
      </c>
      <c r="E604" s="52" t="n">
        <v>211</v>
      </c>
      <c r="F604" s="52" t="n">
        <f aca="false">ROUND(ROUND(Source!F601,0),0)</f>
        <v>0</v>
      </c>
      <c r="G604" s="52" t="s">
        <v>162</v>
      </c>
      <c r="H604" s="52" t="s">
        <v>158</v>
      </c>
      <c r="I604" s="52"/>
      <c r="J604" s="52"/>
      <c r="K604" s="52" t="n">
        <v>212</v>
      </c>
      <c r="L604" s="52" t="n">
        <v>14</v>
      </c>
      <c r="M604" s="52" t="n">
        <v>0</v>
      </c>
      <c r="N604" s="52"/>
    </row>
    <row r="605" customFormat="false" ht="12.75" hidden="false" customHeight="false" outlineLevel="0" collapsed="false">
      <c r="A605" s="52" t="n">
        <v>50</v>
      </c>
      <c r="B605" s="52" t="n">
        <v>0</v>
      </c>
      <c r="C605" s="52" t="n">
        <v>0</v>
      </c>
      <c r="D605" s="52" t="n">
        <v>2</v>
      </c>
      <c r="E605" s="52" t="n">
        <v>0</v>
      </c>
      <c r="F605" s="52" t="n">
        <f aca="false">ROUND(Source!F602+Source!F603+Source!F604,0)</f>
        <v>-8522</v>
      </c>
      <c r="G605" s="52" t="s">
        <v>163</v>
      </c>
      <c r="H605" s="52" t="s">
        <v>164</v>
      </c>
      <c r="I605" s="52"/>
      <c r="J605" s="52"/>
      <c r="K605" s="52" t="n">
        <v>212</v>
      </c>
      <c r="L605" s="52" t="n">
        <v>15</v>
      </c>
      <c r="M605" s="52" t="n">
        <v>0</v>
      </c>
      <c r="N605" s="52"/>
    </row>
    <row r="606" customFormat="false" ht="12.75" hidden="false" customHeight="false" outlineLevel="0" collapsed="false">
      <c r="G606" s="0" t="n">
        <v>0</v>
      </c>
    </row>
    <row r="607" customFormat="false" ht="12.75" hidden="false" customHeight="false" outlineLevel="0" collapsed="false">
      <c r="A607" s="50" t="n">
        <v>3</v>
      </c>
      <c r="B607" s="50" t="n">
        <v>0</v>
      </c>
      <c r="C607" s="50"/>
      <c r="D607" s="50" t="n">
        <f aca="false">ROW(A616)</f>
        <v>616</v>
      </c>
      <c r="E607" s="50"/>
      <c r="F607" s="50" t="s">
        <v>79</v>
      </c>
      <c r="G607" s="50" t="s">
        <v>550</v>
      </c>
      <c r="H607" s="50"/>
      <c r="I607" s="50"/>
      <c r="J607" s="50"/>
      <c r="K607" s="50"/>
      <c r="L607" s="50"/>
      <c r="M607" s="50"/>
      <c r="N607" s="50"/>
      <c r="O607" s="50"/>
      <c r="P607" s="50"/>
      <c r="Q607" s="50"/>
      <c r="R607" s="50"/>
      <c r="S607" s="50"/>
      <c r="T607" s="50"/>
      <c r="U607" s="50"/>
      <c r="V607" s="50"/>
      <c r="W607" s="50"/>
      <c r="X607" s="50" t="n">
        <v>0</v>
      </c>
      <c r="Y607" s="50"/>
      <c r="Z607" s="50"/>
      <c r="AA607" s="50"/>
      <c r="AB607" s="50"/>
      <c r="AC607" s="50"/>
      <c r="AD607" s="50"/>
      <c r="AE607" s="50"/>
      <c r="AF607" s="50"/>
      <c r="AG607" s="50"/>
      <c r="AH607" s="50"/>
      <c r="AI607" s="50"/>
      <c r="AJ607" s="50" t="n">
        <v>0</v>
      </c>
      <c r="AK607" s="50" t="n">
        <v>0</v>
      </c>
      <c r="AL607" s="50" t="n">
        <v>0</v>
      </c>
      <c r="AM607" s="50"/>
      <c r="BE607" s="0" t="s">
        <v>551</v>
      </c>
      <c r="BF607" s="0" t="n">
        <v>0</v>
      </c>
      <c r="BG607" s="0" t="n">
        <v>0</v>
      </c>
    </row>
    <row r="609" customFormat="false" ht="12.75" hidden="false" customHeight="false" outlineLevel="0" collapsed="false">
      <c r="A609" s="51" t="n">
        <v>52</v>
      </c>
      <c r="B609" s="51" t="n">
        <f aca="false">B616</f>
        <v>0</v>
      </c>
      <c r="C609" s="51" t="n">
        <f aca="false">C616</f>
        <v>3</v>
      </c>
      <c r="D609" s="51" t="n">
        <f aca="false">D616</f>
        <v>607</v>
      </c>
      <c r="E609" s="51" t="n">
        <f aca="false">E616</f>
        <v>0</v>
      </c>
      <c r="F609" s="51" t="str">
        <f aca="false">F616</f>
        <v>Новая локальная смета</v>
      </c>
      <c r="G609" s="51" t="str">
        <f aca="false">G616</f>
        <v>ЗП 08 09 смета 10/1</v>
      </c>
      <c r="H609" s="51" t="n">
        <f aca="false">H616</f>
        <v>0</v>
      </c>
      <c r="I609" s="51" t="n">
        <f aca="false">I616</f>
        <v>0</v>
      </c>
      <c r="J609" s="51" t="n">
        <f aca="false">J616</f>
        <v>0</v>
      </c>
      <c r="K609" s="51" t="n">
        <f aca="false">K616</f>
        <v>0</v>
      </c>
      <c r="L609" s="51" t="n">
        <f aca="false">L616</f>
        <v>0</v>
      </c>
      <c r="M609" s="51" t="n">
        <f aca="false">M616</f>
        <v>0</v>
      </c>
      <c r="N609" s="51" t="n">
        <f aca="false">N616</f>
        <v>0</v>
      </c>
      <c r="O609" s="51" t="n">
        <f aca="false">O616</f>
        <v>47475</v>
      </c>
      <c r="P609" s="51" t="n">
        <f aca="false">P616</f>
        <v>46116</v>
      </c>
      <c r="Q609" s="51" t="n">
        <f aca="false">Q616</f>
        <v>784</v>
      </c>
      <c r="R609" s="51" t="n">
        <f aca="false">R616</f>
        <v>180</v>
      </c>
      <c r="S609" s="51" t="n">
        <f aca="false">S616</f>
        <v>573</v>
      </c>
      <c r="T609" s="51" t="n">
        <f aca="false">T616</f>
        <v>0</v>
      </c>
      <c r="U609" s="51" t="n">
        <f aca="false">U616</f>
        <v>42</v>
      </c>
      <c r="V609" s="51" t="n">
        <f aca="false">V616</f>
        <v>11</v>
      </c>
      <c r="W609" s="51" t="n">
        <f aca="false">W616</f>
        <v>0</v>
      </c>
      <c r="X609" s="51" t="n">
        <f aca="false">X616</f>
        <v>715</v>
      </c>
      <c r="Y609" s="51" t="n">
        <f aca="false">Y616</f>
        <v>489</v>
      </c>
      <c r="Z609" s="51" t="n">
        <f aca="false">Z616</f>
        <v>0</v>
      </c>
      <c r="AA609" s="51" t="n">
        <f aca="false">AA616</f>
        <v>0</v>
      </c>
      <c r="AB609" s="51" t="n">
        <f aca="false">AB616</f>
        <v>47475</v>
      </c>
      <c r="AC609" s="51" t="n">
        <f aca="false">AC616</f>
        <v>46116</v>
      </c>
      <c r="AD609" s="51" t="n">
        <f aca="false">AD616</f>
        <v>784</v>
      </c>
      <c r="AE609" s="51" t="n">
        <f aca="false">AE616</f>
        <v>180</v>
      </c>
      <c r="AF609" s="51" t="n">
        <f aca="false">AF616</f>
        <v>573</v>
      </c>
      <c r="AG609" s="51" t="n">
        <f aca="false">AG616</f>
        <v>0</v>
      </c>
      <c r="AH609" s="51" t="n">
        <f aca="false">AH616</f>
        <v>42</v>
      </c>
      <c r="AI609" s="51" t="n">
        <f aca="false">AI616</f>
        <v>11</v>
      </c>
      <c r="AJ609" s="51" t="n">
        <f aca="false">AJ616</f>
        <v>0</v>
      </c>
      <c r="AK609" s="51" t="n">
        <f aca="false">AK616</f>
        <v>715</v>
      </c>
      <c r="AL609" s="51" t="n">
        <f aca="false">AL616</f>
        <v>489</v>
      </c>
      <c r="AM609" s="51" t="n">
        <f aca="false">AM616</f>
        <v>0</v>
      </c>
    </row>
    <row r="611" customFormat="false" ht="12.75" hidden="false" customHeight="false" outlineLevel="0" collapsed="false">
      <c r="A611" s="0" t="n">
        <v>19</v>
      </c>
      <c r="B611" s="0" t="n">
        <v>0</v>
      </c>
      <c r="G611" s="0" t="s">
        <v>82</v>
      </c>
      <c r="AA611" s="0" t="n">
        <v>1</v>
      </c>
      <c r="DX611" s="0" t="n">
        <v>0</v>
      </c>
    </row>
    <row r="612" customFormat="false" ht="12.75" hidden="false" customHeight="false" outlineLevel="0" collapsed="false">
      <c r="A612" s="0" t="n">
        <v>17</v>
      </c>
      <c r="B612" s="0" t="n">
        <v>0</v>
      </c>
      <c r="C612" s="0" t="n">
        <f aca="false">ROW(SmtRes!A498)</f>
        <v>498</v>
      </c>
      <c r="D612" s="0" t="n">
        <f aca="false">ROW(EtalonRes!A498)</f>
        <v>498</v>
      </c>
      <c r="E612" s="0" t="s">
        <v>86</v>
      </c>
      <c r="F612" s="0" t="s">
        <v>552</v>
      </c>
      <c r="G612" s="0" t="s">
        <v>553</v>
      </c>
      <c r="H612" s="0" t="s">
        <v>126</v>
      </c>
      <c r="I612" s="0" t="n">
        <v>0.8</v>
      </c>
      <c r="J612" s="0" t="n">
        <v>0</v>
      </c>
      <c r="O612" s="0" t="n">
        <f aca="false">ROUND(CP612*I612,0)</f>
        <v>1340</v>
      </c>
      <c r="P612" s="0" t="n">
        <f aca="false">ROUND(CQ612*I612,0)</f>
        <v>241</v>
      </c>
      <c r="Q612" s="0" t="n">
        <f aca="false">ROUND(CR612*I612,0)</f>
        <v>694</v>
      </c>
      <c r="R612" s="0" t="n">
        <f aca="false">ROUND(CS612*I612,0)</f>
        <v>175</v>
      </c>
      <c r="S612" s="0" t="n">
        <f aca="false">ROUND(CT612*I612,0)</f>
        <v>404</v>
      </c>
      <c r="T612" s="0" t="n">
        <f aca="false">ROUND(CU612*I612,0)</f>
        <v>0</v>
      </c>
      <c r="U612" s="0" t="n">
        <f aca="false">CV612*I612</f>
        <v>30.08</v>
      </c>
      <c r="V612" s="0" t="n">
        <f aca="false">CW612*I612</f>
        <v>10.84</v>
      </c>
      <c r="W612" s="0" t="n">
        <f aca="false">ROUND(CX612*I612,0)</f>
        <v>0</v>
      </c>
      <c r="X612" s="0" t="n">
        <f aca="false">ROUND(CY612,0)</f>
        <v>550</v>
      </c>
      <c r="Y612" s="0" t="n">
        <f aca="false">ROUND(CZ612,0)</f>
        <v>376</v>
      </c>
      <c r="AA612" s="0" t="n">
        <v>0</v>
      </c>
      <c r="AB612" s="0" t="n">
        <f aca="false">ROUND((AC612+AD612+AF612),2)</f>
        <v>1674.72</v>
      </c>
      <c r="AC612" s="0" t="n">
        <f aca="false">ROUND((ES612),2)</f>
        <v>301.7</v>
      </c>
      <c r="AD612" s="0" t="n">
        <f aca="false">ROUND(((ET612)+(((EU612)*1.13)-(EU612))),2)</f>
        <v>867.41</v>
      </c>
      <c r="AE612" s="0" t="n">
        <f aca="false">ROUND(((EU612)*1.13),2)</f>
        <v>219.24</v>
      </c>
      <c r="AF612" s="0" t="n">
        <f aca="false">ROUND(((EV612)*1.13),2)</f>
        <v>505.61</v>
      </c>
      <c r="AG612" s="0" t="n">
        <f aca="false">ROUND((AP612),2)</f>
        <v>0</v>
      </c>
      <c r="AH612" s="0" t="n">
        <f aca="false">(EW612)</f>
        <v>37.6</v>
      </c>
      <c r="AI612" s="0" t="n">
        <f aca="false">(EX612)</f>
        <v>13.55</v>
      </c>
      <c r="AJ612" s="0" t="n">
        <f aca="false">ROUND((AS612),2)</f>
        <v>0</v>
      </c>
      <c r="AK612" s="0" t="n">
        <v>1591.33</v>
      </c>
      <c r="AL612" s="0" t="n">
        <v>301.7</v>
      </c>
      <c r="AM612" s="0" t="n">
        <v>842.19</v>
      </c>
      <c r="AN612" s="0" t="n">
        <v>194.02</v>
      </c>
      <c r="AO612" s="0" t="n">
        <v>447.44</v>
      </c>
      <c r="AP612" s="0" t="n">
        <v>0</v>
      </c>
      <c r="AQ612" s="0" t="n">
        <v>37.6</v>
      </c>
      <c r="AR612" s="0" t="n">
        <v>13.55</v>
      </c>
      <c r="AS612" s="0" t="n">
        <v>0</v>
      </c>
      <c r="AT612" s="0" t="n">
        <f aca="false">BZ612</f>
        <v>95</v>
      </c>
      <c r="AU612" s="0" t="n">
        <f aca="false">CA612</f>
        <v>65</v>
      </c>
      <c r="AV612" s="0" t="n">
        <v>1</v>
      </c>
      <c r="AW612" s="0" t="n">
        <v>1</v>
      </c>
      <c r="AX612" s="0" t="n">
        <v>1</v>
      </c>
      <c r="AY612" s="0" t="n">
        <v>1</v>
      </c>
      <c r="AZ612" s="0" t="n">
        <v>1</v>
      </c>
      <c r="BA612" s="0" t="n">
        <v>1</v>
      </c>
      <c r="BB612" s="0" t="n">
        <v>1</v>
      </c>
      <c r="BC612" s="0" t="n">
        <v>1</v>
      </c>
      <c r="BH612" s="0" t="n">
        <v>0</v>
      </c>
      <c r="BI612" s="0" t="n">
        <v>2</v>
      </c>
      <c r="BJ612" s="0" t="s">
        <v>554</v>
      </c>
      <c r="BM612" s="0" t="n">
        <v>192</v>
      </c>
      <c r="BN612" s="0" t="n">
        <v>0</v>
      </c>
      <c r="BO612" s="0" t="s">
        <v>552</v>
      </c>
      <c r="BP612" s="0" t="n">
        <v>1</v>
      </c>
      <c r="BQ612" s="0" t="n">
        <v>9</v>
      </c>
      <c r="BR612" s="0" t="n">
        <v>0</v>
      </c>
      <c r="BS612" s="0" t="n">
        <v>1</v>
      </c>
      <c r="BT612" s="0" t="n">
        <v>1</v>
      </c>
      <c r="BU612" s="0" t="n">
        <v>1</v>
      </c>
      <c r="BV612" s="0" t="n">
        <v>1</v>
      </c>
      <c r="BW612" s="0" t="n">
        <v>1</v>
      </c>
      <c r="BX612" s="0" t="n">
        <v>1</v>
      </c>
      <c r="BZ612" s="0" t="n">
        <v>95</v>
      </c>
      <c r="CA612" s="0" t="n">
        <v>65</v>
      </c>
      <c r="CF612" s="0" t="n">
        <v>0</v>
      </c>
      <c r="CG612" s="0" t="n">
        <v>0</v>
      </c>
      <c r="CM612" s="0" t="n">
        <v>0</v>
      </c>
      <c r="CO612" s="0" t="n">
        <v>0</v>
      </c>
      <c r="CP612" s="0" t="n">
        <f aca="false">(AB612)*AZ612</f>
        <v>1674.72</v>
      </c>
      <c r="CQ612" s="0" t="n">
        <f aca="false">(AC612)*BC612</f>
        <v>301.7</v>
      </c>
      <c r="CR612" s="0" t="n">
        <f aca="false">(AD612)*BB612</f>
        <v>867.41</v>
      </c>
      <c r="CS612" s="0" t="n">
        <f aca="false">(AE612)*BS612</f>
        <v>219.24</v>
      </c>
      <c r="CT612" s="0" t="n">
        <f aca="false">(AF612)*BA612</f>
        <v>505.61</v>
      </c>
      <c r="CU612" s="0" t="n">
        <f aca="false">(AG612)*BT612</f>
        <v>0</v>
      </c>
      <c r="CV612" s="0" t="n">
        <f aca="false">(AH612)*BU612</f>
        <v>37.6</v>
      </c>
      <c r="CW612" s="0" t="n">
        <f aca="false">(AI612)*BV612</f>
        <v>13.55</v>
      </c>
      <c r="CX612" s="0" t="n">
        <f aca="false">(AJ612)*BW612</f>
        <v>0</v>
      </c>
      <c r="CY612" s="0" t="n">
        <f aca="false">(((R612+S612)*BZ612*1)/100)</f>
        <v>550.05</v>
      </c>
      <c r="CZ612" s="0" t="n">
        <f aca="false">(((R612+S612)*CA612*1)/100)</f>
        <v>376.35</v>
      </c>
      <c r="DN612" s="0" t="n">
        <v>0</v>
      </c>
      <c r="DO612" s="0" t="n">
        <v>0</v>
      </c>
      <c r="DP612" s="0" t="n">
        <v>1</v>
      </c>
      <c r="DQ612" s="0" t="n">
        <v>1</v>
      </c>
      <c r="DR612" s="0" t="n">
        <v>1</v>
      </c>
      <c r="DS612" s="0" t="n">
        <v>1</v>
      </c>
      <c r="DT612" s="0" t="n">
        <v>1</v>
      </c>
      <c r="DU612" s="0" t="n">
        <v>1013</v>
      </c>
      <c r="DV612" s="0" t="s">
        <v>126</v>
      </c>
      <c r="DW612" s="0" t="s">
        <v>128</v>
      </c>
      <c r="DX612" s="0" t="n">
        <v>1</v>
      </c>
      <c r="EE612" s="0" t="n">
        <v>6855360</v>
      </c>
      <c r="EF612" s="0" t="n">
        <v>9</v>
      </c>
      <c r="EG612" s="0" t="s">
        <v>91</v>
      </c>
      <c r="EH612" s="0" t="n">
        <v>0</v>
      </c>
      <c r="EJ612" s="0" t="n">
        <v>2</v>
      </c>
      <c r="EK612" s="0" t="n">
        <v>192</v>
      </c>
      <c r="EL612" s="0" t="s">
        <v>129</v>
      </c>
      <c r="EP612" s="0" t="s">
        <v>555</v>
      </c>
      <c r="EQ612" s="0" t="n">
        <v>0</v>
      </c>
      <c r="ER612" s="0" t="n">
        <v>1591.33</v>
      </c>
      <c r="ES612" s="0" t="n">
        <v>301.7</v>
      </c>
      <c r="ET612" s="0" t="n">
        <v>842.19</v>
      </c>
      <c r="EU612" s="0" t="n">
        <v>194.02</v>
      </c>
      <c r="EV612" s="0" t="n">
        <v>447.44</v>
      </c>
      <c r="EW612" s="0" t="n">
        <v>37.6</v>
      </c>
      <c r="EX612" s="0" t="n">
        <v>13.55</v>
      </c>
      <c r="EY612" s="0" t="n">
        <v>0</v>
      </c>
    </row>
    <row r="613" customFormat="false" ht="12.75" hidden="false" customHeight="false" outlineLevel="0" collapsed="false">
      <c r="A613" s="0" t="n">
        <v>17</v>
      </c>
      <c r="B613" s="0" t="n">
        <v>0</v>
      </c>
      <c r="E613" s="0" t="s">
        <v>94</v>
      </c>
      <c r="F613" s="0" t="s">
        <v>518</v>
      </c>
      <c r="G613" s="0" t="s">
        <v>519</v>
      </c>
      <c r="H613" s="0" t="s">
        <v>520</v>
      </c>
      <c r="I613" s="0" t="n">
        <v>1397</v>
      </c>
      <c r="J613" s="0" t="n">
        <v>0</v>
      </c>
      <c r="O613" s="0" t="n">
        <f aca="false">ROUND(CP613*I613,0)</f>
        <v>44006</v>
      </c>
      <c r="P613" s="0" t="n">
        <f aca="false">ROUND(CQ613*I613,0)</f>
        <v>44006</v>
      </c>
      <c r="Q613" s="0" t="n">
        <f aca="false">ROUND(CR613*I613,0)</f>
        <v>0</v>
      </c>
      <c r="R613" s="0" t="n">
        <f aca="false">ROUND(CS613*I613,0)</f>
        <v>0</v>
      </c>
      <c r="S613" s="0" t="n">
        <f aca="false">ROUND(CT613*I613,0)</f>
        <v>0</v>
      </c>
      <c r="T613" s="0" t="n">
        <f aca="false">ROUND(CU613*I613,0)</f>
        <v>0</v>
      </c>
      <c r="U613" s="0" t="n">
        <f aca="false">CV613*I613</f>
        <v>0</v>
      </c>
      <c r="V613" s="0" t="n">
        <f aca="false">CW613*I613</f>
        <v>0</v>
      </c>
      <c r="W613" s="0" t="n">
        <f aca="false">ROUND(CX613*I613,0)</f>
        <v>0</v>
      </c>
      <c r="X613" s="0" t="n">
        <f aca="false">ROUND(CY613,0)</f>
        <v>0</v>
      </c>
      <c r="Y613" s="0" t="n">
        <f aca="false">ROUND(CZ613,0)</f>
        <v>0</v>
      </c>
      <c r="AA613" s="0" t="n">
        <v>0</v>
      </c>
      <c r="AB613" s="0" t="n">
        <f aca="false">ROUND((AC613+AD613+AF613),2)</f>
        <v>31.5</v>
      </c>
      <c r="AC613" s="0" t="n">
        <f aca="false">ROUND((ES613),2)</f>
        <v>31.5</v>
      </c>
      <c r="AD613" s="0" t="n">
        <f aca="false">ROUND((ET613),2)</f>
        <v>0</v>
      </c>
      <c r="AE613" s="0" t="n">
        <f aca="false">ROUND((EU613),2)</f>
        <v>0</v>
      </c>
      <c r="AF613" s="0" t="n">
        <f aca="false">ROUND((EV613),2)</f>
        <v>0</v>
      </c>
      <c r="AG613" s="0" t="n">
        <f aca="false">ROUND((AP613),2)</f>
        <v>0</v>
      </c>
      <c r="AH613" s="0" t="n">
        <f aca="false">(EW613)</f>
        <v>0</v>
      </c>
      <c r="AI613" s="0" t="n">
        <f aca="false">(EX613)</f>
        <v>0</v>
      </c>
      <c r="AJ613" s="0" t="n">
        <f aca="false">ROUND((AS613),2)</f>
        <v>0</v>
      </c>
      <c r="AK613" s="0" t="n">
        <v>31.5</v>
      </c>
      <c r="AL613" s="0" t="n">
        <v>31.5</v>
      </c>
      <c r="AM613" s="0" t="n">
        <v>0</v>
      </c>
      <c r="AN613" s="0" t="n">
        <v>0</v>
      </c>
      <c r="AO613" s="0" t="n">
        <v>0</v>
      </c>
      <c r="AP613" s="0" t="n">
        <v>0</v>
      </c>
      <c r="AQ613" s="0" t="n">
        <v>0</v>
      </c>
      <c r="AR613" s="0" t="n">
        <v>0</v>
      </c>
      <c r="AS613" s="0" t="n">
        <v>0</v>
      </c>
      <c r="AT613" s="0" t="n">
        <f aca="false">BZ613</f>
        <v>0</v>
      </c>
      <c r="AU613" s="0" t="n">
        <f aca="false">CA613</f>
        <v>0</v>
      </c>
      <c r="AV613" s="0" t="n">
        <v>1</v>
      </c>
      <c r="AW613" s="0" t="n">
        <v>1</v>
      </c>
      <c r="AX613" s="0" t="n">
        <v>1</v>
      </c>
      <c r="AY613" s="0" t="n">
        <v>1</v>
      </c>
      <c r="AZ613" s="0" t="n">
        <v>1</v>
      </c>
      <c r="BA613" s="0" t="n">
        <v>1</v>
      </c>
      <c r="BB613" s="0" t="n">
        <v>1</v>
      </c>
      <c r="BC613" s="0" t="n">
        <v>1</v>
      </c>
      <c r="BH613" s="0" t="n">
        <v>3</v>
      </c>
      <c r="BI613" s="0" t="n">
        <v>2</v>
      </c>
      <c r="BJ613" s="0" t="s">
        <v>518</v>
      </c>
      <c r="BM613" s="0" t="n">
        <v>204</v>
      </c>
      <c r="BN613" s="0" t="n">
        <v>0</v>
      </c>
      <c r="BO613" s="0" t="s">
        <v>518</v>
      </c>
      <c r="BP613" s="0" t="n">
        <v>1</v>
      </c>
      <c r="BQ613" s="0" t="n">
        <v>9</v>
      </c>
      <c r="BR613" s="0" t="n">
        <v>0</v>
      </c>
      <c r="BS613" s="0" t="n">
        <v>1</v>
      </c>
      <c r="BT613" s="0" t="n">
        <v>1</v>
      </c>
      <c r="BU613" s="0" t="n">
        <v>1</v>
      </c>
      <c r="BV613" s="0" t="n">
        <v>1</v>
      </c>
      <c r="BW613" s="0" t="n">
        <v>1</v>
      </c>
      <c r="BX613" s="0" t="n">
        <v>1</v>
      </c>
      <c r="BZ613" s="0" t="n">
        <v>0</v>
      </c>
      <c r="CA613" s="0" t="n">
        <v>0</v>
      </c>
      <c r="CF613" s="0" t="n">
        <v>0</v>
      </c>
      <c r="CG613" s="0" t="n">
        <v>0</v>
      </c>
      <c r="CM613" s="0" t="n">
        <v>0</v>
      </c>
      <c r="CO613" s="0" t="n">
        <v>0</v>
      </c>
      <c r="CP613" s="0" t="n">
        <f aca="false">(AB613)*AZ613</f>
        <v>31.5</v>
      </c>
      <c r="CQ613" s="0" t="n">
        <f aca="false">(AC613)*BC613</f>
        <v>31.5</v>
      </c>
      <c r="CR613" s="0" t="n">
        <f aca="false">(AD613)*BB613</f>
        <v>0</v>
      </c>
      <c r="CS613" s="0" t="n">
        <f aca="false">(AE613)*BS613</f>
        <v>0</v>
      </c>
      <c r="CT613" s="0" t="n">
        <f aca="false">(AF613)*BA613</f>
        <v>0</v>
      </c>
      <c r="CU613" s="0" t="n">
        <f aca="false">(AG613)*BT613</f>
        <v>0</v>
      </c>
      <c r="CV613" s="0" t="n">
        <f aca="false">(AH613)*BU613</f>
        <v>0</v>
      </c>
      <c r="CW613" s="0" t="n">
        <f aca="false">(AI613)*BV613</f>
        <v>0</v>
      </c>
      <c r="CX613" s="0" t="n">
        <f aca="false">(AJ613)*BW613</f>
        <v>0</v>
      </c>
      <c r="CY613" s="0" t="n">
        <f aca="false">(0)*BX613</f>
        <v>0</v>
      </c>
      <c r="CZ613" s="0" t="n">
        <f aca="false">(0)*AX613</f>
        <v>0</v>
      </c>
      <c r="DN613" s="0" t="n">
        <v>0</v>
      </c>
      <c r="DO613" s="0" t="n">
        <v>0</v>
      </c>
      <c r="DP613" s="0" t="n">
        <v>1</v>
      </c>
      <c r="DQ613" s="0" t="n">
        <v>1</v>
      </c>
      <c r="DR613" s="0" t="n">
        <v>1</v>
      </c>
      <c r="DS613" s="0" t="n">
        <v>1</v>
      </c>
      <c r="DT613" s="0" t="n">
        <v>1</v>
      </c>
      <c r="DU613" s="0" t="n">
        <v>1009</v>
      </c>
      <c r="DV613" s="0" t="s">
        <v>520</v>
      </c>
      <c r="DW613" s="0" t="s">
        <v>520</v>
      </c>
      <c r="DX613" s="0" t="n">
        <v>1</v>
      </c>
      <c r="EE613" s="0" t="n">
        <v>6855312</v>
      </c>
      <c r="EF613" s="0" t="n">
        <v>9</v>
      </c>
      <c r="EG613" s="0" t="s">
        <v>91</v>
      </c>
      <c r="EH613" s="0" t="n">
        <v>0</v>
      </c>
      <c r="EJ613" s="0" t="n">
        <v>2</v>
      </c>
      <c r="EK613" s="0" t="n">
        <v>204</v>
      </c>
      <c r="EL613" s="0" t="s">
        <v>174</v>
      </c>
      <c r="EQ613" s="0" t="n">
        <v>0</v>
      </c>
      <c r="ER613" s="0" t="n">
        <v>31.5</v>
      </c>
      <c r="ES613" s="0" t="n">
        <v>31.5</v>
      </c>
      <c r="ET613" s="0" t="n">
        <v>0</v>
      </c>
      <c r="EU613" s="0" t="n">
        <v>0</v>
      </c>
      <c r="EV613" s="0" t="n">
        <v>0</v>
      </c>
      <c r="EW613" s="0" t="n">
        <v>0</v>
      </c>
      <c r="EX613" s="0" t="n">
        <v>0</v>
      </c>
      <c r="EY613" s="0" t="n">
        <v>0</v>
      </c>
    </row>
    <row r="614" customFormat="false" ht="12.75" hidden="false" customHeight="false" outlineLevel="0" collapsed="false">
      <c r="A614" s="0" t="n">
        <v>17</v>
      </c>
      <c r="B614" s="0" t="n">
        <v>0</v>
      </c>
      <c r="C614" s="0" t="n">
        <f aca="false">ROW(SmtRes!A509)</f>
        <v>509</v>
      </c>
      <c r="D614" s="0" t="n">
        <f aca="false">ROW(EtalonRes!A509)</f>
        <v>509</v>
      </c>
      <c r="E614" s="0" t="s">
        <v>100</v>
      </c>
      <c r="F614" s="0" t="s">
        <v>556</v>
      </c>
      <c r="G614" s="0" t="s">
        <v>557</v>
      </c>
      <c r="H614" s="0" t="s">
        <v>558</v>
      </c>
      <c r="I614" s="0" t="n">
        <v>0.122</v>
      </c>
      <c r="J614" s="0" t="n">
        <v>0</v>
      </c>
      <c r="O614" s="0" t="n">
        <f aca="false">ROUND(CP614*I614,0)</f>
        <v>2129</v>
      </c>
      <c r="P614" s="0" t="n">
        <f aca="false">ROUND(CQ614*I614,0)</f>
        <v>1869</v>
      </c>
      <c r="Q614" s="0" t="n">
        <f aca="false">ROUND(CR614*I614,0)</f>
        <v>90</v>
      </c>
      <c r="R614" s="0" t="n">
        <f aca="false">ROUND(CS614*I614,0)</f>
        <v>5</v>
      </c>
      <c r="S614" s="0" t="n">
        <f aca="false">ROUND(CT614*I614,0)</f>
        <v>169</v>
      </c>
      <c r="T614" s="0" t="n">
        <f aca="false">ROUND(CU614*I614,0)</f>
        <v>0</v>
      </c>
      <c r="U614" s="0" t="n">
        <f aca="false">CV614*I614</f>
        <v>12.322</v>
      </c>
      <c r="V614" s="0" t="n">
        <f aca="false">CW614*I614</f>
        <v>0.25742</v>
      </c>
      <c r="W614" s="0" t="n">
        <f aca="false">ROUND(CX614*I614,0)</f>
        <v>0</v>
      </c>
      <c r="X614" s="0" t="n">
        <f aca="false">ROUND(CY614,0)</f>
        <v>165</v>
      </c>
      <c r="Y614" s="0" t="n">
        <f aca="false">ROUND(CZ614,0)</f>
        <v>113</v>
      </c>
      <c r="AA614" s="0" t="n">
        <v>0</v>
      </c>
      <c r="AB614" s="0" t="n">
        <f aca="false">ROUND((AC614+AD614+AF614),2)</f>
        <v>17448.38</v>
      </c>
      <c r="AC614" s="0" t="n">
        <f aca="false">ROUND((ES614),2)</f>
        <v>15319.67</v>
      </c>
      <c r="AD614" s="0" t="n">
        <f aca="false">ROUND(((ET614)+(((EU614)*1.13)-(EU614))),2)</f>
        <v>739.75</v>
      </c>
      <c r="AE614" s="0" t="n">
        <f aca="false">ROUND(((EU614)*1.13),2)</f>
        <v>38.94</v>
      </c>
      <c r="AF614" s="0" t="n">
        <f aca="false">ROUND(((EV614)*1.13),2)</f>
        <v>1388.96</v>
      </c>
      <c r="AG614" s="0" t="n">
        <f aca="false">ROUND((AP614),2)</f>
        <v>0</v>
      </c>
      <c r="AH614" s="0" t="n">
        <f aca="false">(EW614)</f>
        <v>101</v>
      </c>
      <c r="AI614" s="0" t="n">
        <f aca="false">(EX614)</f>
        <v>2.11</v>
      </c>
      <c r="AJ614" s="0" t="n">
        <f aca="false">ROUND((AS614),2)</f>
        <v>0</v>
      </c>
      <c r="AK614" s="0" t="n">
        <v>17284.11</v>
      </c>
      <c r="AL614" s="0" t="n">
        <v>15319.67</v>
      </c>
      <c r="AM614" s="0" t="n">
        <v>735.27</v>
      </c>
      <c r="AN614" s="0" t="n">
        <v>34.46</v>
      </c>
      <c r="AO614" s="0" t="n">
        <v>1229.17</v>
      </c>
      <c r="AP614" s="0" t="n">
        <v>0</v>
      </c>
      <c r="AQ614" s="0" t="n">
        <v>101</v>
      </c>
      <c r="AR614" s="0" t="n">
        <v>2.11</v>
      </c>
      <c r="AS614" s="0" t="n">
        <v>0</v>
      </c>
      <c r="AT614" s="0" t="n">
        <f aca="false">BZ614</f>
        <v>95</v>
      </c>
      <c r="AU614" s="0" t="n">
        <f aca="false">CA614</f>
        <v>65</v>
      </c>
      <c r="AV614" s="0" t="n">
        <v>1</v>
      </c>
      <c r="AW614" s="0" t="n">
        <v>1</v>
      </c>
      <c r="AX614" s="0" t="n">
        <v>1</v>
      </c>
      <c r="AY614" s="0" t="n">
        <v>1</v>
      </c>
      <c r="AZ614" s="0" t="n">
        <v>1</v>
      </c>
      <c r="BA614" s="0" t="n">
        <v>1</v>
      </c>
      <c r="BB614" s="0" t="n">
        <v>1</v>
      </c>
      <c r="BC614" s="0" t="n">
        <v>1</v>
      </c>
      <c r="BH614" s="0" t="n">
        <v>0</v>
      </c>
      <c r="BI614" s="0" t="n">
        <v>2</v>
      </c>
      <c r="BJ614" s="0" t="s">
        <v>559</v>
      </c>
      <c r="BM614" s="0" t="n">
        <v>192</v>
      </c>
      <c r="BN614" s="0" t="n">
        <v>0</v>
      </c>
      <c r="BO614" s="0" t="s">
        <v>556</v>
      </c>
      <c r="BP614" s="0" t="n">
        <v>1</v>
      </c>
      <c r="BQ614" s="0" t="n">
        <v>9</v>
      </c>
      <c r="BR614" s="0" t="n">
        <v>0</v>
      </c>
      <c r="BS614" s="0" t="n">
        <v>1</v>
      </c>
      <c r="BT614" s="0" t="n">
        <v>1</v>
      </c>
      <c r="BU614" s="0" t="n">
        <v>1</v>
      </c>
      <c r="BV614" s="0" t="n">
        <v>1</v>
      </c>
      <c r="BW614" s="0" t="n">
        <v>1</v>
      </c>
      <c r="BX614" s="0" t="n">
        <v>1</v>
      </c>
      <c r="BZ614" s="0" t="n">
        <v>95</v>
      </c>
      <c r="CA614" s="0" t="n">
        <v>65</v>
      </c>
      <c r="CF614" s="0" t="n">
        <v>0</v>
      </c>
      <c r="CG614" s="0" t="n">
        <v>0</v>
      </c>
      <c r="CM614" s="0" t="n">
        <v>0</v>
      </c>
      <c r="CO614" s="0" t="n">
        <v>0</v>
      </c>
      <c r="CP614" s="0" t="n">
        <f aca="false">(AB614)*AZ614</f>
        <v>17448.38</v>
      </c>
      <c r="CQ614" s="0" t="n">
        <f aca="false">(AC614)*BC614</f>
        <v>15319.67</v>
      </c>
      <c r="CR614" s="0" t="n">
        <f aca="false">(AD614)*BB614</f>
        <v>739.75</v>
      </c>
      <c r="CS614" s="0" t="n">
        <f aca="false">(AE614)*BS614</f>
        <v>38.94</v>
      </c>
      <c r="CT614" s="0" t="n">
        <f aca="false">(AF614)*BA614</f>
        <v>1388.96</v>
      </c>
      <c r="CU614" s="0" t="n">
        <f aca="false">(AG614)*BT614</f>
        <v>0</v>
      </c>
      <c r="CV614" s="0" t="n">
        <f aca="false">(AH614)*BU614</f>
        <v>101</v>
      </c>
      <c r="CW614" s="0" t="n">
        <f aca="false">(AI614)*BV614</f>
        <v>2.11</v>
      </c>
      <c r="CX614" s="0" t="n">
        <f aca="false">(AJ614)*BW614</f>
        <v>0</v>
      </c>
      <c r="CY614" s="0" t="n">
        <f aca="false">(((R614+S614)*BZ614*1)/100)</f>
        <v>165.3</v>
      </c>
      <c r="CZ614" s="0" t="n">
        <f aca="false">(((R614+S614)*CA614*1)/100)</f>
        <v>113.1</v>
      </c>
      <c r="DN614" s="0" t="n">
        <v>0</v>
      </c>
      <c r="DO614" s="0" t="n">
        <v>0</v>
      </c>
      <c r="DP614" s="0" t="n">
        <v>1</v>
      </c>
      <c r="DQ614" s="0" t="n">
        <v>1</v>
      </c>
      <c r="DR614" s="0" t="n">
        <v>1</v>
      </c>
      <c r="DS614" s="0" t="n">
        <v>1</v>
      </c>
      <c r="DT614" s="0" t="n">
        <v>1</v>
      </c>
      <c r="DU614" s="0" t="n">
        <v>1009</v>
      </c>
      <c r="DV614" s="0" t="s">
        <v>558</v>
      </c>
      <c r="DW614" s="0" t="s">
        <v>558</v>
      </c>
      <c r="DX614" s="0" t="n">
        <v>1000</v>
      </c>
      <c r="EE614" s="0" t="n">
        <v>6855360</v>
      </c>
      <c r="EF614" s="0" t="n">
        <v>9</v>
      </c>
      <c r="EG614" s="0" t="s">
        <v>91</v>
      </c>
      <c r="EH614" s="0" t="n">
        <v>0</v>
      </c>
      <c r="EJ614" s="0" t="n">
        <v>2</v>
      </c>
      <c r="EK614" s="0" t="n">
        <v>192</v>
      </c>
      <c r="EL614" s="0" t="s">
        <v>129</v>
      </c>
      <c r="EP614" s="0" t="s">
        <v>560</v>
      </c>
      <c r="EQ614" s="0" t="n">
        <v>0</v>
      </c>
      <c r="ER614" s="0" t="n">
        <v>17284.11</v>
      </c>
      <c r="ES614" s="0" t="n">
        <v>15319.67</v>
      </c>
      <c r="ET614" s="0" t="n">
        <v>735.27</v>
      </c>
      <c r="EU614" s="0" t="n">
        <v>34.46</v>
      </c>
      <c r="EV614" s="0" t="n">
        <v>1229.17</v>
      </c>
      <c r="EW614" s="0" t="n">
        <v>101</v>
      </c>
      <c r="EX614" s="0" t="n">
        <v>2.11</v>
      </c>
      <c r="EY614" s="0" t="n">
        <v>0</v>
      </c>
    </row>
    <row r="616" customFormat="false" ht="12.75" hidden="false" customHeight="false" outlineLevel="0" collapsed="false">
      <c r="A616" s="51" t="n">
        <v>51</v>
      </c>
      <c r="B616" s="51" t="n">
        <f aca="false">B607</f>
        <v>0</v>
      </c>
      <c r="C616" s="51" t="n">
        <f aca="false">A607</f>
        <v>3</v>
      </c>
      <c r="D616" s="51" t="n">
        <f aca="false">ROW(A607)</f>
        <v>607</v>
      </c>
      <c r="E616" s="51"/>
      <c r="F616" s="51" t="str">
        <f aca="false">IF(F607&lt;&gt;"",F607,"")</f>
        <v>Новая локальная смета</v>
      </c>
      <c r="G616" s="51" t="str">
        <f aca="false">IF(G607&lt;&gt;"",G607,"")</f>
        <v>ЗП 08 09 смета 10/1</v>
      </c>
      <c r="H616" s="51"/>
      <c r="I616" s="51"/>
      <c r="J616" s="51"/>
      <c r="K616" s="51"/>
      <c r="L616" s="51"/>
      <c r="M616" s="51"/>
      <c r="N616" s="51"/>
      <c r="O616" s="51" t="n">
        <f aca="false">ROUND(AB616,0)</f>
        <v>47475</v>
      </c>
      <c r="P616" s="51" t="n">
        <f aca="false">ROUND(AC616,0)</f>
        <v>46116</v>
      </c>
      <c r="Q616" s="51" t="n">
        <f aca="false">ROUND(AD616,0)</f>
        <v>784</v>
      </c>
      <c r="R616" s="51" t="n">
        <f aca="false">ROUND(AE616,0)</f>
        <v>180</v>
      </c>
      <c r="S616" s="51" t="n">
        <f aca="false">ROUND(AF616,0)</f>
        <v>573</v>
      </c>
      <c r="T616" s="51" t="n">
        <f aca="false">ROUND(AG616,0)</f>
        <v>0</v>
      </c>
      <c r="U616" s="51" t="n">
        <f aca="false">ROUND(AH616,0)</f>
        <v>42</v>
      </c>
      <c r="V616" s="51" t="n">
        <f aca="false">ROUND(AI616,0)</f>
        <v>11</v>
      </c>
      <c r="W616" s="51" t="n">
        <f aca="false">ROUND(AJ616,0)</f>
        <v>0</v>
      </c>
      <c r="X616" s="51" t="n">
        <f aca="false">ROUND(AK616,0)</f>
        <v>715</v>
      </c>
      <c r="Y616" s="51" t="n">
        <f aca="false">ROUND(AL616,0)</f>
        <v>489</v>
      </c>
      <c r="Z616" s="51"/>
      <c r="AA616" s="51"/>
      <c r="AB616" s="51" t="n">
        <f aca="false">ROUND(SUMIF(AA611:AA614,"=0",O611:O614),0)</f>
        <v>47475</v>
      </c>
      <c r="AC616" s="51" t="n">
        <f aca="false">ROUND(SUMIF(AA611:AA614,"=0",P611:P614),0)</f>
        <v>46116</v>
      </c>
      <c r="AD616" s="51" t="n">
        <f aca="false">ROUND(SUMIF(AA611:AA614,"=0",Q611:Q614),0)</f>
        <v>784</v>
      </c>
      <c r="AE616" s="51" t="n">
        <f aca="false">ROUND(SUMIF(AA611:AA614,"=0",R611:R614),0)</f>
        <v>180</v>
      </c>
      <c r="AF616" s="51" t="n">
        <f aca="false">ROUND(SUMIF(AA611:AA614,"=0",S611:S614),0)</f>
        <v>573</v>
      </c>
      <c r="AG616" s="51" t="n">
        <f aca="false">ROUND(SUMIF(AA611:AA614,"=0",T611:T614),0)</f>
        <v>0</v>
      </c>
      <c r="AH616" s="51" t="n">
        <f aca="false">ROUND(SUMIF(AA611:AA614,"=0",U611:U614),0)</f>
        <v>42</v>
      </c>
      <c r="AI616" s="51" t="n">
        <f aca="false">ROUND(SUMIF(AA611:AA614,"=0",V611:V614),0)</f>
        <v>11</v>
      </c>
      <c r="AJ616" s="51" t="n">
        <f aca="false">ROUND(SUMIF(AA611:AA614,"=0",W611:W614),0)</f>
        <v>0</v>
      </c>
      <c r="AK616" s="51" t="n">
        <f aca="false">ROUND(SUMIF(AA611:AA614,"=0",X611:X614),0)</f>
        <v>715</v>
      </c>
      <c r="AL616" s="51" t="n">
        <f aca="false">ROUND(SUMIF(AA611:AA614,"=0",Y611:Y614),0)</f>
        <v>489</v>
      </c>
      <c r="AM616" s="51" t="n">
        <v>0</v>
      </c>
    </row>
    <row r="618" customFormat="false" ht="12.75" hidden="false" customHeight="false" outlineLevel="0" collapsed="false">
      <c r="A618" s="52" t="n">
        <v>50</v>
      </c>
      <c r="B618" s="52" t="n">
        <v>0</v>
      </c>
      <c r="C618" s="52" t="n">
        <v>0</v>
      </c>
      <c r="D618" s="52" t="n">
        <v>1</v>
      </c>
      <c r="E618" s="52" t="n">
        <v>0</v>
      </c>
      <c r="F618" s="52" t="n">
        <f aca="false">Source!O616</f>
        <v>47475</v>
      </c>
      <c r="G618" s="52" t="s">
        <v>137</v>
      </c>
      <c r="H618" s="52" t="s">
        <v>138</v>
      </c>
      <c r="I618" s="52"/>
      <c r="J618" s="52"/>
      <c r="K618" s="52" t="n">
        <v>201</v>
      </c>
      <c r="L618" s="52" t="n">
        <v>1</v>
      </c>
      <c r="M618" s="52" t="n">
        <v>3</v>
      </c>
      <c r="N618" s="52"/>
    </row>
    <row r="619" customFormat="false" ht="12.75" hidden="false" customHeight="false" outlineLevel="0" collapsed="false">
      <c r="A619" s="52" t="n">
        <v>50</v>
      </c>
      <c r="B619" s="52" t="n">
        <v>0</v>
      </c>
      <c r="C619" s="52" t="n">
        <v>0</v>
      </c>
      <c r="D619" s="52" t="n">
        <v>1</v>
      </c>
      <c r="E619" s="52" t="n">
        <v>202</v>
      </c>
      <c r="F619" s="52" t="n">
        <f aca="false">Source!P616</f>
        <v>46116</v>
      </c>
      <c r="G619" s="52" t="s">
        <v>139</v>
      </c>
      <c r="H619" s="52" t="s">
        <v>140</v>
      </c>
      <c r="I619" s="52"/>
      <c r="J619" s="52"/>
      <c r="K619" s="52" t="n">
        <v>202</v>
      </c>
      <c r="L619" s="52" t="n">
        <v>2</v>
      </c>
      <c r="M619" s="52" t="n">
        <v>3</v>
      </c>
      <c r="N619" s="52"/>
    </row>
    <row r="620" customFormat="false" ht="12.75" hidden="false" customHeight="false" outlineLevel="0" collapsed="false">
      <c r="A620" s="52" t="n">
        <v>50</v>
      </c>
      <c r="B620" s="52" t="n">
        <v>0</v>
      </c>
      <c r="C620" s="52" t="n">
        <v>0</v>
      </c>
      <c r="D620" s="52" t="n">
        <v>1</v>
      </c>
      <c r="E620" s="52" t="n">
        <v>203</v>
      </c>
      <c r="F620" s="52" t="n">
        <f aca="false">Source!Q616</f>
        <v>784</v>
      </c>
      <c r="G620" s="52" t="s">
        <v>141</v>
      </c>
      <c r="H620" s="52" t="s">
        <v>142</v>
      </c>
      <c r="I620" s="52"/>
      <c r="J620" s="52"/>
      <c r="K620" s="52" t="n">
        <v>203</v>
      </c>
      <c r="L620" s="52" t="n">
        <v>3</v>
      </c>
      <c r="M620" s="52" t="n">
        <v>3</v>
      </c>
      <c r="N620" s="52"/>
    </row>
    <row r="621" customFormat="false" ht="12.75" hidden="false" customHeight="false" outlineLevel="0" collapsed="false">
      <c r="A621" s="52" t="n">
        <v>50</v>
      </c>
      <c r="B621" s="52" t="n">
        <v>0</v>
      </c>
      <c r="C621" s="52" t="n">
        <v>0</v>
      </c>
      <c r="D621" s="52" t="n">
        <v>1</v>
      </c>
      <c r="E621" s="52" t="n">
        <v>204</v>
      </c>
      <c r="F621" s="52" t="n">
        <f aca="false">Source!R616</f>
        <v>180</v>
      </c>
      <c r="G621" s="52" t="s">
        <v>143</v>
      </c>
      <c r="H621" s="52" t="s">
        <v>144</v>
      </c>
      <c r="I621" s="52"/>
      <c r="J621" s="52"/>
      <c r="K621" s="52" t="n">
        <v>204</v>
      </c>
      <c r="L621" s="52" t="n">
        <v>4</v>
      </c>
      <c r="M621" s="52" t="n">
        <v>3</v>
      </c>
      <c r="N621" s="52"/>
    </row>
    <row r="622" customFormat="false" ht="12.75" hidden="false" customHeight="false" outlineLevel="0" collapsed="false">
      <c r="A622" s="52" t="n">
        <v>50</v>
      </c>
      <c r="B622" s="52" t="n">
        <v>0</v>
      </c>
      <c r="C622" s="52" t="n">
        <v>0</v>
      </c>
      <c r="D622" s="52" t="n">
        <v>1</v>
      </c>
      <c r="E622" s="52" t="n">
        <v>205</v>
      </c>
      <c r="F622" s="52" t="n">
        <f aca="false">Source!S616</f>
        <v>573</v>
      </c>
      <c r="G622" s="52" t="s">
        <v>145</v>
      </c>
      <c r="H622" s="52" t="s">
        <v>146</v>
      </c>
      <c r="I622" s="52"/>
      <c r="J622" s="52"/>
      <c r="K622" s="52" t="n">
        <v>205</v>
      </c>
      <c r="L622" s="52" t="n">
        <v>5</v>
      </c>
      <c r="M622" s="52" t="n">
        <v>3</v>
      </c>
      <c r="N622" s="52"/>
    </row>
    <row r="623" customFormat="false" ht="12.75" hidden="false" customHeight="false" outlineLevel="0" collapsed="false">
      <c r="A623" s="52" t="n">
        <v>50</v>
      </c>
      <c r="B623" s="52" t="n">
        <v>0</v>
      </c>
      <c r="C623" s="52" t="n">
        <v>0</v>
      </c>
      <c r="D623" s="52" t="n">
        <v>1</v>
      </c>
      <c r="E623" s="52" t="n">
        <v>206</v>
      </c>
      <c r="F623" s="52" t="n">
        <f aca="false">Source!T616</f>
        <v>0</v>
      </c>
      <c r="G623" s="52" t="s">
        <v>147</v>
      </c>
      <c r="H623" s="52" t="s">
        <v>148</v>
      </c>
      <c r="I623" s="52"/>
      <c r="J623" s="52"/>
      <c r="K623" s="52" t="n">
        <v>206</v>
      </c>
      <c r="L623" s="52" t="n">
        <v>6</v>
      </c>
      <c r="M623" s="52" t="n">
        <v>3</v>
      </c>
      <c r="N623" s="52"/>
    </row>
    <row r="624" customFormat="false" ht="12.75" hidden="false" customHeight="false" outlineLevel="0" collapsed="false">
      <c r="A624" s="52" t="n">
        <v>50</v>
      </c>
      <c r="B624" s="52" t="n">
        <v>0</v>
      </c>
      <c r="C624" s="52" t="n">
        <v>0</v>
      </c>
      <c r="D624" s="52" t="n">
        <v>1</v>
      </c>
      <c r="E624" s="52" t="n">
        <v>207</v>
      </c>
      <c r="F624" s="52" t="n">
        <f aca="false">Source!U616</f>
        <v>42</v>
      </c>
      <c r="G624" s="52" t="s">
        <v>149</v>
      </c>
      <c r="H624" s="52" t="s">
        <v>150</v>
      </c>
      <c r="I624" s="52"/>
      <c r="J624" s="52"/>
      <c r="K624" s="52" t="n">
        <v>207</v>
      </c>
      <c r="L624" s="52" t="n">
        <v>7</v>
      </c>
      <c r="M624" s="52" t="n">
        <v>3</v>
      </c>
      <c r="N624" s="52"/>
    </row>
    <row r="625" customFormat="false" ht="12.75" hidden="false" customHeight="false" outlineLevel="0" collapsed="false">
      <c r="A625" s="52" t="n">
        <v>50</v>
      </c>
      <c r="B625" s="52" t="n">
        <v>0</v>
      </c>
      <c r="C625" s="52" t="n">
        <v>0</v>
      </c>
      <c r="D625" s="52" t="n">
        <v>1</v>
      </c>
      <c r="E625" s="52" t="n">
        <v>208</v>
      </c>
      <c r="F625" s="52" t="n">
        <f aca="false">Source!V616</f>
        <v>11</v>
      </c>
      <c r="G625" s="52" t="s">
        <v>151</v>
      </c>
      <c r="H625" s="52" t="s">
        <v>152</v>
      </c>
      <c r="I625" s="52"/>
      <c r="J625" s="52"/>
      <c r="K625" s="52" t="n">
        <v>208</v>
      </c>
      <c r="L625" s="52" t="n">
        <v>8</v>
      </c>
      <c r="M625" s="52" t="n">
        <v>3</v>
      </c>
      <c r="N625" s="52"/>
    </row>
    <row r="626" customFormat="false" ht="12.75" hidden="false" customHeight="false" outlineLevel="0" collapsed="false">
      <c r="A626" s="52" t="n">
        <v>50</v>
      </c>
      <c r="B626" s="52" t="n">
        <v>0</v>
      </c>
      <c r="C626" s="52" t="n">
        <v>0</v>
      </c>
      <c r="D626" s="52" t="n">
        <v>1</v>
      </c>
      <c r="E626" s="52" t="n">
        <v>209</v>
      </c>
      <c r="F626" s="52" t="n">
        <f aca="false">Source!W616</f>
        <v>0</v>
      </c>
      <c r="G626" s="52" t="s">
        <v>153</v>
      </c>
      <c r="H626" s="52" t="s">
        <v>154</v>
      </c>
      <c r="I626" s="52"/>
      <c r="J626" s="52"/>
      <c r="K626" s="52" t="n">
        <v>209</v>
      </c>
      <c r="L626" s="52" t="n">
        <v>9</v>
      </c>
      <c r="M626" s="52" t="n">
        <v>3</v>
      </c>
      <c r="N626" s="52"/>
    </row>
    <row r="627" customFormat="false" ht="12.75" hidden="false" customHeight="false" outlineLevel="0" collapsed="false">
      <c r="A627" s="52" t="n">
        <v>50</v>
      </c>
      <c r="B627" s="52" t="n">
        <v>0</v>
      </c>
      <c r="C627" s="52" t="n">
        <v>0</v>
      </c>
      <c r="D627" s="52" t="n">
        <v>1</v>
      </c>
      <c r="E627" s="52" t="n">
        <v>0</v>
      </c>
      <c r="F627" s="52" t="n">
        <f aca="false">Source!X616</f>
        <v>715</v>
      </c>
      <c r="G627" s="52" t="s">
        <v>155</v>
      </c>
      <c r="H627" s="52" t="s">
        <v>156</v>
      </c>
      <c r="I627" s="52"/>
      <c r="J627" s="52"/>
      <c r="K627" s="52" t="n">
        <v>210</v>
      </c>
      <c r="L627" s="52" t="n">
        <v>10</v>
      </c>
      <c r="M627" s="52" t="n">
        <v>3</v>
      </c>
      <c r="N627" s="52"/>
    </row>
    <row r="628" customFormat="false" ht="12.75" hidden="false" customHeight="false" outlineLevel="0" collapsed="false">
      <c r="A628" s="52" t="n">
        <v>50</v>
      </c>
      <c r="B628" s="52" t="n">
        <v>0</v>
      </c>
      <c r="C628" s="52" t="n">
        <v>0</v>
      </c>
      <c r="D628" s="52" t="n">
        <v>1</v>
      </c>
      <c r="E628" s="52" t="n">
        <v>0</v>
      </c>
      <c r="F628" s="52" t="n">
        <f aca="false">Source!Y616</f>
        <v>489</v>
      </c>
      <c r="G628" s="52" t="s">
        <v>157</v>
      </c>
      <c r="H628" s="52" t="s">
        <v>158</v>
      </c>
      <c r="I628" s="52"/>
      <c r="J628" s="52"/>
      <c r="K628" s="52" t="n">
        <v>211</v>
      </c>
      <c r="L628" s="52" t="n">
        <v>11</v>
      </c>
      <c r="M628" s="52" t="n">
        <v>3</v>
      </c>
      <c r="N628" s="52"/>
    </row>
    <row r="629" customFormat="false" ht="12.75" hidden="false" customHeight="false" outlineLevel="0" collapsed="false">
      <c r="A629" s="52" t="n">
        <v>50</v>
      </c>
      <c r="B629" s="52" t="n">
        <v>0</v>
      </c>
      <c r="C629" s="52" t="n">
        <v>0</v>
      </c>
      <c r="D629" s="52" t="n">
        <v>2</v>
      </c>
      <c r="E629" s="52" t="n">
        <v>201</v>
      </c>
      <c r="F629" s="52" t="n">
        <f aca="false">ROUND(ROUND(Source!F618,0),0)</f>
        <v>47475</v>
      </c>
      <c r="G629" s="52" t="s">
        <v>159</v>
      </c>
      <c r="H629" s="52" t="s">
        <v>160</v>
      </c>
      <c r="I629" s="52"/>
      <c r="J629" s="52"/>
      <c r="K629" s="52" t="n">
        <v>212</v>
      </c>
      <c r="L629" s="52" t="n">
        <v>12</v>
      </c>
      <c r="M629" s="52" t="n">
        <v>0</v>
      </c>
      <c r="N629" s="52"/>
    </row>
    <row r="630" customFormat="false" ht="12.75" hidden="false" customHeight="false" outlineLevel="0" collapsed="false">
      <c r="A630" s="52" t="n">
        <v>50</v>
      </c>
      <c r="B630" s="52" t="n">
        <v>0</v>
      </c>
      <c r="C630" s="52" t="n">
        <v>0</v>
      </c>
      <c r="D630" s="52" t="n">
        <v>2</v>
      </c>
      <c r="E630" s="52" t="n">
        <v>210</v>
      </c>
      <c r="F630" s="52" t="n">
        <f aca="false">ROUND(ROUND(Source!F627,0),0)</f>
        <v>715</v>
      </c>
      <c r="G630" s="52" t="s">
        <v>161</v>
      </c>
      <c r="H630" s="52" t="s">
        <v>156</v>
      </c>
      <c r="I630" s="52"/>
      <c r="J630" s="52"/>
      <c r="K630" s="52" t="n">
        <v>212</v>
      </c>
      <c r="L630" s="52" t="n">
        <v>13</v>
      </c>
      <c r="M630" s="52" t="n">
        <v>0</v>
      </c>
      <c r="N630" s="52"/>
    </row>
    <row r="631" customFormat="false" ht="12.75" hidden="false" customHeight="false" outlineLevel="0" collapsed="false">
      <c r="A631" s="52" t="n">
        <v>50</v>
      </c>
      <c r="B631" s="52" t="n">
        <v>0</v>
      </c>
      <c r="C631" s="52" t="n">
        <v>0</v>
      </c>
      <c r="D631" s="52" t="n">
        <v>2</v>
      </c>
      <c r="E631" s="52" t="n">
        <v>211</v>
      </c>
      <c r="F631" s="52" t="n">
        <f aca="false">ROUND(ROUND(Source!F628,0),0)</f>
        <v>489</v>
      </c>
      <c r="G631" s="52" t="s">
        <v>162</v>
      </c>
      <c r="H631" s="52" t="s">
        <v>158</v>
      </c>
      <c r="I631" s="52"/>
      <c r="J631" s="52"/>
      <c r="K631" s="52" t="n">
        <v>212</v>
      </c>
      <c r="L631" s="52" t="n">
        <v>14</v>
      </c>
      <c r="M631" s="52" t="n">
        <v>0</v>
      </c>
      <c r="N631" s="52"/>
    </row>
    <row r="632" customFormat="false" ht="12.75" hidden="false" customHeight="false" outlineLevel="0" collapsed="false">
      <c r="A632" s="52" t="n">
        <v>50</v>
      </c>
      <c r="B632" s="52" t="n">
        <v>0</v>
      </c>
      <c r="C632" s="52" t="n">
        <v>0</v>
      </c>
      <c r="D632" s="52" t="n">
        <v>2</v>
      </c>
      <c r="E632" s="52" t="n">
        <v>0</v>
      </c>
      <c r="F632" s="52" t="n">
        <f aca="false">ROUND(Source!F629+Source!F630+Source!F631,0)</f>
        <v>48679</v>
      </c>
      <c r="G632" s="52" t="s">
        <v>163</v>
      </c>
      <c r="H632" s="52" t="s">
        <v>164</v>
      </c>
      <c r="I632" s="52"/>
      <c r="J632" s="52"/>
      <c r="K632" s="52" t="n">
        <v>212</v>
      </c>
      <c r="L632" s="52" t="n">
        <v>15</v>
      </c>
      <c r="M632" s="52" t="n">
        <v>0</v>
      </c>
      <c r="N632" s="52"/>
    </row>
    <row r="633" customFormat="false" ht="12.75" hidden="false" customHeight="false" outlineLevel="0" collapsed="false">
      <c r="G633" s="0" t="n">
        <v>0</v>
      </c>
    </row>
    <row r="634" customFormat="false" ht="12.75" hidden="false" customHeight="false" outlineLevel="0" collapsed="false">
      <c r="A634" s="50" t="n">
        <v>3</v>
      </c>
      <c r="B634" s="50" t="n">
        <v>0</v>
      </c>
      <c r="C634" s="50"/>
      <c r="D634" s="50" t="n">
        <f aca="false">ROW(A641)</f>
        <v>641</v>
      </c>
      <c r="E634" s="50"/>
      <c r="F634" s="50" t="s">
        <v>79</v>
      </c>
      <c r="G634" s="50" t="s">
        <v>561</v>
      </c>
      <c r="H634" s="50"/>
      <c r="I634" s="50"/>
      <c r="J634" s="50"/>
      <c r="K634" s="50"/>
      <c r="L634" s="50"/>
      <c r="M634" s="50"/>
      <c r="N634" s="50"/>
      <c r="O634" s="50"/>
      <c r="P634" s="50"/>
      <c r="Q634" s="50"/>
      <c r="R634" s="50"/>
      <c r="S634" s="50"/>
      <c r="T634" s="50"/>
      <c r="U634" s="50"/>
      <c r="V634" s="50"/>
      <c r="W634" s="50"/>
      <c r="X634" s="50" t="n">
        <v>0</v>
      </c>
      <c r="Y634" s="50"/>
      <c r="Z634" s="50"/>
      <c r="AA634" s="50"/>
      <c r="AB634" s="50"/>
      <c r="AC634" s="50"/>
      <c r="AD634" s="50"/>
      <c r="AE634" s="50"/>
      <c r="AF634" s="50"/>
      <c r="AG634" s="50"/>
      <c r="AH634" s="50"/>
      <c r="AI634" s="50"/>
      <c r="AJ634" s="50" t="n">
        <v>0</v>
      </c>
      <c r="AK634" s="50" t="n">
        <v>0</v>
      </c>
      <c r="AL634" s="50" t="n">
        <v>0</v>
      </c>
      <c r="AM634" s="50"/>
      <c r="BE634" s="0" t="s">
        <v>562</v>
      </c>
      <c r="BF634" s="0" t="n">
        <v>0</v>
      </c>
      <c r="BG634" s="0" t="n">
        <v>0</v>
      </c>
    </row>
    <row r="636" customFormat="false" ht="12.75" hidden="false" customHeight="false" outlineLevel="0" collapsed="false">
      <c r="A636" s="51" t="n">
        <v>52</v>
      </c>
      <c r="B636" s="51" t="n">
        <f aca="false">B641</f>
        <v>0</v>
      </c>
      <c r="C636" s="51" t="n">
        <f aca="false">C641</f>
        <v>3</v>
      </c>
      <c r="D636" s="51" t="n">
        <f aca="false">D641</f>
        <v>634</v>
      </c>
      <c r="E636" s="51" t="n">
        <f aca="false">E641</f>
        <v>0</v>
      </c>
      <c r="F636" s="51" t="str">
        <f aca="false">F641</f>
        <v>Новая локальная смета</v>
      </c>
      <c r="G636" s="51" t="str">
        <f aca="false">G641</f>
        <v>ЗП 08 09 смета 13</v>
      </c>
      <c r="H636" s="51" t="n">
        <f aca="false">H641</f>
        <v>0</v>
      </c>
      <c r="I636" s="51" t="n">
        <f aca="false">I641</f>
        <v>0</v>
      </c>
      <c r="J636" s="51" t="n">
        <f aca="false">J641</f>
        <v>0</v>
      </c>
      <c r="K636" s="51" t="n">
        <f aca="false">K641</f>
        <v>0</v>
      </c>
      <c r="L636" s="51" t="n">
        <f aca="false">L641</f>
        <v>0</v>
      </c>
      <c r="M636" s="51" t="n">
        <f aca="false">M641</f>
        <v>0</v>
      </c>
      <c r="N636" s="51" t="n">
        <f aca="false">N641</f>
        <v>0</v>
      </c>
      <c r="O636" s="51" t="n">
        <f aca="false">O641</f>
        <v>1253</v>
      </c>
      <c r="P636" s="51" t="n">
        <f aca="false">P641</f>
        <v>592</v>
      </c>
      <c r="Q636" s="51" t="n">
        <f aca="false">Q641</f>
        <v>278</v>
      </c>
      <c r="R636" s="51" t="n">
        <f aca="false">R641</f>
        <v>18</v>
      </c>
      <c r="S636" s="51" t="n">
        <f aca="false">S641</f>
        <v>382</v>
      </c>
      <c r="T636" s="51" t="n">
        <f aca="false">T641</f>
        <v>0</v>
      </c>
      <c r="U636" s="51" t="n">
        <f aca="false">U641</f>
        <v>28</v>
      </c>
      <c r="V636" s="51" t="n">
        <f aca="false">V641</f>
        <v>1</v>
      </c>
      <c r="W636" s="51" t="n">
        <f aca="false">W641</f>
        <v>0</v>
      </c>
      <c r="X636" s="51" t="n">
        <f aca="false">X641</f>
        <v>380</v>
      </c>
      <c r="Y636" s="51" t="n">
        <f aca="false">Y641</f>
        <v>260</v>
      </c>
      <c r="Z636" s="51" t="n">
        <f aca="false">Z641</f>
        <v>0</v>
      </c>
      <c r="AA636" s="51" t="n">
        <f aca="false">AA641</f>
        <v>0</v>
      </c>
      <c r="AB636" s="51" t="n">
        <f aca="false">AB641</f>
        <v>1253</v>
      </c>
      <c r="AC636" s="51" t="n">
        <f aca="false">AC641</f>
        <v>592</v>
      </c>
      <c r="AD636" s="51" t="n">
        <f aca="false">AD641</f>
        <v>278</v>
      </c>
      <c r="AE636" s="51" t="n">
        <f aca="false">AE641</f>
        <v>18</v>
      </c>
      <c r="AF636" s="51" t="n">
        <f aca="false">AF641</f>
        <v>382</v>
      </c>
      <c r="AG636" s="51" t="n">
        <f aca="false">AG641</f>
        <v>0</v>
      </c>
      <c r="AH636" s="51" t="n">
        <f aca="false">AH641</f>
        <v>28</v>
      </c>
      <c r="AI636" s="51" t="n">
        <f aca="false">AI641</f>
        <v>1</v>
      </c>
      <c r="AJ636" s="51" t="n">
        <f aca="false">AJ641</f>
        <v>0</v>
      </c>
      <c r="AK636" s="51" t="n">
        <f aca="false">AK641</f>
        <v>380</v>
      </c>
      <c r="AL636" s="51" t="n">
        <f aca="false">AL641</f>
        <v>260</v>
      </c>
      <c r="AM636" s="51" t="n">
        <f aca="false">AM641</f>
        <v>0</v>
      </c>
    </row>
    <row r="638" customFormat="false" ht="12.75" hidden="false" customHeight="false" outlineLevel="0" collapsed="false">
      <c r="A638" s="0" t="n">
        <v>19</v>
      </c>
      <c r="B638" s="0" t="n">
        <v>0</v>
      </c>
      <c r="G638" s="0" t="s">
        <v>82</v>
      </c>
      <c r="AA638" s="0" t="n">
        <v>1</v>
      </c>
      <c r="DX638" s="0" t="n">
        <v>0</v>
      </c>
    </row>
    <row r="639" customFormat="false" ht="12.75" hidden="false" customHeight="false" outlineLevel="0" collapsed="false">
      <c r="A639" s="0" t="n">
        <v>17</v>
      </c>
      <c r="B639" s="0" t="n">
        <v>0</v>
      </c>
      <c r="C639" s="0" t="n">
        <f aca="false">ROW(SmtRes!A526)</f>
        <v>526</v>
      </c>
      <c r="D639" s="0" t="n">
        <f aca="false">ROW(EtalonRes!A526)</f>
        <v>526</v>
      </c>
      <c r="E639" s="0" t="s">
        <v>86</v>
      </c>
      <c r="F639" s="0" t="s">
        <v>563</v>
      </c>
      <c r="G639" s="0" t="s">
        <v>564</v>
      </c>
      <c r="H639" s="0" t="s">
        <v>126</v>
      </c>
      <c r="I639" s="0" t="n">
        <v>1.2</v>
      </c>
      <c r="J639" s="0" t="n">
        <v>0</v>
      </c>
      <c r="O639" s="0" t="n">
        <f aca="false">ROUND(CP639*I639,0)</f>
        <v>1253</v>
      </c>
      <c r="P639" s="0" t="n">
        <f aca="false">ROUND(CQ639*I639,0)</f>
        <v>592</v>
      </c>
      <c r="Q639" s="0" t="n">
        <f aca="false">ROUND(CR639*I639,0)</f>
        <v>278</v>
      </c>
      <c r="R639" s="0" t="n">
        <f aca="false">ROUND(CS639*I639,0)</f>
        <v>18</v>
      </c>
      <c r="S639" s="0" t="n">
        <f aca="false">ROUND(CT639*I639,0)</f>
        <v>382</v>
      </c>
      <c r="T639" s="0" t="n">
        <f aca="false">ROUND(CU639*I639,0)</f>
        <v>0</v>
      </c>
      <c r="U639" s="0" t="n">
        <f aca="false">CV639*I639</f>
        <v>28.44</v>
      </c>
      <c r="V639" s="0" t="n">
        <f aca="false">CW639*I639</f>
        <v>0.96</v>
      </c>
      <c r="W639" s="0" t="n">
        <f aca="false">ROUND(CX639*I639,0)</f>
        <v>0</v>
      </c>
      <c r="X639" s="0" t="n">
        <f aca="false">ROUND(CY639,0)</f>
        <v>380</v>
      </c>
      <c r="Y639" s="0" t="n">
        <f aca="false">ROUND(CZ639,0)</f>
        <v>260</v>
      </c>
      <c r="AA639" s="0" t="n">
        <v>0</v>
      </c>
      <c r="AB639" s="0" t="n">
        <f aca="false">ROUND((AC639+AD639+AF639),2)</f>
        <v>1044.32</v>
      </c>
      <c r="AC639" s="0" t="n">
        <f aca="false">ROUND((ES639),2)</f>
        <v>493.57</v>
      </c>
      <c r="AD639" s="0" t="n">
        <f aca="false">ROUND(((ET639)+(((EU639)*1.13)-(EU639))),2)</f>
        <v>232.06</v>
      </c>
      <c r="AE639" s="0" t="n">
        <f aca="false">ROUND(((EU639)*1.13),2)</f>
        <v>14.76</v>
      </c>
      <c r="AF639" s="0" t="n">
        <f aca="false">ROUND(((EV639)*1.13),2)</f>
        <v>318.69</v>
      </c>
      <c r="AG639" s="0" t="n">
        <f aca="false">ROUND((AP639),2)</f>
        <v>0</v>
      </c>
      <c r="AH639" s="0" t="n">
        <f aca="false">(EW639)</f>
        <v>23.7</v>
      </c>
      <c r="AI639" s="0" t="n">
        <f aca="false">(EX639)</f>
        <v>0.8</v>
      </c>
      <c r="AJ639" s="0" t="n">
        <f aca="false">ROUND((AS639),2)</f>
        <v>0</v>
      </c>
      <c r="AK639" s="0" t="n">
        <v>1005.96</v>
      </c>
      <c r="AL639" s="0" t="n">
        <v>493.57</v>
      </c>
      <c r="AM639" s="0" t="n">
        <v>230.36</v>
      </c>
      <c r="AN639" s="0" t="n">
        <v>13.06</v>
      </c>
      <c r="AO639" s="0" t="n">
        <v>282.03</v>
      </c>
      <c r="AP639" s="0" t="n">
        <v>0</v>
      </c>
      <c r="AQ639" s="0" t="n">
        <v>23.7</v>
      </c>
      <c r="AR639" s="0" t="n">
        <v>0.8</v>
      </c>
      <c r="AS639" s="0" t="n">
        <v>0</v>
      </c>
      <c r="AT639" s="0" t="n">
        <f aca="false">BZ639</f>
        <v>95</v>
      </c>
      <c r="AU639" s="0" t="n">
        <f aca="false">CA639</f>
        <v>65</v>
      </c>
      <c r="AV639" s="0" t="n">
        <v>1</v>
      </c>
      <c r="AW639" s="0" t="n">
        <v>1</v>
      </c>
      <c r="AX639" s="0" t="n">
        <v>1</v>
      </c>
      <c r="AY639" s="0" t="n">
        <v>1</v>
      </c>
      <c r="AZ639" s="0" t="n">
        <v>1</v>
      </c>
      <c r="BA639" s="0" t="n">
        <v>1</v>
      </c>
      <c r="BB639" s="0" t="n">
        <v>1</v>
      </c>
      <c r="BC639" s="0" t="n">
        <v>1</v>
      </c>
      <c r="BH639" s="0" t="n">
        <v>0</v>
      </c>
      <c r="BI639" s="0" t="n">
        <v>2</v>
      </c>
      <c r="BJ639" s="0" t="s">
        <v>565</v>
      </c>
      <c r="BM639" s="0" t="n">
        <v>192</v>
      </c>
      <c r="BN639" s="0" t="n">
        <v>0</v>
      </c>
      <c r="BO639" s="0" t="s">
        <v>563</v>
      </c>
      <c r="BP639" s="0" t="n">
        <v>1</v>
      </c>
      <c r="BQ639" s="0" t="n">
        <v>9</v>
      </c>
      <c r="BR639" s="0" t="n">
        <v>0</v>
      </c>
      <c r="BS639" s="0" t="n">
        <v>1</v>
      </c>
      <c r="BT639" s="0" t="n">
        <v>1</v>
      </c>
      <c r="BU639" s="0" t="n">
        <v>1</v>
      </c>
      <c r="BV639" s="0" t="n">
        <v>1</v>
      </c>
      <c r="BW639" s="0" t="n">
        <v>1</v>
      </c>
      <c r="BX639" s="0" t="n">
        <v>1</v>
      </c>
      <c r="BZ639" s="0" t="n">
        <v>95</v>
      </c>
      <c r="CA639" s="0" t="n">
        <v>65</v>
      </c>
      <c r="CF639" s="0" t="n">
        <v>0</v>
      </c>
      <c r="CG639" s="0" t="n">
        <v>0</v>
      </c>
      <c r="CM639" s="0" t="n">
        <v>0</v>
      </c>
      <c r="CO639" s="0" t="n">
        <v>0</v>
      </c>
      <c r="CP639" s="0" t="n">
        <f aca="false">(AB639)*AZ639</f>
        <v>1044.32</v>
      </c>
      <c r="CQ639" s="0" t="n">
        <f aca="false">(AC639)*BC639</f>
        <v>493.57</v>
      </c>
      <c r="CR639" s="0" t="n">
        <f aca="false">(AD639)*BB639</f>
        <v>232.06</v>
      </c>
      <c r="CS639" s="0" t="n">
        <f aca="false">(AE639)*BS639</f>
        <v>14.76</v>
      </c>
      <c r="CT639" s="0" t="n">
        <f aca="false">(AF639)*BA639</f>
        <v>318.69</v>
      </c>
      <c r="CU639" s="0" t="n">
        <f aca="false">(AG639)*BT639</f>
        <v>0</v>
      </c>
      <c r="CV639" s="0" t="n">
        <f aca="false">(AH639)*BU639</f>
        <v>23.7</v>
      </c>
      <c r="CW639" s="0" t="n">
        <f aca="false">(AI639)*BV639</f>
        <v>0.8</v>
      </c>
      <c r="CX639" s="0" t="n">
        <f aca="false">(AJ639)*BW639</f>
        <v>0</v>
      </c>
      <c r="CY639" s="0" t="n">
        <f aca="false">(((R639+S639)*BZ639*1)/100)</f>
        <v>380</v>
      </c>
      <c r="CZ639" s="0" t="n">
        <f aca="false">(((R639+S639)*CA639*1)/100)</f>
        <v>260</v>
      </c>
      <c r="DN639" s="0" t="n">
        <v>0</v>
      </c>
      <c r="DO639" s="0" t="n">
        <v>0</v>
      </c>
      <c r="DP639" s="0" t="n">
        <v>1</v>
      </c>
      <c r="DQ639" s="0" t="n">
        <v>1</v>
      </c>
      <c r="DR639" s="0" t="n">
        <v>1</v>
      </c>
      <c r="DS639" s="0" t="n">
        <v>1</v>
      </c>
      <c r="DT639" s="0" t="n">
        <v>1</v>
      </c>
      <c r="DU639" s="0" t="n">
        <v>1013</v>
      </c>
      <c r="DV639" s="0" t="s">
        <v>126</v>
      </c>
      <c r="DW639" s="0" t="s">
        <v>128</v>
      </c>
      <c r="DX639" s="0" t="n">
        <v>1</v>
      </c>
      <c r="EE639" s="0" t="n">
        <v>6855360</v>
      </c>
      <c r="EF639" s="0" t="n">
        <v>9</v>
      </c>
      <c r="EG639" s="0" t="s">
        <v>91</v>
      </c>
      <c r="EH639" s="0" t="n">
        <v>0</v>
      </c>
      <c r="EJ639" s="0" t="n">
        <v>2</v>
      </c>
      <c r="EK639" s="0" t="n">
        <v>192</v>
      </c>
      <c r="EL639" s="0" t="s">
        <v>129</v>
      </c>
      <c r="EP639" s="0" t="s">
        <v>136</v>
      </c>
      <c r="EQ639" s="0" t="n">
        <v>0</v>
      </c>
      <c r="ER639" s="0" t="n">
        <v>1005.96</v>
      </c>
      <c r="ES639" s="0" t="n">
        <v>493.57</v>
      </c>
      <c r="ET639" s="0" t="n">
        <v>230.36</v>
      </c>
      <c r="EU639" s="0" t="n">
        <v>13.06</v>
      </c>
      <c r="EV639" s="0" t="n">
        <v>282.03</v>
      </c>
      <c r="EW639" s="0" t="n">
        <v>23.7</v>
      </c>
      <c r="EX639" s="0" t="n">
        <v>0.8</v>
      </c>
      <c r="EY639" s="0" t="n">
        <v>0</v>
      </c>
    </row>
    <row r="641" customFormat="false" ht="12.75" hidden="false" customHeight="false" outlineLevel="0" collapsed="false">
      <c r="A641" s="51" t="n">
        <v>51</v>
      </c>
      <c r="B641" s="51" t="n">
        <f aca="false">B634</f>
        <v>0</v>
      </c>
      <c r="C641" s="51" t="n">
        <f aca="false">A634</f>
        <v>3</v>
      </c>
      <c r="D641" s="51" t="n">
        <f aca="false">ROW(A634)</f>
        <v>634</v>
      </c>
      <c r="E641" s="51"/>
      <c r="F641" s="51" t="str">
        <f aca="false">IF(F634&lt;&gt;"",F634,"")</f>
        <v>Новая локальная смета</v>
      </c>
      <c r="G641" s="51" t="str">
        <f aca="false">IF(G634&lt;&gt;"",G634,"")</f>
        <v>ЗП 08 09 смета 13</v>
      </c>
      <c r="H641" s="51"/>
      <c r="I641" s="51"/>
      <c r="J641" s="51"/>
      <c r="K641" s="51"/>
      <c r="L641" s="51"/>
      <c r="M641" s="51"/>
      <c r="N641" s="51"/>
      <c r="O641" s="51" t="n">
        <f aca="false">ROUND(AB641,0)</f>
        <v>1253</v>
      </c>
      <c r="P641" s="51" t="n">
        <f aca="false">ROUND(AC641,0)</f>
        <v>592</v>
      </c>
      <c r="Q641" s="51" t="n">
        <f aca="false">ROUND(AD641,0)</f>
        <v>278</v>
      </c>
      <c r="R641" s="51" t="n">
        <f aca="false">ROUND(AE641,0)</f>
        <v>18</v>
      </c>
      <c r="S641" s="51" t="n">
        <f aca="false">ROUND(AF641,0)</f>
        <v>382</v>
      </c>
      <c r="T641" s="51" t="n">
        <f aca="false">ROUND(AG641,0)</f>
        <v>0</v>
      </c>
      <c r="U641" s="51" t="n">
        <f aca="false">ROUND(AH641,0)</f>
        <v>28</v>
      </c>
      <c r="V641" s="51" t="n">
        <f aca="false">ROUND(AI641,0)</f>
        <v>1</v>
      </c>
      <c r="W641" s="51" t="n">
        <f aca="false">ROUND(AJ641,0)</f>
        <v>0</v>
      </c>
      <c r="X641" s="51" t="n">
        <f aca="false">ROUND(AK641,0)</f>
        <v>380</v>
      </c>
      <c r="Y641" s="51" t="n">
        <f aca="false">ROUND(AL641,0)</f>
        <v>260</v>
      </c>
      <c r="Z641" s="51"/>
      <c r="AA641" s="51"/>
      <c r="AB641" s="51" t="n">
        <f aca="false">ROUND(SUMIF(AA638:AA639,"=0",O638:O639),0)</f>
        <v>1253</v>
      </c>
      <c r="AC641" s="51" t="n">
        <f aca="false">ROUND(SUMIF(AA638:AA639,"=0",P638:P639),0)</f>
        <v>592</v>
      </c>
      <c r="AD641" s="51" t="n">
        <f aca="false">ROUND(SUMIF(AA638:AA639,"=0",Q638:Q639),0)</f>
        <v>278</v>
      </c>
      <c r="AE641" s="51" t="n">
        <f aca="false">ROUND(SUMIF(AA638:AA639,"=0",R638:R639),0)</f>
        <v>18</v>
      </c>
      <c r="AF641" s="51" t="n">
        <f aca="false">ROUND(SUMIF(AA638:AA639,"=0",S638:S639),0)</f>
        <v>382</v>
      </c>
      <c r="AG641" s="51" t="n">
        <f aca="false">ROUND(SUMIF(AA638:AA639,"=0",T638:T639),0)</f>
        <v>0</v>
      </c>
      <c r="AH641" s="51" t="n">
        <f aca="false">ROUND(SUMIF(AA638:AA639,"=0",U638:U639),0)</f>
        <v>28</v>
      </c>
      <c r="AI641" s="51" t="n">
        <f aca="false">ROUND(SUMIF(AA638:AA639,"=0",V638:V639),0)</f>
        <v>1</v>
      </c>
      <c r="AJ641" s="51" t="n">
        <f aca="false">ROUND(SUMIF(AA638:AA639,"=0",W638:W639),0)</f>
        <v>0</v>
      </c>
      <c r="AK641" s="51" t="n">
        <f aca="false">ROUND(SUMIF(AA638:AA639,"=0",X638:X639),0)</f>
        <v>380</v>
      </c>
      <c r="AL641" s="51" t="n">
        <f aca="false">ROUND(SUMIF(AA638:AA639,"=0",Y638:Y639),0)</f>
        <v>260</v>
      </c>
      <c r="AM641" s="51" t="n">
        <v>0</v>
      </c>
    </row>
    <row r="643" customFormat="false" ht="12.75" hidden="false" customHeight="false" outlineLevel="0" collapsed="false">
      <c r="A643" s="52" t="n">
        <v>50</v>
      </c>
      <c r="B643" s="52" t="n">
        <v>0</v>
      </c>
      <c r="C643" s="52" t="n">
        <v>0</v>
      </c>
      <c r="D643" s="52" t="n">
        <v>1</v>
      </c>
      <c r="E643" s="52" t="n">
        <v>0</v>
      </c>
      <c r="F643" s="52" t="n">
        <f aca="false">Source!O641</f>
        <v>1253</v>
      </c>
      <c r="G643" s="52" t="s">
        <v>137</v>
      </c>
      <c r="H643" s="52" t="s">
        <v>138</v>
      </c>
      <c r="I643" s="52"/>
      <c r="J643" s="52"/>
      <c r="K643" s="52" t="n">
        <v>201</v>
      </c>
      <c r="L643" s="52" t="n">
        <v>1</v>
      </c>
      <c r="M643" s="52" t="n">
        <v>3</v>
      </c>
      <c r="N643" s="52"/>
    </row>
    <row r="644" customFormat="false" ht="12.75" hidden="false" customHeight="false" outlineLevel="0" collapsed="false">
      <c r="A644" s="52" t="n">
        <v>50</v>
      </c>
      <c r="B644" s="52" t="n">
        <v>0</v>
      </c>
      <c r="C644" s="52" t="n">
        <v>0</v>
      </c>
      <c r="D644" s="52" t="n">
        <v>1</v>
      </c>
      <c r="E644" s="52" t="n">
        <v>202</v>
      </c>
      <c r="F644" s="52" t="n">
        <f aca="false">Source!P641</f>
        <v>592</v>
      </c>
      <c r="G644" s="52" t="s">
        <v>139</v>
      </c>
      <c r="H644" s="52" t="s">
        <v>140</v>
      </c>
      <c r="I644" s="52"/>
      <c r="J644" s="52"/>
      <c r="K644" s="52" t="n">
        <v>202</v>
      </c>
      <c r="L644" s="52" t="n">
        <v>2</v>
      </c>
      <c r="M644" s="52" t="n">
        <v>3</v>
      </c>
      <c r="N644" s="52"/>
    </row>
    <row r="645" customFormat="false" ht="12.75" hidden="false" customHeight="false" outlineLevel="0" collapsed="false">
      <c r="A645" s="52" t="n">
        <v>50</v>
      </c>
      <c r="B645" s="52" t="n">
        <v>0</v>
      </c>
      <c r="C645" s="52" t="n">
        <v>0</v>
      </c>
      <c r="D645" s="52" t="n">
        <v>1</v>
      </c>
      <c r="E645" s="52" t="n">
        <v>203</v>
      </c>
      <c r="F645" s="52" t="n">
        <f aca="false">Source!Q641</f>
        <v>278</v>
      </c>
      <c r="G645" s="52" t="s">
        <v>141</v>
      </c>
      <c r="H645" s="52" t="s">
        <v>142</v>
      </c>
      <c r="I645" s="52"/>
      <c r="J645" s="52"/>
      <c r="K645" s="52" t="n">
        <v>203</v>
      </c>
      <c r="L645" s="52" t="n">
        <v>3</v>
      </c>
      <c r="M645" s="52" t="n">
        <v>3</v>
      </c>
      <c r="N645" s="52"/>
    </row>
    <row r="646" customFormat="false" ht="12.75" hidden="false" customHeight="false" outlineLevel="0" collapsed="false">
      <c r="A646" s="52" t="n">
        <v>50</v>
      </c>
      <c r="B646" s="52" t="n">
        <v>0</v>
      </c>
      <c r="C646" s="52" t="n">
        <v>0</v>
      </c>
      <c r="D646" s="52" t="n">
        <v>1</v>
      </c>
      <c r="E646" s="52" t="n">
        <v>204</v>
      </c>
      <c r="F646" s="52" t="n">
        <f aca="false">Source!R641</f>
        <v>18</v>
      </c>
      <c r="G646" s="52" t="s">
        <v>143</v>
      </c>
      <c r="H646" s="52" t="s">
        <v>144</v>
      </c>
      <c r="I646" s="52"/>
      <c r="J646" s="52"/>
      <c r="K646" s="52" t="n">
        <v>204</v>
      </c>
      <c r="L646" s="52" t="n">
        <v>4</v>
      </c>
      <c r="M646" s="52" t="n">
        <v>3</v>
      </c>
      <c r="N646" s="52"/>
    </row>
    <row r="647" customFormat="false" ht="12.75" hidden="false" customHeight="false" outlineLevel="0" collapsed="false">
      <c r="A647" s="52" t="n">
        <v>50</v>
      </c>
      <c r="B647" s="52" t="n">
        <v>0</v>
      </c>
      <c r="C647" s="52" t="n">
        <v>0</v>
      </c>
      <c r="D647" s="52" t="n">
        <v>1</v>
      </c>
      <c r="E647" s="52" t="n">
        <v>205</v>
      </c>
      <c r="F647" s="52" t="n">
        <f aca="false">Source!S641</f>
        <v>382</v>
      </c>
      <c r="G647" s="52" t="s">
        <v>145</v>
      </c>
      <c r="H647" s="52" t="s">
        <v>146</v>
      </c>
      <c r="I647" s="52"/>
      <c r="J647" s="52"/>
      <c r="K647" s="52" t="n">
        <v>205</v>
      </c>
      <c r="L647" s="52" t="n">
        <v>5</v>
      </c>
      <c r="M647" s="52" t="n">
        <v>3</v>
      </c>
      <c r="N647" s="52"/>
    </row>
    <row r="648" customFormat="false" ht="12.75" hidden="false" customHeight="false" outlineLevel="0" collapsed="false">
      <c r="A648" s="52" t="n">
        <v>50</v>
      </c>
      <c r="B648" s="52" t="n">
        <v>0</v>
      </c>
      <c r="C648" s="52" t="n">
        <v>0</v>
      </c>
      <c r="D648" s="52" t="n">
        <v>1</v>
      </c>
      <c r="E648" s="52" t="n">
        <v>206</v>
      </c>
      <c r="F648" s="52" t="n">
        <f aca="false">Source!T641</f>
        <v>0</v>
      </c>
      <c r="G648" s="52" t="s">
        <v>147</v>
      </c>
      <c r="H648" s="52" t="s">
        <v>148</v>
      </c>
      <c r="I648" s="52"/>
      <c r="J648" s="52"/>
      <c r="K648" s="52" t="n">
        <v>206</v>
      </c>
      <c r="L648" s="52" t="n">
        <v>6</v>
      </c>
      <c r="M648" s="52" t="n">
        <v>3</v>
      </c>
      <c r="N648" s="52"/>
    </row>
    <row r="649" customFormat="false" ht="12.75" hidden="false" customHeight="false" outlineLevel="0" collapsed="false">
      <c r="A649" s="52" t="n">
        <v>50</v>
      </c>
      <c r="B649" s="52" t="n">
        <v>0</v>
      </c>
      <c r="C649" s="52" t="n">
        <v>0</v>
      </c>
      <c r="D649" s="52" t="n">
        <v>1</v>
      </c>
      <c r="E649" s="52" t="n">
        <v>207</v>
      </c>
      <c r="F649" s="52" t="n">
        <f aca="false">Source!U641</f>
        <v>28</v>
      </c>
      <c r="G649" s="52" t="s">
        <v>149</v>
      </c>
      <c r="H649" s="52" t="s">
        <v>150</v>
      </c>
      <c r="I649" s="52"/>
      <c r="J649" s="52"/>
      <c r="K649" s="52" t="n">
        <v>207</v>
      </c>
      <c r="L649" s="52" t="n">
        <v>7</v>
      </c>
      <c r="M649" s="52" t="n">
        <v>3</v>
      </c>
      <c r="N649" s="52"/>
    </row>
    <row r="650" customFormat="false" ht="12.75" hidden="false" customHeight="false" outlineLevel="0" collapsed="false">
      <c r="A650" s="52" t="n">
        <v>50</v>
      </c>
      <c r="B650" s="52" t="n">
        <v>0</v>
      </c>
      <c r="C650" s="52" t="n">
        <v>0</v>
      </c>
      <c r="D650" s="52" t="n">
        <v>1</v>
      </c>
      <c r="E650" s="52" t="n">
        <v>208</v>
      </c>
      <c r="F650" s="52" t="n">
        <f aca="false">Source!V641</f>
        <v>1</v>
      </c>
      <c r="G650" s="52" t="s">
        <v>151</v>
      </c>
      <c r="H650" s="52" t="s">
        <v>152</v>
      </c>
      <c r="I650" s="52"/>
      <c r="J650" s="52"/>
      <c r="K650" s="52" t="n">
        <v>208</v>
      </c>
      <c r="L650" s="52" t="n">
        <v>8</v>
      </c>
      <c r="M650" s="52" t="n">
        <v>3</v>
      </c>
      <c r="N650" s="52"/>
    </row>
    <row r="651" customFormat="false" ht="12.75" hidden="false" customHeight="false" outlineLevel="0" collapsed="false">
      <c r="A651" s="52" t="n">
        <v>50</v>
      </c>
      <c r="B651" s="52" t="n">
        <v>0</v>
      </c>
      <c r="C651" s="52" t="n">
        <v>0</v>
      </c>
      <c r="D651" s="52" t="n">
        <v>1</v>
      </c>
      <c r="E651" s="52" t="n">
        <v>209</v>
      </c>
      <c r="F651" s="52" t="n">
        <f aca="false">Source!W641</f>
        <v>0</v>
      </c>
      <c r="G651" s="52" t="s">
        <v>153</v>
      </c>
      <c r="H651" s="52" t="s">
        <v>154</v>
      </c>
      <c r="I651" s="52"/>
      <c r="J651" s="52"/>
      <c r="K651" s="52" t="n">
        <v>209</v>
      </c>
      <c r="L651" s="52" t="n">
        <v>9</v>
      </c>
      <c r="M651" s="52" t="n">
        <v>3</v>
      </c>
      <c r="N651" s="52"/>
    </row>
    <row r="652" customFormat="false" ht="12.75" hidden="false" customHeight="false" outlineLevel="0" collapsed="false">
      <c r="A652" s="52" t="n">
        <v>50</v>
      </c>
      <c r="B652" s="52" t="n">
        <v>0</v>
      </c>
      <c r="C652" s="52" t="n">
        <v>0</v>
      </c>
      <c r="D652" s="52" t="n">
        <v>1</v>
      </c>
      <c r="E652" s="52" t="n">
        <v>0</v>
      </c>
      <c r="F652" s="52" t="n">
        <f aca="false">Source!X641</f>
        <v>380</v>
      </c>
      <c r="G652" s="52" t="s">
        <v>155</v>
      </c>
      <c r="H652" s="52" t="s">
        <v>156</v>
      </c>
      <c r="I652" s="52"/>
      <c r="J652" s="52"/>
      <c r="K652" s="52" t="n">
        <v>210</v>
      </c>
      <c r="L652" s="52" t="n">
        <v>10</v>
      </c>
      <c r="M652" s="52" t="n">
        <v>3</v>
      </c>
      <c r="N652" s="52"/>
    </row>
    <row r="653" customFormat="false" ht="12.75" hidden="false" customHeight="false" outlineLevel="0" collapsed="false">
      <c r="A653" s="52" t="n">
        <v>50</v>
      </c>
      <c r="B653" s="52" t="n">
        <v>0</v>
      </c>
      <c r="C653" s="52" t="n">
        <v>0</v>
      </c>
      <c r="D653" s="52" t="n">
        <v>1</v>
      </c>
      <c r="E653" s="52" t="n">
        <v>0</v>
      </c>
      <c r="F653" s="52" t="n">
        <f aca="false">Source!Y641</f>
        <v>260</v>
      </c>
      <c r="G653" s="52" t="s">
        <v>157</v>
      </c>
      <c r="H653" s="52" t="s">
        <v>158</v>
      </c>
      <c r="I653" s="52"/>
      <c r="J653" s="52"/>
      <c r="K653" s="52" t="n">
        <v>211</v>
      </c>
      <c r="L653" s="52" t="n">
        <v>11</v>
      </c>
      <c r="M653" s="52" t="n">
        <v>3</v>
      </c>
      <c r="N653" s="52"/>
    </row>
    <row r="654" customFormat="false" ht="12.75" hidden="false" customHeight="false" outlineLevel="0" collapsed="false">
      <c r="A654" s="52" t="n">
        <v>50</v>
      </c>
      <c r="B654" s="52" t="n">
        <v>0</v>
      </c>
      <c r="C654" s="52" t="n">
        <v>0</v>
      </c>
      <c r="D654" s="52" t="n">
        <v>2</v>
      </c>
      <c r="E654" s="52" t="n">
        <v>201</v>
      </c>
      <c r="F654" s="52" t="n">
        <f aca="false">ROUND(ROUND(Source!F643,0),0)</f>
        <v>1253</v>
      </c>
      <c r="G654" s="52" t="s">
        <v>159</v>
      </c>
      <c r="H654" s="52" t="s">
        <v>160</v>
      </c>
      <c r="I654" s="52"/>
      <c r="J654" s="52"/>
      <c r="K654" s="52" t="n">
        <v>212</v>
      </c>
      <c r="L654" s="52" t="n">
        <v>12</v>
      </c>
      <c r="M654" s="52" t="n">
        <v>0</v>
      </c>
      <c r="N654" s="52"/>
    </row>
    <row r="655" customFormat="false" ht="12.75" hidden="false" customHeight="false" outlineLevel="0" collapsed="false">
      <c r="A655" s="52" t="n">
        <v>50</v>
      </c>
      <c r="B655" s="52" t="n">
        <v>0</v>
      </c>
      <c r="C655" s="52" t="n">
        <v>0</v>
      </c>
      <c r="D655" s="52" t="n">
        <v>2</v>
      </c>
      <c r="E655" s="52" t="n">
        <v>210</v>
      </c>
      <c r="F655" s="52" t="n">
        <f aca="false">ROUND(ROUND(Source!F652,0),0)</f>
        <v>380</v>
      </c>
      <c r="G655" s="52" t="s">
        <v>161</v>
      </c>
      <c r="H655" s="52" t="s">
        <v>156</v>
      </c>
      <c r="I655" s="52"/>
      <c r="J655" s="52"/>
      <c r="K655" s="52" t="n">
        <v>212</v>
      </c>
      <c r="L655" s="52" t="n">
        <v>13</v>
      </c>
      <c r="M655" s="52" t="n">
        <v>0</v>
      </c>
      <c r="N655" s="52"/>
    </row>
    <row r="656" customFormat="false" ht="12.75" hidden="false" customHeight="false" outlineLevel="0" collapsed="false">
      <c r="A656" s="52" t="n">
        <v>50</v>
      </c>
      <c r="B656" s="52" t="n">
        <v>0</v>
      </c>
      <c r="C656" s="52" t="n">
        <v>0</v>
      </c>
      <c r="D656" s="52" t="n">
        <v>2</v>
      </c>
      <c r="E656" s="52" t="n">
        <v>211</v>
      </c>
      <c r="F656" s="52" t="n">
        <f aca="false">ROUND(ROUND(Source!F653,0),0)</f>
        <v>260</v>
      </c>
      <c r="G656" s="52" t="s">
        <v>162</v>
      </c>
      <c r="H656" s="52" t="s">
        <v>158</v>
      </c>
      <c r="I656" s="52"/>
      <c r="J656" s="52"/>
      <c r="K656" s="52" t="n">
        <v>212</v>
      </c>
      <c r="L656" s="52" t="n">
        <v>14</v>
      </c>
      <c r="M656" s="52" t="n">
        <v>0</v>
      </c>
      <c r="N656" s="52"/>
    </row>
    <row r="657" customFormat="false" ht="12.75" hidden="false" customHeight="false" outlineLevel="0" collapsed="false">
      <c r="A657" s="52" t="n">
        <v>50</v>
      </c>
      <c r="B657" s="52" t="n">
        <v>0</v>
      </c>
      <c r="C657" s="52" t="n">
        <v>0</v>
      </c>
      <c r="D657" s="52" t="n">
        <v>2</v>
      </c>
      <c r="E657" s="52" t="n">
        <v>0</v>
      </c>
      <c r="F657" s="52" t="n">
        <f aca="false">ROUND(Source!F654+Source!F655+Source!F656,0)</f>
        <v>1893</v>
      </c>
      <c r="G657" s="52" t="s">
        <v>163</v>
      </c>
      <c r="H657" s="52" t="s">
        <v>164</v>
      </c>
      <c r="I657" s="52"/>
      <c r="J657" s="52"/>
      <c r="K657" s="52" t="n">
        <v>212</v>
      </c>
      <c r="L657" s="52" t="n">
        <v>15</v>
      </c>
      <c r="M657" s="52" t="n">
        <v>0</v>
      </c>
      <c r="N657" s="52"/>
    </row>
    <row r="658" customFormat="false" ht="12.75" hidden="false" customHeight="false" outlineLevel="0" collapsed="false">
      <c r="A658" s="52" t="n">
        <v>50</v>
      </c>
      <c r="B658" s="52" t="n">
        <v>0</v>
      </c>
      <c r="C658" s="52" t="n">
        <v>0</v>
      </c>
      <c r="D658" s="52" t="n">
        <v>2</v>
      </c>
      <c r="E658" s="52" t="n">
        <v>0</v>
      </c>
      <c r="F658" s="52" t="n">
        <f aca="false">ROUND(Source!F657*0.0192,0)</f>
        <v>36</v>
      </c>
      <c r="G658" s="52" t="s">
        <v>348</v>
      </c>
      <c r="H658" s="52" t="s">
        <v>349</v>
      </c>
      <c r="I658" s="52"/>
      <c r="J658" s="52"/>
      <c r="K658" s="52" t="n">
        <v>212</v>
      </c>
      <c r="L658" s="52" t="n">
        <v>16</v>
      </c>
      <c r="M658" s="52" t="n">
        <v>0</v>
      </c>
      <c r="N658" s="52"/>
    </row>
    <row r="659" customFormat="false" ht="12.75" hidden="false" customHeight="false" outlineLevel="0" collapsed="false">
      <c r="A659" s="52" t="n">
        <v>50</v>
      </c>
      <c r="B659" s="52" t="n">
        <v>0</v>
      </c>
      <c r="C659" s="52" t="n">
        <v>0</v>
      </c>
      <c r="D659" s="52" t="n">
        <v>2</v>
      </c>
      <c r="E659" s="52" t="n">
        <v>0</v>
      </c>
      <c r="F659" s="52" t="n">
        <f aca="false">ROUND(Source!F657+Source!F658,0)</f>
        <v>1929</v>
      </c>
      <c r="G659" s="52" t="s">
        <v>350</v>
      </c>
      <c r="H659" s="52" t="s">
        <v>351</v>
      </c>
      <c r="I659" s="52"/>
      <c r="J659" s="52"/>
      <c r="K659" s="52" t="n">
        <v>212</v>
      </c>
      <c r="L659" s="52" t="n">
        <v>17</v>
      </c>
      <c r="M659" s="52" t="n">
        <v>0</v>
      </c>
      <c r="N659" s="52"/>
    </row>
    <row r="660" customFormat="false" ht="12.75" hidden="false" customHeight="false" outlineLevel="0" collapsed="false">
      <c r="A660" s="52" t="n">
        <v>50</v>
      </c>
      <c r="B660" s="52" t="n">
        <v>0</v>
      </c>
      <c r="C660" s="52" t="n">
        <v>0</v>
      </c>
      <c r="D660" s="52" t="n">
        <v>2</v>
      </c>
      <c r="E660" s="52" t="n">
        <v>0</v>
      </c>
      <c r="F660" s="52" t="n">
        <f aca="false">ROUND(Source!F659*0.044,0)</f>
        <v>85</v>
      </c>
      <c r="G660" s="52" t="s">
        <v>352</v>
      </c>
      <c r="H660" s="52" t="s">
        <v>353</v>
      </c>
      <c r="I660" s="52"/>
      <c r="J660" s="52"/>
      <c r="K660" s="52" t="n">
        <v>212</v>
      </c>
      <c r="L660" s="52" t="n">
        <v>18</v>
      </c>
      <c r="M660" s="52" t="n">
        <v>0</v>
      </c>
      <c r="N660" s="52"/>
    </row>
    <row r="661" customFormat="false" ht="12.75" hidden="false" customHeight="false" outlineLevel="0" collapsed="false">
      <c r="A661" s="52" t="n">
        <v>50</v>
      </c>
      <c r="B661" s="52" t="n">
        <v>0</v>
      </c>
      <c r="C661" s="52" t="n">
        <v>0</v>
      </c>
      <c r="D661" s="52" t="n">
        <v>2</v>
      </c>
      <c r="E661" s="52" t="n">
        <v>0</v>
      </c>
      <c r="F661" s="52" t="n">
        <f aca="false">ROUND(Source!F659+Source!F660,0)</f>
        <v>2014</v>
      </c>
      <c r="G661" s="52" t="s">
        <v>354</v>
      </c>
      <c r="H661" s="52" t="s">
        <v>355</v>
      </c>
      <c r="I661" s="52"/>
      <c r="J661" s="52"/>
      <c r="K661" s="52" t="n">
        <v>212</v>
      </c>
      <c r="L661" s="52" t="n">
        <v>19</v>
      </c>
      <c r="M661" s="52" t="n">
        <v>0</v>
      </c>
      <c r="N661" s="52"/>
    </row>
    <row r="662" customFormat="false" ht="12.75" hidden="false" customHeight="false" outlineLevel="0" collapsed="false">
      <c r="A662" s="52" t="n">
        <v>50</v>
      </c>
      <c r="B662" s="52" t="n">
        <v>0</v>
      </c>
      <c r="C662" s="52" t="n">
        <v>0</v>
      </c>
      <c r="D662" s="52" t="n">
        <v>2</v>
      </c>
      <c r="E662" s="52" t="n">
        <v>0</v>
      </c>
      <c r="F662" s="52" t="n">
        <f aca="false">ROUND(Source!F661*0.031,0)</f>
        <v>62</v>
      </c>
      <c r="G662" s="52" t="s">
        <v>356</v>
      </c>
      <c r="H662" s="52" t="s">
        <v>357</v>
      </c>
      <c r="I662" s="52"/>
      <c r="J662" s="52"/>
      <c r="K662" s="52" t="n">
        <v>212</v>
      </c>
      <c r="L662" s="52" t="n">
        <v>20</v>
      </c>
      <c r="M662" s="52" t="n">
        <v>0</v>
      </c>
      <c r="N662" s="52"/>
    </row>
    <row r="663" customFormat="false" ht="12.75" hidden="false" customHeight="false" outlineLevel="0" collapsed="false">
      <c r="A663" s="52" t="n">
        <v>50</v>
      </c>
      <c r="B663" s="52" t="n">
        <v>0</v>
      </c>
      <c r="C663" s="52" t="n">
        <v>0</v>
      </c>
      <c r="D663" s="52" t="n">
        <v>2</v>
      </c>
      <c r="E663" s="52" t="n">
        <v>0</v>
      </c>
      <c r="F663" s="52" t="n">
        <f aca="false">ROUND(Source!F661+Source!F662,0)</f>
        <v>2076</v>
      </c>
      <c r="G663" s="52" t="s">
        <v>358</v>
      </c>
      <c r="H663" s="52" t="s">
        <v>359</v>
      </c>
      <c r="I663" s="52"/>
      <c r="J663" s="52"/>
      <c r="K663" s="52" t="n">
        <v>212</v>
      </c>
      <c r="L663" s="52" t="n">
        <v>21</v>
      </c>
      <c r="M663" s="52" t="n">
        <v>0</v>
      </c>
      <c r="N663" s="52"/>
    </row>
    <row r="664" customFormat="false" ht="12.75" hidden="false" customHeight="false" outlineLevel="0" collapsed="false">
      <c r="A664" s="52" t="n">
        <v>50</v>
      </c>
      <c r="B664" s="52" t="n">
        <v>0</v>
      </c>
      <c r="C664" s="52" t="n">
        <v>0</v>
      </c>
      <c r="D664" s="52" t="n">
        <v>2</v>
      </c>
      <c r="E664" s="52" t="n">
        <v>0</v>
      </c>
      <c r="F664" s="52" t="n">
        <f aca="false">ROUND(Source!F663*0.03,0)</f>
        <v>62</v>
      </c>
      <c r="G664" s="52" t="s">
        <v>360</v>
      </c>
      <c r="H664" s="52" t="s">
        <v>361</v>
      </c>
      <c r="I664" s="52"/>
      <c r="J664" s="52"/>
      <c r="K664" s="52" t="n">
        <v>212</v>
      </c>
      <c r="L664" s="52" t="n">
        <v>22</v>
      </c>
      <c r="M664" s="52" t="n">
        <v>0</v>
      </c>
      <c r="N664" s="52"/>
    </row>
    <row r="665" customFormat="false" ht="12.75" hidden="false" customHeight="false" outlineLevel="0" collapsed="false">
      <c r="A665" s="52" t="n">
        <v>50</v>
      </c>
      <c r="B665" s="52" t="n">
        <v>0</v>
      </c>
      <c r="C665" s="52" t="n">
        <v>0</v>
      </c>
      <c r="D665" s="52" t="n">
        <v>2</v>
      </c>
      <c r="E665" s="52" t="n">
        <v>0</v>
      </c>
      <c r="F665" s="52" t="n">
        <f aca="false">ROUND(Source!F663+Source!F664-1,0)</f>
        <v>2137</v>
      </c>
      <c r="G665" s="52" t="s">
        <v>362</v>
      </c>
      <c r="H665" s="52" t="s">
        <v>363</v>
      </c>
      <c r="I665" s="52"/>
      <c r="J665" s="52"/>
      <c r="K665" s="52" t="n">
        <v>212</v>
      </c>
      <c r="L665" s="52" t="n">
        <v>23</v>
      </c>
      <c r="M665" s="52" t="n">
        <v>0</v>
      </c>
      <c r="N665" s="52"/>
    </row>
    <row r="666" customFormat="false" ht="12.75" hidden="false" customHeight="false" outlineLevel="0" collapsed="false">
      <c r="A666" s="52" t="n">
        <v>50</v>
      </c>
      <c r="B666" s="52" t="n">
        <v>0</v>
      </c>
      <c r="C666" s="52" t="n">
        <v>0</v>
      </c>
      <c r="D666" s="52" t="n">
        <v>2</v>
      </c>
      <c r="E666" s="52" t="n">
        <v>0</v>
      </c>
      <c r="F666" s="52" t="n">
        <f aca="false">ROUND(Source!F665*4.66,0)</f>
        <v>9958</v>
      </c>
      <c r="G666" s="52" t="s">
        <v>364</v>
      </c>
      <c r="H666" s="52" t="s">
        <v>566</v>
      </c>
      <c r="I666" s="52"/>
      <c r="J666" s="52"/>
      <c r="K666" s="52" t="n">
        <v>212</v>
      </c>
      <c r="L666" s="52" t="n">
        <v>24</v>
      </c>
      <c r="M666" s="52" t="n">
        <v>0</v>
      </c>
      <c r="N666" s="52"/>
    </row>
    <row r="667" customFormat="false" ht="12.75" hidden="false" customHeight="false" outlineLevel="0" collapsed="false">
      <c r="A667" s="52" t="n">
        <v>50</v>
      </c>
      <c r="B667" s="52" t="n">
        <v>0</v>
      </c>
      <c r="C667" s="52" t="n">
        <v>0</v>
      </c>
      <c r="D667" s="52" t="n">
        <v>2</v>
      </c>
      <c r="E667" s="52" t="n">
        <v>0</v>
      </c>
      <c r="F667" s="52" t="n">
        <f aca="false">ROUND(Source!F666*0.18,0)</f>
        <v>1792</v>
      </c>
      <c r="G667" s="52" t="s">
        <v>366</v>
      </c>
      <c r="H667" s="52" t="s">
        <v>367</v>
      </c>
      <c r="I667" s="52"/>
      <c r="J667" s="52"/>
      <c r="K667" s="52" t="n">
        <v>212</v>
      </c>
      <c r="L667" s="52" t="n">
        <v>25</v>
      </c>
      <c r="M667" s="52" t="n">
        <v>0</v>
      </c>
      <c r="N667" s="52"/>
    </row>
    <row r="668" customFormat="false" ht="12.75" hidden="false" customHeight="false" outlineLevel="0" collapsed="false">
      <c r="A668" s="52" t="n">
        <v>50</v>
      </c>
      <c r="B668" s="52" t="n">
        <v>0</v>
      </c>
      <c r="C668" s="52" t="n">
        <v>0</v>
      </c>
      <c r="D668" s="52" t="n">
        <v>2</v>
      </c>
      <c r="E668" s="52" t="n">
        <v>0</v>
      </c>
      <c r="F668" s="52" t="n">
        <f aca="false">ROUND(Source!F666+Source!F667,0)</f>
        <v>11750</v>
      </c>
      <c r="G668" s="52" t="s">
        <v>368</v>
      </c>
      <c r="H668" s="52" t="s">
        <v>369</v>
      </c>
      <c r="I668" s="52"/>
      <c r="J668" s="52"/>
      <c r="K668" s="52" t="n">
        <v>212</v>
      </c>
      <c r="L668" s="52" t="n">
        <v>26</v>
      </c>
      <c r="M668" s="52" t="n">
        <v>0</v>
      </c>
      <c r="N668" s="52"/>
    </row>
    <row r="669" customFormat="false" ht="12.75" hidden="false" customHeight="false" outlineLevel="0" collapsed="false">
      <c r="G669" s="0" t="n">
        <v>0</v>
      </c>
    </row>
    <row r="670" customFormat="false" ht="12.75" hidden="false" customHeight="false" outlineLevel="0" collapsed="false">
      <c r="A670" s="50" t="n">
        <v>3</v>
      </c>
      <c r="B670" s="50" t="n">
        <v>0</v>
      </c>
      <c r="C670" s="50"/>
      <c r="D670" s="50" t="n">
        <f aca="false">ROW(A692)</f>
        <v>692</v>
      </c>
      <c r="E670" s="50"/>
      <c r="F670" s="50" t="s">
        <v>79</v>
      </c>
      <c r="G670" s="50" t="s">
        <v>567</v>
      </c>
      <c r="H670" s="50"/>
      <c r="I670" s="50"/>
      <c r="J670" s="50"/>
      <c r="K670" s="50"/>
      <c r="L670" s="50"/>
      <c r="M670" s="50"/>
      <c r="N670" s="50"/>
      <c r="O670" s="50"/>
      <c r="P670" s="50"/>
      <c r="Q670" s="50"/>
      <c r="R670" s="50"/>
      <c r="S670" s="50"/>
      <c r="T670" s="50"/>
      <c r="U670" s="50"/>
      <c r="V670" s="50"/>
      <c r="W670" s="50"/>
      <c r="X670" s="50" t="n">
        <v>0</v>
      </c>
      <c r="Y670" s="50"/>
      <c r="Z670" s="50"/>
      <c r="AA670" s="50"/>
      <c r="AB670" s="50"/>
      <c r="AC670" s="50"/>
      <c r="AD670" s="50"/>
      <c r="AE670" s="50"/>
      <c r="AF670" s="50"/>
      <c r="AG670" s="50"/>
      <c r="AH670" s="50"/>
      <c r="AI670" s="50"/>
      <c r="AJ670" s="50" t="n">
        <v>0</v>
      </c>
      <c r="AK670" s="50" t="n">
        <v>0</v>
      </c>
      <c r="AL670" s="50" t="n">
        <v>0</v>
      </c>
      <c r="AM670" s="50"/>
      <c r="BE670" s="0" t="s">
        <v>568</v>
      </c>
      <c r="BF670" s="0" t="n">
        <v>0</v>
      </c>
      <c r="BG670" s="0" t="n">
        <v>0</v>
      </c>
    </row>
    <row r="672" customFormat="false" ht="12.75" hidden="false" customHeight="false" outlineLevel="0" collapsed="false">
      <c r="A672" s="51" t="n">
        <v>52</v>
      </c>
      <c r="B672" s="51" t="n">
        <f aca="false">B692</f>
        <v>0</v>
      </c>
      <c r="C672" s="51" t="n">
        <f aca="false">C692</f>
        <v>3</v>
      </c>
      <c r="D672" s="51" t="n">
        <f aca="false">D692</f>
        <v>670</v>
      </c>
      <c r="E672" s="51" t="n">
        <f aca="false">E692</f>
        <v>0</v>
      </c>
      <c r="F672" s="51" t="str">
        <f aca="false">F692</f>
        <v>Новая локальная смета</v>
      </c>
      <c r="G672" s="51" t="str">
        <f aca="false">G692</f>
        <v>Смета № 23/1 корр</v>
      </c>
      <c r="H672" s="51" t="n">
        <f aca="false">H692</f>
        <v>0</v>
      </c>
      <c r="I672" s="51" t="n">
        <f aca="false">I692</f>
        <v>0</v>
      </c>
      <c r="J672" s="51" t="n">
        <f aca="false">J692</f>
        <v>0</v>
      </c>
      <c r="K672" s="51" t="n">
        <f aca="false">K692</f>
        <v>0</v>
      </c>
      <c r="L672" s="51" t="n">
        <f aca="false">L692</f>
        <v>0</v>
      </c>
      <c r="M672" s="51" t="n">
        <f aca="false">M692</f>
        <v>0</v>
      </c>
      <c r="N672" s="51" t="n">
        <f aca="false">N692</f>
        <v>0</v>
      </c>
      <c r="O672" s="51" t="n">
        <f aca="false">O692</f>
        <v>12579</v>
      </c>
      <c r="P672" s="51" t="n">
        <f aca="false">P692</f>
        <v>11731</v>
      </c>
      <c r="Q672" s="51" t="n">
        <f aca="false">Q692</f>
        <v>204</v>
      </c>
      <c r="R672" s="51" t="n">
        <f aca="false">R692</f>
        <v>18</v>
      </c>
      <c r="S672" s="51" t="n">
        <f aca="false">S692</f>
        <v>645</v>
      </c>
      <c r="T672" s="51" t="n">
        <f aca="false">T692</f>
        <v>0</v>
      </c>
      <c r="U672" s="51" t="n">
        <f aca="false">U692</f>
        <v>51</v>
      </c>
      <c r="V672" s="51" t="n">
        <f aca="false">V692</f>
        <v>1</v>
      </c>
      <c r="W672" s="51" t="n">
        <f aca="false">W692</f>
        <v>0</v>
      </c>
      <c r="X672" s="51" t="n">
        <f aca="false">X692</f>
        <v>771</v>
      </c>
      <c r="Y672" s="51" t="n">
        <f aca="false">Y692</f>
        <v>425</v>
      </c>
      <c r="Z672" s="51" t="n">
        <f aca="false">Z692</f>
        <v>0</v>
      </c>
      <c r="AA672" s="51" t="n">
        <f aca="false">AA692</f>
        <v>0</v>
      </c>
      <c r="AB672" s="51" t="n">
        <f aca="false">AB692</f>
        <v>12579</v>
      </c>
      <c r="AC672" s="51" t="n">
        <f aca="false">AC692</f>
        <v>11731</v>
      </c>
      <c r="AD672" s="51" t="n">
        <f aca="false">AD692</f>
        <v>204</v>
      </c>
      <c r="AE672" s="51" t="n">
        <f aca="false">AE692</f>
        <v>18</v>
      </c>
      <c r="AF672" s="51" t="n">
        <f aca="false">AF692</f>
        <v>645</v>
      </c>
      <c r="AG672" s="51" t="n">
        <f aca="false">AG692</f>
        <v>0</v>
      </c>
      <c r="AH672" s="51" t="n">
        <f aca="false">AH692</f>
        <v>51</v>
      </c>
      <c r="AI672" s="51" t="n">
        <f aca="false">AI692</f>
        <v>1</v>
      </c>
      <c r="AJ672" s="51" t="n">
        <f aca="false">AJ692</f>
        <v>0</v>
      </c>
      <c r="AK672" s="51" t="n">
        <f aca="false">AK692</f>
        <v>771</v>
      </c>
      <c r="AL672" s="51" t="n">
        <f aca="false">AL692</f>
        <v>425</v>
      </c>
      <c r="AM672" s="51" t="n">
        <f aca="false">AM692</f>
        <v>0</v>
      </c>
    </row>
    <row r="674" customFormat="false" ht="12.75" hidden="false" customHeight="false" outlineLevel="0" collapsed="false">
      <c r="A674" s="0" t="n">
        <v>19</v>
      </c>
      <c r="B674" s="0" t="n">
        <v>0</v>
      </c>
      <c r="G674" s="0" t="s">
        <v>82</v>
      </c>
      <c r="AA674" s="0" t="n">
        <v>1</v>
      </c>
      <c r="DX674" s="0" t="n">
        <v>0</v>
      </c>
    </row>
    <row r="675" customFormat="false" ht="12.75" hidden="false" customHeight="false" outlineLevel="0" collapsed="false">
      <c r="A675" s="0" t="n">
        <v>17</v>
      </c>
      <c r="B675" s="0" t="n">
        <v>0</v>
      </c>
      <c r="C675" s="0" t="n">
        <f aca="false">ROW(SmtRes!A547)</f>
        <v>547</v>
      </c>
      <c r="D675" s="0" t="n">
        <f aca="false">ROW(EtalonRes!A547)</f>
        <v>547</v>
      </c>
      <c r="E675" s="0" t="s">
        <v>86</v>
      </c>
      <c r="F675" s="0" t="s">
        <v>569</v>
      </c>
      <c r="G675" s="0" t="s">
        <v>570</v>
      </c>
      <c r="H675" s="0" t="s">
        <v>571</v>
      </c>
      <c r="I675" s="0" t="n">
        <v>9</v>
      </c>
      <c r="J675" s="0" t="n">
        <v>0</v>
      </c>
      <c r="O675" s="0" t="n">
        <f aca="false">ROUND(CP675*I675,0)</f>
        <v>759</v>
      </c>
      <c r="P675" s="0" t="n">
        <f aca="false">ROUND(CQ675*I675,0)</f>
        <v>329</v>
      </c>
      <c r="Q675" s="0" t="n">
        <f aca="false">ROUND(CR675*I675,0)</f>
        <v>156</v>
      </c>
      <c r="R675" s="0" t="n">
        <f aca="false">ROUND(CS675*I675,0)</f>
        <v>15</v>
      </c>
      <c r="S675" s="0" t="n">
        <f aca="false">ROUND(CT675*I675,0)</f>
        <v>274</v>
      </c>
      <c r="T675" s="0" t="n">
        <f aca="false">ROUND(CU675*I675,0)</f>
        <v>0</v>
      </c>
      <c r="U675" s="0" t="n">
        <f aca="false">CV675*I675</f>
        <v>20.5794</v>
      </c>
      <c r="V675" s="0" t="n">
        <f aca="false">CW675*I675</f>
        <v>0.81</v>
      </c>
      <c r="W675" s="0" t="n">
        <f aca="false">ROUND(CX675*I675,0)</f>
        <v>0</v>
      </c>
      <c r="X675" s="0" t="n">
        <f aca="false">ROUND(CY675,0)</f>
        <v>341</v>
      </c>
      <c r="Y675" s="0" t="n">
        <f aca="false">ROUND(CZ675,0)</f>
        <v>182</v>
      </c>
      <c r="AA675" s="0" t="n">
        <v>0</v>
      </c>
      <c r="AB675" s="0" t="n">
        <f aca="false">ROUND((AC675+AD675+AF675),2)</f>
        <v>84.33</v>
      </c>
      <c r="AC675" s="0" t="n">
        <f aca="false">ROUND((ES675),2)</f>
        <v>36.6</v>
      </c>
      <c r="AD675" s="0" t="n">
        <f aca="false">ROUND(((ET675)+(((EU675)*1.13)-(EU675))),2)</f>
        <v>17.34</v>
      </c>
      <c r="AE675" s="0" t="n">
        <f aca="false">ROUND(((EU675)*1.13),2)</f>
        <v>1.7</v>
      </c>
      <c r="AF675" s="0" t="n">
        <f aca="false">ROUND(((EV675)*1.13),2)</f>
        <v>30.39</v>
      </c>
      <c r="AG675" s="0" t="n">
        <f aca="false">ROUND((AP675),2)</f>
        <v>0</v>
      </c>
      <c r="AH675" s="0" t="n">
        <f aca="false">(EW675)</f>
        <v>2.2866</v>
      </c>
      <c r="AI675" s="0" t="n">
        <f aca="false">(EX675)</f>
        <v>0.09</v>
      </c>
      <c r="AJ675" s="0" t="n">
        <f aca="false">ROUND((AS675),2)</f>
        <v>0</v>
      </c>
      <c r="AK675" s="0" t="n">
        <v>80.63</v>
      </c>
      <c r="AL675" s="0" t="n">
        <v>36.6</v>
      </c>
      <c r="AM675" s="0" t="n">
        <v>17.14</v>
      </c>
      <c r="AN675" s="0" t="n">
        <v>1.5</v>
      </c>
      <c r="AO675" s="0" t="n">
        <v>26.89</v>
      </c>
      <c r="AP675" s="0" t="n">
        <v>0</v>
      </c>
      <c r="AQ675" s="0" t="n">
        <v>2.2866</v>
      </c>
      <c r="AR675" s="0" t="n">
        <v>0.09</v>
      </c>
      <c r="AS675" s="0" t="n">
        <v>0</v>
      </c>
      <c r="AT675" s="0" t="n">
        <f aca="false">BZ675</f>
        <v>118</v>
      </c>
      <c r="AU675" s="0" t="n">
        <f aca="false">CA675</f>
        <v>63</v>
      </c>
      <c r="AV675" s="0" t="n">
        <v>1</v>
      </c>
      <c r="AW675" s="0" t="n">
        <v>1</v>
      </c>
      <c r="AX675" s="0" t="n">
        <v>1</v>
      </c>
      <c r="AY675" s="0" t="n">
        <v>1</v>
      </c>
      <c r="AZ675" s="0" t="n">
        <v>1</v>
      </c>
      <c r="BA675" s="0" t="n">
        <v>1</v>
      </c>
      <c r="BB675" s="0" t="n">
        <v>1</v>
      </c>
      <c r="BC675" s="0" t="n">
        <v>1</v>
      </c>
      <c r="BH675" s="0" t="n">
        <v>0</v>
      </c>
      <c r="BI675" s="0" t="n">
        <v>1</v>
      </c>
      <c r="BJ675" s="0" t="s">
        <v>569</v>
      </c>
      <c r="BM675" s="0" t="n">
        <v>124</v>
      </c>
      <c r="BN675" s="0" t="n">
        <v>0</v>
      </c>
      <c r="BO675" s="0" t="s">
        <v>569</v>
      </c>
      <c r="BP675" s="0" t="n">
        <v>1</v>
      </c>
      <c r="BQ675" s="0" t="n">
        <v>1</v>
      </c>
      <c r="BR675" s="0" t="n">
        <v>0</v>
      </c>
      <c r="BS675" s="0" t="n">
        <v>1</v>
      </c>
      <c r="BT675" s="0" t="n">
        <v>1</v>
      </c>
      <c r="BU675" s="0" t="n">
        <v>1</v>
      </c>
      <c r="BV675" s="0" t="n">
        <v>1</v>
      </c>
      <c r="BW675" s="0" t="n">
        <v>1</v>
      </c>
      <c r="BX675" s="0" t="n">
        <v>1</v>
      </c>
      <c r="BZ675" s="0" t="n">
        <v>118</v>
      </c>
      <c r="CA675" s="0" t="n">
        <v>63</v>
      </c>
      <c r="CF675" s="0" t="n">
        <v>0</v>
      </c>
      <c r="CG675" s="0" t="n">
        <v>0</v>
      </c>
      <c r="CM675" s="0" t="n">
        <v>0</v>
      </c>
      <c r="CO675" s="0" t="n">
        <v>0</v>
      </c>
      <c r="CP675" s="0" t="n">
        <f aca="false">(AB675)*AZ675</f>
        <v>84.33</v>
      </c>
      <c r="CQ675" s="0" t="n">
        <f aca="false">(AC675)*BC675</f>
        <v>36.6</v>
      </c>
      <c r="CR675" s="0" t="n">
        <f aca="false">(AD675)*BB675</f>
        <v>17.34</v>
      </c>
      <c r="CS675" s="0" t="n">
        <f aca="false">(AE675)*BS675</f>
        <v>1.7</v>
      </c>
      <c r="CT675" s="0" t="n">
        <f aca="false">(AF675)*BA675</f>
        <v>30.39</v>
      </c>
      <c r="CU675" s="0" t="n">
        <f aca="false">(AG675)*BT675</f>
        <v>0</v>
      </c>
      <c r="CV675" s="0" t="n">
        <f aca="false">(AH675)*BU675</f>
        <v>2.2866</v>
      </c>
      <c r="CW675" s="0" t="n">
        <f aca="false">(AI675)*BV675</f>
        <v>0.09</v>
      </c>
      <c r="CX675" s="0" t="n">
        <f aca="false">(AJ675)*BW675</f>
        <v>0</v>
      </c>
      <c r="CY675" s="0" t="n">
        <f aca="false">(((R675+S675)*BZ675*1)/100)</f>
        <v>341.02</v>
      </c>
      <c r="CZ675" s="0" t="n">
        <f aca="false">(((R675+S675)*CA675*1)/100)</f>
        <v>182.07</v>
      </c>
      <c r="DN675" s="0" t="n">
        <v>0</v>
      </c>
      <c r="DO675" s="0" t="n">
        <v>0</v>
      </c>
      <c r="DP675" s="0" t="n">
        <v>1</v>
      </c>
      <c r="DQ675" s="0" t="n">
        <v>1</v>
      </c>
      <c r="DR675" s="0" t="n">
        <v>1</v>
      </c>
      <c r="DS675" s="0" t="n">
        <v>1</v>
      </c>
      <c r="DT675" s="0" t="n">
        <v>1</v>
      </c>
      <c r="DU675" s="0" t="n">
        <v>1005</v>
      </c>
      <c r="DV675" s="0" t="s">
        <v>571</v>
      </c>
      <c r="DW675" s="0" t="s">
        <v>571</v>
      </c>
      <c r="DX675" s="0" t="n">
        <v>1</v>
      </c>
      <c r="EE675" s="0" t="n">
        <v>6855328</v>
      </c>
      <c r="EF675" s="0" t="n">
        <v>1</v>
      </c>
      <c r="EG675" s="0" t="s">
        <v>180</v>
      </c>
      <c r="EH675" s="0" t="n">
        <v>0</v>
      </c>
      <c r="EJ675" s="0" t="n">
        <v>1</v>
      </c>
      <c r="EK675" s="0" t="n">
        <v>124</v>
      </c>
      <c r="EL675" s="0" t="s">
        <v>572</v>
      </c>
      <c r="EP675" s="0" t="s">
        <v>573</v>
      </c>
      <c r="EQ675" s="0" t="n">
        <v>0</v>
      </c>
      <c r="ER675" s="0" t="n">
        <v>80.63</v>
      </c>
      <c r="ES675" s="0" t="n">
        <v>36.6</v>
      </c>
      <c r="ET675" s="0" t="n">
        <v>17.14</v>
      </c>
      <c r="EU675" s="0" t="n">
        <v>1.5</v>
      </c>
      <c r="EV675" s="0" t="n">
        <v>26.89</v>
      </c>
      <c r="EW675" s="0" t="n">
        <v>2.2866</v>
      </c>
      <c r="EX675" s="0" t="n">
        <v>0.09</v>
      </c>
      <c r="EY675" s="0" t="n">
        <v>0</v>
      </c>
    </row>
    <row r="676" customFormat="false" ht="12.75" hidden="false" customHeight="false" outlineLevel="0" collapsed="false">
      <c r="A676" s="0" t="n">
        <v>17</v>
      </c>
      <c r="B676" s="0" t="n">
        <v>0</v>
      </c>
      <c r="E676" s="0" t="s">
        <v>94</v>
      </c>
      <c r="F676" s="0" t="s">
        <v>574</v>
      </c>
      <c r="G676" s="0" t="s">
        <v>575</v>
      </c>
      <c r="H676" s="0" t="s">
        <v>558</v>
      </c>
      <c r="I676" s="0" t="n">
        <v>0.452</v>
      </c>
      <c r="J676" s="0" t="n">
        <v>0</v>
      </c>
      <c r="O676" s="0" t="n">
        <f aca="false">ROUND(CP676*I676,0)</f>
        <v>5953</v>
      </c>
      <c r="P676" s="0" t="n">
        <f aca="false">ROUND(CQ676*I676,0)</f>
        <v>5953</v>
      </c>
      <c r="Q676" s="0" t="n">
        <f aca="false">ROUND(CR676*I676,0)</f>
        <v>0</v>
      </c>
      <c r="R676" s="0" t="n">
        <f aca="false">ROUND(CS676*I676,0)</f>
        <v>0</v>
      </c>
      <c r="S676" s="0" t="n">
        <f aca="false">ROUND(CT676*I676,0)</f>
        <v>0</v>
      </c>
      <c r="T676" s="0" t="n">
        <f aca="false">ROUND(CU676*I676,0)</f>
        <v>0</v>
      </c>
      <c r="U676" s="0" t="n">
        <f aca="false">CV676*I676</f>
        <v>0</v>
      </c>
      <c r="V676" s="0" t="n">
        <f aca="false">CW676*I676</f>
        <v>0</v>
      </c>
      <c r="W676" s="0" t="n">
        <f aca="false">ROUND(CX676*I676,0)</f>
        <v>0</v>
      </c>
      <c r="X676" s="0" t="n">
        <f aca="false">ROUND(CY676,0)</f>
        <v>0</v>
      </c>
      <c r="Y676" s="0" t="n">
        <f aca="false">ROUND(CZ676,0)</f>
        <v>0</v>
      </c>
      <c r="AA676" s="0" t="n">
        <v>0</v>
      </c>
      <c r="AB676" s="0" t="n">
        <f aca="false">ROUND((AC676+AD676+AF676),2)</f>
        <v>13170</v>
      </c>
      <c r="AC676" s="0" t="n">
        <f aca="false">ROUND((ES676),2)</f>
        <v>13170</v>
      </c>
      <c r="AD676" s="0" t="n">
        <f aca="false">ROUND((ET676),2)</f>
        <v>0</v>
      </c>
      <c r="AE676" s="0" t="n">
        <f aca="false">ROUND((EU676),2)</f>
        <v>0</v>
      </c>
      <c r="AF676" s="0" t="n">
        <f aca="false">ROUND((EV676),2)</f>
        <v>0</v>
      </c>
      <c r="AG676" s="0" t="n">
        <f aca="false">ROUND((AP676),2)</f>
        <v>0</v>
      </c>
      <c r="AH676" s="0" t="n">
        <f aca="false">(EW676)</f>
        <v>0</v>
      </c>
      <c r="AI676" s="0" t="n">
        <f aca="false">(EX676)</f>
        <v>0</v>
      </c>
      <c r="AJ676" s="0" t="n">
        <f aca="false">ROUND((AS676),2)</f>
        <v>0</v>
      </c>
      <c r="AK676" s="0" t="n">
        <v>13170</v>
      </c>
      <c r="AL676" s="0" t="n">
        <v>13170</v>
      </c>
      <c r="AM676" s="0" t="n">
        <v>0</v>
      </c>
      <c r="AN676" s="0" t="n">
        <v>0</v>
      </c>
      <c r="AO676" s="0" t="n">
        <v>0</v>
      </c>
      <c r="AP676" s="0" t="n">
        <v>0</v>
      </c>
      <c r="AQ676" s="0" t="n">
        <v>0</v>
      </c>
      <c r="AR676" s="0" t="n">
        <v>0</v>
      </c>
      <c r="AS676" s="0" t="n">
        <v>0</v>
      </c>
      <c r="AT676" s="0" t="n">
        <f aca="false">BZ676</f>
        <v>0</v>
      </c>
      <c r="AU676" s="0" t="n">
        <f aca="false">CA676</f>
        <v>0</v>
      </c>
      <c r="AV676" s="0" t="n">
        <v>1</v>
      </c>
      <c r="AW676" s="0" t="n">
        <v>1</v>
      </c>
      <c r="AX676" s="0" t="n">
        <v>1</v>
      </c>
      <c r="AY676" s="0" t="n">
        <v>1</v>
      </c>
      <c r="AZ676" s="0" t="n">
        <v>1</v>
      </c>
      <c r="BA676" s="0" t="n">
        <v>1</v>
      </c>
      <c r="BB676" s="0" t="n">
        <v>1</v>
      </c>
      <c r="BC676" s="0" t="n">
        <v>1</v>
      </c>
      <c r="BH676" s="0" t="n">
        <v>3</v>
      </c>
      <c r="BI676" s="0" t="n">
        <v>1</v>
      </c>
      <c r="BJ676" s="0" t="s">
        <v>574</v>
      </c>
      <c r="BM676" s="0" t="n">
        <v>202</v>
      </c>
      <c r="BN676" s="0" t="n">
        <v>0</v>
      </c>
      <c r="BO676" s="0" t="s">
        <v>574</v>
      </c>
      <c r="BP676" s="0" t="n">
        <v>1</v>
      </c>
      <c r="BQ676" s="0" t="n">
        <v>9</v>
      </c>
      <c r="BR676" s="0" t="n">
        <v>0</v>
      </c>
      <c r="BS676" s="0" t="n">
        <v>1</v>
      </c>
      <c r="BT676" s="0" t="n">
        <v>1</v>
      </c>
      <c r="BU676" s="0" t="n">
        <v>1</v>
      </c>
      <c r="BV676" s="0" t="n">
        <v>1</v>
      </c>
      <c r="BW676" s="0" t="n">
        <v>1</v>
      </c>
      <c r="BX676" s="0" t="n">
        <v>1</v>
      </c>
      <c r="BZ676" s="0" t="n">
        <v>0</v>
      </c>
      <c r="CA676" s="0" t="n">
        <v>0</v>
      </c>
      <c r="CF676" s="0" t="n">
        <v>0</v>
      </c>
      <c r="CG676" s="0" t="n">
        <v>0</v>
      </c>
      <c r="CM676" s="0" t="n">
        <v>0</v>
      </c>
      <c r="CO676" s="0" t="n">
        <v>0</v>
      </c>
      <c r="CP676" s="0" t="n">
        <f aca="false">(AB676)*AZ676</f>
        <v>13170</v>
      </c>
      <c r="CQ676" s="0" t="n">
        <f aca="false">(AC676)*BC676</f>
        <v>13170</v>
      </c>
      <c r="CR676" s="0" t="n">
        <f aca="false">(AD676)*BB676</f>
        <v>0</v>
      </c>
      <c r="CS676" s="0" t="n">
        <f aca="false">(AE676)*BS676</f>
        <v>0</v>
      </c>
      <c r="CT676" s="0" t="n">
        <f aca="false">(AF676)*BA676</f>
        <v>0</v>
      </c>
      <c r="CU676" s="0" t="n">
        <f aca="false">(AG676)*BT676</f>
        <v>0</v>
      </c>
      <c r="CV676" s="0" t="n">
        <f aca="false">(AH676)*BU676</f>
        <v>0</v>
      </c>
      <c r="CW676" s="0" t="n">
        <f aca="false">(AI676)*BV676</f>
        <v>0</v>
      </c>
      <c r="CX676" s="0" t="n">
        <f aca="false">(AJ676)*BW676</f>
        <v>0</v>
      </c>
      <c r="CY676" s="0" t="n">
        <f aca="false">(0)*BX676</f>
        <v>0</v>
      </c>
      <c r="CZ676" s="0" t="n">
        <f aca="false">(0)*AX676</f>
        <v>0</v>
      </c>
      <c r="DN676" s="0" t="n">
        <v>0</v>
      </c>
      <c r="DO676" s="0" t="n">
        <v>0</v>
      </c>
      <c r="DP676" s="0" t="n">
        <v>1</v>
      </c>
      <c r="DQ676" s="0" t="n">
        <v>1</v>
      </c>
      <c r="DR676" s="0" t="n">
        <v>1</v>
      </c>
      <c r="DS676" s="0" t="n">
        <v>1</v>
      </c>
      <c r="DT676" s="0" t="n">
        <v>1</v>
      </c>
      <c r="DU676" s="0" t="n">
        <v>1009</v>
      </c>
      <c r="DV676" s="0" t="s">
        <v>558</v>
      </c>
      <c r="DW676" s="0" t="s">
        <v>558</v>
      </c>
      <c r="DX676" s="0" t="n">
        <v>1000</v>
      </c>
      <c r="EE676" s="0" t="n">
        <v>6855311</v>
      </c>
      <c r="EF676" s="0" t="n">
        <v>9</v>
      </c>
      <c r="EG676" s="0" t="s">
        <v>91</v>
      </c>
      <c r="EH676" s="0" t="n">
        <v>0</v>
      </c>
      <c r="EJ676" s="0" t="n">
        <v>1</v>
      </c>
      <c r="EK676" s="0" t="n">
        <v>202</v>
      </c>
      <c r="EL676" s="0" t="s">
        <v>239</v>
      </c>
      <c r="EQ676" s="0" t="n">
        <v>0</v>
      </c>
      <c r="ER676" s="0" t="n">
        <v>13170</v>
      </c>
      <c r="ES676" s="0" t="n">
        <v>13170</v>
      </c>
      <c r="ET676" s="0" t="n">
        <v>0</v>
      </c>
      <c r="EU676" s="0" t="n">
        <v>0</v>
      </c>
      <c r="EV676" s="0" t="n">
        <v>0</v>
      </c>
      <c r="EW676" s="0" t="n">
        <v>0</v>
      </c>
      <c r="EX676" s="0" t="n">
        <v>0</v>
      </c>
      <c r="EY676" s="0" t="n">
        <v>0</v>
      </c>
    </row>
    <row r="677" customFormat="false" ht="12.75" hidden="false" customHeight="false" outlineLevel="0" collapsed="false">
      <c r="A677" s="0" t="n">
        <v>17</v>
      </c>
      <c r="B677" s="0" t="n">
        <v>0</v>
      </c>
      <c r="E677" s="0" t="s">
        <v>100</v>
      </c>
      <c r="F677" s="0" t="s">
        <v>576</v>
      </c>
      <c r="G677" s="0" t="s">
        <v>577</v>
      </c>
      <c r="H677" s="0" t="s">
        <v>89</v>
      </c>
      <c r="I677" s="0" t="n">
        <v>1</v>
      </c>
      <c r="J677" s="0" t="n">
        <v>0</v>
      </c>
      <c r="O677" s="0" t="n">
        <f aca="false">ROUND(CP677*I677,0)</f>
        <v>135</v>
      </c>
      <c r="P677" s="0" t="n">
        <f aca="false">ROUND(CQ677*I677,0)</f>
        <v>135</v>
      </c>
      <c r="Q677" s="0" t="n">
        <f aca="false">ROUND(CR677*I677,0)</f>
        <v>0</v>
      </c>
      <c r="R677" s="0" t="n">
        <f aca="false">ROUND(CS677*I677,0)</f>
        <v>0</v>
      </c>
      <c r="S677" s="0" t="n">
        <f aca="false">ROUND(CT677*I677,0)</f>
        <v>0</v>
      </c>
      <c r="T677" s="0" t="n">
        <f aca="false">ROUND(CU677*I677,0)</f>
        <v>0</v>
      </c>
      <c r="U677" s="0" t="n">
        <f aca="false">CV677*I677</f>
        <v>0</v>
      </c>
      <c r="V677" s="0" t="n">
        <f aca="false">CW677*I677</f>
        <v>0</v>
      </c>
      <c r="W677" s="0" t="n">
        <f aca="false">ROUND(CX677*I677,0)</f>
        <v>0</v>
      </c>
      <c r="X677" s="0" t="n">
        <f aca="false">ROUND(CY677,0)</f>
        <v>0</v>
      </c>
      <c r="Y677" s="0" t="n">
        <f aca="false">ROUND(CZ677,0)</f>
        <v>0</v>
      </c>
      <c r="AA677" s="0" t="n">
        <v>0</v>
      </c>
      <c r="AB677" s="0" t="n">
        <f aca="false">ROUND((AC677+AD677+AF677),2)</f>
        <v>135</v>
      </c>
      <c r="AC677" s="0" t="n">
        <f aca="false">ROUND((ES677),2)</f>
        <v>135</v>
      </c>
      <c r="AD677" s="0" t="n">
        <f aca="false">ROUND((ET677),2)</f>
        <v>0</v>
      </c>
      <c r="AE677" s="0" t="n">
        <f aca="false">ROUND((EU677),2)</f>
        <v>0</v>
      </c>
      <c r="AF677" s="0" t="n">
        <f aca="false">ROUND((EV677),2)</f>
        <v>0</v>
      </c>
      <c r="AG677" s="0" t="n">
        <f aca="false">ROUND((AP677),2)</f>
        <v>0</v>
      </c>
      <c r="AH677" s="0" t="n">
        <f aca="false">(EW677)</f>
        <v>0</v>
      </c>
      <c r="AI677" s="0" t="n">
        <f aca="false">(EX677)</f>
        <v>0</v>
      </c>
      <c r="AJ677" s="0" t="n">
        <f aca="false">ROUND((AS677),2)</f>
        <v>0</v>
      </c>
      <c r="AK677" s="0" t="n">
        <v>135</v>
      </c>
      <c r="AL677" s="0" t="n">
        <v>135</v>
      </c>
      <c r="AM677" s="0" t="n">
        <v>0</v>
      </c>
      <c r="AN677" s="0" t="n">
        <v>0</v>
      </c>
      <c r="AO677" s="0" t="n">
        <v>0</v>
      </c>
      <c r="AP677" s="0" t="n">
        <v>0</v>
      </c>
      <c r="AQ677" s="0" t="n">
        <v>0</v>
      </c>
      <c r="AR677" s="0" t="n">
        <v>0</v>
      </c>
      <c r="AS677" s="0" t="n">
        <v>0</v>
      </c>
      <c r="AT677" s="0" t="n">
        <f aca="false">BZ677</f>
        <v>108</v>
      </c>
      <c r="AU677" s="0" t="n">
        <f aca="false">CA677</f>
        <v>76</v>
      </c>
      <c r="AV677" s="0" t="n">
        <v>1</v>
      </c>
      <c r="AW677" s="0" t="n">
        <v>1</v>
      </c>
      <c r="AX677" s="0" t="n">
        <v>1</v>
      </c>
      <c r="AY677" s="0" t="n">
        <v>1</v>
      </c>
      <c r="AZ677" s="0" t="n">
        <v>1</v>
      </c>
      <c r="BA677" s="0" t="n">
        <v>1</v>
      </c>
      <c r="BB677" s="0" t="n">
        <v>1</v>
      </c>
      <c r="BC677" s="0" t="n">
        <v>1</v>
      </c>
      <c r="BH677" s="0" t="n">
        <v>3</v>
      </c>
      <c r="BI677" s="0" t="n">
        <v>1</v>
      </c>
      <c r="BJ677" s="0" t="s">
        <v>576</v>
      </c>
      <c r="BM677" s="0" t="n">
        <v>201</v>
      </c>
      <c r="BN677" s="0" t="n">
        <v>0</v>
      </c>
      <c r="BO677" s="0" t="s">
        <v>576</v>
      </c>
      <c r="BP677" s="0" t="n">
        <v>1</v>
      </c>
      <c r="BQ677" s="0" t="n">
        <v>1</v>
      </c>
      <c r="BR677" s="0" t="n">
        <v>0</v>
      </c>
      <c r="BS677" s="0" t="n">
        <v>1</v>
      </c>
      <c r="BT677" s="0" t="n">
        <v>1</v>
      </c>
      <c r="BU677" s="0" t="n">
        <v>1</v>
      </c>
      <c r="BV677" s="0" t="n">
        <v>1</v>
      </c>
      <c r="BW677" s="0" t="n">
        <v>1</v>
      </c>
      <c r="BX677" s="0" t="n">
        <v>1</v>
      </c>
      <c r="BZ677" s="0" t="n">
        <v>108</v>
      </c>
      <c r="CA677" s="0" t="n">
        <v>76</v>
      </c>
      <c r="CF677" s="0" t="n">
        <v>0</v>
      </c>
      <c r="CG677" s="0" t="n">
        <v>0</v>
      </c>
      <c r="CM677" s="0" t="n">
        <v>0</v>
      </c>
      <c r="CO677" s="0" t="n">
        <v>0</v>
      </c>
      <c r="CP677" s="0" t="n">
        <f aca="false">(AB677)*AZ677</f>
        <v>135</v>
      </c>
      <c r="CQ677" s="0" t="n">
        <f aca="false">(AC677)*BC677</f>
        <v>135</v>
      </c>
      <c r="CR677" s="0" t="n">
        <f aca="false">(AD677)*BB677</f>
        <v>0</v>
      </c>
      <c r="CS677" s="0" t="n">
        <f aca="false">(AE677)*BS677</f>
        <v>0</v>
      </c>
      <c r="CT677" s="0" t="n">
        <f aca="false">(AF677)*BA677</f>
        <v>0</v>
      </c>
      <c r="CU677" s="0" t="n">
        <f aca="false">(AG677)*BT677</f>
        <v>0</v>
      </c>
      <c r="CV677" s="0" t="n">
        <f aca="false">(AH677)*BU677</f>
        <v>0</v>
      </c>
      <c r="CW677" s="0" t="n">
        <f aca="false">(AI677)*BV677</f>
        <v>0</v>
      </c>
      <c r="CX677" s="0" t="n">
        <f aca="false">(AJ677)*BW677</f>
        <v>0</v>
      </c>
      <c r="CY677" s="0" t="n">
        <f aca="false">(0)*BX677</f>
        <v>0</v>
      </c>
      <c r="CZ677" s="0" t="n">
        <f aca="false">(0)*AX677</f>
        <v>0</v>
      </c>
      <c r="DN677" s="0" t="n">
        <v>0</v>
      </c>
      <c r="DO677" s="0" t="n">
        <v>0</v>
      </c>
      <c r="DP677" s="0" t="n">
        <v>1</v>
      </c>
      <c r="DQ677" s="0" t="n">
        <v>1</v>
      </c>
      <c r="DR677" s="0" t="n">
        <v>1</v>
      </c>
      <c r="DS677" s="0" t="n">
        <v>1</v>
      </c>
      <c r="DT677" s="0" t="n">
        <v>1</v>
      </c>
      <c r="DU677" s="0" t="n">
        <v>1013</v>
      </c>
      <c r="DV677" s="0" t="s">
        <v>89</v>
      </c>
      <c r="DW677" s="0" t="s">
        <v>89</v>
      </c>
      <c r="DX677" s="0" t="n">
        <v>1</v>
      </c>
      <c r="EE677" s="0" t="n">
        <v>6855310</v>
      </c>
      <c r="EF677" s="0" t="n">
        <v>1</v>
      </c>
      <c r="EG677" s="0" t="s">
        <v>180</v>
      </c>
      <c r="EH677" s="0" t="n">
        <v>0</v>
      </c>
      <c r="EJ677" s="0" t="n">
        <v>1</v>
      </c>
      <c r="EK677" s="0" t="n">
        <v>201</v>
      </c>
      <c r="EL677" s="0" t="s">
        <v>181</v>
      </c>
      <c r="EQ677" s="0" t="n">
        <v>0</v>
      </c>
      <c r="ER677" s="0" t="n">
        <v>135</v>
      </c>
      <c r="ES677" s="0" t="n">
        <v>135</v>
      </c>
      <c r="ET677" s="0" t="n">
        <v>0</v>
      </c>
      <c r="EU677" s="0" t="n">
        <v>0</v>
      </c>
      <c r="EV677" s="0" t="n">
        <v>0</v>
      </c>
      <c r="EW677" s="0" t="n">
        <v>0</v>
      </c>
      <c r="EX677" s="0" t="n">
        <v>0</v>
      </c>
      <c r="EY677" s="0" t="n">
        <v>0</v>
      </c>
    </row>
    <row r="678" customFormat="false" ht="12.75" hidden="false" customHeight="false" outlineLevel="0" collapsed="false">
      <c r="A678" s="0" t="n">
        <v>17</v>
      </c>
      <c r="B678" s="0" t="n">
        <v>0</v>
      </c>
      <c r="E678" s="0" t="s">
        <v>106</v>
      </c>
      <c r="F678" s="0" t="s">
        <v>578</v>
      </c>
      <c r="G678" s="0" t="s">
        <v>579</v>
      </c>
      <c r="H678" s="0" t="s">
        <v>221</v>
      </c>
      <c r="I678" s="0" t="n">
        <v>1</v>
      </c>
      <c r="J678" s="0" t="n">
        <v>0</v>
      </c>
      <c r="O678" s="0" t="n">
        <f aca="false">ROUND(CP678*I678,0)</f>
        <v>499</v>
      </c>
      <c r="P678" s="0" t="n">
        <f aca="false">ROUND(CQ678*I678,0)</f>
        <v>499</v>
      </c>
      <c r="Q678" s="0" t="n">
        <f aca="false">ROUND(CR678*I678,0)</f>
        <v>0</v>
      </c>
      <c r="R678" s="0" t="n">
        <f aca="false">ROUND(CS678*I678,0)</f>
        <v>0</v>
      </c>
      <c r="S678" s="0" t="n">
        <f aca="false">ROUND(CT678*I678,0)</f>
        <v>0</v>
      </c>
      <c r="T678" s="0" t="n">
        <f aca="false">ROUND(CU678*I678,0)</f>
        <v>0</v>
      </c>
      <c r="U678" s="0" t="n">
        <f aca="false">CV678*I678</f>
        <v>0</v>
      </c>
      <c r="V678" s="0" t="n">
        <f aca="false">CW678*I678</f>
        <v>0</v>
      </c>
      <c r="W678" s="0" t="n">
        <f aca="false">ROUND(CX678*I678,0)</f>
        <v>0</v>
      </c>
      <c r="X678" s="0" t="n">
        <f aca="false">ROUND(CY678,0)</f>
        <v>0</v>
      </c>
      <c r="Y678" s="0" t="n">
        <f aca="false">ROUND(CZ678,0)</f>
        <v>0</v>
      </c>
      <c r="AA678" s="0" t="n">
        <v>0</v>
      </c>
      <c r="AB678" s="0" t="n">
        <f aca="false">ROUND((AC678+AD678+AF678),2)</f>
        <v>499</v>
      </c>
      <c r="AC678" s="0" t="n">
        <f aca="false">ROUND((ES678),2)</f>
        <v>499</v>
      </c>
      <c r="AD678" s="0" t="n">
        <f aca="false">ROUND((ET678),2)</f>
        <v>0</v>
      </c>
      <c r="AE678" s="0" t="n">
        <f aca="false">ROUND((EU678),2)</f>
        <v>0</v>
      </c>
      <c r="AF678" s="0" t="n">
        <f aca="false">ROUND((EV678),2)</f>
        <v>0</v>
      </c>
      <c r="AG678" s="0" t="n">
        <f aca="false">ROUND((AP678),2)</f>
        <v>0</v>
      </c>
      <c r="AH678" s="0" t="n">
        <f aca="false">(EW678)</f>
        <v>0</v>
      </c>
      <c r="AI678" s="0" t="n">
        <f aca="false">(EX678)</f>
        <v>0</v>
      </c>
      <c r="AJ678" s="0" t="n">
        <f aca="false">ROUND((AS678),2)</f>
        <v>0</v>
      </c>
      <c r="AK678" s="0" t="n">
        <v>499</v>
      </c>
      <c r="AL678" s="0" t="n">
        <v>499</v>
      </c>
      <c r="AM678" s="0" t="n">
        <v>0</v>
      </c>
      <c r="AN678" s="0" t="n">
        <v>0</v>
      </c>
      <c r="AO678" s="0" t="n">
        <v>0</v>
      </c>
      <c r="AP678" s="0" t="n">
        <v>0</v>
      </c>
      <c r="AQ678" s="0" t="n">
        <v>0</v>
      </c>
      <c r="AR678" s="0" t="n">
        <v>0</v>
      </c>
      <c r="AS678" s="0" t="n">
        <v>0</v>
      </c>
      <c r="AT678" s="0" t="n">
        <f aca="false">BZ678</f>
        <v>108</v>
      </c>
      <c r="AU678" s="0" t="n">
        <f aca="false">CA678</f>
        <v>76</v>
      </c>
      <c r="AV678" s="0" t="n">
        <v>1</v>
      </c>
      <c r="AW678" s="0" t="n">
        <v>1</v>
      </c>
      <c r="AX678" s="0" t="n">
        <v>1</v>
      </c>
      <c r="AY678" s="0" t="n">
        <v>1</v>
      </c>
      <c r="AZ678" s="0" t="n">
        <v>1</v>
      </c>
      <c r="BA678" s="0" t="n">
        <v>1</v>
      </c>
      <c r="BB678" s="0" t="n">
        <v>1</v>
      </c>
      <c r="BC678" s="0" t="n">
        <v>1</v>
      </c>
      <c r="BH678" s="0" t="n">
        <v>3</v>
      </c>
      <c r="BI678" s="0" t="n">
        <v>1</v>
      </c>
      <c r="BJ678" s="0" t="s">
        <v>578</v>
      </c>
      <c r="BM678" s="0" t="n">
        <v>201</v>
      </c>
      <c r="BN678" s="0" t="n">
        <v>0</v>
      </c>
      <c r="BO678" s="0" t="s">
        <v>578</v>
      </c>
      <c r="BP678" s="0" t="n">
        <v>1</v>
      </c>
      <c r="BQ678" s="0" t="n">
        <v>1</v>
      </c>
      <c r="BR678" s="0" t="n">
        <v>0</v>
      </c>
      <c r="BS678" s="0" t="n">
        <v>1</v>
      </c>
      <c r="BT678" s="0" t="n">
        <v>1</v>
      </c>
      <c r="BU678" s="0" t="n">
        <v>1</v>
      </c>
      <c r="BV678" s="0" t="n">
        <v>1</v>
      </c>
      <c r="BW678" s="0" t="n">
        <v>1</v>
      </c>
      <c r="BX678" s="0" t="n">
        <v>1</v>
      </c>
      <c r="BZ678" s="0" t="n">
        <v>108</v>
      </c>
      <c r="CA678" s="0" t="n">
        <v>76</v>
      </c>
      <c r="CF678" s="0" t="n">
        <v>0</v>
      </c>
      <c r="CG678" s="0" t="n">
        <v>0</v>
      </c>
      <c r="CM678" s="0" t="n">
        <v>0</v>
      </c>
      <c r="CO678" s="0" t="n">
        <v>0</v>
      </c>
      <c r="CP678" s="0" t="n">
        <f aca="false">(AB678)*AZ678</f>
        <v>499</v>
      </c>
      <c r="CQ678" s="0" t="n">
        <f aca="false">(AC678)*BC678</f>
        <v>499</v>
      </c>
      <c r="CR678" s="0" t="n">
        <f aca="false">(AD678)*BB678</f>
        <v>0</v>
      </c>
      <c r="CS678" s="0" t="n">
        <f aca="false">(AE678)*BS678</f>
        <v>0</v>
      </c>
      <c r="CT678" s="0" t="n">
        <f aca="false">(AF678)*BA678</f>
        <v>0</v>
      </c>
      <c r="CU678" s="0" t="n">
        <f aca="false">(AG678)*BT678</f>
        <v>0</v>
      </c>
      <c r="CV678" s="0" t="n">
        <f aca="false">(AH678)*BU678</f>
        <v>0</v>
      </c>
      <c r="CW678" s="0" t="n">
        <f aca="false">(AI678)*BV678</f>
        <v>0</v>
      </c>
      <c r="CX678" s="0" t="n">
        <f aca="false">(AJ678)*BW678</f>
        <v>0</v>
      </c>
      <c r="CY678" s="0" t="n">
        <f aca="false">(0)*BX678</f>
        <v>0</v>
      </c>
      <c r="CZ678" s="0" t="n">
        <f aca="false">(0)*AX678</f>
        <v>0</v>
      </c>
      <c r="DN678" s="0" t="n">
        <v>0</v>
      </c>
      <c r="DO678" s="0" t="n">
        <v>0</v>
      </c>
      <c r="DP678" s="0" t="n">
        <v>1</v>
      </c>
      <c r="DQ678" s="0" t="n">
        <v>1</v>
      </c>
      <c r="DR678" s="0" t="n">
        <v>1</v>
      </c>
      <c r="DS678" s="0" t="n">
        <v>1</v>
      </c>
      <c r="DT678" s="0" t="n">
        <v>1</v>
      </c>
      <c r="DU678" s="0" t="n">
        <v>1013</v>
      </c>
      <c r="DV678" s="0" t="s">
        <v>221</v>
      </c>
      <c r="DW678" s="0" t="s">
        <v>221</v>
      </c>
      <c r="DX678" s="0" t="n">
        <v>1</v>
      </c>
      <c r="EE678" s="0" t="n">
        <v>6855310</v>
      </c>
      <c r="EF678" s="0" t="n">
        <v>1</v>
      </c>
      <c r="EG678" s="0" t="s">
        <v>180</v>
      </c>
      <c r="EH678" s="0" t="n">
        <v>0</v>
      </c>
      <c r="EJ678" s="0" t="n">
        <v>1</v>
      </c>
      <c r="EK678" s="0" t="n">
        <v>201</v>
      </c>
      <c r="EL678" s="0" t="s">
        <v>181</v>
      </c>
      <c r="EQ678" s="0" t="n">
        <v>0</v>
      </c>
      <c r="ER678" s="0" t="n">
        <v>499</v>
      </c>
      <c r="ES678" s="0" t="n">
        <v>499</v>
      </c>
      <c r="ET678" s="0" t="n">
        <v>0</v>
      </c>
      <c r="EU678" s="0" t="n">
        <v>0</v>
      </c>
      <c r="EV678" s="0" t="n">
        <v>0</v>
      </c>
      <c r="EW678" s="0" t="n">
        <v>0</v>
      </c>
      <c r="EX678" s="0" t="n">
        <v>0</v>
      </c>
      <c r="EY678" s="0" t="n">
        <v>0</v>
      </c>
    </row>
    <row r="679" customFormat="false" ht="12.75" hidden="false" customHeight="false" outlineLevel="0" collapsed="false">
      <c r="A679" s="0" t="n">
        <v>17</v>
      </c>
      <c r="B679" s="0" t="n">
        <v>0</v>
      </c>
      <c r="C679" s="0" t="n">
        <f aca="false">ROW(SmtRes!A560)</f>
        <v>560</v>
      </c>
      <c r="D679" s="0" t="n">
        <f aca="false">ROW(EtalonRes!A560)</f>
        <v>560</v>
      </c>
      <c r="E679" s="0" t="s">
        <v>110</v>
      </c>
      <c r="F679" s="0" t="s">
        <v>580</v>
      </c>
      <c r="G679" s="0" t="s">
        <v>581</v>
      </c>
      <c r="H679" s="0" t="s">
        <v>582</v>
      </c>
      <c r="I679" s="0" t="n">
        <v>0.08</v>
      </c>
      <c r="J679" s="0" t="n">
        <v>0</v>
      </c>
      <c r="O679" s="0" t="n">
        <f aca="false">ROUND(CP679*I679,0)</f>
        <v>163</v>
      </c>
      <c r="P679" s="0" t="n">
        <f aca="false">ROUND(CQ679*I679,0)</f>
        <v>139</v>
      </c>
      <c r="Q679" s="0" t="n">
        <f aca="false">ROUND(CR679*I679,0)</f>
        <v>3</v>
      </c>
      <c r="R679" s="0" t="n">
        <f aca="false">ROUND(CS679*I679,0)</f>
        <v>0</v>
      </c>
      <c r="S679" s="0" t="n">
        <f aca="false">ROUND(CT679*I679,0)</f>
        <v>22</v>
      </c>
      <c r="T679" s="0" t="n">
        <f aca="false">ROUND(CU679*I679,0)</f>
        <v>0</v>
      </c>
      <c r="U679" s="0" t="n">
        <f aca="false">CV679*I679</f>
        <v>1.8</v>
      </c>
      <c r="V679" s="0" t="n">
        <f aca="false">CW679*I679</f>
        <v>0</v>
      </c>
      <c r="W679" s="0" t="n">
        <f aca="false">ROUND(CX679*I679,0)</f>
        <v>0</v>
      </c>
      <c r="X679" s="0" t="n">
        <f aca="false">ROUND(CY679,0)</f>
        <v>26</v>
      </c>
      <c r="Y679" s="0" t="n">
        <f aca="false">ROUND(CZ679,0)</f>
        <v>14</v>
      </c>
      <c r="AA679" s="0" t="n">
        <v>0</v>
      </c>
      <c r="AB679" s="0" t="n">
        <f aca="false">ROUND((AC679+AD679+AF679),2)</f>
        <v>2038.52</v>
      </c>
      <c r="AC679" s="0" t="n">
        <f aca="false">ROUND((ES679),2)</f>
        <v>1731.86</v>
      </c>
      <c r="AD679" s="0" t="n">
        <f aca="false">ROUND(((ET679)+(((EU679)*1.13)-(EU679))),2)</f>
        <v>37.15</v>
      </c>
      <c r="AE679" s="0" t="n">
        <f aca="false">ROUND(((EU679)*1.13),2)</f>
        <v>0</v>
      </c>
      <c r="AF679" s="0" t="n">
        <f aca="false">ROUND(((EV679)*1.13),2)</f>
        <v>269.51</v>
      </c>
      <c r="AG679" s="0" t="n">
        <f aca="false">ROUND((AP679),2)</f>
        <v>0</v>
      </c>
      <c r="AH679" s="0" t="n">
        <f aca="false">(EW679)</f>
        <v>22.5</v>
      </c>
      <c r="AI679" s="0" t="n">
        <f aca="false">(EX679)</f>
        <v>0</v>
      </c>
      <c r="AJ679" s="0" t="n">
        <f aca="false">ROUND((AS679),2)</f>
        <v>0</v>
      </c>
      <c r="AK679" s="0" t="n">
        <v>2007.51</v>
      </c>
      <c r="AL679" s="0" t="n">
        <v>1731.86</v>
      </c>
      <c r="AM679" s="0" t="n">
        <v>37.15</v>
      </c>
      <c r="AN679" s="0" t="n">
        <v>0</v>
      </c>
      <c r="AO679" s="0" t="n">
        <v>238.5</v>
      </c>
      <c r="AP679" s="0" t="n">
        <v>0</v>
      </c>
      <c r="AQ679" s="0" t="n">
        <v>22.5</v>
      </c>
      <c r="AR679" s="0" t="n">
        <v>0</v>
      </c>
      <c r="AS679" s="0" t="n">
        <v>0</v>
      </c>
      <c r="AT679" s="0" t="n">
        <f aca="false">BZ679</f>
        <v>118</v>
      </c>
      <c r="AU679" s="0" t="n">
        <f aca="false">CA679</f>
        <v>63</v>
      </c>
      <c r="AV679" s="0" t="n">
        <v>1</v>
      </c>
      <c r="AW679" s="0" t="n">
        <v>1</v>
      </c>
      <c r="AX679" s="0" t="n">
        <v>1</v>
      </c>
      <c r="AY679" s="0" t="n">
        <v>1</v>
      </c>
      <c r="AZ679" s="0" t="n">
        <v>1</v>
      </c>
      <c r="BA679" s="0" t="n">
        <v>1</v>
      </c>
      <c r="BB679" s="0" t="n">
        <v>1</v>
      </c>
      <c r="BC679" s="0" t="n">
        <v>1</v>
      </c>
      <c r="BH679" s="0" t="n">
        <v>0</v>
      </c>
      <c r="BI679" s="0" t="n">
        <v>1</v>
      </c>
      <c r="BJ679" s="0" t="s">
        <v>580</v>
      </c>
      <c r="BM679" s="0" t="n">
        <v>124</v>
      </c>
      <c r="BN679" s="0" t="n">
        <v>0</v>
      </c>
      <c r="BO679" s="0" t="s">
        <v>580</v>
      </c>
      <c r="BP679" s="0" t="n">
        <v>1</v>
      </c>
      <c r="BQ679" s="0" t="n">
        <v>1</v>
      </c>
      <c r="BR679" s="0" t="n">
        <v>0</v>
      </c>
      <c r="BS679" s="0" t="n">
        <v>1</v>
      </c>
      <c r="BT679" s="0" t="n">
        <v>1</v>
      </c>
      <c r="BU679" s="0" t="n">
        <v>1</v>
      </c>
      <c r="BV679" s="0" t="n">
        <v>1</v>
      </c>
      <c r="BW679" s="0" t="n">
        <v>1</v>
      </c>
      <c r="BX679" s="0" t="n">
        <v>1</v>
      </c>
      <c r="BZ679" s="0" t="n">
        <v>118</v>
      </c>
      <c r="CA679" s="0" t="n">
        <v>63</v>
      </c>
      <c r="CF679" s="0" t="n">
        <v>0</v>
      </c>
      <c r="CG679" s="0" t="n">
        <v>0</v>
      </c>
      <c r="CM679" s="0" t="n">
        <v>0</v>
      </c>
      <c r="CO679" s="0" t="n">
        <v>0</v>
      </c>
      <c r="CP679" s="0" t="n">
        <f aca="false">(AB679)*AZ679</f>
        <v>2038.52</v>
      </c>
      <c r="CQ679" s="0" t="n">
        <f aca="false">(AC679)*BC679</f>
        <v>1731.86</v>
      </c>
      <c r="CR679" s="0" t="n">
        <f aca="false">(AD679)*BB679</f>
        <v>37.15</v>
      </c>
      <c r="CS679" s="0" t="n">
        <f aca="false">(AE679)*BS679</f>
        <v>0</v>
      </c>
      <c r="CT679" s="0" t="n">
        <f aca="false">(AF679)*BA679</f>
        <v>269.51</v>
      </c>
      <c r="CU679" s="0" t="n">
        <f aca="false">(AG679)*BT679</f>
        <v>0</v>
      </c>
      <c r="CV679" s="0" t="n">
        <f aca="false">(AH679)*BU679</f>
        <v>22.5</v>
      </c>
      <c r="CW679" s="0" t="n">
        <f aca="false">(AI679)*BV679</f>
        <v>0</v>
      </c>
      <c r="CX679" s="0" t="n">
        <f aca="false">(AJ679)*BW679</f>
        <v>0</v>
      </c>
      <c r="CY679" s="0" t="n">
        <f aca="false">(((R679+S679)*BZ679*1)/100)</f>
        <v>25.96</v>
      </c>
      <c r="CZ679" s="0" t="n">
        <f aca="false">(((R679+S679)*CA679*1)/100)</f>
        <v>13.86</v>
      </c>
      <c r="DN679" s="0" t="n">
        <v>0</v>
      </c>
      <c r="DO679" s="0" t="n">
        <v>0</v>
      </c>
      <c r="DP679" s="0" t="n">
        <v>1</v>
      </c>
      <c r="DQ679" s="0" t="n">
        <v>1</v>
      </c>
      <c r="DR679" s="0" t="n">
        <v>1</v>
      </c>
      <c r="DS679" s="0" t="n">
        <v>1</v>
      </c>
      <c r="DT679" s="0" t="n">
        <v>1</v>
      </c>
      <c r="DU679" s="0" t="n">
        <v>1007</v>
      </c>
      <c r="DV679" s="0" t="s">
        <v>582</v>
      </c>
      <c r="DW679" s="0" t="s">
        <v>582</v>
      </c>
      <c r="DX679" s="0" t="n">
        <v>1</v>
      </c>
      <c r="EE679" s="0" t="n">
        <v>6855328</v>
      </c>
      <c r="EF679" s="0" t="n">
        <v>1</v>
      </c>
      <c r="EG679" s="0" t="s">
        <v>180</v>
      </c>
      <c r="EH679" s="0" t="n">
        <v>0</v>
      </c>
      <c r="EJ679" s="0" t="n">
        <v>1</v>
      </c>
      <c r="EK679" s="0" t="n">
        <v>124</v>
      </c>
      <c r="EL679" s="0" t="s">
        <v>572</v>
      </c>
      <c r="EP679" s="0" t="s">
        <v>583</v>
      </c>
      <c r="EQ679" s="0" t="n">
        <v>0</v>
      </c>
      <c r="ER679" s="0" t="n">
        <v>2007.51</v>
      </c>
      <c r="ES679" s="0" t="n">
        <v>1731.86</v>
      </c>
      <c r="ET679" s="0" t="n">
        <v>37.15</v>
      </c>
      <c r="EU679" s="0" t="n">
        <v>0</v>
      </c>
      <c r="EV679" s="0" t="n">
        <v>238.5</v>
      </c>
      <c r="EW679" s="0" t="n">
        <v>22.5</v>
      </c>
      <c r="EX679" s="0" t="n">
        <v>0</v>
      </c>
      <c r="EY679" s="0" t="n">
        <v>0</v>
      </c>
    </row>
    <row r="680" customFormat="false" ht="12.75" hidden="false" customHeight="false" outlineLevel="0" collapsed="false">
      <c r="A680" s="0" t="n">
        <v>17</v>
      </c>
      <c r="B680" s="0" t="n">
        <v>0</v>
      </c>
      <c r="E680" s="0" t="s">
        <v>118</v>
      </c>
      <c r="F680" s="0" t="s">
        <v>584</v>
      </c>
      <c r="G680" s="0" t="s">
        <v>585</v>
      </c>
      <c r="H680" s="0" t="s">
        <v>582</v>
      </c>
      <c r="I680" s="0" t="n">
        <v>-0.08</v>
      </c>
      <c r="J680" s="0" t="n">
        <v>0</v>
      </c>
      <c r="O680" s="0" t="n">
        <f aca="false">ROUND(CP680*I680,0)</f>
        <v>-118</v>
      </c>
      <c r="P680" s="0" t="n">
        <f aca="false">ROUND(CQ680*I680,0)</f>
        <v>-118</v>
      </c>
      <c r="Q680" s="0" t="n">
        <f aca="false">ROUND(CR680*I680,0)</f>
        <v>-0</v>
      </c>
      <c r="R680" s="0" t="n">
        <f aca="false">ROUND(CS680*I680,0)</f>
        <v>-0</v>
      </c>
      <c r="S680" s="0" t="n">
        <f aca="false">ROUND(CT680*I680,0)</f>
        <v>-0</v>
      </c>
      <c r="T680" s="0" t="n">
        <f aca="false">ROUND(CU680*I680,0)</f>
        <v>-0</v>
      </c>
      <c r="U680" s="0" t="n">
        <f aca="false">CV680*I680</f>
        <v>-0</v>
      </c>
      <c r="V680" s="0" t="n">
        <f aca="false">CW680*I680</f>
        <v>-0</v>
      </c>
      <c r="W680" s="0" t="n">
        <f aca="false">ROUND(CX680*I680,0)</f>
        <v>-0</v>
      </c>
      <c r="X680" s="0" t="n">
        <f aca="false">ROUND(CY680,0)</f>
        <v>0</v>
      </c>
      <c r="Y680" s="0" t="n">
        <f aca="false">ROUND(CZ680,0)</f>
        <v>0</v>
      </c>
      <c r="AA680" s="0" t="n">
        <v>0</v>
      </c>
      <c r="AB680" s="0" t="n">
        <f aca="false">ROUND((AC680+AD680+AF680),2)</f>
        <v>1480</v>
      </c>
      <c r="AC680" s="0" t="n">
        <f aca="false">ROUND((ES680),2)</f>
        <v>1480</v>
      </c>
      <c r="AD680" s="0" t="n">
        <f aca="false">ROUND((ET680),2)</f>
        <v>0</v>
      </c>
      <c r="AE680" s="0" t="n">
        <f aca="false">ROUND((EU680),2)</f>
        <v>0</v>
      </c>
      <c r="AF680" s="0" t="n">
        <f aca="false">ROUND((EV680),2)</f>
        <v>0</v>
      </c>
      <c r="AG680" s="0" t="n">
        <f aca="false">ROUND((AP680),2)</f>
        <v>0</v>
      </c>
      <c r="AH680" s="0" t="n">
        <f aca="false">(EW680)</f>
        <v>0</v>
      </c>
      <c r="AI680" s="0" t="n">
        <f aca="false">(EX680)</f>
        <v>0</v>
      </c>
      <c r="AJ680" s="0" t="n">
        <f aca="false">ROUND((AS680),2)</f>
        <v>0</v>
      </c>
      <c r="AK680" s="0" t="n">
        <v>1480</v>
      </c>
      <c r="AL680" s="0" t="n">
        <v>1480</v>
      </c>
      <c r="AM680" s="0" t="n">
        <v>0</v>
      </c>
      <c r="AN680" s="0" t="n">
        <v>0</v>
      </c>
      <c r="AO680" s="0" t="n">
        <v>0</v>
      </c>
      <c r="AP680" s="0" t="n">
        <v>0</v>
      </c>
      <c r="AQ680" s="0" t="n">
        <v>0</v>
      </c>
      <c r="AR680" s="0" t="n">
        <v>0</v>
      </c>
      <c r="AS680" s="0" t="n">
        <v>0</v>
      </c>
      <c r="AT680" s="0" t="n">
        <f aca="false">BZ680</f>
        <v>108</v>
      </c>
      <c r="AU680" s="0" t="n">
        <f aca="false">CA680</f>
        <v>76</v>
      </c>
      <c r="AV680" s="0" t="n">
        <v>1</v>
      </c>
      <c r="AW680" s="0" t="n">
        <v>1</v>
      </c>
      <c r="AX680" s="0" t="n">
        <v>1</v>
      </c>
      <c r="AY680" s="0" t="n">
        <v>1</v>
      </c>
      <c r="AZ680" s="0" t="n">
        <v>1</v>
      </c>
      <c r="BA680" s="0" t="n">
        <v>1</v>
      </c>
      <c r="BB680" s="0" t="n">
        <v>1</v>
      </c>
      <c r="BC680" s="0" t="n">
        <v>1</v>
      </c>
      <c r="BH680" s="0" t="n">
        <v>3</v>
      </c>
      <c r="BI680" s="0" t="n">
        <v>1</v>
      </c>
      <c r="BJ680" s="0" t="s">
        <v>584</v>
      </c>
      <c r="BM680" s="0" t="n">
        <v>201</v>
      </c>
      <c r="BN680" s="0" t="n">
        <v>0</v>
      </c>
      <c r="BO680" s="0" t="s">
        <v>584</v>
      </c>
      <c r="BP680" s="0" t="n">
        <v>1</v>
      </c>
      <c r="BQ680" s="0" t="n">
        <v>1</v>
      </c>
      <c r="BR680" s="0" t="n">
        <v>0</v>
      </c>
      <c r="BS680" s="0" t="n">
        <v>1</v>
      </c>
      <c r="BT680" s="0" t="n">
        <v>1</v>
      </c>
      <c r="BU680" s="0" t="n">
        <v>1</v>
      </c>
      <c r="BV680" s="0" t="n">
        <v>1</v>
      </c>
      <c r="BW680" s="0" t="n">
        <v>1</v>
      </c>
      <c r="BX680" s="0" t="n">
        <v>1</v>
      </c>
      <c r="BZ680" s="0" t="n">
        <v>108</v>
      </c>
      <c r="CA680" s="0" t="n">
        <v>76</v>
      </c>
      <c r="CF680" s="0" t="n">
        <v>0</v>
      </c>
      <c r="CG680" s="0" t="n">
        <v>0</v>
      </c>
      <c r="CM680" s="0" t="n">
        <v>0</v>
      </c>
      <c r="CO680" s="0" t="n">
        <v>0</v>
      </c>
      <c r="CP680" s="0" t="n">
        <f aca="false">(AB680)*AZ680</f>
        <v>1480</v>
      </c>
      <c r="CQ680" s="0" t="n">
        <f aca="false">(AC680)*BC680</f>
        <v>1480</v>
      </c>
      <c r="CR680" s="0" t="n">
        <f aca="false">(AD680)*BB680</f>
        <v>0</v>
      </c>
      <c r="CS680" s="0" t="n">
        <f aca="false">(AE680)*BS680</f>
        <v>0</v>
      </c>
      <c r="CT680" s="0" t="n">
        <f aca="false">(AF680)*BA680</f>
        <v>0</v>
      </c>
      <c r="CU680" s="0" t="n">
        <f aca="false">(AG680)*BT680</f>
        <v>0</v>
      </c>
      <c r="CV680" s="0" t="n">
        <f aca="false">(AH680)*BU680</f>
        <v>0</v>
      </c>
      <c r="CW680" s="0" t="n">
        <f aca="false">(AI680)*BV680</f>
        <v>0</v>
      </c>
      <c r="CX680" s="0" t="n">
        <f aca="false">(AJ680)*BW680</f>
        <v>0</v>
      </c>
      <c r="CY680" s="0" t="n">
        <f aca="false">(0)*BX680</f>
        <v>0</v>
      </c>
      <c r="CZ680" s="0" t="n">
        <f aca="false">(0)*AX680</f>
        <v>0</v>
      </c>
      <c r="DN680" s="0" t="n">
        <v>0</v>
      </c>
      <c r="DO680" s="0" t="n">
        <v>0</v>
      </c>
      <c r="DP680" s="0" t="n">
        <v>1</v>
      </c>
      <c r="DQ680" s="0" t="n">
        <v>1</v>
      </c>
      <c r="DR680" s="0" t="n">
        <v>1</v>
      </c>
      <c r="DS680" s="0" t="n">
        <v>1</v>
      </c>
      <c r="DT680" s="0" t="n">
        <v>1</v>
      </c>
      <c r="DU680" s="0" t="n">
        <v>1007</v>
      </c>
      <c r="DV680" s="0" t="s">
        <v>582</v>
      </c>
      <c r="DW680" s="0" t="s">
        <v>582</v>
      </c>
      <c r="DX680" s="0" t="n">
        <v>1</v>
      </c>
      <c r="EE680" s="0" t="n">
        <v>6855310</v>
      </c>
      <c r="EF680" s="0" t="n">
        <v>1</v>
      </c>
      <c r="EG680" s="0" t="s">
        <v>180</v>
      </c>
      <c r="EH680" s="0" t="n">
        <v>0</v>
      </c>
      <c r="EJ680" s="0" t="n">
        <v>1</v>
      </c>
      <c r="EK680" s="0" t="n">
        <v>201</v>
      </c>
      <c r="EL680" s="0" t="s">
        <v>181</v>
      </c>
      <c r="EQ680" s="0" t="n">
        <v>0</v>
      </c>
      <c r="ER680" s="0" t="n">
        <v>1480</v>
      </c>
      <c r="ES680" s="0" t="n">
        <v>1480</v>
      </c>
      <c r="ET680" s="0" t="n">
        <v>0</v>
      </c>
      <c r="EU680" s="0" t="n">
        <v>0</v>
      </c>
      <c r="EV680" s="0" t="n">
        <v>0</v>
      </c>
      <c r="EW680" s="0" t="n">
        <v>0</v>
      </c>
      <c r="EX680" s="0" t="n">
        <v>0</v>
      </c>
      <c r="EY680" s="0" t="n">
        <v>0</v>
      </c>
    </row>
    <row r="681" customFormat="false" ht="12.75" hidden="false" customHeight="false" outlineLevel="0" collapsed="false">
      <c r="A681" s="0" t="n">
        <v>17</v>
      </c>
      <c r="B681" s="0" t="n">
        <v>0</v>
      </c>
      <c r="E681" s="0" t="s">
        <v>119</v>
      </c>
      <c r="F681" s="0" t="s">
        <v>586</v>
      </c>
      <c r="G681" s="0" t="s">
        <v>587</v>
      </c>
      <c r="H681" s="0" t="s">
        <v>582</v>
      </c>
      <c r="I681" s="0" t="n">
        <v>0.08</v>
      </c>
      <c r="J681" s="0" t="n">
        <v>0</v>
      </c>
      <c r="O681" s="0" t="n">
        <f aca="false">ROUND(CP681*I681,0)</f>
        <v>102</v>
      </c>
      <c r="P681" s="0" t="n">
        <f aca="false">ROUND(CQ681*I681,0)</f>
        <v>102</v>
      </c>
      <c r="Q681" s="0" t="n">
        <f aca="false">ROUND(CR681*I681,0)</f>
        <v>0</v>
      </c>
      <c r="R681" s="0" t="n">
        <f aca="false">ROUND(CS681*I681,0)</f>
        <v>0</v>
      </c>
      <c r="S681" s="0" t="n">
        <f aca="false">ROUND(CT681*I681,0)</f>
        <v>0</v>
      </c>
      <c r="T681" s="0" t="n">
        <f aca="false">ROUND(CU681*I681,0)</f>
        <v>0</v>
      </c>
      <c r="U681" s="0" t="n">
        <f aca="false">CV681*I681</f>
        <v>0</v>
      </c>
      <c r="V681" s="0" t="n">
        <f aca="false">CW681*I681</f>
        <v>0</v>
      </c>
      <c r="W681" s="0" t="n">
        <f aca="false">ROUND(CX681*I681,0)</f>
        <v>0</v>
      </c>
      <c r="X681" s="0" t="n">
        <f aca="false">ROUND(CY681,0)</f>
        <v>0</v>
      </c>
      <c r="Y681" s="0" t="n">
        <f aca="false">ROUND(CZ681,0)</f>
        <v>0</v>
      </c>
      <c r="AA681" s="0" t="n">
        <v>0</v>
      </c>
      <c r="AB681" s="0" t="n">
        <f aca="false">ROUND((AC681+AD681+AF681),2)</f>
        <v>1270</v>
      </c>
      <c r="AC681" s="0" t="n">
        <f aca="false">ROUND((ES681),2)</f>
        <v>1270</v>
      </c>
      <c r="AD681" s="0" t="n">
        <f aca="false">ROUND((ET681),2)</f>
        <v>0</v>
      </c>
      <c r="AE681" s="0" t="n">
        <f aca="false">ROUND((EU681),2)</f>
        <v>0</v>
      </c>
      <c r="AF681" s="0" t="n">
        <f aca="false">ROUND((EV681),2)</f>
        <v>0</v>
      </c>
      <c r="AG681" s="0" t="n">
        <f aca="false">ROUND((AP681),2)</f>
        <v>0</v>
      </c>
      <c r="AH681" s="0" t="n">
        <f aca="false">(EW681)</f>
        <v>0</v>
      </c>
      <c r="AI681" s="0" t="n">
        <f aca="false">(EX681)</f>
        <v>0</v>
      </c>
      <c r="AJ681" s="0" t="n">
        <f aca="false">ROUND((AS681),2)</f>
        <v>0</v>
      </c>
      <c r="AK681" s="0" t="n">
        <v>1270</v>
      </c>
      <c r="AL681" s="0" t="n">
        <v>1270</v>
      </c>
      <c r="AM681" s="0" t="n">
        <v>0</v>
      </c>
      <c r="AN681" s="0" t="n">
        <v>0</v>
      </c>
      <c r="AO681" s="0" t="n">
        <v>0</v>
      </c>
      <c r="AP681" s="0" t="n">
        <v>0</v>
      </c>
      <c r="AQ681" s="0" t="n">
        <v>0</v>
      </c>
      <c r="AR681" s="0" t="n">
        <v>0</v>
      </c>
      <c r="AS681" s="0" t="n">
        <v>0</v>
      </c>
      <c r="AT681" s="0" t="n">
        <f aca="false">BZ681</f>
        <v>108</v>
      </c>
      <c r="AU681" s="0" t="n">
        <f aca="false">CA681</f>
        <v>76</v>
      </c>
      <c r="AV681" s="0" t="n">
        <v>1</v>
      </c>
      <c r="AW681" s="0" t="n">
        <v>1</v>
      </c>
      <c r="AX681" s="0" t="n">
        <v>1</v>
      </c>
      <c r="AY681" s="0" t="n">
        <v>1</v>
      </c>
      <c r="AZ681" s="0" t="n">
        <v>1</v>
      </c>
      <c r="BA681" s="0" t="n">
        <v>1</v>
      </c>
      <c r="BB681" s="0" t="n">
        <v>1</v>
      </c>
      <c r="BC681" s="0" t="n">
        <v>1</v>
      </c>
      <c r="BH681" s="0" t="n">
        <v>3</v>
      </c>
      <c r="BI681" s="0" t="n">
        <v>1</v>
      </c>
      <c r="BJ681" s="0" t="s">
        <v>586</v>
      </c>
      <c r="BM681" s="0" t="n">
        <v>201</v>
      </c>
      <c r="BN681" s="0" t="n">
        <v>0</v>
      </c>
      <c r="BO681" s="0" t="s">
        <v>586</v>
      </c>
      <c r="BP681" s="0" t="n">
        <v>1</v>
      </c>
      <c r="BQ681" s="0" t="n">
        <v>1</v>
      </c>
      <c r="BR681" s="0" t="n">
        <v>0</v>
      </c>
      <c r="BS681" s="0" t="n">
        <v>1</v>
      </c>
      <c r="BT681" s="0" t="n">
        <v>1</v>
      </c>
      <c r="BU681" s="0" t="n">
        <v>1</v>
      </c>
      <c r="BV681" s="0" t="n">
        <v>1</v>
      </c>
      <c r="BW681" s="0" t="n">
        <v>1</v>
      </c>
      <c r="BX681" s="0" t="n">
        <v>1</v>
      </c>
      <c r="BZ681" s="0" t="n">
        <v>108</v>
      </c>
      <c r="CA681" s="0" t="n">
        <v>76</v>
      </c>
      <c r="CF681" s="0" t="n">
        <v>0</v>
      </c>
      <c r="CG681" s="0" t="n">
        <v>0</v>
      </c>
      <c r="CM681" s="0" t="n">
        <v>0</v>
      </c>
      <c r="CO681" s="0" t="n">
        <v>0</v>
      </c>
      <c r="CP681" s="0" t="n">
        <f aca="false">(AB681)*AZ681</f>
        <v>1270</v>
      </c>
      <c r="CQ681" s="0" t="n">
        <f aca="false">(AC681)*BC681</f>
        <v>1270</v>
      </c>
      <c r="CR681" s="0" t="n">
        <f aca="false">(AD681)*BB681</f>
        <v>0</v>
      </c>
      <c r="CS681" s="0" t="n">
        <f aca="false">(AE681)*BS681</f>
        <v>0</v>
      </c>
      <c r="CT681" s="0" t="n">
        <f aca="false">(AF681)*BA681</f>
        <v>0</v>
      </c>
      <c r="CU681" s="0" t="n">
        <f aca="false">(AG681)*BT681</f>
        <v>0</v>
      </c>
      <c r="CV681" s="0" t="n">
        <f aca="false">(AH681)*BU681</f>
        <v>0</v>
      </c>
      <c r="CW681" s="0" t="n">
        <f aca="false">(AI681)*BV681</f>
        <v>0</v>
      </c>
      <c r="CX681" s="0" t="n">
        <f aca="false">(AJ681)*BW681</f>
        <v>0</v>
      </c>
      <c r="CY681" s="0" t="n">
        <f aca="false">(0)*BX681</f>
        <v>0</v>
      </c>
      <c r="CZ681" s="0" t="n">
        <f aca="false">(0)*AX681</f>
        <v>0</v>
      </c>
      <c r="DN681" s="0" t="n">
        <v>0</v>
      </c>
      <c r="DO681" s="0" t="n">
        <v>0</v>
      </c>
      <c r="DP681" s="0" t="n">
        <v>1</v>
      </c>
      <c r="DQ681" s="0" t="n">
        <v>1</v>
      </c>
      <c r="DR681" s="0" t="n">
        <v>1</v>
      </c>
      <c r="DS681" s="0" t="n">
        <v>1</v>
      </c>
      <c r="DT681" s="0" t="n">
        <v>1</v>
      </c>
      <c r="DU681" s="0" t="n">
        <v>1007</v>
      </c>
      <c r="DV681" s="0" t="s">
        <v>582</v>
      </c>
      <c r="DW681" s="0" t="s">
        <v>582</v>
      </c>
      <c r="DX681" s="0" t="n">
        <v>1</v>
      </c>
      <c r="EE681" s="0" t="n">
        <v>6855310</v>
      </c>
      <c r="EF681" s="0" t="n">
        <v>1</v>
      </c>
      <c r="EG681" s="0" t="s">
        <v>180</v>
      </c>
      <c r="EH681" s="0" t="n">
        <v>0</v>
      </c>
      <c r="EJ681" s="0" t="n">
        <v>1</v>
      </c>
      <c r="EK681" s="0" t="n">
        <v>201</v>
      </c>
      <c r="EL681" s="0" t="s">
        <v>181</v>
      </c>
      <c r="EQ681" s="0" t="n">
        <v>0</v>
      </c>
      <c r="ER681" s="0" t="n">
        <v>1270</v>
      </c>
      <c r="ES681" s="0" t="n">
        <v>1270</v>
      </c>
      <c r="ET681" s="0" t="n">
        <v>0</v>
      </c>
      <c r="EU681" s="0" t="n">
        <v>0</v>
      </c>
      <c r="EV681" s="0" t="n">
        <v>0</v>
      </c>
      <c r="EW681" s="0" t="n">
        <v>0</v>
      </c>
      <c r="EX681" s="0" t="n">
        <v>0</v>
      </c>
      <c r="EY681" s="0" t="n">
        <v>0</v>
      </c>
    </row>
    <row r="682" customFormat="false" ht="12.75" hidden="false" customHeight="false" outlineLevel="0" collapsed="false">
      <c r="A682" s="0" t="n">
        <v>17</v>
      </c>
      <c r="B682" s="0" t="n">
        <v>0</v>
      </c>
      <c r="C682" s="0" t="n">
        <f aca="false">ROW(SmtRes!A571)</f>
        <v>571</v>
      </c>
      <c r="D682" s="0" t="n">
        <f aca="false">ROW(EtalonRes!A571)</f>
        <v>571</v>
      </c>
      <c r="E682" s="0" t="s">
        <v>123</v>
      </c>
      <c r="F682" s="0" t="s">
        <v>588</v>
      </c>
      <c r="G682" s="0" t="s">
        <v>589</v>
      </c>
      <c r="H682" s="0" t="s">
        <v>590</v>
      </c>
      <c r="I682" s="0" t="n">
        <v>0.15</v>
      </c>
      <c r="J682" s="0" t="n">
        <v>0</v>
      </c>
      <c r="O682" s="0" t="n">
        <f aca="false">ROUND(CP682*I682,0)</f>
        <v>228</v>
      </c>
      <c r="P682" s="0" t="n">
        <f aca="false">ROUND(CQ682*I682,0)</f>
        <v>152</v>
      </c>
      <c r="Q682" s="0" t="n">
        <f aca="false">ROUND(CR682*I682,0)</f>
        <v>30</v>
      </c>
      <c r="R682" s="0" t="n">
        <f aca="false">ROUND(CS682*I682,0)</f>
        <v>2</v>
      </c>
      <c r="S682" s="0" t="n">
        <f aca="false">ROUND(CT682*I682,0)</f>
        <v>46</v>
      </c>
      <c r="T682" s="0" t="n">
        <f aca="false">ROUND(CU682*I682,0)</f>
        <v>0</v>
      </c>
      <c r="U682" s="0" t="n">
        <f aca="false">CV682*I682</f>
        <v>3.8325</v>
      </c>
      <c r="V682" s="0" t="n">
        <f aca="false">CW682*I682</f>
        <v>0.0915</v>
      </c>
      <c r="W682" s="0" t="n">
        <f aca="false">ROUND(CX682*I682,0)</f>
        <v>0</v>
      </c>
      <c r="X682" s="0" t="n">
        <f aca="false">ROUND(CY682,0)</f>
        <v>58</v>
      </c>
      <c r="Y682" s="0" t="n">
        <f aca="false">ROUND(CZ682,0)</f>
        <v>31</v>
      </c>
      <c r="AA682" s="0" t="n">
        <v>0</v>
      </c>
      <c r="AB682" s="0" t="n">
        <f aca="false">ROUND((AC682+AD682+AF682),2)</f>
        <v>1517.45</v>
      </c>
      <c r="AC682" s="0" t="n">
        <f aca="false">ROUND((ES682),2)</f>
        <v>1010.62</v>
      </c>
      <c r="AD682" s="0" t="n">
        <f aca="false">ROUND(((ET682)+(((EU682)*1.13)-(EU682))),2)</f>
        <v>198.19</v>
      </c>
      <c r="AE682" s="0" t="n">
        <f aca="false">ROUND(((EU682)*1.13),2)</f>
        <v>11.32</v>
      </c>
      <c r="AF682" s="0" t="n">
        <f aca="false">ROUND(((EV682)*1.13),2)</f>
        <v>308.64</v>
      </c>
      <c r="AG682" s="0" t="n">
        <f aca="false">ROUND((AP682),2)</f>
        <v>0</v>
      </c>
      <c r="AH682" s="0" t="n">
        <f aca="false">(EW682)</f>
        <v>25.55</v>
      </c>
      <c r="AI682" s="0" t="n">
        <f aca="false">(EX682)</f>
        <v>0.61</v>
      </c>
      <c r="AJ682" s="0" t="n">
        <f aca="false">ROUND((AS682),2)</f>
        <v>0</v>
      </c>
      <c r="AK682" s="0" t="n">
        <v>1480.64</v>
      </c>
      <c r="AL682" s="0" t="n">
        <v>1010.62</v>
      </c>
      <c r="AM682" s="0" t="n">
        <v>196.89</v>
      </c>
      <c r="AN682" s="0" t="n">
        <v>10.02</v>
      </c>
      <c r="AO682" s="0" t="n">
        <v>273.13</v>
      </c>
      <c r="AP682" s="0" t="n">
        <v>0</v>
      </c>
      <c r="AQ682" s="0" t="n">
        <v>25.55</v>
      </c>
      <c r="AR682" s="0" t="n">
        <v>0.61</v>
      </c>
      <c r="AS682" s="0" t="n">
        <v>0</v>
      </c>
      <c r="AT682" s="0" t="n">
        <f aca="false">BZ682</f>
        <v>120</v>
      </c>
      <c r="AU682" s="0" t="n">
        <f aca="false">CA682</f>
        <v>65</v>
      </c>
      <c r="AV682" s="0" t="n">
        <v>1</v>
      </c>
      <c r="AW682" s="0" t="n">
        <v>1</v>
      </c>
      <c r="AX682" s="0" t="n">
        <v>1</v>
      </c>
      <c r="AY682" s="0" t="n">
        <v>1</v>
      </c>
      <c r="AZ682" s="0" t="n">
        <v>1</v>
      </c>
      <c r="BA682" s="0" t="n">
        <v>1</v>
      </c>
      <c r="BB682" s="0" t="n">
        <v>1</v>
      </c>
      <c r="BC682" s="0" t="n">
        <v>1</v>
      </c>
      <c r="BH682" s="0" t="n">
        <v>0</v>
      </c>
      <c r="BI682" s="0" t="n">
        <v>1</v>
      </c>
      <c r="BJ682" s="0" t="s">
        <v>588</v>
      </c>
      <c r="BM682" s="0" t="n">
        <v>126</v>
      </c>
      <c r="BN682" s="0" t="n">
        <v>0</v>
      </c>
      <c r="BO682" s="0" t="s">
        <v>588</v>
      </c>
      <c r="BP682" s="0" t="n">
        <v>1</v>
      </c>
      <c r="BQ682" s="0" t="n">
        <v>1</v>
      </c>
      <c r="BR682" s="0" t="n">
        <v>0</v>
      </c>
      <c r="BS682" s="0" t="n">
        <v>1</v>
      </c>
      <c r="BT682" s="0" t="n">
        <v>1</v>
      </c>
      <c r="BU682" s="0" t="n">
        <v>1</v>
      </c>
      <c r="BV682" s="0" t="n">
        <v>1</v>
      </c>
      <c r="BW682" s="0" t="n">
        <v>1</v>
      </c>
      <c r="BX682" s="0" t="n">
        <v>1</v>
      </c>
      <c r="BZ682" s="0" t="n">
        <v>120</v>
      </c>
      <c r="CA682" s="0" t="n">
        <v>65</v>
      </c>
      <c r="CF682" s="0" t="n">
        <v>0</v>
      </c>
      <c r="CG682" s="0" t="n">
        <v>0</v>
      </c>
      <c r="CM682" s="0" t="n">
        <v>0</v>
      </c>
      <c r="CO682" s="0" t="n">
        <v>0</v>
      </c>
      <c r="CP682" s="0" t="n">
        <f aca="false">(AB682)*AZ682</f>
        <v>1517.45</v>
      </c>
      <c r="CQ682" s="0" t="n">
        <f aca="false">(AC682)*BC682</f>
        <v>1010.62</v>
      </c>
      <c r="CR682" s="0" t="n">
        <f aca="false">(AD682)*BB682</f>
        <v>198.19</v>
      </c>
      <c r="CS682" s="0" t="n">
        <f aca="false">(AE682)*BS682</f>
        <v>11.32</v>
      </c>
      <c r="CT682" s="0" t="n">
        <f aca="false">(AF682)*BA682</f>
        <v>308.64</v>
      </c>
      <c r="CU682" s="0" t="n">
        <f aca="false">(AG682)*BT682</f>
        <v>0</v>
      </c>
      <c r="CV682" s="0" t="n">
        <f aca="false">(AH682)*BU682</f>
        <v>25.55</v>
      </c>
      <c r="CW682" s="0" t="n">
        <f aca="false">(AI682)*BV682</f>
        <v>0.61</v>
      </c>
      <c r="CX682" s="0" t="n">
        <f aca="false">(AJ682)*BW682</f>
        <v>0</v>
      </c>
      <c r="CY682" s="0" t="n">
        <f aca="false">(((R682+S682)*BZ682*1)/100)</f>
        <v>57.6</v>
      </c>
      <c r="CZ682" s="0" t="n">
        <f aca="false">(((R682+S682)*CA682*1)/100)</f>
        <v>31.2</v>
      </c>
      <c r="DN682" s="0" t="n">
        <v>0</v>
      </c>
      <c r="DO682" s="0" t="n">
        <v>0</v>
      </c>
      <c r="DP682" s="0" t="n">
        <v>1</v>
      </c>
      <c r="DQ682" s="0" t="n">
        <v>1</v>
      </c>
      <c r="DR682" s="0" t="n">
        <v>1</v>
      </c>
      <c r="DS682" s="0" t="n">
        <v>1</v>
      </c>
      <c r="DT682" s="0" t="n">
        <v>1</v>
      </c>
      <c r="DU682" s="0" t="n">
        <v>1013</v>
      </c>
      <c r="DV682" s="0" t="s">
        <v>590</v>
      </c>
      <c r="DW682" s="0" t="s">
        <v>591</v>
      </c>
      <c r="DX682" s="0" t="n">
        <v>1</v>
      </c>
      <c r="EE682" s="0" t="n">
        <v>6855268</v>
      </c>
      <c r="EF682" s="0" t="n">
        <v>1</v>
      </c>
      <c r="EG682" s="0" t="s">
        <v>180</v>
      </c>
      <c r="EH682" s="0" t="n">
        <v>0</v>
      </c>
      <c r="EJ682" s="0" t="n">
        <v>1</v>
      </c>
      <c r="EK682" s="0" t="n">
        <v>126</v>
      </c>
      <c r="EL682" s="0" t="s">
        <v>592</v>
      </c>
      <c r="EP682" s="0" t="s">
        <v>593</v>
      </c>
      <c r="EQ682" s="0" t="n">
        <v>0</v>
      </c>
      <c r="ER682" s="0" t="n">
        <v>1480.64</v>
      </c>
      <c r="ES682" s="0" t="n">
        <v>1010.62</v>
      </c>
      <c r="ET682" s="0" t="n">
        <v>196.89</v>
      </c>
      <c r="EU682" s="0" t="n">
        <v>10.02</v>
      </c>
      <c r="EV682" s="0" t="n">
        <v>273.13</v>
      </c>
      <c r="EW682" s="0" t="n">
        <v>25.55</v>
      </c>
      <c r="EX682" s="0" t="n">
        <v>0.61</v>
      </c>
      <c r="EY682" s="0" t="n">
        <v>0</v>
      </c>
    </row>
    <row r="683" customFormat="false" ht="12.75" hidden="false" customHeight="false" outlineLevel="0" collapsed="false">
      <c r="A683" s="0" t="n">
        <v>17</v>
      </c>
      <c r="B683" s="0" t="n">
        <v>0</v>
      </c>
      <c r="E683" s="0" t="s">
        <v>131</v>
      </c>
      <c r="F683" s="0" t="s">
        <v>594</v>
      </c>
      <c r="G683" s="0" t="s">
        <v>595</v>
      </c>
      <c r="H683" s="0" t="s">
        <v>582</v>
      </c>
      <c r="I683" s="0" t="n">
        <v>0.75</v>
      </c>
      <c r="J683" s="0" t="n">
        <v>0</v>
      </c>
      <c r="O683" s="0" t="n">
        <f aca="false">ROUND(CP683*I683,0)</f>
        <v>1425</v>
      </c>
      <c r="P683" s="0" t="n">
        <f aca="false">ROUND(CQ683*I683,0)</f>
        <v>1425</v>
      </c>
      <c r="Q683" s="0" t="n">
        <f aca="false">ROUND(CR683*I683,0)</f>
        <v>0</v>
      </c>
      <c r="R683" s="0" t="n">
        <f aca="false">ROUND(CS683*I683,0)</f>
        <v>0</v>
      </c>
      <c r="S683" s="0" t="n">
        <f aca="false">ROUND(CT683*I683,0)</f>
        <v>0</v>
      </c>
      <c r="T683" s="0" t="n">
        <f aca="false">ROUND(CU683*I683,0)</f>
        <v>0</v>
      </c>
      <c r="U683" s="0" t="n">
        <f aca="false">CV683*I683</f>
        <v>0</v>
      </c>
      <c r="V683" s="0" t="n">
        <f aca="false">CW683*I683</f>
        <v>0</v>
      </c>
      <c r="W683" s="0" t="n">
        <f aca="false">ROUND(CX683*I683,0)</f>
        <v>0</v>
      </c>
      <c r="X683" s="0" t="n">
        <f aca="false">ROUND(CY683,0)</f>
        <v>0</v>
      </c>
      <c r="Y683" s="0" t="n">
        <f aca="false">ROUND(CZ683,0)</f>
        <v>0</v>
      </c>
      <c r="AA683" s="0" t="n">
        <v>0</v>
      </c>
      <c r="AB683" s="0" t="n">
        <f aca="false">ROUND((AC683+AD683+AF683),2)</f>
        <v>1900</v>
      </c>
      <c r="AC683" s="0" t="n">
        <f aca="false">ROUND((ES683),2)</f>
        <v>1900</v>
      </c>
      <c r="AD683" s="0" t="n">
        <f aca="false">ROUND((ET683),2)</f>
        <v>0</v>
      </c>
      <c r="AE683" s="0" t="n">
        <f aca="false">ROUND((EU683),2)</f>
        <v>0</v>
      </c>
      <c r="AF683" s="0" t="n">
        <f aca="false">ROUND((EV683),2)</f>
        <v>0</v>
      </c>
      <c r="AG683" s="0" t="n">
        <f aca="false">ROUND((AP683),2)</f>
        <v>0</v>
      </c>
      <c r="AH683" s="0" t="n">
        <f aca="false">(EW683)</f>
        <v>0</v>
      </c>
      <c r="AI683" s="0" t="n">
        <f aca="false">(EX683)</f>
        <v>0</v>
      </c>
      <c r="AJ683" s="0" t="n">
        <f aca="false">ROUND((AS683),2)</f>
        <v>0</v>
      </c>
      <c r="AK683" s="0" t="n">
        <v>1900</v>
      </c>
      <c r="AL683" s="0" t="n">
        <v>1900</v>
      </c>
      <c r="AM683" s="0" t="n">
        <v>0</v>
      </c>
      <c r="AN683" s="0" t="n">
        <v>0</v>
      </c>
      <c r="AO683" s="0" t="n">
        <v>0</v>
      </c>
      <c r="AP683" s="0" t="n">
        <v>0</v>
      </c>
      <c r="AQ683" s="0" t="n">
        <v>0</v>
      </c>
      <c r="AR683" s="0" t="n">
        <v>0</v>
      </c>
      <c r="AS683" s="0" t="n">
        <v>0</v>
      </c>
      <c r="AT683" s="0" t="n">
        <f aca="false">BZ683</f>
        <v>108</v>
      </c>
      <c r="AU683" s="0" t="n">
        <f aca="false">CA683</f>
        <v>76</v>
      </c>
      <c r="AV683" s="0" t="n">
        <v>1</v>
      </c>
      <c r="AW683" s="0" t="n">
        <v>1</v>
      </c>
      <c r="AX683" s="0" t="n">
        <v>1</v>
      </c>
      <c r="AY683" s="0" t="n">
        <v>1</v>
      </c>
      <c r="AZ683" s="0" t="n">
        <v>1</v>
      </c>
      <c r="BA683" s="0" t="n">
        <v>1</v>
      </c>
      <c r="BB683" s="0" t="n">
        <v>1</v>
      </c>
      <c r="BC683" s="0" t="n">
        <v>1</v>
      </c>
      <c r="BH683" s="0" t="n">
        <v>3</v>
      </c>
      <c r="BI683" s="0" t="n">
        <v>1</v>
      </c>
      <c r="BJ683" s="0" t="s">
        <v>594</v>
      </c>
      <c r="BM683" s="0" t="n">
        <v>201</v>
      </c>
      <c r="BN683" s="0" t="n">
        <v>0</v>
      </c>
      <c r="BO683" s="0" t="s">
        <v>594</v>
      </c>
      <c r="BP683" s="0" t="n">
        <v>1</v>
      </c>
      <c r="BQ683" s="0" t="n">
        <v>1</v>
      </c>
      <c r="BR683" s="0" t="n">
        <v>0</v>
      </c>
      <c r="BS683" s="0" t="n">
        <v>1</v>
      </c>
      <c r="BT683" s="0" t="n">
        <v>1</v>
      </c>
      <c r="BU683" s="0" t="n">
        <v>1</v>
      </c>
      <c r="BV683" s="0" t="n">
        <v>1</v>
      </c>
      <c r="BW683" s="0" t="n">
        <v>1</v>
      </c>
      <c r="BX683" s="0" t="n">
        <v>1</v>
      </c>
      <c r="BZ683" s="0" t="n">
        <v>108</v>
      </c>
      <c r="CA683" s="0" t="n">
        <v>76</v>
      </c>
      <c r="CF683" s="0" t="n">
        <v>0</v>
      </c>
      <c r="CG683" s="0" t="n">
        <v>0</v>
      </c>
      <c r="CM683" s="0" t="n">
        <v>0</v>
      </c>
      <c r="CO683" s="0" t="n">
        <v>0</v>
      </c>
      <c r="CP683" s="0" t="n">
        <f aca="false">(AB683)*AZ683</f>
        <v>1900</v>
      </c>
      <c r="CQ683" s="0" t="n">
        <f aca="false">(AC683)*BC683</f>
        <v>1900</v>
      </c>
      <c r="CR683" s="0" t="n">
        <f aca="false">(AD683)*BB683</f>
        <v>0</v>
      </c>
      <c r="CS683" s="0" t="n">
        <f aca="false">(AE683)*BS683</f>
        <v>0</v>
      </c>
      <c r="CT683" s="0" t="n">
        <f aca="false">(AF683)*BA683</f>
        <v>0</v>
      </c>
      <c r="CU683" s="0" t="n">
        <f aca="false">(AG683)*BT683</f>
        <v>0</v>
      </c>
      <c r="CV683" s="0" t="n">
        <f aca="false">(AH683)*BU683</f>
        <v>0</v>
      </c>
      <c r="CW683" s="0" t="n">
        <f aca="false">(AI683)*BV683</f>
        <v>0</v>
      </c>
      <c r="CX683" s="0" t="n">
        <f aca="false">(AJ683)*BW683</f>
        <v>0</v>
      </c>
      <c r="CY683" s="0" t="n">
        <f aca="false">(0)*BX683</f>
        <v>0</v>
      </c>
      <c r="CZ683" s="0" t="n">
        <f aca="false">(0)*AX683</f>
        <v>0</v>
      </c>
      <c r="DN683" s="0" t="n">
        <v>0</v>
      </c>
      <c r="DO683" s="0" t="n">
        <v>0</v>
      </c>
      <c r="DP683" s="0" t="n">
        <v>1</v>
      </c>
      <c r="DQ683" s="0" t="n">
        <v>1</v>
      </c>
      <c r="DR683" s="0" t="n">
        <v>1</v>
      </c>
      <c r="DS683" s="0" t="n">
        <v>1</v>
      </c>
      <c r="DT683" s="0" t="n">
        <v>1</v>
      </c>
      <c r="DU683" s="0" t="n">
        <v>1007</v>
      </c>
      <c r="DV683" s="0" t="s">
        <v>582</v>
      </c>
      <c r="DW683" s="0" t="s">
        <v>582</v>
      </c>
      <c r="DX683" s="0" t="n">
        <v>1</v>
      </c>
      <c r="EE683" s="0" t="n">
        <v>6855310</v>
      </c>
      <c r="EF683" s="0" t="n">
        <v>1</v>
      </c>
      <c r="EG683" s="0" t="s">
        <v>180</v>
      </c>
      <c r="EH683" s="0" t="n">
        <v>0</v>
      </c>
      <c r="EJ683" s="0" t="n">
        <v>1</v>
      </c>
      <c r="EK683" s="0" t="n">
        <v>201</v>
      </c>
      <c r="EL683" s="0" t="s">
        <v>181</v>
      </c>
      <c r="EQ683" s="0" t="n">
        <v>0</v>
      </c>
      <c r="ER683" s="0" t="n">
        <v>1900</v>
      </c>
      <c r="ES683" s="0" t="n">
        <v>1900</v>
      </c>
      <c r="ET683" s="0" t="n">
        <v>0</v>
      </c>
      <c r="EU683" s="0" t="n">
        <v>0</v>
      </c>
      <c r="EV683" s="0" t="n">
        <v>0</v>
      </c>
      <c r="EW683" s="0" t="n">
        <v>0</v>
      </c>
      <c r="EX683" s="0" t="n">
        <v>0</v>
      </c>
      <c r="EY683" s="0" t="n">
        <v>0</v>
      </c>
    </row>
    <row r="684" customFormat="false" ht="12.75" hidden="false" customHeight="false" outlineLevel="0" collapsed="false">
      <c r="A684" s="0" t="n">
        <v>17</v>
      </c>
      <c r="B684" s="0" t="n">
        <v>0</v>
      </c>
      <c r="C684" s="0" t="n">
        <f aca="false">ROW(SmtRes!A577)</f>
        <v>577</v>
      </c>
      <c r="D684" s="0" t="n">
        <f aca="false">ROW(EtalonRes!A577)</f>
        <v>577</v>
      </c>
      <c r="E684" s="0" t="s">
        <v>235</v>
      </c>
      <c r="F684" s="0" t="s">
        <v>596</v>
      </c>
      <c r="G684" s="0" t="s">
        <v>597</v>
      </c>
      <c r="H684" s="0" t="s">
        <v>590</v>
      </c>
      <c r="I684" s="0" t="n">
        <v>0.3</v>
      </c>
      <c r="J684" s="0" t="n">
        <v>0</v>
      </c>
      <c r="O684" s="0" t="n">
        <f aca="false">ROUND(CP684*I684,0)</f>
        <v>241</v>
      </c>
      <c r="P684" s="0" t="n">
        <f aca="false">ROUND(CQ684*I684,0)</f>
        <v>220</v>
      </c>
      <c r="Q684" s="0" t="n">
        <f aca="false">ROUND(CR684*I684,0)</f>
        <v>0</v>
      </c>
      <c r="R684" s="0" t="n">
        <f aca="false">ROUND(CS684*I684,0)</f>
        <v>0</v>
      </c>
      <c r="S684" s="0" t="n">
        <f aca="false">ROUND(CT684*I684,0)</f>
        <v>21</v>
      </c>
      <c r="T684" s="0" t="n">
        <f aca="false">ROUND(CU684*I684,0)</f>
        <v>0</v>
      </c>
      <c r="U684" s="0" t="n">
        <f aca="false">CV684*I684</f>
        <v>1.734</v>
      </c>
      <c r="V684" s="0" t="n">
        <f aca="false">CW684*I684</f>
        <v>0</v>
      </c>
      <c r="W684" s="0" t="n">
        <f aca="false">ROUND(CX684*I684,0)</f>
        <v>0</v>
      </c>
      <c r="X684" s="0" t="n">
        <f aca="false">ROUND(CY684,0)</f>
        <v>19</v>
      </c>
      <c r="Y684" s="0" t="n">
        <f aca="false">ROUND(CZ684,0)</f>
        <v>18</v>
      </c>
      <c r="AA684" s="0" t="n">
        <v>0</v>
      </c>
      <c r="AB684" s="0" t="n">
        <f aca="false">ROUND((AC684+AD684+AF684),2)</f>
        <v>803.42</v>
      </c>
      <c r="AC684" s="0" t="n">
        <f aca="false">ROUND((ES684),2)</f>
        <v>733.22</v>
      </c>
      <c r="AD684" s="0" t="n">
        <f aca="false">ROUND(((ET684)+(((EU684)*1.13)-(EU684))),2)</f>
        <v>0.96</v>
      </c>
      <c r="AE684" s="0" t="n">
        <f aca="false">ROUND(((EU684)*1.13),2)</f>
        <v>0</v>
      </c>
      <c r="AF684" s="0" t="n">
        <f aca="false">ROUND(((EV684)*1.13),2)</f>
        <v>69.24</v>
      </c>
      <c r="AG684" s="0" t="n">
        <f aca="false">ROUND((AP684),2)</f>
        <v>0</v>
      </c>
      <c r="AH684" s="0" t="n">
        <f aca="false">(EW684)</f>
        <v>5.78</v>
      </c>
      <c r="AI684" s="0" t="n">
        <f aca="false">(EX684)</f>
        <v>0</v>
      </c>
      <c r="AJ684" s="0" t="n">
        <f aca="false">ROUND((AS684),2)</f>
        <v>0</v>
      </c>
      <c r="AK684" s="0" t="n">
        <v>795.45</v>
      </c>
      <c r="AL684" s="0" t="n">
        <v>733.22</v>
      </c>
      <c r="AM684" s="0" t="n">
        <v>0.96</v>
      </c>
      <c r="AN684" s="0" t="n">
        <v>0</v>
      </c>
      <c r="AO684" s="0" t="n">
        <v>61.27</v>
      </c>
      <c r="AP684" s="0" t="n">
        <v>0</v>
      </c>
      <c r="AQ684" s="0" t="n">
        <v>5.78</v>
      </c>
      <c r="AR684" s="0" t="n">
        <v>0</v>
      </c>
      <c r="AS684" s="0" t="n">
        <v>0</v>
      </c>
      <c r="AT684" s="0" t="n">
        <f aca="false">BZ684</f>
        <v>90</v>
      </c>
      <c r="AU684" s="0" t="n">
        <f aca="false">CA684</f>
        <v>85</v>
      </c>
      <c r="AV684" s="0" t="n">
        <v>1</v>
      </c>
      <c r="AW684" s="0" t="n">
        <v>1</v>
      </c>
      <c r="AX684" s="0" t="n">
        <v>1</v>
      </c>
      <c r="AY684" s="0" t="n">
        <v>1</v>
      </c>
      <c r="AZ684" s="0" t="n">
        <v>1</v>
      </c>
      <c r="BA684" s="0" t="n">
        <v>1</v>
      </c>
      <c r="BB684" s="0" t="n">
        <v>1</v>
      </c>
      <c r="BC684" s="0" t="n">
        <v>1</v>
      </c>
      <c r="BH684" s="0" t="n">
        <v>0</v>
      </c>
      <c r="BI684" s="0" t="n">
        <v>1</v>
      </c>
      <c r="BJ684" s="0" t="s">
        <v>596</v>
      </c>
      <c r="BM684" s="0" t="n">
        <v>128</v>
      </c>
      <c r="BN684" s="0" t="n">
        <v>0</v>
      </c>
      <c r="BO684" s="0" t="s">
        <v>596</v>
      </c>
      <c r="BP684" s="0" t="n">
        <v>1</v>
      </c>
      <c r="BQ684" s="0" t="n">
        <v>1</v>
      </c>
      <c r="BR684" s="0" t="n">
        <v>0</v>
      </c>
      <c r="BS684" s="0" t="n">
        <v>1</v>
      </c>
      <c r="BT684" s="0" t="n">
        <v>1</v>
      </c>
      <c r="BU684" s="0" t="n">
        <v>1</v>
      </c>
      <c r="BV684" s="0" t="n">
        <v>1</v>
      </c>
      <c r="BW684" s="0" t="n">
        <v>1</v>
      </c>
      <c r="BX684" s="0" t="n">
        <v>1</v>
      </c>
      <c r="BZ684" s="0" t="n">
        <v>90</v>
      </c>
      <c r="CA684" s="0" t="n">
        <v>85</v>
      </c>
      <c r="CF684" s="0" t="n">
        <v>0</v>
      </c>
      <c r="CG684" s="0" t="n">
        <v>0</v>
      </c>
      <c r="CM684" s="0" t="n">
        <v>0</v>
      </c>
      <c r="CO684" s="0" t="n">
        <v>0</v>
      </c>
      <c r="CP684" s="0" t="n">
        <f aca="false">(AB684)*AZ684</f>
        <v>803.42</v>
      </c>
      <c r="CQ684" s="0" t="n">
        <f aca="false">(AC684)*BC684</f>
        <v>733.22</v>
      </c>
      <c r="CR684" s="0" t="n">
        <f aca="false">(AD684)*BB684</f>
        <v>0.96</v>
      </c>
      <c r="CS684" s="0" t="n">
        <f aca="false">(AE684)*BS684</f>
        <v>0</v>
      </c>
      <c r="CT684" s="0" t="n">
        <f aca="false">(AF684)*BA684</f>
        <v>69.24</v>
      </c>
      <c r="CU684" s="0" t="n">
        <f aca="false">(AG684)*BT684</f>
        <v>0</v>
      </c>
      <c r="CV684" s="0" t="n">
        <f aca="false">(AH684)*BU684</f>
        <v>5.78</v>
      </c>
      <c r="CW684" s="0" t="n">
        <f aca="false">(AI684)*BV684</f>
        <v>0</v>
      </c>
      <c r="CX684" s="0" t="n">
        <f aca="false">(AJ684)*BW684</f>
        <v>0</v>
      </c>
      <c r="CY684" s="0" t="n">
        <f aca="false">(((R684+S684)*BZ684*1)/100)</f>
        <v>18.9</v>
      </c>
      <c r="CZ684" s="0" t="n">
        <f aca="false">(((R684+S684)*CA684*1)/100)</f>
        <v>17.85</v>
      </c>
      <c r="DN684" s="0" t="n">
        <v>0</v>
      </c>
      <c r="DO684" s="0" t="n">
        <v>0</v>
      </c>
      <c r="DP684" s="0" t="n">
        <v>1</v>
      </c>
      <c r="DQ684" s="0" t="n">
        <v>1</v>
      </c>
      <c r="DR684" s="0" t="n">
        <v>1</v>
      </c>
      <c r="DS684" s="0" t="n">
        <v>1</v>
      </c>
      <c r="DT684" s="0" t="n">
        <v>1</v>
      </c>
      <c r="DU684" s="0" t="n">
        <v>1013</v>
      </c>
      <c r="DV684" s="0" t="s">
        <v>590</v>
      </c>
      <c r="DW684" s="0" t="s">
        <v>591</v>
      </c>
      <c r="DX684" s="0" t="n">
        <v>1</v>
      </c>
      <c r="EE684" s="0" t="n">
        <v>6855269</v>
      </c>
      <c r="EF684" s="0" t="n">
        <v>1</v>
      </c>
      <c r="EG684" s="0" t="s">
        <v>180</v>
      </c>
      <c r="EH684" s="0" t="n">
        <v>0</v>
      </c>
      <c r="EJ684" s="0" t="n">
        <v>1</v>
      </c>
      <c r="EK684" s="0" t="n">
        <v>128</v>
      </c>
      <c r="EL684" s="0" t="s">
        <v>598</v>
      </c>
      <c r="EP684" s="0" t="s">
        <v>599</v>
      </c>
      <c r="EQ684" s="0" t="n">
        <v>0</v>
      </c>
      <c r="ER684" s="0" t="n">
        <v>795.45</v>
      </c>
      <c r="ES684" s="0" t="n">
        <v>733.22</v>
      </c>
      <c r="ET684" s="0" t="n">
        <v>0.96</v>
      </c>
      <c r="EU684" s="0" t="n">
        <v>0</v>
      </c>
      <c r="EV684" s="0" t="n">
        <v>61.27</v>
      </c>
      <c r="EW684" s="0" t="n">
        <v>5.78</v>
      </c>
      <c r="EX684" s="0" t="n">
        <v>0</v>
      </c>
      <c r="EY684" s="0" t="n">
        <v>0</v>
      </c>
    </row>
    <row r="685" customFormat="false" ht="12.75" hidden="false" customHeight="false" outlineLevel="0" collapsed="false">
      <c r="A685" s="0" t="n">
        <v>17</v>
      </c>
      <c r="B685" s="0" t="n">
        <v>0</v>
      </c>
      <c r="E685" s="0" t="s">
        <v>240</v>
      </c>
      <c r="F685" s="0" t="s">
        <v>600</v>
      </c>
      <c r="G685" s="0" t="s">
        <v>601</v>
      </c>
      <c r="H685" s="0" t="s">
        <v>571</v>
      </c>
      <c r="I685" s="0" t="n">
        <v>30</v>
      </c>
      <c r="J685" s="0" t="n">
        <v>0</v>
      </c>
      <c r="O685" s="0" t="n">
        <f aca="false">ROUND(CP685*I685,0)</f>
        <v>62</v>
      </c>
      <c r="P685" s="0" t="n">
        <f aca="false">ROUND(CQ685*I685,0)</f>
        <v>62</v>
      </c>
      <c r="Q685" s="0" t="n">
        <f aca="false">ROUND(CR685*I685,0)</f>
        <v>0</v>
      </c>
      <c r="R685" s="0" t="n">
        <f aca="false">ROUND(CS685*I685,0)</f>
        <v>0</v>
      </c>
      <c r="S685" s="0" t="n">
        <f aca="false">ROUND(CT685*I685,0)</f>
        <v>0</v>
      </c>
      <c r="T685" s="0" t="n">
        <f aca="false">ROUND(CU685*I685,0)</f>
        <v>0</v>
      </c>
      <c r="U685" s="0" t="n">
        <f aca="false">CV685*I685</f>
        <v>0</v>
      </c>
      <c r="V685" s="0" t="n">
        <f aca="false">CW685*I685</f>
        <v>0</v>
      </c>
      <c r="W685" s="0" t="n">
        <f aca="false">ROUND(CX685*I685,0)</f>
        <v>0</v>
      </c>
      <c r="X685" s="0" t="n">
        <f aca="false">ROUND(CY685,0)</f>
        <v>0</v>
      </c>
      <c r="Y685" s="0" t="n">
        <f aca="false">ROUND(CZ685,0)</f>
        <v>0</v>
      </c>
      <c r="AA685" s="0" t="n">
        <v>0</v>
      </c>
      <c r="AB685" s="0" t="n">
        <f aca="false">ROUND((AC685+AD685+AF685),2)</f>
        <v>2.07</v>
      </c>
      <c r="AC685" s="0" t="n">
        <f aca="false">ROUND((ES685),2)</f>
        <v>2.07</v>
      </c>
      <c r="AD685" s="0" t="n">
        <f aca="false">ROUND((ET685),2)</f>
        <v>0</v>
      </c>
      <c r="AE685" s="0" t="n">
        <f aca="false">ROUND((EU685),2)</f>
        <v>0</v>
      </c>
      <c r="AF685" s="0" t="n">
        <f aca="false">ROUND((EV685),2)</f>
        <v>0</v>
      </c>
      <c r="AG685" s="0" t="n">
        <f aca="false">ROUND((AP685),2)</f>
        <v>0</v>
      </c>
      <c r="AH685" s="0" t="n">
        <f aca="false">(EW685)</f>
        <v>0</v>
      </c>
      <c r="AI685" s="0" t="n">
        <f aca="false">(EX685)</f>
        <v>0</v>
      </c>
      <c r="AJ685" s="0" t="n">
        <f aca="false">ROUND((AS685),2)</f>
        <v>0</v>
      </c>
      <c r="AK685" s="0" t="n">
        <v>2.07</v>
      </c>
      <c r="AL685" s="0" t="n">
        <v>2.07</v>
      </c>
      <c r="AM685" s="0" t="n">
        <v>0</v>
      </c>
      <c r="AN685" s="0" t="n">
        <v>0</v>
      </c>
      <c r="AO685" s="0" t="n">
        <v>0</v>
      </c>
      <c r="AP685" s="0" t="n">
        <v>0</v>
      </c>
      <c r="AQ685" s="0" t="n">
        <v>0</v>
      </c>
      <c r="AR685" s="0" t="n">
        <v>0</v>
      </c>
      <c r="AS685" s="0" t="n">
        <v>0</v>
      </c>
      <c r="AT685" s="0" t="n">
        <f aca="false">BZ685</f>
        <v>108</v>
      </c>
      <c r="AU685" s="0" t="n">
        <f aca="false">CA685</f>
        <v>76</v>
      </c>
      <c r="AV685" s="0" t="n">
        <v>1</v>
      </c>
      <c r="AW685" s="0" t="n">
        <v>1</v>
      </c>
      <c r="AX685" s="0" t="n">
        <v>1</v>
      </c>
      <c r="AY685" s="0" t="n">
        <v>1</v>
      </c>
      <c r="AZ685" s="0" t="n">
        <v>1</v>
      </c>
      <c r="BA685" s="0" t="n">
        <v>1</v>
      </c>
      <c r="BB685" s="0" t="n">
        <v>1</v>
      </c>
      <c r="BC685" s="0" t="n">
        <v>1</v>
      </c>
      <c r="BH685" s="0" t="n">
        <v>3</v>
      </c>
      <c r="BI685" s="0" t="n">
        <v>1</v>
      </c>
      <c r="BJ685" s="0" t="s">
        <v>600</v>
      </c>
      <c r="BM685" s="0" t="n">
        <v>201</v>
      </c>
      <c r="BN685" s="0" t="n">
        <v>0</v>
      </c>
      <c r="BO685" s="0" t="s">
        <v>600</v>
      </c>
      <c r="BP685" s="0" t="n">
        <v>1</v>
      </c>
      <c r="BQ685" s="0" t="n">
        <v>1</v>
      </c>
      <c r="BR685" s="0" t="n">
        <v>0</v>
      </c>
      <c r="BS685" s="0" t="n">
        <v>1</v>
      </c>
      <c r="BT685" s="0" t="n">
        <v>1</v>
      </c>
      <c r="BU685" s="0" t="n">
        <v>1</v>
      </c>
      <c r="BV685" s="0" t="n">
        <v>1</v>
      </c>
      <c r="BW685" s="0" t="n">
        <v>1</v>
      </c>
      <c r="BX685" s="0" t="n">
        <v>1</v>
      </c>
      <c r="BZ685" s="0" t="n">
        <v>108</v>
      </c>
      <c r="CA685" s="0" t="n">
        <v>76</v>
      </c>
      <c r="CF685" s="0" t="n">
        <v>0</v>
      </c>
      <c r="CG685" s="0" t="n">
        <v>0</v>
      </c>
      <c r="CM685" s="0" t="n">
        <v>0</v>
      </c>
      <c r="CO685" s="0" t="n">
        <v>0</v>
      </c>
      <c r="CP685" s="0" t="n">
        <f aca="false">(AB685)*AZ685</f>
        <v>2.07</v>
      </c>
      <c r="CQ685" s="0" t="n">
        <f aca="false">(AC685)*BC685</f>
        <v>2.07</v>
      </c>
      <c r="CR685" s="0" t="n">
        <f aca="false">(AD685)*BB685</f>
        <v>0</v>
      </c>
      <c r="CS685" s="0" t="n">
        <f aca="false">(AE685)*BS685</f>
        <v>0</v>
      </c>
      <c r="CT685" s="0" t="n">
        <f aca="false">(AF685)*BA685</f>
        <v>0</v>
      </c>
      <c r="CU685" s="0" t="n">
        <f aca="false">(AG685)*BT685</f>
        <v>0</v>
      </c>
      <c r="CV685" s="0" t="n">
        <f aca="false">(AH685)*BU685</f>
        <v>0</v>
      </c>
      <c r="CW685" s="0" t="n">
        <f aca="false">(AI685)*BV685</f>
        <v>0</v>
      </c>
      <c r="CX685" s="0" t="n">
        <f aca="false">(AJ685)*BW685</f>
        <v>0</v>
      </c>
      <c r="CY685" s="0" t="n">
        <f aca="false">(0)*BX685</f>
        <v>0</v>
      </c>
      <c r="CZ685" s="0" t="n">
        <f aca="false">(0)*AX685</f>
        <v>0</v>
      </c>
      <c r="DN685" s="0" t="n">
        <v>0</v>
      </c>
      <c r="DO685" s="0" t="n">
        <v>0</v>
      </c>
      <c r="DP685" s="0" t="n">
        <v>1</v>
      </c>
      <c r="DQ685" s="0" t="n">
        <v>1</v>
      </c>
      <c r="DR685" s="0" t="n">
        <v>1</v>
      </c>
      <c r="DS685" s="0" t="n">
        <v>1</v>
      </c>
      <c r="DT685" s="0" t="n">
        <v>1</v>
      </c>
      <c r="DU685" s="0" t="n">
        <v>1005</v>
      </c>
      <c r="DV685" s="0" t="s">
        <v>571</v>
      </c>
      <c r="DW685" s="0" t="s">
        <v>571</v>
      </c>
      <c r="DX685" s="0" t="n">
        <v>1</v>
      </c>
      <c r="EE685" s="0" t="n">
        <v>6855310</v>
      </c>
      <c r="EF685" s="0" t="n">
        <v>1</v>
      </c>
      <c r="EG685" s="0" t="s">
        <v>180</v>
      </c>
      <c r="EH685" s="0" t="n">
        <v>0</v>
      </c>
      <c r="EJ685" s="0" t="n">
        <v>1</v>
      </c>
      <c r="EK685" s="0" t="n">
        <v>201</v>
      </c>
      <c r="EL685" s="0" t="s">
        <v>181</v>
      </c>
      <c r="EQ685" s="0" t="n">
        <v>0</v>
      </c>
      <c r="ER685" s="0" t="n">
        <v>2.07</v>
      </c>
      <c r="ES685" s="0" t="n">
        <v>2.07</v>
      </c>
      <c r="ET685" s="0" t="n">
        <v>0</v>
      </c>
      <c r="EU685" s="0" t="n">
        <v>0</v>
      </c>
      <c r="EV685" s="0" t="n">
        <v>0</v>
      </c>
      <c r="EW685" s="0" t="n">
        <v>0</v>
      </c>
      <c r="EX685" s="0" t="n">
        <v>0</v>
      </c>
      <c r="EY685" s="0" t="n">
        <v>0</v>
      </c>
    </row>
    <row r="686" customFormat="false" ht="12.75" hidden="false" customHeight="false" outlineLevel="0" collapsed="false">
      <c r="A686" s="0" t="n">
        <v>17</v>
      </c>
      <c r="B686" s="0" t="n">
        <v>0</v>
      </c>
      <c r="C686" s="0" t="n">
        <f aca="false">ROW(SmtRes!A585)</f>
        <v>585</v>
      </c>
      <c r="D686" s="0" t="n">
        <f aca="false">ROW(EtalonRes!A585)</f>
        <v>585</v>
      </c>
      <c r="E686" s="0" t="s">
        <v>312</v>
      </c>
      <c r="F686" s="0" t="s">
        <v>602</v>
      </c>
      <c r="G686" s="0" t="s">
        <v>603</v>
      </c>
      <c r="H686" s="0" t="s">
        <v>571</v>
      </c>
      <c r="I686" s="0" t="n">
        <v>7.5</v>
      </c>
      <c r="J686" s="0" t="n">
        <v>0</v>
      </c>
      <c r="O686" s="0" t="n">
        <f aca="false">ROUND(CP686*I686,0)</f>
        <v>426</v>
      </c>
      <c r="P686" s="0" t="n">
        <f aca="false">ROUND(CQ686*I686,0)</f>
        <v>389</v>
      </c>
      <c r="Q686" s="0" t="n">
        <f aca="false">ROUND(CR686*I686,0)</f>
        <v>4</v>
      </c>
      <c r="R686" s="0" t="n">
        <f aca="false">ROUND(CS686*I686,0)</f>
        <v>0</v>
      </c>
      <c r="S686" s="0" t="n">
        <f aca="false">ROUND(CT686*I686,0)</f>
        <v>34</v>
      </c>
      <c r="T686" s="0" t="n">
        <f aca="false">ROUND(CU686*I686,0)</f>
        <v>0</v>
      </c>
      <c r="U686" s="0" t="n">
        <f aca="false">CV686*I686</f>
        <v>2.7225</v>
      </c>
      <c r="V686" s="0" t="n">
        <f aca="false">CW686*I686</f>
        <v>0</v>
      </c>
      <c r="W686" s="0" t="n">
        <f aca="false">ROUND(CX686*I686,0)</f>
        <v>0</v>
      </c>
      <c r="X686" s="0" t="n">
        <f aca="false">ROUND(CY686,0)</f>
        <v>40</v>
      </c>
      <c r="Y686" s="0" t="n">
        <f aca="false">ROUND(CZ686,0)</f>
        <v>21</v>
      </c>
      <c r="AA686" s="0" t="n">
        <v>0</v>
      </c>
      <c r="AB686" s="0" t="n">
        <f aca="false">ROUND((AC686+AD686+AF686),2)</f>
        <v>56.84</v>
      </c>
      <c r="AC686" s="0" t="n">
        <f aca="false">ROUND((ES686),2)</f>
        <v>51.83</v>
      </c>
      <c r="AD686" s="0" t="n">
        <f aca="false">ROUND(((ET686)+(((EU686)*1.13)-(EU686))),2)</f>
        <v>0.54</v>
      </c>
      <c r="AE686" s="0" t="n">
        <f aca="false">ROUND(((EU686)*1.13),2)</f>
        <v>0</v>
      </c>
      <c r="AF686" s="0" t="n">
        <f aca="false">ROUND(((EV686)*1.13),2)</f>
        <v>4.47</v>
      </c>
      <c r="AG686" s="0" t="n">
        <f aca="false">ROUND((AP686),2)</f>
        <v>0</v>
      </c>
      <c r="AH686" s="0" t="n">
        <f aca="false">(EW686)</f>
        <v>0.363</v>
      </c>
      <c r="AI686" s="0" t="n">
        <f aca="false">(EX686)</f>
        <v>0</v>
      </c>
      <c r="AJ686" s="0" t="n">
        <f aca="false">ROUND((AS686),2)</f>
        <v>0</v>
      </c>
      <c r="AK686" s="0" t="n">
        <v>56.33</v>
      </c>
      <c r="AL686" s="0" t="n">
        <v>51.83</v>
      </c>
      <c r="AM686" s="0" t="n">
        <v>0.54</v>
      </c>
      <c r="AN686" s="0" t="n">
        <v>0</v>
      </c>
      <c r="AO686" s="0" t="n">
        <v>3.96</v>
      </c>
      <c r="AP686" s="0" t="n">
        <v>0</v>
      </c>
      <c r="AQ686" s="0" t="n">
        <v>0.363</v>
      </c>
      <c r="AR686" s="0" t="n">
        <v>0</v>
      </c>
      <c r="AS686" s="0" t="n">
        <v>0</v>
      </c>
      <c r="AT686" s="0" t="n">
        <f aca="false">BZ686</f>
        <v>118</v>
      </c>
      <c r="AU686" s="0" t="n">
        <f aca="false">CA686</f>
        <v>63</v>
      </c>
      <c r="AV686" s="0" t="n">
        <v>1</v>
      </c>
      <c r="AW686" s="0" t="n">
        <v>1</v>
      </c>
      <c r="AX686" s="0" t="n">
        <v>1</v>
      </c>
      <c r="AY686" s="0" t="n">
        <v>1</v>
      </c>
      <c r="AZ686" s="0" t="n">
        <v>1</v>
      </c>
      <c r="BA686" s="0" t="n">
        <v>1</v>
      </c>
      <c r="BB686" s="0" t="n">
        <v>1</v>
      </c>
      <c r="BC686" s="0" t="n">
        <v>1</v>
      </c>
      <c r="BH686" s="0" t="n">
        <v>0</v>
      </c>
      <c r="BI686" s="0" t="n">
        <v>1</v>
      </c>
      <c r="BJ686" s="0" t="s">
        <v>602</v>
      </c>
      <c r="BM686" s="0" t="n">
        <v>124</v>
      </c>
      <c r="BN686" s="0" t="n">
        <v>0</v>
      </c>
      <c r="BO686" s="0" t="s">
        <v>602</v>
      </c>
      <c r="BP686" s="0" t="n">
        <v>1</v>
      </c>
      <c r="BQ686" s="0" t="n">
        <v>1</v>
      </c>
      <c r="BR686" s="0" t="n">
        <v>0</v>
      </c>
      <c r="BS686" s="0" t="n">
        <v>1</v>
      </c>
      <c r="BT686" s="0" t="n">
        <v>1</v>
      </c>
      <c r="BU686" s="0" t="n">
        <v>1</v>
      </c>
      <c r="BV686" s="0" t="n">
        <v>1</v>
      </c>
      <c r="BW686" s="0" t="n">
        <v>1</v>
      </c>
      <c r="BX686" s="0" t="n">
        <v>1</v>
      </c>
      <c r="BZ686" s="0" t="n">
        <v>118</v>
      </c>
      <c r="CA686" s="0" t="n">
        <v>63</v>
      </c>
      <c r="CF686" s="0" t="n">
        <v>0</v>
      </c>
      <c r="CG686" s="0" t="n">
        <v>0</v>
      </c>
      <c r="CM686" s="0" t="n">
        <v>0</v>
      </c>
      <c r="CO686" s="0" t="n">
        <v>0</v>
      </c>
      <c r="CP686" s="0" t="n">
        <f aca="false">(AB686)*AZ686</f>
        <v>56.84</v>
      </c>
      <c r="CQ686" s="0" t="n">
        <f aca="false">(AC686)*BC686</f>
        <v>51.83</v>
      </c>
      <c r="CR686" s="0" t="n">
        <f aca="false">(AD686)*BB686</f>
        <v>0.54</v>
      </c>
      <c r="CS686" s="0" t="n">
        <f aca="false">(AE686)*BS686</f>
        <v>0</v>
      </c>
      <c r="CT686" s="0" t="n">
        <f aca="false">(AF686)*BA686</f>
        <v>4.47</v>
      </c>
      <c r="CU686" s="0" t="n">
        <f aca="false">(AG686)*BT686</f>
        <v>0</v>
      </c>
      <c r="CV686" s="0" t="n">
        <f aca="false">(AH686)*BU686</f>
        <v>0.363</v>
      </c>
      <c r="CW686" s="0" t="n">
        <f aca="false">(AI686)*BV686</f>
        <v>0</v>
      </c>
      <c r="CX686" s="0" t="n">
        <f aca="false">(AJ686)*BW686</f>
        <v>0</v>
      </c>
      <c r="CY686" s="0" t="n">
        <f aca="false">(((R686+S686)*BZ686*1)/100)</f>
        <v>40.12</v>
      </c>
      <c r="CZ686" s="0" t="n">
        <f aca="false">(((R686+S686)*CA686*1)/100)</f>
        <v>21.42</v>
      </c>
      <c r="DN686" s="0" t="n">
        <v>0</v>
      </c>
      <c r="DO686" s="0" t="n">
        <v>0</v>
      </c>
      <c r="DP686" s="0" t="n">
        <v>1</v>
      </c>
      <c r="DQ686" s="0" t="n">
        <v>1</v>
      </c>
      <c r="DR686" s="0" t="n">
        <v>1</v>
      </c>
      <c r="DS686" s="0" t="n">
        <v>1</v>
      </c>
      <c r="DT686" s="0" t="n">
        <v>1</v>
      </c>
      <c r="DU686" s="0" t="n">
        <v>1005</v>
      </c>
      <c r="DV686" s="0" t="s">
        <v>571</v>
      </c>
      <c r="DW686" s="0" t="s">
        <v>571</v>
      </c>
      <c r="DX686" s="0" t="n">
        <v>1</v>
      </c>
      <c r="EE686" s="0" t="n">
        <v>6855328</v>
      </c>
      <c r="EF686" s="0" t="n">
        <v>1</v>
      </c>
      <c r="EG686" s="0" t="s">
        <v>180</v>
      </c>
      <c r="EH686" s="0" t="n">
        <v>0</v>
      </c>
      <c r="EJ686" s="0" t="n">
        <v>1</v>
      </c>
      <c r="EK686" s="0" t="n">
        <v>124</v>
      </c>
      <c r="EL686" s="0" t="s">
        <v>572</v>
      </c>
      <c r="EP686" s="0" t="s">
        <v>604</v>
      </c>
      <c r="EQ686" s="0" t="n">
        <v>0</v>
      </c>
      <c r="ER686" s="0" t="n">
        <v>56.33</v>
      </c>
      <c r="ES686" s="0" t="n">
        <v>51.83</v>
      </c>
      <c r="ET686" s="0" t="n">
        <v>0.54</v>
      </c>
      <c r="EU686" s="0" t="n">
        <v>0</v>
      </c>
      <c r="EV686" s="0" t="n">
        <v>3.96</v>
      </c>
      <c r="EW686" s="0" t="n">
        <v>0.363</v>
      </c>
      <c r="EX686" s="0" t="n">
        <v>0</v>
      </c>
      <c r="EY686" s="0" t="n">
        <v>0</v>
      </c>
    </row>
    <row r="687" customFormat="false" ht="12.75" hidden="false" customHeight="false" outlineLevel="0" collapsed="false">
      <c r="A687" s="0" t="n">
        <v>17</v>
      </c>
      <c r="B687" s="0" t="n">
        <v>0</v>
      </c>
      <c r="C687" s="0" t="n">
        <f aca="false">ROW(SmtRes!A591)</f>
        <v>591</v>
      </c>
      <c r="D687" s="0" t="n">
        <f aca="false">ROW(EtalonRes!A591)</f>
        <v>591</v>
      </c>
      <c r="E687" s="0" t="s">
        <v>403</v>
      </c>
      <c r="F687" s="0" t="s">
        <v>605</v>
      </c>
      <c r="G687" s="0" t="s">
        <v>606</v>
      </c>
      <c r="H687" s="0" t="s">
        <v>607</v>
      </c>
      <c r="I687" s="0" t="n">
        <v>0.75</v>
      </c>
      <c r="J687" s="0" t="n">
        <v>0</v>
      </c>
      <c r="O687" s="0" t="n">
        <f aca="false">ROUND(CP687*I687,0)</f>
        <v>32</v>
      </c>
      <c r="P687" s="0" t="n">
        <f aca="false">ROUND(CQ687*I687,0)</f>
        <v>16</v>
      </c>
      <c r="Q687" s="0" t="n">
        <f aca="false">ROUND(CR687*I687,0)</f>
        <v>2</v>
      </c>
      <c r="R687" s="0" t="n">
        <f aca="false">ROUND(CS687*I687,0)</f>
        <v>0</v>
      </c>
      <c r="S687" s="0" t="n">
        <f aca="false">ROUND(CT687*I687,0)</f>
        <v>14</v>
      </c>
      <c r="T687" s="0" t="n">
        <f aca="false">ROUND(CU687*I687,0)</f>
        <v>0</v>
      </c>
      <c r="U687" s="0" t="n">
        <f aca="false">CV687*I687</f>
        <v>1.152</v>
      </c>
      <c r="V687" s="0" t="n">
        <f aca="false">CW687*I687</f>
        <v>0.006</v>
      </c>
      <c r="W687" s="0" t="n">
        <f aca="false">ROUND(CX687*I687,0)</f>
        <v>0</v>
      </c>
      <c r="X687" s="0" t="n">
        <f aca="false">ROUND(CY687,0)</f>
        <v>17</v>
      </c>
      <c r="Y687" s="0" t="n">
        <f aca="false">ROUND(CZ687,0)</f>
        <v>9</v>
      </c>
      <c r="AA687" s="0" t="n">
        <v>0</v>
      </c>
      <c r="AB687" s="0" t="n">
        <f aca="false">ROUND((AC687+AD687+AF687),2)</f>
        <v>42.65</v>
      </c>
      <c r="AC687" s="0" t="n">
        <f aca="false">ROUND(((ES687*2)),2)</f>
        <v>20.82</v>
      </c>
      <c r="AD687" s="0" t="n">
        <f aca="false">ROUND((((ET687*2))+((((EU687*2))*1.13)-((EU687*2)))),2)</f>
        <v>2.64</v>
      </c>
      <c r="AE687" s="0" t="n">
        <f aca="false">ROUND((((EU687*2))*1.13),2)</f>
        <v>0.16</v>
      </c>
      <c r="AF687" s="0" t="n">
        <f aca="false">ROUND((((EV687*2))*1.13),2)</f>
        <v>19.19</v>
      </c>
      <c r="AG687" s="0" t="n">
        <f aca="false">ROUND((AP687),2)</f>
        <v>0</v>
      </c>
      <c r="AH687" s="0" t="n">
        <f aca="false">((EW687*2))</f>
        <v>1.536</v>
      </c>
      <c r="AI687" s="0" t="n">
        <f aca="false">((EX687*2))</f>
        <v>0.008</v>
      </c>
      <c r="AJ687" s="0" t="n">
        <f aca="false">ROUND((AS687),2)</f>
        <v>0</v>
      </c>
      <c r="AK687" s="0" t="n">
        <v>20.21</v>
      </c>
      <c r="AL687" s="0" t="n">
        <v>10.41</v>
      </c>
      <c r="AM687" s="0" t="n">
        <v>1.31</v>
      </c>
      <c r="AN687" s="0" t="n">
        <v>0.07</v>
      </c>
      <c r="AO687" s="0" t="n">
        <v>8.49</v>
      </c>
      <c r="AP687" s="0" t="n">
        <v>0</v>
      </c>
      <c r="AQ687" s="0" t="n">
        <v>0.768</v>
      </c>
      <c r="AR687" s="0" t="n">
        <v>0.004</v>
      </c>
      <c r="AS687" s="0" t="n">
        <v>0</v>
      </c>
      <c r="AT687" s="0" t="n">
        <f aca="false">BZ687</f>
        <v>118</v>
      </c>
      <c r="AU687" s="0" t="n">
        <f aca="false">CA687</f>
        <v>63</v>
      </c>
      <c r="AV687" s="0" t="n">
        <v>1</v>
      </c>
      <c r="AW687" s="0" t="n">
        <v>1</v>
      </c>
      <c r="AX687" s="0" t="n">
        <v>1</v>
      </c>
      <c r="AY687" s="0" t="n">
        <v>1</v>
      </c>
      <c r="AZ687" s="0" t="n">
        <v>1</v>
      </c>
      <c r="BA687" s="0" t="n">
        <v>1</v>
      </c>
      <c r="BB687" s="0" t="n">
        <v>1</v>
      </c>
      <c r="BC687" s="0" t="n">
        <v>1</v>
      </c>
      <c r="BH687" s="0" t="n">
        <v>0</v>
      </c>
      <c r="BI687" s="0" t="n">
        <v>1</v>
      </c>
      <c r="BJ687" s="0" t="s">
        <v>605</v>
      </c>
      <c r="BM687" s="0" t="n">
        <v>124</v>
      </c>
      <c r="BN687" s="0" t="n">
        <v>0</v>
      </c>
      <c r="BO687" s="0" t="s">
        <v>605</v>
      </c>
      <c r="BP687" s="0" t="n">
        <v>1</v>
      </c>
      <c r="BQ687" s="0" t="n">
        <v>1</v>
      </c>
      <c r="BR687" s="0" t="n">
        <v>0</v>
      </c>
      <c r="BS687" s="0" t="n">
        <v>1</v>
      </c>
      <c r="BT687" s="0" t="n">
        <v>1</v>
      </c>
      <c r="BU687" s="0" t="n">
        <v>1</v>
      </c>
      <c r="BV687" s="0" t="n">
        <v>1</v>
      </c>
      <c r="BW687" s="0" t="n">
        <v>1</v>
      </c>
      <c r="BX687" s="0" t="n">
        <v>1</v>
      </c>
      <c r="BZ687" s="0" t="n">
        <v>118</v>
      </c>
      <c r="CA687" s="0" t="n">
        <v>63</v>
      </c>
      <c r="CF687" s="0" t="n">
        <v>0</v>
      </c>
      <c r="CG687" s="0" t="n">
        <v>0</v>
      </c>
      <c r="CM687" s="0" t="n">
        <v>0</v>
      </c>
      <c r="CO687" s="0" t="n">
        <v>0</v>
      </c>
      <c r="CP687" s="0" t="n">
        <f aca="false">(AB687)*AZ687</f>
        <v>42.65</v>
      </c>
      <c r="CQ687" s="0" t="n">
        <f aca="false">(AC687)*BC687</f>
        <v>20.82</v>
      </c>
      <c r="CR687" s="0" t="n">
        <f aca="false">(AD687)*BB687</f>
        <v>2.64</v>
      </c>
      <c r="CS687" s="0" t="n">
        <f aca="false">(AE687)*BS687</f>
        <v>0.16</v>
      </c>
      <c r="CT687" s="0" t="n">
        <f aca="false">(AF687)*BA687</f>
        <v>19.19</v>
      </c>
      <c r="CU687" s="0" t="n">
        <f aca="false">(AG687)*BT687</f>
        <v>0</v>
      </c>
      <c r="CV687" s="0" t="n">
        <f aca="false">(AH687)*BU687</f>
        <v>1.536</v>
      </c>
      <c r="CW687" s="0" t="n">
        <f aca="false">(AI687)*BV687</f>
        <v>0.008</v>
      </c>
      <c r="CX687" s="0" t="n">
        <f aca="false">(AJ687)*BW687</f>
        <v>0</v>
      </c>
      <c r="CY687" s="0" t="n">
        <f aca="false">(((R687+S687)*BZ687*1)/100)</f>
        <v>16.52</v>
      </c>
      <c r="CZ687" s="0" t="n">
        <f aca="false">(((R687+S687)*CA687*1)/100)</f>
        <v>8.82</v>
      </c>
      <c r="DD687" s="0" t="s">
        <v>608</v>
      </c>
      <c r="DE687" s="0" t="s">
        <v>608</v>
      </c>
      <c r="DF687" s="0" t="s">
        <v>608</v>
      </c>
      <c r="DG687" s="0" t="s">
        <v>608</v>
      </c>
      <c r="DI687" s="0" t="s">
        <v>608</v>
      </c>
      <c r="DJ687" s="0" t="s">
        <v>608</v>
      </c>
      <c r="DN687" s="0" t="n">
        <v>0</v>
      </c>
      <c r="DO687" s="0" t="n">
        <v>0</v>
      </c>
      <c r="DP687" s="0" t="n">
        <v>1</v>
      </c>
      <c r="DQ687" s="0" t="n">
        <v>1</v>
      </c>
      <c r="DR687" s="0" t="n">
        <v>1</v>
      </c>
      <c r="DS687" s="0" t="n">
        <v>1</v>
      </c>
      <c r="DT687" s="0" t="n">
        <v>1</v>
      </c>
      <c r="DU687" s="0" t="n">
        <v>1013</v>
      </c>
      <c r="DV687" s="0" t="s">
        <v>607</v>
      </c>
      <c r="DW687" s="0" t="s">
        <v>609</v>
      </c>
      <c r="DX687" s="0" t="n">
        <v>1</v>
      </c>
      <c r="EE687" s="0" t="n">
        <v>6855328</v>
      </c>
      <c r="EF687" s="0" t="n">
        <v>1</v>
      </c>
      <c r="EG687" s="0" t="s">
        <v>180</v>
      </c>
      <c r="EH687" s="0" t="n">
        <v>0</v>
      </c>
      <c r="EJ687" s="0" t="n">
        <v>1</v>
      </c>
      <c r="EK687" s="0" t="n">
        <v>124</v>
      </c>
      <c r="EL687" s="0" t="s">
        <v>572</v>
      </c>
      <c r="EP687" s="0" t="s">
        <v>610</v>
      </c>
      <c r="EQ687" s="0" t="n">
        <v>0</v>
      </c>
      <c r="ER687" s="0" t="n">
        <v>20.21</v>
      </c>
      <c r="ES687" s="0" t="n">
        <v>10.41</v>
      </c>
      <c r="ET687" s="0" t="n">
        <v>1.31</v>
      </c>
      <c r="EU687" s="0" t="n">
        <v>0.07</v>
      </c>
      <c r="EV687" s="0" t="n">
        <v>8.49</v>
      </c>
      <c r="EW687" s="0" t="n">
        <v>0.768</v>
      </c>
      <c r="EX687" s="0" t="n">
        <v>0.004</v>
      </c>
      <c r="EY687" s="0" t="n">
        <v>0</v>
      </c>
    </row>
    <row r="688" customFormat="false" ht="12.75" hidden="false" customHeight="false" outlineLevel="0" collapsed="false">
      <c r="A688" s="0" t="n">
        <v>17</v>
      </c>
      <c r="B688" s="0" t="n">
        <v>0</v>
      </c>
      <c r="C688" s="0" t="n">
        <f aca="false">ROW(SmtRes!A599)</f>
        <v>599</v>
      </c>
      <c r="D688" s="0" t="n">
        <f aca="false">ROW(EtalonRes!A599)</f>
        <v>599</v>
      </c>
      <c r="E688" s="0" t="s">
        <v>408</v>
      </c>
      <c r="F688" s="0" t="s">
        <v>611</v>
      </c>
      <c r="G688" s="0" t="s">
        <v>612</v>
      </c>
      <c r="H688" s="0" t="s">
        <v>571</v>
      </c>
      <c r="I688" s="0" t="n">
        <v>10.5</v>
      </c>
      <c r="J688" s="0" t="n">
        <v>0</v>
      </c>
      <c r="O688" s="0" t="n">
        <f aca="false">ROUND(CP688*I688,0)</f>
        <v>2526</v>
      </c>
      <c r="P688" s="0" t="n">
        <f aca="false">ROUND(CQ688*I688,0)</f>
        <v>2309</v>
      </c>
      <c r="Q688" s="0" t="n">
        <f aca="false">ROUND(CR688*I688,0)</f>
        <v>6</v>
      </c>
      <c r="R688" s="0" t="n">
        <f aca="false">ROUND(CS688*I688,0)</f>
        <v>1</v>
      </c>
      <c r="S688" s="0" t="n">
        <f aca="false">ROUND(CT688*I688,0)</f>
        <v>210</v>
      </c>
      <c r="T688" s="0" t="n">
        <f aca="false">ROUND(CU688*I688,0)</f>
        <v>0</v>
      </c>
      <c r="U688" s="0" t="n">
        <f aca="false">CV688*I688</f>
        <v>17.8542</v>
      </c>
      <c r="V688" s="0" t="n">
        <f aca="false">CW688*I688</f>
        <v>0.0231</v>
      </c>
      <c r="W688" s="0" t="n">
        <f aca="false">ROUND(CX688*I688,0)</f>
        <v>0</v>
      </c>
      <c r="X688" s="0" t="n">
        <f aca="false">ROUND(CY688,0)</f>
        <v>249</v>
      </c>
      <c r="Y688" s="0" t="n">
        <f aca="false">ROUND(CZ688,0)</f>
        <v>133</v>
      </c>
      <c r="AA688" s="0" t="n">
        <v>0</v>
      </c>
      <c r="AB688" s="0" t="n">
        <f aca="false">ROUND((AC688+AD688+AF688),2)</f>
        <v>240.53</v>
      </c>
      <c r="AC688" s="0" t="n">
        <f aca="false">ROUND((ES688),2)</f>
        <v>219.92</v>
      </c>
      <c r="AD688" s="0" t="n">
        <f aca="false">ROUND(((ET688)+(((EU688)*1.13)-(EU688))),2)</f>
        <v>0.61</v>
      </c>
      <c r="AE688" s="0" t="n">
        <f aca="false">ROUND(((EU688)*1.13),2)</f>
        <v>0.05</v>
      </c>
      <c r="AF688" s="0" t="n">
        <f aca="false">ROUND(((EV688)*1.13),2)</f>
        <v>20</v>
      </c>
      <c r="AG688" s="0" t="n">
        <f aca="false">ROUND((AP688),2)</f>
        <v>0</v>
      </c>
      <c r="AH688" s="0" t="n">
        <f aca="false">(EW688)</f>
        <v>1.7004</v>
      </c>
      <c r="AI688" s="0" t="n">
        <f aca="false">(EX688)</f>
        <v>0.0022</v>
      </c>
      <c r="AJ688" s="0" t="n">
        <f aca="false">ROUND((AS688),2)</f>
        <v>0</v>
      </c>
      <c r="AK688" s="0" t="n">
        <v>238.22</v>
      </c>
      <c r="AL688" s="0" t="n">
        <v>219.92</v>
      </c>
      <c r="AM688" s="0" t="n">
        <v>0.6</v>
      </c>
      <c r="AN688" s="0" t="n">
        <v>0.04</v>
      </c>
      <c r="AO688" s="0" t="n">
        <v>17.7</v>
      </c>
      <c r="AP688" s="0" t="n">
        <v>0</v>
      </c>
      <c r="AQ688" s="0" t="n">
        <v>1.7004</v>
      </c>
      <c r="AR688" s="0" t="n">
        <v>0.0022</v>
      </c>
      <c r="AS688" s="0" t="n">
        <v>0</v>
      </c>
      <c r="AT688" s="0" t="n">
        <f aca="false">BZ688</f>
        <v>118</v>
      </c>
      <c r="AU688" s="0" t="n">
        <f aca="false">CA688</f>
        <v>63</v>
      </c>
      <c r="AV688" s="0" t="n">
        <v>1</v>
      </c>
      <c r="AW688" s="0" t="n">
        <v>1</v>
      </c>
      <c r="AX688" s="0" t="n">
        <v>1</v>
      </c>
      <c r="AY688" s="0" t="n">
        <v>1</v>
      </c>
      <c r="AZ688" s="0" t="n">
        <v>1</v>
      </c>
      <c r="BA688" s="0" t="n">
        <v>1</v>
      </c>
      <c r="BB688" s="0" t="n">
        <v>1</v>
      </c>
      <c r="BC688" s="0" t="n">
        <v>1</v>
      </c>
      <c r="BH688" s="0" t="n">
        <v>0</v>
      </c>
      <c r="BI688" s="0" t="n">
        <v>1</v>
      </c>
      <c r="BJ688" s="0" t="s">
        <v>611</v>
      </c>
      <c r="BM688" s="0" t="n">
        <v>124</v>
      </c>
      <c r="BN688" s="0" t="n">
        <v>0</v>
      </c>
      <c r="BO688" s="0" t="s">
        <v>611</v>
      </c>
      <c r="BP688" s="0" t="n">
        <v>1</v>
      </c>
      <c r="BQ688" s="0" t="n">
        <v>1</v>
      </c>
      <c r="BR688" s="0" t="n">
        <v>0</v>
      </c>
      <c r="BS688" s="0" t="n">
        <v>1</v>
      </c>
      <c r="BT688" s="0" t="n">
        <v>1</v>
      </c>
      <c r="BU688" s="0" t="n">
        <v>1</v>
      </c>
      <c r="BV688" s="0" t="n">
        <v>1</v>
      </c>
      <c r="BW688" s="0" t="n">
        <v>1</v>
      </c>
      <c r="BX688" s="0" t="n">
        <v>1</v>
      </c>
      <c r="BZ688" s="0" t="n">
        <v>118</v>
      </c>
      <c r="CA688" s="0" t="n">
        <v>63</v>
      </c>
      <c r="CF688" s="0" t="n">
        <v>0</v>
      </c>
      <c r="CG688" s="0" t="n">
        <v>0</v>
      </c>
      <c r="CM688" s="0" t="n">
        <v>0</v>
      </c>
      <c r="CO688" s="0" t="n">
        <v>0</v>
      </c>
      <c r="CP688" s="0" t="n">
        <f aca="false">(AB688)*AZ688</f>
        <v>240.53</v>
      </c>
      <c r="CQ688" s="0" t="n">
        <f aca="false">(AC688)*BC688</f>
        <v>219.92</v>
      </c>
      <c r="CR688" s="0" t="n">
        <f aca="false">(AD688)*BB688</f>
        <v>0.61</v>
      </c>
      <c r="CS688" s="0" t="n">
        <f aca="false">(AE688)*BS688</f>
        <v>0.05</v>
      </c>
      <c r="CT688" s="0" t="n">
        <f aca="false">(AF688)*BA688</f>
        <v>20</v>
      </c>
      <c r="CU688" s="0" t="n">
        <f aca="false">(AG688)*BT688</f>
        <v>0</v>
      </c>
      <c r="CV688" s="0" t="n">
        <f aca="false">(AH688)*BU688</f>
        <v>1.7004</v>
      </c>
      <c r="CW688" s="0" t="n">
        <f aca="false">(AI688)*BV688</f>
        <v>0.0022</v>
      </c>
      <c r="CX688" s="0" t="n">
        <f aca="false">(AJ688)*BW688</f>
        <v>0</v>
      </c>
      <c r="CY688" s="0" t="n">
        <f aca="false">(((R688+S688)*BZ688*1)/100)</f>
        <v>248.98</v>
      </c>
      <c r="CZ688" s="0" t="n">
        <f aca="false">(((R688+S688)*CA688*1)/100)</f>
        <v>132.93</v>
      </c>
      <c r="DN688" s="0" t="n">
        <v>0</v>
      </c>
      <c r="DO688" s="0" t="n">
        <v>0</v>
      </c>
      <c r="DP688" s="0" t="n">
        <v>1</v>
      </c>
      <c r="DQ688" s="0" t="n">
        <v>1</v>
      </c>
      <c r="DR688" s="0" t="n">
        <v>1</v>
      </c>
      <c r="DS688" s="0" t="n">
        <v>1</v>
      </c>
      <c r="DT688" s="0" t="n">
        <v>1</v>
      </c>
      <c r="DU688" s="0" t="n">
        <v>1005</v>
      </c>
      <c r="DV688" s="0" t="s">
        <v>571</v>
      </c>
      <c r="DW688" s="0" t="s">
        <v>571</v>
      </c>
      <c r="DX688" s="0" t="n">
        <v>1</v>
      </c>
      <c r="EE688" s="0" t="n">
        <v>6855328</v>
      </c>
      <c r="EF688" s="0" t="n">
        <v>1</v>
      </c>
      <c r="EG688" s="0" t="s">
        <v>180</v>
      </c>
      <c r="EH688" s="0" t="n">
        <v>0</v>
      </c>
      <c r="EJ688" s="0" t="n">
        <v>1</v>
      </c>
      <c r="EK688" s="0" t="n">
        <v>124</v>
      </c>
      <c r="EL688" s="0" t="s">
        <v>572</v>
      </c>
      <c r="EP688" s="0" t="s">
        <v>613</v>
      </c>
      <c r="EQ688" s="0" t="n">
        <v>0</v>
      </c>
      <c r="ER688" s="0" t="n">
        <v>238.22</v>
      </c>
      <c r="ES688" s="0" t="n">
        <v>219.92</v>
      </c>
      <c r="ET688" s="0" t="n">
        <v>0.6</v>
      </c>
      <c r="EU688" s="0" t="n">
        <v>0.04</v>
      </c>
      <c r="EV688" s="0" t="n">
        <v>17.7</v>
      </c>
      <c r="EW688" s="0" t="n">
        <v>1.7004</v>
      </c>
      <c r="EX688" s="0" t="n">
        <v>0.0022</v>
      </c>
      <c r="EY688" s="0" t="n">
        <v>0</v>
      </c>
    </row>
    <row r="689" customFormat="false" ht="12.75" hidden="false" customHeight="false" outlineLevel="0" collapsed="false">
      <c r="A689" s="0" t="n">
        <v>17</v>
      </c>
      <c r="B689" s="0" t="n">
        <v>0</v>
      </c>
      <c r="C689" s="0" t="n">
        <f aca="false">ROW(SmtRes!A607)</f>
        <v>607</v>
      </c>
      <c r="D689" s="0" t="n">
        <f aca="false">ROW(EtalonRes!A607)</f>
        <v>607</v>
      </c>
      <c r="E689" s="0" t="s">
        <v>410</v>
      </c>
      <c r="F689" s="0" t="s">
        <v>614</v>
      </c>
      <c r="G689" s="0" t="s">
        <v>615</v>
      </c>
      <c r="H689" s="0" t="s">
        <v>590</v>
      </c>
      <c r="I689" s="0" t="n">
        <v>0.105</v>
      </c>
      <c r="J689" s="0" t="n">
        <v>0</v>
      </c>
      <c r="O689" s="0" t="n">
        <f aca="false">ROUND(CP689*I689,0)</f>
        <v>73</v>
      </c>
      <c r="P689" s="0" t="n">
        <f aca="false">ROUND(CQ689*I689,0)</f>
        <v>53</v>
      </c>
      <c r="Q689" s="0" t="n">
        <f aca="false">ROUND(CR689*I689,0)</f>
        <v>2</v>
      </c>
      <c r="R689" s="0" t="n">
        <f aca="false">ROUND(CS689*I689,0)</f>
        <v>0</v>
      </c>
      <c r="S689" s="0" t="n">
        <f aca="false">ROUND(CT689*I689,0)</f>
        <v>18</v>
      </c>
      <c r="T689" s="0" t="n">
        <f aca="false">ROUND(CU689*I689,0)</f>
        <v>0</v>
      </c>
      <c r="U689" s="0" t="n">
        <f aca="false">CV689*I689</f>
        <v>1.1151</v>
      </c>
      <c r="V689" s="0" t="n">
        <f aca="false">CW689*I689</f>
        <v>0.0021</v>
      </c>
      <c r="W689" s="0" t="n">
        <f aca="false">ROUND(CX689*I689,0)</f>
        <v>0</v>
      </c>
      <c r="X689" s="0" t="n">
        <f aca="false">ROUND(CY689,0)</f>
        <v>16</v>
      </c>
      <c r="Y689" s="0" t="n">
        <f aca="false">ROUND(CZ689,0)</f>
        <v>13</v>
      </c>
      <c r="AA689" s="0" t="n">
        <v>0</v>
      </c>
      <c r="AB689" s="0" t="n">
        <f aca="false">ROUND((AC689+AD689+AF689),2)</f>
        <v>695.38</v>
      </c>
      <c r="AC689" s="0" t="n">
        <f aca="false">ROUND(((ES689*2)),2)</f>
        <v>500.72</v>
      </c>
      <c r="AD689" s="0" t="n">
        <f aca="false">ROUND((((ET689*2))+((((EU689*2))*1.13)-((EU689*2)))),2)</f>
        <v>20.17</v>
      </c>
      <c r="AE689" s="0" t="n">
        <f aca="false">ROUND((((EU689*2))*1.13),2)</f>
        <v>0.27</v>
      </c>
      <c r="AF689" s="0" t="n">
        <f aca="false">ROUND((((EV689*2))*1.13),2)</f>
        <v>174.49</v>
      </c>
      <c r="AG689" s="0" t="n">
        <f aca="false">ROUND((AP689),2)</f>
        <v>0</v>
      </c>
      <c r="AH689" s="0" t="n">
        <f aca="false">((EW689*2))</f>
        <v>10.62</v>
      </c>
      <c r="AI689" s="0" t="n">
        <f aca="false">((EX689*2))</f>
        <v>0.02</v>
      </c>
      <c r="AJ689" s="0" t="n">
        <f aca="false">ROUND((AS689),2)</f>
        <v>0</v>
      </c>
      <c r="AK689" s="0" t="n">
        <v>337.64</v>
      </c>
      <c r="AL689" s="0" t="n">
        <v>250.36</v>
      </c>
      <c r="AM689" s="0" t="n">
        <v>10.07</v>
      </c>
      <c r="AN689" s="0" t="n">
        <v>0.12</v>
      </c>
      <c r="AO689" s="0" t="n">
        <v>77.21</v>
      </c>
      <c r="AP689" s="0" t="n">
        <v>0</v>
      </c>
      <c r="AQ689" s="0" t="n">
        <v>5.31</v>
      </c>
      <c r="AR689" s="0" t="n">
        <v>0.01</v>
      </c>
      <c r="AS689" s="0" t="n">
        <v>0</v>
      </c>
      <c r="AT689" s="0" t="n">
        <f aca="false">BZ689</f>
        <v>90</v>
      </c>
      <c r="AU689" s="0" t="n">
        <f aca="false">CA689</f>
        <v>70</v>
      </c>
      <c r="AV689" s="0" t="n">
        <v>1</v>
      </c>
      <c r="AW689" s="0" t="n">
        <v>1</v>
      </c>
      <c r="AX689" s="0" t="n">
        <v>1</v>
      </c>
      <c r="AY689" s="0" t="n">
        <v>1</v>
      </c>
      <c r="AZ689" s="0" t="n">
        <v>1</v>
      </c>
      <c r="BA689" s="0" t="n">
        <v>1</v>
      </c>
      <c r="BB689" s="0" t="n">
        <v>1</v>
      </c>
      <c r="BC689" s="0" t="n">
        <v>1</v>
      </c>
      <c r="BH689" s="0" t="n">
        <v>0</v>
      </c>
      <c r="BI689" s="0" t="n">
        <v>1</v>
      </c>
      <c r="BJ689" s="0" t="s">
        <v>614</v>
      </c>
      <c r="BM689" s="0" t="n">
        <v>127</v>
      </c>
      <c r="BN689" s="0" t="n">
        <v>0</v>
      </c>
      <c r="BO689" s="0" t="s">
        <v>614</v>
      </c>
      <c r="BP689" s="0" t="n">
        <v>1</v>
      </c>
      <c r="BQ689" s="0" t="n">
        <v>1</v>
      </c>
      <c r="BR689" s="0" t="n">
        <v>0</v>
      </c>
      <c r="BS689" s="0" t="n">
        <v>1</v>
      </c>
      <c r="BT689" s="0" t="n">
        <v>1</v>
      </c>
      <c r="BU689" s="0" t="n">
        <v>1</v>
      </c>
      <c r="BV689" s="0" t="n">
        <v>1</v>
      </c>
      <c r="BW689" s="0" t="n">
        <v>1</v>
      </c>
      <c r="BX689" s="0" t="n">
        <v>1</v>
      </c>
      <c r="BZ689" s="0" t="n">
        <v>90</v>
      </c>
      <c r="CA689" s="0" t="n">
        <v>70</v>
      </c>
      <c r="CF689" s="0" t="n">
        <v>0</v>
      </c>
      <c r="CG689" s="0" t="n">
        <v>0</v>
      </c>
      <c r="CM689" s="0" t="n">
        <v>0</v>
      </c>
      <c r="CO689" s="0" t="n">
        <v>0</v>
      </c>
      <c r="CP689" s="0" t="n">
        <f aca="false">(AB689)*AZ689</f>
        <v>695.38</v>
      </c>
      <c r="CQ689" s="0" t="n">
        <f aca="false">(AC689)*BC689</f>
        <v>500.72</v>
      </c>
      <c r="CR689" s="0" t="n">
        <f aca="false">(AD689)*BB689</f>
        <v>20.17</v>
      </c>
      <c r="CS689" s="0" t="n">
        <f aca="false">(AE689)*BS689</f>
        <v>0.27</v>
      </c>
      <c r="CT689" s="0" t="n">
        <f aca="false">(AF689)*BA689</f>
        <v>174.49</v>
      </c>
      <c r="CU689" s="0" t="n">
        <f aca="false">(AG689)*BT689</f>
        <v>0</v>
      </c>
      <c r="CV689" s="0" t="n">
        <f aca="false">(AH689)*BU689</f>
        <v>10.62</v>
      </c>
      <c r="CW689" s="0" t="n">
        <f aca="false">(AI689)*BV689</f>
        <v>0.02</v>
      </c>
      <c r="CX689" s="0" t="n">
        <f aca="false">(AJ689)*BW689</f>
        <v>0</v>
      </c>
      <c r="CY689" s="0" t="n">
        <f aca="false">(((R689+S689)*BZ689*1)/100)</f>
        <v>16.2</v>
      </c>
      <c r="CZ689" s="0" t="n">
        <f aca="false">(((R689+S689)*CA689*1)/100)</f>
        <v>12.6</v>
      </c>
      <c r="DD689" s="0" t="s">
        <v>608</v>
      </c>
      <c r="DE689" s="0" t="s">
        <v>608</v>
      </c>
      <c r="DF689" s="0" t="s">
        <v>608</v>
      </c>
      <c r="DG689" s="0" t="s">
        <v>608</v>
      </c>
      <c r="DI689" s="0" t="s">
        <v>608</v>
      </c>
      <c r="DJ689" s="0" t="s">
        <v>608</v>
      </c>
      <c r="DN689" s="0" t="n">
        <v>0</v>
      </c>
      <c r="DO689" s="0" t="n">
        <v>0</v>
      </c>
      <c r="DP689" s="0" t="n">
        <v>1</v>
      </c>
      <c r="DQ689" s="0" t="n">
        <v>1</v>
      </c>
      <c r="DR689" s="0" t="n">
        <v>1</v>
      </c>
      <c r="DS689" s="0" t="n">
        <v>1</v>
      </c>
      <c r="DT689" s="0" t="n">
        <v>1</v>
      </c>
      <c r="DU689" s="0" t="n">
        <v>1013</v>
      </c>
      <c r="DV689" s="0" t="s">
        <v>590</v>
      </c>
      <c r="DW689" s="0" t="s">
        <v>591</v>
      </c>
      <c r="DX689" s="0" t="n">
        <v>1</v>
      </c>
      <c r="EE689" s="0" t="n">
        <v>6855326</v>
      </c>
      <c r="EF689" s="0" t="n">
        <v>1</v>
      </c>
      <c r="EG689" s="0" t="s">
        <v>180</v>
      </c>
      <c r="EH689" s="0" t="n">
        <v>0</v>
      </c>
      <c r="EJ689" s="0" t="n">
        <v>1</v>
      </c>
      <c r="EK689" s="0" t="n">
        <v>127</v>
      </c>
      <c r="EL689" s="0" t="s">
        <v>616</v>
      </c>
      <c r="EP689" s="0" t="s">
        <v>617</v>
      </c>
      <c r="EQ689" s="0" t="n">
        <v>0</v>
      </c>
      <c r="ER689" s="0" t="n">
        <v>337.64</v>
      </c>
      <c r="ES689" s="0" t="n">
        <v>250.36</v>
      </c>
      <c r="ET689" s="0" t="n">
        <v>10.07</v>
      </c>
      <c r="EU689" s="0" t="n">
        <v>0.12</v>
      </c>
      <c r="EV689" s="0" t="n">
        <v>77.21</v>
      </c>
      <c r="EW689" s="0" t="n">
        <v>5.31</v>
      </c>
      <c r="EX689" s="0" t="n">
        <v>0.01</v>
      </c>
      <c r="EY689" s="0" t="n">
        <v>0</v>
      </c>
    </row>
    <row r="690" customFormat="false" ht="12.75" hidden="false" customHeight="false" outlineLevel="0" collapsed="false">
      <c r="A690" s="0" t="n">
        <v>17</v>
      </c>
      <c r="B690" s="0" t="n">
        <v>0</v>
      </c>
      <c r="C690" s="0" t="n">
        <f aca="false">ROW(SmtRes!A615)</f>
        <v>615</v>
      </c>
      <c r="D690" s="0" t="n">
        <f aca="false">ROW(EtalonRes!A615)</f>
        <v>615</v>
      </c>
      <c r="E690" s="0" t="s">
        <v>412</v>
      </c>
      <c r="F690" s="0" t="s">
        <v>618</v>
      </c>
      <c r="G690" s="0" t="s">
        <v>619</v>
      </c>
      <c r="H690" s="0" t="s">
        <v>590</v>
      </c>
      <c r="I690" s="0" t="n">
        <v>0.105</v>
      </c>
      <c r="J690" s="0" t="n">
        <v>0</v>
      </c>
      <c r="O690" s="0" t="n">
        <f aca="false">ROUND(CP690*I690,0)</f>
        <v>73</v>
      </c>
      <c r="P690" s="0" t="n">
        <f aca="false">ROUND(CQ690*I690,0)</f>
        <v>66</v>
      </c>
      <c r="Q690" s="0" t="n">
        <f aca="false">ROUND(CR690*I690,0)</f>
        <v>1</v>
      </c>
      <c r="R690" s="0" t="n">
        <f aca="false">ROUND(CS690*I690,0)</f>
        <v>0</v>
      </c>
      <c r="S690" s="0" t="n">
        <f aca="false">ROUND(CT690*I690,0)</f>
        <v>6</v>
      </c>
      <c r="T690" s="0" t="n">
        <f aca="false">ROUND(CU690*I690,0)</f>
        <v>0</v>
      </c>
      <c r="U690" s="0" t="n">
        <f aca="false">CV690*I690</f>
        <v>0.40215</v>
      </c>
      <c r="V690" s="0" t="n">
        <f aca="false">CW690*I690</f>
        <v>0.00105</v>
      </c>
      <c r="W690" s="0" t="n">
        <f aca="false">ROUND(CX690*I690,0)</f>
        <v>0</v>
      </c>
      <c r="X690" s="0" t="n">
        <f aca="false">ROUND(CY690,0)</f>
        <v>5</v>
      </c>
      <c r="Y690" s="0" t="n">
        <f aca="false">ROUND(CZ690,0)</f>
        <v>4</v>
      </c>
      <c r="AA690" s="0" t="n">
        <v>0</v>
      </c>
      <c r="AB690" s="0" t="n">
        <f aca="false">ROUND((AC690+AD690+AF690),2)</f>
        <v>693.67</v>
      </c>
      <c r="AC690" s="0" t="n">
        <f aca="false">ROUND((ES690),2)</f>
        <v>633.26</v>
      </c>
      <c r="AD690" s="0" t="n">
        <f aca="false">ROUND(((ET690)+(((EU690)*1.13)-(EU690))),2)</f>
        <v>6.75</v>
      </c>
      <c r="AE690" s="0" t="n">
        <f aca="false">ROUND(((EU690)*1.13),2)</f>
        <v>0.14</v>
      </c>
      <c r="AF690" s="0" t="n">
        <f aca="false">ROUND(((EV690)*1.13),2)</f>
        <v>53.66</v>
      </c>
      <c r="AG690" s="0" t="n">
        <f aca="false">ROUND((AP690),2)</f>
        <v>0</v>
      </c>
      <c r="AH690" s="0" t="n">
        <f aca="false">(EW690)</f>
        <v>3.83</v>
      </c>
      <c r="AI690" s="0" t="n">
        <f aca="false">(EX690)</f>
        <v>0.01</v>
      </c>
      <c r="AJ690" s="0" t="n">
        <f aca="false">ROUND((AS690),2)</f>
        <v>0</v>
      </c>
      <c r="AK690" s="0" t="n">
        <v>687.48</v>
      </c>
      <c r="AL690" s="0" t="n">
        <v>633.26</v>
      </c>
      <c r="AM690" s="0" t="n">
        <v>6.73</v>
      </c>
      <c r="AN690" s="0" t="n">
        <v>0.12</v>
      </c>
      <c r="AO690" s="0" t="n">
        <v>47.49</v>
      </c>
      <c r="AP690" s="0" t="n">
        <v>0</v>
      </c>
      <c r="AQ690" s="0" t="n">
        <v>3.83</v>
      </c>
      <c r="AR690" s="0" t="n">
        <v>0.01</v>
      </c>
      <c r="AS690" s="0" t="n">
        <v>0</v>
      </c>
      <c r="AT690" s="0" t="n">
        <f aca="false">BZ690</f>
        <v>90</v>
      </c>
      <c r="AU690" s="0" t="n">
        <f aca="false">CA690</f>
        <v>70</v>
      </c>
      <c r="AV690" s="0" t="n">
        <v>1</v>
      </c>
      <c r="AW690" s="0" t="n">
        <v>1</v>
      </c>
      <c r="AX690" s="0" t="n">
        <v>1</v>
      </c>
      <c r="AY690" s="0" t="n">
        <v>1</v>
      </c>
      <c r="AZ690" s="0" t="n">
        <v>1</v>
      </c>
      <c r="BA690" s="0" t="n">
        <v>1</v>
      </c>
      <c r="BB690" s="0" t="n">
        <v>1</v>
      </c>
      <c r="BC690" s="0" t="n">
        <v>1</v>
      </c>
      <c r="BH690" s="0" t="n">
        <v>0</v>
      </c>
      <c r="BI690" s="0" t="n">
        <v>1</v>
      </c>
      <c r="BJ690" s="0" t="s">
        <v>618</v>
      </c>
      <c r="BM690" s="0" t="n">
        <v>127</v>
      </c>
      <c r="BN690" s="0" t="n">
        <v>0</v>
      </c>
      <c r="BO690" s="0" t="s">
        <v>618</v>
      </c>
      <c r="BP690" s="0" t="n">
        <v>1</v>
      </c>
      <c r="BQ690" s="0" t="n">
        <v>1</v>
      </c>
      <c r="BR690" s="0" t="n">
        <v>0</v>
      </c>
      <c r="BS690" s="0" t="n">
        <v>1</v>
      </c>
      <c r="BT690" s="0" t="n">
        <v>1</v>
      </c>
      <c r="BU690" s="0" t="n">
        <v>1</v>
      </c>
      <c r="BV690" s="0" t="n">
        <v>1</v>
      </c>
      <c r="BW690" s="0" t="n">
        <v>1</v>
      </c>
      <c r="BX690" s="0" t="n">
        <v>1</v>
      </c>
      <c r="BZ690" s="0" t="n">
        <v>90</v>
      </c>
      <c r="CA690" s="0" t="n">
        <v>70</v>
      </c>
      <c r="CF690" s="0" t="n">
        <v>0</v>
      </c>
      <c r="CG690" s="0" t="n">
        <v>0</v>
      </c>
      <c r="CM690" s="0" t="n">
        <v>0</v>
      </c>
      <c r="CO690" s="0" t="n">
        <v>0</v>
      </c>
      <c r="CP690" s="0" t="n">
        <f aca="false">(AB690)*AZ690</f>
        <v>693.67</v>
      </c>
      <c r="CQ690" s="0" t="n">
        <f aca="false">(AC690)*BC690</f>
        <v>633.26</v>
      </c>
      <c r="CR690" s="0" t="n">
        <f aca="false">(AD690)*BB690</f>
        <v>6.75</v>
      </c>
      <c r="CS690" s="0" t="n">
        <f aca="false">(AE690)*BS690</f>
        <v>0.14</v>
      </c>
      <c r="CT690" s="0" t="n">
        <f aca="false">(AF690)*BA690</f>
        <v>53.66</v>
      </c>
      <c r="CU690" s="0" t="n">
        <f aca="false">(AG690)*BT690</f>
        <v>0</v>
      </c>
      <c r="CV690" s="0" t="n">
        <f aca="false">(AH690)*BU690</f>
        <v>3.83</v>
      </c>
      <c r="CW690" s="0" t="n">
        <f aca="false">(AI690)*BV690</f>
        <v>0.01</v>
      </c>
      <c r="CX690" s="0" t="n">
        <f aca="false">(AJ690)*BW690</f>
        <v>0</v>
      </c>
      <c r="CY690" s="0" t="n">
        <f aca="false">(((R690+S690)*BZ690*1)/100)</f>
        <v>5.4</v>
      </c>
      <c r="CZ690" s="0" t="n">
        <f aca="false">(((R690+S690)*CA690*1)/100)</f>
        <v>4.2</v>
      </c>
      <c r="DN690" s="0" t="n">
        <v>0</v>
      </c>
      <c r="DO690" s="0" t="n">
        <v>0</v>
      </c>
      <c r="DP690" s="0" t="n">
        <v>1</v>
      </c>
      <c r="DQ690" s="0" t="n">
        <v>1</v>
      </c>
      <c r="DR690" s="0" t="n">
        <v>1</v>
      </c>
      <c r="DS690" s="0" t="n">
        <v>1</v>
      </c>
      <c r="DT690" s="0" t="n">
        <v>1</v>
      </c>
      <c r="DU690" s="0" t="n">
        <v>1013</v>
      </c>
      <c r="DV690" s="0" t="s">
        <v>590</v>
      </c>
      <c r="DW690" s="0" t="s">
        <v>591</v>
      </c>
      <c r="DX690" s="0" t="n">
        <v>1</v>
      </c>
      <c r="EE690" s="0" t="n">
        <v>6855326</v>
      </c>
      <c r="EF690" s="0" t="n">
        <v>1</v>
      </c>
      <c r="EG690" s="0" t="s">
        <v>180</v>
      </c>
      <c r="EH690" s="0" t="n">
        <v>0</v>
      </c>
      <c r="EJ690" s="0" t="n">
        <v>1</v>
      </c>
      <c r="EK690" s="0" t="n">
        <v>127</v>
      </c>
      <c r="EL690" s="0" t="s">
        <v>616</v>
      </c>
      <c r="EP690" s="0" t="s">
        <v>620</v>
      </c>
      <c r="EQ690" s="0" t="n">
        <v>0</v>
      </c>
      <c r="ER690" s="0" t="n">
        <v>687.48</v>
      </c>
      <c r="ES690" s="0" t="n">
        <v>633.26</v>
      </c>
      <c r="ET690" s="0" t="n">
        <v>6.73</v>
      </c>
      <c r="EU690" s="0" t="n">
        <v>0.12</v>
      </c>
      <c r="EV690" s="0" t="n">
        <v>47.49</v>
      </c>
      <c r="EW690" s="0" t="n">
        <v>3.83</v>
      </c>
      <c r="EX690" s="0" t="n">
        <v>0.01</v>
      </c>
      <c r="EY690" s="0" t="n">
        <v>0</v>
      </c>
    </row>
    <row r="692" customFormat="false" ht="12.75" hidden="false" customHeight="false" outlineLevel="0" collapsed="false">
      <c r="A692" s="51" t="n">
        <v>51</v>
      </c>
      <c r="B692" s="51" t="n">
        <f aca="false">B670</f>
        <v>0</v>
      </c>
      <c r="C692" s="51" t="n">
        <f aca="false">A670</f>
        <v>3</v>
      </c>
      <c r="D692" s="51" t="n">
        <f aca="false">ROW(A670)</f>
        <v>670</v>
      </c>
      <c r="E692" s="51"/>
      <c r="F692" s="51" t="str">
        <f aca="false">IF(F670&lt;&gt;"",F670,"")</f>
        <v>Новая локальная смета</v>
      </c>
      <c r="G692" s="51" t="str">
        <f aca="false">IF(G670&lt;&gt;"",G670,"")</f>
        <v>Смета № 23/1 корр</v>
      </c>
      <c r="H692" s="51"/>
      <c r="I692" s="51"/>
      <c r="J692" s="51"/>
      <c r="K692" s="51"/>
      <c r="L692" s="51"/>
      <c r="M692" s="51"/>
      <c r="N692" s="51"/>
      <c r="O692" s="51" t="n">
        <f aca="false">ROUND(AB692,0)</f>
        <v>12579</v>
      </c>
      <c r="P692" s="51" t="n">
        <f aca="false">ROUND(AC692,0)</f>
        <v>11731</v>
      </c>
      <c r="Q692" s="51" t="n">
        <f aca="false">ROUND(AD692,0)</f>
        <v>204</v>
      </c>
      <c r="R692" s="51" t="n">
        <f aca="false">ROUND(AE692,0)</f>
        <v>18</v>
      </c>
      <c r="S692" s="51" t="n">
        <f aca="false">ROUND(AF692,0)</f>
        <v>645</v>
      </c>
      <c r="T692" s="51" t="n">
        <f aca="false">ROUND(AG692,0)</f>
        <v>0</v>
      </c>
      <c r="U692" s="51" t="n">
        <f aca="false">ROUND(AH692,0)</f>
        <v>51</v>
      </c>
      <c r="V692" s="51" t="n">
        <f aca="false">ROUND(AI692,0)</f>
        <v>1</v>
      </c>
      <c r="W692" s="51" t="n">
        <f aca="false">ROUND(AJ692,0)</f>
        <v>0</v>
      </c>
      <c r="X692" s="51" t="n">
        <f aca="false">ROUND(AK692,0)</f>
        <v>771</v>
      </c>
      <c r="Y692" s="51" t="n">
        <f aca="false">ROUND(AL692,0)</f>
        <v>425</v>
      </c>
      <c r="Z692" s="51"/>
      <c r="AA692" s="51"/>
      <c r="AB692" s="51" t="n">
        <f aca="false">ROUND(SUMIF(AA674:AA690,"=0",O674:O690),0)</f>
        <v>12579</v>
      </c>
      <c r="AC692" s="51" t="n">
        <f aca="false">ROUND(SUMIF(AA674:AA690,"=0",P674:P690),0)</f>
        <v>11731</v>
      </c>
      <c r="AD692" s="51" t="n">
        <f aca="false">ROUND(SUMIF(AA674:AA690,"=0",Q674:Q690),0)</f>
        <v>204</v>
      </c>
      <c r="AE692" s="51" t="n">
        <f aca="false">ROUND(SUMIF(AA674:AA690,"=0",R674:R690),0)</f>
        <v>18</v>
      </c>
      <c r="AF692" s="51" t="n">
        <f aca="false">ROUND(SUMIF(AA674:AA690,"=0",S674:S690),0)</f>
        <v>645</v>
      </c>
      <c r="AG692" s="51" t="n">
        <f aca="false">ROUND(SUMIF(AA674:AA690,"=0",T674:T690),0)</f>
        <v>0</v>
      </c>
      <c r="AH692" s="51" t="n">
        <f aca="false">ROUND(SUMIF(AA674:AA690,"=0",U674:U690),0)</f>
        <v>51</v>
      </c>
      <c r="AI692" s="51" t="n">
        <f aca="false">ROUND(SUMIF(AA674:AA690,"=0",V674:V690),0)</f>
        <v>1</v>
      </c>
      <c r="AJ692" s="51" t="n">
        <f aca="false">ROUND(SUMIF(AA674:AA690,"=0",W674:W690),0)</f>
        <v>0</v>
      </c>
      <c r="AK692" s="51" t="n">
        <f aca="false">ROUND(SUMIF(AA674:AA690,"=0",X674:X690),0)</f>
        <v>771</v>
      </c>
      <c r="AL692" s="51" t="n">
        <f aca="false">ROUND(SUMIF(AA674:AA690,"=0",Y674:Y690),0)</f>
        <v>425</v>
      </c>
      <c r="AM692" s="51" t="n">
        <v>0</v>
      </c>
    </row>
    <row r="694" customFormat="false" ht="12.75" hidden="false" customHeight="false" outlineLevel="0" collapsed="false">
      <c r="A694" s="52" t="n">
        <v>50</v>
      </c>
      <c r="B694" s="52" t="n">
        <v>0</v>
      </c>
      <c r="C694" s="52" t="n">
        <v>0</v>
      </c>
      <c r="D694" s="52" t="n">
        <v>1</v>
      </c>
      <c r="E694" s="52" t="n">
        <v>201</v>
      </c>
      <c r="F694" s="52" t="n">
        <f aca="false">Source!O692</f>
        <v>12579</v>
      </c>
      <c r="G694" s="52" t="s">
        <v>137</v>
      </c>
      <c r="H694" s="52" t="s">
        <v>138</v>
      </c>
      <c r="I694" s="52"/>
      <c r="J694" s="52"/>
      <c r="K694" s="52" t="n">
        <v>201</v>
      </c>
      <c r="L694" s="52" t="n">
        <v>1</v>
      </c>
      <c r="M694" s="52" t="n">
        <v>3</v>
      </c>
      <c r="N694" s="52"/>
    </row>
    <row r="695" customFormat="false" ht="12.75" hidden="false" customHeight="false" outlineLevel="0" collapsed="false">
      <c r="A695" s="52" t="n">
        <v>50</v>
      </c>
      <c r="B695" s="52" t="n">
        <v>0</v>
      </c>
      <c r="C695" s="52" t="n">
        <v>0</v>
      </c>
      <c r="D695" s="52" t="n">
        <v>1</v>
      </c>
      <c r="E695" s="52" t="n">
        <v>202</v>
      </c>
      <c r="F695" s="52" t="n">
        <f aca="false">Source!P692</f>
        <v>11731</v>
      </c>
      <c r="G695" s="52" t="s">
        <v>139</v>
      </c>
      <c r="H695" s="52" t="s">
        <v>140</v>
      </c>
      <c r="I695" s="52"/>
      <c r="J695" s="52"/>
      <c r="K695" s="52" t="n">
        <v>202</v>
      </c>
      <c r="L695" s="52" t="n">
        <v>2</v>
      </c>
      <c r="M695" s="52" t="n">
        <v>3</v>
      </c>
      <c r="N695" s="52"/>
    </row>
    <row r="696" customFormat="false" ht="12.75" hidden="false" customHeight="false" outlineLevel="0" collapsed="false">
      <c r="A696" s="52" t="n">
        <v>50</v>
      </c>
      <c r="B696" s="52" t="n">
        <v>0</v>
      </c>
      <c r="C696" s="52" t="n">
        <v>0</v>
      </c>
      <c r="D696" s="52" t="n">
        <v>1</v>
      </c>
      <c r="E696" s="52" t="n">
        <v>203</v>
      </c>
      <c r="F696" s="52" t="n">
        <f aca="false">Source!Q692</f>
        <v>204</v>
      </c>
      <c r="G696" s="52" t="s">
        <v>141</v>
      </c>
      <c r="H696" s="52" t="s">
        <v>142</v>
      </c>
      <c r="I696" s="52"/>
      <c r="J696" s="52"/>
      <c r="K696" s="52" t="n">
        <v>203</v>
      </c>
      <c r="L696" s="52" t="n">
        <v>3</v>
      </c>
      <c r="M696" s="52" t="n">
        <v>3</v>
      </c>
      <c r="N696" s="52"/>
    </row>
    <row r="697" customFormat="false" ht="12.75" hidden="false" customHeight="false" outlineLevel="0" collapsed="false">
      <c r="A697" s="52" t="n">
        <v>50</v>
      </c>
      <c r="B697" s="52" t="n">
        <v>0</v>
      </c>
      <c r="C697" s="52" t="n">
        <v>0</v>
      </c>
      <c r="D697" s="52" t="n">
        <v>1</v>
      </c>
      <c r="E697" s="52" t="n">
        <v>204</v>
      </c>
      <c r="F697" s="52" t="n">
        <f aca="false">Source!R692</f>
        <v>18</v>
      </c>
      <c r="G697" s="52" t="s">
        <v>143</v>
      </c>
      <c r="H697" s="52" t="s">
        <v>144</v>
      </c>
      <c r="I697" s="52"/>
      <c r="J697" s="52"/>
      <c r="K697" s="52" t="n">
        <v>204</v>
      </c>
      <c r="L697" s="52" t="n">
        <v>4</v>
      </c>
      <c r="M697" s="52" t="n">
        <v>3</v>
      </c>
      <c r="N697" s="52"/>
    </row>
    <row r="698" customFormat="false" ht="12.75" hidden="false" customHeight="false" outlineLevel="0" collapsed="false">
      <c r="A698" s="52" t="n">
        <v>50</v>
      </c>
      <c r="B698" s="52" t="n">
        <v>0</v>
      </c>
      <c r="C698" s="52" t="n">
        <v>0</v>
      </c>
      <c r="D698" s="52" t="n">
        <v>1</v>
      </c>
      <c r="E698" s="52" t="n">
        <v>205</v>
      </c>
      <c r="F698" s="52" t="n">
        <f aca="false">Source!S692</f>
        <v>645</v>
      </c>
      <c r="G698" s="52" t="s">
        <v>145</v>
      </c>
      <c r="H698" s="52" t="s">
        <v>146</v>
      </c>
      <c r="I698" s="52"/>
      <c r="J698" s="52"/>
      <c r="K698" s="52" t="n">
        <v>205</v>
      </c>
      <c r="L698" s="52" t="n">
        <v>5</v>
      </c>
      <c r="M698" s="52" t="n">
        <v>3</v>
      </c>
      <c r="N698" s="52"/>
    </row>
    <row r="699" customFormat="false" ht="12.75" hidden="false" customHeight="false" outlineLevel="0" collapsed="false">
      <c r="A699" s="52" t="n">
        <v>50</v>
      </c>
      <c r="B699" s="52" t="n">
        <v>0</v>
      </c>
      <c r="C699" s="52" t="n">
        <v>0</v>
      </c>
      <c r="D699" s="52" t="n">
        <v>1</v>
      </c>
      <c r="E699" s="52" t="n">
        <v>206</v>
      </c>
      <c r="F699" s="52" t="n">
        <f aca="false">Source!T692</f>
        <v>0</v>
      </c>
      <c r="G699" s="52" t="s">
        <v>147</v>
      </c>
      <c r="H699" s="52" t="s">
        <v>148</v>
      </c>
      <c r="I699" s="52"/>
      <c r="J699" s="52"/>
      <c r="K699" s="52" t="n">
        <v>206</v>
      </c>
      <c r="L699" s="52" t="n">
        <v>6</v>
      </c>
      <c r="M699" s="52" t="n">
        <v>3</v>
      </c>
      <c r="N699" s="52"/>
    </row>
    <row r="700" customFormat="false" ht="12.75" hidden="false" customHeight="false" outlineLevel="0" collapsed="false">
      <c r="A700" s="52" t="n">
        <v>50</v>
      </c>
      <c r="B700" s="52" t="n">
        <v>0</v>
      </c>
      <c r="C700" s="52" t="n">
        <v>0</v>
      </c>
      <c r="D700" s="52" t="n">
        <v>1</v>
      </c>
      <c r="E700" s="52" t="n">
        <v>207</v>
      </c>
      <c r="F700" s="52" t="n">
        <f aca="false">Source!U692</f>
        <v>51</v>
      </c>
      <c r="G700" s="52" t="s">
        <v>149</v>
      </c>
      <c r="H700" s="52" t="s">
        <v>150</v>
      </c>
      <c r="I700" s="52"/>
      <c r="J700" s="52"/>
      <c r="K700" s="52" t="n">
        <v>207</v>
      </c>
      <c r="L700" s="52" t="n">
        <v>7</v>
      </c>
      <c r="M700" s="52" t="n">
        <v>3</v>
      </c>
      <c r="N700" s="52"/>
    </row>
    <row r="701" customFormat="false" ht="12.75" hidden="false" customHeight="false" outlineLevel="0" collapsed="false">
      <c r="A701" s="52" t="n">
        <v>50</v>
      </c>
      <c r="B701" s="52" t="n">
        <v>0</v>
      </c>
      <c r="C701" s="52" t="n">
        <v>0</v>
      </c>
      <c r="D701" s="52" t="n">
        <v>1</v>
      </c>
      <c r="E701" s="52" t="n">
        <v>208</v>
      </c>
      <c r="F701" s="52" t="n">
        <f aca="false">Source!V692</f>
        <v>1</v>
      </c>
      <c r="G701" s="52" t="s">
        <v>151</v>
      </c>
      <c r="H701" s="52" t="s">
        <v>152</v>
      </c>
      <c r="I701" s="52"/>
      <c r="J701" s="52"/>
      <c r="K701" s="52" t="n">
        <v>208</v>
      </c>
      <c r="L701" s="52" t="n">
        <v>8</v>
      </c>
      <c r="M701" s="52" t="n">
        <v>3</v>
      </c>
      <c r="N701" s="52"/>
    </row>
    <row r="702" customFormat="false" ht="12.75" hidden="false" customHeight="false" outlineLevel="0" collapsed="false">
      <c r="A702" s="52" t="n">
        <v>50</v>
      </c>
      <c r="B702" s="52" t="n">
        <v>0</v>
      </c>
      <c r="C702" s="52" t="n">
        <v>0</v>
      </c>
      <c r="D702" s="52" t="n">
        <v>1</v>
      </c>
      <c r="E702" s="52" t="n">
        <v>209</v>
      </c>
      <c r="F702" s="52" t="n">
        <f aca="false">Source!W692</f>
        <v>0</v>
      </c>
      <c r="G702" s="52" t="s">
        <v>153</v>
      </c>
      <c r="H702" s="52" t="s">
        <v>154</v>
      </c>
      <c r="I702" s="52"/>
      <c r="J702" s="52"/>
      <c r="K702" s="52" t="n">
        <v>209</v>
      </c>
      <c r="L702" s="52" t="n">
        <v>9</v>
      </c>
      <c r="M702" s="52" t="n">
        <v>3</v>
      </c>
      <c r="N702" s="52"/>
    </row>
    <row r="703" customFormat="false" ht="12.75" hidden="false" customHeight="false" outlineLevel="0" collapsed="false">
      <c r="A703" s="52" t="n">
        <v>50</v>
      </c>
      <c r="B703" s="52" t="n">
        <v>0</v>
      </c>
      <c r="C703" s="52" t="n">
        <v>0</v>
      </c>
      <c r="D703" s="52" t="n">
        <v>1</v>
      </c>
      <c r="E703" s="52" t="n">
        <v>210</v>
      </c>
      <c r="F703" s="52" t="n">
        <f aca="false">Source!X692</f>
        <v>771</v>
      </c>
      <c r="G703" s="52" t="s">
        <v>155</v>
      </c>
      <c r="H703" s="52" t="s">
        <v>156</v>
      </c>
      <c r="I703" s="52"/>
      <c r="J703" s="52"/>
      <c r="K703" s="52" t="n">
        <v>210</v>
      </c>
      <c r="L703" s="52" t="n">
        <v>10</v>
      </c>
      <c r="M703" s="52" t="n">
        <v>3</v>
      </c>
      <c r="N703" s="52"/>
    </row>
    <row r="704" customFormat="false" ht="12.75" hidden="false" customHeight="false" outlineLevel="0" collapsed="false">
      <c r="A704" s="52" t="n">
        <v>50</v>
      </c>
      <c r="B704" s="52" t="n">
        <v>0</v>
      </c>
      <c r="C704" s="52" t="n">
        <v>0</v>
      </c>
      <c r="D704" s="52" t="n">
        <v>1</v>
      </c>
      <c r="E704" s="52" t="n">
        <v>211</v>
      </c>
      <c r="F704" s="52" t="n">
        <f aca="false">Source!Y692</f>
        <v>425</v>
      </c>
      <c r="G704" s="52" t="s">
        <v>157</v>
      </c>
      <c r="H704" s="52" t="s">
        <v>158</v>
      </c>
      <c r="I704" s="52"/>
      <c r="J704" s="52"/>
      <c r="K704" s="52" t="n">
        <v>211</v>
      </c>
      <c r="L704" s="52" t="n">
        <v>11</v>
      </c>
      <c r="M704" s="52" t="n">
        <v>3</v>
      </c>
      <c r="N704" s="52"/>
    </row>
    <row r="705" customFormat="false" ht="12.75" hidden="false" customHeight="false" outlineLevel="0" collapsed="false">
      <c r="A705" s="52" t="n">
        <v>50</v>
      </c>
      <c r="B705" s="52" t="n">
        <v>0</v>
      </c>
      <c r="C705" s="52" t="n">
        <v>0</v>
      </c>
      <c r="D705" s="52" t="n">
        <v>2</v>
      </c>
      <c r="E705" s="52" t="n">
        <v>0</v>
      </c>
      <c r="F705" s="52" t="n">
        <f aca="false">ROUND(Source!F694,0)</f>
        <v>12579</v>
      </c>
      <c r="G705" s="52" t="s">
        <v>621</v>
      </c>
      <c r="H705" s="52" t="s">
        <v>160</v>
      </c>
      <c r="I705" s="52"/>
      <c r="J705" s="52"/>
      <c r="K705" s="52" t="n">
        <v>212</v>
      </c>
      <c r="L705" s="52" t="n">
        <v>12</v>
      </c>
      <c r="M705" s="52" t="n">
        <v>0</v>
      </c>
      <c r="N705" s="52"/>
    </row>
    <row r="706" customFormat="false" ht="12.75" hidden="false" customHeight="false" outlineLevel="0" collapsed="false">
      <c r="A706" s="52" t="n">
        <v>50</v>
      </c>
      <c r="B706" s="52" t="n">
        <v>0</v>
      </c>
      <c r="C706" s="52" t="n">
        <v>0</v>
      </c>
      <c r="D706" s="52" t="n">
        <v>2</v>
      </c>
      <c r="E706" s="52" t="n">
        <v>0</v>
      </c>
      <c r="F706" s="52" t="n">
        <f aca="false">ROUND(Source!F703,0)</f>
        <v>771</v>
      </c>
      <c r="G706" s="52" t="s">
        <v>622</v>
      </c>
      <c r="H706" s="52" t="s">
        <v>156</v>
      </c>
      <c r="I706" s="52"/>
      <c r="J706" s="52"/>
      <c r="K706" s="52" t="n">
        <v>212</v>
      </c>
      <c r="L706" s="52" t="n">
        <v>13</v>
      </c>
      <c r="M706" s="52" t="n">
        <v>0</v>
      </c>
      <c r="N706" s="52"/>
    </row>
    <row r="707" customFormat="false" ht="12.75" hidden="false" customHeight="false" outlineLevel="0" collapsed="false">
      <c r="A707" s="52" t="n">
        <v>50</v>
      </c>
      <c r="B707" s="52" t="n">
        <v>0</v>
      </c>
      <c r="C707" s="52" t="n">
        <v>0</v>
      </c>
      <c r="D707" s="52" t="n">
        <v>2</v>
      </c>
      <c r="E707" s="52" t="n">
        <v>0</v>
      </c>
      <c r="F707" s="52" t="n">
        <f aca="false">ROUND(Source!F704,0)</f>
        <v>425</v>
      </c>
      <c r="G707" s="52" t="s">
        <v>623</v>
      </c>
      <c r="H707" s="52" t="s">
        <v>158</v>
      </c>
      <c r="I707" s="52"/>
      <c r="J707" s="52"/>
      <c r="K707" s="52" t="n">
        <v>212</v>
      </c>
      <c r="L707" s="52" t="n">
        <v>14</v>
      </c>
      <c r="M707" s="52" t="n">
        <v>0</v>
      </c>
      <c r="N707" s="52"/>
    </row>
    <row r="708" customFormat="false" ht="12.75" hidden="false" customHeight="false" outlineLevel="0" collapsed="false">
      <c r="A708" s="52" t="n">
        <v>50</v>
      </c>
      <c r="B708" s="52" t="n">
        <v>0</v>
      </c>
      <c r="C708" s="52" t="n">
        <v>0</v>
      </c>
      <c r="D708" s="52" t="n">
        <v>2</v>
      </c>
      <c r="E708" s="52" t="n">
        <v>0</v>
      </c>
      <c r="F708" s="52" t="n">
        <f aca="false">ROUND(Source!F705+Source!F706+Source!F707,0)</f>
        <v>13775</v>
      </c>
      <c r="G708" s="52" t="s">
        <v>624</v>
      </c>
      <c r="H708" s="52" t="s">
        <v>164</v>
      </c>
      <c r="I708" s="52"/>
      <c r="J708" s="52"/>
      <c r="K708" s="52" t="n">
        <v>212</v>
      </c>
      <c r="L708" s="52" t="n">
        <v>15</v>
      </c>
      <c r="M708" s="52" t="n">
        <v>0</v>
      </c>
      <c r="N708" s="52"/>
    </row>
    <row r="709" customFormat="false" ht="12.75" hidden="false" customHeight="false" outlineLevel="0" collapsed="false">
      <c r="G709" s="0" t="n">
        <v>0</v>
      </c>
    </row>
    <row r="710" customFormat="false" ht="12.75" hidden="false" customHeight="false" outlineLevel="0" collapsed="false">
      <c r="A710" s="50" t="n">
        <v>3</v>
      </c>
      <c r="B710" s="50" t="n">
        <v>0</v>
      </c>
      <c r="C710" s="50"/>
      <c r="D710" s="50" t="n">
        <f aca="false">ROW(A719)</f>
        <v>719</v>
      </c>
      <c r="E710" s="50"/>
      <c r="F710" s="50" t="s">
        <v>79</v>
      </c>
      <c r="G710" s="50" t="s">
        <v>625</v>
      </c>
      <c r="H710" s="50"/>
      <c r="I710" s="50"/>
      <c r="J710" s="50"/>
      <c r="K710" s="50"/>
      <c r="L710" s="50"/>
      <c r="M710" s="50"/>
      <c r="N710" s="50"/>
      <c r="O710" s="50"/>
      <c r="P710" s="50"/>
      <c r="Q710" s="50"/>
      <c r="R710" s="50"/>
      <c r="S710" s="50"/>
      <c r="T710" s="50"/>
      <c r="U710" s="50"/>
      <c r="V710" s="50"/>
      <c r="W710" s="50"/>
      <c r="X710" s="50" t="n">
        <v>0</v>
      </c>
      <c r="Y710" s="50"/>
      <c r="Z710" s="50"/>
      <c r="AA710" s="50"/>
      <c r="AB710" s="50"/>
      <c r="AC710" s="50"/>
      <c r="AD710" s="50"/>
      <c r="AE710" s="50"/>
      <c r="AF710" s="50"/>
      <c r="AG710" s="50"/>
      <c r="AH710" s="50"/>
      <c r="AI710" s="50"/>
      <c r="AJ710" s="50" t="n">
        <v>0</v>
      </c>
      <c r="AK710" s="50" t="n">
        <v>0</v>
      </c>
      <c r="AL710" s="50" t="n">
        <v>0</v>
      </c>
      <c r="AM710" s="50"/>
      <c r="BE710" s="0" t="s">
        <v>626</v>
      </c>
      <c r="BF710" s="0" t="n">
        <v>0</v>
      </c>
      <c r="BG710" s="0" t="n">
        <v>0</v>
      </c>
    </row>
    <row r="712" customFormat="false" ht="12.75" hidden="false" customHeight="false" outlineLevel="0" collapsed="false">
      <c r="A712" s="51" t="n">
        <v>52</v>
      </c>
      <c r="B712" s="51" t="n">
        <f aca="false">B719</f>
        <v>0</v>
      </c>
      <c r="C712" s="51" t="n">
        <f aca="false">C719</f>
        <v>3</v>
      </c>
      <c r="D712" s="51" t="n">
        <f aca="false">D719</f>
        <v>710</v>
      </c>
      <c r="E712" s="51" t="n">
        <f aca="false">E719</f>
        <v>0</v>
      </c>
      <c r="F712" s="51" t="str">
        <f aca="false">F719</f>
        <v>Новая локальная смета</v>
      </c>
      <c r="G712" s="51" t="str">
        <f aca="false">G719</f>
        <v>Смета № 6/1</v>
      </c>
      <c r="H712" s="51" t="n">
        <f aca="false">H719</f>
        <v>0</v>
      </c>
      <c r="I712" s="51" t="n">
        <f aca="false">I719</f>
        <v>0</v>
      </c>
      <c r="J712" s="51" t="n">
        <f aca="false">J719</f>
        <v>0</v>
      </c>
      <c r="K712" s="51" t="n">
        <f aca="false">K719</f>
        <v>0</v>
      </c>
      <c r="L712" s="51" t="n">
        <f aca="false">L719</f>
        <v>0</v>
      </c>
      <c r="M712" s="51" t="n">
        <f aca="false">M719</f>
        <v>0</v>
      </c>
      <c r="N712" s="51" t="n">
        <f aca="false">N719</f>
        <v>0</v>
      </c>
      <c r="O712" s="51" t="n">
        <f aca="false">O719</f>
        <v>-26764</v>
      </c>
      <c r="P712" s="51" t="n">
        <f aca="false">P719</f>
        <v>-26764</v>
      </c>
      <c r="Q712" s="51" t="n">
        <f aca="false">Q719</f>
        <v>0</v>
      </c>
      <c r="R712" s="51" t="n">
        <f aca="false">R719</f>
        <v>0</v>
      </c>
      <c r="S712" s="51" t="n">
        <f aca="false">S719</f>
        <v>0</v>
      </c>
      <c r="T712" s="51" t="n">
        <f aca="false">T719</f>
        <v>0</v>
      </c>
      <c r="U712" s="51" t="n">
        <f aca="false">U719</f>
        <v>0</v>
      </c>
      <c r="V712" s="51" t="n">
        <f aca="false">V719</f>
        <v>0</v>
      </c>
      <c r="W712" s="51" t="n">
        <f aca="false">W719</f>
        <v>0</v>
      </c>
      <c r="X712" s="51" t="n">
        <f aca="false">X719</f>
        <v>0</v>
      </c>
      <c r="Y712" s="51" t="n">
        <f aca="false">Y719</f>
        <v>0</v>
      </c>
      <c r="Z712" s="51" t="n">
        <f aca="false">Z719</f>
        <v>0</v>
      </c>
      <c r="AA712" s="51" t="n">
        <f aca="false">AA719</f>
        <v>0</v>
      </c>
      <c r="AB712" s="51" t="n">
        <f aca="false">AB719</f>
        <v>-26764</v>
      </c>
      <c r="AC712" s="51" t="n">
        <f aca="false">AC719</f>
        <v>-26764</v>
      </c>
      <c r="AD712" s="51" t="n">
        <f aca="false">AD719</f>
        <v>0</v>
      </c>
      <c r="AE712" s="51" t="n">
        <f aca="false">AE719</f>
        <v>0</v>
      </c>
      <c r="AF712" s="51" t="n">
        <f aca="false">AF719</f>
        <v>0</v>
      </c>
      <c r="AG712" s="51" t="n">
        <f aca="false">AG719</f>
        <v>0</v>
      </c>
      <c r="AH712" s="51" t="n">
        <f aca="false">AH719</f>
        <v>0</v>
      </c>
      <c r="AI712" s="51" t="n">
        <f aca="false">AI719</f>
        <v>0</v>
      </c>
      <c r="AJ712" s="51" t="n">
        <f aca="false">AJ719</f>
        <v>0</v>
      </c>
      <c r="AK712" s="51" t="n">
        <f aca="false">AK719</f>
        <v>0</v>
      </c>
      <c r="AL712" s="51" t="n">
        <f aca="false">AL719</f>
        <v>0</v>
      </c>
      <c r="AM712" s="51" t="n">
        <f aca="false">AM719</f>
        <v>0</v>
      </c>
    </row>
    <row r="714" customFormat="false" ht="12.75" hidden="false" customHeight="false" outlineLevel="0" collapsed="false">
      <c r="A714" s="0" t="n">
        <v>19</v>
      </c>
      <c r="B714" s="0" t="n">
        <v>0</v>
      </c>
      <c r="G714" s="0" t="s">
        <v>82</v>
      </c>
      <c r="AA714" s="0" t="n">
        <v>1</v>
      </c>
      <c r="DX714" s="0" t="n">
        <v>0</v>
      </c>
    </row>
    <row r="715" customFormat="false" ht="12.75" hidden="false" customHeight="false" outlineLevel="0" collapsed="false">
      <c r="A715" s="0" t="n">
        <v>19</v>
      </c>
      <c r="B715" s="0" t="n">
        <v>0</v>
      </c>
      <c r="G715" s="0" t="s">
        <v>627</v>
      </c>
      <c r="AA715" s="0" t="n">
        <v>1</v>
      </c>
      <c r="DX715" s="0" t="n">
        <v>0</v>
      </c>
    </row>
    <row r="716" customFormat="false" ht="12.75" hidden="false" customHeight="false" outlineLevel="0" collapsed="false">
      <c r="A716" s="0" t="n">
        <v>17</v>
      </c>
      <c r="B716" s="0" t="n">
        <v>0</v>
      </c>
      <c r="E716" s="0" t="s">
        <v>106</v>
      </c>
      <c r="F716" s="0" t="s">
        <v>628</v>
      </c>
      <c r="G716" s="0" t="s">
        <v>629</v>
      </c>
      <c r="H716" s="0" t="s">
        <v>381</v>
      </c>
      <c r="I716" s="0" t="n">
        <v>-1</v>
      </c>
      <c r="J716" s="0" t="n">
        <v>0</v>
      </c>
      <c r="O716" s="0" t="n">
        <f aca="false">ROUND(CP716*I716,0)</f>
        <v>-19588</v>
      </c>
      <c r="P716" s="0" t="n">
        <f aca="false">ROUND(CQ716*I716,0)</f>
        <v>-19588</v>
      </c>
      <c r="Q716" s="0" t="n">
        <f aca="false">ROUND(CR716*I716,0)</f>
        <v>-0</v>
      </c>
      <c r="R716" s="0" t="n">
        <f aca="false">ROUND(CS716*I716,0)</f>
        <v>-0</v>
      </c>
      <c r="S716" s="0" t="n">
        <f aca="false">ROUND(CT716*I716,0)</f>
        <v>-0</v>
      </c>
      <c r="T716" s="0" t="n">
        <f aca="false">ROUND(CU716*I716,0)</f>
        <v>-0</v>
      </c>
      <c r="U716" s="0" t="n">
        <f aca="false">CV716*I716</f>
        <v>-0</v>
      </c>
      <c r="V716" s="0" t="n">
        <f aca="false">CW716*I716</f>
        <v>-0</v>
      </c>
      <c r="W716" s="0" t="n">
        <f aca="false">ROUND(CX716*I716,0)</f>
        <v>-0</v>
      </c>
      <c r="X716" s="0" t="n">
        <f aca="false">ROUND(CY716,0)</f>
        <v>0</v>
      </c>
      <c r="Y716" s="0" t="n">
        <f aca="false">ROUND(CZ716,0)</f>
        <v>0</v>
      </c>
      <c r="AA716" s="0" t="n">
        <v>0</v>
      </c>
      <c r="AB716" s="0" t="n">
        <f aca="false">ROUND((AC716+AD716+AF716),2)</f>
        <v>19587.58</v>
      </c>
      <c r="AC716" s="0" t="n">
        <f aca="false">ROUND((ES716),2)</f>
        <v>19587.58</v>
      </c>
      <c r="AD716" s="0" t="n">
        <f aca="false">ROUND((ET716),2)</f>
        <v>0</v>
      </c>
      <c r="AE716" s="0" t="n">
        <f aca="false">ROUND((EU716),2)</f>
        <v>0</v>
      </c>
      <c r="AF716" s="0" t="n">
        <f aca="false">ROUND((EV716),2)</f>
        <v>0</v>
      </c>
      <c r="AG716" s="0" t="n">
        <f aca="false">ROUND((AP716),2)</f>
        <v>0</v>
      </c>
      <c r="AH716" s="0" t="n">
        <f aca="false">(EW716)</f>
        <v>0</v>
      </c>
      <c r="AI716" s="0" t="n">
        <f aca="false">(EX716)</f>
        <v>0</v>
      </c>
      <c r="AJ716" s="0" t="n">
        <f aca="false">ROUND((AS716),2)</f>
        <v>0</v>
      </c>
      <c r="AK716" s="0" t="n">
        <v>19587.58</v>
      </c>
      <c r="AL716" s="0" t="n">
        <v>19587.58</v>
      </c>
      <c r="AM716" s="0" t="n">
        <v>0</v>
      </c>
      <c r="AN716" s="0" t="n">
        <v>0</v>
      </c>
      <c r="AO716" s="0" t="n">
        <v>0</v>
      </c>
      <c r="AP716" s="0" t="n">
        <v>0</v>
      </c>
      <c r="AQ716" s="0" t="n">
        <v>0</v>
      </c>
      <c r="AR716" s="0" t="n">
        <v>0</v>
      </c>
      <c r="AS716" s="0" t="n">
        <v>0</v>
      </c>
      <c r="AT716" s="0" t="n">
        <f aca="false">BZ716</f>
        <v>0</v>
      </c>
      <c r="AU716" s="0" t="n">
        <f aca="false">CA716</f>
        <v>0</v>
      </c>
      <c r="AV716" s="0" t="n">
        <v>1</v>
      </c>
      <c r="AW716" s="0" t="n">
        <v>1</v>
      </c>
      <c r="AX716" s="0" t="n">
        <v>1</v>
      </c>
      <c r="AY716" s="0" t="n">
        <v>1</v>
      </c>
      <c r="AZ716" s="0" t="n">
        <v>1</v>
      </c>
      <c r="BA716" s="0" t="n">
        <v>1</v>
      </c>
      <c r="BB716" s="0" t="n">
        <v>1</v>
      </c>
      <c r="BC716" s="0" t="n">
        <v>1</v>
      </c>
      <c r="BH716" s="0" t="n">
        <v>3</v>
      </c>
      <c r="BI716" s="0" t="n">
        <v>3</v>
      </c>
      <c r="BM716" s="0" t="n">
        <v>200</v>
      </c>
      <c r="BN716" s="0" t="n">
        <v>0</v>
      </c>
      <c r="BP716" s="0" t="n">
        <v>0</v>
      </c>
      <c r="BQ716" s="0" t="n">
        <v>9</v>
      </c>
      <c r="BR716" s="0" t="n">
        <v>0</v>
      </c>
      <c r="BS716" s="0" t="n">
        <v>1</v>
      </c>
      <c r="BT716" s="0" t="n">
        <v>1</v>
      </c>
      <c r="BU716" s="0" t="n">
        <v>1</v>
      </c>
      <c r="BV716" s="0" t="n">
        <v>1</v>
      </c>
      <c r="BW716" s="0" t="n">
        <v>1</v>
      </c>
      <c r="BX716" s="0" t="n">
        <v>1</v>
      </c>
      <c r="BZ716" s="0" t="n">
        <v>0</v>
      </c>
      <c r="CA716" s="0" t="n">
        <v>0</v>
      </c>
      <c r="CF716" s="0" t="n">
        <v>0</v>
      </c>
      <c r="CG716" s="0" t="n">
        <v>0</v>
      </c>
      <c r="CM716" s="0" t="n">
        <v>0</v>
      </c>
      <c r="CO716" s="0" t="n">
        <v>0</v>
      </c>
      <c r="CP716" s="0" t="n">
        <f aca="false">(AB716)*AZ716</f>
        <v>19587.58</v>
      </c>
      <c r="CQ716" s="0" t="n">
        <f aca="false">(AC716)*BC716</f>
        <v>19587.58</v>
      </c>
      <c r="CR716" s="0" t="n">
        <f aca="false">(AD716)*BB716</f>
        <v>0</v>
      </c>
      <c r="CS716" s="0" t="n">
        <f aca="false">(AE716)*BS716</f>
        <v>0</v>
      </c>
      <c r="CT716" s="0" t="n">
        <f aca="false">(AF716)*BA716</f>
        <v>0</v>
      </c>
      <c r="CU716" s="0" t="n">
        <f aca="false">(AG716)*BT716</f>
        <v>0</v>
      </c>
      <c r="CV716" s="0" t="n">
        <f aca="false">(AH716)*BU716</f>
        <v>0</v>
      </c>
      <c r="CW716" s="0" t="n">
        <f aca="false">(AI716)*BV716</f>
        <v>0</v>
      </c>
      <c r="CX716" s="0" t="n">
        <f aca="false">(AJ716)*BW716</f>
        <v>0</v>
      </c>
      <c r="CY716" s="0" t="n">
        <f aca="false">(0)*BX716</f>
        <v>0</v>
      </c>
      <c r="CZ716" s="0" t="n">
        <f aca="false">(0)*AX716</f>
        <v>0</v>
      </c>
      <c r="DN716" s="0" t="n">
        <v>0</v>
      </c>
      <c r="DO716" s="0" t="n">
        <v>0</v>
      </c>
      <c r="DP716" s="0" t="n">
        <v>1</v>
      </c>
      <c r="DQ716" s="0" t="n">
        <v>1</v>
      </c>
      <c r="DR716" s="0" t="n">
        <v>1</v>
      </c>
      <c r="DS716" s="0" t="n">
        <v>1</v>
      </c>
      <c r="DT716" s="0" t="n">
        <v>1</v>
      </c>
      <c r="DU716" s="0" t="n">
        <v>1013</v>
      </c>
      <c r="DV716" s="0" t="s">
        <v>381</v>
      </c>
      <c r="DW716" s="0" t="s">
        <v>381</v>
      </c>
      <c r="DX716" s="0" t="n">
        <v>1</v>
      </c>
      <c r="EE716" s="0" t="n">
        <v>6855309</v>
      </c>
      <c r="EF716" s="0" t="n">
        <v>9</v>
      </c>
      <c r="EG716" s="0" t="s">
        <v>91</v>
      </c>
      <c r="EH716" s="0" t="n">
        <v>0</v>
      </c>
      <c r="EJ716" s="0" t="n">
        <v>3</v>
      </c>
      <c r="EK716" s="0" t="n">
        <v>200</v>
      </c>
      <c r="EL716" s="0" t="s">
        <v>91</v>
      </c>
      <c r="EQ716" s="0" t="n">
        <v>0</v>
      </c>
      <c r="ER716" s="0" t="n">
        <v>0</v>
      </c>
      <c r="ES716" s="0" t="n">
        <v>19587.58</v>
      </c>
      <c r="ET716" s="0" t="n">
        <v>0</v>
      </c>
      <c r="EU716" s="0" t="n">
        <v>0</v>
      </c>
      <c r="EV716" s="0" t="n">
        <v>0</v>
      </c>
      <c r="EW716" s="0" t="n">
        <v>0</v>
      </c>
      <c r="EX716" s="0" t="n">
        <v>0</v>
      </c>
      <c r="EY716" s="0" t="n">
        <v>0</v>
      </c>
    </row>
    <row r="717" customFormat="false" ht="12.75" hidden="false" customHeight="false" outlineLevel="0" collapsed="false">
      <c r="A717" s="0" t="n">
        <v>17</v>
      </c>
      <c r="B717" s="0" t="n">
        <v>0</v>
      </c>
      <c r="E717" s="0" t="s">
        <v>110</v>
      </c>
      <c r="F717" s="0" t="s">
        <v>628</v>
      </c>
      <c r="G717" s="0" t="s">
        <v>630</v>
      </c>
      <c r="H717" s="0" t="s">
        <v>381</v>
      </c>
      <c r="I717" s="0" t="n">
        <v>-1</v>
      </c>
      <c r="J717" s="0" t="n">
        <v>0</v>
      </c>
      <c r="O717" s="0" t="n">
        <f aca="false">ROUND(CP717*I717,0)</f>
        <v>-7176</v>
      </c>
      <c r="P717" s="0" t="n">
        <f aca="false">ROUND(CQ717*I717,0)</f>
        <v>-7176</v>
      </c>
      <c r="Q717" s="0" t="n">
        <f aca="false">ROUND(CR717*I717,0)</f>
        <v>-0</v>
      </c>
      <c r="R717" s="0" t="n">
        <f aca="false">ROUND(CS717*I717,0)</f>
        <v>-0</v>
      </c>
      <c r="S717" s="0" t="n">
        <f aca="false">ROUND(CT717*I717,0)</f>
        <v>-0</v>
      </c>
      <c r="T717" s="0" t="n">
        <f aca="false">ROUND(CU717*I717,0)</f>
        <v>-0</v>
      </c>
      <c r="U717" s="0" t="n">
        <f aca="false">CV717*I717</f>
        <v>-0</v>
      </c>
      <c r="V717" s="0" t="n">
        <f aca="false">CW717*I717</f>
        <v>-0</v>
      </c>
      <c r="W717" s="0" t="n">
        <f aca="false">ROUND(CX717*I717,0)</f>
        <v>-0</v>
      </c>
      <c r="X717" s="0" t="n">
        <f aca="false">ROUND(CY717,0)</f>
        <v>0</v>
      </c>
      <c r="Y717" s="0" t="n">
        <f aca="false">ROUND(CZ717,0)</f>
        <v>0</v>
      </c>
      <c r="AA717" s="0" t="n">
        <v>0</v>
      </c>
      <c r="AB717" s="0" t="n">
        <f aca="false">ROUND((AC717+AD717+AF717),2)</f>
        <v>7175.65</v>
      </c>
      <c r="AC717" s="0" t="n">
        <f aca="false">ROUND((ES717),2)</f>
        <v>7175.65</v>
      </c>
      <c r="AD717" s="0" t="n">
        <f aca="false">ROUND((ET717),2)</f>
        <v>0</v>
      </c>
      <c r="AE717" s="0" t="n">
        <f aca="false">ROUND((EU717),2)</f>
        <v>0</v>
      </c>
      <c r="AF717" s="0" t="n">
        <f aca="false">ROUND((EV717),2)</f>
        <v>0</v>
      </c>
      <c r="AG717" s="0" t="n">
        <f aca="false">ROUND((AP717),2)</f>
        <v>0</v>
      </c>
      <c r="AH717" s="0" t="n">
        <f aca="false">(EW717)</f>
        <v>0</v>
      </c>
      <c r="AI717" s="0" t="n">
        <f aca="false">(EX717)</f>
        <v>0</v>
      </c>
      <c r="AJ717" s="0" t="n">
        <f aca="false">ROUND((AS717),2)</f>
        <v>0</v>
      </c>
      <c r="AK717" s="0" t="n">
        <v>7175.65</v>
      </c>
      <c r="AL717" s="0" t="n">
        <v>7175.65</v>
      </c>
      <c r="AM717" s="0" t="n">
        <v>0</v>
      </c>
      <c r="AN717" s="0" t="n">
        <v>0</v>
      </c>
      <c r="AO717" s="0" t="n">
        <v>0</v>
      </c>
      <c r="AP717" s="0" t="n">
        <v>0</v>
      </c>
      <c r="AQ717" s="0" t="n">
        <v>0</v>
      </c>
      <c r="AR717" s="0" t="n">
        <v>0</v>
      </c>
      <c r="AS717" s="0" t="n">
        <v>0</v>
      </c>
      <c r="AT717" s="0" t="n">
        <f aca="false">BZ717</f>
        <v>0</v>
      </c>
      <c r="AU717" s="0" t="n">
        <f aca="false">CA717</f>
        <v>0</v>
      </c>
      <c r="AV717" s="0" t="n">
        <v>1</v>
      </c>
      <c r="AW717" s="0" t="n">
        <v>1</v>
      </c>
      <c r="AX717" s="0" t="n">
        <v>1</v>
      </c>
      <c r="AY717" s="0" t="n">
        <v>1</v>
      </c>
      <c r="AZ717" s="0" t="n">
        <v>1</v>
      </c>
      <c r="BA717" s="0" t="n">
        <v>1</v>
      </c>
      <c r="BB717" s="0" t="n">
        <v>1</v>
      </c>
      <c r="BC717" s="0" t="n">
        <v>1</v>
      </c>
      <c r="BH717" s="0" t="n">
        <v>3</v>
      </c>
      <c r="BI717" s="0" t="n">
        <v>3</v>
      </c>
      <c r="BM717" s="0" t="n">
        <v>200</v>
      </c>
      <c r="BN717" s="0" t="n">
        <v>0</v>
      </c>
      <c r="BP717" s="0" t="n">
        <v>0</v>
      </c>
      <c r="BQ717" s="0" t="n">
        <v>9</v>
      </c>
      <c r="BR717" s="0" t="n">
        <v>0</v>
      </c>
      <c r="BS717" s="0" t="n">
        <v>1</v>
      </c>
      <c r="BT717" s="0" t="n">
        <v>1</v>
      </c>
      <c r="BU717" s="0" t="n">
        <v>1</v>
      </c>
      <c r="BV717" s="0" t="n">
        <v>1</v>
      </c>
      <c r="BW717" s="0" t="n">
        <v>1</v>
      </c>
      <c r="BX717" s="0" t="n">
        <v>1</v>
      </c>
      <c r="BZ717" s="0" t="n">
        <v>0</v>
      </c>
      <c r="CA717" s="0" t="n">
        <v>0</v>
      </c>
      <c r="CF717" s="0" t="n">
        <v>0</v>
      </c>
      <c r="CG717" s="0" t="n">
        <v>0</v>
      </c>
      <c r="CM717" s="0" t="n">
        <v>0</v>
      </c>
      <c r="CO717" s="0" t="n">
        <v>0</v>
      </c>
      <c r="CP717" s="0" t="n">
        <f aca="false">(AB717)*AZ717</f>
        <v>7175.65</v>
      </c>
      <c r="CQ717" s="0" t="n">
        <f aca="false">(AC717)*BC717</f>
        <v>7175.65</v>
      </c>
      <c r="CR717" s="0" t="n">
        <f aca="false">(AD717)*BB717</f>
        <v>0</v>
      </c>
      <c r="CS717" s="0" t="n">
        <f aca="false">(AE717)*BS717</f>
        <v>0</v>
      </c>
      <c r="CT717" s="0" t="n">
        <f aca="false">(AF717)*BA717</f>
        <v>0</v>
      </c>
      <c r="CU717" s="0" t="n">
        <f aca="false">(AG717)*BT717</f>
        <v>0</v>
      </c>
      <c r="CV717" s="0" t="n">
        <f aca="false">(AH717)*BU717</f>
        <v>0</v>
      </c>
      <c r="CW717" s="0" t="n">
        <f aca="false">(AI717)*BV717</f>
        <v>0</v>
      </c>
      <c r="CX717" s="0" t="n">
        <f aca="false">(AJ717)*BW717</f>
        <v>0</v>
      </c>
      <c r="CY717" s="0" t="n">
        <f aca="false">(0)*BX717</f>
        <v>0</v>
      </c>
      <c r="CZ717" s="0" t="n">
        <f aca="false">(0)*AX717</f>
        <v>0</v>
      </c>
      <c r="DN717" s="0" t="n">
        <v>0</v>
      </c>
      <c r="DO717" s="0" t="n">
        <v>0</v>
      </c>
      <c r="DP717" s="0" t="n">
        <v>1</v>
      </c>
      <c r="DQ717" s="0" t="n">
        <v>1</v>
      </c>
      <c r="DR717" s="0" t="n">
        <v>1</v>
      </c>
      <c r="DS717" s="0" t="n">
        <v>1</v>
      </c>
      <c r="DT717" s="0" t="n">
        <v>1</v>
      </c>
      <c r="DU717" s="0" t="n">
        <v>1013</v>
      </c>
      <c r="DV717" s="0" t="s">
        <v>381</v>
      </c>
      <c r="DW717" s="0" t="s">
        <v>381</v>
      </c>
      <c r="DX717" s="0" t="n">
        <v>1</v>
      </c>
      <c r="EE717" s="0" t="n">
        <v>6855309</v>
      </c>
      <c r="EF717" s="0" t="n">
        <v>9</v>
      </c>
      <c r="EG717" s="0" t="s">
        <v>91</v>
      </c>
      <c r="EH717" s="0" t="n">
        <v>0</v>
      </c>
      <c r="EJ717" s="0" t="n">
        <v>3</v>
      </c>
      <c r="EK717" s="0" t="n">
        <v>200</v>
      </c>
      <c r="EL717" s="0" t="s">
        <v>91</v>
      </c>
      <c r="EQ717" s="0" t="n">
        <v>0</v>
      </c>
      <c r="ER717" s="0" t="n">
        <v>0</v>
      </c>
      <c r="ES717" s="0" t="n">
        <v>7175.65</v>
      </c>
      <c r="ET717" s="0" t="n">
        <v>0</v>
      </c>
      <c r="EU717" s="0" t="n">
        <v>0</v>
      </c>
      <c r="EV717" s="0" t="n">
        <v>0</v>
      </c>
      <c r="EW717" s="0" t="n">
        <v>0</v>
      </c>
      <c r="EX717" s="0" t="n">
        <v>0</v>
      </c>
      <c r="EY717" s="0" t="n">
        <v>0</v>
      </c>
    </row>
    <row r="719" customFormat="false" ht="12.75" hidden="false" customHeight="false" outlineLevel="0" collapsed="false">
      <c r="A719" s="51" t="n">
        <v>51</v>
      </c>
      <c r="B719" s="51" t="n">
        <f aca="false">B710</f>
        <v>0</v>
      </c>
      <c r="C719" s="51" t="n">
        <f aca="false">A710</f>
        <v>3</v>
      </c>
      <c r="D719" s="51" t="n">
        <f aca="false">ROW(A710)</f>
        <v>710</v>
      </c>
      <c r="E719" s="51"/>
      <c r="F719" s="51" t="str">
        <f aca="false">IF(F710&lt;&gt;"",F710,"")</f>
        <v>Новая локальная смета</v>
      </c>
      <c r="G719" s="51" t="str">
        <f aca="false">IF(G710&lt;&gt;"",G710,"")</f>
        <v>Смета № 6/1</v>
      </c>
      <c r="H719" s="51"/>
      <c r="I719" s="51"/>
      <c r="J719" s="51"/>
      <c r="K719" s="51"/>
      <c r="L719" s="51"/>
      <c r="M719" s="51"/>
      <c r="N719" s="51"/>
      <c r="O719" s="51" t="n">
        <f aca="false">ROUND(AB719,0)</f>
        <v>-26764</v>
      </c>
      <c r="P719" s="51" t="n">
        <f aca="false">ROUND(AC719,0)</f>
        <v>-26764</v>
      </c>
      <c r="Q719" s="51" t="n">
        <f aca="false">ROUND(AD719,0)</f>
        <v>0</v>
      </c>
      <c r="R719" s="51" t="n">
        <f aca="false">ROUND(AE719,0)</f>
        <v>0</v>
      </c>
      <c r="S719" s="51" t="n">
        <f aca="false">ROUND(AF719,0)</f>
        <v>0</v>
      </c>
      <c r="T719" s="51" t="n">
        <f aca="false">ROUND(AG719,0)</f>
        <v>0</v>
      </c>
      <c r="U719" s="51" t="n">
        <f aca="false">ROUND(AH719,0)</f>
        <v>0</v>
      </c>
      <c r="V719" s="51" t="n">
        <f aca="false">ROUND(AI719,0)</f>
        <v>0</v>
      </c>
      <c r="W719" s="51" t="n">
        <f aca="false">ROUND(AJ719,0)</f>
        <v>0</v>
      </c>
      <c r="X719" s="51" t="n">
        <f aca="false">ROUND(AK719,0)</f>
        <v>0</v>
      </c>
      <c r="Y719" s="51" t="n">
        <f aca="false">ROUND(AL719,0)</f>
        <v>0</v>
      </c>
      <c r="Z719" s="51"/>
      <c r="AA719" s="51"/>
      <c r="AB719" s="51" t="n">
        <f aca="false">ROUND(SUMIF(AA714:AA717,"=0",O714:O717),0)</f>
        <v>-26764</v>
      </c>
      <c r="AC719" s="51" t="n">
        <f aca="false">ROUND(SUMIF(AA714:AA717,"=0",P714:P717),0)</f>
        <v>-26764</v>
      </c>
      <c r="AD719" s="51" t="n">
        <f aca="false">ROUND(SUMIF(AA714:AA717,"=0",Q714:Q717),0)</f>
        <v>0</v>
      </c>
      <c r="AE719" s="51" t="n">
        <f aca="false">ROUND(SUMIF(AA714:AA717,"=0",R714:R717),0)</f>
        <v>0</v>
      </c>
      <c r="AF719" s="51" t="n">
        <f aca="false">ROUND(SUMIF(AA714:AA717,"=0",S714:S717),0)</f>
        <v>0</v>
      </c>
      <c r="AG719" s="51" t="n">
        <f aca="false">ROUND(SUMIF(AA714:AA717,"=0",T714:T717),0)</f>
        <v>0</v>
      </c>
      <c r="AH719" s="51" t="n">
        <f aca="false">ROUND(SUMIF(AA714:AA717,"=0",U714:U717),0)</f>
        <v>0</v>
      </c>
      <c r="AI719" s="51" t="n">
        <f aca="false">ROUND(SUMIF(AA714:AA717,"=0",V714:V717),0)</f>
        <v>0</v>
      </c>
      <c r="AJ719" s="51" t="n">
        <f aca="false">ROUND(SUMIF(AA714:AA717,"=0",W714:W717),0)</f>
        <v>0</v>
      </c>
      <c r="AK719" s="51" t="n">
        <f aca="false">ROUND(SUMIF(AA714:AA717,"=0",X714:X717),0)</f>
        <v>0</v>
      </c>
      <c r="AL719" s="51" t="n">
        <f aca="false">ROUND(SUMIF(AA714:AA717,"=0",Y714:Y717),0)</f>
        <v>0</v>
      </c>
      <c r="AM719" s="51" t="n">
        <v>0</v>
      </c>
    </row>
    <row r="721" customFormat="false" ht="12.75" hidden="false" customHeight="false" outlineLevel="0" collapsed="false">
      <c r="A721" s="52" t="n">
        <v>50</v>
      </c>
      <c r="B721" s="52" t="n">
        <v>0</v>
      </c>
      <c r="C721" s="52" t="n">
        <v>0</v>
      </c>
      <c r="D721" s="52" t="n">
        <v>1</v>
      </c>
      <c r="E721" s="52" t="n">
        <v>0</v>
      </c>
      <c r="F721" s="52" t="n">
        <f aca="false">Source!O719</f>
        <v>-26764</v>
      </c>
      <c r="G721" s="52" t="s">
        <v>137</v>
      </c>
      <c r="H721" s="52" t="s">
        <v>138</v>
      </c>
      <c r="I721" s="52"/>
      <c r="J721" s="52"/>
      <c r="K721" s="52" t="n">
        <v>201</v>
      </c>
      <c r="L721" s="52" t="n">
        <v>1</v>
      </c>
      <c r="M721" s="52" t="n">
        <v>3</v>
      </c>
      <c r="N721" s="52"/>
    </row>
    <row r="722" customFormat="false" ht="12.75" hidden="false" customHeight="false" outlineLevel="0" collapsed="false">
      <c r="A722" s="52" t="n">
        <v>50</v>
      </c>
      <c r="B722" s="52" t="n">
        <v>0</v>
      </c>
      <c r="C722" s="52" t="n">
        <v>0</v>
      </c>
      <c r="D722" s="52" t="n">
        <v>1</v>
      </c>
      <c r="E722" s="52" t="n">
        <v>202</v>
      </c>
      <c r="F722" s="52" t="n">
        <f aca="false">Source!P719</f>
        <v>-26764</v>
      </c>
      <c r="G722" s="52" t="s">
        <v>139</v>
      </c>
      <c r="H722" s="52" t="s">
        <v>140</v>
      </c>
      <c r="I722" s="52"/>
      <c r="J722" s="52"/>
      <c r="K722" s="52" t="n">
        <v>202</v>
      </c>
      <c r="L722" s="52" t="n">
        <v>2</v>
      </c>
      <c r="M722" s="52" t="n">
        <v>3</v>
      </c>
      <c r="N722" s="52"/>
    </row>
    <row r="723" customFormat="false" ht="12.75" hidden="false" customHeight="false" outlineLevel="0" collapsed="false">
      <c r="A723" s="52" t="n">
        <v>50</v>
      </c>
      <c r="B723" s="52" t="n">
        <v>0</v>
      </c>
      <c r="C723" s="52" t="n">
        <v>0</v>
      </c>
      <c r="D723" s="52" t="n">
        <v>1</v>
      </c>
      <c r="E723" s="52" t="n">
        <v>203</v>
      </c>
      <c r="F723" s="52" t="n">
        <f aca="false">Source!Q719</f>
        <v>0</v>
      </c>
      <c r="G723" s="52" t="s">
        <v>141</v>
      </c>
      <c r="H723" s="52" t="s">
        <v>142</v>
      </c>
      <c r="I723" s="52"/>
      <c r="J723" s="52"/>
      <c r="K723" s="52" t="n">
        <v>203</v>
      </c>
      <c r="L723" s="52" t="n">
        <v>3</v>
      </c>
      <c r="M723" s="52" t="n">
        <v>3</v>
      </c>
      <c r="N723" s="52"/>
    </row>
    <row r="724" customFormat="false" ht="12.75" hidden="false" customHeight="false" outlineLevel="0" collapsed="false">
      <c r="A724" s="52" t="n">
        <v>50</v>
      </c>
      <c r="B724" s="52" t="n">
        <v>0</v>
      </c>
      <c r="C724" s="52" t="n">
        <v>0</v>
      </c>
      <c r="D724" s="52" t="n">
        <v>1</v>
      </c>
      <c r="E724" s="52" t="n">
        <v>204</v>
      </c>
      <c r="F724" s="52" t="n">
        <f aca="false">Source!R719</f>
        <v>0</v>
      </c>
      <c r="G724" s="52" t="s">
        <v>143</v>
      </c>
      <c r="H724" s="52" t="s">
        <v>144</v>
      </c>
      <c r="I724" s="52"/>
      <c r="J724" s="52"/>
      <c r="K724" s="52" t="n">
        <v>204</v>
      </c>
      <c r="L724" s="52" t="n">
        <v>4</v>
      </c>
      <c r="M724" s="52" t="n">
        <v>3</v>
      </c>
      <c r="N724" s="52"/>
    </row>
    <row r="725" customFormat="false" ht="12.75" hidden="false" customHeight="false" outlineLevel="0" collapsed="false">
      <c r="A725" s="52" t="n">
        <v>50</v>
      </c>
      <c r="B725" s="52" t="n">
        <v>0</v>
      </c>
      <c r="C725" s="52" t="n">
        <v>0</v>
      </c>
      <c r="D725" s="52" t="n">
        <v>1</v>
      </c>
      <c r="E725" s="52" t="n">
        <v>205</v>
      </c>
      <c r="F725" s="52" t="n">
        <f aca="false">Source!S719</f>
        <v>0</v>
      </c>
      <c r="G725" s="52" t="s">
        <v>145</v>
      </c>
      <c r="H725" s="52" t="s">
        <v>146</v>
      </c>
      <c r="I725" s="52"/>
      <c r="J725" s="52"/>
      <c r="K725" s="52" t="n">
        <v>205</v>
      </c>
      <c r="L725" s="52" t="n">
        <v>5</v>
      </c>
      <c r="M725" s="52" t="n">
        <v>3</v>
      </c>
      <c r="N725" s="52"/>
    </row>
    <row r="726" customFormat="false" ht="12.75" hidden="false" customHeight="false" outlineLevel="0" collapsed="false">
      <c r="A726" s="52" t="n">
        <v>50</v>
      </c>
      <c r="B726" s="52" t="n">
        <v>0</v>
      </c>
      <c r="C726" s="52" t="n">
        <v>0</v>
      </c>
      <c r="D726" s="52" t="n">
        <v>1</v>
      </c>
      <c r="E726" s="52" t="n">
        <v>206</v>
      </c>
      <c r="F726" s="52" t="n">
        <f aca="false">Source!T719</f>
        <v>0</v>
      </c>
      <c r="G726" s="52" t="s">
        <v>147</v>
      </c>
      <c r="H726" s="52" t="s">
        <v>148</v>
      </c>
      <c r="I726" s="52"/>
      <c r="J726" s="52"/>
      <c r="K726" s="52" t="n">
        <v>206</v>
      </c>
      <c r="L726" s="52" t="n">
        <v>6</v>
      </c>
      <c r="M726" s="52" t="n">
        <v>3</v>
      </c>
      <c r="N726" s="52"/>
    </row>
    <row r="727" customFormat="false" ht="12.75" hidden="false" customHeight="false" outlineLevel="0" collapsed="false">
      <c r="A727" s="52" t="n">
        <v>50</v>
      </c>
      <c r="B727" s="52" t="n">
        <v>0</v>
      </c>
      <c r="C727" s="52" t="n">
        <v>0</v>
      </c>
      <c r="D727" s="52" t="n">
        <v>1</v>
      </c>
      <c r="E727" s="52" t="n">
        <v>207</v>
      </c>
      <c r="F727" s="52" t="n">
        <f aca="false">Source!U719</f>
        <v>0</v>
      </c>
      <c r="G727" s="52" t="s">
        <v>149</v>
      </c>
      <c r="H727" s="52" t="s">
        <v>150</v>
      </c>
      <c r="I727" s="52"/>
      <c r="J727" s="52"/>
      <c r="K727" s="52" t="n">
        <v>207</v>
      </c>
      <c r="L727" s="52" t="n">
        <v>7</v>
      </c>
      <c r="M727" s="52" t="n">
        <v>3</v>
      </c>
      <c r="N727" s="52"/>
    </row>
    <row r="728" customFormat="false" ht="12.75" hidden="false" customHeight="false" outlineLevel="0" collapsed="false">
      <c r="A728" s="52" t="n">
        <v>50</v>
      </c>
      <c r="B728" s="52" t="n">
        <v>0</v>
      </c>
      <c r="C728" s="52" t="n">
        <v>0</v>
      </c>
      <c r="D728" s="52" t="n">
        <v>1</v>
      </c>
      <c r="E728" s="52" t="n">
        <v>208</v>
      </c>
      <c r="F728" s="52" t="n">
        <f aca="false">Source!V719</f>
        <v>0</v>
      </c>
      <c r="G728" s="52" t="s">
        <v>151</v>
      </c>
      <c r="H728" s="52" t="s">
        <v>152</v>
      </c>
      <c r="I728" s="52"/>
      <c r="J728" s="52"/>
      <c r="K728" s="52" t="n">
        <v>208</v>
      </c>
      <c r="L728" s="52" t="n">
        <v>8</v>
      </c>
      <c r="M728" s="52" t="n">
        <v>3</v>
      </c>
      <c r="N728" s="52"/>
    </row>
    <row r="729" customFormat="false" ht="12.75" hidden="false" customHeight="false" outlineLevel="0" collapsed="false">
      <c r="A729" s="52" t="n">
        <v>50</v>
      </c>
      <c r="B729" s="52" t="n">
        <v>0</v>
      </c>
      <c r="C729" s="52" t="n">
        <v>0</v>
      </c>
      <c r="D729" s="52" t="n">
        <v>1</v>
      </c>
      <c r="E729" s="52" t="n">
        <v>209</v>
      </c>
      <c r="F729" s="52" t="n">
        <f aca="false">Source!W719</f>
        <v>0</v>
      </c>
      <c r="G729" s="52" t="s">
        <v>153</v>
      </c>
      <c r="H729" s="52" t="s">
        <v>154</v>
      </c>
      <c r="I729" s="52"/>
      <c r="J729" s="52"/>
      <c r="K729" s="52" t="n">
        <v>209</v>
      </c>
      <c r="L729" s="52" t="n">
        <v>9</v>
      </c>
      <c r="M729" s="52" t="n">
        <v>3</v>
      </c>
      <c r="N729" s="52"/>
    </row>
    <row r="730" customFormat="false" ht="12.75" hidden="false" customHeight="false" outlineLevel="0" collapsed="false">
      <c r="A730" s="52" t="n">
        <v>50</v>
      </c>
      <c r="B730" s="52" t="n">
        <v>0</v>
      </c>
      <c r="C730" s="52" t="n">
        <v>0</v>
      </c>
      <c r="D730" s="52" t="n">
        <v>1</v>
      </c>
      <c r="E730" s="52" t="n">
        <v>0</v>
      </c>
      <c r="F730" s="52" t="n">
        <f aca="false">Source!X719</f>
        <v>0</v>
      </c>
      <c r="G730" s="52" t="s">
        <v>155</v>
      </c>
      <c r="H730" s="52" t="s">
        <v>156</v>
      </c>
      <c r="I730" s="52"/>
      <c r="J730" s="52"/>
      <c r="K730" s="52" t="n">
        <v>210</v>
      </c>
      <c r="L730" s="52" t="n">
        <v>10</v>
      </c>
      <c r="M730" s="52" t="n">
        <v>3</v>
      </c>
      <c r="N730" s="52"/>
    </row>
    <row r="731" customFormat="false" ht="12.75" hidden="false" customHeight="false" outlineLevel="0" collapsed="false">
      <c r="A731" s="52" t="n">
        <v>50</v>
      </c>
      <c r="B731" s="52" t="n">
        <v>0</v>
      </c>
      <c r="C731" s="52" t="n">
        <v>0</v>
      </c>
      <c r="D731" s="52" t="n">
        <v>1</v>
      </c>
      <c r="E731" s="52" t="n">
        <v>0</v>
      </c>
      <c r="F731" s="52" t="n">
        <f aca="false">Source!Y719</f>
        <v>0</v>
      </c>
      <c r="G731" s="52" t="s">
        <v>157</v>
      </c>
      <c r="H731" s="52" t="s">
        <v>158</v>
      </c>
      <c r="I731" s="52"/>
      <c r="J731" s="52"/>
      <c r="K731" s="52" t="n">
        <v>211</v>
      </c>
      <c r="L731" s="52" t="n">
        <v>11</v>
      </c>
      <c r="M731" s="52" t="n">
        <v>3</v>
      </c>
      <c r="N731" s="52"/>
    </row>
    <row r="732" customFormat="false" ht="12.75" hidden="false" customHeight="false" outlineLevel="0" collapsed="false">
      <c r="A732" s="52" t="n">
        <v>50</v>
      </c>
      <c r="B732" s="52" t="n">
        <v>0</v>
      </c>
      <c r="C732" s="52" t="n">
        <v>0</v>
      </c>
      <c r="D732" s="52" t="n">
        <v>2</v>
      </c>
      <c r="E732" s="52" t="n">
        <v>201</v>
      </c>
      <c r="F732" s="52" t="n">
        <f aca="false">ROUND(ROUND(Source!F721,0),0)</f>
        <v>-26764</v>
      </c>
      <c r="G732" s="52" t="s">
        <v>159</v>
      </c>
      <c r="H732" s="52" t="s">
        <v>160</v>
      </c>
      <c r="I732" s="52"/>
      <c r="J732" s="52"/>
      <c r="K732" s="52" t="n">
        <v>212</v>
      </c>
      <c r="L732" s="52" t="n">
        <v>12</v>
      </c>
      <c r="M732" s="52" t="n">
        <v>0</v>
      </c>
      <c r="N732" s="52"/>
    </row>
    <row r="733" customFormat="false" ht="12.75" hidden="false" customHeight="false" outlineLevel="0" collapsed="false">
      <c r="A733" s="52" t="n">
        <v>50</v>
      </c>
      <c r="B733" s="52" t="n">
        <v>0</v>
      </c>
      <c r="C733" s="52" t="n">
        <v>0</v>
      </c>
      <c r="D733" s="52" t="n">
        <v>2</v>
      </c>
      <c r="E733" s="52" t="n">
        <v>210</v>
      </c>
      <c r="F733" s="52" t="n">
        <f aca="false">ROUND(ROUND(Source!F730,0),0)</f>
        <v>0</v>
      </c>
      <c r="G733" s="52" t="s">
        <v>161</v>
      </c>
      <c r="H733" s="52" t="s">
        <v>156</v>
      </c>
      <c r="I733" s="52"/>
      <c r="J733" s="52"/>
      <c r="K733" s="52" t="n">
        <v>212</v>
      </c>
      <c r="L733" s="52" t="n">
        <v>13</v>
      </c>
      <c r="M733" s="52" t="n">
        <v>0</v>
      </c>
      <c r="N733" s="52"/>
    </row>
    <row r="734" customFormat="false" ht="12.75" hidden="false" customHeight="false" outlineLevel="0" collapsed="false">
      <c r="A734" s="52" t="n">
        <v>50</v>
      </c>
      <c r="B734" s="52" t="n">
        <v>0</v>
      </c>
      <c r="C734" s="52" t="n">
        <v>0</v>
      </c>
      <c r="D734" s="52" t="n">
        <v>2</v>
      </c>
      <c r="E734" s="52" t="n">
        <v>211</v>
      </c>
      <c r="F734" s="52" t="n">
        <f aca="false">ROUND(ROUND(Source!F731,0),0)</f>
        <v>0</v>
      </c>
      <c r="G734" s="52" t="s">
        <v>162</v>
      </c>
      <c r="H734" s="52" t="s">
        <v>158</v>
      </c>
      <c r="I734" s="52"/>
      <c r="J734" s="52"/>
      <c r="K734" s="52" t="n">
        <v>212</v>
      </c>
      <c r="L734" s="52" t="n">
        <v>14</v>
      </c>
      <c r="M734" s="52" t="n">
        <v>0</v>
      </c>
      <c r="N734" s="52"/>
    </row>
    <row r="735" customFormat="false" ht="12.75" hidden="false" customHeight="false" outlineLevel="0" collapsed="false">
      <c r="A735" s="52" t="n">
        <v>50</v>
      </c>
      <c r="B735" s="52" t="n">
        <v>0</v>
      </c>
      <c r="C735" s="52" t="n">
        <v>0</v>
      </c>
      <c r="D735" s="52" t="n">
        <v>2</v>
      </c>
      <c r="E735" s="52" t="n">
        <v>0</v>
      </c>
      <c r="F735" s="52" t="n">
        <f aca="false">ROUND(Source!F732+Source!F733+Source!F734,0)</f>
        <v>-26764</v>
      </c>
      <c r="G735" s="52" t="s">
        <v>163</v>
      </c>
      <c r="H735" s="52" t="s">
        <v>164</v>
      </c>
      <c r="I735" s="52"/>
      <c r="J735" s="52"/>
      <c r="K735" s="52" t="n">
        <v>212</v>
      </c>
      <c r="L735" s="52" t="n">
        <v>15</v>
      </c>
      <c r="M735" s="52" t="n">
        <v>0</v>
      </c>
      <c r="N735" s="52"/>
    </row>
    <row r="736" customFormat="false" ht="12.75" hidden="false" customHeight="false" outlineLevel="0" collapsed="false">
      <c r="A736" s="52" t="n">
        <v>50</v>
      </c>
      <c r="B736" s="52" t="n">
        <v>0</v>
      </c>
      <c r="C736" s="52" t="n">
        <v>0</v>
      </c>
      <c r="D736" s="52" t="n">
        <v>2</v>
      </c>
      <c r="E736" s="52" t="n">
        <v>0</v>
      </c>
      <c r="F736" s="52" t="n">
        <f aca="false">ROUND(Source!F735*0.0192,0)</f>
        <v>-514</v>
      </c>
      <c r="G736" s="52" t="s">
        <v>348</v>
      </c>
      <c r="H736" s="52" t="s">
        <v>349</v>
      </c>
      <c r="I736" s="52"/>
      <c r="J736" s="52"/>
      <c r="K736" s="52" t="n">
        <v>212</v>
      </c>
      <c r="L736" s="52" t="n">
        <v>16</v>
      </c>
      <c r="M736" s="52" t="n">
        <v>0</v>
      </c>
      <c r="N736" s="52"/>
    </row>
    <row r="737" customFormat="false" ht="12.75" hidden="false" customHeight="false" outlineLevel="0" collapsed="false">
      <c r="A737" s="52" t="n">
        <v>50</v>
      </c>
      <c r="B737" s="52" t="n">
        <v>0</v>
      </c>
      <c r="C737" s="52" t="n">
        <v>0</v>
      </c>
      <c r="D737" s="52" t="n">
        <v>2</v>
      </c>
      <c r="E737" s="52" t="n">
        <v>0</v>
      </c>
      <c r="F737" s="52" t="n">
        <f aca="false">ROUND(Source!F735+Source!F736,0)</f>
        <v>-27278</v>
      </c>
      <c r="G737" s="52" t="s">
        <v>350</v>
      </c>
      <c r="H737" s="52" t="s">
        <v>351</v>
      </c>
      <c r="I737" s="52"/>
      <c r="J737" s="52"/>
      <c r="K737" s="52" t="n">
        <v>212</v>
      </c>
      <c r="L737" s="52" t="n">
        <v>17</v>
      </c>
      <c r="M737" s="52" t="n">
        <v>0</v>
      </c>
      <c r="N737" s="52"/>
    </row>
    <row r="738" customFormat="false" ht="12.75" hidden="false" customHeight="false" outlineLevel="0" collapsed="false">
      <c r="A738" s="52" t="n">
        <v>50</v>
      </c>
      <c r="B738" s="52" t="n">
        <v>0</v>
      </c>
      <c r="C738" s="52" t="n">
        <v>0</v>
      </c>
      <c r="D738" s="52" t="n">
        <v>2</v>
      </c>
      <c r="E738" s="52" t="n">
        <v>0</v>
      </c>
      <c r="F738" s="52" t="n">
        <f aca="false">ROUND(Source!F737*0.044,0)</f>
        <v>-1200</v>
      </c>
      <c r="G738" s="52" t="s">
        <v>352</v>
      </c>
      <c r="H738" s="52" t="s">
        <v>353</v>
      </c>
      <c r="I738" s="52"/>
      <c r="J738" s="52"/>
      <c r="K738" s="52" t="n">
        <v>212</v>
      </c>
      <c r="L738" s="52" t="n">
        <v>18</v>
      </c>
      <c r="M738" s="52" t="n">
        <v>0</v>
      </c>
      <c r="N738" s="52"/>
    </row>
    <row r="739" customFormat="false" ht="12.75" hidden="false" customHeight="false" outlineLevel="0" collapsed="false">
      <c r="A739" s="52" t="n">
        <v>50</v>
      </c>
      <c r="B739" s="52" t="n">
        <v>0</v>
      </c>
      <c r="C739" s="52" t="n">
        <v>0</v>
      </c>
      <c r="D739" s="52" t="n">
        <v>2</v>
      </c>
      <c r="E739" s="52" t="n">
        <v>0</v>
      </c>
      <c r="F739" s="52" t="n">
        <f aca="false">ROUND(Source!F737+Source!F738,0)</f>
        <v>-28478</v>
      </c>
      <c r="G739" s="52" t="s">
        <v>354</v>
      </c>
      <c r="H739" s="52" t="s">
        <v>355</v>
      </c>
      <c r="I739" s="52"/>
      <c r="J739" s="52"/>
      <c r="K739" s="52" t="n">
        <v>212</v>
      </c>
      <c r="L739" s="52" t="n">
        <v>19</v>
      </c>
      <c r="M739" s="52" t="n">
        <v>0</v>
      </c>
      <c r="N739" s="52"/>
    </row>
    <row r="740" customFormat="false" ht="12.75" hidden="false" customHeight="false" outlineLevel="0" collapsed="false">
      <c r="A740" s="52" t="n">
        <v>50</v>
      </c>
      <c r="B740" s="52" t="n">
        <v>0</v>
      </c>
      <c r="C740" s="52" t="n">
        <v>0</v>
      </c>
      <c r="D740" s="52" t="n">
        <v>2</v>
      </c>
      <c r="E740" s="52" t="n">
        <v>0</v>
      </c>
      <c r="F740" s="52" t="n">
        <f aca="false">ROUND(Source!F739*0.031,0)</f>
        <v>-883</v>
      </c>
      <c r="G740" s="52" t="s">
        <v>356</v>
      </c>
      <c r="H740" s="52" t="s">
        <v>357</v>
      </c>
      <c r="I740" s="52"/>
      <c r="J740" s="52"/>
      <c r="K740" s="52" t="n">
        <v>212</v>
      </c>
      <c r="L740" s="52" t="n">
        <v>20</v>
      </c>
      <c r="M740" s="52" t="n">
        <v>0</v>
      </c>
      <c r="N740" s="52"/>
    </row>
    <row r="741" customFormat="false" ht="12.75" hidden="false" customHeight="false" outlineLevel="0" collapsed="false">
      <c r="A741" s="52" t="n">
        <v>50</v>
      </c>
      <c r="B741" s="52" t="n">
        <v>0</v>
      </c>
      <c r="C741" s="52" t="n">
        <v>0</v>
      </c>
      <c r="D741" s="52" t="n">
        <v>2</v>
      </c>
      <c r="E741" s="52" t="n">
        <v>0</v>
      </c>
      <c r="F741" s="52" t="n">
        <f aca="false">ROUND(Source!F739+Source!F740,0)</f>
        <v>-29361</v>
      </c>
      <c r="G741" s="52" t="s">
        <v>358</v>
      </c>
      <c r="H741" s="52" t="s">
        <v>359</v>
      </c>
      <c r="I741" s="52"/>
      <c r="J741" s="52"/>
      <c r="K741" s="52" t="n">
        <v>212</v>
      </c>
      <c r="L741" s="52" t="n">
        <v>21</v>
      </c>
      <c r="M741" s="52" t="n">
        <v>0</v>
      </c>
      <c r="N741" s="52"/>
    </row>
    <row r="742" customFormat="false" ht="12.75" hidden="false" customHeight="false" outlineLevel="0" collapsed="false">
      <c r="A742" s="52" t="n">
        <v>50</v>
      </c>
      <c r="B742" s="52" t="n">
        <v>0</v>
      </c>
      <c r="C742" s="52" t="n">
        <v>0</v>
      </c>
      <c r="D742" s="52" t="n">
        <v>2</v>
      </c>
      <c r="E742" s="52" t="n">
        <v>0</v>
      </c>
      <c r="F742" s="52" t="n">
        <f aca="false">ROUND(Source!F741*0.03,0)</f>
        <v>-881</v>
      </c>
      <c r="G742" s="52" t="s">
        <v>360</v>
      </c>
      <c r="H742" s="52" t="s">
        <v>361</v>
      </c>
      <c r="I742" s="52"/>
      <c r="J742" s="52"/>
      <c r="K742" s="52" t="n">
        <v>212</v>
      </c>
      <c r="L742" s="52" t="n">
        <v>22</v>
      </c>
      <c r="M742" s="52" t="n">
        <v>0</v>
      </c>
      <c r="N742" s="52"/>
    </row>
    <row r="743" customFormat="false" ht="12.75" hidden="false" customHeight="false" outlineLevel="0" collapsed="false">
      <c r="A743" s="52" t="n">
        <v>50</v>
      </c>
      <c r="B743" s="52" t="n">
        <v>0</v>
      </c>
      <c r="C743" s="52" t="n">
        <v>0</v>
      </c>
      <c r="D743" s="52" t="n">
        <v>2</v>
      </c>
      <c r="E743" s="52" t="n">
        <v>0</v>
      </c>
      <c r="F743" s="52" t="n">
        <f aca="false">ROUND(Source!F741+Source!F742-1,0)</f>
        <v>-30243</v>
      </c>
      <c r="G743" s="52" t="s">
        <v>362</v>
      </c>
      <c r="H743" s="52" t="s">
        <v>363</v>
      </c>
      <c r="I743" s="52"/>
      <c r="J743" s="52"/>
      <c r="K743" s="52" t="n">
        <v>212</v>
      </c>
      <c r="L743" s="52" t="n">
        <v>23</v>
      </c>
      <c r="M743" s="52" t="n">
        <v>0</v>
      </c>
      <c r="N743" s="52"/>
    </row>
    <row r="744" customFormat="false" ht="12.75" hidden="false" customHeight="false" outlineLevel="0" collapsed="false">
      <c r="A744" s="52" t="n">
        <v>50</v>
      </c>
      <c r="B744" s="52" t="n">
        <v>0</v>
      </c>
      <c r="C744" s="52" t="n">
        <v>0</v>
      </c>
      <c r="D744" s="52" t="n">
        <v>2</v>
      </c>
      <c r="E744" s="52" t="n">
        <v>0</v>
      </c>
      <c r="F744" s="52" t="n">
        <f aca="false">ROUND(Source!F743*4.66,0)</f>
        <v>-140932</v>
      </c>
      <c r="G744" s="52" t="s">
        <v>364</v>
      </c>
      <c r="H744" s="52" t="s">
        <v>566</v>
      </c>
      <c r="I744" s="52"/>
      <c r="J744" s="52"/>
      <c r="K744" s="52" t="n">
        <v>212</v>
      </c>
      <c r="L744" s="52" t="n">
        <v>24</v>
      </c>
      <c r="M744" s="52" t="n">
        <v>0</v>
      </c>
      <c r="N744" s="52"/>
    </row>
    <row r="745" customFormat="false" ht="12.75" hidden="false" customHeight="false" outlineLevel="0" collapsed="false">
      <c r="A745" s="52" t="n">
        <v>50</v>
      </c>
      <c r="B745" s="52" t="n">
        <v>0</v>
      </c>
      <c r="C745" s="52" t="n">
        <v>0</v>
      </c>
      <c r="D745" s="52" t="n">
        <v>2</v>
      </c>
      <c r="E745" s="52" t="n">
        <v>0</v>
      </c>
      <c r="F745" s="52" t="n">
        <f aca="false">ROUND(Source!F744*0.18,0)</f>
        <v>-25368</v>
      </c>
      <c r="G745" s="52" t="s">
        <v>366</v>
      </c>
      <c r="H745" s="52" t="s">
        <v>367</v>
      </c>
      <c r="I745" s="52"/>
      <c r="J745" s="52"/>
      <c r="K745" s="52" t="n">
        <v>212</v>
      </c>
      <c r="L745" s="52" t="n">
        <v>25</v>
      </c>
      <c r="M745" s="52" t="n">
        <v>0</v>
      </c>
      <c r="N745" s="52"/>
    </row>
    <row r="746" customFormat="false" ht="12.75" hidden="false" customHeight="false" outlineLevel="0" collapsed="false">
      <c r="A746" s="52" t="n">
        <v>50</v>
      </c>
      <c r="B746" s="52" t="n">
        <v>0</v>
      </c>
      <c r="C746" s="52" t="n">
        <v>0</v>
      </c>
      <c r="D746" s="52" t="n">
        <v>2</v>
      </c>
      <c r="E746" s="52" t="n">
        <v>0</v>
      </c>
      <c r="F746" s="52" t="n">
        <f aca="false">ROUND(Source!F744+Source!F745,0)</f>
        <v>-166300</v>
      </c>
      <c r="G746" s="52" t="s">
        <v>368</v>
      </c>
      <c r="H746" s="52" t="s">
        <v>369</v>
      </c>
      <c r="I746" s="52"/>
      <c r="J746" s="52"/>
      <c r="K746" s="52" t="n">
        <v>212</v>
      </c>
      <c r="L746" s="52" t="n">
        <v>26</v>
      </c>
      <c r="M746" s="52" t="n">
        <v>0</v>
      </c>
      <c r="N746" s="52"/>
    </row>
    <row r="747" customFormat="false" ht="12.75" hidden="false" customHeight="false" outlineLevel="0" collapsed="false">
      <c r="G747" s="0" t="n">
        <v>0</v>
      </c>
    </row>
    <row r="748" customFormat="false" ht="12.75" hidden="false" customHeight="false" outlineLevel="0" collapsed="false">
      <c r="A748" s="50" t="n">
        <v>3</v>
      </c>
      <c r="B748" s="50" t="n">
        <v>0</v>
      </c>
      <c r="C748" s="50"/>
      <c r="D748" s="50" t="n">
        <f aca="false">ROW(A808)</f>
        <v>808</v>
      </c>
      <c r="E748" s="50"/>
      <c r="F748" s="50" t="s">
        <v>79</v>
      </c>
      <c r="G748" s="50" t="s">
        <v>631</v>
      </c>
      <c r="H748" s="50"/>
      <c r="I748" s="50"/>
      <c r="J748" s="50"/>
      <c r="K748" s="50"/>
      <c r="L748" s="50"/>
      <c r="M748" s="50"/>
      <c r="N748" s="50"/>
      <c r="O748" s="50"/>
      <c r="P748" s="50"/>
      <c r="Q748" s="50"/>
      <c r="R748" s="50"/>
      <c r="S748" s="50"/>
      <c r="T748" s="50"/>
      <c r="U748" s="50"/>
      <c r="V748" s="50"/>
      <c r="W748" s="50"/>
      <c r="X748" s="50" t="n">
        <v>0</v>
      </c>
      <c r="Y748" s="50"/>
      <c r="Z748" s="50"/>
      <c r="AA748" s="50"/>
      <c r="AB748" s="50"/>
      <c r="AC748" s="50"/>
      <c r="AD748" s="50"/>
      <c r="AE748" s="50"/>
      <c r="AF748" s="50"/>
      <c r="AG748" s="50"/>
      <c r="AH748" s="50"/>
      <c r="AI748" s="50"/>
      <c r="AJ748" s="50" t="n">
        <v>0</v>
      </c>
      <c r="AK748" s="50" t="n">
        <v>0</v>
      </c>
      <c r="AL748" s="50" t="n">
        <v>0</v>
      </c>
      <c r="AM748" s="50"/>
      <c r="BE748" s="0" t="s">
        <v>632</v>
      </c>
      <c r="BF748" s="0" t="n">
        <v>0</v>
      </c>
      <c r="BG748" s="0" t="n">
        <v>0</v>
      </c>
    </row>
    <row r="750" customFormat="false" ht="12.75" hidden="false" customHeight="false" outlineLevel="0" collapsed="false">
      <c r="A750" s="51" t="n">
        <v>52</v>
      </c>
      <c r="B750" s="51" t="n">
        <f aca="false">B808</f>
        <v>0</v>
      </c>
      <c r="C750" s="51" t="n">
        <f aca="false">C808</f>
        <v>3</v>
      </c>
      <c r="D750" s="51" t="n">
        <f aca="false">D808</f>
        <v>748</v>
      </c>
      <c r="E750" s="51" t="n">
        <f aca="false">E808</f>
        <v>0</v>
      </c>
      <c r="F750" s="51" t="str">
        <f aca="false">F808</f>
        <v>Новая локальная смета</v>
      </c>
      <c r="G750" s="51" t="str">
        <f aca="false">G808</f>
        <v>Смета № 10/1</v>
      </c>
      <c r="H750" s="51" t="n">
        <f aca="false">H808</f>
        <v>0</v>
      </c>
      <c r="I750" s="51" t="n">
        <f aca="false">I808</f>
        <v>0</v>
      </c>
      <c r="J750" s="51" t="n">
        <f aca="false">J808</f>
        <v>0</v>
      </c>
      <c r="K750" s="51" t="n">
        <f aca="false">K808</f>
        <v>0</v>
      </c>
      <c r="L750" s="51" t="n">
        <f aca="false">L808</f>
        <v>0</v>
      </c>
      <c r="M750" s="51" t="n">
        <f aca="false">M808</f>
        <v>0</v>
      </c>
      <c r="N750" s="51" t="n">
        <f aca="false">N808</f>
        <v>0</v>
      </c>
      <c r="O750" s="51" t="n">
        <f aca="false">O808</f>
        <v>-10547</v>
      </c>
      <c r="P750" s="51" t="n">
        <f aca="false">P808</f>
        <v>-10547</v>
      </c>
      <c r="Q750" s="51" t="n">
        <f aca="false">Q808</f>
        <v>0</v>
      </c>
      <c r="R750" s="51" t="n">
        <f aca="false">R808</f>
        <v>0</v>
      </c>
      <c r="S750" s="51" t="n">
        <f aca="false">S808</f>
        <v>0</v>
      </c>
      <c r="T750" s="51" t="n">
        <f aca="false">T808</f>
        <v>0</v>
      </c>
      <c r="U750" s="51" t="n">
        <f aca="false">U808</f>
        <v>0</v>
      </c>
      <c r="V750" s="51" t="n">
        <f aca="false">V808</f>
        <v>0</v>
      </c>
      <c r="W750" s="51" t="n">
        <f aca="false">W808</f>
        <v>0</v>
      </c>
      <c r="X750" s="51" t="n">
        <f aca="false">X808</f>
        <v>0</v>
      </c>
      <c r="Y750" s="51" t="n">
        <f aca="false">Y808</f>
        <v>0</v>
      </c>
      <c r="Z750" s="51" t="n">
        <f aca="false">Z808</f>
        <v>0</v>
      </c>
      <c r="AA750" s="51" t="n">
        <f aca="false">AA808</f>
        <v>0</v>
      </c>
      <c r="AB750" s="51" t="n">
        <f aca="false">AB808</f>
        <v>0</v>
      </c>
      <c r="AC750" s="51" t="n">
        <f aca="false">AC808</f>
        <v>0</v>
      </c>
      <c r="AD750" s="51" t="n">
        <f aca="false">AD808</f>
        <v>0</v>
      </c>
      <c r="AE750" s="51" t="n">
        <f aca="false">AE808</f>
        <v>0</v>
      </c>
      <c r="AF750" s="51" t="n">
        <f aca="false">AF808</f>
        <v>0</v>
      </c>
      <c r="AG750" s="51" t="n">
        <f aca="false">AG808</f>
        <v>0</v>
      </c>
      <c r="AH750" s="51" t="n">
        <f aca="false">AH808</f>
        <v>0</v>
      </c>
      <c r="AI750" s="51" t="n">
        <f aca="false">AI808</f>
        <v>0</v>
      </c>
      <c r="AJ750" s="51" t="n">
        <f aca="false">AJ808</f>
        <v>0</v>
      </c>
      <c r="AK750" s="51" t="n">
        <f aca="false">AK808</f>
        <v>0</v>
      </c>
      <c r="AL750" s="51" t="n">
        <f aca="false">AL808</f>
        <v>0</v>
      </c>
      <c r="AM750" s="51" t="n">
        <f aca="false">AM808</f>
        <v>0</v>
      </c>
    </row>
    <row r="752" customFormat="false" ht="12.75" hidden="false" customHeight="false" outlineLevel="0" collapsed="false">
      <c r="A752" s="0" t="n">
        <v>19</v>
      </c>
      <c r="B752" s="0" t="n">
        <v>0</v>
      </c>
      <c r="G752" s="0" t="s">
        <v>82</v>
      </c>
      <c r="AA752" s="0" t="n">
        <v>1</v>
      </c>
      <c r="DX752" s="0" t="n">
        <v>0</v>
      </c>
    </row>
    <row r="753" customFormat="false" ht="12.75" hidden="false" customHeight="false" outlineLevel="0" collapsed="false">
      <c r="G753" s="0" t="n">
        <v>0</v>
      </c>
    </row>
    <row r="754" customFormat="false" ht="12.75" hidden="false" customHeight="false" outlineLevel="0" collapsed="false">
      <c r="A754" s="50" t="n">
        <v>4</v>
      </c>
      <c r="B754" s="50" t="n">
        <v>0</v>
      </c>
      <c r="C754" s="50"/>
      <c r="D754" s="50" t="n">
        <f aca="false">ROW(A763)</f>
        <v>763</v>
      </c>
      <c r="E754" s="50"/>
      <c r="F754" s="50" t="s">
        <v>83</v>
      </c>
      <c r="G754" s="50" t="s">
        <v>633</v>
      </c>
      <c r="H754" s="50"/>
      <c r="I754" s="50"/>
      <c r="J754" s="50"/>
      <c r="K754" s="50"/>
      <c r="L754" s="50"/>
      <c r="M754" s="50"/>
      <c r="N754" s="50"/>
      <c r="O754" s="50"/>
      <c r="P754" s="50"/>
      <c r="Q754" s="50"/>
      <c r="R754" s="50"/>
      <c r="S754" s="50"/>
      <c r="T754" s="50"/>
      <c r="U754" s="50"/>
      <c r="V754" s="50"/>
      <c r="W754" s="50"/>
      <c r="X754" s="50" t="n">
        <v>0</v>
      </c>
      <c r="Y754" s="50"/>
      <c r="Z754" s="50"/>
      <c r="AA754" s="50"/>
      <c r="AB754" s="50"/>
      <c r="AC754" s="50"/>
      <c r="AD754" s="50"/>
      <c r="AE754" s="50"/>
      <c r="AF754" s="50"/>
      <c r="AG754" s="50"/>
      <c r="AH754" s="50"/>
      <c r="AI754" s="50"/>
      <c r="AJ754" s="50"/>
      <c r="AK754" s="50"/>
      <c r="AL754" s="50" t="n">
        <v>0</v>
      </c>
      <c r="AM754" s="50"/>
      <c r="BE754" s="0" t="s">
        <v>634</v>
      </c>
      <c r="BF754" s="0" t="n">
        <v>0</v>
      </c>
      <c r="BG754" s="0" t="n">
        <v>0</v>
      </c>
    </row>
    <row r="756" customFormat="false" ht="12.75" hidden="false" customHeight="false" outlineLevel="0" collapsed="false">
      <c r="A756" s="51" t="n">
        <v>52</v>
      </c>
      <c r="B756" s="51" t="n">
        <f aca="false">B763</f>
        <v>0</v>
      </c>
      <c r="C756" s="51" t="n">
        <f aca="false">C763</f>
        <v>4</v>
      </c>
      <c r="D756" s="51" t="n">
        <f aca="false">D763</f>
        <v>754</v>
      </c>
      <c r="E756" s="51" t="n">
        <f aca="false">E763</f>
        <v>0</v>
      </c>
      <c r="F756" s="51" t="str">
        <f aca="false">F763</f>
        <v>Новый раздел</v>
      </c>
      <c r="G756" s="51" t="str">
        <f aca="false">G763</f>
        <v>1.Оборудование и монтажные работы.</v>
      </c>
      <c r="H756" s="51" t="n">
        <f aca="false">H763</f>
        <v>0</v>
      </c>
      <c r="I756" s="51" t="n">
        <f aca="false">I763</f>
        <v>0</v>
      </c>
      <c r="J756" s="51" t="n">
        <f aca="false">J763</f>
        <v>0</v>
      </c>
      <c r="K756" s="51" t="n">
        <f aca="false">K763</f>
        <v>0</v>
      </c>
      <c r="L756" s="51" t="n">
        <f aca="false">L763</f>
        <v>0</v>
      </c>
      <c r="M756" s="51" t="n">
        <f aca="false">M763</f>
        <v>0</v>
      </c>
      <c r="N756" s="51" t="n">
        <f aca="false">N763</f>
        <v>0</v>
      </c>
      <c r="O756" s="51" t="n">
        <f aca="false">O763</f>
        <v>-2632</v>
      </c>
      <c r="P756" s="51" t="n">
        <f aca="false">P763</f>
        <v>-2632</v>
      </c>
      <c r="Q756" s="51" t="n">
        <f aca="false">Q763</f>
        <v>0</v>
      </c>
      <c r="R756" s="51" t="n">
        <f aca="false">R763</f>
        <v>0</v>
      </c>
      <c r="S756" s="51" t="n">
        <f aca="false">S763</f>
        <v>0</v>
      </c>
      <c r="T756" s="51" t="n">
        <f aca="false">T763</f>
        <v>0</v>
      </c>
      <c r="U756" s="51" t="n">
        <f aca="false">U763</f>
        <v>0</v>
      </c>
      <c r="V756" s="51" t="n">
        <f aca="false">V763</f>
        <v>0</v>
      </c>
      <c r="W756" s="51" t="n">
        <f aca="false">W763</f>
        <v>0</v>
      </c>
      <c r="X756" s="51" t="n">
        <f aca="false">X763</f>
        <v>0</v>
      </c>
      <c r="Y756" s="51" t="n">
        <f aca="false">Y763</f>
        <v>0</v>
      </c>
      <c r="Z756" s="51" t="n">
        <f aca="false">Z763</f>
        <v>0</v>
      </c>
      <c r="AA756" s="51" t="n">
        <f aca="false">AA763</f>
        <v>0</v>
      </c>
      <c r="AB756" s="51" t="n">
        <f aca="false">AB763</f>
        <v>-2632</v>
      </c>
      <c r="AC756" s="51" t="n">
        <f aca="false">AC763</f>
        <v>-2632</v>
      </c>
      <c r="AD756" s="51" t="n">
        <f aca="false">AD763</f>
        <v>0</v>
      </c>
      <c r="AE756" s="51" t="n">
        <f aca="false">AE763</f>
        <v>0</v>
      </c>
      <c r="AF756" s="51" t="n">
        <f aca="false">AF763</f>
        <v>0</v>
      </c>
      <c r="AG756" s="51" t="n">
        <f aca="false">AG763</f>
        <v>0</v>
      </c>
      <c r="AH756" s="51" t="n">
        <f aca="false">AH763</f>
        <v>0</v>
      </c>
      <c r="AI756" s="51" t="n">
        <f aca="false">AI763</f>
        <v>0</v>
      </c>
      <c r="AJ756" s="51" t="n">
        <f aca="false">AJ763</f>
        <v>0</v>
      </c>
      <c r="AK756" s="51" t="n">
        <f aca="false">AK763</f>
        <v>0</v>
      </c>
      <c r="AL756" s="51" t="n">
        <f aca="false">AL763</f>
        <v>0</v>
      </c>
      <c r="AM756" s="51" t="n">
        <f aca="false">AM763</f>
        <v>0</v>
      </c>
    </row>
    <row r="758" customFormat="false" ht="12.75" hidden="false" customHeight="false" outlineLevel="0" collapsed="false">
      <c r="A758" s="0" t="n">
        <v>19</v>
      </c>
      <c r="B758" s="0" t="n">
        <v>0</v>
      </c>
      <c r="G758" s="0" t="s">
        <v>635</v>
      </c>
      <c r="AA758" s="0" t="n">
        <v>1</v>
      </c>
      <c r="DX758" s="0" t="n">
        <v>0</v>
      </c>
    </row>
    <row r="759" customFormat="false" ht="12.75" hidden="false" customHeight="false" outlineLevel="0" collapsed="false">
      <c r="A759" s="0" t="n">
        <v>17</v>
      </c>
      <c r="B759" s="0" t="n">
        <v>0</v>
      </c>
      <c r="E759" s="0" t="s">
        <v>86</v>
      </c>
      <c r="F759" s="0" t="s">
        <v>636</v>
      </c>
      <c r="G759" s="0" t="s">
        <v>637</v>
      </c>
      <c r="H759" s="0" t="s">
        <v>381</v>
      </c>
      <c r="I759" s="0" t="n">
        <v>-2</v>
      </c>
      <c r="J759" s="0" t="n">
        <v>0</v>
      </c>
      <c r="O759" s="0" t="n">
        <f aca="false">ROUND(CP759*I759,0)</f>
        <v>-8223</v>
      </c>
      <c r="P759" s="0" t="n">
        <f aca="false">ROUND(CQ759*I759,0)</f>
        <v>-8223</v>
      </c>
      <c r="Q759" s="0" t="n">
        <f aca="false">ROUND(CR759*I759,0)</f>
        <v>-0</v>
      </c>
      <c r="R759" s="0" t="n">
        <f aca="false">ROUND(CS759*I759,0)</f>
        <v>-0</v>
      </c>
      <c r="S759" s="0" t="n">
        <f aca="false">ROUND(CT759*I759,0)</f>
        <v>-0</v>
      </c>
      <c r="T759" s="0" t="n">
        <f aca="false">ROUND(CU759*I759,0)</f>
        <v>-0</v>
      </c>
      <c r="U759" s="0" t="n">
        <f aca="false">CV759*I759</f>
        <v>-0</v>
      </c>
      <c r="V759" s="0" t="n">
        <f aca="false">CW759*I759</f>
        <v>-0</v>
      </c>
      <c r="W759" s="0" t="n">
        <f aca="false">ROUND(CX759*I759,0)</f>
        <v>-0</v>
      </c>
      <c r="X759" s="0" t="n">
        <f aca="false">ROUND(CY759,0)</f>
        <v>0</v>
      </c>
      <c r="Y759" s="0" t="n">
        <f aca="false">ROUND(CZ759,0)</f>
        <v>0</v>
      </c>
      <c r="AA759" s="0" t="n">
        <v>0</v>
      </c>
      <c r="AB759" s="0" t="n">
        <f aca="false">ROUND((AC759+AD759+AF759),2)</f>
        <v>4111.45</v>
      </c>
      <c r="AC759" s="0" t="n">
        <f aca="false">ROUND((ES759),2)</f>
        <v>4111.45</v>
      </c>
      <c r="AD759" s="0" t="n">
        <f aca="false">ROUND((ET759),2)</f>
        <v>0</v>
      </c>
      <c r="AE759" s="0" t="n">
        <f aca="false">ROUND((EU759),2)</f>
        <v>0</v>
      </c>
      <c r="AF759" s="0" t="n">
        <f aca="false">ROUND((EV759),2)</f>
        <v>0</v>
      </c>
      <c r="AG759" s="0" t="n">
        <f aca="false">ROUND((AP759),2)</f>
        <v>0</v>
      </c>
      <c r="AH759" s="0" t="n">
        <f aca="false">(EW759)</f>
        <v>0</v>
      </c>
      <c r="AI759" s="0" t="n">
        <f aca="false">(EX759)</f>
        <v>0</v>
      </c>
      <c r="AJ759" s="0" t="n">
        <f aca="false">ROUND((AS759),2)</f>
        <v>0</v>
      </c>
      <c r="AK759" s="0" t="n">
        <v>4111.45</v>
      </c>
      <c r="AL759" s="0" t="n">
        <v>4111.45</v>
      </c>
      <c r="AM759" s="0" t="n">
        <v>0</v>
      </c>
      <c r="AN759" s="0" t="n">
        <v>0</v>
      </c>
      <c r="AO759" s="0" t="n">
        <v>0</v>
      </c>
      <c r="AP759" s="0" t="n">
        <v>0</v>
      </c>
      <c r="AQ759" s="0" t="n">
        <v>0</v>
      </c>
      <c r="AR759" s="0" t="n">
        <v>0</v>
      </c>
      <c r="AS759" s="0" t="n">
        <v>0</v>
      </c>
      <c r="AT759" s="0" t="n">
        <f aca="false">BZ759</f>
        <v>0</v>
      </c>
      <c r="AU759" s="0" t="n">
        <f aca="false">CA759</f>
        <v>0</v>
      </c>
      <c r="AV759" s="0" t="n">
        <v>1</v>
      </c>
      <c r="AW759" s="0" t="n">
        <v>1</v>
      </c>
      <c r="AX759" s="0" t="n">
        <v>1</v>
      </c>
      <c r="AY759" s="0" t="n">
        <v>1</v>
      </c>
      <c r="AZ759" s="0" t="n">
        <v>1</v>
      </c>
      <c r="BA759" s="0" t="n">
        <v>1</v>
      </c>
      <c r="BB759" s="0" t="n">
        <v>1</v>
      </c>
      <c r="BC759" s="0" t="n">
        <v>1</v>
      </c>
      <c r="BH759" s="0" t="n">
        <v>3</v>
      </c>
      <c r="BI759" s="0" t="n">
        <v>3</v>
      </c>
      <c r="BM759" s="0" t="n">
        <v>200</v>
      </c>
      <c r="BN759" s="0" t="n">
        <v>0</v>
      </c>
      <c r="BP759" s="0" t="n">
        <v>0</v>
      </c>
      <c r="BQ759" s="0" t="n">
        <v>9</v>
      </c>
      <c r="BR759" s="0" t="n">
        <v>0</v>
      </c>
      <c r="BS759" s="0" t="n">
        <v>1</v>
      </c>
      <c r="BT759" s="0" t="n">
        <v>1</v>
      </c>
      <c r="BU759" s="0" t="n">
        <v>1</v>
      </c>
      <c r="BV759" s="0" t="n">
        <v>1</v>
      </c>
      <c r="BW759" s="0" t="n">
        <v>1</v>
      </c>
      <c r="BX759" s="0" t="n">
        <v>1</v>
      </c>
      <c r="BZ759" s="0" t="n">
        <v>0</v>
      </c>
      <c r="CA759" s="0" t="n">
        <v>0</v>
      </c>
      <c r="CF759" s="0" t="n">
        <v>0</v>
      </c>
      <c r="CG759" s="0" t="n">
        <v>0</v>
      </c>
      <c r="CM759" s="0" t="n">
        <v>0</v>
      </c>
      <c r="CO759" s="0" t="n">
        <v>0</v>
      </c>
      <c r="CP759" s="0" t="n">
        <f aca="false">(AB759)*AZ759</f>
        <v>4111.45</v>
      </c>
      <c r="CQ759" s="0" t="n">
        <f aca="false">(AC759)*BC759</f>
        <v>4111.45</v>
      </c>
      <c r="CR759" s="0" t="n">
        <f aca="false">(AD759)*BB759</f>
        <v>0</v>
      </c>
      <c r="CS759" s="0" t="n">
        <f aca="false">(AE759)*BS759</f>
        <v>0</v>
      </c>
      <c r="CT759" s="0" t="n">
        <f aca="false">(AF759)*BA759</f>
        <v>0</v>
      </c>
      <c r="CU759" s="0" t="n">
        <f aca="false">(AG759)*BT759</f>
        <v>0</v>
      </c>
      <c r="CV759" s="0" t="n">
        <f aca="false">(AH759)*BU759</f>
        <v>0</v>
      </c>
      <c r="CW759" s="0" t="n">
        <f aca="false">(AI759)*BV759</f>
        <v>0</v>
      </c>
      <c r="CX759" s="0" t="n">
        <f aca="false">(AJ759)*BW759</f>
        <v>0</v>
      </c>
      <c r="CY759" s="0" t="n">
        <f aca="false">(0)*BX759</f>
        <v>0</v>
      </c>
      <c r="CZ759" s="0" t="n">
        <f aca="false">(0)*AX759</f>
        <v>0</v>
      </c>
      <c r="DN759" s="0" t="n">
        <v>0</v>
      </c>
      <c r="DO759" s="0" t="n">
        <v>0</v>
      </c>
      <c r="DP759" s="0" t="n">
        <v>1</v>
      </c>
      <c r="DQ759" s="0" t="n">
        <v>1</v>
      </c>
      <c r="DR759" s="0" t="n">
        <v>1</v>
      </c>
      <c r="DS759" s="0" t="n">
        <v>1</v>
      </c>
      <c r="DT759" s="0" t="n">
        <v>1</v>
      </c>
      <c r="DU759" s="0" t="n">
        <v>1013</v>
      </c>
      <c r="DV759" s="0" t="s">
        <v>381</v>
      </c>
      <c r="DW759" s="0" t="s">
        <v>381</v>
      </c>
      <c r="DX759" s="0" t="n">
        <v>1</v>
      </c>
      <c r="EE759" s="0" t="n">
        <v>6855309</v>
      </c>
      <c r="EF759" s="0" t="n">
        <v>9</v>
      </c>
      <c r="EG759" s="0" t="s">
        <v>91</v>
      </c>
      <c r="EH759" s="0" t="n">
        <v>0</v>
      </c>
      <c r="EJ759" s="0" t="n">
        <v>3</v>
      </c>
      <c r="EK759" s="0" t="n">
        <v>200</v>
      </c>
      <c r="EL759" s="0" t="s">
        <v>91</v>
      </c>
      <c r="EQ759" s="0" t="n">
        <v>0</v>
      </c>
      <c r="ER759" s="0" t="n">
        <v>0</v>
      </c>
      <c r="ES759" s="0" t="n">
        <v>4111.45</v>
      </c>
      <c r="ET759" s="0" t="n">
        <v>0</v>
      </c>
      <c r="EU759" s="0" t="n">
        <v>0</v>
      </c>
      <c r="EV759" s="0" t="n">
        <v>0</v>
      </c>
      <c r="EW759" s="0" t="n">
        <v>0</v>
      </c>
      <c r="EX759" s="0" t="n">
        <v>0</v>
      </c>
      <c r="EY759" s="0" t="n">
        <v>0</v>
      </c>
    </row>
    <row r="760" customFormat="false" ht="12.75" hidden="false" customHeight="false" outlineLevel="0" collapsed="false">
      <c r="A760" s="0" t="n">
        <v>19</v>
      </c>
      <c r="B760" s="0" t="n">
        <v>0</v>
      </c>
      <c r="G760" s="0" t="s">
        <v>638</v>
      </c>
      <c r="AA760" s="0" t="n">
        <v>1</v>
      </c>
      <c r="DX760" s="0" t="n">
        <v>0</v>
      </c>
    </row>
    <row r="761" customFormat="false" ht="12.75" hidden="false" customHeight="false" outlineLevel="0" collapsed="false">
      <c r="A761" s="0" t="n">
        <v>17</v>
      </c>
      <c r="B761" s="0" t="n">
        <v>0</v>
      </c>
      <c r="E761" s="0" t="s">
        <v>94</v>
      </c>
      <c r="F761" s="0" t="s">
        <v>639</v>
      </c>
      <c r="G761" s="0" t="s">
        <v>640</v>
      </c>
      <c r="H761" s="0" t="s">
        <v>381</v>
      </c>
      <c r="I761" s="0" t="n">
        <v>1</v>
      </c>
      <c r="J761" s="0" t="n">
        <v>0</v>
      </c>
      <c r="O761" s="0" t="n">
        <f aca="false">ROUND(CP761*I761,0)</f>
        <v>5591</v>
      </c>
      <c r="P761" s="0" t="n">
        <f aca="false">ROUND(CQ761*I761,0)</f>
        <v>5591</v>
      </c>
      <c r="Q761" s="0" t="n">
        <f aca="false">ROUND(CR761*I761,0)</f>
        <v>0</v>
      </c>
      <c r="R761" s="0" t="n">
        <f aca="false">ROUND(CS761*I761,0)</f>
        <v>0</v>
      </c>
      <c r="S761" s="0" t="n">
        <f aca="false">ROUND(CT761*I761,0)</f>
        <v>0</v>
      </c>
      <c r="T761" s="0" t="n">
        <f aca="false">ROUND(CU761*I761,0)</f>
        <v>0</v>
      </c>
      <c r="U761" s="0" t="n">
        <f aca="false">CV761*I761</f>
        <v>0</v>
      </c>
      <c r="V761" s="0" t="n">
        <f aca="false">CW761*I761</f>
        <v>0</v>
      </c>
      <c r="W761" s="0" t="n">
        <f aca="false">ROUND(CX761*I761,0)</f>
        <v>0</v>
      </c>
      <c r="X761" s="0" t="n">
        <f aca="false">ROUND(CY761,0)</f>
        <v>0</v>
      </c>
      <c r="Y761" s="0" t="n">
        <f aca="false">ROUND(CZ761,0)</f>
        <v>0</v>
      </c>
      <c r="AA761" s="0" t="n">
        <v>0</v>
      </c>
      <c r="AB761" s="0" t="n">
        <f aca="false">ROUND((AC761+AD761+AF761),2)</f>
        <v>5591.47</v>
      </c>
      <c r="AC761" s="0" t="n">
        <f aca="false">ROUND((ES761),2)</f>
        <v>5591.47</v>
      </c>
      <c r="AD761" s="0" t="n">
        <f aca="false">ROUND((ET761),2)</f>
        <v>0</v>
      </c>
      <c r="AE761" s="0" t="n">
        <f aca="false">ROUND((EU761),2)</f>
        <v>0</v>
      </c>
      <c r="AF761" s="0" t="n">
        <f aca="false">ROUND((EV761),2)</f>
        <v>0</v>
      </c>
      <c r="AG761" s="0" t="n">
        <f aca="false">ROUND((AP761),2)</f>
        <v>0</v>
      </c>
      <c r="AH761" s="0" t="n">
        <f aca="false">(EW761)</f>
        <v>0</v>
      </c>
      <c r="AI761" s="0" t="n">
        <f aca="false">(EX761)</f>
        <v>0</v>
      </c>
      <c r="AJ761" s="0" t="n">
        <f aca="false">ROUND((AS761),2)</f>
        <v>0</v>
      </c>
      <c r="AK761" s="0" t="n">
        <v>5591.47</v>
      </c>
      <c r="AL761" s="0" t="n">
        <v>5591.47</v>
      </c>
      <c r="AM761" s="0" t="n">
        <v>0</v>
      </c>
      <c r="AN761" s="0" t="n">
        <v>0</v>
      </c>
      <c r="AO761" s="0" t="n">
        <v>0</v>
      </c>
      <c r="AP761" s="0" t="n">
        <v>0</v>
      </c>
      <c r="AQ761" s="0" t="n">
        <v>0</v>
      </c>
      <c r="AR761" s="0" t="n">
        <v>0</v>
      </c>
      <c r="AS761" s="0" t="n">
        <v>0</v>
      </c>
      <c r="AT761" s="0" t="n">
        <f aca="false">BZ761</f>
        <v>0</v>
      </c>
      <c r="AU761" s="0" t="n">
        <f aca="false">CA761</f>
        <v>0</v>
      </c>
      <c r="AV761" s="0" t="n">
        <v>1</v>
      </c>
      <c r="AW761" s="0" t="n">
        <v>1</v>
      </c>
      <c r="AX761" s="0" t="n">
        <v>1</v>
      </c>
      <c r="AY761" s="0" t="n">
        <v>1</v>
      </c>
      <c r="AZ761" s="0" t="n">
        <v>1</v>
      </c>
      <c r="BA761" s="0" t="n">
        <v>1</v>
      </c>
      <c r="BB761" s="0" t="n">
        <v>1</v>
      </c>
      <c r="BC761" s="0" t="n">
        <v>1</v>
      </c>
      <c r="BH761" s="0" t="n">
        <v>3</v>
      </c>
      <c r="BI761" s="0" t="n">
        <v>3</v>
      </c>
      <c r="BM761" s="0" t="n">
        <v>200</v>
      </c>
      <c r="BN761" s="0" t="n">
        <v>0</v>
      </c>
      <c r="BP761" s="0" t="n">
        <v>0</v>
      </c>
      <c r="BQ761" s="0" t="n">
        <v>9</v>
      </c>
      <c r="BR761" s="0" t="n">
        <v>0</v>
      </c>
      <c r="BS761" s="0" t="n">
        <v>1</v>
      </c>
      <c r="BT761" s="0" t="n">
        <v>1</v>
      </c>
      <c r="BU761" s="0" t="n">
        <v>1</v>
      </c>
      <c r="BV761" s="0" t="n">
        <v>1</v>
      </c>
      <c r="BW761" s="0" t="n">
        <v>1</v>
      </c>
      <c r="BX761" s="0" t="n">
        <v>1</v>
      </c>
      <c r="BZ761" s="0" t="n">
        <v>0</v>
      </c>
      <c r="CA761" s="0" t="n">
        <v>0</v>
      </c>
      <c r="CF761" s="0" t="n">
        <v>0</v>
      </c>
      <c r="CG761" s="0" t="n">
        <v>0</v>
      </c>
      <c r="CM761" s="0" t="n">
        <v>0</v>
      </c>
      <c r="CO761" s="0" t="n">
        <v>0</v>
      </c>
      <c r="CP761" s="0" t="n">
        <f aca="false">(AB761)*AZ761</f>
        <v>5591.47</v>
      </c>
      <c r="CQ761" s="0" t="n">
        <f aca="false">(AC761)*BC761</f>
        <v>5591.47</v>
      </c>
      <c r="CR761" s="0" t="n">
        <f aca="false">(AD761)*BB761</f>
        <v>0</v>
      </c>
      <c r="CS761" s="0" t="n">
        <f aca="false">(AE761)*BS761</f>
        <v>0</v>
      </c>
      <c r="CT761" s="0" t="n">
        <f aca="false">(AF761)*BA761</f>
        <v>0</v>
      </c>
      <c r="CU761" s="0" t="n">
        <f aca="false">(AG761)*BT761</f>
        <v>0</v>
      </c>
      <c r="CV761" s="0" t="n">
        <f aca="false">(AH761)*BU761</f>
        <v>0</v>
      </c>
      <c r="CW761" s="0" t="n">
        <f aca="false">(AI761)*BV761</f>
        <v>0</v>
      </c>
      <c r="CX761" s="0" t="n">
        <f aca="false">(AJ761)*BW761</f>
        <v>0</v>
      </c>
      <c r="CY761" s="0" t="n">
        <f aca="false">(0)*BX761</f>
        <v>0</v>
      </c>
      <c r="CZ761" s="0" t="n">
        <f aca="false">(0)*AX761</f>
        <v>0</v>
      </c>
      <c r="DN761" s="0" t="n">
        <v>0</v>
      </c>
      <c r="DO761" s="0" t="n">
        <v>0</v>
      </c>
      <c r="DP761" s="0" t="n">
        <v>1</v>
      </c>
      <c r="DQ761" s="0" t="n">
        <v>1</v>
      </c>
      <c r="DR761" s="0" t="n">
        <v>1</v>
      </c>
      <c r="DS761" s="0" t="n">
        <v>1</v>
      </c>
      <c r="DT761" s="0" t="n">
        <v>1</v>
      </c>
      <c r="DU761" s="0" t="n">
        <v>1013</v>
      </c>
      <c r="DV761" s="0" t="s">
        <v>381</v>
      </c>
      <c r="DW761" s="0" t="s">
        <v>381</v>
      </c>
      <c r="DX761" s="0" t="n">
        <v>1</v>
      </c>
      <c r="EE761" s="0" t="n">
        <v>6855309</v>
      </c>
      <c r="EF761" s="0" t="n">
        <v>9</v>
      </c>
      <c r="EG761" s="0" t="s">
        <v>91</v>
      </c>
      <c r="EH761" s="0" t="n">
        <v>0</v>
      </c>
      <c r="EJ761" s="0" t="n">
        <v>3</v>
      </c>
      <c r="EK761" s="0" t="n">
        <v>200</v>
      </c>
      <c r="EL761" s="0" t="s">
        <v>91</v>
      </c>
      <c r="EQ761" s="0" t="n">
        <v>0</v>
      </c>
      <c r="ER761" s="0" t="n">
        <v>0</v>
      </c>
      <c r="ES761" s="0" t="n">
        <v>5591.47</v>
      </c>
      <c r="ET761" s="0" t="n">
        <v>0</v>
      </c>
      <c r="EU761" s="0" t="n">
        <v>0</v>
      </c>
      <c r="EV761" s="0" t="n">
        <v>0</v>
      </c>
      <c r="EW761" s="0" t="n">
        <v>0</v>
      </c>
      <c r="EX761" s="0" t="n">
        <v>0</v>
      </c>
      <c r="EY761" s="0" t="n">
        <v>0</v>
      </c>
    </row>
    <row r="763" customFormat="false" ht="12.75" hidden="false" customHeight="false" outlineLevel="0" collapsed="false">
      <c r="A763" s="51" t="n">
        <v>51</v>
      </c>
      <c r="B763" s="51" t="n">
        <f aca="false">B754</f>
        <v>0</v>
      </c>
      <c r="C763" s="51" t="n">
        <f aca="false">A754</f>
        <v>4</v>
      </c>
      <c r="D763" s="51" t="n">
        <f aca="false">ROW(A754)</f>
        <v>754</v>
      </c>
      <c r="E763" s="51"/>
      <c r="F763" s="51" t="str">
        <f aca="false">IF(F754&lt;&gt;"",F754,"")</f>
        <v>Новый раздел</v>
      </c>
      <c r="G763" s="51" t="str">
        <f aca="false">IF(G754&lt;&gt;"",G754,"")</f>
        <v>1.Оборудование и монтажные работы.</v>
      </c>
      <c r="H763" s="51"/>
      <c r="I763" s="51"/>
      <c r="J763" s="51"/>
      <c r="K763" s="51"/>
      <c r="L763" s="51"/>
      <c r="M763" s="51"/>
      <c r="N763" s="51"/>
      <c r="O763" s="51" t="n">
        <f aca="false">ROUND(AB763,0)</f>
        <v>-2632</v>
      </c>
      <c r="P763" s="51" t="n">
        <f aca="false">ROUND(AC763,0)</f>
        <v>-2632</v>
      </c>
      <c r="Q763" s="51" t="n">
        <f aca="false">ROUND(AD763,0)</f>
        <v>0</v>
      </c>
      <c r="R763" s="51" t="n">
        <f aca="false">ROUND(AE763,0)</f>
        <v>0</v>
      </c>
      <c r="S763" s="51" t="n">
        <f aca="false">ROUND(AF763,0)</f>
        <v>0</v>
      </c>
      <c r="T763" s="51" t="n">
        <f aca="false">ROUND(AG763,0)</f>
        <v>0</v>
      </c>
      <c r="U763" s="51" t="n">
        <f aca="false">ROUND(AH763,0)</f>
        <v>0</v>
      </c>
      <c r="V763" s="51" t="n">
        <f aca="false">ROUND(AI763,0)</f>
        <v>0</v>
      </c>
      <c r="W763" s="51" t="n">
        <f aca="false">ROUND(AJ763,0)</f>
        <v>0</v>
      </c>
      <c r="X763" s="51" t="n">
        <f aca="false">ROUND(AK763,0)</f>
        <v>0</v>
      </c>
      <c r="Y763" s="51" t="n">
        <f aca="false">ROUND(AL763,0)</f>
        <v>0</v>
      </c>
      <c r="Z763" s="51"/>
      <c r="AA763" s="51"/>
      <c r="AB763" s="51" t="n">
        <f aca="false">ROUND(SUMIF(AA758:AA761,"=0",O758:O761),0)</f>
        <v>-2632</v>
      </c>
      <c r="AC763" s="51" t="n">
        <f aca="false">ROUND(SUMIF(AA758:AA761,"=0",P758:P761),0)</f>
        <v>-2632</v>
      </c>
      <c r="AD763" s="51" t="n">
        <f aca="false">ROUND(SUMIF(AA758:AA761,"=0",Q758:Q761),0)</f>
        <v>0</v>
      </c>
      <c r="AE763" s="51" t="n">
        <f aca="false">ROUND(SUMIF(AA758:AA761,"=0",R758:R761),0)</f>
        <v>0</v>
      </c>
      <c r="AF763" s="51" t="n">
        <f aca="false">ROUND(SUMIF(AA758:AA761,"=0",S758:S761),0)</f>
        <v>0</v>
      </c>
      <c r="AG763" s="51" t="n">
        <f aca="false">ROUND(SUMIF(AA758:AA761,"=0",T758:T761),0)</f>
        <v>0</v>
      </c>
      <c r="AH763" s="51" t="n">
        <f aca="false">ROUND(SUMIF(AA758:AA761,"=0",U758:U761),0)</f>
        <v>0</v>
      </c>
      <c r="AI763" s="51" t="n">
        <f aca="false">ROUND(SUMIF(AA758:AA761,"=0",V758:V761),0)</f>
        <v>0</v>
      </c>
      <c r="AJ763" s="51" t="n">
        <f aca="false">ROUND(SUMIF(AA758:AA761,"=0",W758:W761),0)</f>
        <v>0</v>
      </c>
      <c r="AK763" s="51" t="n">
        <f aca="false">ROUND(SUMIF(AA758:AA761,"=0",X758:X761),0)</f>
        <v>0</v>
      </c>
      <c r="AL763" s="51" t="n">
        <f aca="false">ROUND(SUMIF(AA758:AA761,"=0",Y758:Y761),0)</f>
        <v>0</v>
      </c>
      <c r="AM763" s="51" t="n">
        <v>0</v>
      </c>
    </row>
    <row r="765" customFormat="false" ht="12.75" hidden="false" customHeight="false" outlineLevel="0" collapsed="false">
      <c r="A765" s="52" t="n">
        <v>50</v>
      </c>
      <c r="B765" s="52" t="n">
        <v>0</v>
      </c>
      <c r="C765" s="52" t="n">
        <v>0</v>
      </c>
      <c r="D765" s="52" t="n">
        <v>1</v>
      </c>
      <c r="E765" s="52" t="n">
        <v>0</v>
      </c>
      <c r="F765" s="52" t="n">
        <f aca="false">Source!O763</f>
        <v>-2632</v>
      </c>
      <c r="G765" s="52" t="s">
        <v>137</v>
      </c>
      <c r="H765" s="52" t="s">
        <v>138</v>
      </c>
      <c r="I765" s="52"/>
      <c r="J765" s="52"/>
      <c r="K765" s="52" t="n">
        <v>201</v>
      </c>
      <c r="L765" s="52" t="n">
        <v>1</v>
      </c>
      <c r="M765" s="52" t="n">
        <v>3</v>
      </c>
      <c r="N765" s="52"/>
    </row>
    <row r="766" customFormat="false" ht="12.75" hidden="false" customHeight="false" outlineLevel="0" collapsed="false">
      <c r="A766" s="52" t="n">
        <v>50</v>
      </c>
      <c r="B766" s="52" t="n">
        <v>0</v>
      </c>
      <c r="C766" s="52" t="n">
        <v>0</v>
      </c>
      <c r="D766" s="52" t="n">
        <v>1</v>
      </c>
      <c r="E766" s="52" t="n">
        <v>202</v>
      </c>
      <c r="F766" s="52" t="n">
        <f aca="false">Source!P763</f>
        <v>-2632</v>
      </c>
      <c r="G766" s="52" t="s">
        <v>139</v>
      </c>
      <c r="H766" s="52" t="s">
        <v>140</v>
      </c>
      <c r="I766" s="52"/>
      <c r="J766" s="52"/>
      <c r="K766" s="52" t="n">
        <v>202</v>
      </c>
      <c r="L766" s="52" t="n">
        <v>2</v>
      </c>
      <c r="M766" s="52" t="n">
        <v>3</v>
      </c>
      <c r="N766" s="52"/>
    </row>
    <row r="767" customFormat="false" ht="12.75" hidden="false" customHeight="false" outlineLevel="0" collapsed="false">
      <c r="A767" s="52" t="n">
        <v>50</v>
      </c>
      <c r="B767" s="52" t="n">
        <v>0</v>
      </c>
      <c r="C767" s="52" t="n">
        <v>0</v>
      </c>
      <c r="D767" s="52" t="n">
        <v>1</v>
      </c>
      <c r="E767" s="52" t="n">
        <v>203</v>
      </c>
      <c r="F767" s="52" t="n">
        <f aca="false">Source!Q763</f>
        <v>0</v>
      </c>
      <c r="G767" s="52" t="s">
        <v>141</v>
      </c>
      <c r="H767" s="52" t="s">
        <v>142</v>
      </c>
      <c r="I767" s="52"/>
      <c r="J767" s="52"/>
      <c r="K767" s="52" t="n">
        <v>203</v>
      </c>
      <c r="L767" s="52" t="n">
        <v>3</v>
      </c>
      <c r="M767" s="52" t="n">
        <v>3</v>
      </c>
      <c r="N767" s="52"/>
    </row>
    <row r="768" customFormat="false" ht="12.75" hidden="false" customHeight="false" outlineLevel="0" collapsed="false">
      <c r="A768" s="52" t="n">
        <v>50</v>
      </c>
      <c r="B768" s="52" t="n">
        <v>0</v>
      </c>
      <c r="C768" s="52" t="n">
        <v>0</v>
      </c>
      <c r="D768" s="52" t="n">
        <v>1</v>
      </c>
      <c r="E768" s="52" t="n">
        <v>204</v>
      </c>
      <c r="F768" s="52" t="n">
        <f aca="false">Source!R763</f>
        <v>0</v>
      </c>
      <c r="G768" s="52" t="s">
        <v>143</v>
      </c>
      <c r="H768" s="52" t="s">
        <v>144</v>
      </c>
      <c r="I768" s="52"/>
      <c r="J768" s="52"/>
      <c r="K768" s="52" t="n">
        <v>204</v>
      </c>
      <c r="L768" s="52" t="n">
        <v>4</v>
      </c>
      <c r="M768" s="52" t="n">
        <v>3</v>
      </c>
      <c r="N768" s="52"/>
    </row>
    <row r="769" customFormat="false" ht="12.75" hidden="false" customHeight="false" outlineLevel="0" collapsed="false">
      <c r="A769" s="52" t="n">
        <v>50</v>
      </c>
      <c r="B769" s="52" t="n">
        <v>0</v>
      </c>
      <c r="C769" s="52" t="n">
        <v>0</v>
      </c>
      <c r="D769" s="52" t="n">
        <v>1</v>
      </c>
      <c r="E769" s="52" t="n">
        <v>205</v>
      </c>
      <c r="F769" s="52" t="n">
        <f aca="false">Source!S763</f>
        <v>0</v>
      </c>
      <c r="G769" s="52" t="s">
        <v>145</v>
      </c>
      <c r="H769" s="52" t="s">
        <v>146</v>
      </c>
      <c r="I769" s="52"/>
      <c r="J769" s="52"/>
      <c r="K769" s="52" t="n">
        <v>205</v>
      </c>
      <c r="L769" s="52" t="n">
        <v>5</v>
      </c>
      <c r="M769" s="52" t="n">
        <v>3</v>
      </c>
      <c r="N769" s="52"/>
    </row>
    <row r="770" customFormat="false" ht="12.75" hidden="false" customHeight="false" outlineLevel="0" collapsed="false">
      <c r="A770" s="52" t="n">
        <v>50</v>
      </c>
      <c r="B770" s="52" t="n">
        <v>0</v>
      </c>
      <c r="C770" s="52" t="n">
        <v>0</v>
      </c>
      <c r="D770" s="52" t="n">
        <v>1</v>
      </c>
      <c r="E770" s="52" t="n">
        <v>206</v>
      </c>
      <c r="F770" s="52" t="n">
        <f aca="false">Source!T763</f>
        <v>0</v>
      </c>
      <c r="G770" s="52" t="s">
        <v>147</v>
      </c>
      <c r="H770" s="52" t="s">
        <v>148</v>
      </c>
      <c r="I770" s="52"/>
      <c r="J770" s="52"/>
      <c r="K770" s="52" t="n">
        <v>206</v>
      </c>
      <c r="L770" s="52" t="n">
        <v>6</v>
      </c>
      <c r="M770" s="52" t="n">
        <v>3</v>
      </c>
      <c r="N770" s="52"/>
    </row>
    <row r="771" customFormat="false" ht="12.75" hidden="false" customHeight="false" outlineLevel="0" collapsed="false">
      <c r="A771" s="52" t="n">
        <v>50</v>
      </c>
      <c r="B771" s="52" t="n">
        <v>0</v>
      </c>
      <c r="C771" s="52" t="n">
        <v>0</v>
      </c>
      <c r="D771" s="52" t="n">
        <v>1</v>
      </c>
      <c r="E771" s="52" t="n">
        <v>207</v>
      </c>
      <c r="F771" s="52" t="n">
        <f aca="false">Source!U763</f>
        <v>0</v>
      </c>
      <c r="G771" s="52" t="s">
        <v>149</v>
      </c>
      <c r="H771" s="52" t="s">
        <v>150</v>
      </c>
      <c r="I771" s="52"/>
      <c r="J771" s="52"/>
      <c r="K771" s="52" t="n">
        <v>207</v>
      </c>
      <c r="L771" s="52" t="n">
        <v>7</v>
      </c>
      <c r="M771" s="52" t="n">
        <v>3</v>
      </c>
      <c r="N771" s="52"/>
    </row>
    <row r="772" customFormat="false" ht="12.75" hidden="false" customHeight="false" outlineLevel="0" collapsed="false">
      <c r="A772" s="52" t="n">
        <v>50</v>
      </c>
      <c r="B772" s="52" t="n">
        <v>0</v>
      </c>
      <c r="C772" s="52" t="n">
        <v>0</v>
      </c>
      <c r="D772" s="52" t="n">
        <v>1</v>
      </c>
      <c r="E772" s="52" t="n">
        <v>208</v>
      </c>
      <c r="F772" s="52" t="n">
        <f aca="false">Source!V763</f>
        <v>0</v>
      </c>
      <c r="G772" s="52" t="s">
        <v>151</v>
      </c>
      <c r="H772" s="52" t="s">
        <v>152</v>
      </c>
      <c r="I772" s="52"/>
      <c r="J772" s="52"/>
      <c r="K772" s="52" t="n">
        <v>208</v>
      </c>
      <c r="L772" s="52" t="n">
        <v>8</v>
      </c>
      <c r="M772" s="52" t="n">
        <v>3</v>
      </c>
      <c r="N772" s="52"/>
    </row>
    <row r="773" customFormat="false" ht="12.75" hidden="false" customHeight="false" outlineLevel="0" collapsed="false">
      <c r="A773" s="52" t="n">
        <v>50</v>
      </c>
      <c r="B773" s="52" t="n">
        <v>0</v>
      </c>
      <c r="C773" s="52" t="n">
        <v>0</v>
      </c>
      <c r="D773" s="52" t="n">
        <v>1</v>
      </c>
      <c r="E773" s="52" t="n">
        <v>209</v>
      </c>
      <c r="F773" s="52" t="n">
        <f aca="false">Source!W763</f>
        <v>0</v>
      </c>
      <c r="G773" s="52" t="s">
        <v>153</v>
      </c>
      <c r="H773" s="52" t="s">
        <v>154</v>
      </c>
      <c r="I773" s="52"/>
      <c r="J773" s="52"/>
      <c r="K773" s="52" t="n">
        <v>209</v>
      </c>
      <c r="L773" s="52" t="n">
        <v>9</v>
      </c>
      <c r="M773" s="52" t="n">
        <v>3</v>
      </c>
      <c r="N773" s="52"/>
    </row>
    <row r="774" customFormat="false" ht="12.75" hidden="false" customHeight="false" outlineLevel="0" collapsed="false">
      <c r="A774" s="52" t="n">
        <v>50</v>
      </c>
      <c r="B774" s="52" t="n">
        <v>0</v>
      </c>
      <c r="C774" s="52" t="n">
        <v>0</v>
      </c>
      <c r="D774" s="52" t="n">
        <v>1</v>
      </c>
      <c r="E774" s="52" t="n">
        <v>0</v>
      </c>
      <c r="F774" s="52" t="n">
        <f aca="false">Source!X763</f>
        <v>0</v>
      </c>
      <c r="G774" s="52" t="s">
        <v>155</v>
      </c>
      <c r="H774" s="52" t="s">
        <v>156</v>
      </c>
      <c r="I774" s="52"/>
      <c r="J774" s="52"/>
      <c r="K774" s="52" t="n">
        <v>210</v>
      </c>
      <c r="L774" s="52" t="n">
        <v>10</v>
      </c>
      <c r="M774" s="52" t="n">
        <v>3</v>
      </c>
      <c r="N774" s="52"/>
    </row>
    <row r="775" customFormat="false" ht="12.75" hidden="false" customHeight="false" outlineLevel="0" collapsed="false">
      <c r="A775" s="52" t="n">
        <v>50</v>
      </c>
      <c r="B775" s="52" t="n">
        <v>0</v>
      </c>
      <c r="C775" s="52" t="n">
        <v>0</v>
      </c>
      <c r="D775" s="52" t="n">
        <v>1</v>
      </c>
      <c r="E775" s="52" t="n">
        <v>0</v>
      </c>
      <c r="F775" s="52" t="n">
        <f aca="false">Source!Y763</f>
        <v>0</v>
      </c>
      <c r="G775" s="52" t="s">
        <v>157</v>
      </c>
      <c r="H775" s="52" t="s">
        <v>158</v>
      </c>
      <c r="I775" s="52"/>
      <c r="J775" s="52"/>
      <c r="K775" s="52" t="n">
        <v>211</v>
      </c>
      <c r="L775" s="52" t="n">
        <v>11</v>
      </c>
      <c r="M775" s="52" t="n">
        <v>3</v>
      </c>
      <c r="N775" s="52"/>
    </row>
    <row r="776" customFormat="false" ht="12.75" hidden="false" customHeight="false" outlineLevel="0" collapsed="false">
      <c r="A776" s="52" t="n">
        <v>50</v>
      </c>
      <c r="B776" s="52" t="n">
        <v>0</v>
      </c>
      <c r="C776" s="52" t="n">
        <v>0</v>
      </c>
      <c r="D776" s="52" t="n">
        <v>2</v>
      </c>
      <c r="E776" s="52" t="n">
        <v>201</v>
      </c>
      <c r="F776" s="52" t="n">
        <f aca="false">ROUND(ROUND(Source!F765,0),0)</f>
        <v>-2632</v>
      </c>
      <c r="G776" s="52" t="s">
        <v>159</v>
      </c>
      <c r="H776" s="52" t="s">
        <v>160</v>
      </c>
      <c r="I776" s="52"/>
      <c r="J776" s="52"/>
      <c r="K776" s="52" t="n">
        <v>212</v>
      </c>
      <c r="L776" s="52" t="n">
        <v>12</v>
      </c>
      <c r="M776" s="52" t="n">
        <v>0</v>
      </c>
      <c r="N776" s="52"/>
    </row>
    <row r="777" customFormat="false" ht="12.75" hidden="false" customHeight="false" outlineLevel="0" collapsed="false">
      <c r="A777" s="52" t="n">
        <v>50</v>
      </c>
      <c r="B777" s="52" t="n">
        <v>0</v>
      </c>
      <c r="C777" s="52" t="n">
        <v>0</v>
      </c>
      <c r="D777" s="52" t="n">
        <v>2</v>
      </c>
      <c r="E777" s="52" t="n">
        <v>210</v>
      </c>
      <c r="F777" s="52" t="n">
        <f aca="false">ROUND(ROUND(Source!F774,0),0)</f>
        <v>0</v>
      </c>
      <c r="G777" s="52" t="s">
        <v>161</v>
      </c>
      <c r="H777" s="52" t="s">
        <v>156</v>
      </c>
      <c r="I777" s="52"/>
      <c r="J777" s="52"/>
      <c r="K777" s="52" t="n">
        <v>212</v>
      </c>
      <c r="L777" s="52" t="n">
        <v>13</v>
      </c>
      <c r="M777" s="52" t="n">
        <v>0</v>
      </c>
      <c r="N777" s="52"/>
    </row>
    <row r="778" customFormat="false" ht="12.75" hidden="false" customHeight="false" outlineLevel="0" collapsed="false">
      <c r="A778" s="52" t="n">
        <v>50</v>
      </c>
      <c r="B778" s="52" t="n">
        <v>0</v>
      </c>
      <c r="C778" s="52" t="n">
        <v>0</v>
      </c>
      <c r="D778" s="52" t="n">
        <v>2</v>
      </c>
      <c r="E778" s="52" t="n">
        <v>211</v>
      </c>
      <c r="F778" s="52" t="n">
        <f aca="false">ROUND(ROUND(Source!F775,0),0)</f>
        <v>0</v>
      </c>
      <c r="G778" s="52" t="s">
        <v>162</v>
      </c>
      <c r="H778" s="52" t="s">
        <v>158</v>
      </c>
      <c r="I778" s="52"/>
      <c r="J778" s="52"/>
      <c r="K778" s="52" t="n">
        <v>212</v>
      </c>
      <c r="L778" s="52" t="n">
        <v>14</v>
      </c>
      <c r="M778" s="52" t="n">
        <v>0</v>
      </c>
      <c r="N778" s="52"/>
    </row>
    <row r="779" customFormat="false" ht="12.75" hidden="false" customHeight="false" outlineLevel="0" collapsed="false">
      <c r="A779" s="52" t="n">
        <v>50</v>
      </c>
      <c r="B779" s="52" t="n">
        <v>0</v>
      </c>
      <c r="C779" s="52" t="n">
        <v>0</v>
      </c>
      <c r="D779" s="52" t="n">
        <v>2</v>
      </c>
      <c r="E779" s="52" t="n">
        <v>0</v>
      </c>
      <c r="F779" s="52" t="n">
        <f aca="false">ROUND(Source!F776+Source!F777+Source!F778,0)</f>
        <v>-2632</v>
      </c>
      <c r="G779" s="52" t="s">
        <v>163</v>
      </c>
      <c r="H779" s="52" t="s">
        <v>164</v>
      </c>
      <c r="I779" s="52"/>
      <c r="J779" s="52"/>
      <c r="K779" s="52" t="n">
        <v>212</v>
      </c>
      <c r="L779" s="52" t="n">
        <v>15</v>
      </c>
      <c r="M779" s="52" t="n">
        <v>0</v>
      </c>
      <c r="N779" s="52"/>
    </row>
    <row r="780" customFormat="false" ht="12.75" hidden="false" customHeight="false" outlineLevel="0" collapsed="false">
      <c r="G780" s="0" t="n">
        <v>0</v>
      </c>
    </row>
    <row r="781" customFormat="false" ht="12.75" hidden="false" customHeight="false" outlineLevel="0" collapsed="false">
      <c r="A781" s="50" t="n">
        <v>4</v>
      </c>
      <c r="B781" s="50" t="n">
        <v>0</v>
      </c>
      <c r="C781" s="50"/>
      <c r="D781" s="50" t="n">
        <f aca="false">ROW(A790)</f>
        <v>790</v>
      </c>
      <c r="E781" s="50"/>
      <c r="F781" s="50" t="s">
        <v>83</v>
      </c>
      <c r="G781" s="50" t="s">
        <v>641</v>
      </c>
      <c r="H781" s="50"/>
      <c r="I781" s="50"/>
      <c r="J781" s="50"/>
      <c r="K781" s="50"/>
      <c r="L781" s="50"/>
      <c r="M781" s="50"/>
      <c r="N781" s="50"/>
      <c r="O781" s="50"/>
      <c r="P781" s="50"/>
      <c r="Q781" s="50"/>
      <c r="R781" s="50"/>
      <c r="S781" s="50"/>
      <c r="T781" s="50"/>
      <c r="U781" s="50"/>
      <c r="V781" s="50"/>
      <c r="W781" s="50"/>
      <c r="X781" s="50" t="n">
        <v>0</v>
      </c>
      <c r="Y781" s="50"/>
      <c r="Z781" s="50"/>
      <c r="AA781" s="50"/>
      <c r="AB781" s="50"/>
      <c r="AC781" s="50"/>
      <c r="AD781" s="50"/>
      <c r="AE781" s="50"/>
      <c r="AF781" s="50"/>
      <c r="AG781" s="50"/>
      <c r="AH781" s="50"/>
      <c r="AI781" s="50"/>
      <c r="AJ781" s="50"/>
      <c r="AK781" s="50"/>
      <c r="AL781" s="50" t="n">
        <v>0</v>
      </c>
      <c r="AM781" s="50"/>
      <c r="BE781" s="0" t="s">
        <v>642</v>
      </c>
      <c r="BF781" s="0" t="n">
        <v>0</v>
      </c>
      <c r="BG781" s="0" t="n">
        <v>0</v>
      </c>
    </row>
    <row r="783" customFormat="false" ht="12.75" hidden="false" customHeight="false" outlineLevel="0" collapsed="false">
      <c r="A783" s="51" t="n">
        <v>52</v>
      </c>
      <c r="B783" s="51" t="n">
        <f aca="false">B790</f>
        <v>0</v>
      </c>
      <c r="C783" s="51" t="n">
        <f aca="false">C790</f>
        <v>4</v>
      </c>
      <c r="D783" s="51" t="n">
        <f aca="false">D790</f>
        <v>781</v>
      </c>
      <c r="E783" s="51" t="n">
        <f aca="false">E790</f>
        <v>0</v>
      </c>
      <c r="F783" s="51" t="str">
        <f aca="false">F790</f>
        <v>Новый раздел</v>
      </c>
      <c r="G783" s="51" t="str">
        <f aca="false">G790</f>
        <v>2.Материалы, не учтенные ценником.</v>
      </c>
      <c r="H783" s="51" t="n">
        <f aca="false">H790</f>
        <v>0</v>
      </c>
      <c r="I783" s="51" t="n">
        <f aca="false">I790</f>
        <v>0</v>
      </c>
      <c r="J783" s="51" t="n">
        <f aca="false">J790</f>
        <v>0</v>
      </c>
      <c r="K783" s="51" t="n">
        <f aca="false">K790</f>
        <v>0</v>
      </c>
      <c r="L783" s="51" t="n">
        <f aca="false">L790</f>
        <v>0</v>
      </c>
      <c r="M783" s="51" t="n">
        <f aca="false">M790</f>
        <v>0</v>
      </c>
      <c r="N783" s="51" t="n">
        <f aca="false">N790</f>
        <v>0</v>
      </c>
      <c r="O783" s="51" t="n">
        <f aca="false">O790</f>
        <v>-7915</v>
      </c>
      <c r="P783" s="51" t="n">
        <f aca="false">P790</f>
        <v>-7915</v>
      </c>
      <c r="Q783" s="51" t="n">
        <f aca="false">Q790</f>
        <v>0</v>
      </c>
      <c r="R783" s="51" t="n">
        <f aca="false">R790</f>
        <v>0</v>
      </c>
      <c r="S783" s="51" t="n">
        <f aca="false">S790</f>
        <v>0</v>
      </c>
      <c r="T783" s="51" t="n">
        <f aca="false">T790</f>
        <v>0</v>
      </c>
      <c r="U783" s="51" t="n">
        <f aca="false">U790</f>
        <v>0</v>
      </c>
      <c r="V783" s="51" t="n">
        <f aca="false">V790</f>
        <v>0</v>
      </c>
      <c r="W783" s="51" t="n">
        <f aca="false">W790</f>
        <v>0</v>
      </c>
      <c r="X783" s="51" t="n">
        <f aca="false">X790</f>
        <v>0</v>
      </c>
      <c r="Y783" s="51" t="n">
        <f aca="false">Y790</f>
        <v>0</v>
      </c>
      <c r="Z783" s="51" t="n">
        <f aca="false">Z790</f>
        <v>0</v>
      </c>
      <c r="AA783" s="51" t="n">
        <f aca="false">AA790</f>
        <v>0</v>
      </c>
      <c r="AB783" s="51" t="n">
        <f aca="false">AB790</f>
        <v>-7915</v>
      </c>
      <c r="AC783" s="51" t="n">
        <f aca="false">AC790</f>
        <v>-7915</v>
      </c>
      <c r="AD783" s="51" t="n">
        <f aca="false">AD790</f>
        <v>0</v>
      </c>
      <c r="AE783" s="51" t="n">
        <f aca="false">AE790</f>
        <v>0</v>
      </c>
      <c r="AF783" s="51" t="n">
        <f aca="false">AF790</f>
        <v>0</v>
      </c>
      <c r="AG783" s="51" t="n">
        <f aca="false">AG790</f>
        <v>0</v>
      </c>
      <c r="AH783" s="51" t="n">
        <f aca="false">AH790</f>
        <v>0</v>
      </c>
      <c r="AI783" s="51" t="n">
        <f aca="false">AI790</f>
        <v>0</v>
      </c>
      <c r="AJ783" s="51" t="n">
        <f aca="false">AJ790</f>
        <v>0</v>
      </c>
      <c r="AK783" s="51" t="n">
        <f aca="false">AK790</f>
        <v>0</v>
      </c>
      <c r="AL783" s="51" t="n">
        <f aca="false">AL790</f>
        <v>0</v>
      </c>
      <c r="AM783" s="51" t="n">
        <f aca="false">AM790</f>
        <v>0</v>
      </c>
    </row>
    <row r="785" customFormat="false" ht="12.75" hidden="false" customHeight="false" outlineLevel="0" collapsed="false">
      <c r="A785" s="0" t="n">
        <v>19</v>
      </c>
      <c r="B785" s="0" t="n">
        <v>0</v>
      </c>
      <c r="G785" s="0" t="s">
        <v>643</v>
      </c>
      <c r="AA785" s="0" t="n">
        <v>1</v>
      </c>
      <c r="DX785" s="0" t="n">
        <v>0</v>
      </c>
    </row>
    <row r="786" customFormat="false" ht="12.75" hidden="false" customHeight="false" outlineLevel="0" collapsed="false">
      <c r="A786" s="0" t="n">
        <v>17</v>
      </c>
      <c r="B786" s="0" t="n">
        <v>0</v>
      </c>
      <c r="E786" s="0" t="s">
        <v>86</v>
      </c>
      <c r="F786" s="0" t="s">
        <v>518</v>
      </c>
      <c r="G786" s="0" t="s">
        <v>519</v>
      </c>
      <c r="H786" s="0" t="s">
        <v>520</v>
      </c>
      <c r="I786" s="0" t="n">
        <v>-13622.7</v>
      </c>
      <c r="J786" s="0" t="n">
        <v>0</v>
      </c>
      <c r="O786" s="0" t="n">
        <f aca="false">ROUND(CP786*I786,0)</f>
        <v>-429115</v>
      </c>
      <c r="P786" s="0" t="n">
        <f aca="false">ROUND(CQ786*I786,0)</f>
        <v>-429115</v>
      </c>
      <c r="Q786" s="0" t="n">
        <f aca="false">ROUND(CR786*I786,0)</f>
        <v>-0</v>
      </c>
      <c r="R786" s="0" t="n">
        <f aca="false">ROUND(CS786*I786,0)</f>
        <v>-0</v>
      </c>
      <c r="S786" s="0" t="n">
        <f aca="false">ROUND(CT786*I786,0)</f>
        <v>-0</v>
      </c>
      <c r="T786" s="0" t="n">
        <f aca="false">ROUND(CU786*I786,0)</f>
        <v>-0</v>
      </c>
      <c r="U786" s="0" t="n">
        <f aca="false">CV786*I786</f>
        <v>-0</v>
      </c>
      <c r="V786" s="0" t="n">
        <f aca="false">CW786*I786</f>
        <v>-0</v>
      </c>
      <c r="W786" s="0" t="n">
        <f aca="false">ROUND(CX786*I786,0)</f>
        <v>-0</v>
      </c>
      <c r="X786" s="0" t="n">
        <f aca="false">ROUND(CY786,0)</f>
        <v>0</v>
      </c>
      <c r="Y786" s="0" t="n">
        <f aca="false">ROUND(CZ786,0)</f>
        <v>0</v>
      </c>
      <c r="AA786" s="0" t="n">
        <v>0</v>
      </c>
      <c r="AB786" s="0" t="n">
        <f aca="false">ROUND((AC786+AD786+AF786),2)</f>
        <v>31.5</v>
      </c>
      <c r="AC786" s="0" t="n">
        <f aca="false">ROUND((ES786),2)</f>
        <v>31.5</v>
      </c>
      <c r="AD786" s="0" t="n">
        <f aca="false">ROUND((ET786),2)</f>
        <v>0</v>
      </c>
      <c r="AE786" s="0" t="n">
        <f aca="false">ROUND((EU786),2)</f>
        <v>0</v>
      </c>
      <c r="AF786" s="0" t="n">
        <f aca="false">ROUND((EV786),2)</f>
        <v>0</v>
      </c>
      <c r="AG786" s="0" t="n">
        <f aca="false">ROUND((AP786),2)</f>
        <v>0</v>
      </c>
      <c r="AH786" s="0" t="n">
        <f aca="false">(EW786)</f>
        <v>0</v>
      </c>
      <c r="AI786" s="0" t="n">
        <f aca="false">(EX786)</f>
        <v>0</v>
      </c>
      <c r="AJ786" s="0" t="n">
        <f aca="false">ROUND((AS786),2)</f>
        <v>0</v>
      </c>
      <c r="AK786" s="0" t="n">
        <v>31.5</v>
      </c>
      <c r="AL786" s="0" t="n">
        <v>31.5</v>
      </c>
      <c r="AM786" s="0" t="n">
        <v>0</v>
      </c>
      <c r="AN786" s="0" t="n">
        <v>0</v>
      </c>
      <c r="AO786" s="0" t="n">
        <v>0</v>
      </c>
      <c r="AP786" s="0" t="n">
        <v>0</v>
      </c>
      <c r="AQ786" s="0" t="n">
        <v>0</v>
      </c>
      <c r="AR786" s="0" t="n">
        <v>0</v>
      </c>
      <c r="AS786" s="0" t="n">
        <v>0</v>
      </c>
      <c r="AT786" s="0" t="n">
        <f aca="false">BZ786</f>
        <v>0</v>
      </c>
      <c r="AU786" s="0" t="n">
        <f aca="false">CA786</f>
        <v>0</v>
      </c>
      <c r="AV786" s="0" t="n">
        <v>1</v>
      </c>
      <c r="AW786" s="0" t="n">
        <v>1</v>
      </c>
      <c r="AX786" s="0" t="n">
        <v>1</v>
      </c>
      <c r="AY786" s="0" t="n">
        <v>1</v>
      </c>
      <c r="AZ786" s="0" t="n">
        <v>1</v>
      </c>
      <c r="BA786" s="0" t="n">
        <v>1</v>
      </c>
      <c r="BB786" s="0" t="n">
        <v>1</v>
      </c>
      <c r="BC786" s="0" t="n">
        <v>1</v>
      </c>
      <c r="BH786" s="0" t="n">
        <v>3</v>
      </c>
      <c r="BI786" s="0" t="n">
        <v>2</v>
      </c>
      <c r="BJ786" s="0" t="s">
        <v>518</v>
      </c>
      <c r="BM786" s="0" t="n">
        <v>204</v>
      </c>
      <c r="BN786" s="0" t="n">
        <v>0</v>
      </c>
      <c r="BO786" s="0" t="s">
        <v>518</v>
      </c>
      <c r="BP786" s="0" t="n">
        <v>1</v>
      </c>
      <c r="BQ786" s="0" t="n">
        <v>9</v>
      </c>
      <c r="BR786" s="0" t="n">
        <v>0</v>
      </c>
      <c r="BS786" s="0" t="n">
        <v>1</v>
      </c>
      <c r="BT786" s="0" t="n">
        <v>1</v>
      </c>
      <c r="BU786" s="0" t="n">
        <v>1</v>
      </c>
      <c r="BV786" s="0" t="n">
        <v>1</v>
      </c>
      <c r="BW786" s="0" t="n">
        <v>1</v>
      </c>
      <c r="BX786" s="0" t="n">
        <v>1</v>
      </c>
      <c r="BZ786" s="0" t="n">
        <v>0</v>
      </c>
      <c r="CA786" s="0" t="n">
        <v>0</v>
      </c>
      <c r="CF786" s="0" t="n">
        <v>0</v>
      </c>
      <c r="CG786" s="0" t="n">
        <v>0</v>
      </c>
      <c r="CM786" s="0" t="n">
        <v>0</v>
      </c>
      <c r="CO786" s="0" t="n">
        <v>0</v>
      </c>
      <c r="CP786" s="0" t="n">
        <f aca="false">(AB786)*AZ786</f>
        <v>31.5</v>
      </c>
      <c r="CQ786" s="0" t="n">
        <f aca="false">(AC786)*BC786</f>
        <v>31.5</v>
      </c>
      <c r="CR786" s="0" t="n">
        <f aca="false">(AD786)*BB786</f>
        <v>0</v>
      </c>
      <c r="CS786" s="0" t="n">
        <f aca="false">(AE786)*BS786</f>
        <v>0</v>
      </c>
      <c r="CT786" s="0" t="n">
        <f aca="false">(AF786)*BA786</f>
        <v>0</v>
      </c>
      <c r="CU786" s="0" t="n">
        <f aca="false">(AG786)*BT786</f>
        <v>0</v>
      </c>
      <c r="CV786" s="0" t="n">
        <f aca="false">(AH786)*BU786</f>
        <v>0</v>
      </c>
      <c r="CW786" s="0" t="n">
        <f aca="false">(AI786)*BV786</f>
        <v>0</v>
      </c>
      <c r="CX786" s="0" t="n">
        <f aca="false">(AJ786)*BW786</f>
        <v>0</v>
      </c>
      <c r="CY786" s="0" t="n">
        <f aca="false">(0)*BX786</f>
        <v>0</v>
      </c>
      <c r="CZ786" s="0" t="n">
        <f aca="false">(0)*AX786</f>
        <v>0</v>
      </c>
      <c r="DN786" s="0" t="n">
        <v>0</v>
      </c>
      <c r="DO786" s="0" t="n">
        <v>0</v>
      </c>
      <c r="DP786" s="0" t="n">
        <v>1</v>
      </c>
      <c r="DQ786" s="0" t="n">
        <v>1</v>
      </c>
      <c r="DR786" s="0" t="n">
        <v>1</v>
      </c>
      <c r="DS786" s="0" t="n">
        <v>1</v>
      </c>
      <c r="DT786" s="0" t="n">
        <v>1</v>
      </c>
      <c r="DU786" s="0" t="n">
        <v>1009</v>
      </c>
      <c r="DV786" s="0" t="s">
        <v>520</v>
      </c>
      <c r="DW786" s="0" t="s">
        <v>520</v>
      </c>
      <c r="DX786" s="0" t="n">
        <v>1</v>
      </c>
      <c r="EE786" s="0" t="n">
        <v>6855312</v>
      </c>
      <c r="EF786" s="0" t="n">
        <v>9</v>
      </c>
      <c r="EG786" s="0" t="s">
        <v>91</v>
      </c>
      <c r="EH786" s="0" t="n">
        <v>0</v>
      </c>
      <c r="EJ786" s="0" t="n">
        <v>2</v>
      </c>
      <c r="EK786" s="0" t="n">
        <v>204</v>
      </c>
      <c r="EL786" s="0" t="s">
        <v>174</v>
      </c>
      <c r="EQ786" s="0" t="n">
        <v>0</v>
      </c>
      <c r="ER786" s="0" t="n">
        <v>31.5</v>
      </c>
      <c r="ES786" s="0" t="n">
        <v>31.5</v>
      </c>
      <c r="ET786" s="0" t="n">
        <v>0</v>
      </c>
      <c r="EU786" s="0" t="n">
        <v>0</v>
      </c>
      <c r="EV786" s="0" t="n">
        <v>0</v>
      </c>
      <c r="EW786" s="0" t="n">
        <v>0</v>
      </c>
      <c r="EX786" s="0" t="n">
        <v>0</v>
      </c>
      <c r="EY786" s="0" t="n">
        <v>0</v>
      </c>
    </row>
    <row r="787" customFormat="false" ht="12.75" hidden="false" customHeight="false" outlineLevel="0" collapsed="false">
      <c r="A787" s="0" t="n">
        <v>19</v>
      </c>
      <c r="B787" s="0" t="n">
        <v>0</v>
      </c>
      <c r="G787" s="0" t="s">
        <v>638</v>
      </c>
      <c r="AA787" s="0" t="n">
        <v>1</v>
      </c>
      <c r="DX787" s="0" t="n">
        <v>0</v>
      </c>
    </row>
    <row r="788" customFormat="false" ht="12.75" hidden="false" customHeight="false" outlineLevel="0" collapsed="false">
      <c r="A788" s="0" t="n">
        <v>17</v>
      </c>
      <c r="B788" s="0" t="n">
        <v>0</v>
      </c>
      <c r="E788" s="0" t="s">
        <v>94</v>
      </c>
      <c r="F788" s="0" t="s">
        <v>522</v>
      </c>
      <c r="G788" s="0" t="s">
        <v>523</v>
      </c>
      <c r="H788" s="0" t="s">
        <v>386</v>
      </c>
      <c r="I788" s="0" t="n">
        <v>390</v>
      </c>
      <c r="J788" s="0" t="n">
        <v>0</v>
      </c>
      <c r="O788" s="0" t="n">
        <f aca="false">ROUND(CP788*I788,0)</f>
        <v>421200</v>
      </c>
      <c r="P788" s="0" t="n">
        <f aca="false">ROUND(CQ788*I788,0)</f>
        <v>421200</v>
      </c>
      <c r="Q788" s="0" t="n">
        <f aca="false">ROUND(CR788*I788,0)</f>
        <v>0</v>
      </c>
      <c r="R788" s="0" t="n">
        <f aca="false">ROUND(CS788*I788,0)</f>
        <v>0</v>
      </c>
      <c r="S788" s="0" t="n">
        <f aca="false">ROUND(CT788*I788,0)</f>
        <v>0</v>
      </c>
      <c r="T788" s="0" t="n">
        <f aca="false">ROUND(CU788*I788,0)</f>
        <v>0</v>
      </c>
      <c r="U788" s="0" t="n">
        <f aca="false">CV788*I788</f>
        <v>0</v>
      </c>
      <c r="V788" s="0" t="n">
        <f aca="false">CW788*I788</f>
        <v>0</v>
      </c>
      <c r="W788" s="0" t="n">
        <f aca="false">ROUND(CX788*I788,0)</f>
        <v>0</v>
      </c>
      <c r="X788" s="0" t="n">
        <f aca="false">ROUND(CY788,0)</f>
        <v>0</v>
      </c>
      <c r="Y788" s="0" t="n">
        <f aca="false">ROUND(CZ788,0)</f>
        <v>0</v>
      </c>
      <c r="AA788" s="0" t="n">
        <v>0</v>
      </c>
      <c r="AB788" s="0" t="n">
        <f aca="false">ROUND((AC788+AD788+AF788),2)</f>
        <v>1080</v>
      </c>
      <c r="AC788" s="0" t="n">
        <f aca="false">ROUND((ES788),2)</f>
        <v>1080</v>
      </c>
      <c r="AD788" s="0" t="n">
        <f aca="false">ROUND((ET788),2)</f>
        <v>0</v>
      </c>
      <c r="AE788" s="0" t="n">
        <f aca="false">ROUND((EU788),2)</f>
        <v>0</v>
      </c>
      <c r="AF788" s="0" t="n">
        <f aca="false">ROUND((EV788),2)</f>
        <v>0</v>
      </c>
      <c r="AG788" s="0" t="n">
        <f aca="false">ROUND((AP788),2)</f>
        <v>0</v>
      </c>
      <c r="AH788" s="0" t="n">
        <f aca="false">(EW788)</f>
        <v>0</v>
      </c>
      <c r="AI788" s="0" t="n">
        <f aca="false">(EX788)</f>
        <v>0</v>
      </c>
      <c r="AJ788" s="0" t="n">
        <f aca="false">ROUND((AS788),2)</f>
        <v>0</v>
      </c>
      <c r="AK788" s="0" t="n">
        <v>1080</v>
      </c>
      <c r="AL788" s="0" t="n">
        <v>1080</v>
      </c>
      <c r="AM788" s="0" t="n">
        <v>0</v>
      </c>
      <c r="AN788" s="0" t="n">
        <v>0</v>
      </c>
      <c r="AO788" s="0" t="n">
        <v>0</v>
      </c>
      <c r="AP788" s="0" t="n">
        <v>0</v>
      </c>
      <c r="AQ788" s="0" t="n">
        <v>0</v>
      </c>
      <c r="AR788" s="0" t="n">
        <v>0</v>
      </c>
      <c r="AS788" s="0" t="n">
        <v>0</v>
      </c>
      <c r="AT788" s="0" t="n">
        <f aca="false">BZ788</f>
        <v>0</v>
      </c>
      <c r="AU788" s="0" t="n">
        <f aca="false">CA788</f>
        <v>0</v>
      </c>
      <c r="AV788" s="0" t="n">
        <v>1</v>
      </c>
      <c r="AW788" s="0" t="n">
        <v>1</v>
      </c>
      <c r="AX788" s="0" t="n">
        <v>1</v>
      </c>
      <c r="AY788" s="0" t="n">
        <v>1</v>
      </c>
      <c r="AZ788" s="0" t="n">
        <v>1</v>
      </c>
      <c r="BA788" s="0" t="n">
        <v>1</v>
      </c>
      <c r="BB788" s="0" t="n">
        <v>1</v>
      </c>
      <c r="BC788" s="0" t="n">
        <v>1</v>
      </c>
      <c r="BH788" s="0" t="n">
        <v>3</v>
      </c>
      <c r="BI788" s="0" t="n">
        <v>2</v>
      </c>
      <c r="BM788" s="0" t="n">
        <v>204</v>
      </c>
      <c r="BN788" s="0" t="n">
        <v>0</v>
      </c>
      <c r="BP788" s="0" t="n">
        <v>0</v>
      </c>
      <c r="BQ788" s="0" t="n">
        <v>9</v>
      </c>
      <c r="BR788" s="0" t="n">
        <v>0</v>
      </c>
      <c r="BS788" s="0" t="n">
        <v>1</v>
      </c>
      <c r="BT788" s="0" t="n">
        <v>1</v>
      </c>
      <c r="BU788" s="0" t="n">
        <v>1</v>
      </c>
      <c r="BV788" s="0" t="n">
        <v>1</v>
      </c>
      <c r="BW788" s="0" t="n">
        <v>1</v>
      </c>
      <c r="BX788" s="0" t="n">
        <v>1</v>
      </c>
      <c r="BZ788" s="0" t="n">
        <v>0</v>
      </c>
      <c r="CA788" s="0" t="n">
        <v>0</v>
      </c>
      <c r="CF788" s="0" t="n">
        <v>0</v>
      </c>
      <c r="CG788" s="0" t="n">
        <v>0</v>
      </c>
      <c r="CM788" s="0" t="n">
        <v>0</v>
      </c>
      <c r="CO788" s="0" t="n">
        <v>0</v>
      </c>
      <c r="CP788" s="0" t="n">
        <f aca="false">(AB788)*AZ788</f>
        <v>1080</v>
      </c>
      <c r="CQ788" s="0" t="n">
        <f aca="false">(AC788)*BC788</f>
        <v>1080</v>
      </c>
      <c r="CR788" s="0" t="n">
        <f aca="false">(AD788)*BB788</f>
        <v>0</v>
      </c>
      <c r="CS788" s="0" t="n">
        <f aca="false">(AE788)*BS788</f>
        <v>0</v>
      </c>
      <c r="CT788" s="0" t="n">
        <f aca="false">(AF788)*BA788</f>
        <v>0</v>
      </c>
      <c r="CU788" s="0" t="n">
        <f aca="false">(AG788)*BT788</f>
        <v>0</v>
      </c>
      <c r="CV788" s="0" t="n">
        <f aca="false">(AH788)*BU788</f>
        <v>0</v>
      </c>
      <c r="CW788" s="0" t="n">
        <f aca="false">(AI788)*BV788</f>
        <v>0</v>
      </c>
      <c r="CX788" s="0" t="n">
        <f aca="false">(AJ788)*BW788</f>
        <v>0</v>
      </c>
      <c r="CY788" s="0" t="n">
        <f aca="false">(0)*BX788</f>
        <v>0</v>
      </c>
      <c r="CZ788" s="0" t="n">
        <f aca="false">(0)*AX788</f>
        <v>0</v>
      </c>
      <c r="DN788" s="0" t="n">
        <v>0</v>
      </c>
      <c r="DO788" s="0" t="n">
        <v>0</v>
      </c>
      <c r="DP788" s="0" t="n">
        <v>1</v>
      </c>
      <c r="DQ788" s="0" t="n">
        <v>1</v>
      </c>
      <c r="DR788" s="0" t="n">
        <v>1</v>
      </c>
      <c r="DS788" s="0" t="n">
        <v>1</v>
      </c>
      <c r="DT788" s="0" t="n">
        <v>1</v>
      </c>
      <c r="DU788" s="0" t="n">
        <v>1013</v>
      </c>
      <c r="DV788" s="0" t="s">
        <v>386</v>
      </c>
      <c r="DW788" s="0" t="s">
        <v>386</v>
      </c>
      <c r="DX788" s="0" t="n">
        <v>1</v>
      </c>
      <c r="EE788" s="0" t="n">
        <v>6855312</v>
      </c>
      <c r="EF788" s="0" t="n">
        <v>9</v>
      </c>
      <c r="EG788" s="0" t="s">
        <v>91</v>
      </c>
      <c r="EH788" s="0" t="n">
        <v>0</v>
      </c>
      <c r="EJ788" s="0" t="n">
        <v>2</v>
      </c>
      <c r="EK788" s="0" t="n">
        <v>204</v>
      </c>
      <c r="EL788" s="0" t="s">
        <v>174</v>
      </c>
      <c r="EQ788" s="0" t="n">
        <v>0</v>
      </c>
      <c r="ER788" s="0" t="n">
        <v>0</v>
      </c>
      <c r="ES788" s="0" t="n">
        <v>1080</v>
      </c>
      <c r="ET788" s="0" t="n">
        <v>0</v>
      </c>
      <c r="EU788" s="0" t="n">
        <v>0</v>
      </c>
      <c r="EV788" s="0" t="n">
        <v>0</v>
      </c>
      <c r="EW788" s="0" t="n">
        <v>0</v>
      </c>
      <c r="EX788" s="0" t="n">
        <v>0</v>
      </c>
      <c r="EY788" s="0" t="n">
        <v>0</v>
      </c>
    </row>
    <row r="790" customFormat="false" ht="12.75" hidden="false" customHeight="false" outlineLevel="0" collapsed="false">
      <c r="A790" s="51" t="n">
        <v>51</v>
      </c>
      <c r="B790" s="51" t="n">
        <f aca="false">B781</f>
        <v>0</v>
      </c>
      <c r="C790" s="51" t="n">
        <f aca="false">A781</f>
        <v>4</v>
      </c>
      <c r="D790" s="51" t="n">
        <f aca="false">ROW(A781)</f>
        <v>781</v>
      </c>
      <c r="E790" s="51"/>
      <c r="F790" s="51" t="str">
        <f aca="false">IF(F781&lt;&gt;"",F781,"")</f>
        <v>Новый раздел</v>
      </c>
      <c r="G790" s="51" t="str">
        <f aca="false">IF(G781&lt;&gt;"",G781,"")</f>
        <v>2.Материалы, не учтенные ценником.</v>
      </c>
      <c r="H790" s="51"/>
      <c r="I790" s="51"/>
      <c r="J790" s="51"/>
      <c r="K790" s="51"/>
      <c r="L790" s="51"/>
      <c r="M790" s="51"/>
      <c r="N790" s="51"/>
      <c r="O790" s="51" t="n">
        <f aca="false">ROUND(AB790,0)</f>
        <v>-7915</v>
      </c>
      <c r="P790" s="51" t="n">
        <f aca="false">ROUND(AC790,0)</f>
        <v>-7915</v>
      </c>
      <c r="Q790" s="51" t="n">
        <f aca="false">ROUND(AD790,0)</f>
        <v>0</v>
      </c>
      <c r="R790" s="51" t="n">
        <f aca="false">ROUND(AE790,0)</f>
        <v>0</v>
      </c>
      <c r="S790" s="51" t="n">
        <f aca="false">ROUND(AF790,0)</f>
        <v>0</v>
      </c>
      <c r="T790" s="51" t="n">
        <f aca="false">ROUND(AG790,0)</f>
        <v>0</v>
      </c>
      <c r="U790" s="51" t="n">
        <f aca="false">ROUND(AH790,0)</f>
        <v>0</v>
      </c>
      <c r="V790" s="51" t="n">
        <f aca="false">ROUND(AI790,0)</f>
        <v>0</v>
      </c>
      <c r="W790" s="51" t="n">
        <f aca="false">ROUND(AJ790,0)</f>
        <v>0</v>
      </c>
      <c r="X790" s="51" t="n">
        <f aca="false">ROUND(AK790,0)</f>
        <v>0</v>
      </c>
      <c r="Y790" s="51" t="n">
        <f aca="false">ROUND(AL790,0)</f>
        <v>0</v>
      </c>
      <c r="Z790" s="51"/>
      <c r="AA790" s="51"/>
      <c r="AB790" s="51" t="n">
        <f aca="false">ROUND(SUMIF(AA785:AA788,"=0",O785:O788),0)</f>
        <v>-7915</v>
      </c>
      <c r="AC790" s="51" t="n">
        <f aca="false">ROUND(SUMIF(AA785:AA788,"=0",P785:P788),0)</f>
        <v>-7915</v>
      </c>
      <c r="AD790" s="51" t="n">
        <f aca="false">ROUND(SUMIF(AA785:AA788,"=0",Q785:Q788),0)</f>
        <v>0</v>
      </c>
      <c r="AE790" s="51" t="n">
        <f aca="false">ROUND(SUMIF(AA785:AA788,"=0",R785:R788),0)</f>
        <v>0</v>
      </c>
      <c r="AF790" s="51" t="n">
        <f aca="false">ROUND(SUMIF(AA785:AA788,"=0",S785:S788),0)</f>
        <v>0</v>
      </c>
      <c r="AG790" s="51" t="n">
        <f aca="false">ROUND(SUMIF(AA785:AA788,"=0",T785:T788),0)</f>
        <v>0</v>
      </c>
      <c r="AH790" s="51" t="n">
        <f aca="false">ROUND(SUMIF(AA785:AA788,"=0",U785:U788),0)</f>
        <v>0</v>
      </c>
      <c r="AI790" s="51" t="n">
        <f aca="false">ROUND(SUMIF(AA785:AA788,"=0",V785:V788),0)</f>
        <v>0</v>
      </c>
      <c r="AJ790" s="51" t="n">
        <f aca="false">ROUND(SUMIF(AA785:AA788,"=0",W785:W788),0)</f>
        <v>0</v>
      </c>
      <c r="AK790" s="51" t="n">
        <f aca="false">ROUND(SUMIF(AA785:AA788,"=0",X785:X788),0)</f>
        <v>0</v>
      </c>
      <c r="AL790" s="51" t="n">
        <f aca="false">ROUND(SUMIF(AA785:AA788,"=0",Y785:Y788),0)</f>
        <v>0</v>
      </c>
      <c r="AM790" s="51" t="n">
        <v>0</v>
      </c>
    </row>
    <row r="792" customFormat="false" ht="12.75" hidden="false" customHeight="false" outlineLevel="0" collapsed="false">
      <c r="A792" s="52" t="n">
        <v>50</v>
      </c>
      <c r="B792" s="52" t="n">
        <v>0</v>
      </c>
      <c r="C792" s="52" t="n">
        <v>0</v>
      </c>
      <c r="D792" s="52" t="n">
        <v>1</v>
      </c>
      <c r="E792" s="52" t="n">
        <v>0</v>
      </c>
      <c r="F792" s="52" t="n">
        <f aca="false">Source!O790</f>
        <v>-7915</v>
      </c>
      <c r="G792" s="52" t="s">
        <v>137</v>
      </c>
      <c r="H792" s="52" t="s">
        <v>138</v>
      </c>
      <c r="I792" s="52"/>
      <c r="J792" s="52"/>
      <c r="K792" s="52" t="n">
        <v>201</v>
      </c>
      <c r="L792" s="52" t="n">
        <v>1</v>
      </c>
      <c r="M792" s="52" t="n">
        <v>3</v>
      </c>
      <c r="N792" s="52"/>
    </row>
    <row r="793" customFormat="false" ht="12.75" hidden="false" customHeight="false" outlineLevel="0" collapsed="false">
      <c r="A793" s="52" t="n">
        <v>50</v>
      </c>
      <c r="B793" s="52" t="n">
        <v>0</v>
      </c>
      <c r="C793" s="52" t="n">
        <v>0</v>
      </c>
      <c r="D793" s="52" t="n">
        <v>1</v>
      </c>
      <c r="E793" s="52" t="n">
        <v>202</v>
      </c>
      <c r="F793" s="52" t="n">
        <f aca="false">Source!P790</f>
        <v>-7915</v>
      </c>
      <c r="G793" s="52" t="s">
        <v>139</v>
      </c>
      <c r="H793" s="52" t="s">
        <v>140</v>
      </c>
      <c r="I793" s="52"/>
      <c r="J793" s="52"/>
      <c r="K793" s="52" t="n">
        <v>202</v>
      </c>
      <c r="L793" s="52" t="n">
        <v>2</v>
      </c>
      <c r="M793" s="52" t="n">
        <v>3</v>
      </c>
      <c r="N793" s="52"/>
    </row>
    <row r="794" customFormat="false" ht="12.75" hidden="false" customHeight="false" outlineLevel="0" collapsed="false">
      <c r="A794" s="52" t="n">
        <v>50</v>
      </c>
      <c r="B794" s="52" t="n">
        <v>0</v>
      </c>
      <c r="C794" s="52" t="n">
        <v>0</v>
      </c>
      <c r="D794" s="52" t="n">
        <v>1</v>
      </c>
      <c r="E794" s="52" t="n">
        <v>203</v>
      </c>
      <c r="F794" s="52" t="n">
        <f aca="false">Source!Q790</f>
        <v>0</v>
      </c>
      <c r="G794" s="52" t="s">
        <v>141</v>
      </c>
      <c r="H794" s="52" t="s">
        <v>142</v>
      </c>
      <c r="I794" s="52"/>
      <c r="J794" s="52"/>
      <c r="K794" s="52" t="n">
        <v>203</v>
      </c>
      <c r="L794" s="52" t="n">
        <v>3</v>
      </c>
      <c r="M794" s="52" t="n">
        <v>3</v>
      </c>
      <c r="N794" s="52"/>
    </row>
    <row r="795" customFormat="false" ht="12.75" hidden="false" customHeight="false" outlineLevel="0" collapsed="false">
      <c r="A795" s="52" t="n">
        <v>50</v>
      </c>
      <c r="B795" s="52" t="n">
        <v>0</v>
      </c>
      <c r="C795" s="52" t="n">
        <v>0</v>
      </c>
      <c r="D795" s="52" t="n">
        <v>1</v>
      </c>
      <c r="E795" s="52" t="n">
        <v>204</v>
      </c>
      <c r="F795" s="52" t="n">
        <f aca="false">Source!R790</f>
        <v>0</v>
      </c>
      <c r="G795" s="52" t="s">
        <v>143</v>
      </c>
      <c r="H795" s="52" t="s">
        <v>144</v>
      </c>
      <c r="I795" s="52"/>
      <c r="J795" s="52"/>
      <c r="K795" s="52" t="n">
        <v>204</v>
      </c>
      <c r="L795" s="52" t="n">
        <v>4</v>
      </c>
      <c r="M795" s="52" t="n">
        <v>3</v>
      </c>
      <c r="N795" s="52"/>
    </row>
    <row r="796" customFormat="false" ht="12.75" hidden="false" customHeight="false" outlineLevel="0" collapsed="false">
      <c r="A796" s="52" t="n">
        <v>50</v>
      </c>
      <c r="B796" s="52" t="n">
        <v>0</v>
      </c>
      <c r="C796" s="52" t="n">
        <v>0</v>
      </c>
      <c r="D796" s="52" t="n">
        <v>1</v>
      </c>
      <c r="E796" s="52" t="n">
        <v>205</v>
      </c>
      <c r="F796" s="52" t="n">
        <f aca="false">Source!S790</f>
        <v>0</v>
      </c>
      <c r="G796" s="52" t="s">
        <v>145</v>
      </c>
      <c r="H796" s="52" t="s">
        <v>146</v>
      </c>
      <c r="I796" s="52"/>
      <c r="J796" s="52"/>
      <c r="K796" s="52" t="n">
        <v>205</v>
      </c>
      <c r="L796" s="52" t="n">
        <v>5</v>
      </c>
      <c r="M796" s="52" t="n">
        <v>3</v>
      </c>
      <c r="N796" s="52"/>
    </row>
    <row r="797" customFormat="false" ht="12.75" hidden="false" customHeight="false" outlineLevel="0" collapsed="false">
      <c r="A797" s="52" t="n">
        <v>50</v>
      </c>
      <c r="B797" s="52" t="n">
        <v>0</v>
      </c>
      <c r="C797" s="52" t="n">
        <v>0</v>
      </c>
      <c r="D797" s="52" t="n">
        <v>1</v>
      </c>
      <c r="E797" s="52" t="n">
        <v>206</v>
      </c>
      <c r="F797" s="52" t="n">
        <f aca="false">Source!T790</f>
        <v>0</v>
      </c>
      <c r="G797" s="52" t="s">
        <v>147</v>
      </c>
      <c r="H797" s="52" t="s">
        <v>148</v>
      </c>
      <c r="I797" s="52"/>
      <c r="J797" s="52"/>
      <c r="K797" s="52" t="n">
        <v>206</v>
      </c>
      <c r="L797" s="52" t="n">
        <v>6</v>
      </c>
      <c r="M797" s="52" t="n">
        <v>3</v>
      </c>
      <c r="N797" s="52"/>
    </row>
    <row r="798" customFormat="false" ht="12.75" hidden="false" customHeight="false" outlineLevel="0" collapsed="false">
      <c r="A798" s="52" t="n">
        <v>50</v>
      </c>
      <c r="B798" s="52" t="n">
        <v>0</v>
      </c>
      <c r="C798" s="52" t="n">
        <v>0</v>
      </c>
      <c r="D798" s="52" t="n">
        <v>1</v>
      </c>
      <c r="E798" s="52" t="n">
        <v>207</v>
      </c>
      <c r="F798" s="52" t="n">
        <f aca="false">Source!U790</f>
        <v>0</v>
      </c>
      <c r="G798" s="52" t="s">
        <v>149</v>
      </c>
      <c r="H798" s="52" t="s">
        <v>150</v>
      </c>
      <c r="I798" s="52"/>
      <c r="J798" s="52"/>
      <c r="K798" s="52" t="n">
        <v>207</v>
      </c>
      <c r="L798" s="52" t="n">
        <v>7</v>
      </c>
      <c r="M798" s="52" t="n">
        <v>3</v>
      </c>
      <c r="N798" s="52"/>
    </row>
    <row r="799" customFormat="false" ht="12.75" hidden="false" customHeight="false" outlineLevel="0" collapsed="false">
      <c r="A799" s="52" t="n">
        <v>50</v>
      </c>
      <c r="B799" s="52" t="n">
        <v>0</v>
      </c>
      <c r="C799" s="52" t="n">
        <v>0</v>
      </c>
      <c r="D799" s="52" t="n">
        <v>1</v>
      </c>
      <c r="E799" s="52" t="n">
        <v>208</v>
      </c>
      <c r="F799" s="52" t="n">
        <f aca="false">Source!V790</f>
        <v>0</v>
      </c>
      <c r="G799" s="52" t="s">
        <v>151</v>
      </c>
      <c r="H799" s="52" t="s">
        <v>152</v>
      </c>
      <c r="I799" s="52"/>
      <c r="J799" s="52"/>
      <c r="K799" s="52" t="n">
        <v>208</v>
      </c>
      <c r="L799" s="52" t="n">
        <v>8</v>
      </c>
      <c r="M799" s="52" t="n">
        <v>3</v>
      </c>
      <c r="N799" s="52"/>
    </row>
    <row r="800" customFormat="false" ht="12.75" hidden="false" customHeight="false" outlineLevel="0" collapsed="false">
      <c r="A800" s="52" t="n">
        <v>50</v>
      </c>
      <c r="B800" s="52" t="n">
        <v>0</v>
      </c>
      <c r="C800" s="52" t="n">
        <v>0</v>
      </c>
      <c r="D800" s="52" t="n">
        <v>1</v>
      </c>
      <c r="E800" s="52" t="n">
        <v>209</v>
      </c>
      <c r="F800" s="52" t="n">
        <f aca="false">Source!W790</f>
        <v>0</v>
      </c>
      <c r="G800" s="52" t="s">
        <v>153</v>
      </c>
      <c r="H800" s="52" t="s">
        <v>154</v>
      </c>
      <c r="I800" s="52"/>
      <c r="J800" s="52"/>
      <c r="K800" s="52" t="n">
        <v>209</v>
      </c>
      <c r="L800" s="52" t="n">
        <v>9</v>
      </c>
      <c r="M800" s="52" t="n">
        <v>3</v>
      </c>
      <c r="N800" s="52"/>
    </row>
    <row r="801" customFormat="false" ht="12.75" hidden="false" customHeight="false" outlineLevel="0" collapsed="false">
      <c r="A801" s="52" t="n">
        <v>50</v>
      </c>
      <c r="B801" s="52" t="n">
        <v>0</v>
      </c>
      <c r="C801" s="52" t="n">
        <v>0</v>
      </c>
      <c r="D801" s="52" t="n">
        <v>1</v>
      </c>
      <c r="E801" s="52" t="n">
        <v>0</v>
      </c>
      <c r="F801" s="52" t="n">
        <f aca="false">Source!X790</f>
        <v>0</v>
      </c>
      <c r="G801" s="52" t="s">
        <v>155</v>
      </c>
      <c r="H801" s="52" t="s">
        <v>156</v>
      </c>
      <c r="I801" s="52"/>
      <c r="J801" s="52"/>
      <c r="K801" s="52" t="n">
        <v>210</v>
      </c>
      <c r="L801" s="52" t="n">
        <v>10</v>
      </c>
      <c r="M801" s="52" t="n">
        <v>3</v>
      </c>
      <c r="N801" s="52"/>
    </row>
    <row r="802" customFormat="false" ht="12.75" hidden="false" customHeight="false" outlineLevel="0" collapsed="false">
      <c r="A802" s="52" t="n">
        <v>50</v>
      </c>
      <c r="B802" s="52" t="n">
        <v>0</v>
      </c>
      <c r="C802" s="52" t="n">
        <v>0</v>
      </c>
      <c r="D802" s="52" t="n">
        <v>1</v>
      </c>
      <c r="E802" s="52" t="n">
        <v>0</v>
      </c>
      <c r="F802" s="52" t="n">
        <f aca="false">Source!Y790</f>
        <v>0</v>
      </c>
      <c r="G802" s="52" t="s">
        <v>157</v>
      </c>
      <c r="H802" s="52" t="s">
        <v>158</v>
      </c>
      <c r="I802" s="52"/>
      <c r="J802" s="52"/>
      <c r="K802" s="52" t="n">
        <v>211</v>
      </c>
      <c r="L802" s="52" t="n">
        <v>11</v>
      </c>
      <c r="M802" s="52" t="n">
        <v>3</v>
      </c>
      <c r="N802" s="52"/>
    </row>
    <row r="803" customFormat="false" ht="12.75" hidden="false" customHeight="false" outlineLevel="0" collapsed="false">
      <c r="A803" s="52" t="n">
        <v>50</v>
      </c>
      <c r="B803" s="52" t="n">
        <v>0</v>
      </c>
      <c r="C803" s="52" t="n">
        <v>0</v>
      </c>
      <c r="D803" s="52" t="n">
        <v>2</v>
      </c>
      <c r="E803" s="52" t="n">
        <v>201</v>
      </c>
      <c r="F803" s="52" t="n">
        <f aca="false">ROUND(ROUND(Source!F792,0),0)</f>
        <v>-7915</v>
      </c>
      <c r="G803" s="52" t="s">
        <v>159</v>
      </c>
      <c r="H803" s="52" t="s">
        <v>160</v>
      </c>
      <c r="I803" s="52"/>
      <c r="J803" s="52"/>
      <c r="K803" s="52" t="n">
        <v>212</v>
      </c>
      <c r="L803" s="52" t="n">
        <v>12</v>
      </c>
      <c r="M803" s="52" t="n">
        <v>0</v>
      </c>
      <c r="N803" s="52"/>
    </row>
    <row r="804" customFormat="false" ht="12.75" hidden="false" customHeight="false" outlineLevel="0" collapsed="false">
      <c r="A804" s="52" t="n">
        <v>50</v>
      </c>
      <c r="B804" s="52" t="n">
        <v>0</v>
      </c>
      <c r="C804" s="52" t="n">
        <v>0</v>
      </c>
      <c r="D804" s="52" t="n">
        <v>2</v>
      </c>
      <c r="E804" s="52" t="n">
        <v>210</v>
      </c>
      <c r="F804" s="52" t="n">
        <f aca="false">ROUND(ROUND(Source!F801,0),0)</f>
        <v>0</v>
      </c>
      <c r="G804" s="52" t="s">
        <v>161</v>
      </c>
      <c r="H804" s="52" t="s">
        <v>156</v>
      </c>
      <c r="I804" s="52"/>
      <c r="J804" s="52"/>
      <c r="K804" s="52" t="n">
        <v>212</v>
      </c>
      <c r="L804" s="52" t="n">
        <v>13</v>
      </c>
      <c r="M804" s="52" t="n">
        <v>0</v>
      </c>
      <c r="N804" s="52"/>
    </row>
    <row r="805" customFormat="false" ht="12.75" hidden="false" customHeight="false" outlineLevel="0" collapsed="false">
      <c r="A805" s="52" t="n">
        <v>50</v>
      </c>
      <c r="B805" s="52" t="n">
        <v>0</v>
      </c>
      <c r="C805" s="52" t="n">
        <v>0</v>
      </c>
      <c r="D805" s="52" t="n">
        <v>2</v>
      </c>
      <c r="E805" s="52" t="n">
        <v>211</v>
      </c>
      <c r="F805" s="52" t="n">
        <f aca="false">ROUND(ROUND(Source!F802,0),0)</f>
        <v>0</v>
      </c>
      <c r="G805" s="52" t="s">
        <v>162</v>
      </c>
      <c r="H805" s="52" t="s">
        <v>158</v>
      </c>
      <c r="I805" s="52"/>
      <c r="J805" s="52"/>
      <c r="K805" s="52" t="n">
        <v>212</v>
      </c>
      <c r="L805" s="52" t="n">
        <v>14</v>
      </c>
      <c r="M805" s="52" t="n">
        <v>0</v>
      </c>
      <c r="N805" s="52"/>
    </row>
    <row r="806" customFormat="false" ht="12.75" hidden="false" customHeight="false" outlineLevel="0" collapsed="false">
      <c r="A806" s="52" t="n">
        <v>50</v>
      </c>
      <c r="B806" s="52" t="n">
        <v>0</v>
      </c>
      <c r="C806" s="52" t="n">
        <v>0</v>
      </c>
      <c r="D806" s="52" t="n">
        <v>2</v>
      </c>
      <c r="E806" s="52" t="n">
        <v>0</v>
      </c>
      <c r="F806" s="52" t="n">
        <f aca="false">ROUND(Source!F803+Source!F804+Source!F805,0)</f>
        <v>-7915</v>
      </c>
      <c r="G806" s="52" t="s">
        <v>163</v>
      </c>
      <c r="H806" s="52" t="s">
        <v>164</v>
      </c>
      <c r="I806" s="52"/>
      <c r="J806" s="52"/>
      <c r="K806" s="52" t="n">
        <v>212</v>
      </c>
      <c r="L806" s="52" t="n">
        <v>15</v>
      </c>
      <c r="M806" s="52" t="n">
        <v>0</v>
      </c>
      <c r="N806" s="52"/>
    </row>
    <row r="808" customFormat="false" ht="12.75" hidden="false" customHeight="false" outlineLevel="0" collapsed="false">
      <c r="A808" s="51" t="n">
        <v>51</v>
      </c>
      <c r="B808" s="51" t="n">
        <f aca="false">B748</f>
        <v>0</v>
      </c>
      <c r="C808" s="51" t="n">
        <f aca="false">A748</f>
        <v>3</v>
      </c>
      <c r="D808" s="51" t="n">
        <f aca="false">ROW(A748)</f>
        <v>748</v>
      </c>
      <c r="E808" s="51"/>
      <c r="F808" s="51" t="str">
        <f aca="false">IF(F748&lt;&gt;"",F748,"")</f>
        <v>Новая локальная смета</v>
      </c>
      <c r="G808" s="51" t="str">
        <f aca="false">IF(G748&lt;&gt;"",G748,"")</f>
        <v>Смета № 10/1</v>
      </c>
      <c r="H808" s="51"/>
      <c r="I808" s="51"/>
      <c r="J808" s="51"/>
      <c r="K808" s="51"/>
      <c r="L808" s="51"/>
      <c r="M808" s="51"/>
      <c r="N808" s="51"/>
      <c r="O808" s="51" t="n">
        <f aca="false">ROUND(O763+O790+AB808,0)</f>
        <v>-10547</v>
      </c>
      <c r="P808" s="51" t="n">
        <f aca="false">ROUND(P763+P790+AC808,0)</f>
        <v>-10547</v>
      </c>
      <c r="Q808" s="51" t="n">
        <f aca="false">ROUND(Q763+Q790+AD808,0)</f>
        <v>0</v>
      </c>
      <c r="R808" s="51" t="n">
        <f aca="false">ROUND(R763+R790+AE808,0)</f>
        <v>0</v>
      </c>
      <c r="S808" s="51" t="n">
        <f aca="false">ROUND(S763+S790+AF808,0)</f>
        <v>0</v>
      </c>
      <c r="T808" s="51" t="n">
        <f aca="false">ROUND(T763+T790+AG808,0)</f>
        <v>0</v>
      </c>
      <c r="U808" s="51" t="n">
        <f aca="false">ROUND(U763+U790+AH808,0)</f>
        <v>0</v>
      </c>
      <c r="V808" s="51" t="n">
        <f aca="false">ROUND(V763+V790+AI808,0)</f>
        <v>0</v>
      </c>
      <c r="W808" s="51" t="n">
        <f aca="false">ROUND(W763+W790+AJ808,0)</f>
        <v>0</v>
      </c>
      <c r="X808" s="51" t="n">
        <f aca="false">ROUND(X763+X790+AK808,0)</f>
        <v>0</v>
      </c>
      <c r="Y808" s="51" t="n">
        <f aca="false">ROUND(Y763+Y790+AL808,0)</f>
        <v>0</v>
      </c>
      <c r="Z808" s="51"/>
      <c r="AA808" s="51"/>
      <c r="AB808" s="51" t="n">
        <v>0</v>
      </c>
      <c r="AC808" s="51" t="n">
        <v>0</v>
      </c>
      <c r="AD808" s="51" t="n">
        <v>0</v>
      </c>
      <c r="AE808" s="51" t="n">
        <v>0</v>
      </c>
      <c r="AF808" s="51" t="n">
        <v>0</v>
      </c>
      <c r="AG808" s="51" t="n">
        <v>0</v>
      </c>
      <c r="AH808" s="51" t="n">
        <v>0</v>
      </c>
      <c r="AI808" s="51" t="n">
        <v>0</v>
      </c>
      <c r="AJ808" s="51" t="n">
        <v>0</v>
      </c>
      <c r="AK808" s="51" t="n">
        <v>0</v>
      </c>
      <c r="AL808" s="51" t="n">
        <v>0</v>
      </c>
      <c r="AM808" s="51" t="n">
        <v>0</v>
      </c>
    </row>
    <row r="810" customFormat="false" ht="12.75" hidden="false" customHeight="false" outlineLevel="0" collapsed="false">
      <c r="A810" s="52" t="n">
        <v>50</v>
      </c>
      <c r="B810" s="52" t="n">
        <v>0</v>
      </c>
      <c r="C810" s="52" t="n">
        <v>0</v>
      </c>
      <c r="D810" s="52" t="n">
        <v>1</v>
      </c>
      <c r="E810" s="52" t="n">
        <v>0</v>
      </c>
      <c r="F810" s="52" t="n">
        <f aca="false">Source!O808</f>
        <v>-10547</v>
      </c>
      <c r="G810" s="52" t="s">
        <v>137</v>
      </c>
      <c r="H810" s="52" t="s">
        <v>138</v>
      </c>
      <c r="I810" s="52"/>
      <c r="J810" s="52"/>
      <c r="K810" s="52" t="n">
        <v>201</v>
      </c>
      <c r="L810" s="52" t="n">
        <v>1</v>
      </c>
      <c r="M810" s="52" t="n">
        <v>3</v>
      </c>
      <c r="N810" s="52"/>
    </row>
    <row r="811" customFormat="false" ht="12.75" hidden="false" customHeight="false" outlineLevel="0" collapsed="false">
      <c r="A811" s="52" t="n">
        <v>50</v>
      </c>
      <c r="B811" s="52" t="n">
        <v>0</v>
      </c>
      <c r="C811" s="52" t="n">
        <v>0</v>
      </c>
      <c r="D811" s="52" t="n">
        <v>1</v>
      </c>
      <c r="E811" s="52" t="n">
        <v>202</v>
      </c>
      <c r="F811" s="52" t="n">
        <f aca="false">Source!P808</f>
        <v>-10547</v>
      </c>
      <c r="G811" s="52" t="s">
        <v>139</v>
      </c>
      <c r="H811" s="52" t="s">
        <v>140</v>
      </c>
      <c r="I811" s="52"/>
      <c r="J811" s="52"/>
      <c r="K811" s="52" t="n">
        <v>202</v>
      </c>
      <c r="L811" s="52" t="n">
        <v>2</v>
      </c>
      <c r="M811" s="52" t="n">
        <v>3</v>
      </c>
      <c r="N811" s="52"/>
    </row>
    <row r="812" customFormat="false" ht="12.75" hidden="false" customHeight="false" outlineLevel="0" collapsed="false">
      <c r="A812" s="52" t="n">
        <v>50</v>
      </c>
      <c r="B812" s="52" t="n">
        <v>0</v>
      </c>
      <c r="C812" s="52" t="n">
        <v>0</v>
      </c>
      <c r="D812" s="52" t="n">
        <v>1</v>
      </c>
      <c r="E812" s="52" t="n">
        <v>203</v>
      </c>
      <c r="F812" s="52" t="n">
        <f aca="false">Source!Q808</f>
        <v>0</v>
      </c>
      <c r="G812" s="52" t="s">
        <v>141</v>
      </c>
      <c r="H812" s="52" t="s">
        <v>142</v>
      </c>
      <c r="I812" s="52"/>
      <c r="J812" s="52"/>
      <c r="K812" s="52" t="n">
        <v>203</v>
      </c>
      <c r="L812" s="52" t="n">
        <v>3</v>
      </c>
      <c r="M812" s="52" t="n">
        <v>3</v>
      </c>
      <c r="N812" s="52"/>
    </row>
    <row r="813" customFormat="false" ht="12.75" hidden="false" customHeight="false" outlineLevel="0" collapsed="false">
      <c r="A813" s="52" t="n">
        <v>50</v>
      </c>
      <c r="B813" s="52" t="n">
        <v>0</v>
      </c>
      <c r="C813" s="52" t="n">
        <v>0</v>
      </c>
      <c r="D813" s="52" t="n">
        <v>1</v>
      </c>
      <c r="E813" s="52" t="n">
        <v>204</v>
      </c>
      <c r="F813" s="52" t="n">
        <f aca="false">Source!R808</f>
        <v>0</v>
      </c>
      <c r="G813" s="52" t="s">
        <v>143</v>
      </c>
      <c r="H813" s="52" t="s">
        <v>144</v>
      </c>
      <c r="I813" s="52"/>
      <c r="J813" s="52"/>
      <c r="K813" s="52" t="n">
        <v>204</v>
      </c>
      <c r="L813" s="52" t="n">
        <v>4</v>
      </c>
      <c r="M813" s="52" t="n">
        <v>3</v>
      </c>
      <c r="N813" s="52"/>
    </row>
    <row r="814" customFormat="false" ht="12.75" hidden="false" customHeight="false" outlineLevel="0" collapsed="false">
      <c r="A814" s="52" t="n">
        <v>50</v>
      </c>
      <c r="B814" s="52" t="n">
        <v>0</v>
      </c>
      <c r="C814" s="52" t="n">
        <v>0</v>
      </c>
      <c r="D814" s="52" t="n">
        <v>1</v>
      </c>
      <c r="E814" s="52" t="n">
        <v>205</v>
      </c>
      <c r="F814" s="52" t="n">
        <f aca="false">Source!S808</f>
        <v>0</v>
      </c>
      <c r="G814" s="52" t="s">
        <v>145</v>
      </c>
      <c r="H814" s="52" t="s">
        <v>146</v>
      </c>
      <c r="I814" s="52"/>
      <c r="J814" s="52"/>
      <c r="K814" s="52" t="n">
        <v>205</v>
      </c>
      <c r="L814" s="52" t="n">
        <v>5</v>
      </c>
      <c r="M814" s="52" t="n">
        <v>3</v>
      </c>
      <c r="N814" s="52"/>
    </row>
    <row r="815" customFormat="false" ht="12.75" hidden="false" customHeight="false" outlineLevel="0" collapsed="false">
      <c r="A815" s="52" t="n">
        <v>50</v>
      </c>
      <c r="B815" s="52" t="n">
        <v>0</v>
      </c>
      <c r="C815" s="52" t="n">
        <v>0</v>
      </c>
      <c r="D815" s="52" t="n">
        <v>1</v>
      </c>
      <c r="E815" s="52" t="n">
        <v>206</v>
      </c>
      <c r="F815" s="52" t="n">
        <f aca="false">Source!T808</f>
        <v>0</v>
      </c>
      <c r="G815" s="52" t="s">
        <v>147</v>
      </c>
      <c r="H815" s="52" t="s">
        <v>148</v>
      </c>
      <c r="I815" s="52"/>
      <c r="J815" s="52"/>
      <c r="K815" s="52" t="n">
        <v>206</v>
      </c>
      <c r="L815" s="52" t="n">
        <v>6</v>
      </c>
      <c r="M815" s="52" t="n">
        <v>3</v>
      </c>
      <c r="N815" s="52"/>
    </row>
    <row r="816" customFormat="false" ht="12.75" hidden="false" customHeight="false" outlineLevel="0" collapsed="false">
      <c r="A816" s="52" t="n">
        <v>50</v>
      </c>
      <c r="B816" s="52" t="n">
        <v>0</v>
      </c>
      <c r="C816" s="52" t="n">
        <v>0</v>
      </c>
      <c r="D816" s="52" t="n">
        <v>1</v>
      </c>
      <c r="E816" s="52" t="n">
        <v>207</v>
      </c>
      <c r="F816" s="52" t="n">
        <f aca="false">Source!U808</f>
        <v>0</v>
      </c>
      <c r="G816" s="52" t="s">
        <v>149</v>
      </c>
      <c r="H816" s="52" t="s">
        <v>150</v>
      </c>
      <c r="I816" s="52"/>
      <c r="J816" s="52"/>
      <c r="K816" s="52" t="n">
        <v>207</v>
      </c>
      <c r="L816" s="52" t="n">
        <v>7</v>
      </c>
      <c r="M816" s="52" t="n">
        <v>3</v>
      </c>
      <c r="N816" s="52"/>
    </row>
    <row r="817" customFormat="false" ht="12.75" hidden="false" customHeight="false" outlineLevel="0" collapsed="false">
      <c r="A817" s="52" t="n">
        <v>50</v>
      </c>
      <c r="B817" s="52" t="n">
        <v>0</v>
      </c>
      <c r="C817" s="52" t="n">
        <v>0</v>
      </c>
      <c r="D817" s="52" t="n">
        <v>1</v>
      </c>
      <c r="E817" s="52" t="n">
        <v>208</v>
      </c>
      <c r="F817" s="52" t="n">
        <f aca="false">Source!V808</f>
        <v>0</v>
      </c>
      <c r="G817" s="52" t="s">
        <v>151</v>
      </c>
      <c r="H817" s="52" t="s">
        <v>152</v>
      </c>
      <c r="I817" s="52"/>
      <c r="J817" s="52"/>
      <c r="K817" s="52" t="n">
        <v>208</v>
      </c>
      <c r="L817" s="52" t="n">
        <v>8</v>
      </c>
      <c r="M817" s="52" t="n">
        <v>3</v>
      </c>
      <c r="N817" s="52"/>
    </row>
    <row r="818" customFormat="false" ht="12.75" hidden="false" customHeight="false" outlineLevel="0" collapsed="false">
      <c r="A818" s="52" t="n">
        <v>50</v>
      </c>
      <c r="B818" s="52" t="n">
        <v>0</v>
      </c>
      <c r="C818" s="52" t="n">
        <v>0</v>
      </c>
      <c r="D818" s="52" t="n">
        <v>1</v>
      </c>
      <c r="E818" s="52" t="n">
        <v>209</v>
      </c>
      <c r="F818" s="52" t="n">
        <f aca="false">Source!W808</f>
        <v>0</v>
      </c>
      <c r="G818" s="52" t="s">
        <v>153</v>
      </c>
      <c r="H818" s="52" t="s">
        <v>154</v>
      </c>
      <c r="I818" s="52"/>
      <c r="J818" s="52"/>
      <c r="K818" s="52" t="n">
        <v>209</v>
      </c>
      <c r="L818" s="52" t="n">
        <v>9</v>
      </c>
      <c r="M818" s="52" t="n">
        <v>3</v>
      </c>
      <c r="N818" s="52"/>
    </row>
    <row r="819" customFormat="false" ht="12.75" hidden="false" customHeight="false" outlineLevel="0" collapsed="false">
      <c r="A819" s="52" t="n">
        <v>50</v>
      </c>
      <c r="B819" s="52" t="n">
        <v>0</v>
      </c>
      <c r="C819" s="52" t="n">
        <v>0</v>
      </c>
      <c r="D819" s="52" t="n">
        <v>1</v>
      </c>
      <c r="E819" s="52" t="n">
        <v>0</v>
      </c>
      <c r="F819" s="52" t="n">
        <f aca="false">Source!X808</f>
        <v>0</v>
      </c>
      <c r="G819" s="52" t="s">
        <v>155</v>
      </c>
      <c r="H819" s="52" t="s">
        <v>156</v>
      </c>
      <c r="I819" s="52"/>
      <c r="J819" s="52"/>
      <c r="K819" s="52" t="n">
        <v>210</v>
      </c>
      <c r="L819" s="52" t="n">
        <v>10</v>
      </c>
      <c r="M819" s="52" t="n">
        <v>3</v>
      </c>
      <c r="N819" s="52"/>
    </row>
    <row r="820" customFormat="false" ht="12.75" hidden="false" customHeight="false" outlineLevel="0" collapsed="false">
      <c r="A820" s="52" t="n">
        <v>50</v>
      </c>
      <c r="B820" s="52" t="n">
        <v>0</v>
      </c>
      <c r="C820" s="52" t="n">
        <v>0</v>
      </c>
      <c r="D820" s="52" t="n">
        <v>1</v>
      </c>
      <c r="E820" s="52" t="n">
        <v>0</v>
      </c>
      <c r="F820" s="52" t="n">
        <f aca="false">Source!Y808</f>
        <v>0</v>
      </c>
      <c r="G820" s="52" t="s">
        <v>157</v>
      </c>
      <c r="H820" s="52" t="s">
        <v>158</v>
      </c>
      <c r="I820" s="52"/>
      <c r="J820" s="52"/>
      <c r="K820" s="52" t="n">
        <v>211</v>
      </c>
      <c r="L820" s="52" t="n">
        <v>11</v>
      </c>
      <c r="M820" s="52" t="n">
        <v>3</v>
      </c>
      <c r="N820" s="52"/>
    </row>
    <row r="821" customFormat="false" ht="12.75" hidden="false" customHeight="false" outlineLevel="0" collapsed="false">
      <c r="A821" s="52" t="n">
        <v>50</v>
      </c>
      <c r="B821" s="52" t="n">
        <v>0</v>
      </c>
      <c r="C821" s="52" t="n">
        <v>0</v>
      </c>
      <c r="D821" s="52" t="n">
        <v>2</v>
      </c>
      <c r="E821" s="52" t="n">
        <v>201</v>
      </c>
      <c r="F821" s="52" t="n">
        <f aca="false">ROUND(ROUND(Source!F810,0),0)</f>
        <v>-10547</v>
      </c>
      <c r="G821" s="52" t="s">
        <v>159</v>
      </c>
      <c r="H821" s="52" t="s">
        <v>160</v>
      </c>
      <c r="I821" s="52"/>
      <c r="J821" s="52"/>
      <c r="K821" s="52" t="n">
        <v>212</v>
      </c>
      <c r="L821" s="52" t="n">
        <v>12</v>
      </c>
      <c r="M821" s="52" t="n">
        <v>0</v>
      </c>
      <c r="N821" s="52"/>
    </row>
    <row r="822" customFormat="false" ht="12.75" hidden="false" customHeight="false" outlineLevel="0" collapsed="false">
      <c r="A822" s="52" t="n">
        <v>50</v>
      </c>
      <c r="B822" s="52" t="n">
        <v>0</v>
      </c>
      <c r="C822" s="52" t="n">
        <v>0</v>
      </c>
      <c r="D822" s="52" t="n">
        <v>2</v>
      </c>
      <c r="E822" s="52" t="n">
        <v>210</v>
      </c>
      <c r="F822" s="52" t="n">
        <f aca="false">ROUND(ROUND(Source!F819,0),0)</f>
        <v>0</v>
      </c>
      <c r="G822" s="52" t="s">
        <v>161</v>
      </c>
      <c r="H822" s="52" t="s">
        <v>156</v>
      </c>
      <c r="I822" s="52"/>
      <c r="J822" s="52"/>
      <c r="K822" s="52" t="n">
        <v>212</v>
      </c>
      <c r="L822" s="52" t="n">
        <v>13</v>
      </c>
      <c r="M822" s="52" t="n">
        <v>0</v>
      </c>
      <c r="N822" s="52"/>
    </row>
    <row r="823" customFormat="false" ht="12.75" hidden="false" customHeight="false" outlineLevel="0" collapsed="false">
      <c r="A823" s="52" t="n">
        <v>50</v>
      </c>
      <c r="B823" s="52" t="n">
        <v>0</v>
      </c>
      <c r="C823" s="52" t="n">
        <v>0</v>
      </c>
      <c r="D823" s="52" t="n">
        <v>2</v>
      </c>
      <c r="E823" s="52" t="n">
        <v>211</v>
      </c>
      <c r="F823" s="52" t="n">
        <f aca="false">ROUND(ROUND(Source!F820,0),0)</f>
        <v>0</v>
      </c>
      <c r="G823" s="52" t="s">
        <v>162</v>
      </c>
      <c r="H823" s="52" t="s">
        <v>158</v>
      </c>
      <c r="I823" s="52"/>
      <c r="J823" s="52"/>
      <c r="K823" s="52" t="n">
        <v>212</v>
      </c>
      <c r="L823" s="52" t="n">
        <v>14</v>
      </c>
      <c r="M823" s="52" t="n">
        <v>0</v>
      </c>
      <c r="N823" s="52"/>
    </row>
    <row r="824" customFormat="false" ht="12.75" hidden="false" customHeight="false" outlineLevel="0" collapsed="false">
      <c r="A824" s="52" t="n">
        <v>50</v>
      </c>
      <c r="B824" s="52" t="n">
        <v>0</v>
      </c>
      <c r="C824" s="52" t="n">
        <v>0</v>
      </c>
      <c r="D824" s="52" t="n">
        <v>2</v>
      </c>
      <c r="E824" s="52" t="n">
        <v>0</v>
      </c>
      <c r="F824" s="52" t="n">
        <f aca="false">ROUND(Source!F821+Source!F822+Source!F823,0)</f>
        <v>-10547</v>
      </c>
      <c r="G824" s="52" t="s">
        <v>163</v>
      </c>
      <c r="H824" s="52" t="s">
        <v>164</v>
      </c>
      <c r="I824" s="52"/>
      <c r="J824" s="52"/>
      <c r="K824" s="52" t="n">
        <v>212</v>
      </c>
      <c r="L824" s="52" t="n">
        <v>15</v>
      </c>
      <c r="M824" s="52" t="n">
        <v>0</v>
      </c>
      <c r="N824" s="52"/>
    </row>
    <row r="825" customFormat="false" ht="12.75" hidden="false" customHeight="false" outlineLevel="0" collapsed="false">
      <c r="A825" s="52" t="n">
        <v>50</v>
      </c>
      <c r="B825" s="52" t="n">
        <v>0</v>
      </c>
      <c r="C825" s="52" t="n">
        <v>0</v>
      </c>
      <c r="D825" s="52" t="n">
        <v>2</v>
      </c>
      <c r="E825" s="52" t="n">
        <v>0</v>
      </c>
      <c r="F825" s="52" t="n">
        <f aca="false">ROUND(Source!F824*0.0192,0)</f>
        <v>-203</v>
      </c>
      <c r="G825" s="52" t="s">
        <v>348</v>
      </c>
      <c r="H825" s="52" t="s">
        <v>349</v>
      </c>
      <c r="I825" s="52"/>
      <c r="J825" s="52"/>
      <c r="K825" s="52" t="n">
        <v>212</v>
      </c>
      <c r="L825" s="52" t="n">
        <v>16</v>
      </c>
      <c r="M825" s="52" t="n">
        <v>0</v>
      </c>
      <c r="N825" s="52"/>
    </row>
    <row r="826" customFormat="false" ht="12.75" hidden="false" customHeight="false" outlineLevel="0" collapsed="false">
      <c r="A826" s="52" t="n">
        <v>50</v>
      </c>
      <c r="B826" s="52" t="n">
        <v>0</v>
      </c>
      <c r="C826" s="52" t="n">
        <v>0</v>
      </c>
      <c r="D826" s="52" t="n">
        <v>2</v>
      </c>
      <c r="E826" s="52" t="n">
        <v>0</v>
      </c>
      <c r="F826" s="52" t="n">
        <f aca="false">ROUND(Source!F824+Source!F825,0)</f>
        <v>-10750</v>
      </c>
      <c r="G826" s="52" t="s">
        <v>350</v>
      </c>
      <c r="H826" s="52" t="s">
        <v>351</v>
      </c>
      <c r="I826" s="52"/>
      <c r="J826" s="52"/>
      <c r="K826" s="52" t="n">
        <v>212</v>
      </c>
      <c r="L826" s="52" t="n">
        <v>17</v>
      </c>
      <c r="M826" s="52" t="n">
        <v>0</v>
      </c>
      <c r="N826" s="52"/>
    </row>
    <row r="827" customFormat="false" ht="12.75" hidden="false" customHeight="false" outlineLevel="0" collapsed="false">
      <c r="A827" s="52" t="n">
        <v>50</v>
      </c>
      <c r="B827" s="52" t="n">
        <v>0</v>
      </c>
      <c r="C827" s="52" t="n">
        <v>0</v>
      </c>
      <c r="D827" s="52" t="n">
        <v>2</v>
      </c>
      <c r="E827" s="52" t="n">
        <v>0</v>
      </c>
      <c r="F827" s="52" t="n">
        <f aca="false">ROUND(Source!F826*0.044,0)</f>
        <v>-473</v>
      </c>
      <c r="G827" s="52" t="s">
        <v>352</v>
      </c>
      <c r="H827" s="52" t="s">
        <v>353</v>
      </c>
      <c r="I827" s="52"/>
      <c r="J827" s="52"/>
      <c r="K827" s="52" t="n">
        <v>212</v>
      </c>
      <c r="L827" s="52" t="n">
        <v>18</v>
      </c>
      <c r="M827" s="52" t="n">
        <v>0</v>
      </c>
      <c r="N827" s="52"/>
    </row>
    <row r="828" customFormat="false" ht="12.75" hidden="false" customHeight="false" outlineLevel="0" collapsed="false">
      <c r="A828" s="52" t="n">
        <v>50</v>
      </c>
      <c r="B828" s="52" t="n">
        <v>0</v>
      </c>
      <c r="C828" s="52" t="n">
        <v>0</v>
      </c>
      <c r="D828" s="52" t="n">
        <v>2</v>
      </c>
      <c r="E828" s="52" t="n">
        <v>0</v>
      </c>
      <c r="F828" s="52" t="n">
        <f aca="false">ROUND(Source!F826+Source!F827,0)</f>
        <v>-11223</v>
      </c>
      <c r="G828" s="52" t="s">
        <v>354</v>
      </c>
      <c r="H828" s="52" t="s">
        <v>355</v>
      </c>
      <c r="I828" s="52"/>
      <c r="J828" s="52"/>
      <c r="K828" s="52" t="n">
        <v>212</v>
      </c>
      <c r="L828" s="52" t="n">
        <v>19</v>
      </c>
      <c r="M828" s="52" t="n">
        <v>0</v>
      </c>
      <c r="N828" s="52"/>
    </row>
    <row r="829" customFormat="false" ht="12.75" hidden="false" customHeight="false" outlineLevel="0" collapsed="false">
      <c r="A829" s="52" t="n">
        <v>50</v>
      </c>
      <c r="B829" s="52" t="n">
        <v>0</v>
      </c>
      <c r="C829" s="52" t="n">
        <v>0</v>
      </c>
      <c r="D829" s="52" t="n">
        <v>2</v>
      </c>
      <c r="E829" s="52" t="n">
        <v>0</v>
      </c>
      <c r="F829" s="52" t="n">
        <f aca="false">ROUND(Source!F828*0.031,0)</f>
        <v>-348</v>
      </c>
      <c r="G829" s="52" t="s">
        <v>356</v>
      </c>
      <c r="H829" s="52" t="s">
        <v>357</v>
      </c>
      <c r="I829" s="52"/>
      <c r="J829" s="52"/>
      <c r="K829" s="52" t="n">
        <v>212</v>
      </c>
      <c r="L829" s="52" t="n">
        <v>20</v>
      </c>
      <c r="M829" s="52" t="n">
        <v>0</v>
      </c>
      <c r="N829" s="52"/>
    </row>
    <row r="830" customFormat="false" ht="12.75" hidden="false" customHeight="false" outlineLevel="0" collapsed="false">
      <c r="A830" s="52" t="n">
        <v>50</v>
      </c>
      <c r="B830" s="52" t="n">
        <v>0</v>
      </c>
      <c r="C830" s="52" t="n">
        <v>0</v>
      </c>
      <c r="D830" s="52" t="n">
        <v>2</v>
      </c>
      <c r="E830" s="52" t="n">
        <v>0</v>
      </c>
      <c r="F830" s="52" t="n">
        <f aca="false">ROUND(Source!F828+Source!F829,0)</f>
        <v>-11571</v>
      </c>
      <c r="G830" s="52" t="s">
        <v>358</v>
      </c>
      <c r="H830" s="52" t="s">
        <v>359</v>
      </c>
      <c r="I830" s="52"/>
      <c r="J830" s="52"/>
      <c r="K830" s="52" t="n">
        <v>212</v>
      </c>
      <c r="L830" s="52" t="n">
        <v>21</v>
      </c>
      <c r="M830" s="52" t="n">
        <v>0</v>
      </c>
      <c r="N830" s="52"/>
    </row>
    <row r="831" customFormat="false" ht="12.75" hidden="false" customHeight="false" outlineLevel="0" collapsed="false">
      <c r="A831" s="52" t="n">
        <v>50</v>
      </c>
      <c r="B831" s="52" t="n">
        <v>0</v>
      </c>
      <c r="C831" s="52" t="n">
        <v>0</v>
      </c>
      <c r="D831" s="52" t="n">
        <v>2</v>
      </c>
      <c r="E831" s="52" t="n">
        <v>0</v>
      </c>
      <c r="F831" s="52" t="n">
        <f aca="false">ROUND(Source!F830*0.03,0)</f>
        <v>-347</v>
      </c>
      <c r="G831" s="52" t="s">
        <v>360</v>
      </c>
      <c r="H831" s="52" t="s">
        <v>361</v>
      </c>
      <c r="I831" s="52"/>
      <c r="J831" s="52"/>
      <c r="K831" s="52" t="n">
        <v>212</v>
      </c>
      <c r="L831" s="52" t="n">
        <v>22</v>
      </c>
      <c r="M831" s="52" t="n">
        <v>0</v>
      </c>
      <c r="N831" s="52"/>
    </row>
    <row r="832" customFormat="false" ht="12.75" hidden="false" customHeight="false" outlineLevel="0" collapsed="false">
      <c r="A832" s="52" t="n">
        <v>50</v>
      </c>
      <c r="B832" s="52" t="n">
        <v>0</v>
      </c>
      <c r="C832" s="52" t="n">
        <v>0</v>
      </c>
      <c r="D832" s="52" t="n">
        <v>2</v>
      </c>
      <c r="E832" s="52" t="n">
        <v>0</v>
      </c>
      <c r="F832" s="52" t="n">
        <f aca="false">ROUND(Source!F830+Source!F831-1,0)</f>
        <v>-11919</v>
      </c>
      <c r="G832" s="52" t="s">
        <v>362</v>
      </c>
      <c r="H832" s="52" t="s">
        <v>363</v>
      </c>
      <c r="I832" s="52"/>
      <c r="J832" s="52"/>
      <c r="K832" s="52" t="n">
        <v>212</v>
      </c>
      <c r="L832" s="52" t="n">
        <v>23</v>
      </c>
      <c r="M832" s="52" t="n">
        <v>0</v>
      </c>
      <c r="N832" s="52"/>
    </row>
    <row r="833" customFormat="false" ht="12.75" hidden="false" customHeight="false" outlineLevel="0" collapsed="false">
      <c r="A833" s="52" t="n">
        <v>50</v>
      </c>
      <c r="B833" s="52" t="n">
        <v>0</v>
      </c>
      <c r="C833" s="52" t="n">
        <v>0</v>
      </c>
      <c r="D833" s="52" t="n">
        <v>2</v>
      </c>
      <c r="E833" s="52" t="n">
        <v>0</v>
      </c>
      <c r="F833" s="52" t="n">
        <f aca="false">ROUND(Source!F832*4.41,0)</f>
        <v>-52563</v>
      </c>
      <c r="G833" s="52" t="s">
        <v>364</v>
      </c>
      <c r="H833" s="52" t="s">
        <v>524</v>
      </c>
      <c r="I833" s="52"/>
      <c r="J833" s="52"/>
      <c r="K833" s="52" t="n">
        <v>212</v>
      </c>
      <c r="L833" s="52" t="n">
        <v>24</v>
      </c>
      <c r="M833" s="52" t="n">
        <v>0</v>
      </c>
      <c r="N833" s="52"/>
    </row>
    <row r="834" customFormat="false" ht="12.75" hidden="false" customHeight="false" outlineLevel="0" collapsed="false">
      <c r="A834" s="52" t="n">
        <v>50</v>
      </c>
      <c r="B834" s="52" t="n">
        <v>0</v>
      </c>
      <c r="C834" s="52" t="n">
        <v>0</v>
      </c>
      <c r="D834" s="52" t="n">
        <v>2</v>
      </c>
      <c r="E834" s="52" t="n">
        <v>0</v>
      </c>
      <c r="F834" s="52" t="n">
        <f aca="false">ROUND(Source!F833*0.18,0)</f>
        <v>-9461</v>
      </c>
      <c r="G834" s="52" t="s">
        <v>366</v>
      </c>
      <c r="H834" s="52" t="s">
        <v>367</v>
      </c>
      <c r="I834" s="52"/>
      <c r="J834" s="52"/>
      <c r="K834" s="52" t="n">
        <v>212</v>
      </c>
      <c r="L834" s="52" t="n">
        <v>25</v>
      </c>
      <c r="M834" s="52" t="n">
        <v>0</v>
      </c>
      <c r="N834" s="52"/>
    </row>
    <row r="835" customFormat="false" ht="12.75" hidden="false" customHeight="false" outlineLevel="0" collapsed="false">
      <c r="A835" s="52" t="n">
        <v>50</v>
      </c>
      <c r="B835" s="52" t="n">
        <v>0</v>
      </c>
      <c r="C835" s="52" t="n">
        <v>0</v>
      </c>
      <c r="D835" s="52" t="n">
        <v>2</v>
      </c>
      <c r="E835" s="52" t="n">
        <v>0</v>
      </c>
      <c r="F835" s="52" t="n">
        <f aca="false">ROUND(Source!F833+Source!F834,0)</f>
        <v>-62024</v>
      </c>
      <c r="G835" s="52" t="s">
        <v>368</v>
      </c>
      <c r="H835" s="52" t="s">
        <v>369</v>
      </c>
      <c r="I835" s="52"/>
      <c r="J835" s="52"/>
      <c r="K835" s="52" t="n">
        <v>212</v>
      </c>
      <c r="L835" s="52" t="n">
        <v>26</v>
      </c>
      <c r="M835" s="52" t="n">
        <v>0</v>
      </c>
      <c r="N835" s="52"/>
    </row>
    <row r="836" customFormat="false" ht="12.75" hidden="false" customHeight="false" outlineLevel="0" collapsed="false">
      <c r="G836" s="0" t="n">
        <v>0</v>
      </c>
    </row>
    <row r="837" customFormat="false" ht="12.75" hidden="false" customHeight="false" outlineLevel="0" collapsed="false">
      <c r="A837" s="50" t="n">
        <v>3</v>
      </c>
      <c r="B837" s="50" t="n">
        <v>0</v>
      </c>
      <c r="C837" s="50"/>
      <c r="D837" s="50" t="n">
        <f aca="false">ROW(A854)</f>
        <v>854</v>
      </c>
      <c r="E837" s="50"/>
      <c r="F837" s="50" t="s">
        <v>79</v>
      </c>
      <c r="G837" s="50" t="s">
        <v>644</v>
      </c>
      <c r="H837" s="50"/>
      <c r="I837" s="50"/>
      <c r="J837" s="50"/>
      <c r="K837" s="50"/>
      <c r="L837" s="50"/>
      <c r="M837" s="50"/>
      <c r="N837" s="50"/>
      <c r="O837" s="50"/>
      <c r="P837" s="50"/>
      <c r="Q837" s="50"/>
      <c r="R837" s="50"/>
      <c r="S837" s="50"/>
      <c r="T837" s="50"/>
      <c r="U837" s="50"/>
      <c r="V837" s="50"/>
      <c r="W837" s="50"/>
      <c r="X837" s="50" t="n">
        <v>0</v>
      </c>
      <c r="Y837" s="50"/>
      <c r="Z837" s="50"/>
      <c r="AA837" s="50"/>
      <c r="AB837" s="50"/>
      <c r="AC837" s="50"/>
      <c r="AD837" s="50"/>
      <c r="AE837" s="50"/>
      <c r="AF837" s="50"/>
      <c r="AG837" s="50"/>
      <c r="AH837" s="50"/>
      <c r="AI837" s="50"/>
      <c r="AJ837" s="50" t="n">
        <v>0</v>
      </c>
      <c r="AK837" s="50" t="n">
        <v>0</v>
      </c>
      <c r="AL837" s="50" t="n">
        <v>0</v>
      </c>
      <c r="AM837" s="50"/>
      <c r="BE837" s="0" t="s">
        <v>645</v>
      </c>
      <c r="BF837" s="0" t="n">
        <v>0</v>
      </c>
      <c r="BG837" s="0" t="n">
        <v>0</v>
      </c>
    </row>
    <row r="839" customFormat="false" ht="12.75" hidden="false" customHeight="false" outlineLevel="0" collapsed="false">
      <c r="A839" s="51" t="n">
        <v>52</v>
      </c>
      <c r="B839" s="51" t="n">
        <f aca="false">B854</f>
        <v>0</v>
      </c>
      <c r="C839" s="51" t="n">
        <f aca="false">C854</f>
        <v>3</v>
      </c>
      <c r="D839" s="51" t="n">
        <f aca="false">D854</f>
        <v>837</v>
      </c>
      <c r="E839" s="51" t="n">
        <f aca="false">E854</f>
        <v>0</v>
      </c>
      <c r="F839" s="51" t="str">
        <f aca="false">F854</f>
        <v>Новая локальная смета</v>
      </c>
      <c r="G839" s="51" t="str">
        <f aca="false">G854</f>
        <v>Смета №13/1</v>
      </c>
      <c r="H839" s="51" t="n">
        <f aca="false">H854</f>
        <v>0</v>
      </c>
      <c r="I839" s="51" t="n">
        <f aca="false">I854</f>
        <v>0</v>
      </c>
      <c r="J839" s="51" t="n">
        <f aca="false">J854</f>
        <v>0</v>
      </c>
      <c r="K839" s="51" t="n">
        <f aca="false">K854</f>
        <v>0</v>
      </c>
      <c r="L839" s="51" t="n">
        <f aca="false">L854</f>
        <v>0</v>
      </c>
      <c r="M839" s="51" t="n">
        <f aca="false">M854</f>
        <v>0</v>
      </c>
      <c r="N839" s="51" t="n">
        <f aca="false">N854</f>
        <v>0</v>
      </c>
      <c r="O839" s="51" t="n">
        <f aca="false">O854</f>
        <v>1685</v>
      </c>
      <c r="P839" s="51" t="n">
        <f aca="false">P854</f>
        <v>-12051</v>
      </c>
      <c r="Q839" s="51" t="n">
        <f aca="false">Q854</f>
        <v>9975</v>
      </c>
      <c r="R839" s="51" t="n">
        <f aca="false">R854</f>
        <v>818</v>
      </c>
      <c r="S839" s="51" t="n">
        <f aca="false">S854</f>
        <v>3761</v>
      </c>
      <c r="T839" s="51" t="n">
        <f aca="false">T854</f>
        <v>0</v>
      </c>
      <c r="U839" s="51" t="n">
        <f aca="false">U854</f>
        <v>277</v>
      </c>
      <c r="V839" s="51" t="n">
        <f aca="false">V854</f>
        <v>47</v>
      </c>
      <c r="W839" s="51" t="n">
        <f aca="false">W854</f>
        <v>0</v>
      </c>
      <c r="X839" s="51" t="n">
        <f aca="false">X854</f>
        <v>4349</v>
      </c>
      <c r="Y839" s="51" t="n">
        <f aca="false">Y854</f>
        <v>2976</v>
      </c>
      <c r="Z839" s="51" t="n">
        <f aca="false">Z854</f>
        <v>0</v>
      </c>
      <c r="AA839" s="51" t="n">
        <f aca="false">AA854</f>
        <v>0</v>
      </c>
      <c r="AB839" s="51" t="n">
        <f aca="false">AB854</f>
        <v>1685</v>
      </c>
      <c r="AC839" s="51" t="n">
        <f aca="false">AC854</f>
        <v>-12051</v>
      </c>
      <c r="AD839" s="51" t="n">
        <f aca="false">AD854</f>
        <v>9975</v>
      </c>
      <c r="AE839" s="51" t="n">
        <f aca="false">AE854</f>
        <v>818</v>
      </c>
      <c r="AF839" s="51" t="n">
        <f aca="false">AF854</f>
        <v>3761</v>
      </c>
      <c r="AG839" s="51" t="n">
        <f aca="false">AG854</f>
        <v>0</v>
      </c>
      <c r="AH839" s="51" t="n">
        <f aca="false">AH854</f>
        <v>277</v>
      </c>
      <c r="AI839" s="51" t="n">
        <f aca="false">AI854</f>
        <v>47</v>
      </c>
      <c r="AJ839" s="51" t="n">
        <f aca="false">AJ854</f>
        <v>0</v>
      </c>
      <c r="AK839" s="51" t="n">
        <f aca="false">AK854</f>
        <v>4349</v>
      </c>
      <c r="AL839" s="51" t="n">
        <f aca="false">AL854</f>
        <v>2976</v>
      </c>
      <c r="AM839" s="51" t="n">
        <f aca="false">AM854</f>
        <v>0</v>
      </c>
    </row>
    <row r="841" customFormat="false" ht="12.75" hidden="false" customHeight="false" outlineLevel="0" collapsed="false">
      <c r="A841" s="0" t="n">
        <v>19</v>
      </c>
      <c r="B841" s="0" t="n">
        <v>0</v>
      </c>
      <c r="G841" s="0" t="s">
        <v>82</v>
      </c>
      <c r="AA841" s="0" t="n">
        <v>1</v>
      </c>
      <c r="DX841" s="0" t="n">
        <v>0</v>
      </c>
    </row>
    <row r="842" customFormat="false" ht="12.75" hidden="false" customHeight="false" outlineLevel="0" collapsed="false">
      <c r="A842" s="0" t="n">
        <v>19</v>
      </c>
      <c r="B842" s="0" t="n">
        <v>0</v>
      </c>
      <c r="G842" s="0" t="s">
        <v>646</v>
      </c>
      <c r="AA842" s="0" t="n">
        <v>1</v>
      </c>
      <c r="DX842" s="0" t="n">
        <v>0</v>
      </c>
    </row>
    <row r="843" customFormat="false" ht="12.75" hidden="false" customHeight="false" outlineLevel="0" collapsed="false">
      <c r="A843" s="0" t="n">
        <v>17</v>
      </c>
      <c r="B843" s="0" t="n">
        <v>0</v>
      </c>
      <c r="C843" s="0" t="n">
        <f aca="false">ROW(SmtRes!A632)</f>
        <v>632</v>
      </c>
      <c r="D843" s="0" t="n">
        <f aca="false">ROW(EtalonRes!A632)</f>
        <v>632</v>
      </c>
      <c r="E843" s="0" t="s">
        <v>86</v>
      </c>
      <c r="F843" s="0" t="s">
        <v>647</v>
      </c>
      <c r="G843" s="0" t="s">
        <v>648</v>
      </c>
      <c r="H843" s="0" t="s">
        <v>126</v>
      </c>
      <c r="I843" s="0" t="n">
        <v>0.5</v>
      </c>
      <c r="J843" s="0" t="n">
        <v>0</v>
      </c>
      <c r="O843" s="0" t="n">
        <f aca="false">ROUND(CP843*I843,0)</f>
        <v>402</v>
      </c>
      <c r="P843" s="0" t="n">
        <f aca="false">ROUND(CQ843*I843,0)</f>
        <v>199</v>
      </c>
      <c r="Q843" s="0" t="n">
        <f aca="false">ROUND(CR843*I843,0)</f>
        <v>75</v>
      </c>
      <c r="R843" s="0" t="n">
        <f aca="false">ROUND(CS843*I843,0)</f>
        <v>4</v>
      </c>
      <c r="S843" s="0" t="n">
        <f aca="false">ROUND(CT843*I843,0)</f>
        <v>128</v>
      </c>
      <c r="T843" s="0" t="n">
        <f aca="false">ROUND(CU843*I843,0)</f>
        <v>0</v>
      </c>
      <c r="U843" s="0" t="n">
        <f aca="false">CV843*I843</f>
        <v>9.5</v>
      </c>
      <c r="V843" s="0" t="n">
        <f aca="false">CW843*I843</f>
        <v>0.235</v>
      </c>
      <c r="W843" s="0" t="n">
        <f aca="false">ROUND(CX843*I843,0)</f>
        <v>0</v>
      </c>
      <c r="X843" s="0" t="n">
        <f aca="false">ROUND(CY843,0)</f>
        <v>125</v>
      </c>
      <c r="Y843" s="0" t="n">
        <f aca="false">ROUND(CZ843,0)</f>
        <v>86</v>
      </c>
      <c r="AA843" s="0" t="n">
        <v>0</v>
      </c>
      <c r="AB843" s="0" t="n">
        <f aca="false">ROUND((AC843+AD843+AF843),2)</f>
        <v>803.65</v>
      </c>
      <c r="AC843" s="0" t="n">
        <f aca="false">ROUND((ES843),2)</f>
        <v>398.09</v>
      </c>
      <c r="AD843" s="0" t="n">
        <f aca="false">ROUND(((ET843)+(((EU843)*1.13)-(EU843))),2)</f>
        <v>150.07</v>
      </c>
      <c r="AE843" s="0" t="n">
        <f aca="false">ROUND(((EU843)*1.13),2)</f>
        <v>8.68</v>
      </c>
      <c r="AF843" s="0" t="n">
        <f aca="false">ROUND(((EV843)*1.13),2)</f>
        <v>255.49</v>
      </c>
      <c r="AG843" s="0" t="n">
        <f aca="false">ROUND((AP843),2)</f>
        <v>0</v>
      </c>
      <c r="AH843" s="0" t="n">
        <f aca="false">(EW843)</f>
        <v>19</v>
      </c>
      <c r="AI843" s="0" t="n">
        <f aca="false">(EX843)</f>
        <v>0.47</v>
      </c>
      <c r="AJ843" s="0" t="n">
        <f aca="false">ROUND((AS843),2)</f>
        <v>0</v>
      </c>
      <c r="AK843" s="0" t="n">
        <v>773.26</v>
      </c>
      <c r="AL843" s="0" t="n">
        <v>398.09</v>
      </c>
      <c r="AM843" s="0" t="n">
        <v>149.07</v>
      </c>
      <c r="AN843" s="0" t="n">
        <v>7.68</v>
      </c>
      <c r="AO843" s="0" t="n">
        <v>226.1</v>
      </c>
      <c r="AP843" s="0" t="n">
        <v>0</v>
      </c>
      <c r="AQ843" s="0" t="n">
        <v>19</v>
      </c>
      <c r="AR843" s="0" t="n">
        <v>0.47</v>
      </c>
      <c r="AS843" s="0" t="n">
        <v>0</v>
      </c>
      <c r="AT843" s="0" t="n">
        <f aca="false">BZ843</f>
        <v>95</v>
      </c>
      <c r="AU843" s="0" t="n">
        <f aca="false">CA843</f>
        <v>65</v>
      </c>
      <c r="AV843" s="0" t="n">
        <v>1</v>
      </c>
      <c r="AW843" s="0" t="n">
        <v>1</v>
      </c>
      <c r="AX843" s="0" t="n">
        <v>1</v>
      </c>
      <c r="AY843" s="0" t="n">
        <v>1</v>
      </c>
      <c r="AZ843" s="0" t="n">
        <v>1</v>
      </c>
      <c r="BA843" s="0" t="n">
        <v>1</v>
      </c>
      <c r="BB843" s="0" t="n">
        <v>1</v>
      </c>
      <c r="BC843" s="0" t="n">
        <v>1</v>
      </c>
      <c r="BH843" s="0" t="n">
        <v>0</v>
      </c>
      <c r="BI843" s="0" t="n">
        <v>2</v>
      </c>
      <c r="BJ843" s="0" t="s">
        <v>649</v>
      </c>
      <c r="BM843" s="0" t="n">
        <v>192</v>
      </c>
      <c r="BN843" s="0" t="n">
        <v>0</v>
      </c>
      <c r="BO843" s="0" t="s">
        <v>647</v>
      </c>
      <c r="BP843" s="0" t="n">
        <v>1</v>
      </c>
      <c r="BQ843" s="0" t="n">
        <v>9</v>
      </c>
      <c r="BR843" s="0" t="n">
        <v>0</v>
      </c>
      <c r="BS843" s="0" t="n">
        <v>1</v>
      </c>
      <c r="BT843" s="0" t="n">
        <v>1</v>
      </c>
      <c r="BU843" s="0" t="n">
        <v>1</v>
      </c>
      <c r="BV843" s="0" t="n">
        <v>1</v>
      </c>
      <c r="BW843" s="0" t="n">
        <v>1</v>
      </c>
      <c r="BX843" s="0" t="n">
        <v>1</v>
      </c>
      <c r="BZ843" s="0" t="n">
        <v>95</v>
      </c>
      <c r="CA843" s="0" t="n">
        <v>65</v>
      </c>
      <c r="CF843" s="0" t="n">
        <v>0</v>
      </c>
      <c r="CG843" s="0" t="n">
        <v>0</v>
      </c>
      <c r="CM843" s="0" t="n">
        <v>1</v>
      </c>
      <c r="CO843" s="0" t="n">
        <v>0</v>
      </c>
      <c r="CP843" s="0" t="n">
        <f aca="false">(AB843)*AZ843</f>
        <v>803.65</v>
      </c>
      <c r="CQ843" s="0" t="n">
        <f aca="false">(AC843)*BC843</f>
        <v>398.09</v>
      </c>
      <c r="CR843" s="0" t="n">
        <f aca="false">(AD843)*BB843</f>
        <v>150.07</v>
      </c>
      <c r="CS843" s="0" t="n">
        <f aca="false">(AE843)*BS843</f>
        <v>8.68</v>
      </c>
      <c r="CT843" s="0" t="n">
        <f aca="false">(AF843)*BA843</f>
        <v>255.49</v>
      </c>
      <c r="CU843" s="0" t="n">
        <f aca="false">(AG843)*BT843</f>
        <v>0</v>
      </c>
      <c r="CV843" s="0" t="n">
        <f aca="false">(AH843)*BU843</f>
        <v>19</v>
      </c>
      <c r="CW843" s="0" t="n">
        <f aca="false">(AI843)*BV843</f>
        <v>0.47</v>
      </c>
      <c r="CX843" s="0" t="n">
        <f aca="false">(AJ843)*BW843</f>
        <v>0</v>
      </c>
      <c r="CY843" s="0" t="n">
        <f aca="false">(((R843+S843)*BZ843*1)/100)</f>
        <v>125.4</v>
      </c>
      <c r="CZ843" s="0" t="n">
        <f aca="false">(((R843+S843)*CA843*1)/100)</f>
        <v>85.8</v>
      </c>
      <c r="DN843" s="0" t="n">
        <v>0</v>
      </c>
      <c r="DO843" s="0" t="n">
        <v>0</v>
      </c>
      <c r="DP843" s="0" t="n">
        <v>1</v>
      </c>
      <c r="DQ843" s="0" t="n">
        <v>1</v>
      </c>
      <c r="DR843" s="0" t="n">
        <v>1</v>
      </c>
      <c r="DS843" s="0" t="n">
        <v>1</v>
      </c>
      <c r="DT843" s="0" t="n">
        <v>1</v>
      </c>
      <c r="DU843" s="0" t="n">
        <v>1013</v>
      </c>
      <c r="DV843" s="0" t="s">
        <v>126</v>
      </c>
      <c r="DW843" s="0" t="s">
        <v>128</v>
      </c>
      <c r="DX843" s="0" t="n">
        <v>1</v>
      </c>
      <c r="EE843" s="0" t="n">
        <v>6855360</v>
      </c>
      <c r="EF843" s="0" t="n">
        <v>9</v>
      </c>
      <c r="EG843" s="0" t="s">
        <v>91</v>
      </c>
      <c r="EH843" s="0" t="n">
        <v>0</v>
      </c>
      <c r="EJ843" s="0" t="n">
        <v>2</v>
      </c>
      <c r="EK843" s="0" t="n">
        <v>192</v>
      </c>
      <c r="EL843" s="0" t="s">
        <v>129</v>
      </c>
      <c r="EP843" s="0" t="s">
        <v>136</v>
      </c>
      <c r="EQ843" s="0" t="n">
        <v>0</v>
      </c>
      <c r="ER843" s="0" t="n">
        <v>773.26</v>
      </c>
      <c r="ES843" s="0" t="n">
        <v>398.09</v>
      </c>
      <c r="ET843" s="0" t="n">
        <v>149.07</v>
      </c>
      <c r="EU843" s="0" t="n">
        <v>7.68</v>
      </c>
      <c r="EV843" s="0" t="n">
        <v>226.1</v>
      </c>
      <c r="EW843" s="0" t="n">
        <v>19</v>
      </c>
      <c r="EX843" s="0" t="n">
        <v>0.47</v>
      </c>
      <c r="EY843" s="0" t="n">
        <v>0</v>
      </c>
    </row>
    <row r="844" customFormat="false" ht="12.75" hidden="false" customHeight="false" outlineLevel="0" collapsed="false">
      <c r="A844" s="0" t="n">
        <v>17</v>
      </c>
      <c r="B844" s="0" t="n">
        <v>0</v>
      </c>
      <c r="C844" s="0" t="n">
        <f aca="false">ROW(SmtRes!A649)</f>
        <v>649</v>
      </c>
      <c r="D844" s="0" t="n">
        <f aca="false">ROW(EtalonRes!A649)</f>
        <v>649</v>
      </c>
      <c r="E844" s="0" t="s">
        <v>94</v>
      </c>
      <c r="F844" s="0" t="s">
        <v>563</v>
      </c>
      <c r="G844" s="0" t="s">
        <v>564</v>
      </c>
      <c r="H844" s="0" t="s">
        <v>126</v>
      </c>
      <c r="I844" s="0" t="n">
        <v>7</v>
      </c>
      <c r="J844" s="0" t="n">
        <v>0</v>
      </c>
      <c r="O844" s="0" t="n">
        <f aca="false">ROUND(CP844*I844,0)</f>
        <v>7310</v>
      </c>
      <c r="P844" s="0" t="n">
        <f aca="false">ROUND(CQ844*I844,0)</f>
        <v>3455</v>
      </c>
      <c r="Q844" s="0" t="n">
        <f aca="false">ROUND(CR844*I844,0)</f>
        <v>1624</v>
      </c>
      <c r="R844" s="0" t="n">
        <f aca="false">ROUND(CS844*I844,0)</f>
        <v>103</v>
      </c>
      <c r="S844" s="0" t="n">
        <f aca="false">ROUND(CT844*I844,0)</f>
        <v>2231</v>
      </c>
      <c r="T844" s="0" t="n">
        <f aca="false">ROUND(CU844*I844,0)</f>
        <v>0</v>
      </c>
      <c r="U844" s="0" t="n">
        <f aca="false">CV844*I844</f>
        <v>165.9</v>
      </c>
      <c r="V844" s="0" t="n">
        <f aca="false">CW844*I844</f>
        <v>5.6</v>
      </c>
      <c r="W844" s="0" t="n">
        <f aca="false">ROUND(CX844*I844,0)</f>
        <v>0</v>
      </c>
      <c r="X844" s="0" t="n">
        <f aca="false">ROUND(CY844,0)</f>
        <v>2217</v>
      </c>
      <c r="Y844" s="0" t="n">
        <f aca="false">ROUND(CZ844,0)</f>
        <v>1517</v>
      </c>
      <c r="AA844" s="0" t="n">
        <v>0</v>
      </c>
      <c r="AB844" s="0" t="n">
        <f aca="false">ROUND((AC844+AD844+AF844),2)</f>
        <v>1044.32</v>
      </c>
      <c r="AC844" s="0" t="n">
        <f aca="false">ROUND((ES844),2)</f>
        <v>493.57</v>
      </c>
      <c r="AD844" s="0" t="n">
        <f aca="false">ROUND(((ET844)+(((EU844)*1.13)-(EU844))),2)</f>
        <v>232.06</v>
      </c>
      <c r="AE844" s="0" t="n">
        <f aca="false">ROUND(((EU844)*1.13),2)</f>
        <v>14.76</v>
      </c>
      <c r="AF844" s="0" t="n">
        <f aca="false">ROUND(((EV844)*1.13),2)</f>
        <v>318.69</v>
      </c>
      <c r="AG844" s="0" t="n">
        <f aca="false">ROUND((AP844),2)</f>
        <v>0</v>
      </c>
      <c r="AH844" s="0" t="n">
        <f aca="false">(EW844)</f>
        <v>23.7</v>
      </c>
      <c r="AI844" s="0" t="n">
        <f aca="false">(EX844)</f>
        <v>0.8</v>
      </c>
      <c r="AJ844" s="0" t="n">
        <f aca="false">ROUND((AS844),2)</f>
        <v>0</v>
      </c>
      <c r="AK844" s="0" t="n">
        <v>1005.96</v>
      </c>
      <c r="AL844" s="0" t="n">
        <v>493.57</v>
      </c>
      <c r="AM844" s="0" t="n">
        <v>230.36</v>
      </c>
      <c r="AN844" s="0" t="n">
        <v>13.06</v>
      </c>
      <c r="AO844" s="0" t="n">
        <v>282.03</v>
      </c>
      <c r="AP844" s="0" t="n">
        <v>0</v>
      </c>
      <c r="AQ844" s="0" t="n">
        <v>23.7</v>
      </c>
      <c r="AR844" s="0" t="n">
        <v>0.8</v>
      </c>
      <c r="AS844" s="0" t="n">
        <v>0</v>
      </c>
      <c r="AT844" s="0" t="n">
        <f aca="false">BZ844</f>
        <v>95</v>
      </c>
      <c r="AU844" s="0" t="n">
        <f aca="false">CA844</f>
        <v>65</v>
      </c>
      <c r="AV844" s="0" t="n">
        <v>1</v>
      </c>
      <c r="AW844" s="0" t="n">
        <v>1</v>
      </c>
      <c r="AX844" s="0" t="n">
        <v>1</v>
      </c>
      <c r="AY844" s="0" t="n">
        <v>1</v>
      </c>
      <c r="AZ844" s="0" t="n">
        <v>1</v>
      </c>
      <c r="BA844" s="0" t="n">
        <v>1</v>
      </c>
      <c r="BB844" s="0" t="n">
        <v>1</v>
      </c>
      <c r="BC844" s="0" t="n">
        <v>1</v>
      </c>
      <c r="BH844" s="0" t="n">
        <v>0</v>
      </c>
      <c r="BI844" s="0" t="n">
        <v>2</v>
      </c>
      <c r="BJ844" s="0" t="s">
        <v>565</v>
      </c>
      <c r="BM844" s="0" t="n">
        <v>192</v>
      </c>
      <c r="BN844" s="0" t="n">
        <v>0</v>
      </c>
      <c r="BO844" s="0" t="s">
        <v>563</v>
      </c>
      <c r="BP844" s="0" t="n">
        <v>1</v>
      </c>
      <c r="BQ844" s="0" t="n">
        <v>9</v>
      </c>
      <c r="BR844" s="0" t="n">
        <v>0</v>
      </c>
      <c r="BS844" s="0" t="n">
        <v>1</v>
      </c>
      <c r="BT844" s="0" t="n">
        <v>1</v>
      </c>
      <c r="BU844" s="0" t="n">
        <v>1</v>
      </c>
      <c r="BV844" s="0" t="n">
        <v>1</v>
      </c>
      <c r="BW844" s="0" t="n">
        <v>1</v>
      </c>
      <c r="BX844" s="0" t="n">
        <v>1</v>
      </c>
      <c r="BZ844" s="0" t="n">
        <v>95</v>
      </c>
      <c r="CA844" s="0" t="n">
        <v>65</v>
      </c>
      <c r="CF844" s="0" t="n">
        <v>0</v>
      </c>
      <c r="CG844" s="0" t="n">
        <v>0</v>
      </c>
      <c r="CM844" s="0" t="n">
        <v>1</v>
      </c>
      <c r="CO844" s="0" t="n">
        <v>0</v>
      </c>
      <c r="CP844" s="0" t="n">
        <f aca="false">(AB844)*AZ844</f>
        <v>1044.32</v>
      </c>
      <c r="CQ844" s="0" t="n">
        <f aca="false">(AC844)*BC844</f>
        <v>493.57</v>
      </c>
      <c r="CR844" s="0" t="n">
        <f aca="false">(AD844)*BB844</f>
        <v>232.06</v>
      </c>
      <c r="CS844" s="0" t="n">
        <f aca="false">(AE844)*BS844</f>
        <v>14.76</v>
      </c>
      <c r="CT844" s="0" t="n">
        <f aca="false">(AF844)*BA844</f>
        <v>318.69</v>
      </c>
      <c r="CU844" s="0" t="n">
        <f aca="false">(AG844)*BT844</f>
        <v>0</v>
      </c>
      <c r="CV844" s="0" t="n">
        <f aca="false">(AH844)*BU844</f>
        <v>23.7</v>
      </c>
      <c r="CW844" s="0" t="n">
        <f aca="false">(AI844)*BV844</f>
        <v>0.8</v>
      </c>
      <c r="CX844" s="0" t="n">
        <f aca="false">(AJ844)*BW844</f>
        <v>0</v>
      </c>
      <c r="CY844" s="0" t="n">
        <f aca="false">(((R844+S844)*BZ844*1)/100)</f>
        <v>2217.3</v>
      </c>
      <c r="CZ844" s="0" t="n">
        <f aca="false">(((R844+S844)*CA844*1)/100)</f>
        <v>1517.1</v>
      </c>
      <c r="DN844" s="0" t="n">
        <v>0</v>
      </c>
      <c r="DO844" s="0" t="n">
        <v>0</v>
      </c>
      <c r="DP844" s="0" t="n">
        <v>1</v>
      </c>
      <c r="DQ844" s="0" t="n">
        <v>1</v>
      </c>
      <c r="DR844" s="0" t="n">
        <v>1</v>
      </c>
      <c r="DS844" s="0" t="n">
        <v>1</v>
      </c>
      <c r="DT844" s="0" t="n">
        <v>1</v>
      </c>
      <c r="DU844" s="0" t="n">
        <v>1013</v>
      </c>
      <c r="DV844" s="0" t="s">
        <v>126</v>
      </c>
      <c r="DW844" s="0" t="s">
        <v>128</v>
      </c>
      <c r="DX844" s="0" t="n">
        <v>1</v>
      </c>
      <c r="EE844" s="0" t="n">
        <v>6855360</v>
      </c>
      <c r="EF844" s="0" t="n">
        <v>9</v>
      </c>
      <c r="EG844" s="0" t="s">
        <v>91</v>
      </c>
      <c r="EH844" s="0" t="n">
        <v>0</v>
      </c>
      <c r="EJ844" s="0" t="n">
        <v>2</v>
      </c>
      <c r="EK844" s="0" t="n">
        <v>192</v>
      </c>
      <c r="EL844" s="0" t="s">
        <v>129</v>
      </c>
      <c r="EP844" s="0" t="s">
        <v>136</v>
      </c>
      <c r="EQ844" s="0" t="n">
        <v>0</v>
      </c>
      <c r="ER844" s="0" t="n">
        <v>1005.96</v>
      </c>
      <c r="ES844" s="0" t="n">
        <v>493.57</v>
      </c>
      <c r="ET844" s="0" t="n">
        <v>230.36</v>
      </c>
      <c r="EU844" s="0" t="n">
        <v>13.06</v>
      </c>
      <c r="EV844" s="0" t="n">
        <v>282.03</v>
      </c>
      <c r="EW844" s="0" t="n">
        <v>23.7</v>
      </c>
      <c r="EX844" s="0" t="n">
        <v>0.8</v>
      </c>
      <c r="EY844" s="0" t="n">
        <v>0</v>
      </c>
    </row>
    <row r="845" customFormat="false" ht="12.75" hidden="false" customHeight="false" outlineLevel="0" collapsed="false">
      <c r="A845" s="0" t="n">
        <v>17</v>
      </c>
      <c r="B845" s="0" t="n">
        <v>0</v>
      </c>
      <c r="C845" s="0" t="n">
        <f aca="false">ROW(SmtRes!A653)</f>
        <v>653</v>
      </c>
      <c r="D845" s="0" t="n">
        <f aca="false">ROW(EtalonRes!A653)</f>
        <v>653</v>
      </c>
      <c r="E845" s="0" t="s">
        <v>100</v>
      </c>
      <c r="F845" s="0" t="s">
        <v>650</v>
      </c>
      <c r="G845" s="0" t="s">
        <v>651</v>
      </c>
      <c r="H845" s="0" t="s">
        <v>126</v>
      </c>
      <c r="I845" s="0" t="n">
        <v>4.16</v>
      </c>
      <c r="J845" s="0" t="n">
        <v>0</v>
      </c>
      <c r="O845" s="0" t="n">
        <f aca="false">ROUND(CP845*I845,0)</f>
        <v>5536</v>
      </c>
      <c r="P845" s="0" t="n">
        <f aca="false">ROUND(CQ845*I845,0)</f>
        <v>0</v>
      </c>
      <c r="Q845" s="0" t="n">
        <f aca="false">ROUND(CR845*I845,0)</f>
        <v>5157</v>
      </c>
      <c r="R845" s="0" t="n">
        <f aca="false">ROUND(CS845*I845,0)</f>
        <v>383</v>
      </c>
      <c r="S845" s="0" t="n">
        <f aca="false">ROUND(CT845*I845,0)</f>
        <v>379</v>
      </c>
      <c r="T845" s="0" t="n">
        <f aca="false">ROUND(CU845*I845,0)</f>
        <v>0</v>
      </c>
      <c r="U845" s="0" t="n">
        <f aca="false">CV845*I845</f>
        <v>27.5808</v>
      </c>
      <c r="V845" s="0" t="n">
        <f aca="false">CW845*I845</f>
        <v>20.7584</v>
      </c>
      <c r="W845" s="0" t="n">
        <f aca="false">ROUND(CX845*I845,0)</f>
        <v>0</v>
      </c>
      <c r="X845" s="0" t="n">
        <f aca="false">ROUND(CY845,0)</f>
        <v>724</v>
      </c>
      <c r="Y845" s="0" t="n">
        <f aca="false">ROUND(CZ845,0)</f>
        <v>495</v>
      </c>
      <c r="AA845" s="0" t="n">
        <v>0</v>
      </c>
      <c r="AB845" s="0" t="n">
        <f aca="false">ROUND((AC845+AD845+AF845),2)</f>
        <v>1330.76</v>
      </c>
      <c r="AC845" s="0" t="n">
        <f aca="false">ROUND((ES845),2)</f>
        <v>0</v>
      </c>
      <c r="AD845" s="0" t="n">
        <f aca="false">ROUND(((ET845)+(((EU845)*1.13)-(EU845))),2)</f>
        <v>1239.58</v>
      </c>
      <c r="AE845" s="0" t="n">
        <f aca="false">ROUND(((EU845)*1.13),2)</f>
        <v>92.08</v>
      </c>
      <c r="AF845" s="0" t="n">
        <f aca="false">ROUND(((EV845)*1.13),2)</f>
        <v>91.18</v>
      </c>
      <c r="AG845" s="0" t="n">
        <f aca="false">ROUND((AP845),2)</f>
        <v>0</v>
      </c>
      <c r="AH845" s="0" t="n">
        <f aca="false">(EW845)</f>
        <v>6.63</v>
      </c>
      <c r="AI845" s="0" t="n">
        <f aca="false">(EX845)</f>
        <v>4.99</v>
      </c>
      <c r="AJ845" s="0" t="n">
        <f aca="false">ROUND((AS845),2)</f>
        <v>0</v>
      </c>
      <c r="AK845" s="0" t="n">
        <v>1309.68</v>
      </c>
      <c r="AL845" s="0" t="n">
        <v>0</v>
      </c>
      <c r="AM845" s="0" t="n">
        <v>1228.99</v>
      </c>
      <c r="AN845" s="0" t="n">
        <v>81.49</v>
      </c>
      <c r="AO845" s="0" t="n">
        <v>80.69</v>
      </c>
      <c r="AP845" s="0" t="n">
        <v>0</v>
      </c>
      <c r="AQ845" s="0" t="n">
        <v>6.63</v>
      </c>
      <c r="AR845" s="0" t="n">
        <v>4.99</v>
      </c>
      <c r="AS845" s="0" t="n">
        <v>0</v>
      </c>
      <c r="AT845" s="0" t="n">
        <f aca="false">BZ845</f>
        <v>95</v>
      </c>
      <c r="AU845" s="0" t="n">
        <f aca="false">CA845</f>
        <v>65</v>
      </c>
      <c r="AV845" s="0" t="n">
        <v>1</v>
      </c>
      <c r="AW845" s="0" t="n">
        <v>1</v>
      </c>
      <c r="AX845" s="0" t="n">
        <v>1</v>
      </c>
      <c r="AY845" s="0" t="n">
        <v>1</v>
      </c>
      <c r="AZ845" s="0" t="n">
        <v>1</v>
      </c>
      <c r="BA845" s="0" t="n">
        <v>1</v>
      </c>
      <c r="BB845" s="0" t="n">
        <v>1</v>
      </c>
      <c r="BC845" s="0" t="n">
        <v>1</v>
      </c>
      <c r="BH845" s="0" t="n">
        <v>0</v>
      </c>
      <c r="BI845" s="0" t="n">
        <v>2</v>
      </c>
      <c r="BJ845" s="0" t="s">
        <v>652</v>
      </c>
      <c r="BM845" s="0" t="n">
        <v>192</v>
      </c>
      <c r="BN845" s="0" t="n">
        <v>0</v>
      </c>
      <c r="BO845" s="0" t="s">
        <v>650</v>
      </c>
      <c r="BP845" s="0" t="n">
        <v>1</v>
      </c>
      <c r="BQ845" s="0" t="n">
        <v>9</v>
      </c>
      <c r="BR845" s="0" t="n">
        <v>0</v>
      </c>
      <c r="BS845" s="0" t="n">
        <v>1</v>
      </c>
      <c r="BT845" s="0" t="n">
        <v>1</v>
      </c>
      <c r="BU845" s="0" t="n">
        <v>1</v>
      </c>
      <c r="BV845" s="0" t="n">
        <v>1</v>
      </c>
      <c r="BW845" s="0" t="n">
        <v>1</v>
      </c>
      <c r="BX845" s="0" t="n">
        <v>1</v>
      </c>
      <c r="BZ845" s="0" t="n">
        <v>95</v>
      </c>
      <c r="CA845" s="0" t="n">
        <v>65</v>
      </c>
      <c r="CF845" s="0" t="n">
        <v>0</v>
      </c>
      <c r="CG845" s="0" t="n">
        <v>0</v>
      </c>
      <c r="CM845" s="0" t="n">
        <v>1</v>
      </c>
      <c r="CO845" s="0" t="n">
        <v>0</v>
      </c>
      <c r="CP845" s="0" t="n">
        <f aca="false">(AB845)*AZ845</f>
        <v>1330.76</v>
      </c>
      <c r="CQ845" s="0" t="n">
        <f aca="false">(AC845)*BC845</f>
        <v>0</v>
      </c>
      <c r="CR845" s="0" t="n">
        <f aca="false">(AD845)*BB845</f>
        <v>1239.58</v>
      </c>
      <c r="CS845" s="0" t="n">
        <f aca="false">(AE845)*BS845</f>
        <v>92.08</v>
      </c>
      <c r="CT845" s="0" t="n">
        <f aca="false">(AF845)*BA845</f>
        <v>91.18</v>
      </c>
      <c r="CU845" s="0" t="n">
        <f aca="false">(AG845)*BT845</f>
        <v>0</v>
      </c>
      <c r="CV845" s="0" t="n">
        <f aca="false">(AH845)*BU845</f>
        <v>6.63</v>
      </c>
      <c r="CW845" s="0" t="n">
        <f aca="false">(AI845)*BV845</f>
        <v>4.99</v>
      </c>
      <c r="CX845" s="0" t="n">
        <f aca="false">(AJ845)*BW845</f>
        <v>0</v>
      </c>
      <c r="CY845" s="0" t="n">
        <f aca="false">(((R845+S845)*BZ845*1)/100)</f>
        <v>723.9</v>
      </c>
      <c r="CZ845" s="0" t="n">
        <f aca="false">(((R845+S845)*CA845*1)/100)</f>
        <v>495.3</v>
      </c>
      <c r="DN845" s="0" t="n">
        <v>0</v>
      </c>
      <c r="DO845" s="0" t="n">
        <v>0</v>
      </c>
      <c r="DP845" s="0" t="n">
        <v>1</v>
      </c>
      <c r="DQ845" s="0" t="n">
        <v>1</v>
      </c>
      <c r="DR845" s="0" t="n">
        <v>1</v>
      </c>
      <c r="DS845" s="0" t="n">
        <v>1</v>
      </c>
      <c r="DT845" s="0" t="n">
        <v>1</v>
      </c>
      <c r="DU845" s="0" t="n">
        <v>1013</v>
      </c>
      <c r="DV845" s="0" t="s">
        <v>126</v>
      </c>
      <c r="DW845" s="0" t="s">
        <v>128</v>
      </c>
      <c r="DX845" s="0" t="n">
        <v>1</v>
      </c>
      <c r="EE845" s="0" t="n">
        <v>6855360</v>
      </c>
      <c r="EF845" s="0" t="n">
        <v>9</v>
      </c>
      <c r="EG845" s="0" t="s">
        <v>91</v>
      </c>
      <c r="EH845" s="0" t="n">
        <v>0</v>
      </c>
      <c r="EJ845" s="0" t="n">
        <v>2</v>
      </c>
      <c r="EK845" s="0" t="n">
        <v>192</v>
      </c>
      <c r="EL845" s="0" t="s">
        <v>129</v>
      </c>
      <c r="EP845" s="0" t="s">
        <v>653</v>
      </c>
      <c r="EQ845" s="0" t="n">
        <v>0</v>
      </c>
      <c r="ER845" s="0" t="n">
        <v>1309.68</v>
      </c>
      <c r="ES845" s="0" t="n">
        <v>0</v>
      </c>
      <c r="ET845" s="0" t="n">
        <v>1228.99</v>
      </c>
      <c r="EU845" s="0" t="n">
        <v>81.49</v>
      </c>
      <c r="EV845" s="0" t="n">
        <v>80.69</v>
      </c>
      <c r="EW845" s="0" t="n">
        <v>6.63</v>
      </c>
      <c r="EX845" s="0" t="n">
        <v>4.99</v>
      </c>
      <c r="EY845" s="0" t="n">
        <v>0</v>
      </c>
    </row>
    <row r="846" customFormat="false" ht="12.75" hidden="false" customHeight="false" outlineLevel="0" collapsed="false">
      <c r="A846" s="0" t="n">
        <v>17</v>
      </c>
      <c r="B846" s="0" t="n">
        <v>0</v>
      </c>
      <c r="C846" s="0" t="n">
        <f aca="false">ROW(SmtRes!A666)</f>
        <v>666</v>
      </c>
      <c r="D846" s="0" t="n">
        <f aca="false">ROW(EtalonRes!A666)</f>
        <v>666</v>
      </c>
      <c r="E846" s="0" t="s">
        <v>106</v>
      </c>
      <c r="F846" s="0" t="s">
        <v>124</v>
      </c>
      <c r="G846" s="0" t="s">
        <v>200</v>
      </c>
      <c r="H846" s="0" t="s">
        <v>126</v>
      </c>
      <c r="I846" s="0" t="n">
        <v>6</v>
      </c>
      <c r="J846" s="0" t="n">
        <v>0</v>
      </c>
      <c r="O846" s="0" t="n">
        <f aca="false">ROUND(CP846*I846,0)</f>
        <v>4498</v>
      </c>
      <c r="P846" s="0" t="n">
        <f aca="false">ROUND(CQ846*I846,0)</f>
        <v>356</v>
      </c>
      <c r="Q846" s="0" t="n">
        <f aca="false">ROUND(CR846*I846,0)</f>
        <v>3119</v>
      </c>
      <c r="R846" s="0" t="n">
        <f aca="false">ROUND(CS846*I846,0)</f>
        <v>328</v>
      </c>
      <c r="S846" s="0" t="n">
        <f aca="false">ROUND(CT846*I846,0)</f>
        <v>1023</v>
      </c>
      <c r="T846" s="0" t="n">
        <f aca="false">ROUND(CU846*I846,0)</f>
        <v>0</v>
      </c>
      <c r="U846" s="0" t="n">
        <f aca="false">CV846*I846</f>
        <v>74.4</v>
      </c>
      <c r="V846" s="0" t="n">
        <f aca="false">CW846*I846</f>
        <v>20.34</v>
      </c>
      <c r="W846" s="0" t="n">
        <f aca="false">ROUND(CX846*I846,0)</f>
        <v>0</v>
      </c>
      <c r="X846" s="0" t="n">
        <f aca="false">ROUND(CY846,0)</f>
        <v>1283</v>
      </c>
      <c r="Y846" s="0" t="n">
        <f aca="false">ROUND(CZ846,0)</f>
        <v>878</v>
      </c>
      <c r="AA846" s="0" t="n">
        <v>0</v>
      </c>
      <c r="AB846" s="0" t="n">
        <f aca="false">ROUND((AC846+AD846+AF846),2)</f>
        <v>749.62</v>
      </c>
      <c r="AC846" s="0" t="n">
        <f aca="false">ROUND((ES846),2)</f>
        <v>59.25</v>
      </c>
      <c r="AD846" s="0" t="n">
        <f aca="false">ROUND(((ET846)+(((EU846)*1.13)-(EU846))),2)</f>
        <v>519.84</v>
      </c>
      <c r="AE846" s="0" t="n">
        <f aca="false">ROUND(((EU846)*1.13),2)</f>
        <v>54.73</v>
      </c>
      <c r="AF846" s="0" t="n">
        <f aca="false">ROUND(((EV846)*1.13),2)</f>
        <v>170.53</v>
      </c>
      <c r="AG846" s="0" t="n">
        <f aca="false">ROUND((AP846),2)</f>
        <v>0</v>
      </c>
      <c r="AH846" s="0" t="n">
        <f aca="false">(EW846)</f>
        <v>12.4</v>
      </c>
      <c r="AI846" s="0" t="n">
        <f aca="false">(EX846)</f>
        <v>3.39</v>
      </c>
      <c r="AJ846" s="0" t="n">
        <f aca="false">ROUND((AS846),2)</f>
        <v>0</v>
      </c>
      <c r="AK846" s="0" t="n">
        <v>723.7</v>
      </c>
      <c r="AL846" s="0" t="n">
        <v>59.25</v>
      </c>
      <c r="AM846" s="0" t="n">
        <v>513.54</v>
      </c>
      <c r="AN846" s="0" t="n">
        <v>48.43</v>
      </c>
      <c r="AO846" s="0" t="n">
        <v>150.91</v>
      </c>
      <c r="AP846" s="0" t="n">
        <v>0</v>
      </c>
      <c r="AQ846" s="0" t="n">
        <v>12.4</v>
      </c>
      <c r="AR846" s="0" t="n">
        <v>3.39</v>
      </c>
      <c r="AS846" s="0" t="n">
        <v>0</v>
      </c>
      <c r="AT846" s="0" t="n">
        <f aca="false">BZ846</f>
        <v>95</v>
      </c>
      <c r="AU846" s="0" t="n">
        <f aca="false">CA846</f>
        <v>65</v>
      </c>
      <c r="AV846" s="0" t="n">
        <v>1</v>
      </c>
      <c r="AW846" s="0" t="n">
        <v>1</v>
      </c>
      <c r="AX846" s="0" t="n">
        <v>1</v>
      </c>
      <c r="AY846" s="0" t="n">
        <v>1</v>
      </c>
      <c r="AZ846" s="0" t="n">
        <v>1</v>
      </c>
      <c r="BA846" s="0" t="n">
        <v>1</v>
      </c>
      <c r="BB846" s="0" t="n">
        <v>1</v>
      </c>
      <c r="BC846" s="0" t="n">
        <v>1</v>
      </c>
      <c r="BH846" s="0" t="n">
        <v>0</v>
      </c>
      <c r="BI846" s="0" t="n">
        <v>2</v>
      </c>
      <c r="BJ846" s="0" t="s">
        <v>127</v>
      </c>
      <c r="BM846" s="0" t="n">
        <v>192</v>
      </c>
      <c r="BN846" s="0" t="n">
        <v>0</v>
      </c>
      <c r="BO846" s="0" t="s">
        <v>124</v>
      </c>
      <c r="BP846" s="0" t="n">
        <v>1</v>
      </c>
      <c r="BQ846" s="0" t="n">
        <v>9</v>
      </c>
      <c r="BR846" s="0" t="n">
        <v>0</v>
      </c>
      <c r="BS846" s="0" t="n">
        <v>1</v>
      </c>
      <c r="BT846" s="0" t="n">
        <v>1</v>
      </c>
      <c r="BU846" s="0" t="n">
        <v>1</v>
      </c>
      <c r="BV846" s="0" t="n">
        <v>1</v>
      </c>
      <c r="BW846" s="0" t="n">
        <v>1</v>
      </c>
      <c r="BX846" s="0" t="n">
        <v>1</v>
      </c>
      <c r="BZ846" s="0" t="n">
        <v>95</v>
      </c>
      <c r="CA846" s="0" t="n">
        <v>65</v>
      </c>
      <c r="CF846" s="0" t="n">
        <v>0</v>
      </c>
      <c r="CG846" s="0" t="n">
        <v>0</v>
      </c>
      <c r="CM846" s="0" t="n">
        <v>1</v>
      </c>
      <c r="CO846" s="0" t="n">
        <v>0</v>
      </c>
      <c r="CP846" s="0" t="n">
        <f aca="false">(AB846)*AZ846</f>
        <v>749.62</v>
      </c>
      <c r="CQ846" s="0" t="n">
        <f aca="false">(AC846)*BC846</f>
        <v>59.25</v>
      </c>
      <c r="CR846" s="0" t="n">
        <f aca="false">(AD846)*BB846</f>
        <v>519.84</v>
      </c>
      <c r="CS846" s="0" t="n">
        <f aca="false">(AE846)*BS846</f>
        <v>54.73</v>
      </c>
      <c r="CT846" s="0" t="n">
        <f aca="false">(AF846)*BA846</f>
        <v>170.53</v>
      </c>
      <c r="CU846" s="0" t="n">
        <f aca="false">(AG846)*BT846</f>
        <v>0</v>
      </c>
      <c r="CV846" s="0" t="n">
        <f aca="false">(AH846)*BU846</f>
        <v>12.4</v>
      </c>
      <c r="CW846" s="0" t="n">
        <f aca="false">(AI846)*BV846</f>
        <v>3.39</v>
      </c>
      <c r="CX846" s="0" t="n">
        <f aca="false">(AJ846)*BW846</f>
        <v>0</v>
      </c>
      <c r="CY846" s="0" t="n">
        <f aca="false">(((R846+S846)*BZ846*1)/100)</f>
        <v>1283.45</v>
      </c>
      <c r="CZ846" s="0" t="n">
        <f aca="false">(((R846+S846)*CA846*1)/100)</f>
        <v>878.15</v>
      </c>
      <c r="DN846" s="0" t="n">
        <v>0</v>
      </c>
      <c r="DO846" s="0" t="n">
        <v>0</v>
      </c>
      <c r="DP846" s="0" t="n">
        <v>1</v>
      </c>
      <c r="DQ846" s="0" t="n">
        <v>1</v>
      </c>
      <c r="DR846" s="0" t="n">
        <v>1</v>
      </c>
      <c r="DS846" s="0" t="n">
        <v>1</v>
      </c>
      <c r="DT846" s="0" t="n">
        <v>1</v>
      </c>
      <c r="DU846" s="0" t="n">
        <v>1013</v>
      </c>
      <c r="DV846" s="0" t="s">
        <v>126</v>
      </c>
      <c r="DW846" s="0" t="s">
        <v>128</v>
      </c>
      <c r="DX846" s="0" t="n">
        <v>1</v>
      </c>
      <c r="EE846" s="0" t="n">
        <v>6855360</v>
      </c>
      <c r="EF846" s="0" t="n">
        <v>9</v>
      </c>
      <c r="EG846" s="0" t="s">
        <v>91</v>
      </c>
      <c r="EH846" s="0" t="n">
        <v>0</v>
      </c>
      <c r="EJ846" s="0" t="n">
        <v>2</v>
      </c>
      <c r="EK846" s="0" t="n">
        <v>192</v>
      </c>
      <c r="EL846" s="0" t="s">
        <v>129</v>
      </c>
      <c r="EP846" s="0" t="s">
        <v>130</v>
      </c>
      <c r="EQ846" s="0" t="n">
        <v>0</v>
      </c>
      <c r="ER846" s="0" t="n">
        <v>723.7</v>
      </c>
      <c r="ES846" s="0" t="n">
        <v>59.25</v>
      </c>
      <c r="ET846" s="0" t="n">
        <v>513.54</v>
      </c>
      <c r="EU846" s="0" t="n">
        <v>48.43</v>
      </c>
      <c r="EV846" s="0" t="n">
        <v>150.91</v>
      </c>
      <c r="EW846" s="0" t="n">
        <v>12.4</v>
      </c>
      <c r="EX846" s="0" t="n">
        <v>3.39</v>
      </c>
      <c r="EY846" s="0" t="n">
        <v>0</v>
      </c>
    </row>
    <row r="847" customFormat="false" ht="12.75" hidden="false" customHeight="false" outlineLevel="0" collapsed="false">
      <c r="A847" s="0" t="n">
        <v>17</v>
      </c>
      <c r="B847" s="0" t="n">
        <v>0</v>
      </c>
      <c r="E847" s="0" t="s">
        <v>110</v>
      </c>
      <c r="F847" s="0" t="s">
        <v>654</v>
      </c>
      <c r="G847" s="0" t="s">
        <v>655</v>
      </c>
      <c r="H847" s="0" t="s">
        <v>173</v>
      </c>
      <c r="I847" s="0" t="n">
        <v>0.1</v>
      </c>
      <c r="J847" s="0" t="n">
        <v>0</v>
      </c>
      <c r="O847" s="0" t="n">
        <f aca="false">ROUND(CP847*I847,0)</f>
        <v>676</v>
      </c>
      <c r="P847" s="0" t="n">
        <f aca="false">ROUND(CQ847*I847,0)</f>
        <v>676</v>
      </c>
      <c r="Q847" s="0" t="n">
        <f aca="false">ROUND(CR847*I847,0)</f>
        <v>0</v>
      </c>
      <c r="R847" s="0" t="n">
        <f aca="false">ROUND(CS847*I847,0)</f>
        <v>0</v>
      </c>
      <c r="S847" s="0" t="n">
        <f aca="false">ROUND(CT847*I847,0)</f>
        <v>0</v>
      </c>
      <c r="T847" s="0" t="n">
        <f aca="false">ROUND(CU847*I847,0)</f>
        <v>0</v>
      </c>
      <c r="U847" s="0" t="n">
        <f aca="false">CV847*I847</f>
        <v>0</v>
      </c>
      <c r="V847" s="0" t="n">
        <f aca="false">CW847*I847</f>
        <v>0</v>
      </c>
      <c r="W847" s="0" t="n">
        <f aca="false">ROUND(CX847*I847,0)</f>
        <v>0</v>
      </c>
      <c r="X847" s="0" t="n">
        <f aca="false">ROUND(CY847,0)</f>
        <v>0</v>
      </c>
      <c r="Y847" s="0" t="n">
        <f aca="false">ROUND(CZ847,0)</f>
        <v>0</v>
      </c>
      <c r="AA847" s="0" t="n">
        <v>0</v>
      </c>
      <c r="AB847" s="0" t="n">
        <f aca="false">ROUND((AC847+AD847+AF847),2)</f>
        <v>6760</v>
      </c>
      <c r="AC847" s="0" t="n">
        <f aca="false">ROUND((ES847),2)</f>
        <v>6760</v>
      </c>
      <c r="AD847" s="0" t="n">
        <f aca="false">ROUND((ET847),2)</f>
        <v>0</v>
      </c>
      <c r="AE847" s="0" t="n">
        <f aca="false">ROUND((EU847),2)</f>
        <v>0</v>
      </c>
      <c r="AF847" s="0" t="n">
        <f aca="false">ROUND((EV847),2)</f>
        <v>0</v>
      </c>
      <c r="AG847" s="0" t="n">
        <f aca="false">ROUND((AP847),2)</f>
        <v>0</v>
      </c>
      <c r="AH847" s="0" t="n">
        <f aca="false">(EW847)</f>
        <v>0</v>
      </c>
      <c r="AI847" s="0" t="n">
        <f aca="false">(EX847)</f>
        <v>0</v>
      </c>
      <c r="AJ847" s="0" t="n">
        <f aca="false">ROUND((AS847),2)</f>
        <v>0</v>
      </c>
      <c r="AK847" s="0" t="n">
        <v>6760</v>
      </c>
      <c r="AL847" s="0" t="n">
        <v>6760</v>
      </c>
      <c r="AM847" s="0" t="n">
        <v>0</v>
      </c>
      <c r="AN847" s="0" t="n">
        <v>0</v>
      </c>
      <c r="AO847" s="0" t="n">
        <v>0</v>
      </c>
      <c r="AP847" s="0" t="n">
        <v>0</v>
      </c>
      <c r="AQ847" s="0" t="n">
        <v>0</v>
      </c>
      <c r="AR847" s="0" t="n">
        <v>0</v>
      </c>
      <c r="AS847" s="0" t="n">
        <v>0</v>
      </c>
      <c r="AT847" s="0" t="n">
        <f aca="false">BZ847</f>
        <v>0</v>
      </c>
      <c r="AU847" s="0" t="n">
        <f aca="false">CA847</f>
        <v>0</v>
      </c>
      <c r="AV847" s="0" t="n">
        <v>1</v>
      </c>
      <c r="AW847" s="0" t="n">
        <v>1</v>
      </c>
      <c r="AX847" s="0" t="n">
        <v>1</v>
      </c>
      <c r="AY847" s="0" t="n">
        <v>1</v>
      </c>
      <c r="AZ847" s="0" t="n">
        <v>1</v>
      </c>
      <c r="BA847" s="0" t="n">
        <v>1</v>
      </c>
      <c r="BB847" s="0" t="n">
        <v>1</v>
      </c>
      <c r="BC847" s="0" t="n">
        <v>1</v>
      </c>
      <c r="BH847" s="0" t="n">
        <v>3</v>
      </c>
      <c r="BI847" s="0" t="n">
        <v>2</v>
      </c>
      <c r="BJ847" s="0" t="s">
        <v>654</v>
      </c>
      <c r="BM847" s="0" t="n">
        <v>204</v>
      </c>
      <c r="BN847" s="0" t="n">
        <v>0</v>
      </c>
      <c r="BO847" s="0" t="s">
        <v>654</v>
      </c>
      <c r="BP847" s="0" t="n">
        <v>1</v>
      </c>
      <c r="BQ847" s="0" t="n">
        <v>9</v>
      </c>
      <c r="BR847" s="0" t="n">
        <v>0</v>
      </c>
      <c r="BS847" s="0" t="n">
        <v>1</v>
      </c>
      <c r="BT847" s="0" t="n">
        <v>1</v>
      </c>
      <c r="BU847" s="0" t="n">
        <v>1</v>
      </c>
      <c r="BV847" s="0" t="n">
        <v>1</v>
      </c>
      <c r="BW847" s="0" t="n">
        <v>1</v>
      </c>
      <c r="BX847" s="0" t="n">
        <v>1</v>
      </c>
      <c r="BZ847" s="0" t="n">
        <v>0</v>
      </c>
      <c r="CA847" s="0" t="n">
        <v>0</v>
      </c>
      <c r="CF847" s="0" t="n">
        <v>0</v>
      </c>
      <c r="CG847" s="0" t="n">
        <v>0</v>
      </c>
      <c r="CM847" s="0" t="n">
        <v>1</v>
      </c>
      <c r="CO847" s="0" t="n">
        <v>0</v>
      </c>
      <c r="CP847" s="0" t="n">
        <f aca="false">(AB847)*AZ847</f>
        <v>6760</v>
      </c>
      <c r="CQ847" s="0" t="n">
        <f aca="false">(AC847)*BC847</f>
        <v>6760</v>
      </c>
      <c r="CR847" s="0" t="n">
        <f aca="false">(AD847)*BB847</f>
        <v>0</v>
      </c>
      <c r="CS847" s="0" t="n">
        <f aca="false">(AE847)*BS847</f>
        <v>0</v>
      </c>
      <c r="CT847" s="0" t="n">
        <f aca="false">(AF847)*BA847</f>
        <v>0</v>
      </c>
      <c r="CU847" s="0" t="n">
        <f aca="false">(AG847)*BT847</f>
        <v>0</v>
      </c>
      <c r="CV847" s="0" t="n">
        <f aca="false">(AH847)*BU847</f>
        <v>0</v>
      </c>
      <c r="CW847" s="0" t="n">
        <f aca="false">(AI847)*BV847</f>
        <v>0</v>
      </c>
      <c r="CX847" s="0" t="n">
        <f aca="false">(AJ847)*BW847</f>
        <v>0</v>
      </c>
      <c r="CY847" s="0" t="n">
        <f aca="false">(0)*BX847</f>
        <v>0</v>
      </c>
      <c r="CZ847" s="0" t="n">
        <f aca="false">(0)*AX847</f>
        <v>0</v>
      </c>
      <c r="DN847" s="0" t="n">
        <v>0</v>
      </c>
      <c r="DO847" s="0" t="n">
        <v>0</v>
      </c>
      <c r="DP847" s="0" t="n">
        <v>1</v>
      </c>
      <c r="DQ847" s="0" t="n">
        <v>1</v>
      </c>
      <c r="DR847" s="0" t="n">
        <v>1</v>
      </c>
      <c r="DS847" s="0" t="n">
        <v>1</v>
      </c>
      <c r="DT847" s="0" t="n">
        <v>1</v>
      </c>
      <c r="DU847" s="0" t="n">
        <v>1013</v>
      </c>
      <c r="DV847" s="0" t="s">
        <v>173</v>
      </c>
      <c r="DW847" s="0" t="s">
        <v>169</v>
      </c>
      <c r="DX847" s="0" t="n">
        <v>1</v>
      </c>
      <c r="EE847" s="0" t="n">
        <v>6855312</v>
      </c>
      <c r="EF847" s="0" t="n">
        <v>9</v>
      </c>
      <c r="EG847" s="0" t="s">
        <v>91</v>
      </c>
      <c r="EH847" s="0" t="n">
        <v>0</v>
      </c>
      <c r="EJ847" s="0" t="n">
        <v>2</v>
      </c>
      <c r="EK847" s="0" t="n">
        <v>204</v>
      </c>
      <c r="EL847" s="0" t="s">
        <v>174</v>
      </c>
      <c r="EQ847" s="0" t="n">
        <v>0</v>
      </c>
      <c r="ER847" s="0" t="n">
        <v>6760</v>
      </c>
      <c r="ES847" s="0" t="n">
        <v>6760</v>
      </c>
      <c r="ET847" s="0" t="n">
        <v>0</v>
      </c>
      <c r="EU847" s="0" t="n">
        <v>0</v>
      </c>
      <c r="EV847" s="0" t="n">
        <v>0</v>
      </c>
      <c r="EW847" s="0" t="n">
        <v>0</v>
      </c>
      <c r="EX847" s="0" t="n">
        <v>0</v>
      </c>
      <c r="EY847" s="0" t="n">
        <v>0</v>
      </c>
    </row>
    <row r="848" customFormat="false" ht="12.75" hidden="false" customHeight="false" outlineLevel="0" collapsed="false">
      <c r="A848" s="0" t="n">
        <v>17</v>
      </c>
      <c r="B848" s="0" t="n">
        <v>0</v>
      </c>
      <c r="E848" s="0" t="s">
        <v>118</v>
      </c>
      <c r="F848" s="0" t="s">
        <v>656</v>
      </c>
      <c r="G848" s="0" t="s">
        <v>657</v>
      </c>
      <c r="H848" s="0" t="s">
        <v>173</v>
      </c>
      <c r="I848" s="0" t="n">
        <v>0.5</v>
      </c>
      <c r="J848" s="0" t="n">
        <v>0</v>
      </c>
      <c r="O848" s="0" t="n">
        <f aca="false">ROUND(CP848*I848,0)</f>
        <v>5040</v>
      </c>
      <c r="P848" s="0" t="n">
        <f aca="false">ROUND(CQ848*I848,0)</f>
        <v>5040</v>
      </c>
      <c r="Q848" s="0" t="n">
        <f aca="false">ROUND(CR848*I848,0)</f>
        <v>0</v>
      </c>
      <c r="R848" s="0" t="n">
        <f aca="false">ROUND(CS848*I848,0)</f>
        <v>0</v>
      </c>
      <c r="S848" s="0" t="n">
        <f aca="false">ROUND(CT848*I848,0)</f>
        <v>0</v>
      </c>
      <c r="T848" s="0" t="n">
        <f aca="false">ROUND(CU848*I848,0)</f>
        <v>0</v>
      </c>
      <c r="U848" s="0" t="n">
        <f aca="false">CV848*I848</f>
        <v>0</v>
      </c>
      <c r="V848" s="0" t="n">
        <f aca="false">CW848*I848</f>
        <v>0</v>
      </c>
      <c r="W848" s="0" t="n">
        <f aca="false">ROUND(CX848*I848,0)</f>
        <v>0</v>
      </c>
      <c r="X848" s="0" t="n">
        <f aca="false">ROUND(CY848,0)</f>
        <v>0</v>
      </c>
      <c r="Y848" s="0" t="n">
        <f aca="false">ROUND(CZ848,0)</f>
        <v>0</v>
      </c>
      <c r="AA848" s="0" t="n">
        <v>0</v>
      </c>
      <c r="AB848" s="0" t="n">
        <f aca="false">ROUND((AC848+AD848+AF848),2)</f>
        <v>10080</v>
      </c>
      <c r="AC848" s="0" t="n">
        <f aca="false">ROUND((ES848),2)</f>
        <v>10080</v>
      </c>
      <c r="AD848" s="0" t="n">
        <f aca="false">ROUND((ET848),2)</f>
        <v>0</v>
      </c>
      <c r="AE848" s="0" t="n">
        <f aca="false">ROUND((EU848),2)</f>
        <v>0</v>
      </c>
      <c r="AF848" s="0" t="n">
        <f aca="false">ROUND((EV848),2)</f>
        <v>0</v>
      </c>
      <c r="AG848" s="0" t="n">
        <f aca="false">ROUND((AP848),2)</f>
        <v>0</v>
      </c>
      <c r="AH848" s="0" t="n">
        <f aca="false">(EW848)</f>
        <v>0</v>
      </c>
      <c r="AI848" s="0" t="n">
        <f aca="false">(EX848)</f>
        <v>0</v>
      </c>
      <c r="AJ848" s="0" t="n">
        <f aca="false">ROUND((AS848),2)</f>
        <v>0</v>
      </c>
      <c r="AK848" s="0" t="n">
        <v>10080</v>
      </c>
      <c r="AL848" s="0" t="n">
        <v>10080</v>
      </c>
      <c r="AM848" s="0" t="n">
        <v>0</v>
      </c>
      <c r="AN848" s="0" t="n">
        <v>0</v>
      </c>
      <c r="AO848" s="0" t="n">
        <v>0</v>
      </c>
      <c r="AP848" s="0" t="n">
        <v>0</v>
      </c>
      <c r="AQ848" s="0" t="n">
        <v>0</v>
      </c>
      <c r="AR848" s="0" t="n">
        <v>0</v>
      </c>
      <c r="AS848" s="0" t="n">
        <v>0</v>
      </c>
      <c r="AT848" s="0" t="n">
        <f aca="false">BZ848</f>
        <v>0</v>
      </c>
      <c r="AU848" s="0" t="n">
        <f aca="false">CA848</f>
        <v>0</v>
      </c>
      <c r="AV848" s="0" t="n">
        <v>1</v>
      </c>
      <c r="AW848" s="0" t="n">
        <v>1</v>
      </c>
      <c r="AX848" s="0" t="n">
        <v>1</v>
      </c>
      <c r="AY848" s="0" t="n">
        <v>1</v>
      </c>
      <c r="AZ848" s="0" t="n">
        <v>1</v>
      </c>
      <c r="BA848" s="0" t="n">
        <v>1</v>
      </c>
      <c r="BB848" s="0" t="n">
        <v>1</v>
      </c>
      <c r="BC848" s="0" t="n">
        <v>1</v>
      </c>
      <c r="BH848" s="0" t="n">
        <v>3</v>
      </c>
      <c r="BI848" s="0" t="n">
        <v>2</v>
      </c>
      <c r="BJ848" s="0" t="s">
        <v>656</v>
      </c>
      <c r="BM848" s="0" t="n">
        <v>204</v>
      </c>
      <c r="BN848" s="0" t="n">
        <v>0</v>
      </c>
      <c r="BO848" s="0" t="s">
        <v>656</v>
      </c>
      <c r="BP848" s="0" t="n">
        <v>1</v>
      </c>
      <c r="BQ848" s="0" t="n">
        <v>9</v>
      </c>
      <c r="BR848" s="0" t="n">
        <v>0</v>
      </c>
      <c r="BS848" s="0" t="n">
        <v>1</v>
      </c>
      <c r="BT848" s="0" t="n">
        <v>1</v>
      </c>
      <c r="BU848" s="0" t="n">
        <v>1</v>
      </c>
      <c r="BV848" s="0" t="n">
        <v>1</v>
      </c>
      <c r="BW848" s="0" t="n">
        <v>1</v>
      </c>
      <c r="BX848" s="0" t="n">
        <v>1</v>
      </c>
      <c r="BZ848" s="0" t="n">
        <v>0</v>
      </c>
      <c r="CA848" s="0" t="n">
        <v>0</v>
      </c>
      <c r="CF848" s="0" t="n">
        <v>0</v>
      </c>
      <c r="CG848" s="0" t="n">
        <v>0</v>
      </c>
      <c r="CM848" s="0" t="n">
        <v>1</v>
      </c>
      <c r="CO848" s="0" t="n">
        <v>0</v>
      </c>
      <c r="CP848" s="0" t="n">
        <f aca="false">(AB848)*AZ848</f>
        <v>10080</v>
      </c>
      <c r="CQ848" s="0" t="n">
        <f aca="false">(AC848)*BC848</f>
        <v>10080</v>
      </c>
      <c r="CR848" s="0" t="n">
        <f aca="false">(AD848)*BB848</f>
        <v>0</v>
      </c>
      <c r="CS848" s="0" t="n">
        <f aca="false">(AE848)*BS848</f>
        <v>0</v>
      </c>
      <c r="CT848" s="0" t="n">
        <f aca="false">(AF848)*BA848</f>
        <v>0</v>
      </c>
      <c r="CU848" s="0" t="n">
        <f aca="false">(AG848)*BT848</f>
        <v>0</v>
      </c>
      <c r="CV848" s="0" t="n">
        <f aca="false">(AH848)*BU848</f>
        <v>0</v>
      </c>
      <c r="CW848" s="0" t="n">
        <f aca="false">(AI848)*BV848</f>
        <v>0</v>
      </c>
      <c r="CX848" s="0" t="n">
        <f aca="false">(AJ848)*BW848</f>
        <v>0</v>
      </c>
      <c r="CY848" s="0" t="n">
        <f aca="false">(0)*BX848</f>
        <v>0</v>
      </c>
      <c r="CZ848" s="0" t="n">
        <f aca="false">(0)*AX848</f>
        <v>0</v>
      </c>
      <c r="DN848" s="0" t="n">
        <v>0</v>
      </c>
      <c r="DO848" s="0" t="n">
        <v>0</v>
      </c>
      <c r="DP848" s="0" t="n">
        <v>1</v>
      </c>
      <c r="DQ848" s="0" t="n">
        <v>1</v>
      </c>
      <c r="DR848" s="0" t="n">
        <v>1</v>
      </c>
      <c r="DS848" s="0" t="n">
        <v>1</v>
      </c>
      <c r="DT848" s="0" t="n">
        <v>1</v>
      </c>
      <c r="DU848" s="0" t="n">
        <v>1013</v>
      </c>
      <c r="DV848" s="0" t="s">
        <v>173</v>
      </c>
      <c r="DW848" s="0" t="s">
        <v>169</v>
      </c>
      <c r="DX848" s="0" t="n">
        <v>1</v>
      </c>
      <c r="EE848" s="0" t="n">
        <v>6855312</v>
      </c>
      <c r="EF848" s="0" t="n">
        <v>9</v>
      </c>
      <c r="EG848" s="0" t="s">
        <v>91</v>
      </c>
      <c r="EH848" s="0" t="n">
        <v>0</v>
      </c>
      <c r="EJ848" s="0" t="n">
        <v>2</v>
      </c>
      <c r="EK848" s="0" t="n">
        <v>204</v>
      </c>
      <c r="EL848" s="0" t="s">
        <v>174</v>
      </c>
      <c r="EQ848" s="0" t="n">
        <v>0</v>
      </c>
      <c r="ER848" s="0" t="n">
        <v>10080</v>
      </c>
      <c r="ES848" s="0" t="n">
        <v>10080</v>
      </c>
      <c r="ET848" s="0" t="n">
        <v>0</v>
      </c>
      <c r="EU848" s="0" t="n">
        <v>0</v>
      </c>
      <c r="EV848" s="0" t="n">
        <v>0</v>
      </c>
      <c r="EW848" s="0" t="n">
        <v>0</v>
      </c>
      <c r="EX848" s="0" t="n">
        <v>0</v>
      </c>
      <c r="EY848" s="0" t="n">
        <v>0</v>
      </c>
    </row>
    <row r="849" customFormat="false" ht="12.75" hidden="false" customHeight="false" outlineLevel="0" collapsed="false">
      <c r="A849" s="0" t="n">
        <v>17</v>
      </c>
      <c r="B849" s="0" t="n">
        <v>0</v>
      </c>
      <c r="E849" s="0" t="s">
        <v>456</v>
      </c>
      <c r="F849" s="0" t="s">
        <v>658</v>
      </c>
      <c r="G849" s="0" t="s">
        <v>659</v>
      </c>
      <c r="H849" s="0" t="s">
        <v>173</v>
      </c>
      <c r="I849" s="0" t="n">
        <v>-0.82</v>
      </c>
      <c r="J849" s="0" t="n">
        <v>0</v>
      </c>
      <c r="O849" s="0" t="n">
        <f aca="false">ROUND(CP849*I849,0)</f>
        <v>-27003</v>
      </c>
      <c r="P849" s="0" t="n">
        <f aca="false">ROUND(CQ849*I849,0)</f>
        <v>-27003</v>
      </c>
      <c r="Q849" s="0" t="n">
        <f aca="false">ROUND(CR849*I849,0)</f>
        <v>-0</v>
      </c>
      <c r="R849" s="0" t="n">
        <f aca="false">ROUND(CS849*I849,0)</f>
        <v>-0</v>
      </c>
      <c r="S849" s="0" t="n">
        <f aca="false">ROUND(CT849*I849,0)</f>
        <v>-0</v>
      </c>
      <c r="T849" s="0" t="n">
        <f aca="false">ROUND(CU849*I849,0)</f>
        <v>-0</v>
      </c>
      <c r="U849" s="0" t="n">
        <f aca="false">CV849*I849</f>
        <v>-0</v>
      </c>
      <c r="V849" s="0" t="n">
        <f aca="false">CW849*I849</f>
        <v>-0</v>
      </c>
      <c r="W849" s="0" t="n">
        <f aca="false">ROUND(CX849*I849,0)</f>
        <v>-0</v>
      </c>
      <c r="X849" s="0" t="n">
        <f aca="false">ROUND(CY849,0)</f>
        <v>0</v>
      </c>
      <c r="Y849" s="0" t="n">
        <f aca="false">ROUND(CZ849,0)</f>
        <v>0</v>
      </c>
      <c r="AA849" s="0" t="n">
        <v>0</v>
      </c>
      <c r="AB849" s="0" t="n">
        <f aca="false">ROUND((AC849+AD849+AF849),2)</f>
        <v>32930</v>
      </c>
      <c r="AC849" s="0" t="n">
        <f aca="false">ROUND((ES849),2)</f>
        <v>32930</v>
      </c>
      <c r="AD849" s="0" t="n">
        <f aca="false">ROUND((ET849),2)</f>
        <v>0</v>
      </c>
      <c r="AE849" s="0" t="n">
        <f aca="false">ROUND((EU849),2)</f>
        <v>0</v>
      </c>
      <c r="AF849" s="0" t="n">
        <f aca="false">ROUND((EV849),2)</f>
        <v>0</v>
      </c>
      <c r="AG849" s="0" t="n">
        <f aca="false">ROUND((AP849),2)</f>
        <v>0</v>
      </c>
      <c r="AH849" s="0" t="n">
        <f aca="false">(EW849)</f>
        <v>0</v>
      </c>
      <c r="AI849" s="0" t="n">
        <f aca="false">(EX849)</f>
        <v>0</v>
      </c>
      <c r="AJ849" s="0" t="n">
        <f aca="false">ROUND((AS849),2)</f>
        <v>0</v>
      </c>
      <c r="AK849" s="0" t="n">
        <v>32930</v>
      </c>
      <c r="AL849" s="0" t="n">
        <v>32930</v>
      </c>
      <c r="AM849" s="0" t="n">
        <v>0</v>
      </c>
      <c r="AN849" s="0" t="n">
        <v>0</v>
      </c>
      <c r="AO849" s="0" t="n">
        <v>0</v>
      </c>
      <c r="AP849" s="0" t="n">
        <v>0</v>
      </c>
      <c r="AQ849" s="0" t="n">
        <v>0</v>
      </c>
      <c r="AR849" s="0" t="n">
        <v>0</v>
      </c>
      <c r="AS849" s="0" t="n">
        <v>0</v>
      </c>
      <c r="AT849" s="0" t="n">
        <f aca="false">BZ849</f>
        <v>0</v>
      </c>
      <c r="AU849" s="0" t="n">
        <f aca="false">CA849</f>
        <v>0</v>
      </c>
      <c r="AV849" s="0" t="n">
        <v>1</v>
      </c>
      <c r="AW849" s="0" t="n">
        <v>1</v>
      </c>
      <c r="AX849" s="0" t="n">
        <v>1</v>
      </c>
      <c r="AY849" s="0" t="n">
        <v>1</v>
      </c>
      <c r="AZ849" s="0" t="n">
        <v>1</v>
      </c>
      <c r="BA849" s="0" t="n">
        <v>1</v>
      </c>
      <c r="BB849" s="0" t="n">
        <v>1</v>
      </c>
      <c r="BC849" s="0" t="n">
        <v>1</v>
      </c>
      <c r="BH849" s="0" t="n">
        <v>3</v>
      </c>
      <c r="BI849" s="0" t="n">
        <v>2</v>
      </c>
      <c r="BJ849" s="0" t="s">
        <v>658</v>
      </c>
      <c r="BM849" s="0" t="n">
        <v>204</v>
      </c>
      <c r="BN849" s="0" t="n">
        <v>0</v>
      </c>
      <c r="BO849" s="0" t="s">
        <v>658</v>
      </c>
      <c r="BP849" s="0" t="n">
        <v>1</v>
      </c>
      <c r="BQ849" s="0" t="n">
        <v>9</v>
      </c>
      <c r="BR849" s="0" t="n">
        <v>0</v>
      </c>
      <c r="BS849" s="0" t="n">
        <v>1</v>
      </c>
      <c r="BT849" s="0" t="n">
        <v>1</v>
      </c>
      <c r="BU849" s="0" t="n">
        <v>1</v>
      </c>
      <c r="BV849" s="0" t="n">
        <v>1</v>
      </c>
      <c r="BW849" s="0" t="n">
        <v>1</v>
      </c>
      <c r="BX849" s="0" t="n">
        <v>1</v>
      </c>
      <c r="BZ849" s="0" t="n">
        <v>0</v>
      </c>
      <c r="CA849" s="0" t="n">
        <v>0</v>
      </c>
      <c r="CF849" s="0" t="n">
        <v>0</v>
      </c>
      <c r="CG849" s="0" t="n">
        <v>0</v>
      </c>
      <c r="CM849" s="0" t="n">
        <v>0</v>
      </c>
      <c r="CO849" s="0" t="n">
        <v>0</v>
      </c>
      <c r="CP849" s="0" t="n">
        <f aca="false">(AB849)*AZ849</f>
        <v>32930</v>
      </c>
      <c r="CQ849" s="0" t="n">
        <f aca="false">(AC849)*BC849</f>
        <v>32930</v>
      </c>
      <c r="CR849" s="0" t="n">
        <f aca="false">(AD849)*BB849</f>
        <v>0</v>
      </c>
      <c r="CS849" s="0" t="n">
        <f aca="false">(AE849)*BS849</f>
        <v>0</v>
      </c>
      <c r="CT849" s="0" t="n">
        <f aca="false">(AF849)*BA849</f>
        <v>0</v>
      </c>
      <c r="CU849" s="0" t="n">
        <f aca="false">(AG849)*BT849</f>
        <v>0</v>
      </c>
      <c r="CV849" s="0" t="n">
        <f aca="false">(AH849)*BU849</f>
        <v>0</v>
      </c>
      <c r="CW849" s="0" t="n">
        <f aca="false">(AI849)*BV849</f>
        <v>0</v>
      </c>
      <c r="CX849" s="0" t="n">
        <f aca="false">(AJ849)*BW849</f>
        <v>0</v>
      </c>
      <c r="CY849" s="0" t="n">
        <f aca="false">(0)*BX849</f>
        <v>0</v>
      </c>
      <c r="CZ849" s="0" t="n">
        <f aca="false">(0)*AX849</f>
        <v>0</v>
      </c>
      <c r="DN849" s="0" t="n">
        <v>0</v>
      </c>
      <c r="DO849" s="0" t="n">
        <v>0</v>
      </c>
      <c r="DP849" s="0" t="n">
        <v>1</v>
      </c>
      <c r="DQ849" s="0" t="n">
        <v>1</v>
      </c>
      <c r="DR849" s="0" t="n">
        <v>1</v>
      </c>
      <c r="DS849" s="0" t="n">
        <v>1</v>
      </c>
      <c r="DT849" s="0" t="n">
        <v>1</v>
      </c>
      <c r="DU849" s="0" t="n">
        <v>1013</v>
      </c>
      <c r="DV849" s="0" t="s">
        <v>173</v>
      </c>
      <c r="DW849" s="0" t="s">
        <v>169</v>
      </c>
      <c r="DX849" s="0" t="n">
        <v>1</v>
      </c>
      <c r="EE849" s="0" t="n">
        <v>6855312</v>
      </c>
      <c r="EF849" s="0" t="n">
        <v>9</v>
      </c>
      <c r="EG849" s="0" t="s">
        <v>91</v>
      </c>
      <c r="EH849" s="0" t="n">
        <v>0</v>
      </c>
      <c r="EJ849" s="0" t="n">
        <v>2</v>
      </c>
      <c r="EK849" s="0" t="n">
        <v>204</v>
      </c>
      <c r="EL849" s="0" t="s">
        <v>174</v>
      </c>
      <c r="EQ849" s="0" t="n">
        <v>0</v>
      </c>
      <c r="ER849" s="0" t="n">
        <v>32930</v>
      </c>
      <c r="ES849" s="0" t="n">
        <v>32930</v>
      </c>
      <c r="ET849" s="0" t="n">
        <v>0</v>
      </c>
      <c r="EU849" s="0" t="n">
        <v>0</v>
      </c>
      <c r="EV849" s="0" t="n">
        <v>0</v>
      </c>
      <c r="EW849" s="0" t="n">
        <v>0</v>
      </c>
      <c r="EX849" s="0" t="n">
        <v>0</v>
      </c>
      <c r="EY849" s="0" t="n">
        <v>0</v>
      </c>
    </row>
    <row r="850" customFormat="false" ht="12.75" hidden="false" customHeight="false" outlineLevel="0" collapsed="false">
      <c r="A850" s="0" t="n">
        <v>17</v>
      </c>
      <c r="B850" s="0" t="n">
        <v>0</v>
      </c>
      <c r="E850" s="0" t="s">
        <v>460</v>
      </c>
      <c r="F850" s="0" t="s">
        <v>660</v>
      </c>
      <c r="G850" s="0" t="s">
        <v>661</v>
      </c>
      <c r="H850" s="0" t="s">
        <v>173</v>
      </c>
      <c r="I850" s="0" t="n">
        <v>0.82</v>
      </c>
      <c r="J850" s="0" t="n">
        <v>0</v>
      </c>
      <c r="O850" s="0" t="n">
        <f aca="false">ROUND(CP850*I850,0)</f>
        <v>14416</v>
      </c>
      <c r="P850" s="0" t="n">
        <f aca="false">ROUND(CQ850*I850,0)</f>
        <v>14416</v>
      </c>
      <c r="Q850" s="0" t="n">
        <f aca="false">ROUND(CR850*I850,0)</f>
        <v>0</v>
      </c>
      <c r="R850" s="0" t="n">
        <f aca="false">ROUND(CS850*I850,0)</f>
        <v>0</v>
      </c>
      <c r="S850" s="0" t="n">
        <f aca="false">ROUND(CT850*I850,0)</f>
        <v>0</v>
      </c>
      <c r="T850" s="0" t="n">
        <f aca="false">ROUND(CU850*I850,0)</f>
        <v>0</v>
      </c>
      <c r="U850" s="0" t="n">
        <f aca="false">CV850*I850</f>
        <v>0</v>
      </c>
      <c r="V850" s="0" t="n">
        <f aca="false">CW850*I850</f>
        <v>0</v>
      </c>
      <c r="W850" s="0" t="n">
        <f aca="false">ROUND(CX850*I850,0)</f>
        <v>0</v>
      </c>
      <c r="X850" s="0" t="n">
        <f aca="false">ROUND(CY850,0)</f>
        <v>0</v>
      </c>
      <c r="Y850" s="0" t="n">
        <f aca="false">ROUND(CZ850,0)</f>
        <v>0</v>
      </c>
      <c r="AA850" s="0" t="n">
        <v>0</v>
      </c>
      <c r="AB850" s="0" t="n">
        <f aca="false">ROUND((AC850+AD850+AF850),2)</f>
        <v>17580</v>
      </c>
      <c r="AC850" s="0" t="n">
        <f aca="false">ROUND((ES850),2)</f>
        <v>17580</v>
      </c>
      <c r="AD850" s="0" t="n">
        <f aca="false">ROUND((ET850),2)</f>
        <v>0</v>
      </c>
      <c r="AE850" s="0" t="n">
        <f aca="false">ROUND((EU850),2)</f>
        <v>0</v>
      </c>
      <c r="AF850" s="0" t="n">
        <f aca="false">ROUND((EV850),2)</f>
        <v>0</v>
      </c>
      <c r="AG850" s="0" t="n">
        <f aca="false">ROUND((AP850),2)</f>
        <v>0</v>
      </c>
      <c r="AH850" s="0" t="n">
        <f aca="false">(EW850)</f>
        <v>0</v>
      </c>
      <c r="AI850" s="0" t="n">
        <f aca="false">(EX850)</f>
        <v>0</v>
      </c>
      <c r="AJ850" s="0" t="n">
        <f aca="false">ROUND((AS850),2)</f>
        <v>0</v>
      </c>
      <c r="AK850" s="0" t="n">
        <v>17580</v>
      </c>
      <c r="AL850" s="0" t="n">
        <v>17580</v>
      </c>
      <c r="AM850" s="0" t="n">
        <v>0</v>
      </c>
      <c r="AN850" s="0" t="n">
        <v>0</v>
      </c>
      <c r="AO850" s="0" t="n">
        <v>0</v>
      </c>
      <c r="AP850" s="0" t="n">
        <v>0</v>
      </c>
      <c r="AQ850" s="0" t="n">
        <v>0</v>
      </c>
      <c r="AR850" s="0" t="n">
        <v>0</v>
      </c>
      <c r="AS850" s="0" t="n">
        <v>0</v>
      </c>
      <c r="AT850" s="0" t="n">
        <f aca="false">BZ850</f>
        <v>0</v>
      </c>
      <c r="AU850" s="0" t="n">
        <f aca="false">CA850</f>
        <v>0</v>
      </c>
      <c r="AV850" s="0" t="n">
        <v>1</v>
      </c>
      <c r="AW850" s="0" t="n">
        <v>1</v>
      </c>
      <c r="AX850" s="0" t="n">
        <v>1</v>
      </c>
      <c r="AY850" s="0" t="n">
        <v>1</v>
      </c>
      <c r="AZ850" s="0" t="n">
        <v>1</v>
      </c>
      <c r="BA850" s="0" t="n">
        <v>1</v>
      </c>
      <c r="BB850" s="0" t="n">
        <v>1</v>
      </c>
      <c r="BC850" s="0" t="n">
        <v>1</v>
      </c>
      <c r="BH850" s="0" t="n">
        <v>3</v>
      </c>
      <c r="BI850" s="0" t="n">
        <v>2</v>
      </c>
      <c r="BJ850" s="0" t="s">
        <v>660</v>
      </c>
      <c r="BM850" s="0" t="n">
        <v>204</v>
      </c>
      <c r="BN850" s="0" t="n">
        <v>0</v>
      </c>
      <c r="BO850" s="0" t="s">
        <v>660</v>
      </c>
      <c r="BP850" s="0" t="n">
        <v>1</v>
      </c>
      <c r="BQ850" s="0" t="n">
        <v>9</v>
      </c>
      <c r="BR850" s="0" t="n">
        <v>0</v>
      </c>
      <c r="BS850" s="0" t="n">
        <v>1</v>
      </c>
      <c r="BT850" s="0" t="n">
        <v>1</v>
      </c>
      <c r="BU850" s="0" t="n">
        <v>1</v>
      </c>
      <c r="BV850" s="0" t="n">
        <v>1</v>
      </c>
      <c r="BW850" s="0" t="n">
        <v>1</v>
      </c>
      <c r="BX850" s="0" t="n">
        <v>1</v>
      </c>
      <c r="BZ850" s="0" t="n">
        <v>0</v>
      </c>
      <c r="CA850" s="0" t="n">
        <v>0</v>
      </c>
      <c r="CF850" s="0" t="n">
        <v>0</v>
      </c>
      <c r="CG850" s="0" t="n">
        <v>0</v>
      </c>
      <c r="CM850" s="0" t="n">
        <v>0</v>
      </c>
      <c r="CO850" s="0" t="n">
        <v>0</v>
      </c>
      <c r="CP850" s="0" t="n">
        <f aca="false">(AB850)*AZ850</f>
        <v>17580</v>
      </c>
      <c r="CQ850" s="0" t="n">
        <f aca="false">(AC850)*BC850</f>
        <v>17580</v>
      </c>
      <c r="CR850" s="0" t="n">
        <f aca="false">(AD850)*BB850</f>
        <v>0</v>
      </c>
      <c r="CS850" s="0" t="n">
        <f aca="false">(AE850)*BS850</f>
        <v>0</v>
      </c>
      <c r="CT850" s="0" t="n">
        <f aca="false">(AF850)*BA850</f>
        <v>0</v>
      </c>
      <c r="CU850" s="0" t="n">
        <f aca="false">(AG850)*BT850</f>
        <v>0</v>
      </c>
      <c r="CV850" s="0" t="n">
        <f aca="false">(AH850)*BU850</f>
        <v>0</v>
      </c>
      <c r="CW850" s="0" t="n">
        <f aca="false">(AI850)*BV850</f>
        <v>0</v>
      </c>
      <c r="CX850" s="0" t="n">
        <f aca="false">(AJ850)*BW850</f>
        <v>0</v>
      </c>
      <c r="CY850" s="0" t="n">
        <f aca="false">(0)*BX850</f>
        <v>0</v>
      </c>
      <c r="CZ850" s="0" t="n">
        <f aca="false">(0)*AX850</f>
        <v>0</v>
      </c>
      <c r="DN850" s="0" t="n">
        <v>0</v>
      </c>
      <c r="DO850" s="0" t="n">
        <v>0</v>
      </c>
      <c r="DP850" s="0" t="n">
        <v>1</v>
      </c>
      <c r="DQ850" s="0" t="n">
        <v>1</v>
      </c>
      <c r="DR850" s="0" t="n">
        <v>1</v>
      </c>
      <c r="DS850" s="0" t="n">
        <v>1</v>
      </c>
      <c r="DT850" s="0" t="n">
        <v>1</v>
      </c>
      <c r="DU850" s="0" t="n">
        <v>1013</v>
      </c>
      <c r="DV850" s="0" t="s">
        <v>173</v>
      </c>
      <c r="DW850" s="0" t="s">
        <v>169</v>
      </c>
      <c r="DX850" s="0" t="n">
        <v>1</v>
      </c>
      <c r="EE850" s="0" t="n">
        <v>6855312</v>
      </c>
      <c r="EF850" s="0" t="n">
        <v>9</v>
      </c>
      <c r="EG850" s="0" t="s">
        <v>91</v>
      </c>
      <c r="EH850" s="0" t="n">
        <v>0</v>
      </c>
      <c r="EJ850" s="0" t="n">
        <v>2</v>
      </c>
      <c r="EK850" s="0" t="n">
        <v>204</v>
      </c>
      <c r="EL850" s="0" t="s">
        <v>174</v>
      </c>
      <c r="EQ850" s="0" t="n">
        <v>0</v>
      </c>
      <c r="ER850" s="0" t="n">
        <v>17580</v>
      </c>
      <c r="ES850" s="0" t="n">
        <v>17580</v>
      </c>
      <c r="ET850" s="0" t="n">
        <v>0</v>
      </c>
      <c r="EU850" s="0" t="n">
        <v>0</v>
      </c>
      <c r="EV850" s="0" t="n">
        <v>0</v>
      </c>
      <c r="EW850" s="0" t="n">
        <v>0</v>
      </c>
      <c r="EX850" s="0" t="n">
        <v>0</v>
      </c>
      <c r="EY850" s="0" t="n">
        <v>0</v>
      </c>
    </row>
    <row r="851" customFormat="false" ht="12.75" hidden="false" customHeight="false" outlineLevel="0" collapsed="false">
      <c r="A851" s="0" t="n">
        <v>17</v>
      </c>
      <c r="B851" s="0" t="n">
        <v>0</v>
      </c>
      <c r="E851" s="0" t="s">
        <v>483</v>
      </c>
      <c r="F851" s="0" t="s">
        <v>662</v>
      </c>
      <c r="G851" s="0" t="s">
        <v>663</v>
      </c>
      <c r="H851" s="0" t="s">
        <v>582</v>
      </c>
      <c r="I851" s="0" t="n">
        <v>-58</v>
      </c>
      <c r="J851" s="0" t="n">
        <v>0</v>
      </c>
      <c r="O851" s="0" t="n">
        <f aca="false">ROUND(CP851*I851,0)</f>
        <v>-6786</v>
      </c>
      <c r="P851" s="0" t="n">
        <f aca="false">ROUND(CQ851*I851,0)</f>
        <v>-6786</v>
      </c>
      <c r="Q851" s="0" t="n">
        <f aca="false">ROUND(CR851*I851,0)</f>
        <v>-0</v>
      </c>
      <c r="R851" s="0" t="n">
        <f aca="false">ROUND(CS851*I851,0)</f>
        <v>-0</v>
      </c>
      <c r="S851" s="0" t="n">
        <f aca="false">ROUND(CT851*I851,0)</f>
        <v>-0</v>
      </c>
      <c r="T851" s="0" t="n">
        <f aca="false">ROUND(CU851*I851,0)</f>
        <v>-0</v>
      </c>
      <c r="U851" s="0" t="n">
        <f aca="false">CV851*I851</f>
        <v>-0</v>
      </c>
      <c r="V851" s="0" t="n">
        <f aca="false">CW851*I851</f>
        <v>-0</v>
      </c>
      <c r="W851" s="0" t="n">
        <f aca="false">ROUND(CX851*I851,0)</f>
        <v>-0</v>
      </c>
      <c r="X851" s="0" t="n">
        <f aca="false">ROUND(CY851,0)</f>
        <v>0</v>
      </c>
      <c r="Y851" s="0" t="n">
        <f aca="false">ROUND(CZ851,0)</f>
        <v>0</v>
      </c>
      <c r="AA851" s="0" t="n">
        <v>0</v>
      </c>
      <c r="AB851" s="0" t="n">
        <f aca="false">ROUND((AC851+AD851+AF851),2)</f>
        <v>117</v>
      </c>
      <c r="AC851" s="0" t="n">
        <f aca="false">ROUND((ES851),2)</f>
        <v>117</v>
      </c>
      <c r="AD851" s="0" t="n">
        <f aca="false">ROUND((ET851),2)</f>
        <v>0</v>
      </c>
      <c r="AE851" s="0" t="n">
        <f aca="false">ROUND((EU851),2)</f>
        <v>0</v>
      </c>
      <c r="AF851" s="0" t="n">
        <f aca="false">ROUND((EV851),2)</f>
        <v>0</v>
      </c>
      <c r="AG851" s="0" t="n">
        <f aca="false">ROUND((AP851),2)</f>
        <v>0</v>
      </c>
      <c r="AH851" s="0" t="n">
        <f aca="false">(EW851)</f>
        <v>0</v>
      </c>
      <c r="AI851" s="0" t="n">
        <f aca="false">(EX851)</f>
        <v>0</v>
      </c>
      <c r="AJ851" s="0" t="n">
        <f aca="false">ROUND((AS851),2)</f>
        <v>0</v>
      </c>
      <c r="AK851" s="0" t="n">
        <v>117</v>
      </c>
      <c r="AL851" s="0" t="n">
        <v>117</v>
      </c>
      <c r="AM851" s="0" t="n">
        <v>0</v>
      </c>
      <c r="AN851" s="0" t="n">
        <v>0</v>
      </c>
      <c r="AO851" s="0" t="n">
        <v>0</v>
      </c>
      <c r="AP851" s="0" t="n">
        <v>0</v>
      </c>
      <c r="AQ851" s="0" t="n">
        <v>0</v>
      </c>
      <c r="AR851" s="0" t="n">
        <v>0</v>
      </c>
      <c r="AS851" s="0" t="n">
        <v>0</v>
      </c>
      <c r="AT851" s="0" t="n">
        <f aca="false">BZ851</f>
        <v>108</v>
      </c>
      <c r="AU851" s="0" t="n">
        <f aca="false">CA851</f>
        <v>76</v>
      </c>
      <c r="AV851" s="0" t="n">
        <v>1</v>
      </c>
      <c r="AW851" s="0" t="n">
        <v>1</v>
      </c>
      <c r="AX851" s="0" t="n">
        <v>1</v>
      </c>
      <c r="AY851" s="0" t="n">
        <v>1</v>
      </c>
      <c r="AZ851" s="0" t="n">
        <v>1</v>
      </c>
      <c r="BA851" s="0" t="n">
        <v>1</v>
      </c>
      <c r="BB851" s="0" t="n">
        <v>1</v>
      </c>
      <c r="BC851" s="0" t="n">
        <v>1</v>
      </c>
      <c r="BH851" s="0" t="n">
        <v>3</v>
      </c>
      <c r="BI851" s="0" t="n">
        <v>1</v>
      </c>
      <c r="BJ851" s="0" t="s">
        <v>662</v>
      </c>
      <c r="BM851" s="0" t="n">
        <v>201</v>
      </c>
      <c r="BN851" s="0" t="n">
        <v>0</v>
      </c>
      <c r="BO851" s="0" t="s">
        <v>662</v>
      </c>
      <c r="BP851" s="0" t="n">
        <v>1</v>
      </c>
      <c r="BQ851" s="0" t="n">
        <v>1</v>
      </c>
      <c r="BR851" s="0" t="n">
        <v>0</v>
      </c>
      <c r="BS851" s="0" t="n">
        <v>1</v>
      </c>
      <c r="BT851" s="0" t="n">
        <v>1</v>
      </c>
      <c r="BU851" s="0" t="n">
        <v>1</v>
      </c>
      <c r="BV851" s="0" t="n">
        <v>1</v>
      </c>
      <c r="BW851" s="0" t="n">
        <v>1</v>
      </c>
      <c r="BX851" s="0" t="n">
        <v>1</v>
      </c>
      <c r="BZ851" s="0" t="n">
        <v>108</v>
      </c>
      <c r="CA851" s="0" t="n">
        <v>76</v>
      </c>
      <c r="CF851" s="0" t="n">
        <v>0</v>
      </c>
      <c r="CG851" s="0" t="n">
        <v>0</v>
      </c>
      <c r="CM851" s="0" t="n">
        <v>0</v>
      </c>
      <c r="CO851" s="0" t="n">
        <v>0</v>
      </c>
      <c r="CP851" s="0" t="n">
        <f aca="false">(AB851)*AZ851</f>
        <v>117</v>
      </c>
      <c r="CQ851" s="0" t="n">
        <f aca="false">(AC851)*BC851</f>
        <v>117</v>
      </c>
      <c r="CR851" s="0" t="n">
        <f aca="false">(AD851)*BB851</f>
        <v>0</v>
      </c>
      <c r="CS851" s="0" t="n">
        <f aca="false">(AE851)*BS851</f>
        <v>0</v>
      </c>
      <c r="CT851" s="0" t="n">
        <f aca="false">(AF851)*BA851</f>
        <v>0</v>
      </c>
      <c r="CU851" s="0" t="n">
        <f aca="false">(AG851)*BT851</f>
        <v>0</v>
      </c>
      <c r="CV851" s="0" t="n">
        <f aca="false">(AH851)*BU851</f>
        <v>0</v>
      </c>
      <c r="CW851" s="0" t="n">
        <f aca="false">(AI851)*BV851</f>
        <v>0</v>
      </c>
      <c r="CX851" s="0" t="n">
        <f aca="false">(AJ851)*BW851</f>
        <v>0</v>
      </c>
      <c r="CY851" s="0" t="n">
        <f aca="false">(0)*BX851</f>
        <v>0</v>
      </c>
      <c r="CZ851" s="0" t="n">
        <f aca="false">(0)*AX851</f>
        <v>0</v>
      </c>
      <c r="DN851" s="0" t="n">
        <v>0</v>
      </c>
      <c r="DO851" s="0" t="n">
        <v>0</v>
      </c>
      <c r="DP851" s="0" t="n">
        <v>1</v>
      </c>
      <c r="DQ851" s="0" t="n">
        <v>1</v>
      </c>
      <c r="DR851" s="0" t="n">
        <v>1</v>
      </c>
      <c r="DS851" s="0" t="n">
        <v>1</v>
      </c>
      <c r="DT851" s="0" t="n">
        <v>1</v>
      </c>
      <c r="DU851" s="0" t="n">
        <v>1007</v>
      </c>
      <c r="DV851" s="0" t="s">
        <v>582</v>
      </c>
      <c r="DW851" s="0" t="s">
        <v>582</v>
      </c>
      <c r="DX851" s="0" t="n">
        <v>1</v>
      </c>
      <c r="EE851" s="0" t="n">
        <v>6855310</v>
      </c>
      <c r="EF851" s="0" t="n">
        <v>1</v>
      </c>
      <c r="EG851" s="0" t="s">
        <v>180</v>
      </c>
      <c r="EH851" s="0" t="n">
        <v>0</v>
      </c>
      <c r="EJ851" s="0" t="n">
        <v>1</v>
      </c>
      <c r="EK851" s="0" t="n">
        <v>201</v>
      </c>
      <c r="EL851" s="0" t="s">
        <v>181</v>
      </c>
      <c r="EQ851" s="0" t="n">
        <v>0</v>
      </c>
      <c r="ER851" s="0" t="n">
        <v>117</v>
      </c>
      <c r="ES851" s="0" t="n">
        <v>117</v>
      </c>
      <c r="ET851" s="0" t="n">
        <v>0</v>
      </c>
      <c r="EU851" s="0" t="n">
        <v>0</v>
      </c>
      <c r="EV851" s="0" t="n">
        <v>0</v>
      </c>
      <c r="EW851" s="0" t="n">
        <v>0</v>
      </c>
      <c r="EX851" s="0" t="n">
        <v>0</v>
      </c>
      <c r="EY851" s="0" t="n">
        <v>0</v>
      </c>
    </row>
    <row r="852" customFormat="false" ht="12.75" hidden="false" customHeight="false" outlineLevel="0" collapsed="false">
      <c r="A852" s="0" t="n">
        <v>17</v>
      </c>
      <c r="B852" s="0" t="n">
        <v>0</v>
      </c>
      <c r="E852" s="0" t="s">
        <v>488</v>
      </c>
      <c r="F852" s="0" t="s">
        <v>664</v>
      </c>
      <c r="G852" s="0" t="s">
        <v>665</v>
      </c>
      <c r="H852" s="0" t="s">
        <v>666</v>
      </c>
      <c r="I852" s="0" t="n">
        <v>-1.743</v>
      </c>
      <c r="J852" s="0" t="n">
        <v>0</v>
      </c>
      <c r="O852" s="0" t="n">
        <f aca="false">ROUND(CP852*I852,0)</f>
        <v>-2404</v>
      </c>
      <c r="P852" s="0" t="n">
        <f aca="false">ROUND(CQ852*I852,0)</f>
        <v>-2404</v>
      </c>
      <c r="Q852" s="0" t="n">
        <f aca="false">ROUND(CR852*I852,0)</f>
        <v>-0</v>
      </c>
      <c r="R852" s="0" t="n">
        <f aca="false">ROUND(CS852*I852,0)</f>
        <v>-0</v>
      </c>
      <c r="S852" s="0" t="n">
        <f aca="false">ROUND(CT852*I852,0)</f>
        <v>-0</v>
      </c>
      <c r="T852" s="0" t="n">
        <f aca="false">ROUND(CU852*I852,0)</f>
        <v>-0</v>
      </c>
      <c r="U852" s="0" t="n">
        <f aca="false">CV852*I852</f>
        <v>-0</v>
      </c>
      <c r="V852" s="0" t="n">
        <f aca="false">CW852*I852</f>
        <v>-0</v>
      </c>
      <c r="W852" s="0" t="n">
        <f aca="false">ROUND(CX852*I852,0)</f>
        <v>-0</v>
      </c>
      <c r="X852" s="0" t="n">
        <f aca="false">ROUND(CY852,0)</f>
        <v>0</v>
      </c>
      <c r="Y852" s="0" t="n">
        <f aca="false">ROUND(CZ852,0)</f>
        <v>0</v>
      </c>
      <c r="AA852" s="0" t="n">
        <v>0</v>
      </c>
      <c r="AB852" s="0" t="n">
        <f aca="false">ROUND((AC852+AD852+AF852),2)</f>
        <v>1379</v>
      </c>
      <c r="AC852" s="0" t="n">
        <f aca="false">ROUND((ES852),2)</f>
        <v>1379</v>
      </c>
      <c r="AD852" s="0" t="n">
        <f aca="false">ROUND((ET852),2)</f>
        <v>0</v>
      </c>
      <c r="AE852" s="0" t="n">
        <f aca="false">ROUND((EU852),2)</f>
        <v>0</v>
      </c>
      <c r="AF852" s="0" t="n">
        <f aca="false">ROUND((EV852),2)</f>
        <v>0</v>
      </c>
      <c r="AG852" s="0" t="n">
        <f aca="false">ROUND((AP852),2)</f>
        <v>0</v>
      </c>
      <c r="AH852" s="0" t="n">
        <f aca="false">(EW852)</f>
        <v>0</v>
      </c>
      <c r="AI852" s="0" t="n">
        <f aca="false">(EX852)</f>
        <v>0</v>
      </c>
      <c r="AJ852" s="0" t="n">
        <f aca="false">ROUND((AS852),2)</f>
        <v>0</v>
      </c>
      <c r="AK852" s="0" t="n">
        <v>1379</v>
      </c>
      <c r="AL852" s="0" t="n">
        <v>1379</v>
      </c>
      <c r="AM852" s="0" t="n">
        <v>0</v>
      </c>
      <c r="AN852" s="0" t="n">
        <v>0</v>
      </c>
      <c r="AO852" s="0" t="n">
        <v>0</v>
      </c>
      <c r="AP852" s="0" t="n">
        <v>0</v>
      </c>
      <c r="AQ852" s="0" t="n">
        <v>0</v>
      </c>
      <c r="AR852" s="0" t="n">
        <v>0</v>
      </c>
      <c r="AS852" s="0" t="n">
        <v>0</v>
      </c>
      <c r="AT852" s="0" t="n">
        <f aca="false">BZ852</f>
        <v>108</v>
      </c>
      <c r="AU852" s="0" t="n">
        <f aca="false">CA852</f>
        <v>76</v>
      </c>
      <c r="AV852" s="0" t="n">
        <v>1</v>
      </c>
      <c r="AW852" s="0" t="n">
        <v>1</v>
      </c>
      <c r="AX852" s="0" t="n">
        <v>1</v>
      </c>
      <c r="AY852" s="0" t="n">
        <v>1</v>
      </c>
      <c r="AZ852" s="0" t="n">
        <v>1</v>
      </c>
      <c r="BA852" s="0" t="n">
        <v>1</v>
      </c>
      <c r="BB852" s="0" t="n">
        <v>1</v>
      </c>
      <c r="BC852" s="0" t="n">
        <v>1</v>
      </c>
      <c r="BH852" s="0" t="n">
        <v>3</v>
      </c>
      <c r="BI852" s="0" t="n">
        <v>1</v>
      </c>
      <c r="BJ852" s="0" t="s">
        <v>664</v>
      </c>
      <c r="BM852" s="0" t="n">
        <v>201</v>
      </c>
      <c r="BN852" s="0" t="n">
        <v>0</v>
      </c>
      <c r="BO852" s="0" t="s">
        <v>664</v>
      </c>
      <c r="BP852" s="0" t="n">
        <v>1</v>
      </c>
      <c r="BQ852" s="0" t="n">
        <v>1</v>
      </c>
      <c r="BR852" s="0" t="n">
        <v>0</v>
      </c>
      <c r="BS852" s="0" t="n">
        <v>1</v>
      </c>
      <c r="BT852" s="0" t="n">
        <v>1</v>
      </c>
      <c r="BU852" s="0" t="n">
        <v>1</v>
      </c>
      <c r="BV852" s="0" t="n">
        <v>1</v>
      </c>
      <c r="BW852" s="0" t="n">
        <v>1</v>
      </c>
      <c r="BX852" s="0" t="n">
        <v>1</v>
      </c>
      <c r="BZ852" s="0" t="n">
        <v>108</v>
      </c>
      <c r="CA852" s="0" t="n">
        <v>76</v>
      </c>
      <c r="CF852" s="0" t="n">
        <v>0</v>
      </c>
      <c r="CG852" s="0" t="n">
        <v>0</v>
      </c>
      <c r="CM852" s="0" t="n">
        <v>0</v>
      </c>
      <c r="CO852" s="0" t="n">
        <v>0</v>
      </c>
      <c r="CP852" s="0" t="n">
        <f aca="false">(AB852)*AZ852</f>
        <v>1379</v>
      </c>
      <c r="CQ852" s="0" t="n">
        <f aca="false">(AC852)*BC852</f>
        <v>1379</v>
      </c>
      <c r="CR852" s="0" t="n">
        <f aca="false">(AD852)*BB852</f>
        <v>0</v>
      </c>
      <c r="CS852" s="0" t="n">
        <f aca="false">(AE852)*BS852</f>
        <v>0</v>
      </c>
      <c r="CT852" s="0" t="n">
        <f aca="false">(AF852)*BA852</f>
        <v>0</v>
      </c>
      <c r="CU852" s="0" t="n">
        <f aca="false">(AG852)*BT852</f>
        <v>0</v>
      </c>
      <c r="CV852" s="0" t="n">
        <f aca="false">(AH852)*BU852</f>
        <v>0</v>
      </c>
      <c r="CW852" s="0" t="n">
        <f aca="false">(AI852)*BV852</f>
        <v>0</v>
      </c>
      <c r="CX852" s="0" t="n">
        <f aca="false">(AJ852)*BW852</f>
        <v>0</v>
      </c>
      <c r="CY852" s="0" t="n">
        <f aca="false">(0)*BX852</f>
        <v>0</v>
      </c>
      <c r="CZ852" s="0" t="n">
        <f aca="false">(0)*AX852</f>
        <v>0</v>
      </c>
      <c r="DN852" s="0" t="n">
        <v>0</v>
      </c>
      <c r="DO852" s="0" t="n">
        <v>0</v>
      </c>
      <c r="DP852" s="0" t="n">
        <v>1</v>
      </c>
      <c r="DQ852" s="0" t="n">
        <v>1</v>
      </c>
      <c r="DR852" s="0" t="n">
        <v>1</v>
      </c>
      <c r="DS852" s="0" t="n">
        <v>1</v>
      </c>
      <c r="DT852" s="0" t="n">
        <v>1</v>
      </c>
      <c r="DU852" s="0" t="n">
        <v>1013</v>
      </c>
      <c r="DV852" s="0" t="s">
        <v>666</v>
      </c>
      <c r="DW852" s="0" t="s">
        <v>667</v>
      </c>
      <c r="DX852" s="0" t="n">
        <v>1</v>
      </c>
      <c r="EE852" s="0" t="n">
        <v>6855310</v>
      </c>
      <c r="EF852" s="0" t="n">
        <v>1</v>
      </c>
      <c r="EG852" s="0" t="s">
        <v>180</v>
      </c>
      <c r="EH852" s="0" t="n">
        <v>0</v>
      </c>
      <c r="EJ852" s="0" t="n">
        <v>1</v>
      </c>
      <c r="EK852" s="0" t="n">
        <v>201</v>
      </c>
      <c r="EL852" s="0" t="s">
        <v>181</v>
      </c>
      <c r="EQ852" s="0" t="n">
        <v>0</v>
      </c>
      <c r="ER852" s="0" t="n">
        <v>1379</v>
      </c>
      <c r="ES852" s="0" t="n">
        <v>1379</v>
      </c>
      <c r="ET852" s="0" t="n">
        <v>0</v>
      </c>
      <c r="EU852" s="0" t="n">
        <v>0</v>
      </c>
      <c r="EV852" s="0" t="n">
        <v>0</v>
      </c>
      <c r="EW852" s="0" t="n">
        <v>0</v>
      </c>
      <c r="EX852" s="0" t="n">
        <v>0</v>
      </c>
      <c r="EY852" s="0" t="n">
        <v>0</v>
      </c>
    </row>
    <row r="854" customFormat="false" ht="12.75" hidden="false" customHeight="false" outlineLevel="0" collapsed="false">
      <c r="A854" s="51" t="n">
        <v>51</v>
      </c>
      <c r="B854" s="51" t="n">
        <f aca="false">B837</f>
        <v>0</v>
      </c>
      <c r="C854" s="51" t="n">
        <f aca="false">A837</f>
        <v>3</v>
      </c>
      <c r="D854" s="51" t="n">
        <f aca="false">ROW(A837)</f>
        <v>837</v>
      </c>
      <c r="E854" s="51"/>
      <c r="F854" s="51" t="str">
        <f aca="false">IF(F837&lt;&gt;"",F837,"")</f>
        <v>Новая локальная смета</v>
      </c>
      <c r="G854" s="51" t="str">
        <f aca="false">IF(G837&lt;&gt;"",G837,"")</f>
        <v>Смета №13/1</v>
      </c>
      <c r="H854" s="51"/>
      <c r="I854" s="51"/>
      <c r="J854" s="51"/>
      <c r="K854" s="51"/>
      <c r="L854" s="51"/>
      <c r="M854" s="51"/>
      <c r="N854" s="51"/>
      <c r="O854" s="51" t="n">
        <f aca="false">ROUND(AB854,0)</f>
        <v>1685</v>
      </c>
      <c r="P854" s="51" t="n">
        <f aca="false">ROUND(AC854,0)</f>
        <v>-12051</v>
      </c>
      <c r="Q854" s="51" t="n">
        <f aca="false">ROUND(AD854,0)</f>
        <v>9975</v>
      </c>
      <c r="R854" s="51" t="n">
        <f aca="false">ROUND(AE854,0)</f>
        <v>818</v>
      </c>
      <c r="S854" s="51" t="n">
        <f aca="false">ROUND(AF854,0)</f>
        <v>3761</v>
      </c>
      <c r="T854" s="51" t="n">
        <f aca="false">ROUND(AG854,0)</f>
        <v>0</v>
      </c>
      <c r="U854" s="51" t="n">
        <f aca="false">ROUND(AH854,0)</f>
        <v>277</v>
      </c>
      <c r="V854" s="51" t="n">
        <f aca="false">ROUND(AI854,0)</f>
        <v>47</v>
      </c>
      <c r="W854" s="51" t="n">
        <f aca="false">ROUND(AJ854,0)</f>
        <v>0</v>
      </c>
      <c r="X854" s="51" t="n">
        <f aca="false">ROUND(AK854,0)</f>
        <v>4349</v>
      </c>
      <c r="Y854" s="51" t="n">
        <f aca="false">ROUND(AL854,0)</f>
        <v>2976</v>
      </c>
      <c r="Z854" s="51"/>
      <c r="AA854" s="51"/>
      <c r="AB854" s="51" t="n">
        <f aca="false">ROUND(SUMIF(AA841:AA852,"=0",O841:O852),0)</f>
        <v>1685</v>
      </c>
      <c r="AC854" s="51" t="n">
        <f aca="false">ROUND(SUMIF(AA841:AA852,"=0",P841:P852),0)</f>
        <v>-12051</v>
      </c>
      <c r="AD854" s="51" t="n">
        <f aca="false">ROUND(SUMIF(AA841:AA852,"=0",Q841:Q852),0)</f>
        <v>9975</v>
      </c>
      <c r="AE854" s="51" t="n">
        <f aca="false">ROUND(SUMIF(AA841:AA852,"=0",R841:R852),0)</f>
        <v>818</v>
      </c>
      <c r="AF854" s="51" t="n">
        <f aca="false">ROUND(SUMIF(AA841:AA852,"=0",S841:S852),0)</f>
        <v>3761</v>
      </c>
      <c r="AG854" s="51" t="n">
        <f aca="false">ROUND(SUMIF(AA841:AA852,"=0",T841:T852),0)</f>
        <v>0</v>
      </c>
      <c r="AH854" s="51" t="n">
        <f aca="false">ROUND(SUMIF(AA841:AA852,"=0",U841:U852),0)</f>
        <v>277</v>
      </c>
      <c r="AI854" s="51" t="n">
        <f aca="false">ROUND(SUMIF(AA841:AA852,"=0",V841:V852),0)</f>
        <v>47</v>
      </c>
      <c r="AJ854" s="51" t="n">
        <f aca="false">ROUND(SUMIF(AA841:AA852,"=0",W841:W852),0)</f>
        <v>0</v>
      </c>
      <c r="AK854" s="51" t="n">
        <f aca="false">ROUND(SUMIF(AA841:AA852,"=0",X841:X852),0)</f>
        <v>4349</v>
      </c>
      <c r="AL854" s="51" t="n">
        <f aca="false">ROUND(SUMIF(AA841:AA852,"=0",Y841:Y852),0)</f>
        <v>2976</v>
      </c>
      <c r="AM854" s="51" t="n">
        <v>0</v>
      </c>
    </row>
    <row r="856" customFormat="false" ht="12.75" hidden="false" customHeight="false" outlineLevel="0" collapsed="false">
      <c r="A856" s="52" t="n">
        <v>50</v>
      </c>
      <c r="B856" s="52" t="n">
        <v>0</v>
      </c>
      <c r="C856" s="52" t="n">
        <v>0</v>
      </c>
      <c r="D856" s="52" t="n">
        <v>1</v>
      </c>
      <c r="E856" s="52" t="n">
        <v>0</v>
      </c>
      <c r="F856" s="52" t="n">
        <f aca="false">Source!O854</f>
        <v>1685</v>
      </c>
      <c r="G856" s="52" t="s">
        <v>137</v>
      </c>
      <c r="H856" s="52" t="s">
        <v>138</v>
      </c>
      <c r="I856" s="52"/>
      <c r="J856" s="52"/>
      <c r="K856" s="52" t="n">
        <v>201</v>
      </c>
      <c r="L856" s="52" t="n">
        <v>1</v>
      </c>
      <c r="M856" s="52" t="n">
        <v>3</v>
      </c>
      <c r="N856" s="52"/>
    </row>
    <row r="857" customFormat="false" ht="12.75" hidden="false" customHeight="false" outlineLevel="0" collapsed="false">
      <c r="A857" s="52" t="n">
        <v>50</v>
      </c>
      <c r="B857" s="52" t="n">
        <v>0</v>
      </c>
      <c r="C857" s="52" t="n">
        <v>0</v>
      </c>
      <c r="D857" s="52" t="n">
        <v>1</v>
      </c>
      <c r="E857" s="52" t="n">
        <v>202</v>
      </c>
      <c r="F857" s="52" t="n">
        <f aca="false">Source!P854</f>
        <v>-12051</v>
      </c>
      <c r="G857" s="52" t="s">
        <v>139</v>
      </c>
      <c r="H857" s="52" t="s">
        <v>140</v>
      </c>
      <c r="I857" s="52"/>
      <c r="J857" s="52"/>
      <c r="K857" s="52" t="n">
        <v>202</v>
      </c>
      <c r="L857" s="52" t="n">
        <v>2</v>
      </c>
      <c r="M857" s="52" t="n">
        <v>3</v>
      </c>
      <c r="N857" s="52"/>
    </row>
    <row r="858" customFormat="false" ht="12.75" hidden="false" customHeight="false" outlineLevel="0" collapsed="false">
      <c r="A858" s="52" t="n">
        <v>50</v>
      </c>
      <c r="B858" s="52" t="n">
        <v>0</v>
      </c>
      <c r="C858" s="52" t="n">
        <v>0</v>
      </c>
      <c r="D858" s="52" t="n">
        <v>1</v>
      </c>
      <c r="E858" s="52" t="n">
        <v>203</v>
      </c>
      <c r="F858" s="52" t="n">
        <f aca="false">Source!Q854</f>
        <v>9975</v>
      </c>
      <c r="G858" s="52" t="s">
        <v>141</v>
      </c>
      <c r="H858" s="52" t="s">
        <v>142</v>
      </c>
      <c r="I858" s="52"/>
      <c r="J858" s="52"/>
      <c r="K858" s="52" t="n">
        <v>203</v>
      </c>
      <c r="L858" s="52" t="n">
        <v>3</v>
      </c>
      <c r="M858" s="52" t="n">
        <v>3</v>
      </c>
      <c r="N858" s="52"/>
    </row>
    <row r="859" customFormat="false" ht="12.75" hidden="false" customHeight="false" outlineLevel="0" collapsed="false">
      <c r="A859" s="52" t="n">
        <v>50</v>
      </c>
      <c r="B859" s="52" t="n">
        <v>0</v>
      </c>
      <c r="C859" s="52" t="n">
        <v>0</v>
      </c>
      <c r="D859" s="52" t="n">
        <v>1</v>
      </c>
      <c r="E859" s="52" t="n">
        <v>204</v>
      </c>
      <c r="F859" s="52" t="n">
        <f aca="false">Source!R854</f>
        <v>818</v>
      </c>
      <c r="G859" s="52" t="s">
        <v>143</v>
      </c>
      <c r="H859" s="52" t="s">
        <v>144</v>
      </c>
      <c r="I859" s="52"/>
      <c r="J859" s="52"/>
      <c r="K859" s="52" t="n">
        <v>204</v>
      </c>
      <c r="L859" s="52" t="n">
        <v>4</v>
      </c>
      <c r="M859" s="52" t="n">
        <v>3</v>
      </c>
      <c r="N859" s="52"/>
    </row>
    <row r="860" customFormat="false" ht="12.75" hidden="false" customHeight="false" outlineLevel="0" collapsed="false">
      <c r="A860" s="52" t="n">
        <v>50</v>
      </c>
      <c r="B860" s="52" t="n">
        <v>0</v>
      </c>
      <c r="C860" s="52" t="n">
        <v>0</v>
      </c>
      <c r="D860" s="52" t="n">
        <v>1</v>
      </c>
      <c r="E860" s="52" t="n">
        <v>205</v>
      </c>
      <c r="F860" s="52" t="n">
        <f aca="false">Source!S854</f>
        <v>3761</v>
      </c>
      <c r="G860" s="52" t="s">
        <v>145</v>
      </c>
      <c r="H860" s="52" t="s">
        <v>146</v>
      </c>
      <c r="I860" s="52"/>
      <c r="J860" s="52"/>
      <c r="K860" s="52" t="n">
        <v>205</v>
      </c>
      <c r="L860" s="52" t="n">
        <v>5</v>
      </c>
      <c r="M860" s="52" t="n">
        <v>3</v>
      </c>
      <c r="N860" s="52"/>
    </row>
    <row r="861" customFormat="false" ht="12.75" hidden="false" customHeight="false" outlineLevel="0" collapsed="false">
      <c r="A861" s="52" t="n">
        <v>50</v>
      </c>
      <c r="B861" s="52" t="n">
        <v>0</v>
      </c>
      <c r="C861" s="52" t="n">
        <v>0</v>
      </c>
      <c r="D861" s="52" t="n">
        <v>1</v>
      </c>
      <c r="E861" s="52" t="n">
        <v>206</v>
      </c>
      <c r="F861" s="52" t="n">
        <f aca="false">Source!T854</f>
        <v>0</v>
      </c>
      <c r="G861" s="52" t="s">
        <v>147</v>
      </c>
      <c r="H861" s="52" t="s">
        <v>148</v>
      </c>
      <c r="I861" s="52"/>
      <c r="J861" s="52"/>
      <c r="K861" s="52" t="n">
        <v>206</v>
      </c>
      <c r="L861" s="52" t="n">
        <v>6</v>
      </c>
      <c r="M861" s="52" t="n">
        <v>3</v>
      </c>
      <c r="N861" s="52"/>
    </row>
    <row r="862" customFormat="false" ht="12.75" hidden="false" customHeight="false" outlineLevel="0" collapsed="false">
      <c r="A862" s="52" t="n">
        <v>50</v>
      </c>
      <c r="B862" s="52" t="n">
        <v>0</v>
      </c>
      <c r="C862" s="52" t="n">
        <v>0</v>
      </c>
      <c r="D862" s="52" t="n">
        <v>1</v>
      </c>
      <c r="E862" s="52" t="n">
        <v>207</v>
      </c>
      <c r="F862" s="52" t="n">
        <f aca="false">Source!U854</f>
        <v>277</v>
      </c>
      <c r="G862" s="52" t="s">
        <v>149</v>
      </c>
      <c r="H862" s="52" t="s">
        <v>150</v>
      </c>
      <c r="I862" s="52"/>
      <c r="J862" s="52"/>
      <c r="K862" s="52" t="n">
        <v>207</v>
      </c>
      <c r="L862" s="52" t="n">
        <v>7</v>
      </c>
      <c r="M862" s="52" t="n">
        <v>3</v>
      </c>
      <c r="N862" s="52"/>
    </row>
    <row r="863" customFormat="false" ht="12.75" hidden="false" customHeight="false" outlineLevel="0" collapsed="false">
      <c r="A863" s="52" t="n">
        <v>50</v>
      </c>
      <c r="B863" s="52" t="n">
        <v>0</v>
      </c>
      <c r="C863" s="52" t="n">
        <v>0</v>
      </c>
      <c r="D863" s="52" t="n">
        <v>1</v>
      </c>
      <c r="E863" s="52" t="n">
        <v>208</v>
      </c>
      <c r="F863" s="52" t="n">
        <f aca="false">Source!V854</f>
        <v>47</v>
      </c>
      <c r="G863" s="52" t="s">
        <v>151</v>
      </c>
      <c r="H863" s="52" t="s">
        <v>152</v>
      </c>
      <c r="I863" s="52"/>
      <c r="J863" s="52"/>
      <c r="K863" s="52" t="n">
        <v>208</v>
      </c>
      <c r="L863" s="52" t="n">
        <v>8</v>
      </c>
      <c r="M863" s="52" t="n">
        <v>3</v>
      </c>
      <c r="N863" s="52"/>
    </row>
    <row r="864" customFormat="false" ht="12.75" hidden="false" customHeight="false" outlineLevel="0" collapsed="false">
      <c r="A864" s="52" t="n">
        <v>50</v>
      </c>
      <c r="B864" s="52" t="n">
        <v>0</v>
      </c>
      <c r="C864" s="52" t="n">
        <v>0</v>
      </c>
      <c r="D864" s="52" t="n">
        <v>1</v>
      </c>
      <c r="E864" s="52" t="n">
        <v>209</v>
      </c>
      <c r="F864" s="52" t="n">
        <f aca="false">Source!W854</f>
        <v>0</v>
      </c>
      <c r="G864" s="52" t="s">
        <v>153</v>
      </c>
      <c r="H864" s="52" t="s">
        <v>154</v>
      </c>
      <c r="I864" s="52"/>
      <c r="J864" s="52"/>
      <c r="K864" s="52" t="n">
        <v>209</v>
      </c>
      <c r="L864" s="52" t="n">
        <v>9</v>
      </c>
      <c r="M864" s="52" t="n">
        <v>3</v>
      </c>
      <c r="N864" s="52"/>
    </row>
    <row r="865" customFormat="false" ht="12.75" hidden="false" customHeight="false" outlineLevel="0" collapsed="false">
      <c r="A865" s="52" t="n">
        <v>50</v>
      </c>
      <c r="B865" s="52" t="n">
        <v>0</v>
      </c>
      <c r="C865" s="52" t="n">
        <v>0</v>
      </c>
      <c r="D865" s="52" t="n">
        <v>1</v>
      </c>
      <c r="E865" s="52" t="n">
        <v>0</v>
      </c>
      <c r="F865" s="52" t="n">
        <f aca="false">Source!X854</f>
        <v>4349</v>
      </c>
      <c r="G865" s="52" t="s">
        <v>155</v>
      </c>
      <c r="H865" s="52" t="s">
        <v>156</v>
      </c>
      <c r="I865" s="52"/>
      <c r="J865" s="52"/>
      <c r="K865" s="52" t="n">
        <v>210</v>
      </c>
      <c r="L865" s="52" t="n">
        <v>10</v>
      </c>
      <c r="M865" s="52" t="n">
        <v>3</v>
      </c>
      <c r="N865" s="52"/>
    </row>
    <row r="866" customFormat="false" ht="12.75" hidden="false" customHeight="false" outlineLevel="0" collapsed="false">
      <c r="A866" s="52" t="n">
        <v>50</v>
      </c>
      <c r="B866" s="52" t="n">
        <v>0</v>
      </c>
      <c r="C866" s="52" t="n">
        <v>0</v>
      </c>
      <c r="D866" s="52" t="n">
        <v>1</v>
      </c>
      <c r="E866" s="52" t="n">
        <v>0</v>
      </c>
      <c r="F866" s="52" t="n">
        <f aca="false">Source!Y854</f>
        <v>2976</v>
      </c>
      <c r="G866" s="52" t="s">
        <v>157</v>
      </c>
      <c r="H866" s="52" t="s">
        <v>158</v>
      </c>
      <c r="I866" s="52"/>
      <c r="J866" s="52"/>
      <c r="K866" s="52" t="n">
        <v>211</v>
      </c>
      <c r="L866" s="52" t="n">
        <v>11</v>
      </c>
      <c r="M866" s="52" t="n">
        <v>3</v>
      </c>
      <c r="N866" s="52"/>
    </row>
    <row r="867" customFormat="false" ht="12.75" hidden="false" customHeight="false" outlineLevel="0" collapsed="false">
      <c r="A867" s="52" t="n">
        <v>50</v>
      </c>
      <c r="B867" s="52" t="n">
        <v>0</v>
      </c>
      <c r="C867" s="52" t="n">
        <v>0</v>
      </c>
      <c r="D867" s="52" t="n">
        <v>2</v>
      </c>
      <c r="E867" s="52" t="n">
        <v>201</v>
      </c>
      <c r="F867" s="52" t="n">
        <f aca="false">ROUND(ROUND(Source!F856,0),0)</f>
        <v>1685</v>
      </c>
      <c r="G867" s="52" t="s">
        <v>159</v>
      </c>
      <c r="H867" s="52" t="s">
        <v>160</v>
      </c>
      <c r="I867" s="52"/>
      <c r="J867" s="52"/>
      <c r="K867" s="52" t="n">
        <v>212</v>
      </c>
      <c r="L867" s="52" t="n">
        <v>12</v>
      </c>
      <c r="M867" s="52" t="n">
        <v>0</v>
      </c>
      <c r="N867" s="52"/>
    </row>
    <row r="868" customFormat="false" ht="12.75" hidden="false" customHeight="false" outlineLevel="0" collapsed="false">
      <c r="A868" s="52" t="n">
        <v>50</v>
      </c>
      <c r="B868" s="52" t="n">
        <v>0</v>
      </c>
      <c r="C868" s="52" t="n">
        <v>0</v>
      </c>
      <c r="D868" s="52" t="n">
        <v>2</v>
      </c>
      <c r="E868" s="52" t="n">
        <v>210</v>
      </c>
      <c r="F868" s="52" t="n">
        <f aca="false">ROUND(ROUND(Source!F865,0),0)</f>
        <v>4349</v>
      </c>
      <c r="G868" s="52" t="s">
        <v>161</v>
      </c>
      <c r="H868" s="52" t="s">
        <v>156</v>
      </c>
      <c r="I868" s="52"/>
      <c r="J868" s="52"/>
      <c r="K868" s="52" t="n">
        <v>212</v>
      </c>
      <c r="L868" s="52" t="n">
        <v>13</v>
      </c>
      <c r="M868" s="52" t="n">
        <v>0</v>
      </c>
      <c r="N868" s="52"/>
    </row>
    <row r="869" customFormat="false" ht="12.75" hidden="false" customHeight="false" outlineLevel="0" collapsed="false">
      <c r="A869" s="52" t="n">
        <v>50</v>
      </c>
      <c r="B869" s="52" t="n">
        <v>0</v>
      </c>
      <c r="C869" s="52" t="n">
        <v>0</v>
      </c>
      <c r="D869" s="52" t="n">
        <v>2</v>
      </c>
      <c r="E869" s="52" t="n">
        <v>211</v>
      </c>
      <c r="F869" s="52" t="n">
        <f aca="false">ROUND(ROUND(Source!F866,0),0)</f>
        <v>2976</v>
      </c>
      <c r="G869" s="52" t="s">
        <v>162</v>
      </c>
      <c r="H869" s="52" t="s">
        <v>158</v>
      </c>
      <c r="I869" s="52"/>
      <c r="J869" s="52"/>
      <c r="K869" s="52" t="n">
        <v>212</v>
      </c>
      <c r="L869" s="52" t="n">
        <v>14</v>
      </c>
      <c r="M869" s="52" t="n">
        <v>0</v>
      </c>
      <c r="N869" s="52"/>
    </row>
    <row r="870" customFormat="false" ht="12.75" hidden="false" customHeight="false" outlineLevel="0" collapsed="false">
      <c r="A870" s="52" t="n">
        <v>50</v>
      </c>
      <c r="B870" s="52" t="n">
        <v>0</v>
      </c>
      <c r="C870" s="52" t="n">
        <v>0</v>
      </c>
      <c r="D870" s="52" t="n">
        <v>2</v>
      </c>
      <c r="E870" s="52" t="n">
        <v>0</v>
      </c>
      <c r="F870" s="52" t="n">
        <f aca="false">ROUND(Source!F867+Source!F868+Source!F869,0)</f>
        <v>9010</v>
      </c>
      <c r="G870" s="52" t="s">
        <v>163</v>
      </c>
      <c r="H870" s="52" t="s">
        <v>164</v>
      </c>
      <c r="I870" s="52"/>
      <c r="J870" s="52"/>
      <c r="K870" s="52" t="n">
        <v>212</v>
      </c>
      <c r="L870" s="52" t="n">
        <v>15</v>
      </c>
      <c r="M870" s="52" t="n">
        <v>0</v>
      </c>
      <c r="N870" s="52"/>
    </row>
    <row r="871" customFormat="false" ht="12.75" hidden="false" customHeight="false" outlineLevel="0" collapsed="false">
      <c r="A871" s="52" t="n">
        <v>50</v>
      </c>
      <c r="B871" s="52" t="n">
        <v>0</v>
      </c>
      <c r="C871" s="52" t="n">
        <v>0</v>
      </c>
      <c r="D871" s="52" t="n">
        <v>2</v>
      </c>
      <c r="E871" s="52" t="n">
        <v>0</v>
      </c>
      <c r="F871" s="52" t="n">
        <f aca="false">ROUND(Source!F870*0.0192,0)</f>
        <v>173</v>
      </c>
      <c r="G871" s="52" t="s">
        <v>348</v>
      </c>
      <c r="H871" s="52" t="s">
        <v>349</v>
      </c>
      <c r="I871" s="52"/>
      <c r="J871" s="52"/>
      <c r="K871" s="52" t="n">
        <v>212</v>
      </c>
      <c r="L871" s="52" t="n">
        <v>16</v>
      </c>
      <c r="M871" s="52" t="n">
        <v>0</v>
      </c>
      <c r="N871" s="52"/>
    </row>
    <row r="872" customFormat="false" ht="12.75" hidden="false" customHeight="false" outlineLevel="0" collapsed="false">
      <c r="A872" s="52" t="n">
        <v>50</v>
      </c>
      <c r="B872" s="52" t="n">
        <v>0</v>
      </c>
      <c r="C872" s="52" t="n">
        <v>0</v>
      </c>
      <c r="D872" s="52" t="n">
        <v>2</v>
      </c>
      <c r="E872" s="52" t="n">
        <v>0</v>
      </c>
      <c r="F872" s="52" t="n">
        <f aca="false">ROUND(Source!F870+Source!F871,0)</f>
        <v>9183</v>
      </c>
      <c r="G872" s="52" t="s">
        <v>350</v>
      </c>
      <c r="H872" s="52" t="s">
        <v>351</v>
      </c>
      <c r="I872" s="52"/>
      <c r="J872" s="52"/>
      <c r="K872" s="52" t="n">
        <v>212</v>
      </c>
      <c r="L872" s="52" t="n">
        <v>17</v>
      </c>
      <c r="M872" s="52" t="n">
        <v>0</v>
      </c>
      <c r="N872" s="52"/>
    </row>
    <row r="873" customFormat="false" ht="12.75" hidden="false" customHeight="false" outlineLevel="0" collapsed="false">
      <c r="A873" s="52" t="n">
        <v>50</v>
      </c>
      <c r="B873" s="52" t="n">
        <v>0</v>
      </c>
      <c r="C873" s="52" t="n">
        <v>0</v>
      </c>
      <c r="D873" s="52" t="n">
        <v>2</v>
      </c>
      <c r="E873" s="52" t="n">
        <v>0</v>
      </c>
      <c r="F873" s="52" t="n">
        <f aca="false">ROUND(Source!F872*0.044,0)</f>
        <v>404</v>
      </c>
      <c r="G873" s="52" t="s">
        <v>352</v>
      </c>
      <c r="H873" s="52" t="s">
        <v>353</v>
      </c>
      <c r="I873" s="52"/>
      <c r="J873" s="52"/>
      <c r="K873" s="52" t="n">
        <v>212</v>
      </c>
      <c r="L873" s="52" t="n">
        <v>18</v>
      </c>
      <c r="M873" s="52" t="n">
        <v>0</v>
      </c>
      <c r="N873" s="52"/>
    </row>
    <row r="874" customFormat="false" ht="12.75" hidden="false" customHeight="false" outlineLevel="0" collapsed="false">
      <c r="A874" s="52" t="n">
        <v>50</v>
      </c>
      <c r="B874" s="52" t="n">
        <v>0</v>
      </c>
      <c r="C874" s="52" t="n">
        <v>0</v>
      </c>
      <c r="D874" s="52" t="n">
        <v>2</v>
      </c>
      <c r="E874" s="52" t="n">
        <v>0</v>
      </c>
      <c r="F874" s="52" t="n">
        <f aca="false">ROUND(Source!F872+Source!F873,0)</f>
        <v>9587</v>
      </c>
      <c r="G874" s="52" t="s">
        <v>354</v>
      </c>
      <c r="H874" s="52" t="s">
        <v>355</v>
      </c>
      <c r="I874" s="52"/>
      <c r="J874" s="52"/>
      <c r="K874" s="52" t="n">
        <v>212</v>
      </c>
      <c r="L874" s="52" t="n">
        <v>19</v>
      </c>
      <c r="M874" s="52" t="n">
        <v>0</v>
      </c>
      <c r="N874" s="52"/>
    </row>
    <row r="875" customFormat="false" ht="12.75" hidden="false" customHeight="false" outlineLevel="0" collapsed="false">
      <c r="A875" s="52" t="n">
        <v>50</v>
      </c>
      <c r="B875" s="52" t="n">
        <v>0</v>
      </c>
      <c r="C875" s="52" t="n">
        <v>0</v>
      </c>
      <c r="D875" s="52" t="n">
        <v>2</v>
      </c>
      <c r="E875" s="52" t="n">
        <v>0</v>
      </c>
      <c r="F875" s="52" t="n">
        <f aca="false">ROUND(Source!F874*0.031,0)</f>
        <v>297</v>
      </c>
      <c r="G875" s="52" t="s">
        <v>356</v>
      </c>
      <c r="H875" s="52" t="s">
        <v>357</v>
      </c>
      <c r="I875" s="52"/>
      <c r="J875" s="52"/>
      <c r="K875" s="52" t="n">
        <v>212</v>
      </c>
      <c r="L875" s="52" t="n">
        <v>20</v>
      </c>
      <c r="M875" s="52" t="n">
        <v>0</v>
      </c>
      <c r="N875" s="52"/>
    </row>
    <row r="876" customFormat="false" ht="12.75" hidden="false" customHeight="false" outlineLevel="0" collapsed="false">
      <c r="A876" s="52" t="n">
        <v>50</v>
      </c>
      <c r="B876" s="52" t="n">
        <v>0</v>
      </c>
      <c r="C876" s="52" t="n">
        <v>0</v>
      </c>
      <c r="D876" s="52" t="n">
        <v>2</v>
      </c>
      <c r="E876" s="52" t="n">
        <v>0</v>
      </c>
      <c r="F876" s="52" t="n">
        <f aca="false">ROUND(Source!F874+Source!F875,0)</f>
        <v>9884</v>
      </c>
      <c r="G876" s="52" t="s">
        <v>358</v>
      </c>
      <c r="H876" s="52" t="s">
        <v>359</v>
      </c>
      <c r="I876" s="52"/>
      <c r="J876" s="52"/>
      <c r="K876" s="52" t="n">
        <v>212</v>
      </c>
      <c r="L876" s="52" t="n">
        <v>21</v>
      </c>
      <c r="M876" s="52" t="n">
        <v>0</v>
      </c>
      <c r="N876" s="52"/>
    </row>
    <row r="877" customFormat="false" ht="12.75" hidden="false" customHeight="false" outlineLevel="0" collapsed="false">
      <c r="A877" s="52" t="n">
        <v>50</v>
      </c>
      <c r="B877" s="52" t="n">
        <v>0</v>
      </c>
      <c r="C877" s="52" t="n">
        <v>0</v>
      </c>
      <c r="D877" s="52" t="n">
        <v>2</v>
      </c>
      <c r="E877" s="52" t="n">
        <v>0</v>
      </c>
      <c r="F877" s="52" t="n">
        <f aca="false">ROUND(Source!F876*0.03,0)</f>
        <v>297</v>
      </c>
      <c r="G877" s="52" t="s">
        <v>360</v>
      </c>
      <c r="H877" s="52" t="s">
        <v>361</v>
      </c>
      <c r="I877" s="52"/>
      <c r="J877" s="52"/>
      <c r="K877" s="52" t="n">
        <v>212</v>
      </c>
      <c r="L877" s="52" t="n">
        <v>22</v>
      </c>
      <c r="M877" s="52" t="n">
        <v>0</v>
      </c>
      <c r="N877" s="52"/>
    </row>
    <row r="878" customFormat="false" ht="12.75" hidden="false" customHeight="false" outlineLevel="0" collapsed="false">
      <c r="A878" s="52" t="n">
        <v>50</v>
      </c>
      <c r="B878" s="52" t="n">
        <v>0</v>
      </c>
      <c r="C878" s="52" t="n">
        <v>0</v>
      </c>
      <c r="D878" s="52" t="n">
        <v>2</v>
      </c>
      <c r="E878" s="52" t="n">
        <v>0</v>
      </c>
      <c r="F878" s="52" t="n">
        <f aca="false">ROUND(Source!F876+Source!F877-1,0)</f>
        <v>10180</v>
      </c>
      <c r="G878" s="52" t="s">
        <v>362</v>
      </c>
      <c r="H878" s="52" t="s">
        <v>363</v>
      </c>
      <c r="I878" s="52"/>
      <c r="J878" s="52"/>
      <c r="K878" s="52" t="n">
        <v>212</v>
      </c>
      <c r="L878" s="52" t="n">
        <v>23</v>
      </c>
      <c r="M878" s="52" t="n">
        <v>0</v>
      </c>
      <c r="N878" s="52"/>
    </row>
    <row r="879" customFormat="false" ht="12.75" hidden="false" customHeight="false" outlineLevel="0" collapsed="false">
      <c r="A879" s="52" t="n">
        <v>50</v>
      </c>
      <c r="B879" s="52" t="n">
        <v>0</v>
      </c>
      <c r="C879" s="52" t="n">
        <v>0</v>
      </c>
      <c r="D879" s="52" t="n">
        <v>2</v>
      </c>
      <c r="E879" s="52" t="n">
        <v>0</v>
      </c>
      <c r="F879" s="52" t="n">
        <f aca="false">ROUND(Source!F878*4.41,0)</f>
        <v>44894</v>
      </c>
      <c r="G879" s="52" t="s">
        <v>364</v>
      </c>
      <c r="H879" s="52" t="s">
        <v>566</v>
      </c>
      <c r="I879" s="52"/>
      <c r="J879" s="52"/>
      <c r="K879" s="52" t="n">
        <v>212</v>
      </c>
      <c r="L879" s="52" t="n">
        <v>24</v>
      </c>
      <c r="M879" s="52" t="n">
        <v>0</v>
      </c>
      <c r="N879" s="52"/>
    </row>
    <row r="880" customFormat="false" ht="12.75" hidden="false" customHeight="false" outlineLevel="0" collapsed="false">
      <c r="A880" s="52" t="n">
        <v>50</v>
      </c>
      <c r="B880" s="52" t="n">
        <v>0</v>
      </c>
      <c r="C880" s="52" t="n">
        <v>0</v>
      </c>
      <c r="D880" s="52" t="n">
        <v>2</v>
      </c>
      <c r="E880" s="52" t="n">
        <v>0</v>
      </c>
      <c r="F880" s="52" t="n">
        <f aca="false">ROUND(Source!F879*0.18,0)</f>
        <v>8081</v>
      </c>
      <c r="G880" s="52" t="s">
        <v>366</v>
      </c>
      <c r="H880" s="52" t="s">
        <v>367</v>
      </c>
      <c r="I880" s="52"/>
      <c r="J880" s="52"/>
      <c r="K880" s="52" t="n">
        <v>212</v>
      </c>
      <c r="L880" s="52" t="n">
        <v>25</v>
      </c>
      <c r="M880" s="52" t="n">
        <v>0</v>
      </c>
      <c r="N880" s="52"/>
    </row>
    <row r="881" customFormat="false" ht="12.75" hidden="false" customHeight="false" outlineLevel="0" collapsed="false">
      <c r="A881" s="52" t="n">
        <v>50</v>
      </c>
      <c r="B881" s="52" t="n">
        <v>0</v>
      </c>
      <c r="C881" s="52" t="n">
        <v>0</v>
      </c>
      <c r="D881" s="52" t="n">
        <v>2</v>
      </c>
      <c r="E881" s="52" t="n">
        <v>0</v>
      </c>
      <c r="F881" s="52" t="n">
        <f aca="false">ROUND(Source!F879+Source!F880,0)</f>
        <v>52975</v>
      </c>
      <c r="G881" s="52" t="s">
        <v>368</v>
      </c>
      <c r="H881" s="52" t="s">
        <v>369</v>
      </c>
      <c r="I881" s="52"/>
      <c r="J881" s="52"/>
      <c r="K881" s="52" t="n">
        <v>212</v>
      </c>
      <c r="L881" s="52" t="n">
        <v>26</v>
      </c>
      <c r="M881" s="52" t="n">
        <v>0</v>
      </c>
      <c r="N881" s="52"/>
    </row>
    <row r="882" customFormat="false" ht="12.75" hidden="false" customHeight="false" outlineLevel="0" collapsed="false">
      <c r="G882" s="0" t="n">
        <v>0</v>
      </c>
    </row>
    <row r="883" customFormat="false" ht="12.75" hidden="false" customHeight="false" outlineLevel="0" collapsed="false">
      <c r="A883" s="50" t="n">
        <v>3</v>
      </c>
      <c r="B883" s="50" t="n">
        <v>0</v>
      </c>
      <c r="C883" s="50"/>
      <c r="D883" s="50" t="n">
        <f aca="false">ROW(A899)</f>
        <v>899</v>
      </c>
      <c r="E883" s="50"/>
      <c r="F883" s="50" t="s">
        <v>79</v>
      </c>
      <c r="G883" s="50" t="s">
        <v>668</v>
      </c>
      <c r="H883" s="50"/>
      <c r="I883" s="50"/>
      <c r="J883" s="50"/>
      <c r="K883" s="50"/>
      <c r="L883" s="50"/>
      <c r="M883" s="50"/>
      <c r="N883" s="50"/>
      <c r="O883" s="50"/>
      <c r="P883" s="50"/>
      <c r="Q883" s="50"/>
      <c r="R883" s="50"/>
      <c r="S883" s="50"/>
      <c r="T883" s="50"/>
      <c r="U883" s="50"/>
      <c r="V883" s="50"/>
      <c r="W883" s="50"/>
      <c r="X883" s="50" t="n">
        <v>0</v>
      </c>
      <c r="Y883" s="50"/>
      <c r="Z883" s="50"/>
      <c r="AA883" s="50"/>
      <c r="AB883" s="50"/>
      <c r="AC883" s="50"/>
      <c r="AD883" s="50"/>
      <c r="AE883" s="50"/>
      <c r="AF883" s="50"/>
      <c r="AG883" s="50"/>
      <c r="AH883" s="50"/>
      <c r="AI883" s="50"/>
      <c r="AJ883" s="50" t="n">
        <v>0</v>
      </c>
      <c r="AK883" s="50" t="n">
        <v>0</v>
      </c>
      <c r="AL883" s="50" t="n">
        <v>0</v>
      </c>
      <c r="AM883" s="50"/>
      <c r="BE883" s="0" t="s">
        <v>669</v>
      </c>
      <c r="BF883" s="0" t="n">
        <v>0</v>
      </c>
      <c r="BG883" s="0" t="n">
        <v>0</v>
      </c>
    </row>
    <row r="885" customFormat="false" ht="12.75" hidden="false" customHeight="false" outlineLevel="0" collapsed="false">
      <c r="A885" s="51" t="n">
        <v>52</v>
      </c>
      <c r="B885" s="51" t="n">
        <f aca="false">B899</f>
        <v>0</v>
      </c>
      <c r="C885" s="51" t="n">
        <f aca="false">C899</f>
        <v>3</v>
      </c>
      <c r="D885" s="51" t="n">
        <f aca="false">D899</f>
        <v>883</v>
      </c>
      <c r="E885" s="51" t="n">
        <f aca="false">E899</f>
        <v>0</v>
      </c>
      <c r="F885" s="51" t="str">
        <f aca="false">F899</f>
        <v>Новая локальная смета</v>
      </c>
      <c r="G885" s="51" t="str">
        <f aca="false">G899</f>
        <v>Смета №23/1</v>
      </c>
      <c r="H885" s="51" t="n">
        <f aca="false">H899</f>
        <v>0</v>
      </c>
      <c r="I885" s="51" t="n">
        <f aca="false">I899</f>
        <v>0</v>
      </c>
      <c r="J885" s="51" t="n">
        <f aca="false">J899</f>
        <v>0</v>
      </c>
      <c r="K885" s="51" t="n">
        <f aca="false">K899</f>
        <v>0</v>
      </c>
      <c r="L885" s="51" t="n">
        <f aca="false">L899</f>
        <v>0</v>
      </c>
      <c r="M885" s="51" t="n">
        <f aca="false">M899</f>
        <v>0</v>
      </c>
      <c r="N885" s="51" t="n">
        <f aca="false">N899</f>
        <v>0</v>
      </c>
      <c r="O885" s="51" t="n">
        <f aca="false">O899</f>
        <v>166</v>
      </c>
      <c r="P885" s="51" t="n">
        <f aca="false">P899</f>
        <v>279</v>
      </c>
      <c r="Q885" s="51" t="n">
        <f aca="false">Q899</f>
        <v>-18</v>
      </c>
      <c r="R885" s="51" t="n">
        <f aca="false">R899</f>
        <v>-2</v>
      </c>
      <c r="S885" s="51" t="n">
        <f aca="false">S899</f>
        <v>-94</v>
      </c>
      <c r="T885" s="51" t="n">
        <f aca="false">T899</f>
        <v>0</v>
      </c>
      <c r="U885" s="51" t="n">
        <f aca="false">U899</f>
        <v>-8</v>
      </c>
      <c r="V885" s="51" t="n">
        <f aca="false">V899</f>
        <v>-0</v>
      </c>
      <c r="W885" s="51" t="n">
        <f aca="false">W899</f>
        <v>0</v>
      </c>
      <c r="X885" s="51" t="n">
        <f aca="false">X899</f>
        <v>-109</v>
      </c>
      <c r="Y885" s="51" t="n">
        <f aca="false">Y899</f>
        <v>-66</v>
      </c>
      <c r="Z885" s="51" t="n">
        <f aca="false">Z899</f>
        <v>0</v>
      </c>
      <c r="AA885" s="51" t="n">
        <f aca="false">AA899</f>
        <v>0</v>
      </c>
      <c r="AB885" s="51" t="n">
        <f aca="false">AB899</f>
        <v>166</v>
      </c>
      <c r="AC885" s="51" t="n">
        <f aca="false">AC899</f>
        <v>279</v>
      </c>
      <c r="AD885" s="51" t="n">
        <f aca="false">AD899</f>
        <v>-18</v>
      </c>
      <c r="AE885" s="51" t="n">
        <f aca="false">AE899</f>
        <v>-2</v>
      </c>
      <c r="AF885" s="51" t="n">
        <f aca="false">AF899</f>
        <v>-94</v>
      </c>
      <c r="AG885" s="51" t="n">
        <f aca="false">AG899</f>
        <v>0</v>
      </c>
      <c r="AH885" s="51" t="n">
        <f aca="false">AH899</f>
        <v>-8</v>
      </c>
      <c r="AI885" s="51" t="n">
        <f aca="false">AI899</f>
        <v>-0</v>
      </c>
      <c r="AJ885" s="51" t="n">
        <f aca="false">AJ899</f>
        <v>0</v>
      </c>
      <c r="AK885" s="51" t="n">
        <f aca="false">AK899</f>
        <v>-109</v>
      </c>
      <c r="AL885" s="51" t="n">
        <f aca="false">AL899</f>
        <v>-66</v>
      </c>
      <c r="AM885" s="51" t="n">
        <f aca="false">AM899</f>
        <v>0</v>
      </c>
    </row>
    <row r="887" customFormat="false" ht="12.75" hidden="false" customHeight="false" outlineLevel="0" collapsed="false">
      <c r="A887" s="0" t="n">
        <v>19</v>
      </c>
      <c r="B887" s="0" t="n">
        <v>0</v>
      </c>
      <c r="G887" s="0" t="s">
        <v>82</v>
      </c>
      <c r="AA887" s="0" t="n">
        <v>1</v>
      </c>
      <c r="DX887" s="0" t="n">
        <v>0</v>
      </c>
    </row>
    <row r="888" customFormat="false" ht="12.75" hidden="false" customHeight="false" outlineLevel="0" collapsed="false">
      <c r="A888" s="0" t="n">
        <v>17</v>
      </c>
      <c r="B888" s="0" t="n">
        <v>0</v>
      </c>
      <c r="C888" s="0" t="n">
        <f aca="false">ROW(SmtRes!A679)</f>
        <v>679</v>
      </c>
      <c r="D888" s="0" t="n">
        <f aca="false">ROW(EtalonRes!A679)</f>
        <v>679</v>
      </c>
      <c r="E888" s="0" t="s">
        <v>118</v>
      </c>
      <c r="F888" s="0" t="s">
        <v>580</v>
      </c>
      <c r="G888" s="0" t="s">
        <v>581</v>
      </c>
      <c r="H888" s="0" t="s">
        <v>582</v>
      </c>
      <c r="I888" s="0" t="n">
        <v>-0.08</v>
      </c>
      <c r="J888" s="0" t="n">
        <v>0</v>
      </c>
      <c r="O888" s="0" t="n">
        <f aca="false">ROUND(CP888*I888,0)</f>
        <v>-163</v>
      </c>
      <c r="P888" s="0" t="n">
        <f aca="false">ROUND(CQ888*I888,0)</f>
        <v>-139</v>
      </c>
      <c r="Q888" s="0" t="n">
        <f aca="false">ROUND(CR888*I888,0)</f>
        <v>-3</v>
      </c>
      <c r="R888" s="0" t="n">
        <f aca="false">ROUND(CS888*I888,0)</f>
        <v>-0</v>
      </c>
      <c r="S888" s="0" t="n">
        <f aca="false">ROUND(CT888*I888,0)</f>
        <v>-22</v>
      </c>
      <c r="T888" s="0" t="n">
        <f aca="false">ROUND(CU888*I888,0)</f>
        <v>-0</v>
      </c>
      <c r="U888" s="0" t="n">
        <f aca="false">CV888*I888</f>
        <v>-1.8</v>
      </c>
      <c r="V888" s="0" t="n">
        <f aca="false">CW888*I888</f>
        <v>-0</v>
      </c>
      <c r="W888" s="0" t="n">
        <f aca="false">ROUND(CX888*I888,0)</f>
        <v>-0</v>
      </c>
      <c r="X888" s="0" t="n">
        <f aca="false">ROUND(CY888,0)</f>
        <v>-26</v>
      </c>
      <c r="Y888" s="0" t="n">
        <f aca="false">ROUND(CZ888,0)</f>
        <v>-14</v>
      </c>
      <c r="AA888" s="0" t="n">
        <v>0</v>
      </c>
      <c r="AB888" s="0" t="n">
        <f aca="false">ROUND((AC888+AD888+AF888),2)</f>
        <v>2038.52</v>
      </c>
      <c r="AC888" s="0" t="n">
        <f aca="false">ROUND((ES888),2)</f>
        <v>1731.86</v>
      </c>
      <c r="AD888" s="0" t="n">
        <f aca="false">ROUND(((ET888)+(((EU888)*1.13)-(EU888))),2)</f>
        <v>37.15</v>
      </c>
      <c r="AE888" s="0" t="n">
        <f aca="false">ROUND(((EU888)*1.13),2)</f>
        <v>0</v>
      </c>
      <c r="AF888" s="0" t="n">
        <f aca="false">ROUND(((EV888)*1.13),2)</f>
        <v>269.51</v>
      </c>
      <c r="AG888" s="0" t="n">
        <f aca="false">ROUND((AP888),2)</f>
        <v>0</v>
      </c>
      <c r="AH888" s="0" t="n">
        <f aca="false">(EW888)</f>
        <v>22.5</v>
      </c>
      <c r="AI888" s="0" t="n">
        <f aca="false">(EX888)</f>
        <v>0</v>
      </c>
      <c r="AJ888" s="0" t="n">
        <f aca="false">ROUND((AS888),2)</f>
        <v>0</v>
      </c>
      <c r="AK888" s="0" t="n">
        <v>2007.51</v>
      </c>
      <c r="AL888" s="0" t="n">
        <v>1731.86</v>
      </c>
      <c r="AM888" s="0" t="n">
        <v>37.15</v>
      </c>
      <c r="AN888" s="0" t="n">
        <v>0</v>
      </c>
      <c r="AO888" s="0" t="n">
        <v>238.5</v>
      </c>
      <c r="AP888" s="0" t="n">
        <v>0</v>
      </c>
      <c r="AQ888" s="0" t="n">
        <v>22.5</v>
      </c>
      <c r="AR888" s="0" t="n">
        <v>0</v>
      </c>
      <c r="AS888" s="0" t="n">
        <v>0</v>
      </c>
      <c r="AT888" s="0" t="n">
        <f aca="false">BZ888</f>
        <v>118</v>
      </c>
      <c r="AU888" s="0" t="n">
        <f aca="false">CA888</f>
        <v>63</v>
      </c>
      <c r="AV888" s="0" t="n">
        <v>1</v>
      </c>
      <c r="AW888" s="0" t="n">
        <v>1</v>
      </c>
      <c r="AX888" s="0" t="n">
        <v>1</v>
      </c>
      <c r="AY888" s="0" t="n">
        <v>1</v>
      </c>
      <c r="AZ888" s="0" t="n">
        <v>1</v>
      </c>
      <c r="BA888" s="0" t="n">
        <v>1</v>
      </c>
      <c r="BB888" s="0" t="n">
        <v>1</v>
      </c>
      <c r="BC888" s="0" t="n">
        <v>1</v>
      </c>
      <c r="BH888" s="0" t="n">
        <v>0</v>
      </c>
      <c r="BI888" s="0" t="n">
        <v>1</v>
      </c>
      <c r="BJ888" s="0" t="s">
        <v>580</v>
      </c>
      <c r="BM888" s="0" t="n">
        <v>124</v>
      </c>
      <c r="BN888" s="0" t="n">
        <v>0</v>
      </c>
      <c r="BO888" s="0" t="s">
        <v>580</v>
      </c>
      <c r="BP888" s="0" t="n">
        <v>1</v>
      </c>
      <c r="BQ888" s="0" t="n">
        <v>1</v>
      </c>
      <c r="BR888" s="0" t="n">
        <v>0</v>
      </c>
      <c r="BS888" s="0" t="n">
        <v>1</v>
      </c>
      <c r="BT888" s="0" t="n">
        <v>1</v>
      </c>
      <c r="BU888" s="0" t="n">
        <v>1</v>
      </c>
      <c r="BV888" s="0" t="n">
        <v>1</v>
      </c>
      <c r="BW888" s="0" t="n">
        <v>1</v>
      </c>
      <c r="BX888" s="0" t="n">
        <v>1</v>
      </c>
      <c r="BZ888" s="0" t="n">
        <v>118</v>
      </c>
      <c r="CA888" s="0" t="n">
        <v>63</v>
      </c>
      <c r="CF888" s="0" t="n">
        <v>0</v>
      </c>
      <c r="CG888" s="0" t="n">
        <v>0</v>
      </c>
      <c r="CM888" s="0" t="n">
        <v>0</v>
      </c>
      <c r="CO888" s="0" t="n">
        <v>0</v>
      </c>
      <c r="CP888" s="0" t="n">
        <f aca="false">(AB888)*AZ888</f>
        <v>2038.52</v>
      </c>
      <c r="CQ888" s="0" t="n">
        <f aca="false">(AC888)*BC888</f>
        <v>1731.86</v>
      </c>
      <c r="CR888" s="0" t="n">
        <f aca="false">(AD888)*BB888</f>
        <v>37.15</v>
      </c>
      <c r="CS888" s="0" t="n">
        <f aca="false">(AE888)*BS888</f>
        <v>0</v>
      </c>
      <c r="CT888" s="0" t="n">
        <f aca="false">(AF888)*BA888</f>
        <v>269.51</v>
      </c>
      <c r="CU888" s="0" t="n">
        <f aca="false">(AG888)*BT888</f>
        <v>0</v>
      </c>
      <c r="CV888" s="0" t="n">
        <f aca="false">(AH888)*BU888</f>
        <v>22.5</v>
      </c>
      <c r="CW888" s="0" t="n">
        <f aca="false">(AI888)*BV888</f>
        <v>0</v>
      </c>
      <c r="CX888" s="0" t="n">
        <f aca="false">(AJ888)*BW888</f>
        <v>0</v>
      </c>
      <c r="CY888" s="0" t="n">
        <f aca="false">(((R888+S888)*BZ888*1)/100)</f>
        <v>-25.96</v>
      </c>
      <c r="CZ888" s="0" t="n">
        <f aca="false">(((R888+S888)*CA888*1)/100)</f>
        <v>-13.86</v>
      </c>
      <c r="DN888" s="0" t="n">
        <v>0</v>
      </c>
      <c r="DO888" s="0" t="n">
        <v>0</v>
      </c>
      <c r="DP888" s="0" t="n">
        <v>1</v>
      </c>
      <c r="DQ888" s="0" t="n">
        <v>1</v>
      </c>
      <c r="DR888" s="0" t="n">
        <v>1</v>
      </c>
      <c r="DS888" s="0" t="n">
        <v>1</v>
      </c>
      <c r="DT888" s="0" t="n">
        <v>1</v>
      </c>
      <c r="DU888" s="0" t="n">
        <v>1007</v>
      </c>
      <c r="DV888" s="0" t="s">
        <v>582</v>
      </c>
      <c r="DW888" s="0" t="s">
        <v>582</v>
      </c>
      <c r="DX888" s="0" t="n">
        <v>1</v>
      </c>
      <c r="EE888" s="0" t="n">
        <v>6855328</v>
      </c>
      <c r="EF888" s="0" t="n">
        <v>1</v>
      </c>
      <c r="EG888" s="0" t="s">
        <v>180</v>
      </c>
      <c r="EH888" s="0" t="n">
        <v>0</v>
      </c>
      <c r="EJ888" s="0" t="n">
        <v>1</v>
      </c>
      <c r="EK888" s="0" t="n">
        <v>124</v>
      </c>
      <c r="EL888" s="0" t="s">
        <v>572</v>
      </c>
      <c r="EP888" s="0" t="s">
        <v>583</v>
      </c>
      <c r="EQ888" s="0" t="n">
        <v>0</v>
      </c>
      <c r="ER888" s="0" t="n">
        <v>2007.51</v>
      </c>
      <c r="ES888" s="0" t="n">
        <v>1731.86</v>
      </c>
      <c r="ET888" s="0" t="n">
        <v>37.15</v>
      </c>
      <c r="EU888" s="0" t="n">
        <v>0</v>
      </c>
      <c r="EV888" s="0" t="n">
        <v>238.5</v>
      </c>
      <c r="EW888" s="0" t="n">
        <v>22.5</v>
      </c>
      <c r="EX888" s="0" t="n">
        <v>0</v>
      </c>
      <c r="EY888" s="0" t="n">
        <v>0</v>
      </c>
    </row>
    <row r="889" customFormat="false" ht="12.75" hidden="false" customHeight="false" outlineLevel="0" collapsed="false">
      <c r="A889" s="0" t="n">
        <v>17</v>
      </c>
      <c r="B889" s="0" t="n">
        <v>0</v>
      </c>
      <c r="E889" s="0" t="s">
        <v>119</v>
      </c>
      <c r="F889" s="0" t="s">
        <v>584</v>
      </c>
      <c r="G889" s="0" t="s">
        <v>585</v>
      </c>
      <c r="H889" s="0" t="s">
        <v>582</v>
      </c>
      <c r="I889" s="0" t="n">
        <v>0.08</v>
      </c>
      <c r="J889" s="0" t="n">
        <v>0</v>
      </c>
      <c r="O889" s="0" t="n">
        <f aca="false">ROUND(CP889*I889,0)</f>
        <v>118</v>
      </c>
      <c r="P889" s="0" t="n">
        <f aca="false">ROUND(CQ889*I889,0)</f>
        <v>118</v>
      </c>
      <c r="Q889" s="0" t="n">
        <f aca="false">ROUND(CR889*I889,0)</f>
        <v>0</v>
      </c>
      <c r="R889" s="0" t="n">
        <f aca="false">ROUND(CS889*I889,0)</f>
        <v>0</v>
      </c>
      <c r="S889" s="0" t="n">
        <f aca="false">ROUND(CT889*I889,0)</f>
        <v>0</v>
      </c>
      <c r="T889" s="0" t="n">
        <f aca="false">ROUND(CU889*I889,0)</f>
        <v>0</v>
      </c>
      <c r="U889" s="0" t="n">
        <f aca="false">CV889*I889</f>
        <v>0</v>
      </c>
      <c r="V889" s="0" t="n">
        <f aca="false">CW889*I889</f>
        <v>0</v>
      </c>
      <c r="W889" s="0" t="n">
        <f aca="false">ROUND(CX889*I889,0)</f>
        <v>0</v>
      </c>
      <c r="X889" s="0" t="n">
        <f aca="false">ROUND(CY889,0)</f>
        <v>0</v>
      </c>
      <c r="Y889" s="0" t="n">
        <f aca="false">ROUND(CZ889,0)</f>
        <v>0</v>
      </c>
      <c r="AA889" s="0" t="n">
        <v>0</v>
      </c>
      <c r="AB889" s="0" t="n">
        <f aca="false">ROUND((AC889+AD889+AF889),2)</f>
        <v>1480</v>
      </c>
      <c r="AC889" s="0" t="n">
        <f aca="false">ROUND((ES889),2)</f>
        <v>1480</v>
      </c>
      <c r="AD889" s="0" t="n">
        <f aca="false">ROUND((ET889),2)</f>
        <v>0</v>
      </c>
      <c r="AE889" s="0" t="n">
        <f aca="false">ROUND((EU889),2)</f>
        <v>0</v>
      </c>
      <c r="AF889" s="0" t="n">
        <f aca="false">ROUND((EV889),2)</f>
        <v>0</v>
      </c>
      <c r="AG889" s="0" t="n">
        <f aca="false">ROUND((AP889),2)</f>
        <v>0</v>
      </c>
      <c r="AH889" s="0" t="n">
        <f aca="false">(EW889)</f>
        <v>0</v>
      </c>
      <c r="AI889" s="0" t="n">
        <f aca="false">(EX889)</f>
        <v>0</v>
      </c>
      <c r="AJ889" s="0" t="n">
        <f aca="false">ROUND((AS889),2)</f>
        <v>0</v>
      </c>
      <c r="AK889" s="0" t="n">
        <v>1480</v>
      </c>
      <c r="AL889" s="0" t="n">
        <v>1480</v>
      </c>
      <c r="AM889" s="0" t="n">
        <v>0</v>
      </c>
      <c r="AN889" s="0" t="n">
        <v>0</v>
      </c>
      <c r="AO889" s="0" t="n">
        <v>0</v>
      </c>
      <c r="AP889" s="0" t="n">
        <v>0</v>
      </c>
      <c r="AQ889" s="0" t="n">
        <v>0</v>
      </c>
      <c r="AR889" s="0" t="n">
        <v>0</v>
      </c>
      <c r="AS889" s="0" t="n">
        <v>0</v>
      </c>
      <c r="AT889" s="0" t="n">
        <f aca="false">BZ889</f>
        <v>108</v>
      </c>
      <c r="AU889" s="0" t="n">
        <f aca="false">CA889</f>
        <v>76</v>
      </c>
      <c r="AV889" s="0" t="n">
        <v>1</v>
      </c>
      <c r="AW889" s="0" t="n">
        <v>1</v>
      </c>
      <c r="AX889" s="0" t="n">
        <v>1</v>
      </c>
      <c r="AY889" s="0" t="n">
        <v>1</v>
      </c>
      <c r="AZ889" s="0" t="n">
        <v>1</v>
      </c>
      <c r="BA889" s="0" t="n">
        <v>1</v>
      </c>
      <c r="BB889" s="0" t="n">
        <v>1</v>
      </c>
      <c r="BC889" s="0" t="n">
        <v>1</v>
      </c>
      <c r="BH889" s="0" t="n">
        <v>3</v>
      </c>
      <c r="BI889" s="0" t="n">
        <v>1</v>
      </c>
      <c r="BJ889" s="0" t="s">
        <v>584</v>
      </c>
      <c r="BM889" s="0" t="n">
        <v>201</v>
      </c>
      <c r="BN889" s="0" t="n">
        <v>0</v>
      </c>
      <c r="BO889" s="0" t="s">
        <v>584</v>
      </c>
      <c r="BP889" s="0" t="n">
        <v>1</v>
      </c>
      <c r="BQ889" s="0" t="n">
        <v>1</v>
      </c>
      <c r="BR889" s="0" t="n">
        <v>0</v>
      </c>
      <c r="BS889" s="0" t="n">
        <v>1</v>
      </c>
      <c r="BT889" s="0" t="n">
        <v>1</v>
      </c>
      <c r="BU889" s="0" t="n">
        <v>1</v>
      </c>
      <c r="BV889" s="0" t="n">
        <v>1</v>
      </c>
      <c r="BW889" s="0" t="n">
        <v>1</v>
      </c>
      <c r="BX889" s="0" t="n">
        <v>1</v>
      </c>
      <c r="BZ889" s="0" t="n">
        <v>108</v>
      </c>
      <c r="CA889" s="0" t="n">
        <v>76</v>
      </c>
      <c r="CF889" s="0" t="n">
        <v>0</v>
      </c>
      <c r="CG889" s="0" t="n">
        <v>0</v>
      </c>
      <c r="CM889" s="0" t="n">
        <v>0</v>
      </c>
      <c r="CO889" s="0" t="n">
        <v>0</v>
      </c>
      <c r="CP889" s="0" t="n">
        <f aca="false">(AB889)*AZ889</f>
        <v>1480</v>
      </c>
      <c r="CQ889" s="0" t="n">
        <f aca="false">(AC889)*BC889</f>
        <v>1480</v>
      </c>
      <c r="CR889" s="0" t="n">
        <f aca="false">(AD889)*BB889</f>
        <v>0</v>
      </c>
      <c r="CS889" s="0" t="n">
        <f aca="false">(AE889)*BS889</f>
        <v>0</v>
      </c>
      <c r="CT889" s="0" t="n">
        <f aca="false">(AF889)*BA889</f>
        <v>0</v>
      </c>
      <c r="CU889" s="0" t="n">
        <f aca="false">(AG889)*BT889</f>
        <v>0</v>
      </c>
      <c r="CV889" s="0" t="n">
        <f aca="false">(AH889)*BU889</f>
        <v>0</v>
      </c>
      <c r="CW889" s="0" t="n">
        <f aca="false">(AI889)*BV889</f>
        <v>0</v>
      </c>
      <c r="CX889" s="0" t="n">
        <f aca="false">(AJ889)*BW889</f>
        <v>0</v>
      </c>
      <c r="CY889" s="0" t="n">
        <f aca="false">(0)*BX889</f>
        <v>0</v>
      </c>
      <c r="CZ889" s="0" t="n">
        <f aca="false">(0)*AX889</f>
        <v>0</v>
      </c>
      <c r="DN889" s="0" t="n">
        <v>0</v>
      </c>
      <c r="DO889" s="0" t="n">
        <v>0</v>
      </c>
      <c r="DP889" s="0" t="n">
        <v>1</v>
      </c>
      <c r="DQ889" s="0" t="n">
        <v>1</v>
      </c>
      <c r="DR889" s="0" t="n">
        <v>1</v>
      </c>
      <c r="DS889" s="0" t="n">
        <v>1</v>
      </c>
      <c r="DT889" s="0" t="n">
        <v>1</v>
      </c>
      <c r="DU889" s="0" t="n">
        <v>1007</v>
      </c>
      <c r="DV889" s="0" t="s">
        <v>582</v>
      </c>
      <c r="DW889" s="0" t="s">
        <v>582</v>
      </c>
      <c r="DX889" s="0" t="n">
        <v>1</v>
      </c>
      <c r="EE889" s="0" t="n">
        <v>6855310</v>
      </c>
      <c r="EF889" s="0" t="n">
        <v>1</v>
      </c>
      <c r="EG889" s="0" t="s">
        <v>180</v>
      </c>
      <c r="EH889" s="0" t="n">
        <v>0</v>
      </c>
      <c r="EJ889" s="0" t="n">
        <v>1</v>
      </c>
      <c r="EK889" s="0" t="n">
        <v>201</v>
      </c>
      <c r="EL889" s="0" t="s">
        <v>181</v>
      </c>
      <c r="EQ889" s="0" t="n">
        <v>0</v>
      </c>
      <c r="ER889" s="0" t="n">
        <v>1480</v>
      </c>
      <c r="ES889" s="0" t="n">
        <v>1480</v>
      </c>
      <c r="ET889" s="0" t="n">
        <v>0</v>
      </c>
      <c r="EU889" s="0" t="n">
        <v>0</v>
      </c>
      <c r="EV889" s="0" t="n">
        <v>0</v>
      </c>
      <c r="EW889" s="0" t="n">
        <v>0</v>
      </c>
      <c r="EX889" s="0" t="n">
        <v>0</v>
      </c>
      <c r="EY889" s="0" t="n">
        <v>0</v>
      </c>
    </row>
    <row r="890" customFormat="false" ht="12.75" hidden="false" customHeight="false" outlineLevel="0" collapsed="false">
      <c r="A890" s="0" t="n">
        <v>17</v>
      </c>
      <c r="B890" s="0" t="n">
        <v>0</v>
      </c>
      <c r="E890" s="0" t="s">
        <v>123</v>
      </c>
      <c r="F890" s="0" t="s">
        <v>586</v>
      </c>
      <c r="G890" s="0" t="s">
        <v>587</v>
      </c>
      <c r="H890" s="0" t="s">
        <v>582</v>
      </c>
      <c r="I890" s="0" t="n">
        <v>-0.08</v>
      </c>
      <c r="J890" s="0" t="n">
        <v>0</v>
      </c>
      <c r="O890" s="0" t="n">
        <f aca="false">ROUND(CP890*I890,0)</f>
        <v>-102</v>
      </c>
      <c r="P890" s="0" t="n">
        <f aca="false">ROUND(CQ890*I890,0)</f>
        <v>-102</v>
      </c>
      <c r="Q890" s="0" t="n">
        <f aca="false">ROUND(CR890*I890,0)</f>
        <v>-0</v>
      </c>
      <c r="R890" s="0" t="n">
        <f aca="false">ROUND(CS890*I890,0)</f>
        <v>-0</v>
      </c>
      <c r="S890" s="0" t="n">
        <f aca="false">ROUND(CT890*I890,0)</f>
        <v>-0</v>
      </c>
      <c r="T890" s="0" t="n">
        <f aca="false">ROUND(CU890*I890,0)</f>
        <v>-0</v>
      </c>
      <c r="U890" s="0" t="n">
        <f aca="false">CV890*I890</f>
        <v>-0</v>
      </c>
      <c r="V890" s="0" t="n">
        <f aca="false">CW890*I890</f>
        <v>-0</v>
      </c>
      <c r="W890" s="0" t="n">
        <f aca="false">ROUND(CX890*I890,0)</f>
        <v>-0</v>
      </c>
      <c r="X890" s="0" t="n">
        <f aca="false">ROUND(CY890,0)</f>
        <v>0</v>
      </c>
      <c r="Y890" s="0" t="n">
        <f aca="false">ROUND(CZ890,0)</f>
        <v>0</v>
      </c>
      <c r="AA890" s="0" t="n">
        <v>0</v>
      </c>
      <c r="AB890" s="0" t="n">
        <f aca="false">ROUND((AC890+AD890+AF890),2)</f>
        <v>1270</v>
      </c>
      <c r="AC890" s="0" t="n">
        <f aca="false">ROUND((ES890),2)</f>
        <v>1270</v>
      </c>
      <c r="AD890" s="0" t="n">
        <f aca="false">ROUND((ET890),2)</f>
        <v>0</v>
      </c>
      <c r="AE890" s="0" t="n">
        <f aca="false">ROUND((EU890),2)</f>
        <v>0</v>
      </c>
      <c r="AF890" s="0" t="n">
        <f aca="false">ROUND((EV890),2)</f>
        <v>0</v>
      </c>
      <c r="AG890" s="0" t="n">
        <f aca="false">ROUND((AP890),2)</f>
        <v>0</v>
      </c>
      <c r="AH890" s="0" t="n">
        <f aca="false">(EW890)</f>
        <v>0</v>
      </c>
      <c r="AI890" s="0" t="n">
        <f aca="false">(EX890)</f>
        <v>0</v>
      </c>
      <c r="AJ890" s="0" t="n">
        <f aca="false">ROUND((AS890),2)</f>
        <v>0</v>
      </c>
      <c r="AK890" s="0" t="n">
        <v>1270</v>
      </c>
      <c r="AL890" s="0" t="n">
        <v>1270</v>
      </c>
      <c r="AM890" s="0" t="n">
        <v>0</v>
      </c>
      <c r="AN890" s="0" t="n">
        <v>0</v>
      </c>
      <c r="AO890" s="0" t="n">
        <v>0</v>
      </c>
      <c r="AP890" s="0" t="n">
        <v>0</v>
      </c>
      <c r="AQ890" s="0" t="n">
        <v>0</v>
      </c>
      <c r="AR890" s="0" t="n">
        <v>0</v>
      </c>
      <c r="AS890" s="0" t="n">
        <v>0</v>
      </c>
      <c r="AT890" s="0" t="n">
        <f aca="false">BZ890</f>
        <v>108</v>
      </c>
      <c r="AU890" s="0" t="n">
        <f aca="false">CA890</f>
        <v>76</v>
      </c>
      <c r="AV890" s="0" t="n">
        <v>1</v>
      </c>
      <c r="AW890" s="0" t="n">
        <v>1</v>
      </c>
      <c r="AX890" s="0" t="n">
        <v>1</v>
      </c>
      <c r="AY890" s="0" t="n">
        <v>1</v>
      </c>
      <c r="AZ890" s="0" t="n">
        <v>1</v>
      </c>
      <c r="BA890" s="0" t="n">
        <v>1</v>
      </c>
      <c r="BB890" s="0" t="n">
        <v>1</v>
      </c>
      <c r="BC890" s="0" t="n">
        <v>1</v>
      </c>
      <c r="BH890" s="0" t="n">
        <v>3</v>
      </c>
      <c r="BI890" s="0" t="n">
        <v>1</v>
      </c>
      <c r="BJ890" s="0" t="s">
        <v>586</v>
      </c>
      <c r="BM890" s="0" t="n">
        <v>201</v>
      </c>
      <c r="BN890" s="0" t="n">
        <v>0</v>
      </c>
      <c r="BO890" s="0" t="s">
        <v>586</v>
      </c>
      <c r="BP890" s="0" t="n">
        <v>1</v>
      </c>
      <c r="BQ890" s="0" t="n">
        <v>1</v>
      </c>
      <c r="BR890" s="0" t="n">
        <v>0</v>
      </c>
      <c r="BS890" s="0" t="n">
        <v>1</v>
      </c>
      <c r="BT890" s="0" t="n">
        <v>1</v>
      </c>
      <c r="BU890" s="0" t="n">
        <v>1</v>
      </c>
      <c r="BV890" s="0" t="n">
        <v>1</v>
      </c>
      <c r="BW890" s="0" t="n">
        <v>1</v>
      </c>
      <c r="BX890" s="0" t="n">
        <v>1</v>
      </c>
      <c r="BZ890" s="0" t="n">
        <v>108</v>
      </c>
      <c r="CA890" s="0" t="n">
        <v>76</v>
      </c>
      <c r="CF890" s="0" t="n">
        <v>0</v>
      </c>
      <c r="CG890" s="0" t="n">
        <v>0</v>
      </c>
      <c r="CM890" s="0" t="n">
        <v>0</v>
      </c>
      <c r="CO890" s="0" t="n">
        <v>0</v>
      </c>
      <c r="CP890" s="0" t="n">
        <f aca="false">(AB890)*AZ890</f>
        <v>1270</v>
      </c>
      <c r="CQ890" s="0" t="n">
        <f aca="false">(AC890)*BC890</f>
        <v>1270</v>
      </c>
      <c r="CR890" s="0" t="n">
        <f aca="false">(AD890)*BB890</f>
        <v>0</v>
      </c>
      <c r="CS890" s="0" t="n">
        <f aca="false">(AE890)*BS890</f>
        <v>0</v>
      </c>
      <c r="CT890" s="0" t="n">
        <f aca="false">(AF890)*BA890</f>
        <v>0</v>
      </c>
      <c r="CU890" s="0" t="n">
        <f aca="false">(AG890)*BT890</f>
        <v>0</v>
      </c>
      <c r="CV890" s="0" t="n">
        <f aca="false">(AH890)*BU890</f>
        <v>0</v>
      </c>
      <c r="CW890" s="0" t="n">
        <f aca="false">(AI890)*BV890</f>
        <v>0</v>
      </c>
      <c r="CX890" s="0" t="n">
        <f aca="false">(AJ890)*BW890</f>
        <v>0</v>
      </c>
      <c r="CY890" s="0" t="n">
        <f aca="false">(0)*BX890</f>
        <v>0</v>
      </c>
      <c r="CZ890" s="0" t="n">
        <f aca="false">(0)*AX890</f>
        <v>0</v>
      </c>
      <c r="DN890" s="0" t="n">
        <v>0</v>
      </c>
      <c r="DO890" s="0" t="n">
        <v>0</v>
      </c>
      <c r="DP890" s="0" t="n">
        <v>1</v>
      </c>
      <c r="DQ890" s="0" t="n">
        <v>1</v>
      </c>
      <c r="DR890" s="0" t="n">
        <v>1</v>
      </c>
      <c r="DS890" s="0" t="n">
        <v>1</v>
      </c>
      <c r="DT890" s="0" t="n">
        <v>1</v>
      </c>
      <c r="DU890" s="0" t="n">
        <v>1007</v>
      </c>
      <c r="DV890" s="0" t="s">
        <v>582</v>
      </c>
      <c r="DW890" s="0" t="s">
        <v>582</v>
      </c>
      <c r="DX890" s="0" t="n">
        <v>1</v>
      </c>
      <c r="EE890" s="0" t="n">
        <v>6855310</v>
      </c>
      <c r="EF890" s="0" t="n">
        <v>1</v>
      </c>
      <c r="EG890" s="0" t="s">
        <v>180</v>
      </c>
      <c r="EH890" s="0" t="n">
        <v>0</v>
      </c>
      <c r="EJ890" s="0" t="n">
        <v>1</v>
      </c>
      <c r="EK890" s="0" t="n">
        <v>201</v>
      </c>
      <c r="EL890" s="0" t="s">
        <v>181</v>
      </c>
      <c r="EQ890" s="0" t="n">
        <v>0</v>
      </c>
      <c r="ER890" s="0" t="n">
        <v>1270</v>
      </c>
      <c r="ES890" s="0" t="n">
        <v>1270</v>
      </c>
      <c r="ET890" s="0" t="n">
        <v>0</v>
      </c>
      <c r="EU890" s="0" t="n">
        <v>0</v>
      </c>
      <c r="EV890" s="0" t="n">
        <v>0</v>
      </c>
      <c r="EW890" s="0" t="n">
        <v>0</v>
      </c>
      <c r="EX890" s="0" t="n">
        <v>0</v>
      </c>
      <c r="EY890" s="0" t="n">
        <v>0</v>
      </c>
    </row>
    <row r="891" customFormat="false" ht="12.75" hidden="false" customHeight="false" outlineLevel="0" collapsed="false">
      <c r="A891" s="0" t="n">
        <v>17</v>
      </c>
      <c r="B891" s="0" t="n">
        <v>0</v>
      </c>
      <c r="C891" s="0" t="n">
        <f aca="false">ROW(SmtRes!A690)</f>
        <v>690</v>
      </c>
      <c r="D891" s="0" t="n">
        <f aca="false">ROW(EtalonRes!A690)</f>
        <v>690</v>
      </c>
      <c r="E891" s="0" t="s">
        <v>131</v>
      </c>
      <c r="F891" s="0" t="s">
        <v>588</v>
      </c>
      <c r="G891" s="0" t="s">
        <v>589</v>
      </c>
      <c r="H891" s="0" t="s">
        <v>590</v>
      </c>
      <c r="I891" s="0" t="n">
        <v>-0.15</v>
      </c>
      <c r="J891" s="0" t="n">
        <v>0</v>
      </c>
      <c r="O891" s="0" t="n">
        <f aca="false">ROUND(CP891*I891,0)</f>
        <v>-147</v>
      </c>
      <c r="P891" s="0" t="n">
        <f aca="false">ROUND(CQ891*I891,0)</f>
        <v>-85</v>
      </c>
      <c r="Q891" s="0" t="n">
        <f aca="false">ROUND(CR891*I891,0)</f>
        <v>-15</v>
      </c>
      <c r="R891" s="0" t="n">
        <f aca="false">ROUND(CS891*I891,0)</f>
        <v>-2</v>
      </c>
      <c r="S891" s="0" t="n">
        <f aca="false">ROUND(CT891*I891,0)</f>
        <v>-46</v>
      </c>
      <c r="T891" s="0" t="n">
        <f aca="false">ROUND(CU891*I891,0)</f>
        <v>-0</v>
      </c>
      <c r="U891" s="0" t="n">
        <f aca="false">CV891*I891</f>
        <v>-3.8325</v>
      </c>
      <c r="V891" s="0" t="n">
        <f aca="false">CW891*I891</f>
        <v>-0.0915</v>
      </c>
      <c r="W891" s="0" t="n">
        <f aca="false">ROUND(CX891*I891,0)</f>
        <v>-0</v>
      </c>
      <c r="X891" s="0" t="n">
        <f aca="false">ROUND(CY891,0)</f>
        <v>-58</v>
      </c>
      <c r="Y891" s="0" t="n">
        <f aca="false">ROUND(CZ891,0)</f>
        <v>-31</v>
      </c>
      <c r="AA891" s="0" t="n">
        <v>0</v>
      </c>
      <c r="AB891" s="0" t="n">
        <f aca="false">ROUND((AC891+AD891+AF891),2)</f>
        <v>977.84</v>
      </c>
      <c r="AC891" s="0" t="n">
        <f aca="false">ROUND(567.92,2)</f>
        <v>567.92</v>
      </c>
      <c r="AD891" s="0" t="n">
        <f aca="false">ROUND(101.28,2)</f>
        <v>101.28</v>
      </c>
      <c r="AE891" s="0" t="n">
        <f aca="false">ROUND(((EU891)*1.13),2)</f>
        <v>11.32</v>
      </c>
      <c r="AF891" s="0" t="n">
        <f aca="false">ROUND(((EV891)*1.13),2)</f>
        <v>308.64</v>
      </c>
      <c r="AG891" s="0" t="n">
        <f aca="false">ROUND((AP891),2)</f>
        <v>0</v>
      </c>
      <c r="AH891" s="0" t="n">
        <f aca="false">(EW891)</f>
        <v>25.55</v>
      </c>
      <c r="AI891" s="0" t="n">
        <f aca="false">(EX891)</f>
        <v>0.61</v>
      </c>
      <c r="AJ891" s="0" t="n">
        <f aca="false">ROUND((AS891),2)</f>
        <v>0</v>
      </c>
      <c r="AK891" s="0" t="n">
        <v>1480.64</v>
      </c>
      <c r="AL891" s="0" t="n">
        <v>1010.62</v>
      </c>
      <c r="AM891" s="0" t="n">
        <v>196.89</v>
      </c>
      <c r="AN891" s="0" t="n">
        <v>10.02</v>
      </c>
      <c r="AO891" s="0" t="n">
        <v>273.13</v>
      </c>
      <c r="AP891" s="0" t="n">
        <v>0</v>
      </c>
      <c r="AQ891" s="0" t="n">
        <v>25.55</v>
      </c>
      <c r="AR891" s="0" t="n">
        <v>0.61</v>
      </c>
      <c r="AS891" s="0" t="n">
        <v>0</v>
      </c>
      <c r="AT891" s="0" t="n">
        <f aca="false">BZ891</f>
        <v>120</v>
      </c>
      <c r="AU891" s="0" t="n">
        <f aca="false">CA891</f>
        <v>65</v>
      </c>
      <c r="AV891" s="0" t="n">
        <v>1</v>
      </c>
      <c r="AW891" s="0" t="n">
        <v>1</v>
      </c>
      <c r="AX891" s="0" t="n">
        <v>1</v>
      </c>
      <c r="AY891" s="0" t="n">
        <v>1</v>
      </c>
      <c r="AZ891" s="0" t="n">
        <v>1</v>
      </c>
      <c r="BA891" s="0" t="n">
        <v>1</v>
      </c>
      <c r="BB891" s="0" t="n">
        <v>1</v>
      </c>
      <c r="BC891" s="0" t="n">
        <v>1</v>
      </c>
      <c r="BH891" s="0" t="n">
        <v>0</v>
      </c>
      <c r="BI891" s="0" t="n">
        <v>1</v>
      </c>
      <c r="BJ891" s="0" t="s">
        <v>588</v>
      </c>
      <c r="BM891" s="0" t="n">
        <v>126</v>
      </c>
      <c r="BN891" s="0" t="n">
        <v>0</v>
      </c>
      <c r="BO891" s="0" t="s">
        <v>588</v>
      </c>
      <c r="BP891" s="0" t="n">
        <v>1</v>
      </c>
      <c r="BQ891" s="0" t="n">
        <v>1</v>
      </c>
      <c r="BR891" s="0" t="n">
        <v>0</v>
      </c>
      <c r="BS891" s="0" t="n">
        <v>1</v>
      </c>
      <c r="BT891" s="0" t="n">
        <v>1</v>
      </c>
      <c r="BU891" s="0" t="n">
        <v>1</v>
      </c>
      <c r="BV891" s="0" t="n">
        <v>1</v>
      </c>
      <c r="BW891" s="0" t="n">
        <v>1</v>
      </c>
      <c r="BX891" s="0" t="n">
        <v>1</v>
      </c>
      <c r="BZ891" s="0" t="n">
        <v>120</v>
      </c>
      <c r="CA891" s="0" t="n">
        <v>65</v>
      </c>
      <c r="CF891" s="0" t="n">
        <v>0</v>
      </c>
      <c r="CG891" s="0" t="n">
        <v>0</v>
      </c>
      <c r="CM891" s="0" t="n">
        <v>0</v>
      </c>
      <c r="CO891" s="0" t="n">
        <v>0</v>
      </c>
      <c r="CP891" s="0" t="n">
        <f aca="false">(AB891)*AZ891</f>
        <v>977.84</v>
      </c>
      <c r="CQ891" s="0" t="n">
        <f aca="false">(AC891)*BC891</f>
        <v>567.92</v>
      </c>
      <c r="CR891" s="0" t="n">
        <f aca="false">(AD891)*BB891</f>
        <v>101.28</v>
      </c>
      <c r="CS891" s="0" t="n">
        <f aca="false">(AE891)*BS891</f>
        <v>11.32</v>
      </c>
      <c r="CT891" s="0" t="n">
        <f aca="false">(AF891)*BA891</f>
        <v>308.64</v>
      </c>
      <c r="CU891" s="0" t="n">
        <f aca="false">(AG891)*BT891</f>
        <v>0</v>
      </c>
      <c r="CV891" s="0" t="n">
        <f aca="false">(AH891)*BU891</f>
        <v>25.55</v>
      </c>
      <c r="CW891" s="0" t="n">
        <f aca="false">(AI891)*BV891</f>
        <v>0.61</v>
      </c>
      <c r="CX891" s="0" t="n">
        <f aca="false">(AJ891)*BW891</f>
        <v>0</v>
      </c>
      <c r="CY891" s="0" t="n">
        <f aca="false">(((R891+S891)*BZ891*1)/100)</f>
        <v>-57.6</v>
      </c>
      <c r="CZ891" s="0" t="n">
        <f aca="false">(((R891+S891)*CA891*1)/100)</f>
        <v>-31.2</v>
      </c>
      <c r="DD891" s="0" t="s">
        <v>670</v>
      </c>
      <c r="DE891" s="0" t="s">
        <v>671</v>
      </c>
      <c r="DN891" s="0" t="n">
        <v>0</v>
      </c>
      <c r="DO891" s="0" t="n">
        <v>0</v>
      </c>
      <c r="DP891" s="0" t="n">
        <v>1</v>
      </c>
      <c r="DQ891" s="0" t="n">
        <v>1</v>
      </c>
      <c r="DR891" s="0" t="n">
        <v>1</v>
      </c>
      <c r="DS891" s="0" t="n">
        <v>1</v>
      </c>
      <c r="DT891" s="0" t="n">
        <v>1</v>
      </c>
      <c r="DU891" s="0" t="n">
        <v>1013</v>
      </c>
      <c r="DV891" s="0" t="s">
        <v>590</v>
      </c>
      <c r="DW891" s="0" t="s">
        <v>591</v>
      </c>
      <c r="DX891" s="0" t="n">
        <v>1</v>
      </c>
      <c r="EE891" s="0" t="n">
        <v>6855268</v>
      </c>
      <c r="EF891" s="0" t="n">
        <v>1</v>
      </c>
      <c r="EG891" s="0" t="s">
        <v>180</v>
      </c>
      <c r="EH891" s="0" t="n">
        <v>0</v>
      </c>
      <c r="EJ891" s="0" t="n">
        <v>1</v>
      </c>
      <c r="EK891" s="0" t="n">
        <v>126</v>
      </c>
      <c r="EL891" s="0" t="s">
        <v>592</v>
      </c>
      <c r="EP891" s="0" t="s">
        <v>593</v>
      </c>
      <c r="EQ891" s="0" t="n">
        <v>0</v>
      </c>
      <c r="ER891" s="0" t="n">
        <v>1480.64</v>
      </c>
      <c r="ES891" s="0" t="n">
        <v>1010.62</v>
      </c>
      <c r="ET891" s="0" t="n">
        <v>196.89</v>
      </c>
      <c r="EU891" s="0" t="n">
        <v>10.02</v>
      </c>
      <c r="EV891" s="0" t="n">
        <v>273.13</v>
      </c>
      <c r="EW891" s="0" t="n">
        <v>25.55</v>
      </c>
      <c r="EX891" s="0" t="n">
        <v>0.61</v>
      </c>
      <c r="EY891" s="0" t="n">
        <v>0</v>
      </c>
    </row>
    <row r="892" customFormat="false" ht="12.75" hidden="false" customHeight="false" outlineLevel="0" collapsed="false">
      <c r="A892" s="0" t="n">
        <v>17</v>
      </c>
      <c r="B892" s="0" t="n">
        <v>0</v>
      </c>
      <c r="E892" s="0" t="s">
        <v>235</v>
      </c>
      <c r="F892" s="0" t="s">
        <v>594</v>
      </c>
      <c r="G892" s="0" t="s">
        <v>595</v>
      </c>
      <c r="H892" s="0" t="s">
        <v>582</v>
      </c>
      <c r="I892" s="0" t="n">
        <v>-0.75</v>
      </c>
      <c r="J892" s="0" t="n">
        <v>0</v>
      </c>
      <c r="O892" s="0" t="n">
        <f aca="false">ROUND(CP892*I892,0)</f>
        <v>-1425</v>
      </c>
      <c r="P892" s="0" t="n">
        <f aca="false">ROUND(CQ892*I892,0)</f>
        <v>-1425</v>
      </c>
      <c r="Q892" s="0" t="n">
        <f aca="false">ROUND(CR892*I892,0)</f>
        <v>-0</v>
      </c>
      <c r="R892" s="0" t="n">
        <f aca="false">ROUND(CS892*I892,0)</f>
        <v>-0</v>
      </c>
      <c r="S892" s="0" t="n">
        <f aca="false">ROUND(CT892*I892,0)</f>
        <v>-0</v>
      </c>
      <c r="T892" s="0" t="n">
        <f aca="false">ROUND(CU892*I892,0)</f>
        <v>-0</v>
      </c>
      <c r="U892" s="0" t="n">
        <f aca="false">CV892*I892</f>
        <v>-0</v>
      </c>
      <c r="V892" s="0" t="n">
        <f aca="false">CW892*I892</f>
        <v>-0</v>
      </c>
      <c r="W892" s="0" t="n">
        <f aca="false">ROUND(CX892*I892,0)</f>
        <v>-0</v>
      </c>
      <c r="X892" s="0" t="n">
        <f aca="false">ROUND(CY892,0)</f>
        <v>0</v>
      </c>
      <c r="Y892" s="0" t="n">
        <f aca="false">ROUND(CZ892,0)</f>
        <v>0</v>
      </c>
      <c r="AA892" s="0" t="n">
        <v>0</v>
      </c>
      <c r="AB892" s="0" t="n">
        <f aca="false">ROUND((AC892+AD892+AF892),2)</f>
        <v>1900</v>
      </c>
      <c r="AC892" s="0" t="n">
        <f aca="false">ROUND((ES892),2)</f>
        <v>1900</v>
      </c>
      <c r="AD892" s="0" t="n">
        <f aca="false">ROUND((ET892),2)</f>
        <v>0</v>
      </c>
      <c r="AE892" s="0" t="n">
        <f aca="false">ROUND((EU892),2)</f>
        <v>0</v>
      </c>
      <c r="AF892" s="0" t="n">
        <f aca="false">ROUND((EV892),2)</f>
        <v>0</v>
      </c>
      <c r="AG892" s="0" t="n">
        <f aca="false">ROUND((AP892),2)</f>
        <v>0</v>
      </c>
      <c r="AH892" s="0" t="n">
        <f aca="false">(EW892)</f>
        <v>0</v>
      </c>
      <c r="AI892" s="0" t="n">
        <f aca="false">(EX892)</f>
        <v>0</v>
      </c>
      <c r="AJ892" s="0" t="n">
        <f aca="false">ROUND((AS892),2)</f>
        <v>0</v>
      </c>
      <c r="AK892" s="0" t="n">
        <v>1900</v>
      </c>
      <c r="AL892" s="0" t="n">
        <v>1900</v>
      </c>
      <c r="AM892" s="0" t="n">
        <v>0</v>
      </c>
      <c r="AN892" s="0" t="n">
        <v>0</v>
      </c>
      <c r="AO892" s="0" t="n">
        <v>0</v>
      </c>
      <c r="AP892" s="0" t="n">
        <v>0</v>
      </c>
      <c r="AQ892" s="0" t="n">
        <v>0</v>
      </c>
      <c r="AR892" s="0" t="n">
        <v>0</v>
      </c>
      <c r="AS892" s="0" t="n">
        <v>0</v>
      </c>
      <c r="AT892" s="0" t="n">
        <f aca="false">BZ892</f>
        <v>108</v>
      </c>
      <c r="AU892" s="0" t="n">
        <f aca="false">CA892</f>
        <v>76</v>
      </c>
      <c r="AV892" s="0" t="n">
        <v>1</v>
      </c>
      <c r="AW892" s="0" t="n">
        <v>1</v>
      </c>
      <c r="AX892" s="0" t="n">
        <v>1</v>
      </c>
      <c r="AY892" s="0" t="n">
        <v>1</v>
      </c>
      <c r="AZ892" s="0" t="n">
        <v>1</v>
      </c>
      <c r="BA892" s="0" t="n">
        <v>1</v>
      </c>
      <c r="BB892" s="0" t="n">
        <v>1</v>
      </c>
      <c r="BC892" s="0" t="n">
        <v>1</v>
      </c>
      <c r="BH892" s="0" t="n">
        <v>3</v>
      </c>
      <c r="BI892" s="0" t="n">
        <v>1</v>
      </c>
      <c r="BJ892" s="0" t="s">
        <v>594</v>
      </c>
      <c r="BM892" s="0" t="n">
        <v>201</v>
      </c>
      <c r="BN892" s="0" t="n">
        <v>0</v>
      </c>
      <c r="BO892" s="0" t="s">
        <v>594</v>
      </c>
      <c r="BP892" s="0" t="n">
        <v>1</v>
      </c>
      <c r="BQ892" s="0" t="n">
        <v>1</v>
      </c>
      <c r="BR892" s="0" t="n">
        <v>0</v>
      </c>
      <c r="BS892" s="0" t="n">
        <v>1</v>
      </c>
      <c r="BT892" s="0" t="n">
        <v>1</v>
      </c>
      <c r="BU892" s="0" t="n">
        <v>1</v>
      </c>
      <c r="BV892" s="0" t="n">
        <v>1</v>
      </c>
      <c r="BW892" s="0" t="n">
        <v>1</v>
      </c>
      <c r="BX892" s="0" t="n">
        <v>1</v>
      </c>
      <c r="BZ892" s="0" t="n">
        <v>108</v>
      </c>
      <c r="CA892" s="0" t="n">
        <v>76</v>
      </c>
      <c r="CF892" s="0" t="n">
        <v>0</v>
      </c>
      <c r="CG892" s="0" t="n">
        <v>0</v>
      </c>
      <c r="CM892" s="0" t="n">
        <v>0</v>
      </c>
      <c r="CO892" s="0" t="n">
        <v>0</v>
      </c>
      <c r="CP892" s="0" t="n">
        <f aca="false">(AB892)*AZ892</f>
        <v>1900</v>
      </c>
      <c r="CQ892" s="0" t="n">
        <f aca="false">(AC892)*BC892</f>
        <v>1900</v>
      </c>
      <c r="CR892" s="0" t="n">
        <f aca="false">(AD892)*BB892</f>
        <v>0</v>
      </c>
      <c r="CS892" s="0" t="n">
        <f aca="false">(AE892)*BS892</f>
        <v>0</v>
      </c>
      <c r="CT892" s="0" t="n">
        <f aca="false">(AF892)*BA892</f>
        <v>0</v>
      </c>
      <c r="CU892" s="0" t="n">
        <f aca="false">(AG892)*BT892</f>
        <v>0</v>
      </c>
      <c r="CV892" s="0" t="n">
        <f aca="false">(AH892)*BU892</f>
        <v>0</v>
      </c>
      <c r="CW892" s="0" t="n">
        <f aca="false">(AI892)*BV892</f>
        <v>0</v>
      </c>
      <c r="CX892" s="0" t="n">
        <f aca="false">(AJ892)*BW892</f>
        <v>0</v>
      </c>
      <c r="CY892" s="0" t="n">
        <f aca="false">(0)*BX892</f>
        <v>0</v>
      </c>
      <c r="CZ892" s="0" t="n">
        <f aca="false">(0)*AX892</f>
        <v>0</v>
      </c>
      <c r="DN892" s="0" t="n">
        <v>0</v>
      </c>
      <c r="DO892" s="0" t="n">
        <v>0</v>
      </c>
      <c r="DP892" s="0" t="n">
        <v>1</v>
      </c>
      <c r="DQ892" s="0" t="n">
        <v>1</v>
      </c>
      <c r="DR892" s="0" t="n">
        <v>1</v>
      </c>
      <c r="DS892" s="0" t="n">
        <v>1</v>
      </c>
      <c r="DT892" s="0" t="n">
        <v>1</v>
      </c>
      <c r="DU892" s="0" t="n">
        <v>1007</v>
      </c>
      <c r="DV892" s="0" t="s">
        <v>582</v>
      </c>
      <c r="DW892" s="0" t="s">
        <v>582</v>
      </c>
      <c r="DX892" s="0" t="n">
        <v>1</v>
      </c>
      <c r="EE892" s="0" t="n">
        <v>6855310</v>
      </c>
      <c r="EF892" s="0" t="n">
        <v>1</v>
      </c>
      <c r="EG892" s="0" t="s">
        <v>180</v>
      </c>
      <c r="EH892" s="0" t="n">
        <v>0</v>
      </c>
      <c r="EJ892" s="0" t="n">
        <v>1</v>
      </c>
      <c r="EK892" s="0" t="n">
        <v>201</v>
      </c>
      <c r="EL892" s="0" t="s">
        <v>181</v>
      </c>
      <c r="EQ892" s="0" t="n">
        <v>0</v>
      </c>
      <c r="ER892" s="0" t="n">
        <v>1900</v>
      </c>
      <c r="ES892" s="0" t="n">
        <v>1900</v>
      </c>
      <c r="ET892" s="0" t="n">
        <v>0</v>
      </c>
      <c r="EU892" s="0" t="n">
        <v>0</v>
      </c>
      <c r="EV892" s="0" t="n">
        <v>0</v>
      </c>
      <c r="EW892" s="0" t="n">
        <v>0</v>
      </c>
      <c r="EX892" s="0" t="n">
        <v>0</v>
      </c>
      <c r="EY892" s="0" t="n">
        <v>0</v>
      </c>
    </row>
    <row r="893" customFormat="false" ht="12.75" hidden="false" customHeight="false" outlineLevel="0" collapsed="false">
      <c r="A893" s="0" t="n">
        <v>17</v>
      </c>
      <c r="B893" s="0" t="n">
        <v>0</v>
      </c>
      <c r="C893" s="0" t="n">
        <f aca="false">ROW(SmtRes!A696)</f>
        <v>696</v>
      </c>
      <c r="D893" s="0" t="n">
        <f aca="false">ROW(EtalonRes!A696)</f>
        <v>696</v>
      </c>
      <c r="E893" s="0" t="s">
        <v>240</v>
      </c>
      <c r="F893" s="0" t="s">
        <v>596</v>
      </c>
      <c r="G893" s="0" t="s">
        <v>672</v>
      </c>
      <c r="H893" s="0" t="s">
        <v>590</v>
      </c>
      <c r="I893" s="0" t="n">
        <v>-0.3</v>
      </c>
      <c r="J893" s="0" t="n">
        <v>0</v>
      </c>
      <c r="O893" s="0" t="n">
        <f aca="false">ROUND(CP893*I893,0)</f>
        <v>-241</v>
      </c>
      <c r="P893" s="0" t="n">
        <f aca="false">ROUND(CQ893*I893,0)</f>
        <v>-220</v>
      </c>
      <c r="Q893" s="0" t="n">
        <f aca="false">ROUND(CR893*I893,0)</f>
        <v>-0</v>
      </c>
      <c r="R893" s="0" t="n">
        <f aca="false">ROUND(CS893*I893,0)</f>
        <v>-0</v>
      </c>
      <c r="S893" s="0" t="n">
        <f aca="false">ROUND(CT893*I893,0)</f>
        <v>-21</v>
      </c>
      <c r="T893" s="0" t="n">
        <f aca="false">ROUND(CU893*I893,0)</f>
        <v>-0</v>
      </c>
      <c r="U893" s="0" t="n">
        <f aca="false">CV893*I893</f>
        <v>-1.734</v>
      </c>
      <c r="V893" s="0" t="n">
        <f aca="false">CW893*I893</f>
        <v>-0</v>
      </c>
      <c r="W893" s="0" t="n">
        <f aca="false">ROUND(CX893*I893,0)</f>
        <v>-0</v>
      </c>
      <c r="X893" s="0" t="n">
        <f aca="false">ROUND(CY893,0)</f>
        <v>-19</v>
      </c>
      <c r="Y893" s="0" t="n">
        <f aca="false">ROUND(CZ893,0)</f>
        <v>-18</v>
      </c>
      <c r="AA893" s="0" t="n">
        <v>0</v>
      </c>
      <c r="AB893" s="0" t="n">
        <f aca="false">ROUND((AC893+AD893+AF893),2)</f>
        <v>803.42</v>
      </c>
      <c r="AC893" s="0" t="n">
        <f aca="false">ROUND((ES893),2)</f>
        <v>733.22</v>
      </c>
      <c r="AD893" s="0" t="n">
        <f aca="false">ROUND(((ET893)+(((EU893)*1.13)-(EU893))),2)</f>
        <v>0.96</v>
      </c>
      <c r="AE893" s="0" t="n">
        <f aca="false">ROUND(((EU893)*1.13),2)</f>
        <v>0</v>
      </c>
      <c r="AF893" s="0" t="n">
        <f aca="false">ROUND(((EV893)*1.13),2)</f>
        <v>69.24</v>
      </c>
      <c r="AG893" s="0" t="n">
        <f aca="false">ROUND((AP893),2)</f>
        <v>0</v>
      </c>
      <c r="AH893" s="0" t="n">
        <f aca="false">(EW893)</f>
        <v>5.78</v>
      </c>
      <c r="AI893" s="0" t="n">
        <f aca="false">(EX893)</f>
        <v>0</v>
      </c>
      <c r="AJ893" s="0" t="n">
        <f aca="false">ROUND((AS893),2)</f>
        <v>0</v>
      </c>
      <c r="AK893" s="0" t="n">
        <v>795.45</v>
      </c>
      <c r="AL893" s="0" t="n">
        <v>733.22</v>
      </c>
      <c r="AM893" s="0" t="n">
        <v>0.96</v>
      </c>
      <c r="AN893" s="0" t="n">
        <v>0</v>
      </c>
      <c r="AO893" s="0" t="n">
        <v>61.27</v>
      </c>
      <c r="AP893" s="0" t="n">
        <v>0</v>
      </c>
      <c r="AQ893" s="0" t="n">
        <v>5.78</v>
      </c>
      <c r="AR893" s="0" t="n">
        <v>0</v>
      </c>
      <c r="AS893" s="0" t="n">
        <v>0</v>
      </c>
      <c r="AT893" s="0" t="n">
        <f aca="false">BZ893</f>
        <v>90</v>
      </c>
      <c r="AU893" s="0" t="n">
        <f aca="false">CA893</f>
        <v>85</v>
      </c>
      <c r="AV893" s="0" t="n">
        <v>1</v>
      </c>
      <c r="AW893" s="0" t="n">
        <v>1</v>
      </c>
      <c r="AX893" s="0" t="n">
        <v>1</v>
      </c>
      <c r="AY893" s="0" t="n">
        <v>1</v>
      </c>
      <c r="AZ893" s="0" t="n">
        <v>1</v>
      </c>
      <c r="BA893" s="0" t="n">
        <v>1</v>
      </c>
      <c r="BB893" s="0" t="n">
        <v>1</v>
      </c>
      <c r="BC893" s="0" t="n">
        <v>1</v>
      </c>
      <c r="BH893" s="0" t="n">
        <v>0</v>
      </c>
      <c r="BI893" s="0" t="n">
        <v>1</v>
      </c>
      <c r="BJ893" s="0" t="s">
        <v>596</v>
      </c>
      <c r="BM893" s="0" t="n">
        <v>128</v>
      </c>
      <c r="BN893" s="0" t="n">
        <v>0</v>
      </c>
      <c r="BO893" s="0" t="s">
        <v>596</v>
      </c>
      <c r="BP893" s="0" t="n">
        <v>1</v>
      </c>
      <c r="BQ893" s="0" t="n">
        <v>1</v>
      </c>
      <c r="BR893" s="0" t="n">
        <v>0</v>
      </c>
      <c r="BS893" s="0" t="n">
        <v>1</v>
      </c>
      <c r="BT893" s="0" t="n">
        <v>1</v>
      </c>
      <c r="BU893" s="0" t="n">
        <v>1</v>
      </c>
      <c r="BV893" s="0" t="n">
        <v>1</v>
      </c>
      <c r="BW893" s="0" t="n">
        <v>1</v>
      </c>
      <c r="BX893" s="0" t="n">
        <v>1</v>
      </c>
      <c r="BZ893" s="0" t="n">
        <v>90</v>
      </c>
      <c r="CA893" s="0" t="n">
        <v>85</v>
      </c>
      <c r="CF893" s="0" t="n">
        <v>0</v>
      </c>
      <c r="CG893" s="0" t="n">
        <v>0</v>
      </c>
      <c r="CM893" s="0" t="n">
        <v>0</v>
      </c>
      <c r="CO893" s="0" t="n">
        <v>0</v>
      </c>
      <c r="CP893" s="0" t="n">
        <f aca="false">(AB893)*AZ893</f>
        <v>803.42</v>
      </c>
      <c r="CQ893" s="0" t="n">
        <f aca="false">(AC893)*BC893</f>
        <v>733.22</v>
      </c>
      <c r="CR893" s="0" t="n">
        <f aca="false">(AD893)*BB893</f>
        <v>0.96</v>
      </c>
      <c r="CS893" s="0" t="n">
        <f aca="false">(AE893)*BS893</f>
        <v>0</v>
      </c>
      <c r="CT893" s="0" t="n">
        <f aca="false">(AF893)*BA893</f>
        <v>69.24</v>
      </c>
      <c r="CU893" s="0" t="n">
        <f aca="false">(AG893)*BT893</f>
        <v>0</v>
      </c>
      <c r="CV893" s="0" t="n">
        <f aca="false">(AH893)*BU893</f>
        <v>5.78</v>
      </c>
      <c r="CW893" s="0" t="n">
        <f aca="false">(AI893)*BV893</f>
        <v>0</v>
      </c>
      <c r="CX893" s="0" t="n">
        <f aca="false">(AJ893)*BW893</f>
        <v>0</v>
      </c>
      <c r="CY893" s="0" t="n">
        <f aca="false">(((R893+S893)*BZ893*1)/100)</f>
        <v>-18.9</v>
      </c>
      <c r="CZ893" s="0" t="n">
        <f aca="false">(((R893+S893)*CA893*1)/100)</f>
        <v>-17.85</v>
      </c>
      <c r="DN893" s="0" t="n">
        <v>0</v>
      </c>
      <c r="DO893" s="0" t="n">
        <v>0</v>
      </c>
      <c r="DP893" s="0" t="n">
        <v>1</v>
      </c>
      <c r="DQ893" s="0" t="n">
        <v>1</v>
      </c>
      <c r="DR893" s="0" t="n">
        <v>1</v>
      </c>
      <c r="DS893" s="0" t="n">
        <v>1</v>
      </c>
      <c r="DT893" s="0" t="n">
        <v>1</v>
      </c>
      <c r="DU893" s="0" t="n">
        <v>1013</v>
      </c>
      <c r="DV893" s="0" t="s">
        <v>590</v>
      </c>
      <c r="DW893" s="0" t="s">
        <v>591</v>
      </c>
      <c r="DX893" s="0" t="n">
        <v>1</v>
      </c>
      <c r="EE893" s="0" t="n">
        <v>6855269</v>
      </c>
      <c r="EF893" s="0" t="n">
        <v>1</v>
      </c>
      <c r="EG893" s="0" t="s">
        <v>180</v>
      </c>
      <c r="EH893" s="0" t="n">
        <v>0</v>
      </c>
      <c r="EJ893" s="0" t="n">
        <v>1</v>
      </c>
      <c r="EK893" s="0" t="n">
        <v>128</v>
      </c>
      <c r="EL893" s="0" t="s">
        <v>598</v>
      </c>
      <c r="EP893" s="0" t="s">
        <v>599</v>
      </c>
      <c r="EQ893" s="0" t="n">
        <v>0</v>
      </c>
      <c r="ER893" s="0" t="n">
        <v>795.45</v>
      </c>
      <c r="ES893" s="0" t="n">
        <v>733.22</v>
      </c>
      <c r="ET893" s="0" t="n">
        <v>0.96</v>
      </c>
      <c r="EU893" s="0" t="n">
        <v>0</v>
      </c>
      <c r="EV893" s="0" t="n">
        <v>61.27</v>
      </c>
      <c r="EW893" s="0" t="n">
        <v>5.78</v>
      </c>
      <c r="EX893" s="0" t="n">
        <v>0</v>
      </c>
      <c r="EY893" s="0" t="n">
        <v>0</v>
      </c>
    </row>
    <row r="894" customFormat="false" ht="12.75" hidden="false" customHeight="false" outlineLevel="0" collapsed="false">
      <c r="A894" s="0" t="n">
        <v>17</v>
      </c>
      <c r="B894" s="0" t="n">
        <v>0</v>
      </c>
      <c r="E894" s="0" t="s">
        <v>312</v>
      </c>
      <c r="F894" s="0" t="s">
        <v>600</v>
      </c>
      <c r="G894" s="0" t="s">
        <v>601</v>
      </c>
      <c r="H894" s="0" t="s">
        <v>571</v>
      </c>
      <c r="I894" s="0" t="n">
        <v>-30</v>
      </c>
      <c r="J894" s="0" t="n">
        <v>0</v>
      </c>
      <c r="O894" s="0" t="n">
        <f aca="false">ROUND(CP894*I894,0)</f>
        <v>-62</v>
      </c>
      <c r="P894" s="0" t="n">
        <f aca="false">ROUND(CQ894*I894,0)</f>
        <v>-62</v>
      </c>
      <c r="Q894" s="0" t="n">
        <f aca="false">ROUND(CR894*I894,0)</f>
        <v>-0</v>
      </c>
      <c r="R894" s="0" t="n">
        <f aca="false">ROUND(CS894*I894,0)</f>
        <v>-0</v>
      </c>
      <c r="S894" s="0" t="n">
        <f aca="false">ROUND(CT894*I894,0)</f>
        <v>-0</v>
      </c>
      <c r="T894" s="0" t="n">
        <f aca="false">ROUND(CU894*I894,0)</f>
        <v>-0</v>
      </c>
      <c r="U894" s="0" t="n">
        <f aca="false">CV894*I894</f>
        <v>-0</v>
      </c>
      <c r="V894" s="0" t="n">
        <f aca="false">CW894*I894</f>
        <v>-0</v>
      </c>
      <c r="W894" s="0" t="n">
        <f aca="false">ROUND(CX894*I894,0)</f>
        <v>-0</v>
      </c>
      <c r="X894" s="0" t="n">
        <f aca="false">ROUND(CY894,0)</f>
        <v>0</v>
      </c>
      <c r="Y894" s="0" t="n">
        <f aca="false">ROUND(CZ894,0)</f>
        <v>0</v>
      </c>
      <c r="AA894" s="0" t="n">
        <v>0</v>
      </c>
      <c r="AB894" s="0" t="n">
        <f aca="false">ROUND((AC894+AD894+AF894),2)</f>
        <v>2.07</v>
      </c>
      <c r="AC894" s="0" t="n">
        <f aca="false">ROUND((ES894),2)</f>
        <v>2.07</v>
      </c>
      <c r="AD894" s="0" t="n">
        <f aca="false">ROUND((ET894),2)</f>
        <v>0</v>
      </c>
      <c r="AE894" s="0" t="n">
        <f aca="false">ROUND((EU894),2)</f>
        <v>0</v>
      </c>
      <c r="AF894" s="0" t="n">
        <f aca="false">ROUND((EV894),2)</f>
        <v>0</v>
      </c>
      <c r="AG894" s="0" t="n">
        <f aca="false">ROUND((AP894),2)</f>
        <v>0</v>
      </c>
      <c r="AH894" s="0" t="n">
        <f aca="false">(EW894)</f>
        <v>0</v>
      </c>
      <c r="AI894" s="0" t="n">
        <f aca="false">(EX894)</f>
        <v>0</v>
      </c>
      <c r="AJ894" s="0" t="n">
        <f aca="false">ROUND((AS894),2)</f>
        <v>0</v>
      </c>
      <c r="AK894" s="0" t="n">
        <v>2.07</v>
      </c>
      <c r="AL894" s="0" t="n">
        <v>2.07</v>
      </c>
      <c r="AM894" s="0" t="n">
        <v>0</v>
      </c>
      <c r="AN894" s="0" t="n">
        <v>0</v>
      </c>
      <c r="AO894" s="0" t="n">
        <v>0</v>
      </c>
      <c r="AP894" s="0" t="n">
        <v>0</v>
      </c>
      <c r="AQ894" s="0" t="n">
        <v>0</v>
      </c>
      <c r="AR894" s="0" t="n">
        <v>0</v>
      </c>
      <c r="AS894" s="0" t="n">
        <v>0</v>
      </c>
      <c r="AT894" s="0" t="n">
        <f aca="false">BZ894</f>
        <v>108</v>
      </c>
      <c r="AU894" s="0" t="n">
        <f aca="false">CA894</f>
        <v>76</v>
      </c>
      <c r="AV894" s="0" t="n">
        <v>1</v>
      </c>
      <c r="AW894" s="0" t="n">
        <v>1</v>
      </c>
      <c r="AX894" s="0" t="n">
        <v>1</v>
      </c>
      <c r="AY894" s="0" t="n">
        <v>1</v>
      </c>
      <c r="AZ894" s="0" t="n">
        <v>1</v>
      </c>
      <c r="BA894" s="0" t="n">
        <v>1</v>
      </c>
      <c r="BB894" s="0" t="n">
        <v>1</v>
      </c>
      <c r="BC894" s="0" t="n">
        <v>1</v>
      </c>
      <c r="BH894" s="0" t="n">
        <v>3</v>
      </c>
      <c r="BI894" s="0" t="n">
        <v>1</v>
      </c>
      <c r="BJ894" s="0" t="s">
        <v>600</v>
      </c>
      <c r="BM894" s="0" t="n">
        <v>201</v>
      </c>
      <c r="BN894" s="0" t="n">
        <v>0</v>
      </c>
      <c r="BO894" s="0" t="s">
        <v>600</v>
      </c>
      <c r="BP894" s="0" t="n">
        <v>1</v>
      </c>
      <c r="BQ894" s="0" t="n">
        <v>1</v>
      </c>
      <c r="BR894" s="0" t="n">
        <v>0</v>
      </c>
      <c r="BS894" s="0" t="n">
        <v>1</v>
      </c>
      <c r="BT894" s="0" t="n">
        <v>1</v>
      </c>
      <c r="BU894" s="0" t="n">
        <v>1</v>
      </c>
      <c r="BV894" s="0" t="n">
        <v>1</v>
      </c>
      <c r="BW894" s="0" t="n">
        <v>1</v>
      </c>
      <c r="BX894" s="0" t="n">
        <v>1</v>
      </c>
      <c r="BZ894" s="0" t="n">
        <v>108</v>
      </c>
      <c r="CA894" s="0" t="n">
        <v>76</v>
      </c>
      <c r="CF894" s="0" t="n">
        <v>0</v>
      </c>
      <c r="CG894" s="0" t="n">
        <v>0</v>
      </c>
      <c r="CM894" s="0" t="n">
        <v>0</v>
      </c>
      <c r="CO894" s="0" t="n">
        <v>0</v>
      </c>
      <c r="CP894" s="0" t="n">
        <f aca="false">(AB894)*AZ894</f>
        <v>2.07</v>
      </c>
      <c r="CQ894" s="0" t="n">
        <f aca="false">(AC894)*BC894</f>
        <v>2.07</v>
      </c>
      <c r="CR894" s="0" t="n">
        <f aca="false">(AD894)*BB894</f>
        <v>0</v>
      </c>
      <c r="CS894" s="0" t="n">
        <f aca="false">(AE894)*BS894</f>
        <v>0</v>
      </c>
      <c r="CT894" s="0" t="n">
        <f aca="false">(AF894)*BA894</f>
        <v>0</v>
      </c>
      <c r="CU894" s="0" t="n">
        <f aca="false">(AG894)*BT894</f>
        <v>0</v>
      </c>
      <c r="CV894" s="0" t="n">
        <f aca="false">(AH894)*BU894</f>
        <v>0</v>
      </c>
      <c r="CW894" s="0" t="n">
        <f aca="false">(AI894)*BV894</f>
        <v>0</v>
      </c>
      <c r="CX894" s="0" t="n">
        <f aca="false">(AJ894)*BW894</f>
        <v>0</v>
      </c>
      <c r="CY894" s="0" t="n">
        <f aca="false">(0)*BX894</f>
        <v>0</v>
      </c>
      <c r="CZ894" s="0" t="n">
        <f aca="false">(0)*AX894</f>
        <v>0</v>
      </c>
      <c r="DN894" s="0" t="n">
        <v>0</v>
      </c>
      <c r="DO894" s="0" t="n">
        <v>0</v>
      </c>
      <c r="DP894" s="0" t="n">
        <v>1</v>
      </c>
      <c r="DQ894" s="0" t="n">
        <v>1</v>
      </c>
      <c r="DR894" s="0" t="n">
        <v>1</v>
      </c>
      <c r="DS894" s="0" t="n">
        <v>1</v>
      </c>
      <c r="DT894" s="0" t="n">
        <v>1</v>
      </c>
      <c r="DU894" s="0" t="n">
        <v>1005</v>
      </c>
      <c r="DV894" s="0" t="s">
        <v>571</v>
      </c>
      <c r="DW894" s="0" t="s">
        <v>571</v>
      </c>
      <c r="DX894" s="0" t="n">
        <v>1</v>
      </c>
      <c r="EE894" s="0" t="n">
        <v>6855310</v>
      </c>
      <c r="EF894" s="0" t="n">
        <v>1</v>
      </c>
      <c r="EG894" s="0" t="s">
        <v>180</v>
      </c>
      <c r="EH894" s="0" t="n">
        <v>0</v>
      </c>
      <c r="EJ894" s="0" t="n">
        <v>1</v>
      </c>
      <c r="EK894" s="0" t="n">
        <v>201</v>
      </c>
      <c r="EL894" s="0" t="s">
        <v>181</v>
      </c>
      <c r="EQ894" s="0" t="n">
        <v>0</v>
      </c>
      <c r="ER894" s="0" t="n">
        <v>2.07</v>
      </c>
      <c r="ES894" s="0" t="n">
        <v>2.07</v>
      </c>
      <c r="ET894" s="0" t="n">
        <v>0</v>
      </c>
      <c r="EU894" s="0" t="n">
        <v>0</v>
      </c>
      <c r="EV894" s="0" t="n">
        <v>0</v>
      </c>
      <c r="EW894" s="0" t="n">
        <v>0</v>
      </c>
      <c r="EX894" s="0" t="n">
        <v>0</v>
      </c>
      <c r="EY894" s="0" t="n">
        <v>0</v>
      </c>
    </row>
    <row r="895" customFormat="false" ht="12.75" hidden="false" customHeight="false" outlineLevel="0" collapsed="false">
      <c r="A895" s="0" t="n">
        <v>17</v>
      </c>
      <c r="B895" s="0" t="n">
        <v>0</v>
      </c>
      <c r="C895" s="0" t="n">
        <f aca="false">ROW(SmtRes!A704)</f>
        <v>704</v>
      </c>
      <c r="D895" s="0" t="n">
        <f aca="false">ROW(EtalonRes!A704)</f>
        <v>704</v>
      </c>
      <c r="E895" s="0" t="s">
        <v>403</v>
      </c>
      <c r="F895" s="0" t="s">
        <v>602</v>
      </c>
      <c r="G895" s="0" t="s">
        <v>673</v>
      </c>
      <c r="H895" s="0" t="s">
        <v>571</v>
      </c>
      <c r="I895" s="0" t="n">
        <v>-0.75</v>
      </c>
      <c r="J895" s="0" t="n">
        <v>0</v>
      </c>
      <c r="O895" s="0" t="n">
        <f aca="false">ROUND(CP895*I895,0)</f>
        <v>-42</v>
      </c>
      <c r="P895" s="0" t="n">
        <f aca="false">ROUND(CQ895*I895,0)</f>
        <v>-38</v>
      </c>
      <c r="Q895" s="0" t="n">
        <f aca="false">ROUND(CR895*I895,0)</f>
        <v>-0</v>
      </c>
      <c r="R895" s="0" t="n">
        <f aca="false">ROUND(CS895*I895,0)</f>
        <v>-0</v>
      </c>
      <c r="S895" s="0" t="n">
        <f aca="false">ROUND(CT895*I895,0)</f>
        <v>-3</v>
      </c>
      <c r="T895" s="0" t="n">
        <f aca="false">ROUND(CU895*I895,0)</f>
        <v>-0</v>
      </c>
      <c r="U895" s="0" t="n">
        <f aca="false">CV895*I895</f>
        <v>-0.27225</v>
      </c>
      <c r="V895" s="0" t="n">
        <f aca="false">CW895*I895</f>
        <v>-0</v>
      </c>
      <c r="W895" s="0" t="n">
        <f aca="false">ROUND(CX895*I895,0)</f>
        <v>-0</v>
      </c>
      <c r="X895" s="0" t="n">
        <f aca="false">ROUND(CY895,0)</f>
        <v>-4</v>
      </c>
      <c r="Y895" s="0" t="n">
        <f aca="false">ROUND(CZ895,0)</f>
        <v>-2</v>
      </c>
      <c r="AA895" s="0" t="n">
        <v>0</v>
      </c>
      <c r="AB895" s="0" t="n">
        <f aca="false">ROUND((AC895+AD895+AF895),2)</f>
        <v>55.47</v>
      </c>
      <c r="AC895" s="0" t="n">
        <f aca="false">ROUND(50.46,2)</f>
        <v>50.46</v>
      </c>
      <c r="AD895" s="0" t="n">
        <f aca="false">ROUND(((ET895)+(((EU895)*1.13)-(EU895))),2)</f>
        <v>0.54</v>
      </c>
      <c r="AE895" s="0" t="n">
        <f aca="false">ROUND(((EU895)*1.13),2)</f>
        <v>0</v>
      </c>
      <c r="AF895" s="0" t="n">
        <f aca="false">ROUND(((EV895)*1.13),2)</f>
        <v>4.47</v>
      </c>
      <c r="AG895" s="0" t="n">
        <f aca="false">ROUND((AP895),2)</f>
        <v>0</v>
      </c>
      <c r="AH895" s="0" t="n">
        <f aca="false">(EW895)</f>
        <v>0.363</v>
      </c>
      <c r="AI895" s="0" t="n">
        <f aca="false">(EX895)</f>
        <v>0</v>
      </c>
      <c r="AJ895" s="0" t="n">
        <f aca="false">ROUND((AS895),2)</f>
        <v>0</v>
      </c>
      <c r="AK895" s="0" t="n">
        <v>56.33</v>
      </c>
      <c r="AL895" s="0" t="n">
        <v>51.83</v>
      </c>
      <c r="AM895" s="0" t="n">
        <v>0.54</v>
      </c>
      <c r="AN895" s="0" t="n">
        <v>0</v>
      </c>
      <c r="AO895" s="0" t="n">
        <v>3.96</v>
      </c>
      <c r="AP895" s="0" t="n">
        <v>0</v>
      </c>
      <c r="AQ895" s="0" t="n">
        <v>0.363</v>
      </c>
      <c r="AR895" s="0" t="n">
        <v>0</v>
      </c>
      <c r="AS895" s="0" t="n">
        <v>0</v>
      </c>
      <c r="AT895" s="0" t="n">
        <f aca="false">BZ895</f>
        <v>118</v>
      </c>
      <c r="AU895" s="0" t="n">
        <f aca="false">CA895</f>
        <v>63</v>
      </c>
      <c r="AV895" s="0" t="n">
        <v>1</v>
      </c>
      <c r="AW895" s="0" t="n">
        <v>1</v>
      </c>
      <c r="AX895" s="0" t="n">
        <v>1</v>
      </c>
      <c r="AY895" s="0" t="n">
        <v>1</v>
      </c>
      <c r="AZ895" s="0" t="n">
        <v>1</v>
      </c>
      <c r="BA895" s="0" t="n">
        <v>1</v>
      </c>
      <c r="BB895" s="0" t="n">
        <v>1</v>
      </c>
      <c r="BC895" s="0" t="n">
        <v>1</v>
      </c>
      <c r="BH895" s="0" t="n">
        <v>0</v>
      </c>
      <c r="BI895" s="0" t="n">
        <v>1</v>
      </c>
      <c r="BJ895" s="0" t="s">
        <v>602</v>
      </c>
      <c r="BM895" s="0" t="n">
        <v>124</v>
      </c>
      <c r="BN895" s="0" t="n">
        <v>0</v>
      </c>
      <c r="BO895" s="0" t="s">
        <v>602</v>
      </c>
      <c r="BP895" s="0" t="n">
        <v>1</v>
      </c>
      <c r="BQ895" s="0" t="n">
        <v>1</v>
      </c>
      <c r="BR895" s="0" t="n">
        <v>0</v>
      </c>
      <c r="BS895" s="0" t="n">
        <v>1</v>
      </c>
      <c r="BT895" s="0" t="n">
        <v>1</v>
      </c>
      <c r="BU895" s="0" t="n">
        <v>1</v>
      </c>
      <c r="BV895" s="0" t="n">
        <v>1</v>
      </c>
      <c r="BW895" s="0" t="n">
        <v>1</v>
      </c>
      <c r="BX895" s="0" t="n">
        <v>1</v>
      </c>
      <c r="BZ895" s="0" t="n">
        <v>118</v>
      </c>
      <c r="CA895" s="0" t="n">
        <v>63</v>
      </c>
      <c r="CF895" s="0" t="n">
        <v>0</v>
      </c>
      <c r="CG895" s="0" t="n">
        <v>0</v>
      </c>
      <c r="CM895" s="0" t="n">
        <v>0</v>
      </c>
      <c r="CO895" s="0" t="n">
        <v>0</v>
      </c>
      <c r="CP895" s="0" t="n">
        <f aca="false">(AB895)*AZ895</f>
        <v>55.47</v>
      </c>
      <c r="CQ895" s="0" t="n">
        <f aca="false">(AC895)*BC895</f>
        <v>50.46</v>
      </c>
      <c r="CR895" s="0" t="n">
        <f aca="false">(AD895)*BB895</f>
        <v>0.54</v>
      </c>
      <c r="CS895" s="0" t="n">
        <f aca="false">(AE895)*BS895</f>
        <v>0</v>
      </c>
      <c r="CT895" s="0" t="n">
        <f aca="false">(AF895)*BA895</f>
        <v>4.47</v>
      </c>
      <c r="CU895" s="0" t="n">
        <f aca="false">(AG895)*BT895</f>
        <v>0</v>
      </c>
      <c r="CV895" s="0" t="n">
        <f aca="false">(AH895)*BU895</f>
        <v>0.363</v>
      </c>
      <c r="CW895" s="0" t="n">
        <f aca="false">(AI895)*BV895</f>
        <v>0</v>
      </c>
      <c r="CX895" s="0" t="n">
        <f aca="false">(AJ895)*BW895</f>
        <v>0</v>
      </c>
      <c r="CY895" s="0" t="n">
        <f aca="false">(((R895+S895)*BZ895*1)/100)</f>
        <v>-3.54</v>
      </c>
      <c r="CZ895" s="0" t="n">
        <f aca="false">(((R895+S895)*CA895*1)/100)</f>
        <v>-1.89</v>
      </c>
      <c r="DD895" s="0" t="s">
        <v>674</v>
      </c>
      <c r="DN895" s="0" t="n">
        <v>0</v>
      </c>
      <c r="DO895" s="0" t="n">
        <v>0</v>
      </c>
      <c r="DP895" s="0" t="n">
        <v>1</v>
      </c>
      <c r="DQ895" s="0" t="n">
        <v>1</v>
      </c>
      <c r="DR895" s="0" t="n">
        <v>1</v>
      </c>
      <c r="DS895" s="0" t="n">
        <v>1</v>
      </c>
      <c r="DT895" s="0" t="n">
        <v>1</v>
      </c>
      <c r="DU895" s="0" t="n">
        <v>1005</v>
      </c>
      <c r="DV895" s="0" t="s">
        <v>571</v>
      </c>
      <c r="DW895" s="0" t="s">
        <v>571</v>
      </c>
      <c r="DX895" s="0" t="n">
        <v>1</v>
      </c>
      <c r="EE895" s="0" t="n">
        <v>6855328</v>
      </c>
      <c r="EF895" s="0" t="n">
        <v>1</v>
      </c>
      <c r="EG895" s="0" t="s">
        <v>180</v>
      </c>
      <c r="EH895" s="0" t="n">
        <v>0</v>
      </c>
      <c r="EJ895" s="0" t="n">
        <v>1</v>
      </c>
      <c r="EK895" s="0" t="n">
        <v>124</v>
      </c>
      <c r="EL895" s="0" t="s">
        <v>572</v>
      </c>
      <c r="EP895" s="0" t="s">
        <v>604</v>
      </c>
      <c r="EQ895" s="0" t="n">
        <v>0</v>
      </c>
      <c r="ER895" s="0" t="n">
        <v>56.33</v>
      </c>
      <c r="ES895" s="0" t="n">
        <v>51.83</v>
      </c>
      <c r="ET895" s="0" t="n">
        <v>0.54</v>
      </c>
      <c r="EU895" s="0" t="n">
        <v>0</v>
      </c>
      <c r="EV895" s="0" t="n">
        <v>3.96</v>
      </c>
      <c r="EW895" s="0" t="n">
        <v>0.363</v>
      </c>
      <c r="EX895" s="0" t="n">
        <v>0</v>
      </c>
      <c r="EY895" s="0" t="n">
        <v>0</v>
      </c>
    </row>
    <row r="896" customFormat="false" ht="12.75" hidden="false" customHeight="false" outlineLevel="0" collapsed="false">
      <c r="A896" s="0" t="n">
        <v>17</v>
      </c>
      <c r="B896" s="0" t="n">
        <v>0</v>
      </c>
      <c r="C896" s="0" t="n">
        <f aca="false">ROW(SmtRes!A712)</f>
        <v>712</v>
      </c>
      <c r="D896" s="0" t="n">
        <f aca="false">ROW(EtalonRes!A712)</f>
        <v>712</v>
      </c>
      <c r="E896" s="0" t="s">
        <v>408</v>
      </c>
      <c r="F896" s="0" t="s">
        <v>611</v>
      </c>
      <c r="G896" s="0" t="s">
        <v>675</v>
      </c>
      <c r="H896" s="0" t="s">
        <v>571</v>
      </c>
      <c r="I896" s="0" t="n">
        <v>-0.09</v>
      </c>
      <c r="J896" s="0" t="n">
        <v>0</v>
      </c>
      <c r="O896" s="0" t="n">
        <f aca="false">ROUND(CP896*I896,0)</f>
        <v>-22</v>
      </c>
      <c r="P896" s="0" t="n">
        <f aca="false">ROUND(CQ896*I896,0)</f>
        <v>-20</v>
      </c>
      <c r="Q896" s="0" t="n">
        <f aca="false">ROUND(CR896*I896,0)</f>
        <v>-0</v>
      </c>
      <c r="R896" s="0" t="n">
        <f aca="false">ROUND(CS896*I896,0)</f>
        <v>-0</v>
      </c>
      <c r="S896" s="0" t="n">
        <f aca="false">ROUND(CT896*I896,0)</f>
        <v>-2</v>
      </c>
      <c r="T896" s="0" t="n">
        <f aca="false">ROUND(CU896*I896,0)</f>
        <v>-0</v>
      </c>
      <c r="U896" s="0" t="n">
        <f aca="false">CV896*I896</f>
        <v>-0.153036</v>
      </c>
      <c r="V896" s="0" t="n">
        <f aca="false">CW896*I896</f>
        <v>-0.000198</v>
      </c>
      <c r="W896" s="0" t="n">
        <f aca="false">ROUND(CX896*I896,0)</f>
        <v>-0</v>
      </c>
      <c r="X896" s="0" t="n">
        <f aca="false">ROUND(CY896,0)</f>
        <v>-2</v>
      </c>
      <c r="Y896" s="0" t="n">
        <f aca="false">ROUND(CZ896,0)</f>
        <v>-1</v>
      </c>
      <c r="AA896" s="0" t="n">
        <v>0</v>
      </c>
      <c r="AB896" s="0" t="n">
        <f aca="false">ROUND((AC896+AD896+AF896),2)</f>
        <v>240.53</v>
      </c>
      <c r="AC896" s="0" t="n">
        <f aca="false">ROUND((ES896),2)</f>
        <v>219.92</v>
      </c>
      <c r="AD896" s="0" t="n">
        <f aca="false">ROUND(((ET896)+(((EU896)*1.13)-(EU896))),2)</f>
        <v>0.61</v>
      </c>
      <c r="AE896" s="0" t="n">
        <f aca="false">ROUND(((EU896)*1.13),2)</f>
        <v>0.05</v>
      </c>
      <c r="AF896" s="0" t="n">
        <f aca="false">ROUND(((EV896)*1.13),2)</f>
        <v>20</v>
      </c>
      <c r="AG896" s="0" t="n">
        <f aca="false">ROUND((AP896),2)</f>
        <v>0</v>
      </c>
      <c r="AH896" s="0" t="n">
        <f aca="false">(EW896)</f>
        <v>1.7004</v>
      </c>
      <c r="AI896" s="0" t="n">
        <f aca="false">(EX896)</f>
        <v>0.0022</v>
      </c>
      <c r="AJ896" s="0" t="n">
        <f aca="false">ROUND((AS896),2)</f>
        <v>0</v>
      </c>
      <c r="AK896" s="0" t="n">
        <v>238.22</v>
      </c>
      <c r="AL896" s="0" t="n">
        <v>219.92</v>
      </c>
      <c r="AM896" s="0" t="n">
        <v>0.6</v>
      </c>
      <c r="AN896" s="0" t="n">
        <v>0.04</v>
      </c>
      <c r="AO896" s="0" t="n">
        <v>17.7</v>
      </c>
      <c r="AP896" s="0" t="n">
        <v>0</v>
      </c>
      <c r="AQ896" s="0" t="n">
        <v>1.7004</v>
      </c>
      <c r="AR896" s="0" t="n">
        <v>0.0022</v>
      </c>
      <c r="AS896" s="0" t="n">
        <v>0</v>
      </c>
      <c r="AT896" s="0" t="n">
        <f aca="false">BZ896</f>
        <v>118</v>
      </c>
      <c r="AU896" s="0" t="n">
        <f aca="false">CA896</f>
        <v>63</v>
      </c>
      <c r="AV896" s="0" t="n">
        <v>1</v>
      </c>
      <c r="AW896" s="0" t="n">
        <v>1</v>
      </c>
      <c r="AX896" s="0" t="n">
        <v>1</v>
      </c>
      <c r="AY896" s="0" t="n">
        <v>1</v>
      </c>
      <c r="AZ896" s="0" t="n">
        <v>1</v>
      </c>
      <c r="BA896" s="0" t="n">
        <v>1</v>
      </c>
      <c r="BB896" s="0" t="n">
        <v>1</v>
      </c>
      <c r="BC896" s="0" t="n">
        <v>1</v>
      </c>
      <c r="BH896" s="0" t="n">
        <v>0</v>
      </c>
      <c r="BI896" s="0" t="n">
        <v>1</v>
      </c>
      <c r="BJ896" s="0" t="s">
        <v>611</v>
      </c>
      <c r="BM896" s="0" t="n">
        <v>124</v>
      </c>
      <c r="BN896" s="0" t="n">
        <v>0</v>
      </c>
      <c r="BO896" s="0" t="s">
        <v>611</v>
      </c>
      <c r="BP896" s="0" t="n">
        <v>1</v>
      </c>
      <c r="BQ896" s="0" t="n">
        <v>1</v>
      </c>
      <c r="BR896" s="0" t="n">
        <v>0</v>
      </c>
      <c r="BS896" s="0" t="n">
        <v>1</v>
      </c>
      <c r="BT896" s="0" t="n">
        <v>1</v>
      </c>
      <c r="BU896" s="0" t="n">
        <v>1</v>
      </c>
      <c r="BV896" s="0" t="n">
        <v>1</v>
      </c>
      <c r="BW896" s="0" t="n">
        <v>1</v>
      </c>
      <c r="BX896" s="0" t="n">
        <v>1</v>
      </c>
      <c r="BZ896" s="0" t="n">
        <v>118</v>
      </c>
      <c r="CA896" s="0" t="n">
        <v>63</v>
      </c>
      <c r="CF896" s="0" t="n">
        <v>0</v>
      </c>
      <c r="CG896" s="0" t="n">
        <v>0</v>
      </c>
      <c r="CM896" s="0" t="n">
        <v>0</v>
      </c>
      <c r="CO896" s="0" t="n">
        <v>0</v>
      </c>
      <c r="CP896" s="0" t="n">
        <f aca="false">(AB896)*AZ896</f>
        <v>240.53</v>
      </c>
      <c r="CQ896" s="0" t="n">
        <f aca="false">(AC896)*BC896</f>
        <v>219.92</v>
      </c>
      <c r="CR896" s="0" t="n">
        <f aca="false">(AD896)*BB896</f>
        <v>0.61</v>
      </c>
      <c r="CS896" s="0" t="n">
        <f aca="false">(AE896)*BS896</f>
        <v>0.05</v>
      </c>
      <c r="CT896" s="0" t="n">
        <f aca="false">(AF896)*BA896</f>
        <v>20</v>
      </c>
      <c r="CU896" s="0" t="n">
        <f aca="false">(AG896)*BT896</f>
        <v>0</v>
      </c>
      <c r="CV896" s="0" t="n">
        <f aca="false">(AH896)*BU896</f>
        <v>1.7004</v>
      </c>
      <c r="CW896" s="0" t="n">
        <f aca="false">(AI896)*BV896</f>
        <v>0.0022</v>
      </c>
      <c r="CX896" s="0" t="n">
        <f aca="false">(AJ896)*BW896</f>
        <v>0</v>
      </c>
      <c r="CY896" s="0" t="n">
        <f aca="false">(((R896+S896)*BZ896*1)/100)</f>
        <v>-2.36</v>
      </c>
      <c r="CZ896" s="0" t="n">
        <f aca="false">(((R896+S896)*CA896*1)/100)</f>
        <v>-1.26</v>
      </c>
      <c r="DN896" s="0" t="n">
        <v>0</v>
      </c>
      <c r="DO896" s="0" t="n">
        <v>0</v>
      </c>
      <c r="DP896" s="0" t="n">
        <v>1</v>
      </c>
      <c r="DQ896" s="0" t="n">
        <v>1</v>
      </c>
      <c r="DR896" s="0" t="n">
        <v>1</v>
      </c>
      <c r="DS896" s="0" t="n">
        <v>1</v>
      </c>
      <c r="DT896" s="0" t="n">
        <v>1</v>
      </c>
      <c r="DU896" s="0" t="n">
        <v>1005</v>
      </c>
      <c r="DV896" s="0" t="s">
        <v>571</v>
      </c>
      <c r="DW896" s="0" t="s">
        <v>571</v>
      </c>
      <c r="DX896" s="0" t="n">
        <v>1</v>
      </c>
      <c r="EE896" s="0" t="n">
        <v>6855328</v>
      </c>
      <c r="EF896" s="0" t="n">
        <v>1</v>
      </c>
      <c r="EG896" s="0" t="s">
        <v>180</v>
      </c>
      <c r="EH896" s="0" t="n">
        <v>0</v>
      </c>
      <c r="EJ896" s="0" t="n">
        <v>1</v>
      </c>
      <c r="EK896" s="0" t="n">
        <v>124</v>
      </c>
      <c r="EL896" s="0" t="s">
        <v>572</v>
      </c>
      <c r="EP896" s="0" t="s">
        <v>613</v>
      </c>
      <c r="EQ896" s="0" t="n">
        <v>0</v>
      </c>
      <c r="ER896" s="0" t="n">
        <v>238.22</v>
      </c>
      <c r="ES896" s="0" t="n">
        <v>219.92</v>
      </c>
      <c r="ET896" s="0" t="n">
        <v>0.6</v>
      </c>
      <c r="EU896" s="0" t="n">
        <v>0.04</v>
      </c>
      <c r="EV896" s="0" t="n">
        <v>17.7</v>
      </c>
      <c r="EW896" s="0" t="n">
        <v>1.7004</v>
      </c>
      <c r="EX896" s="0" t="n">
        <v>0.0022</v>
      </c>
      <c r="EY896" s="0" t="n">
        <v>0</v>
      </c>
    </row>
    <row r="897" customFormat="false" ht="12.75" hidden="false" customHeight="false" outlineLevel="0" collapsed="false">
      <c r="A897" s="0" t="n">
        <v>17</v>
      </c>
      <c r="B897" s="0" t="n">
        <v>0</v>
      </c>
      <c r="E897" s="0" t="s">
        <v>410</v>
      </c>
      <c r="F897" s="0" t="s">
        <v>574</v>
      </c>
      <c r="G897" s="0" t="s">
        <v>575</v>
      </c>
      <c r="H897" s="0" t="s">
        <v>558</v>
      </c>
      <c r="I897" s="0" t="n">
        <v>0.171</v>
      </c>
      <c r="J897" s="0" t="n">
        <v>0</v>
      </c>
      <c r="O897" s="0" t="n">
        <f aca="false">ROUND(CP897*I897,0)</f>
        <v>2252</v>
      </c>
      <c r="P897" s="0" t="n">
        <f aca="false">ROUND(CQ897*I897,0)</f>
        <v>2252</v>
      </c>
      <c r="Q897" s="0" t="n">
        <f aca="false">ROUND(CR897*I897,0)</f>
        <v>0</v>
      </c>
      <c r="R897" s="0" t="n">
        <f aca="false">ROUND(CS897*I897,0)</f>
        <v>0</v>
      </c>
      <c r="S897" s="0" t="n">
        <f aca="false">ROUND(CT897*I897,0)</f>
        <v>0</v>
      </c>
      <c r="T897" s="0" t="n">
        <f aca="false">ROUND(CU897*I897,0)</f>
        <v>0</v>
      </c>
      <c r="U897" s="0" t="n">
        <f aca="false">CV897*I897</f>
        <v>0</v>
      </c>
      <c r="V897" s="0" t="n">
        <f aca="false">CW897*I897</f>
        <v>0</v>
      </c>
      <c r="W897" s="0" t="n">
        <f aca="false">ROUND(CX897*I897,0)</f>
        <v>0</v>
      </c>
      <c r="X897" s="0" t="n">
        <f aca="false">ROUND(CY897,0)</f>
        <v>0</v>
      </c>
      <c r="Y897" s="0" t="n">
        <f aca="false">ROUND(CZ897,0)</f>
        <v>0</v>
      </c>
      <c r="AA897" s="0" t="n">
        <v>0</v>
      </c>
      <c r="AB897" s="0" t="n">
        <f aca="false">ROUND((AC897+AD897+AF897),2)</f>
        <v>13170</v>
      </c>
      <c r="AC897" s="0" t="n">
        <f aca="false">ROUND((ES897),2)</f>
        <v>13170</v>
      </c>
      <c r="AD897" s="0" t="n">
        <f aca="false">ROUND((ET897),2)</f>
        <v>0</v>
      </c>
      <c r="AE897" s="0" t="n">
        <f aca="false">ROUND((EU897),2)</f>
        <v>0</v>
      </c>
      <c r="AF897" s="0" t="n">
        <f aca="false">ROUND((EV897),2)</f>
        <v>0</v>
      </c>
      <c r="AG897" s="0" t="n">
        <f aca="false">ROUND((AP897),2)</f>
        <v>0</v>
      </c>
      <c r="AH897" s="0" t="n">
        <f aca="false">(EW897)</f>
        <v>0</v>
      </c>
      <c r="AI897" s="0" t="n">
        <f aca="false">(EX897)</f>
        <v>0</v>
      </c>
      <c r="AJ897" s="0" t="n">
        <f aca="false">ROUND((AS897),2)</f>
        <v>0</v>
      </c>
      <c r="AK897" s="0" t="n">
        <v>13170</v>
      </c>
      <c r="AL897" s="0" t="n">
        <v>13170</v>
      </c>
      <c r="AM897" s="0" t="n">
        <v>0</v>
      </c>
      <c r="AN897" s="0" t="n">
        <v>0</v>
      </c>
      <c r="AO897" s="0" t="n">
        <v>0</v>
      </c>
      <c r="AP897" s="0" t="n">
        <v>0</v>
      </c>
      <c r="AQ897" s="0" t="n">
        <v>0</v>
      </c>
      <c r="AR897" s="0" t="n">
        <v>0</v>
      </c>
      <c r="AS897" s="0" t="n">
        <v>0</v>
      </c>
      <c r="AT897" s="0" t="n">
        <f aca="false">BZ897</f>
        <v>0</v>
      </c>
      <c r="AU897" s="0" t="n">
        <f aca="false">CA897</f>
        <v>0</v>
      </c>
      <c r="AV897" s="0" t="n">
        <v>1</v>
      </c>
      <c r="AW897" s="0" t="n">
        <v>1</v>
      </c>
      <c r="AX897" s="0" t="n">
        <v>1</v>
      </c>
      <c r="AY897" s="0" t="n">
        <v>1</v>
      </c>
      <c r="AZ897" s="0" t="n">
        <v>1</v>
      </c>
      <c r="BA897" s="0" t="n">
        <v>1</v>
      </c>
      <c r="BB897" s="0" t="n">
        <v>1</v>
      </c>
      <c r="BC897" s="0" t="n">
        <v>1</v>
      </c>
      <c r="BH897" s="0" t="n">
        <v>3</v>
      </c>
      <c r="BI897" s="0" t="n">
        <v>1</v>
      </c>
      <c r="BJ897" s="0" t="s">
        <v>574</v>
      </c>
      <c r="BM897" s="0" t="n">
        <v>202</v>
      </c>
      <c r="BN897" s="0" t="n">
        <v>0</v>
      </c>
      <c r="BO897" s="0" t="s">
        <v>574</v>
      </c>
      <c r="BP897" s="0" t="n">
        <v>1</v>
      </c>
      <c r="BQ897" s="0" t="n">
        <v>9</v>
      </c>
      <c r="BR897" s="0" t="n">
        <v>0</v>
      </c>
      <c r="BS897" s="0" t="n">
        <v>1</v>
      </c>
      <c r="BT897" s="0" t="n">
        <v>1</v>
      </c>
      <c r="BU897" s="0" t="n">
        <v>1</v>
      </c>
      <c r="BV897" s="0" t="n">
        <v>1</v>
      </c>
      <c r="BW897" s="0" t="n">
        <v>1</v>
      </c>
      <c r="BX897" s="0" t="n">
        <v>1</v>
      </c>
      <c r="BZ897" s="0" t="n">
        <v>0</v>
      </c>
      <c r="CA897" s="0" t="n">
        <v>0</v>
      </c>
      <c r="CF897" s="0" t="n">
        <v>0</v>
      </c>
      <c r="CG897" s="0" t="n">
        <v>0</v>
      </c>
      <c r="CM897" s="0" t="n">
        <v>0</v>
      </c>
      <c r="CO897" s="0" t="n">
        <v>0</v>
      </c>
      <c r="CP897" s="0" t="n">
        <f aca="false">(AB897)*AZ897</f>
        <v>13170</v>
      </c>
      <c r="CQ897" s="0" t="n">
        <f aca="false">(AC897)*BC897</f>
        <v>13170</v>
      </c>
      <c r="CR897" s="0" t="n">
        <f aca="false">(AD897)*BB897</f>
        <v>0</v>
      </c>
      <c r="CS897" s="0" t="n">
        <f aca="false">(AE897)*BS897</f>
        <v>0</v>
      </c>
      <c r="CT897" s="0" t="n">
        <f aca="false">(AF897)*BA897</f>
        <v>0</v>
      </c>
      <c r="CU897" s="0" t="n">
        <f aca="false">(AG897)*BT897</f>
        <v>0</v>
      </c>
      <c r="CV897" s="0" t="n">
        <f aca="false">(AH897)*BU897</f>
        <v>0</v>
      </c>
      <c r="CW897" s="0" t="n">
        <f aca="false">(AI897)*BV897</f>
        <v>0</v>
      </c>
      <c r="CX897" s="0" t="n">
        <f aca="false">(AJ897)*BW897</f>
        <v>0</v>
      </c>
      <c r="CY897" s="0" t="n">
        <f aca="false">(0)*BX897</f>
        <v>0</v>
      </c>
      <c r="CZ897" s="0" t="n">
        <f aca="false">(0)*AX897</f>
        <v>0</v>
      </c>
      <c r="DN897" s="0" t="n">
        <v>0</v>
      </c>
      <c r="DO897" s="0" t="n">
        <v>0</v>
      </c>
      <c r="DP897" s="0" t="n">
        <v>1</v>
      </c>
      <c r="DQ897" s="0" t="n">
        <v>1</v>
      </c>
      <c r="DR897" s="0" t="n">
        <v>1</v>
      </c>
      <c r="DS897" s="0" t="n">
        <v>1</v>
      </c>
      <c r="DT897" s="0" t="n">
        <v>1</v>
      </c>
      <c r="DU897" s="0" t="n">
        <v>1009</v>
      </c>
      <c r="DV897" s="0" t="s">
        <v>558</v>
      </c>
      <c r="DW897" s="0" t="s">
        <v>558</v>
      </c>
      <c r="DX897" s="0" t="n">
        <v>1000</v>
      </c>
      <c r="EE897" s="0" t="n">
        <v>6855311</v>
      </c>
      <c r="EF897" s="0" t="n">
        <v>9</v>
      </c>
      <c r="EG897" s="0" t="s">
        <v>91</v>
      </c>
      <c r="EH897" s="0" t="n">
        <v>0</v>
      </c>
      <c r="EJ897" s="0" t="n">
        <v>1</v>
      </c>
      <c r="EK897" s="0" t="n">
        <v>202</v>
      </c>
      <c r="EL897" s="0" t="s">
        <v>239</v>
      </c>
      <c r="EQ897" s="0" t="n">
        <v>0</v>
      </c>
      <c r="ER897" s="0" t="n">
        <v>13170</v>
      </c>
      <c r="ES897" s="0" t="n">
        <v>13170</v>
      </c>
      <c r="ET897" s="0" t="n">
        <v>0</v>
      </c>
      <c r="EU897" s="0" t="n">
        <v>0</v>
      </c>
      <c r="EV897" s="0" t="n">
        <v>0</v>
      </c>
      <c r="EW897" s="0" t="n">
        <v>0</v>
      </c>
      <c r="EX897" s="0" t="n">
        <v>0</v>
      </c>
      <c r="EY897" s="0" t="n">
        <v>0</v>
      </c>
    </row>
    <row r="899" customFormat="false" ht="12.75" hidden="false" customHeight="false" outlineLevel="0" collapsed="false">
      <c r="A899" s="51" t="n">
        <v>51</v>
      </c>
      <c r="B899" s="51" t="n">
        <f aca="false">B883</f>
        <v>0</v>
      </c>
      <c r="C899" s="51" t="n">
        <f aca="false">A883</f>
        <v>3</v>
      </c>
      <c r="D899" s="51" t="n">
        <f aca="false">ROW(A883)</f>
        <v>883</v>
      </c>
      <c r="E899" s="51"/>
      <c r="F899" s="51" t="str">
        <f aca="false">IF(F883&lt;&gt;"",F883,"")</f>
        <v>Новая локальная смета</v>
      </c>
      <c r="G899" s="51" t="str">
        <f aca="false">IF(G883&lt;&gt;"",G883,"")</f>
        <v>Смета №23/1</v>
      </c>
      <c r="H899" s="51"/>
      <c r="I899" s="51"/>
      <c r="J899" s="51"/>
      <c r="K899" s="51"/>
      <c r="L899" s="51"/>
      <c r="M899" s="51"/>
      <c r="N899" s="51"/>
      <c r="O899" s="51" t="n">
        <f aca="false">ROUND(AB899,0)</f>
        <v>166</v>
      </c>
      <c r="P899" s="51" t="n">
        <f aca="false">ROUND(AC899,0)</f>
        <v>279</v>
      </c>
      <c r="Q899" s="51" t="n">
        <f aca="false">ROUND(AD899,0)</f>
        <v>-18</v>
      </c>
      <c r="R899" s="51" t="n">
        <f aca="false">ROUND(AE899,0)</f>
        <v>-2</v>
      </c>
      <c r="S899" s="51" t="n">
        <f aca="false">ROUND(AF899,0)</f>
        <v>-94</v>
      </c>
      <c r="T899" s="51" t="n">
        <f aca="false">ROUND(AG899,0)</f>
        <v>0</v>
      </c>
      <c r="U899" s="51" t="n">
        <f aca="false">ROUND(AH899,0)</f>
        <v>-8</v>
      </c>
      <c r="V899" s="51" t="n">
        <f aca="false">ROUND(AI899,0)</f>
        <v>-0</v>
      </c>
      <c r="W899" s="51" t="n">
        <f aca="false">ROUND(AJ899,0)</f>
        <v>0</v>
      </c>
      <c r="X899" s="51" t="n">
        <f aca="false">ROUND(AK899,0)</f>
        <v>-109</v>
      </c>
      <c r="Y899" s="51" t="n">
        <f aca="false">ROUND(AL899,0)</f>
        <v>-66</v>
      </c>
      <c r="Z899" s="51"/>
      <c r="AA899" s="51"/>
      <c r="AB899" s="51" t="n">
        <f aca="false">ROUND(SUMIF(AA887:AA897,"=0",O887:O897),0)</f>
        <v>166</v>
      </c>
      <c r="AC899" s="51" t="n">
        <f aca="false">ROUND(SUMIF(AA887:AA897,"=0",P887:P897),0)</f>
        <v>279</v>
      </c>
      <c r="AD899" s="51" t="n">
        <f aca="false">ROUND(SUMIF(AA887:AA897,"=0",Q887:Q897),0)</f>
        <v>-18</v>
      </c>
      <c r="AE899" s="51" t="n">
        <f aca="false">ROUND(SUMIF(AA887:AA897,"=0",R887:R897),0)</f>
        <v>-2</v>
      </c>
      <c r="AF899" s="51" t="n">
        <f aca="false">ROUND(SUMIF(AA887:AA897,"=0",S887:S897),0)</f>
        <v>-94</v>
      </c>
      <c r="AG899" s="51" t="n">
        <f aca="false">ROUND(SUMIF(AA887:AA897,"=0",T887:T897),0)</f>
        <v>0</v>
      </c>
      <c r="AH899" s="51" t="n">
        <f aca="false">ROUND(SUMIF(AA887:AA897,"=0",U887:U897),0)</f>
        <v>-8</v>
      </c>
      <c r="AI899" s="51" t="n">
        <f aca="false">ROUND(SUMIF(AA887:AA897,"=0",V887:V897),0)</f>
        <v>-0</v>
      </c>
      <c r="AJ899" s="51" t="n">
        <f aca="false">ROUND(SUMIF(AA887:AA897,"=0",W887:W897),0)</f>
        <v>0</v>
      </c>
      <c r="AK899" s="51" t="n">
        <f aca="false">ROUND(SUMIF(AA887:AA897,"=0",X887:X897),0)</f>
        <v>-109</v>
      </c>
      <c r="AL899" s="51" t="n">
        <f aca="false">ROUND(SUMIF(AA887:AA897,"=0",Y887:Y897),0)</f>
        <v>-66</v>
      </c>
      <c r="AM899" s="51" t="n">
        <v>0</v>
      </c>
    </row>
    <row r="901" customFormat="false" ht="12.75" hidden="false" customHeight="false" outlineLevel="0" collapsed="false">
      <c r="A901" s="52" t="n">
        <v>50</v>
      </c>
      <c r="B901" s="52" t="n">
        <v>0</v>
      </c>
      <c r="C901" s="52" t="n">
        <v>0</v>
      </c>
      <c r="D901" s="52" t="n">
        <v>1</v>
      </c>
      <c r="E901" s="52" t="n">
        <v>0</v>
      </c>
      <c r="F901" s="52" t="n">
        <f aca="false">Source!O899</f>
        <v>166</v>
      </c>
      <c r="G901" s="52" t="s">
        <v>137</v>
      </c>
      <c r="H901" s="52" t="s">
        <v>138</v>
      </c>
      <c r="I901" s="52"/>
      <c r="J901" s="52"/>
      <c r="K901" s="52" t="n">
        <v>201</v>
      </c>
      <c r="L901" s="52" t="n">
        <v>1</v>
      </c>
      <c r="M901" s="52" t="n">
        <v>3</v>
      </c>
      <c r="N901" s="52"/>
    </row>
    <row r="902" customFormat="false" ht="12.75" hidden="false" customHeight="false" outlineLevel="0" collapsed="false">
      <c r="A902" s="52" t="n">
        <v>50</v>
      </c>
      <c r="B902" s="52" t="n">
        <v>0</v>
      </c>
      <c r="C902" s="52" t="n">
        <v>0</v>
      </c>
      <c r="D902" s="52" t="n">
        <v>1</v>
      </c>
      <c r="E902" s="52" t="n">
        <v>202</v>
      </c>
      <c r="F902" s="52" t="n">
        <f aca="false">Source!P899</f>
        <v>279</v>
      </c>
      <c r="G902" s="52" t="s">
        <v>139</v>
      </c>
      <c r="H902" s="52" t="s">
        <v>140</v>
      </c>
      <c r="I902" s="52"/>
      <c r="J902" s="52"/>
      <c r="K902" s="52" t="n">
        <v>202</v>
      </c>
      <c r="L902" s="52" t="n">
        <v>2</v>
      </c>
      <c r="M902" s="52" t="n">
        <v>3</v>
      </c>
      <c r="N902" s="52"/>
    </row>
    <row r="903" customFormat="false" ht="12.75" hidden="false" customHeight="false" outlineLevel="0" collapsed="false">
      <c r="A903" s="52" t="n">
        <v>50</v>
      </c>
      <c r="B903" s="52" t="n">
        <v>0</v>
      </c>
      <c r="C903" s="52" t="n">
        <v>0</v>
      </c>
      <c r="D903" s="52" t="n">
        <v>1</v>
      </c>
      <c r="E903" s="52" t="n">
        <v>203</v>
      </c>
      <c r="F903" s="52" t="n">
        <f aca="false">Source!Q899</f>
        <v>-18</v>
      </c>
      <c r="G903" s="52" t="s">
        <v>141</v>
      </c>
      <c r="H903" s="52" t="s">
        <v>142</v>
      </c>
      <c r="I903" s="52"/>
      <c r="J903" s="52"/>
      <c r="K903" s="52" t="n">
        <v>203</v>
      </c>
      <c r="L903" s="52" t="n">
        <v>3</v>
      </c>
      <c r="M903" s="52" t="n">
        <v>3</v>
      </c>
      <c r="N903" s="52"/>
    </row>
    <row r="904" customFormat="false" ht="12.75" hidden="false" customHeight="false" outlineLevel="0" collapsed="false">
      <c r="A904" s="52" t="n">
        <v>50</v>
      </c>
      <c r="B904" s="52" t="n">
        <v>0</v>
      </c>
      <c r="C904" s="52" t="n">
        <v>0</v>
      </c>
      <c r="D904" s="52" t="n">
        <v>1</v>
      </c>
      <c r="E904" s="52" t="n">
        <v>204</v>
      </c>
      <c r="F904" s="52" t="n">
        <f aca="false">Source!R899</f>
        <v>-2</v>
      </c>
      <c r="G904" s="52" t="s">
        <v>143</v>
      </c>
      <c r="H904" s="52" t="s">
        <v>144</v>
      </c>
      <c r="I904" s="52"/>
      <c r="J904" s="52"/>
      <c r="K904" s="52" t="n">
        <v>204</v>
      </c>
      <c r="L904" s="52" t="n">
        <v>4</v>
      </c>
      <c r="M904" s="52" t="n">
        <v>3</v>
      </c>
      <c r="N904" s="52"/>
    </row>
    <row r="905" customFormat="false" ht="12.75" hidden="false" customHeight="false" outlineLevel="0" collapsed="false">
      <c r="A905" s="52" t="n">
        <v>50</v>
      </c>
      <c r="B905" s="52" t="n">
        <v>0</v>
      </c>
      <c r="C905" s="52" t="n">
        <v>0</v>
      </c>
      <c r="D905" s="52" t="n">
        <v>1</v>
      </c>
      <c r="E905" s="52" t="n">
        <v>205</v>
      </c>
      <c r="F905" s="52" t="n">
        <f aca="false">Source!S899</f>
        <v>-94</v>
      </c>
      <c r="G905" s="52" t="s">
        <v>145</v>
      </c>
      <c r="H905" s="52" t="s">
        <v>146</v>
      </c>
      <c r="I905" s="52"/>
      <c r="J905" s="52"/>
      <c r="K905" s="52" t="n">
        <v>205</v>
      </c>
      <c r="L905" s="52" t="n">
        <v>5</v>
      </c>
      <c r="M905" s="52" t="n">
        <v>3</v>
      </c>
      <c r="N905" s="52"/>
    </row>
    <row r="906" customFormat="false" ht="12.75" hidden="false" customHeight="false" outlineLevel="0" collapsed="false">
      <c r="A906" s="52" t="n">
        <v>50</v>
      </c>
      <c r="B906" s="52" t="n">
        <v>0</v>
      </c>
      <c r="C906" s="52" t="n">
        <v>0</v>
      </c>
      <c r="D906" s="52" t="n">
        <v>1</v>
      </c>
      <c r="E906" s="52" t="n">
        <v>206</v>
      </c>
      <c r="F906" s="52" t="n">
        <f aca="false">Source!T899</f>
        <v>0</v>
      </c>
      <c r="G906" s="52" t="s">
        <v>147</v>
      </c>
      <c r="H906" s="52" t="s">
        <v>148</v>
      </c>
      <c r="I906" s="52"/>
      <c r="J906" s="52"/>
      <c r="K906" s="52" t="n">
        <v>206</v>
      </c>
      <c r="L906" s="52" t="n">
        <v>6</v>
      </c>
      <c r="M906" s="52" t="n">
        <v>3</v>
      </c>
      <c r="N906" s="52"/>
    </row>
    <row r="907" customFormat="false" ht="12.75" hidden="false" customHeight="false" outlineLevel="0" collapsed="false">
      <c r="A907" s="52" t="n">
        <v>50</v>
      </c>
      <c r="B907" s="52" t="n">
        <v>0</v>
      </c>
      <c r="C907" s="52" t="n">
        <v>0</v>
      </c>
      <c r="D907" s="52" t="n">
        <v>1</v>
      </c>
      <c r="E907" s="52" t="n">
        <v>207</v>
      </c>
      <c r="F907" s="52" t="n">
        <f aca="false">Source!U899</f>
        <v>-8</v>
      </c>
      <c r="G907" s="52" t="s">
        <v>149</v>
      </c>
      <c r="H907" s="52" t="s">
        <v>150</v>
      </c>
      <c r="I907" s="52"/>
      <c r="J907" s="52"/>
      <c r="K907" s="52" t="n">
        <v>207</v>
      </c>
      <c r="L907" s="52" t="n">
        <v>7</v>
      </c>
      <c r="M907" s="52" t="n">
        <v>3</v>
      </c>
      <c r="N907" s="52"/>
    </row>
    <row r="908" customFormat="false" ht="12.75" hidden="false" customHeight="false" outlineLevel="0" collapsed="false">
      <c r="A908" s="52" t="n">
        <v>50</v>
      </c>
      <c r="B908" s="52" t="n">
        <v>0</v>
      </c>
      <c r="C908" s="52" t="n">
        <v>0</v>
      </c>
      <c r="D908" s="52" t="n">
        <v>1</v>
      </c>
      <c r="E908" s="52" t="n">
        <v>208</v>
      </c>
      <c r="F908" s="52" t="n">
        <f aca="false">Source!V899</f>
        <v>-0</v>
      </c>
      <c r="G908" s="52" t="s">
        <v>151</v>
      </c>
      <c r="H908" s="52" t="s">
        <v>152</v>
      </c>
      <c r="I908" s="52"/>
      <c r="J908" s="52"/>
      <c r="K908" s="52" t="n">
        <v>208</v>
      </c>
      <c r="L908" s="52" t="n">
        <v>8</v>
      </c>
      <c r="M908" s="52" t="n">
        <v>3</v>
      </c>
      <c r="N908" s="52"/>
    </row>
    <row r="909" customFormat="false" ht="12.75" hidden="false" customHeight="false" outlineLevel="0" collapsed="false">
      <c r="A909" s="52" t="n">
        <v>50</v>
      </c>
      <c r="B909" s="52" t="n">
        <v>0</v>
      </c>
      <c r="C909" s="52" t="n">
        <v>0</v>
      </c>
      <c r="D909" s="52" t="n">
        <v>1</v>
      </c>
      <c r="E909" s="52" t="n">
        <v>209</v>
      </c>
      <c r="F909" s="52" t="n">
        <f aca="false">Source!W899</f>
        <v>0</v>
      </c>
      <c r="G909" s="52" t="s">
        <v>153</v>
      </c>
      <c r="H909" s="52" t="s">
        <v>154</v>
      </c>
      <c r="I909" s="52"/>
      <c r="J909" s="52"/>
      <c r="K909" s="52" t="n">
        <v>209</v>
      </c>
      <c r="L909" s="52" t="n">
        <v>9</v>
      </c>
      <c r="M909" s="52" t="n">
        <v>3</v>
      </c>
      <c r="N909" s="52"/>
    </row>
    <row r="910" customFormat="false" ht="12.75" hidden="false" customHeight="false" outlineLevel="0" collapsed="false">
      <c r="A910" s="52" t="n">
        <v>50</v>
      </c>
      <c r="B910" s="52" t="n">
        <v>0</v>
      </c>
      <c r="C910" s="52" t="n">
        <v>0</v>
      </c>
      <c r="D910" s="52" t="n">
        <v>1</v>
      </c>
      <c r="E910" s="52" t="n">
        <v>0</v>
      </c>
      <c r="F910" s="52" t="n">
        <f aca="false">Source!X899</f>
        <v>-109</v>
      </c>
      <c r="G910" s="52" t="s">
        <v>155</v>
      </c>
      <c r="H910" s="52" t="s">
        <v>156</v>
      </c>
      <c r="I910" s="52"/>
      <c r="J910" s="52"/>
      <c r="K910" s="52" t="n">
        <v>210</v>
      </c>
      <c r="L910" s="52" t="n">
        <v>10</v>
      </c>
      <c r="M910" s="52" t="n">
        <v>3</v>
      </c>
      <c r="N910" s="52"/>
    </row>
    <row r="911" customFormat="false" ht="12.75" hidden="false" customHeight="false" outlineLevel="0" collapsed="false">
      <c r="A911" s="52" t="n">
        <v>50</v>
      </c>
      <c r="B911" s="52" t="n">
        <v>0</v>
      </c>
      <c r="C911" s="52" t="n">
        <v>0</v>
      </c>
      <c r="D911" s="52" t="n">
        <v>1</v>
      </c>
      <c r="E911" s="52" t="n">
        <v>0</v>
      </c>
      <c r="F911" s="52" t="n">
        <f aca="false">Source!Y899</f>
        <v>-66</v>
      </c>
      <c r="G911" s="52" t="s">
        <v>157</v>
      </c>
      <c r="H911" s="52" t="s">
        <v>158</v>
      </c>
      <c r="I911" s="52"/>
      <c r="J911" s="52"/>
      <c r="K911" s="52" t="n">
        <v>211</v>
      </c>
      <c r="L911" s="52" t="n">
        <v>11</v>
      </c>
      <c r="M911" s="52" t="n">
        <v>3</v>
      </c>
      <c r="N911" s="52"/>
    </row>
    <row r="912" customFormat="false" ht="12.75" hidden="false" customHeight="false" outlineLevel="0" collapsed="false">
      <c r="A912" s="52" t="n">
        <v>50</v>
      </c>
      <c r="B912" s="52" t="n">
        <v>0</v>
      </c>
      <c r="C912" s="52" t="n">
        <v>0</v>
      </c>
      <c r="D912" s="52" t="n">
        <v>2</v>
      </c>
      <c r="E912" s="52" t="n">
        <v>201</v>
      </c>
      <c r="F912" s="52" t="n">
        <f aca="false">ROUND(ROUND(Source!F901,0),0)</f>
        <v>166</v>
      </c>
      <c r="G912" s="52" t="s">
        <v>159</v>
      </c>
      <c r="H912" s="52" t="s">
        <v>160</v>
      </c>
      <c r="I912" s="52"/>
      <c r="J912" s="52"/>
      <c r="K912" s="52" t="n">
        <v>212</v>
      </c>
      <c r="L912" s="52" t="n">
        <v>12</v>
      </c>
      <c r="M912" s="52" t="n">
        <v>0</v>
      </c>
      <c r="N912" s="52"/>
    </row>
    <row r="913" customFormat="false" ht="12.75" hidden="false" customHeight="false" outlineLevel="0" collapsed="false">
      <c r="A913" s="52" t="n">
        <v>50</v>
      </c>
      <c r="B913" s="52" t="n">
        <v>0</v>
      </c>
      <c r="C913" s="52" t="n">
        <v>0</v>
      </c>
      <c r="D913" s="52" t="n">
        <v>2</v>
      </c>
      <c r="E913" s="52" t="n">
        <v>210</v>
      </c>
      <c r="F913" s="52" t="n">
        <f aca="false">ROUND(ROUND(Source!F910,0),0)</f>
        <v>-109</v>
      </c>
      <c r="G913" s="52" t="s">
        <v>161</v>
      </c>
      <c r="H913" s="52" t="s">
        <v>156</v>
      </c>
      <c r="I913" s="52"/>
      <c r="J913" s="52"/>
      <c r="K913" s="52" t="n">
        <v>212</v>
      </c>
      <c r="L913" s="52" t="n">
        <v>13</v>
      </c>
      <c r="M913" s="52" t="n">
        <v>0</v>
      </c>
      <c r="N913" s="52"/>
    </row>
    <row r="914" customFormat="false" ht="12.75" hidden="false" customHeight="false" outlineLevel="0" collapsed="false">
      <c r="A914" s="52" t="n">
        <v>50</v>
      </c>
      <c r="B914" s="52" t="n">
        <v>0</v>
      </c>
      <c r="C914" s="52" t="n">
        <v>0</v>
      </c>
      <c r="D914" s="52" t="n">
        <v>2</v>
      </c>
      <c r="E914" s="52" t="n">
        <v>211</v>
      </c>
      <c r="F914" s="52" t="n">
        <f aca="false">ROUND(ROUND(Source!F911,0),0)</f>
        <v>-66</v>
      </c>
      <c r="G914" s="52" t="s">
        <v>162</v>
      </c>
      <c r="H914" s="52" t="s">
        <v>158</v>
      </c>
      <c r="I914" s="52"/>
      <c r="J914" s="52"/>
      <c r="K914" s="52" t="n">
        <v>212</v>
      </c>
      <c r="L914" s="52" t="n">
        <v>14</v>
      </c>
      <c r="M914" s="52" t="n">
        <v>0</v>
      </c>
      <c r="N914" s="52"/>
    </row>
    <row r="915" customFormat="false" ht="12.75" hidden="false" customHeight="false" outlineLevel="0" collapsed="false">
      <c r="A915" s="52" t="n">
        <v>50</v>
      </c>
      <c r="B915" s="52" t="n">
        <v>0</v>
      </c>
      <c r="C915" s="52" t="n">
        <v>0</v>
      </c>
      <c r="D915" s="52" t="n">
        <v>2</v>
      </c>
      <c r="E915" s="52" t="n">
        <v>0</v>
      </c>
      <c r="F915" s="52" t="n">
        <f aca="false">ROUND(Source!F912+Source!F913+Source!F914,0)</f>
        <v>-9</v>
      </c>
      <c r="G915" s="52" t="s">
        <v>163</v>
      </c>
      <c r="H915" s="52" t="s">
        <v>164</v>
      </c>
      <c r="I915" s="52"/>
      <c r="J915" s="52"/>
      <c r="K915" s="52" t="n">
        <v>212</v>
      </c>
      <c r="L915" s="52" t="n">
        <v>15</v>
      </c>
      <c r="M915" s="52" t="n">
        <v>0</v>
      </c>
      <c r="N915" s="52"/>
    </row>
    <row r="916" customFormat="false" ht="12.75" hidden="false" customHeight="false" outlineLevel="0" collapsed="false">
      <c r="A916" s="52" t="n">
        <v>50</v>
      </c>
      <c r="B916" s="52" t="n">
        <v>0</v>
      </c>
      <c r="C916" s="52" t="n">
        <v>0</v>
      </c>
      <c r="D916" s="52" t="n">
        <v>2</v>
      </c>
      <c r="E916" s="52" t="n">
        <v>0</v>
      </c>
      <c r="F916" s="52" t="n">
        <f aca="false">ROUND(Source!F915*0.0192,0)</f>
        <v>-0</v>
      </c>
      <c r="G916" s="52" t="s">
        <v>348</v>
      </c>
      <c r="H916" s="52" t="s">
        <v>349</v>
      </c>
      <c r="I916" s="52"/>
      <c r="J916" s="52"/>
      <c r="K916" s="52" t="n">
        <v>212</v>
      </c>
      <c r="L916" s="52" t="n">
        <v>16</v>
      </c>
      <c r="M916" s="52" t="n">
        <v>0</v>
      </c>
      <c r="N916" s="52"/>
    </row>
    <row r="917" customFormat="false" ht="12.75" hidden="false" customHeight="false" outlineLevel="0" collapsed="false">
      <c r="A917" s="52" t="n">
        <v>50</v>
      </c>
      <c r="B917" s="52" t="n">
        <v>0</v>
      </c>
      <c r="C917" s="52" t="n">
        <v>0</v>
      </c>
      <c r="D917" s="52" t="n">
        <v>2</v>
      </c>
      <c r="E917" s="52" t="n">
        <v>0</v>
      </c>
      <c r="F917" s="52" t="n">
        <f aca="false">ROUND(Source!F915+Source!F916,0)</f>
        <v>-9</v>
      </c>
      <c r="G917" s="52" t="s">
        <v>350</v>
      </c>
      <c r="H917" s="52" t="s">
        <v>351</v>
      </c>
      <c r="I917" s="52"/>
      <c r="J917" s="52"/>
      <c r="K917" s="52" t="n">
        <v>212</v>
      </c>
      <c r="L917" s="52" t="n">
        <v>17</v>
      </c>
      <c r="M917" s="52" t="n">
        <v>0</v>
      </c>
      <c r="N917" s="52"/>
    </row>
    <row r="918" customFormat="false" ht="12.75" hidden="false" customHeight="false" outlineLevel="0" collapsed="false">
      <c r="A918" s="52" t="n">
        <v>50</v>
      </c>
      <c r="B918" s="52" t="n">
        <v>0</v>
      </c>
      <c r="C918" s="52" t="n">
        <v>0</v>
      </c>
      <c r="D918" s="52" t="n">
        <v>2</v>
      </c>
      <c r="E918" s="52" t="n">
        <v>0</v>
      </c>
      <c r="F918" s="52" t="n">
        <f aca="false">ROUND(Source!F917*0.044,0)</f>
        <v>-0</v>
      </c>
      <c r="G918" s="52" t="s">
        <v>352</v>
      </c>
      <c r="H918" s="52" t="s">
        <v>353</v>
      </c>
      <c r="I918" s="52"/>
      <c r="J918" s="52"/>
      <c r="K918" s="52" t="n">
        <v>212</v>
      </c>
      <c r="L918" s="52" t="n">
        <v>18</v>
      </c>
      <c r="M918" s="52" t="n">
        <v>0</v>
      </c>
      <c r="N918" s="52"/>
    </row>
    <row r="919" customFormat="false" ht="12.75" hidden="false" customHeight="false" outlineLevel="0" collapsed="false">
      <c r="A919" s="52" t="n">
        <v>50</v>
      </c>
      <c r="B919" s="52" t="n">
        <v>0</v>
      </c>
      <c r="C919" s="52" t="n">
        <v>0</v>
      </c>
      <c r="D919" s="52" t="n">
        <v>2</v>
      </c>
      <c r="E919" s="52" t="n">
        <v>0</v>
      </c>
      <c r="F919" s="52" t="n">
        <f aca="false">ROUND(Source!F917+Source!F918,0)</f>
        <v>-9</v>
      </c>
      <c r="G919" s="52" t="s">
        <v>354</v>
      </c>
      <c r="H919" s="52" t="s">
        <v>355</v>
      </c>
      <c r="I919" s="52"/>
      <c r="J919" s="52"/>
      <c r="K919" s="52" t="n">
        <v>212</v>
      </c>
      <c r="L919" s="52" t="n">
        <v>19</v>
      </c>
      <c r="M919" s="52" t="n">
        <v>0</v>
      </c>
      <c r="N919" s="52"/>
    </row>
    <row r="920" customFormat="false" ht="12.75" hidden="false" customHeight="false" outlineLevel="0" collapsed="false">
      <c r="A920" s="52" t="n">
        <v>50</v>
      </c>
      <c r="B920" s="52" t="n">
        <v>0</v>
      </c>
      <c r="C920" s="52" t="n">
        <v>0</v>
      </c>
      <c r="D920" s="52" t="n">
        <v>2</v>
      </c>
      <c r="E920" s="52" t="n">
        <v>0</v>
      </c>
      <c r="F920" s="52" t="n">
        <f aca="false">ROUND(Source!F919*0.031,0)</f>
        <v>-0</v>
      </c>
      <c r="G920" s="52" t="s">
        <v>356</v>
      </c>
      <c r="H920" s="52" t="s">
        <v>357</v>
      </c>
      <c r="I920" s="52"/>
      <c r="J920" s="52"/>
      <c r="K920" s="52" t="n">
        <v>212</v>
      </c>
      <c r="L920" s="52" t="n">
        <v>20</v>
      </c>
      <c r="M920" s="52" t="n">
        <v>0</v>
      </c>
      <c r="N920" s="52"/>
    </row>
    <row r="921" customFormat="false" ht="12.75" hidden="false" customHeight="false" outlineLevel="0" collapsed="false">
      <c r="A921" s="52" t="n">
        <v>50</v>
      </c>
      <c r="B921" s="52" t="n">
        <v>0</v>
      </c>
      <c r="C921" s="52" t="n">
        <v>0</v>
      </c>
      <c r="D921" s="52" t="n">
        <v>2</v>
      </c>
      <c r="E921" s="52" t="n">
        <v>0</v>
      </c>
      <c r="F921" s="52" t="n">
        <f aca="false">ROUND(Source!F919+Source!F920,0)</f>
        <v>-9</v>
      </c>
      <c r="G921" s="52" t="s">
        <v>358</v>
      </c>
      <c r="H921" s="52" t="s">
        <v>359</v>
      </c>
      <c r="I921" s="52"/>
      <c r="J921" s="52"/>
      <c r="K921" s="52" t="n">
        <v>212</v>
      </c>
      <c r="L921" s="52" t="n">
        <v>21</v>
      </c>
      <c r="M921" s="52" t="n">
        <v>0</v>
      </c>
      <c r="N921" s="52"/>
    </row>
    <row r="922" customFormat="false" ht="12.75" hidden="false" customHeight="false" outlineLevel="0" collapsed="false">
      <c r="A922" s="52" t="n">
        <v>50</v>
      </c>
      <c r="B922" s="52" t="n">
        <v>0</v>
      </c>
      <c r="C922" s="52" t="n">
        <v>0</v>
      </c>
      <c r="D922" s="52" t="n">
        <v>2</v>
      </c>
      <c r="E922" s="52" t="n">
        <v>0</v>
      </c>
      <c r="F922" s="52" t="n">
        <f aca="false">ROUND(Source!F921*0.03,0)</f>
        <v>-0</v>
      </c>
      <c r="G922" s="52" t="s">
        <v>360</v>
      </c>
      <c r="H922" s="52" t="s">
        <v>361</v>
      </c>
      <c r="I922" s="52"/>
      <c r="J922" s="52"/>
      <c r="K922" s="52" t="n">
        <v>212</v>
      </c>
      <c r="L922" s="52" t="n">
        <v>22</v>
      </c>
      <c r="M922" s="52" t="n">
        <v>0</v>
      </c>
      <c r="N922" s="52"/>
    </row>
    <row r="923" customFormat="false" ht="12.75" hidden="false" customHeight="false" outlineLevel="0" collapsed="false">
      <c r="A923" s="52" t="n">
        <v>50</v>
      </c>
      <c r="B923" s="52" t="n">
        <v>0</v>
      </c>
      <c r="C923" s="52" t="n">
        <v>0</v>
      </c>
      <c r="D923" s="52" t="n">
        <v>2</v>
      </c>
      <c r="E923" s="52" t="n">
        <v>0</v>
      </c>
      <c r="F923" s="52" t="n">
        <f aca="false">ROUND(Source!F921+Source!F922-1,0)</f>
        <v>-10</v>
      </c>
      <c r="G923" s="52" t="s">
        <v>362</v>
      </c>
      <c r="H923" s="52" t="s">
        <v>363</v>
      </c>
      <c r="I923" s="52"/>
      <c r="J923" s="52"/>
      <c r="K923" s="52" t="n">
        <v>212</v>
      </c>
      <c r="L923" s="52" t="n">
        <v>23</v>
      </c>
      <c r="M923" s="52" t="n">
        <v>0</v>
      </c>
      <c r="N923" s="52"/>
    </row>
    <row r="924" customFormat="false" ht="12.75" hidden="false" customHeight="false" outlineLevel="0" collapsed="false">
      <c r="A924" s="52" t="n">
        <v>50</v>
      </c>
      <c r="B924" s="52" t="n">
        <v>0</v>
      </c>
      <c r="C924" s="52" t="n">
        <v>0</v>
      </c>
      <c r="D924" s="52" t="n">
        <v>2</v>
      </c>
      <c r="E924" s="52" t="n">
        <v>0</v>
      </c>
      <c r="F924" s="52" t="n">
        <f aca="false">ROUND(Source!F923*4.41,0)</f>
        <v>-44</v>
      </c>
      <c r="G924" s="52" t="s">
        <v>364</v>
      </c>
      <c r="H924" s="52" t="s">
        <v>566</v>
      </c>
      <c r="I924" s="52"/>
      <c r="J924" s="52"/>
      <c r="K924" s="52" t="n">
        <v>212</v>
      </c>
      <c r="L924" s="52" t="n">
        <v>24</v>
      </c>
      <c r="M924" s="52" t="n">
        <v>0</v>
      </c>
      <c r="N924" s="52"/>
    </row>
    <row r="925" customFormat="false" ht="12.75" hidden="false" customHeight="false" outlineLevel="0" collapsed="false">
      <c r="A925" s="52" t="n">
        <v>50</v>
      </c>
      <c r="B925" s="52" t="n">
        <v>0</v>
      </c>
      <c r="C925" s="52" t="n">
        <v>0</v>
      </c>
      <c r="D925" s="52" t="n">
        <v>2</v>
      </c>
      <c r="E925" s="52" t="n">
        <v>0</v>
      </c>
      <c r="F925" s="52" t="n">
        <f aca="false">ROUND(Source!F924*0.18,0)</f>
        <v>-8</v>
      </c>
      <c r="G925" s="52" t="s">
        <v>366</v>
      </c>
      <c r="H925" s="52" t="s">
        <v>367</v>
      </c>
      <c r="I925" s="52"/>
      <c r="J925" s="52"/>
      <c r="K925" s="52" t="n">
        <v>212</v>
      </c>
      <c r="L925" s="52" t="n">
        <v>25</v>
      </c>
      <c r="M925" s="52" t="n">
        <v>0</v>
      </c>
      <c r="N925" s="52"/>
    </row>
    <row r="926" customFormat="false" ht="12.75" hidden="false" customHeight="false" outlineLevel="0" collapsed="false">
      <c r="A926" s="52" t="n">
        <v>50</v>
      </c>
      <c r="B926" s="52" t="n">
        <v>0</v>
      </c>
      <c r="C926" s="52" t="n">
        <v>0</v>
      </c>
      <c r="D926" s="52" t="n">
        <v>2</v>
      </c>
      <c r="E926" s="52" t="n">
        <v>0</v>
      </c>
      <c r="F926" s="52" t="n">
        <f aca="false">ROUND(Source!F924+Source!F925,0)</f>
        <v>-52</v>
      </c>
      <c r="G926" s="52" t="s">
        <v>368</v>
      </c>
      <c r="H926" s="52" t="s">
        <v>369</v>
      </c>
      <c r="I926" s="52"/>
      <c r="J926" s="52"/>
      <c r="K926" s="52" t="n">
        <v>212</v>
      </c>
      <c r="L926" s="52" t="n">
        <v>26</v>
      </c>
      <c r="M926" s="52" t="n">
        <v>0</v>
      </c>
      <c r="N926" s="52"/>
    </row>
    <row r="927" customFormat="false" ht="12.75" hidden="false" customHeight="false" outlineLevel="0" collapsed="false">
      <c r="G927" s="0" t="n">
        <v>0</v>
      </c>
    </row>
    <row r="928" customFormat="false" ht="12.75" hidden="false" customHeight="false" outlineLevel="0" collapsed="false">
      <c r="A928" s="50" t="n">
        <v>3</v>
      </c>
      <c r="B928" s="50" t="n">
        <v>0</v>
      </c>
      <c r="C928" s="50"/>
      <c r="D928" s="50" t="n">
        <f aca="false">ROW(A943)</f>
        <v>943</v>
      </c>
      <c r="E928" s="50"/>
      <c r="F928" s="50" t="s">
        <v>79</v>
      </c>
      <c r="G928" s="50" t="s">
        <v>676</v>
      </c>
      <c r="H928" s="50"/>
      <c r="I928" s="50"/>
      <c r="J928" s="50"/>
      <c r="K928" s="50"/>
      <c r="L928" s="50"/>
      <c r="M928" s="50"/>
      <c r="N928" s="50"/>
      <c r="O928" s="50"/>
      <c r="P928" s="50"/>
      <c r="Q928" s="50"/>
      <c r="R928" s="50"/>
      <c r="S928" s="50"/>
      <c r="T928" s="50"/>
      <c r="U928" s="50"/>
      <c r="V928" s="50"/>
      <c r="W928" s="50"/>
      <c r="X928" s="50" t="n">
        <v>0</v>
      </c>
      <c r="Y928" s="50"/>
      <c r="Z928" s="50"/>
      <c r="AA928" s="50"/>
      <c r="AB928" s="50"/>
      <c r="AC928" s="50"/>
      <c r="AD928" s="50"/>
      <c r="AE928" s="50"/>
      <c r="AF928" s="50"/>
      <c r="AG928" s="50"/>
      <c r="AH928" s="50"/>
      <c r="AI928" s="50"/>
      <c r="AJ928" s="50" t="n">
        <v>0</v>
      </c>
      <c r="AK928" s="50" t="n">
        <v>0</v>
      </c>
      <c r="AL928" s="50" t="n">
        <v>0</v>
      </c>
      <c r="AM928" s="50"/>
      <c r="BE928" s="0" t="s">
        <v>677</v>
      </c>
      <c r="BF928" s="0" t="n">
        <v>0</v>
      </c>
      <c r="BG928" s="0" t="n">
        <v>0</v>
      </c>
    </row>
    <row r="930" customFormat="false" ht="12.75" hidden="false" customHeight="false" outlineLevel="0" collapsed="false">
      <c r="A930" s="51" t="n">
        <v>52</v>
      </c>
      <c r="B930" s="51" t="n">
        <f aca="false">B943</f>
        <v>0</v>
      </c>
      <c r="C930" s="51" t="n">
        <f aca="false">C943</f>
        <v>3</v>
      </c>
      <c r="D930" s="51" t="n">
        <f aca="false">D943</f>
        <v>928</v>
      </c>
      <c r="E930" s="51" t="n">
        <f aca="false">E943</f>
        <v>0</v>
      </c>
      <c r="F930" s="51" t="str">
        <f aca="false">F943</f>
        <v>Новая локальная смета</v>
      </c>
      <c r="G930" s="51" t="str">
        <f aca="false">G943</f>
        <v>Смета №2/1</v>
      </c>
      <c r="H930" s="51" t="n">
        <f aca="false">H943</f>
        <v>0</v>
      </c>
      <c r="I930" s="51" t="n">
        <f aca="false">I943</f>
        <v>0</v>
      </c>
      <c r="J930" s="51" t="n">
        <f aca="false">J943</f>
        <v>0</v>
      </c>
      <c r="K930" s="51" t="n">
        <f aca="false">K943</f>
        <v>0</v>
      </c>
      <c r="L930" s="51" t="n">
        <f aca="false">L943</f>
        <v>0</v>
      </c>
      <c r="M930" s="51" t="n">
        <f aca="false">M943</f>
        <v>0</v>
      </c>
      <c r="N930" s="51" t="n">
        <f aca="false">N943</f>
        <v>0</v>
      </c>
      <c r="O930" s="51" t="n">
        <f aca="false">O943</f>
        <v>-939</v>
      </c>
      <c r="P930" s="51" t="n">
        <f aca="false">P943</f>
        <v>-869</v>
      </c>
      <c r="Q930" s="51" t="n">
        <f aca="false">Q943</f>
        <v>-1</v>
      </c>
      <c r="R930" s="51" t="n">
        <f aca="false">R943</f>
        <v>0</v>
      </c>
      <c r="S930" s="51" t="n">
        <f aca="false">S943</f>
        <v>-69</v>
      </c>
      <c r="T930" s="51" t="n">
        <f aca="false">T943</f>
        <v>0</v>
      </c>
      <c r="U930" s="51" t="n">
        <f aca="false">U943</f>
        <v>-5</v>
      </c>
      <c r="V930" s="51" t="n">
        <f aca="false">V943</f>
        <v>0</v>
      </c>
      <c r="W930" s="51" t="n">
        <f aca="false">W943</f>
        <v>0</v>
      </c>
      <c r="X930" s="51" t="n">
        <f aca="false">X943</f>
        <v>-55</v>
      </c>
      <c r="Y930" s="51" t="n">
        <f aca="false">Y943</f>
        <v>-42</v>
      </c>
      <c r="Z930" s="51" t="n">
        <f aca="false">Z943</f>
        <v>0</v>
      </c>
      <c r="AA930" s="51" t="n">
        <f aca="false">AA943</f>
        <v>0</v>
      </c>
      <c r="AB930" s="51" t="n">
        <f aca="false">AB943</f>
        <v>-939</v>
      </c>
      <c r="AC930" s="51" t="n">
        <f aca="false">AC943</f>
        <v>-869</v>
      </c>
      <c r="AD930" s="51" t="n">
        <f aca="false">AD943</f>
        <v>-1</v>
      </c>
      <c r="AE930" s="51" t="n">
        <f aca="false">AE943</f>
        <v>0</v>
      </c>
      <c r="AF930" s="51" t="n">
        <f aca="false">AF943</f>
        <v>-69</v>
      </c>
      <c r="AG930" s="51" t="n">
        <f aca="false">AG943</f>
        <v>0</v>
      </c>
      <c r="AH930" s="51" t="n">
        <f aca="false">AH943</f>
        <v>-5</v>
      </c>
      <c r="AI930" s="51" t="n">
        <f aca="false">AI943</f>
        <v>0</v>
      </c>
      <c r="AJ930" s="51" t="n">
        <f aca="false">AJ943</f>
        <v>0</v>
      </c>
      <c r="AK930" s="51" t="n">
        <f aca="false">AK943</f>
        <v>-55</v>
      </c>
      <c r="AL930" s="51" t="n">
        <f aca="false">AL943</f>
        <v>-42</v>
      </c>
      <c r="AM930" s="51" t="n">
        <f aca="false">AM943</f>
        <v>0</v>
      </c>
    </row>
    <row r="932" customFormat="false" ht="12.75" hidden="false" customHeight="false" outlineLevel="0" collapsed="false">
      <c r="A932" s="0" t="n">
        <v>19</v>
      </c>
      <c r="B932" s="0" t="n">
        <v>0</v>
      </c>
      <c r="G932" s="0" t="s">
        <v>82</v>
      </c>
      <c r="AA932" s="0" t="n">
        <v>1</v>
      </c>
      <c r="DX932" s="0" t="n">
        <v>0</v>
      </c>
    </row>
    <row r="933" customFormat="false" ht="12.75" hidden="false" customHeight="false" outlineLevel="0" collapsed="false">
      <c r="A933" s="0" t="n">
        <v>19</v>
      </c>
      <c r="B933" s="0" t="n">
        <v>0</v>
      </c>
      <c r="G933" s="0" t="s">
        <v>678</v>
      </c>
      <c r="AA933" s="0" t="n">
        <v>1</v>
      </c>
      <c r="DX933" s="0" t="n">
        <v>0</v>
      </c>
    </row>
    <row r="934" customFormat="false" ht="12.75" hidden="false" customHeight="false" outlineLevel="0" collapsed="false">
      <c r="A934" s="0" t="n">
        <v>17</v>
      </c>
      <c r="B934" s="0" t="n">
        <v>0</v>
      </c>
      <c r="C934" s="0" t="n">
        <f aca="false">ROW(SmtRes!A718)</f>
        <v>718</v>
      </c>
      <c r="D934" s="0" t="n">
        <f aca="false">ROW(EtalonRes!A718)</f>
        <v>718</v>
      </c>
      <c r="E934" s="0" t="s">
        <v>119</v>
      </c>
      <c r="F934" s="0" t="s">
        <v>197</v>
      </c>
      <c r="G934" s="0" t="s">
        <v>198</v>
      </c>
      <c r="H934" s="0" t="s">
        <v>188</v>
      </c>
      <c r="I934" s="0" t="n">
        <v>-2</v>
      </c>
      <c r="J934" s="0" t="n">
        <v>0</v>
      </c>
      <c r="O934" s="0" t="n">
        <f aca="false">ROUND(CP934*I934,0)</f>
        <v>-27</v>
      </c>
      <c r="P934" s="0" t="n">
        <f aca="false">ROUND(CQ934*I934,0)</f>
        <v>-4</v>
      </c>
      <c r="Q934" s="0" t="n">
        <f aca="false">ROUND(CR934*I934,0)</f>
        <v>-0</v>
      </c>
      <c r="R934" s="0" t="n">
        <f aca="false">ROUND(CS934*I934,0)</f>
        <v>-0</v>
      </c>
      <c r="S934" s="0" t="n">
        <f aca="false">ROUND(CT934*I934,0)</f>
        <v>-23</v>
      </c>
      <c r="T934" s="0" t="n">
        <f aca="false">ROUND(CU934*I934,0)</f>
        <v>-0</v>
      </c>
      <c r="U934" s="0" t="n">
        <f aca="false">CV934*I934</f>
        <v>-1.68</v>
      </c>
      <c r="V934" s="0" t="n">
        <f aca="false">CW934*I934</f>
        <v>-0</v>
      </c>
      <c r="W934" s="0" t="n">
        <f aca="false">ROUND(CX934*I934,0)</f>
        <v>-0</v>
      </c>
      <c r="X934" s="0" t="n">
        <f aca="false">ROUND(CY934,0)</f>
        <v>-18</v>
      </c>
      <c r="Y934" s="0" t="n">
        <f aca="false">ROUND(CZ934,0)</f>
        <v>-14</v>
      </c>
      <c r="AA934" s="0" t="n">
        <v>0</v>
      </c>
      <c r="AB934" s="0" t="n">
        <f aca="false">ROUND((AC934+AD934+AF934),2)</f>
        <v>13.39</v>
      </c>
      <c r="AC934" s="0" t="n">
        <f aca="false">ROUND((ES934),2)</f>
        <v>1.84</v>
      </c>
      <c r="AD934" s="0" t="n">
        <f aca="false">ROUND(((ET934)+(((EU934)*1.13)-(EU934))),2)</f>
        <v>0</v>
      </c>
      <c r="AE934" s="0" t="n">
        <f aca="false">ROUND(((EU934)*1.13),2)</f>
        <v>0</v>
      </c>
      <c r="AF934" s="0" t="n">
        <f aca="false">ROUND(((EV934)*1.13),2)</f>
        <v>11.55</v>
      </c>
      <c r="AG934" s="0" t="n">
        <f aca="false">ROUND((AP934),2)</f>
        <v>0</v>
      </c>
      <c r="AH934" s="0" t="n">
        <f aca="false">(EW934)</f>
        <v>0.84</v>
      </c>
      <c r="AI934" s="0" t="n">
        <f aca="false">(EX934)</f>
        <v>0</v>
      </c>
      <c r="AJ934" s="0" t="n">
        <f aca="false">ROUND((AS934),2)</f>
        <v>0</v>
      </c>
      <c r="AK934" s="0" t="n">
        <v>12.06</v>
      </c>
      <c r="AL934" s="0" t="n">
        <v>1.84</v>
      </c>
      <c r="AM934" s="0" t="n">
        <v>0</v>
      </c>
      <c r="AN934" s="0" t="n">
        <v>0</v>
      </c>
      <c r="AO934" s="0" t="n">
        <v>10.22</v>
      </c>
      <c r="AP934" s="0" t="n">
        <v>0</v>
      </c>
      <c r="AQ934" s="0" t="n">
        <v>0.84</v>
      </c>
      <c r="AR934" s="0" t="n">
        <v>0</v>
      </c>
      <c r="AS934" s="0" t="n">
        <v>0</v>
      </c>
      <c r="AT934" s="0" t="n">
        <f aca="false">BZ934</f>
        <v>80</v>
      </c>
      <c r="AU934" s="0" t="n">
        <f aca="false">CA934</f>
        <v>60</v>
      </c>
      <c r="AV934" s="0" t="n">
        <v>1</v>
      </c>
      <c r="AW934" s="0" t="n">
        <v>1</v>
      </c>
      <c r="AX934" s="0" t="n">
        <v>1</v>
      </c>
      <c r="AY934" s="0" t="n">
        <v>1</v>
      </c>
      <c r="AZ934" s="0" t="n">
        <v>1</v>
      </c>
      <c r="BA934" s="0" t="n">
        <v>1</v>
      </c>
      <c r="BB934" s="0" t="n">
        <v>1</v>
      </c>
      <c r="BC934" s="0" t="n">
        <v>1</v>
      </c>
      <c r="BH934" s="0" t="n">
        <v>0</v>
      </c>
      <c r="BI934" s="0" t="n">
        <v>2</v>
      </c>
      <c r="BJ934" s="0" t="s">
        <v>197</v>
      </c>
      <c r="BM934" s="0" t="n">
        <v>190</v>
      </c>
      <c r="BN934" s="0" t="n">
        <v>0</v>
      </c>
      <c r="BO934" s="0" t="s">
        <v>197</v>
      </c>
      <c r="BP934" s="0" t="n">
        <v>1</v>
      </c>
      <c r="BQ934" s="0" t="n">
        <v>9</v>
      </c>
      <c r="BR934" s="0" t="n">
        <v>0</v>
      </c>
      <c r="BS934" s="0" t="n">
        <v>1</v>
      </c>
      <c r="BT934" s="0" t="n">
        <v>1</v>
      </c>
      <c r="BU934" s="0" t="n">
        <v>1</v>
      </c>
      <c r="BV934" s="0" t="n">
        <v>1</v>
      </c>
      <c r="BW934" s="0" t="n">
        <v>1</v>
      </c>
      <c r="BX934" s="0" t="n">
        <v>1</v>
      </c>
      <c r="BZ934" s="0" t="n">
        <v>80</v>
      </c>
      <c r="CA934" s="0" t="n">
        <v>60</v>
      </c>
      <c r="CF934" s="0" t="n">
        <v>0</v>
      </c>
      <c r="CG934" s="0" t="n">
        <v>0</v>
      </c>
      <c r="CM934" s="0" t="n">
        <v>0</v>
      </c>
      <c r="CO934" s="0" t="n">
        <v>0</v>
      </c>
      <c r="CP934" s="0" t="n">
        <f aca="false">(AB934)*AZ934</f>
        <v>13.39</v>
      </c>
      <c r="CQ934" s="0" t="n">
        <f aca="false">(AC934)*BC934</f>
        <v>1.84</v>
      </c>
      <c r="CR934" s="0" t="n">
        <f aca="false">(AD934)*BB934</f>
        <v>0</v>
      </c>
      <c r="CS934" s="0" t="n">
        <f aca="false">(AE934)*BS934</f>
        <v>0</v>
      </c>
      <c r="CT934" s="0" t="n">
        <f aca="false">(AF934)*BA934</f>
        <v>11.55</v>
      </c>
      <c r="CU934" s="0" t="n">
        <f aca="false">(AG934)*BT934</f>
        <v>0</v>
      </c>
      <c r="CV934" s="0" t="n">
        <f aca="false">(AH934)*BU934</f>
        <v>0.84</v>
      </c>
      <c r="CW934" s="0" t="n">
        <f aca="false">(AI934)*BV934</f>
        <v>0</v>
      </c>
      <c r="CX934" s="0" t="n">
        <f aca="false">(AJ934)*BW934</f>
        <v>0</v>
      </c>
      <c r="CY934" s="0" t="n">
        <f aca="false">(((R934+S934)*BZ934*1)/100)</f>
        <v>-18.4</v>
      </c>
      <c r="CZ934" s="0" t="n">
        <f aca="false">(((R934+S934)*CA934*1)/100)</f>
        <v>-13.8</v>
      </c>
      <c r="DN934" s="0" t="n">
        <v>0</v>
      </c>
      <c r="DO934" s="0" t="n">
        <v>0</v>
      </c>
      <c r="DP934" s="0" t="n">
        <v>1</v>
      </c>
      <c r="DQ934" s="0" t="n">
        <v>1</v>
      </c>
      <c r="DR934" s="0" t="n">
        <v>1</v>
      </c>
      <c r="DS934" s="0" t="n">
        <v>1</v>
      </c>
      <c r="DT934" s="0" t="n">
        <v>1</v>
      </c>
      <c r="DU934" s="0" t="n">
        <v>1010</v>
      </c>
      <c r="DV934" s="0" t="s">
        <v>188</v>
      </c>
      <c r="DW934" s="0" t="s">
        <v>188</v>
      </c>
      <c r="DX934" s="0" t="n">
        <v>1</v>
      </c>
      <c r="EE934" s="0" t="n">
        <v>6855350</v>
      </c>
      <c r="EF934" s="0" t="n">
        <v>9</v>
      </c>
      <c r="EG934" s="0" t="s">
        <v>91</v>
      </c>
      <c r="EH934" s="0" t="n">
        <v>0</v>
      </c>
      <c r="EJ934" s="0" t="n">
        <v>2</v>
      </c>
      <c r="EK934" s="0" t="n">
        <v>190</v>
      </c>
      <c r="EL934" s="0" t="s">
        <v>98</v>
      </c>
      <c r="EQ934" s="0" t="n">
        <v>0</v>
      </c>
      <c r="ER934" s="0" t="n">
        <v>12.07</v>
      </c>
      <c r="ES934" s="0" t="n">
        <v>1.84</v>
      </c>
      <c r="ET934" s="0" t="n">
        <v>0</v>
      </c>
      <c r="EU934" s="0" t="n">
        <v>0</v>
      </c>
      <c r="EV934" s="0" t="n">
        <v>10.22</v>
      </c>
      <c r="EW934" s="0" t="n">
        <v>0.84</v>
      </c>
      <c r="EX934" s="0" t="n">
        <v>0</v>
      </c>
      <c r="EY934" s="0" t="n">
        <v>0</v>
      </c>
    </row>
    <row r="935" customFormat="false" ht="12.75" hidden="false" customHeight="false" outlineLevel="0" collapsed="false">
      <c r="A935" s="0" t="n">
        <v>17</v>
      </c>
      <c r="B935" s="0" t="n">
        <v>0</v>
      </c>
      <c r="C935" s="0" t="n">
        <f aca="false">ROW(SmtRes!A724)</f>
        <v>724</v>
      </c>
      <c r="D935" s="0" t="n">
        <f aca="false">ROW(EtalonRes!A724)</f>
        <v>724</v>
      </c>
      <c r="E935" s="0" t="s">
        <v>131</v>
      </c>
      <c r="F935" s="0" t="s">
        <v>679</v>
      </c>
      <c r="G935" s="0" t="s">
        <v>680</v>
      </c>
      <c r="H935" s="0" t="s">
        <v>188</v>
      </c>
      <c r="I935" s="0" t="n">
        <v>-2</v>
      </c>
      <c r="J935" s="0" t="n">
        <v>0</v>
      </c>
      <c r="O935" s="0" t="n">
        <f aca="false">ROUND(CP935*I935,0)</f>
        <v>-52</v>
      </c>
      <c r="P935" s="0" t="n">
        <f aca="false">ROUND(CQ935*I935,0)</f>
        <v>-5</v>
      </c>
      <c r="Q935" s="0" t="n">
        <f aca="false">ROUND(CR935*I935,0)</f>
        <v>-1</v>
      </c>
      <c r="R935" s="0" t="n">
        <f aca="false">ROUND(CS935*I935,0)</f>
        <v>-0</v>
      </c>
      <c r="S935" s="0" t="n">
        <f aca="false">ROUND(CT935*I935,0)</f>
        <v>-46</v>
      </c>
      <c r="T935" s="0" t="n">
        <f aca="false">ROUND(CU935*I935,0)</f>
        <v>-0</v>
      </c>
      <c r="U935" s="0" t="n">
        <f aca="false">CV935*I935</f>
        <v>-3.36</v>
      </c>
      <c r="V935" s="0" t="n">
        <f aca="false">CW935*I935</f>
        <v>-0</v>
      </c>
      <c r="W935" s="0" t="n">
        <f aca="false">ROUND(CX935*I935,0)</f>
        <v>-0</v>
      </c>
      <c r="X935" s="0" t="n">
        <f aca="false">ROUND(CY935,0)</f>
        <v>-37</v>
      </c>
      <c r="Y935" s="0" t="n">
        <f aca="false">ROUND(CZ935,0)</f>
        <v>-28</v>
      </c>
      <c r="AA935" s="0" t="n">
        <v>0</v>
      </c>
      <c r="AB935" s="0" t="n">
        <f aca="false">ROUND((AC935+AD935+AF935),2)</f>
        <v>26.02</v>
      </c>
      <c r="AC935" s="0" t="n">
        <f aca="false">ROUND((ES935),2)</f>
        <v>2.54</v>
      </c>
      <c r="AD935" s="0" t="n">
        <f aca="false">ROUND(((ET935)+(((EU935)*1.13)-(EU935))),2)</f>
        <v>0.37</v>
      </c>
      <c r="AE935" s="0" t="n">
        <f aca="false">ROUND(((EU935)*1.13),2)</f>
        <v>0</v>
      </c>
      <c r="AF935" s="0" t="n">
        <f aca="false">ROUND(((EV935)*1.13),2)</f>
        <v>23.11</v>
      </c>
      <c r="AG935" s="0" t="n">
        <f aca="false">ROUND((AP935),2)</f>
        <v>0</v>
      </c>
      <c r="AH935" s="0" t="n">
        <f aca="false">(EW935)</f>
        <v>1.68</v>
      </c>
      <c r="AI935" s="0" t="n">
        <f aca="false">(EX935)</f>
        <v>0</v>
      </c>
      <c r="AJ935" s="0" t="n">
        <f aca="false">ROUND((AS935),2)</f>
        <v>0</v>
      </c>
      <c r="AK935" s="0" t="n">
        <v>23.36</v>
      </c>
      <c r="AL935" s="0" t="n">
        <v>2.54</v>
      </c>
      <c r="AM935" s="0" t="n">
        <v>0.37</v>
      </c>
      <c r="AN935" s="0" t="n">
        <v>0</v>
      </c>
      <c r="AO935" s="0" t="n">
        <v>20.45</v>
      </c>
      <c r="AP935" s="0" t="n">
        <v>0</v>
      </c>
      <c r="AQ935" s="0" t="n">
        <v>1.68</v>
      </c>
      <c r="AR935" s="0" t="n">
        <v>0</v>
      </c>
      <c r="AS935" s="0" t="n">
        <v>0</v>
      </c>
      <c r="AT935" s="0" t="n">
        <f aca="false">BZ935</f>
        <v>80</v>
      </c>
      <c r="AU935" s="0" t="n">
        <f aca="false">CA935</f>
        <v>60</v>
      </c>
      <c r="AV935" s="0" t="n">
        <v>1</v>
      </c>
      <c r="AW935" s="0" t="n">
        <v>1</v>
      </c>
      <c r="AX935" s="0" t="n">
        <v>1</v>
      </c>
      <c r="AY935" s="0" t="n">
        <v>1</v>
      </c>
      <c r="AZ935" s="0" t="n">
        <v>1</v>
      </c>
      <c r="BA935" s="0" t="n">
        <v>1</v>
      </c>
      <c r="BB935" s="0" t="n">
        <v>1</v>
      </c>
      <c r="BC935" s="0" t="n">
        <v>1</v>
      </c>
      <c r="BH935" s="0" t="n">
        <v>0</v>
      </c>
      <c r="BI935" s="0" t="n">
        <v>2</v>
      </c>
      <c r="BJ935" s="0" t="s">
        <v>679</v>
      </c>
      <c r="BM935" s="0" t="n">
        <v>190</v>
      </c>
      <c r="BN935" s="0" t="n">
        <v>0</v>
      </c>
      <c r="BO935" s="0" t="s">
        <v>679</v>
      </c>
      <c r="BP935" s="0" t="n">
        <v>1</v>
      </c>
      <c r="BQ935" s="0" t="n">
        <v>9</v>
      </c>
      <c r="BR935" s="0" t="n">
        <v>0</v>
      </c>
      <c r="BS935" s="0" t="n">
        <v>1</v>
      </c>
      <c r="BT935" s="0" t="n">
        <v>1</v>
      </c>
      <c r="BU935" s="0" t="n">
        <v>1</v>
      </c>
      <c r="BV935" s="0" t="n">
        <v>1</v>
      </c>
      <c r="BW935" s="0" t="n">
        <v>1</v>
      </c>
      <c r="BX935" s="0" t="n">
        <v>1</v>
      </c>
      <c r="BZ935" s="0" t="n">
        <v>80</v>
      </c>
      <c r="CA935" s="0" t="n">
        <v>60</v>
      </c>
      <c r="CF935" s="0" t="n">
        <v>0</v>
      </c>
      <c r="CG935" s="0" t="n">
        <v>0</v>
      </c>
      <c r="CM935" s="0" t="n">
        <v>0</v>
      </c>
      <c r="CO935" s="0" t="n">
        <v>0</v>
      </c>
      <c r="CP935" s="0" t="n">
        <f aca="false">(AB935)*AZ935</f>
        <v>26.02</v>
      </c>
      <c r="CQ935" s="0" t="n">
        <f aca="false">(AC935)*BC935</f>
        <v>2.54</v>
      </c>
      <c r="CR935" s="0" t="n">
        <f aca="false">(AD935)*BB935</f>
        <v>0.37</v>
      </c>
      <c r="CS935" s="0" t="n">
        <f aca="false">(AE935)*BS935</f>
        <v>0</v>
      </c>
      <c r="CT935" s="0" t="n">
        <f aca="false">(AF935)*BA935</f>
        <v>23.11</v>
      </c>
      <c r="CU935" s="0" t="n">
        <f aca="false">(AG935)*BT935</f>
        <v>0</v>
      </c>
      <c r="CV935" s="0" t="n">
        <f aca="false">(AH935)*BU935</f>
        <v>1.68</v>
      </c>
      <c r="CW935" s="0" t="n">
        <f aca="false">(AI935)*BV935</f>
        <v>0</v>
      </c>
      <c r="CX935" s="0" t="n">
        <f aca="false">(AJ935)*BW935</f>
        <v>0</v>
      </c>
      <c r="CY935" s="0" t="n">
        <f aca="false">(((R935+S935)*BZ935*1)/100)</f>
        <v>-36.8</v>
      </c>
      <c r="CZ935" s="0" t="n">
        <f aca="false">(((R935+S935)*CA935*1)/100)</f>
        <v>-27.6</v>
      </c>
      <c r="DN935" s="0" t="n">
        <v>0</v>
      </c>
      <c r="DO935" s="0" t="n">
        <v>0</v>
      </c>
      <c r="DP935" s="0" t="n">
        <v>1</v>
      </c>
      <c r="DQ935" s="0" t="n">
        <v>1</v>
      </c>
      <c r="DR935" s="0" t="n">
        <v>1</v>
      </c>
      <c r="DS935" s="0" t="n">
        <v>1</v>
      </c>
      <c r="DT935" s="0" t="n">
        <v>1</v>
      </c>
      <c r="DU935" s="0" t="n">
        <v>1010</v>
      </c>
      <c r="DV935" s="0" t="s">
        <v>188</v>
      </c>
      <c r="DW935" s="0" t="s">
        <v>188</v>
      </c>
      <c r="DX935" s="0" t="n">
        <v>1</v>
      </c>
      <c r="EE935" s="0" t="n">
        <v>6855350</v>
      </c>
      <c r="EF935" s="0" t="n">
        <v>9</v>
      </c>
      <c r="EG935" s="0" t="s">
        <v>91</v>
      </c>
      <c r="EH935" s="0" t="n">
        <v>0</v>
      </c>
      <c r="EJ935" s="0" t="n">
        <v>2</v>
      </c>
      <c r="EK935" s="0" t="n">
        <v>190</v>
      </c>
      <c r="EL935" s="0" t="s">
        <v>98</v>
      </c>
      <c r="EQ935" s="0" t="n">
        <v>0</v>
      </c>
      <c r="ER935" s="0" t="n">
        <v>23.35</v>
      </c>
      <c r="ES935" s="0" t="n">
        <v>2.54</v>
      </c>
      <c r="ET935" s="0" t="n">
        <v>0.37</v>
      </c>
      <c r="EU935" s="0" t="n">
        <v>0</v>
      </c>
      <c r="EV935" s="0" t="n">
        <v>20.45</v>
      </c>
      <c r="EW935" s="0" t="n">
        <v>1.68</v>
      </c>
      <c r="EX935" s="0" t="n">
        <v>0</v>
      </c>
      <c r="EY935" s="0" t="n">
        <v>0</v>
      </c>
    </row>
    <row r="936" customFormat="false" ht="12.75" hidden="false" customHeight="false" outlineLevel="0" collapsed="false">
      <c r="A936" s="0" t="n">
        <v>17</v>
      </c>
      <c r="B936" s="0" t="n">
        <v>0</v>
      </c>
      <c r="E936" s="0" t="s">
        <v>416</v>
      </c>
      <c r="F936" s="0" t="s">
        <v>681</v>
      </c>
      <c r="G936" s="0" t="s">
        <v>682</v>
      </c>
      <c r="H936" s="0" t="s">
        <v>188</v>
      </c>
      <c r="I936" s="0" t="n">
        <v>-1</v>
      </c>
      <c r="J936" s="0" t="n">
        <v>0</v>
      </c>
      <c r="O936" s="0" t="n">
        <f aca="false">ROUND(CP936*I936,0)</f>
        <v>-24</v>
      </c>
      <c r="P936" s="0" t="n">
        <f aca="false">ROUND(CQ936*I936,0)</f>
        <v>-24</v>
      </c>
      <c r="Q936" s="0" t="n">
        <f aca="false">ROUND(CR936*I936,0)</f>
        <v>-0</v>
      </c>
      <c r="R936" s="0" t="n">
        <f aca="false">ROUND(CS936*I936,0)</f>
        <v>-0</v>
      </c>
      <c r="S936" s="0" t="n">
        <f aca="false">ROUND(CT936*I936,0)</f>
        <v>-0</v>
      </c>
      <c r="T936" s="0" t="n">
        <f aca="false">ROUND(CU936*I936,0)</f>
        <v>-0</v>
      </c>
      <c r="U936" s="0" t="n">
        <f aca="false">CV936*I936</f>
        <v>-0</v>
      </c>
      <c r="V936" s="0" t="n">
        <f aca="false">CW936*I936</f>
        <v>-0</v>
      </c>
      <c r="W936" s="0" t="n">
        <f aca="false">ROUND(CX936*I936,0)</f>
        <v>-0</v>
      </c>
      <c r="X936" s="0" t="n">
        <f aca="false">ROUND(CY936,0)</f>
        <v>0</v>
      </c>
      <c r="Y936" s="0" t="n">
        <f aca="false">ROUND(CZ936,0)</f>
        <v>0</v>
      </c>
      <c r="AA936" s="0" t="n">
        <v>0</v>
      </c>
      <c r="AB936" s="0" t="n">
        <f aca="false">ROUND((AC936+AD936+AF936),2)</f>
        <v>24.2</v>
      </c>
      <c r="AC936" s="0" t="n">
        <f aca="false">ROUND((ES936),2)</f>
        <v>24.2</v>
      </c>
      <c r="AD936" s="0" t="n">
        <f aca="false">ROUND((ET936),2)</f>
        <v>0</v>
      </c>
      <c r="AE936" s="0" t="n">
        <f aca="false">ROUND((EU936),2)</f>
        <v>0</v>
      </c>
      <c r="AF936" s="0" t="n">
        <f aca="false">ROUND((EV936),2)</f>
        <v>0</v>
      </c>
      <c r="AG936" s="0" t="n">
        <f aca="false">ROUND((AP936),2)</f>
        <v>0</v>
      </c>
      <c r="AH936" s="0" t="n">
        <f aca="false">(EW936)</f>
        <v>0</v>
      </c>
      <c r="AI936" s="0" t="n">
        <f aca="false">(EX936)</f>
        <v>0</v>
      </c>
      <c r="AJ936" s="0" t="n">
        <f aca="false">ROUND((AS936),2)</f>
        <v>0</v>
      </c>
      <c r="AK936" s="0" t="n">
        <v>24.2</v>
      </c>
      <c r="AL936" s="0" t="n">
        <v>24.2</v>
      </c>
      <c r="AM936" s="0" t="n">
        <v>0</v>
      </c>
      <c r="AN936" s="0" t="n">
        <v>0</v>
      </c>
      <c r="AO936" s="0" t="n">
        <v>0</v>
      </c>
      <c r="AP936" s="0" t="n">
        <v>0</v>
      </c>
      <c r="AQ936" s="0" t="n">
        <v>0</v>
      </c>
      <c r="AR936" s="0" t="n">
        <v>0</v>
      </c>
      <c r="AS936" s="0" t="n">
        <v>0</v>
      </c>
      <c r="AT936" s="0" t="n">
        <f aca="false">BZ936</f>
        <v>0</v>
      </c>
      <c r="AU936" s="0" t="n">
        <f aca="false">CA936</f>
        <v>0</v>
      </c>
      <c r="AV936" s="0" t="n">
        <v>1</v>
      </c>
      <c r="AW936" s="0" t="n">
        <v>1</v>
      </c>
      <c r="AX936" s="0" t="n">
        <v>1</v>
      </c>
      <c r="AY936" s="0" t="n">
        <v>1</v>
      </c>
      <c r="AZ936" s="0" t="n">
        <v>1</v>
      </c>
      <c r="BA936" s="0" t="n">
        <v>1</v>
      </c>
      <c r="BB936" s="0" t="n">
        <v>1</v>
      </c>
      <c r="BC936" s="0" t="n">
        <v>1</v>
      </c>
      <c r="BH936" s="0" t="n">
        <v>3</v>
      </c>
      <c r="BI936" s="0" t="n">
        <v>2</v>
      </c>
      <c r="BJ936" s="0" t="s">
        <v>681</v>
      </c>
      <c r="BM936" s="0" t="n">
        <v>204</v>
      </c>
      <c r="BN936" s="0" t="n">
        <v>0</v>
      </c>
      <c r="BO936" s="0" t="s">
        <v>681</v>
      </c>
      <c r="BP936" s="0" t="n">
        <v>1</v>
      </c>
      <c r="BQ936" s="0" t="n">
        <v>9</v>
      </c>
      <c r="BR936" s="0" t="n">
        <v>0</v>
      </c>
      <c r="BS936" s="0" t="n">
        <v>1</v>
      </c>
      <c r="BT936" s="0" t="n">
        <v>1</v>
      </c>
      <c r="BU936" s="0" t="n">
        <v>1</v>
      </c>
      <c r="BV936" s="0" t="n">
        <v>1</v>
      </c>
      <c r="BW936" s="0" t="n">
        <v>1</v>
      </c>
      <c r="BX936" s="0" t="n">
        <v>1</v>
      </c>
      <c r="BZ936" s="0" t="n">
        <v>0</v>
      </c>
      <c r="CA936" s="0" t="n">
        <v>0</v>
      </c>
      <c r="CF936" s="0" t="n">
        <v>0</v>
      </c>
      <c r="CG936" s="0" t="n">
        <v>0</v>
      </c>
      <c r="CM936" s="0" t="n">
        <v>0</v>
      </c>
      <c r="CO936" s="0" t="n">
        <v>0</v>
      </c>
      <c r="CP936" s="0" t="n">
        <f aca="false">(AB936)*AZ936</f>
        <v>24.2</v>
      </c>
      <c r="CQ936" s="0" t="n">
        <f aca="false">(AC936)*BC936</f>
        <v>24.2</v>
      </c>
      <c r="CR936" s="0" t="n">
        <f aca="false">(AD936)*BB936</f>
        <v>0</v>
      </c>
      <c r="CS936" s="0" t="n">
        <f aca="false">(AE936)*BS936</f>
        <v>0</v>
      </c>
      <c r="CT936" s="0" t="n">
        <f aca="false">(AF936)*BA936</f>
        <v>0</v>
      </c>
      <c r="CU936" s="0" t="n">
        <f aca="false">(AG936)*BT936</f>
        <v>0</v>
      </c>
      <c r="CV936" s="0" t="n">
        <f aca="false">(AH936)*BU936</f>
        <v>0</v>
      </c>
      <c r="CW936" s="0" t="n">
        <f aca="false">(AI936)*BV936</f>
        <v>0</v>
      </c>
      <c r="CX936" s="0" t="n">
        <f aca="false">(AJ936)*BW936</f>
        <v>0</v>
      </c>
      <c r="CY936" s="0" t="n">
        <f aca="false">(0)*BX936</f>
        <v>0</v>
      </c>
      <c r="CZ936" s="0" t="n">
        <f aca="false">(0)*AX936</f>
        <v>0</v>
      </c>
      <c r="DN936" s="0" t="n">
        <v>0</v>
      </c>
      <c r="DO936" s="0" t="n">
        <v>0</v>
      </c>
      <c r="DP936" s="0" t="n">
        <v>1</v>
      </c>
      <c r="DQ936" s="0" t="n">
        <v>1</v>
      </c>
      <c r="DR936" s="0" t="n">
        <v>1</v>
      </c>
      <c r="DS936" s="0" t="n">
        <v>1</v>
      </c>
      <c r="DT936" s="0" t="n">
        <v>1</v>
      </c>
      <c r="DU936" s="0" t="n">
        <v>1010</v>
      </c>
      <c r="DV936" s="0" t="s">
        <v>188</v>
      </c>
      <c r="DW936" s="0" t="s">
        <v>683</v>
      </c>
      <c r="DX936" s="0" t="n">
        <v>1</v>
      </c>
      <c r="EE936" s="0" t="n">
        <v>6855312</v>
      </c>
      <c r="EF936" s="0" t="n">
        <v>9</v>
      </c>
      <c r="EG936" s="0" t="s">
        <v>91</v>
      </c>
      <c r="EH936" s="0" t="n">
        <v>0</v>
      </c>
      <c r="EJ936" s="0" t="n">
        <v>2</v>
      </c>
      <c r="EK936" s="0" t="n">
        <v>204</v>
      </c>
      <c r="EL936" s="0" t="s">
        <v>174</v>
      </c>
      <c r="EQ936" s="0" t="n">
        <v>0</v>
      </c>
      <c r="ER936" s="0" t="n">
        <v>24.2</v>
      </c>
      <c r="ES936" s="0" t="n">
        <v>24.2</v>
      </c>
      <c r="ET936" s="0" t="n">
        <v>0</v>
      </c>
      <c r="EU936" s="0" t="n">
        <v>0</v>
      </c>
      <c r="EV936" s="0" t="n">
        <v>0</v>
      </c>
      <c r="EW936" s="0" t="n">
        <v>0</v>
      </c>
      <c r="EX936" s="0" t="n">
        <v>0</v>
      </c>
      <c r="EY936" s="0" t="n">
        <v>0</v>
      </c>
    </row>
    <row r="937" customFormat="false" ht="12.75" hidden="false" customHeight="false" outlineLevel="0" collapsed="false">
      <c r="A937" s="0" t="n">
        <v>17</v>
      </c>
      <c r="B937" s="0" t="n">
        <v>0</v>
      </c>
      <c r="E937" s="0" t="s">
        <v>418</v>
      </c>
      <c r="F937" s="0" t="s">
        <v>684</v>
      </c>
      <c r="G937" s="0" t="s">
        <v>685</v>
      </c>
      <c r="H937" s="0" t="s">
        <v>188</v>
      </c>
      <c r="I937" s="0" t="n">
        <v>-1</v>
      </c>
      <c r="J937" s="0" t="n">
        <v>0</v>
      </c>
      <c r="O937" s="0" t="n">
        <f aca="false">ROUND(CP937*I937,0)</f>
        <v>-49</v>
      </c>
      <c r="P937" s="0" t="n">
        <f aca="false">ROUND(CQ937*I937,0)</f>
        <v>-49</v>
      </c>
      <c r="Q937" s="0" t="n">
        <f aca="false">ROUND(CR937*I937,0)</f>
        <v>-0</v>
      </c>
      <c r="R937" s="0" t="n">
        <f aca="false">ROUND(CS937*I937,0)</f>
        <v>-0</v>
      </c>
      <c r="S937" s="0" t="n">
        <f aca="false">ROUND(CT937*I937,0)</f>
        <v>-0</v>
      </c>
      <c r="T937" s="0" t="n">
        <f aca="false">ROUND(CU937*I937,0)</f>
        <v>-0</v>
      </c>
      <c r="U937" s="0" t="n">
        <f aca="false">CV937*I937</f>
        <v>-0</v>
      </c>
      <c r="V937" s="0" t="n">
        <f aca="false">CW937*I937</f>
        <v>-0</v>
      </c>
      <c r="W937" s="0" t="n">
        <f aca="false">ROUND(CX937*I937,0)</f>
        <v>-0</v>
      </c>
      <c r="X937" s="0" t="n">
        <f aca="false">ROUND(CY937,0)</f>
        <v>0</v>
      </c>
      <c r="Y937" s="0" t="n">
        <f aca="false">ROUND(CZ937,0)</f>
        <v>0</v>
      </c>
      <c r="AA937" s="0" t="n">
        <v>0</v>
      </c>
      <c r="AB937" s="0" t="n">
        <f aca="false">ROUND((AC937+AD937+AF937),2)</f>
        <v>48.7</v>
      </c>
      <c r="AC937" s="0" t="n">
        <f aca="false">ROUND((ES937),2)</f>
        <v>48.7</v>
      </c>
      <c r="AD937" s="0" t="n">
        <f aca="false">ROUND((ET937),2)</f>
        <v>0</v>
      </c>
      <c r="AE937" s="0" t="n">
        <f aca="false">ROUND((EU937),2)</f>
        <v>0</v>
      </c>
      <c r="AF937" s="0" t="n">
        <f aca="false">ROUND((EV937),2)</f>
        <v>0</v>
      </c>
      <c r="AG937" s="0" t="n">
        <f aca="false">ROUND((AP937),2)</f>
        <v>0</v>
      </c>
      <c r="AH937" s="0" t="n">
        <f aca="false">(EW937)</f>
        <v>0</v>
      </c>
      <c r="AI937" s="0" t="n">
        <f aca="false">(EX937)</f>
        <v>0</v>
      </c>
      <c r="AJ937" s="0" t="n">
        <f aca="false">ROUND((AS937),2)</f>
        <v>0</v>
      </c>
      <c r="AK937" s="0" t="n">
        <v>48.7</v>
      </c>
      <c r="AL937" s="0" t="n">
        <v>48.7</v>
      </c>
      <c r="AM937" s="0" t="n">
        <v>0</v>
      </c>
      <c r="AN937" s="0" t="n">
        <v>0</v>
      </c>
      <c r="AO937" s="0" t="n">
        <v>0</v>
      </c>
      <c r="AP937" s="0" t="n">
        <v>0</v>
      </c>
      <c r="AQ937" s="0" t="n">
        <v>0</v>
      </c>
      <c r="AR937" s="0" t="n">
        <v>0</v>
      </c>
      <c r="AS937" s="0" t="n">
        <v>0</v>
      </c>
      <c r="AT937" s="0" t="n">
        <f aca="false">BZ937</f>
        <v>0</v>
      </c>
      <c r="AU937" s="0" t="n">
        <f aca="false">CA937</f>
        <v>0</v>
      </c>
      <c r="AV937" s="0" t="n">
        <v>1</v>
      </c>
      <c r="AW937" s="0" t="n">
        <v>1</v>
      </c>
      <c r="AX937" s="0" t="n">
        <v>1</v>
      </c>
      <c r="AY937" s="0" t="n">
        <v>1</v>
      </c>
      <c r="AZ937" s="0" t="n">
        <v>1</v>
      </c>
      <c r="BA937" s="0" t="n">
        <v>1</v>
      </c>
      <c r="BB937" s="0" t="n">
        <v>1</v>
      </c>
      <c r="BC937" s="0" t="n">
        <v>1</v>
      </c>
      <c r="BH937" s="0" t="n">
        <v>3</v>
      </c>
      <c r="BI937" s="0" t="n">
        <v>2</v>
      </c>
      <c r="BJ937" s="0" t="s">
        <v>684</v>
      </c>
      <c r="BM937" s="0" t="n">
        <v>204</v>
      </c>
      <c r="BN937" s="0" t="n">
        <v>0</v>
      </c>
      <c r="BO937" s="0" t="s">
        <v>684</v>
      </c>
      <c r="BP937" s="0" t="n">
        <v>1</v>
      </c>
      <c r="BQ937" s="0" t="n">
        <v>9</v>
      </c>
      <c r="BR937" s="0" t="n">
        <v>0</v>
      </c>
      <c r="BS937" s="0" t="n">
        <v>1</v>
      </c>
      <c r="BT937" s="0" t="n">
        <v>1</v>
      </c>
      <c r="BU937" s="0" t="n">
        <v>1</v>
      </c>
      <c r="BV937" s="0" t="n">
        <v>1</v>
      </c>
      <c r="BW937" s="0" t="n">
        <v>1</v>
      </c>
      <c r="BX937" s="0" t="n">
        <v>1</v>
      </c>
      <c r="BZ937" s="0" t="n">
        <v>0</v>
      </c>
      <c r="CA937" s="0" t="n">
        <v>0</v>
      </c>
      <c r="CF937" s="0" t="n">
        <v>0</v>
      </c>
      <c r="CG937" s="0" t="n">
        <v>0</v>
      </c>
      <c r="CM937" s="0" t="n">
        <v>0</v>
      </c>
      <c r="CO937" s="0" t="n">
        <v>0</v>
      </c>
      <c r="CP937" s="0" t="n">
        <f aca="false">(AB937)*AZ937</f>
        <v>48.7</v>
      </c>
      <c r="CQ937" s="0" t="n">
        <f aca="false">(AC937)*BC937</f>
        <v>48.7</v>
      </c>
      <c r="CR937" s="0" t="n">
        <f aca="false">(AD937)*BB937</f>
        <v>0</v>
      </c>
      <c r="CS937" s="0" t="n">
        <f aca="false">(AE937)*BS937</f>
        <v>0</v>
      </c>
      <c r="CT937" s="0" t="n">
        <f aca="false">(AF937)*BA937</f>
        <v>0</v>
      </c>
      <c r="CU937" s="0" t="n">
        <f aca="false">(AG937)*BT937</f>
        <v>0</v>
      </c>
      <c r="CV937" s="0" t="n">
        <f aca="false">(AH937)*BU937</f>
        <v>0</v>
      </c>
      <c r="CW937" s="0" t="n">
        <f aca="false">(AI937)*BV937</f>
        <v>0</v>
      </c>
      <c r="CX937" s="0" t="n">
        <f aca="false">(AJ937)*BW937</f>
        <v>0</v>
      </c>
      <c r="CY937" s="0" t="n">
        <f aca="false">(0)*BX937</f>
        <v>0</v>
      </c>
      <c r="CZ937" s="0" t="n">
        <f aca="false">(0)*AX937</f>
        <v>0</v>
      </c>
      <c r="DN937" s="0" t="n">
        <v>0</v>
      </c>
      <c r="DO937" s="0" t="n">
        <v>0</v>
      </c>
      <c r="DP937" s="0" t="n">
        <v>1</v>
      </c>
      <c r="DQ937" s="0" t="n">
        <v>1</v>
      </c>
      <c r="DR937" s="0" t="n">
        <v>1</v>
      </c>
      <c r="DS937" s="0" t="n">
        <v>1</v>
      </c>
      <c r="DT937" s="0" t="n">
        <v>1</v>
      </c>
      <c r="DU937" s="0" t="n">
        <v>1010</v>
      </c>
      <c r="DV937" s="0" t="s">
        <v>188</v>
      </c>
      <c r="DW937" s="0" t="s">
        <v>683</v>
      </c>
      <c r="DX937" s="0" t="n">
        <v>1</v>
      </c>
      <c r="EE937" s="0" t="n">
        <v>6855312</v>
      </c>
      <c r="EF937" s="0" t="n">
        <v>9</v>
      </c>
      <c r="EG937" s="0" t="s">
        <v>91</v>
      </c>
      <c r="EH937" s="0" t="n">
        <v>0</v>
      </c>
      <c r="EJ937" s="0" t="n">
        <v>2</v>
      </c>
      <c r="EK937" s="0" t="n">
        <v>204</v>
      </c>
      <c r="EL937" s="0" t="s">
        <v>174</v>
      </c>
      <c r="EQ937" s="0" t="n">
        <v>0</v>
      </c>
      <c r="ER937" s="0" t="n">
        <v>48.7</v>
      </c>
      <c r="ES937" s="0" t="n">
        <v>48.7</v>
      </c>
      <c r="ET937" s="0" t="n">
        <v>0</v>
      </c>
      <c r="EU937" s="0" t="n">
        <v>0</v>
      </c>
      <c r="EV937" s="0" t="n">
        <v>0</v>
      </c>
      <c r="EW937" s="0" t="n">
        <v>0</v>
      </c>
      <c r="EX937" s="0" t="n">
        <v>0</v>
      </c>
      <c r="EY937" s="0" t="n">
        <v>0</v>
      </c>
    </row>
    <row r="938" customFormat="false" ht="12.75" hidden="false" customHeight="false" outlineLevel="0" collapsed="false">
      <c r="A938" s="0" t="n">
        <v>17</v>
      </c>
      <c r="B938" s="0" t="n">
        <v>0</v>
      </c>
      <c r="E938" s="0" t="s">
        <v>419</v>
      </c>
      <c r="F938" s="0" t="s">
        <v>686</v>
      </c>
      <c r="G938" s="0" t="s">
        <v>687</v>
      </c>
      <c r="H938" s="0" t="s">
        <v>386</v>
      </c>
      <c r="I938" s="0" t="n">
        <v>-1</v>
      </c>
      <c r="J938" s="0" t="n">
        <v>0</v>
      </c>
      <c r="O938" s="0" t="n">
        <f aca="false">ROUND(CP938*I938,0)</f>
        <v>-8</v>
      </c>
      <c r="P938" s="0" t="n">
        <f aca="false">ROUND(CQ938*I938,0)</f>
        <v>-8</v>
      </c>
      <c r="Q938" s="0" t="n">
        <f aca="false">ROUND(CR938*I938,0)</f>
        <v>-0</v>
      </c>
      <c r="R938" s="0" t="n">
        <f aca="false">ROUND(CS938*I938,0)</f>
        <v>-0</v>
      </c>
      <c r="S938" s="0" t="n">
        <f aca="false">ROUND(CT938*I938,0)</f>
        <v>-0</v>
      </c>
      <c r="T938" s="0" t="n">
        <f aca="false">ROUND(CU938*I938,0)</f>
        <v>-0</v>
      </c>
      <c r="U938" s="0" t="n">
        <f aca="false">CV938*I938</f>
        <v>-0</v>
      </c>
      <c r="V938" s="0" t="n">
        <f aca="false">CW938*I938</f>
        <v>-0</v>
      </c>
      <c r="W938" s="0" t="n">
        <f aca="false">ROUND(CX938*I938,0)</f>
        <v>-0</v>
      </c>
      <c r="X938" s="0" t="n">
        <f aca="false">ROUND(CY938,0)</f>
        <v>-0</v>
      </c>
      <c r="Y938" s="0" t="n">
        <f aca="false">ROUND(CZ938,0)</f>
        <v>-0</v>
      </c>
      <c r="AA938" s="0" t="n">
        <v>0</v>
      </c>
      <c r="AB938" s="0" t="n">
        <f aca="false">ROUND((AC938+AD938+AF938),2)</f>
        <v>7.84</v>
      </c>
      <c r="AC938" s="0" t="n">
        <f aca="false">ROUND((ES938),2)</f>
        <v>7.84</v>
      </c>
      <c r="AD938" s="0" t="n">
        <f aca="false">ROUND((ET938),2)</f>
        <v>0</v>
      </c>
      <c r="AE938" s="0" t="n">
        <f aca="false">ROUND((EU938),2)</f>
        <v>0</v>
      </c>
      <c r="AF938" s="0" t="n">
        <f aca="false">ROUND((EV938),2)</f>
        <v>0</v>
      </c>
      <c r="AG938" s="0" t="n">
        <f aca="false">ROUND((AP938),2)</f>
        <v>0</v>
      </c>
      <c r="AH938" s="0" t="n">
        <f aca="false">(EW938)</f>
        <v>0</v>
      </c>
      <c r="AI938" s="0" t="n">
        <f aca="false">(EX938)</f>
        <v>0</v>
      </c>
      <c r="AJ938" s="0" t="n">
        <f aca="false">ROUND((AS938),2)</f>
        <v>0</v>
      </c>
      <c r="AK938" s="0" t="n">
        <v>7.84</v>
      </c>
      <c r="AL938" s="0" t="n">
        <v>7.84</v>
      </c>
      <c r="AM938" s="0" t="n">
        <v>0</v>
      </c>
      <c r="AN938" s="0" t="n">
        <v>0</v>
      </c>
      <c r="AO938" s="0" t="n">
        <v>0</v>
      </c>
      <c r="AP938" s="0" t="n">
        <v>0</v>
      </c>
      <c r="AQ938" s="0" t="n">
        <v>0</v>
      </c>
      <c r="AR938" s="0" t="n">
        <v>0</v>
      </c>
      <c r="AS938" s="0" t="n">
        <v>0</v>
      </c>
      <c r="AT938" s="0" t="n">
        <f aca="false">BZ938</f>
        <v>0</v>
      </c>
      <c r="AU938" s="0" t="n">
        <f aca="false">CA938</f>
        <v>0</v>
      </c>
      <c r="AV938" s="0" t="n">
        <v>1</v>
      </c>
      <c r="AW938" s="0" t="n">
        <v>1</v>
      </c>
      <c r="AX938" s="0" t="n">
        <v>1</v>
      </c>
      <c r="AY938" s="0" t="n">
        <v>1</v>
      </c>
      <c r="AZ938" s="0" t="n">
        <v>1</v>
      </c>
      <c r="BA938" s="0" t="n">
        <v>1</v>
      </c>
      <c r="BB938" s="0" t="n">
        <v>1</v>
      </c>
      <c r="BC938" s="0" t="n">
        <v>1</v>
      </c>
      <c r="BH938" s="0" t="n">
        <v>3</v>
      </c>
      <c r="BI938" s="0" t="n">
        <v>1</v>
      </c>
      <c r="BM938" s="0" t="n">
        <v>0</v>
      </c>
      <c r="BN938" s="0" t="n">
        <v>0</v>
      </c>
      <c r="BP938" s="0" t="n">
        <v>0</v>
      </c>
      <c r="BQ938" s="0" t="n">
        <v>9</v>
      </c>
      <c r="BR938" s="0" t="n">
        <v>0</v>
      </c>
      <c r="BS938" s="0" t="n">
        <v>1</v>
      </c>
      <c r="BT938" s="0" t="n">
        <v>1</v>
      </c>
      <c r="BU938" s="0" t="n">
        <v>1</v>
      </c>
      <c r="BV938" s="0" t="n">
        <v>1</v>
      </c>
      <c r="BW938" s="0" t="n">
        <v>1</v>
      </c>
      <c r="BX938" s="0" t="n">
        <v>1</v>
      </c>
      <c r="BZ938" s="0" t="n">
        <v>0</v>
      </c>
      <c r="CA938" s="0" t="n">
        <v>0</v>
      </c>
      <c r="CF938" s="0" t="n">
        <v>0</v>
      </c>
      <c r="CG938" s="0" t="n">
        <v>0</v>
      </c>
      <c r="CM938" s="0" t="n">
        <v>0</v>
      </c>
      <c r="CO938" s="0" t="n">
        <v>0</v>
      </c>
      <c r="CP938" s="0" t="n">
        <f aca="false">(AB938)*AZ938</f>
        <v>7.84</v>
      </c>
      <c r="CQ938" s="0" t="n">
        <f aca="false">(AC938)*BC938</f>
        <v>7.84</v>
      </c>
      <c r="CR938" s="0" t="n">
        <f aca="false">(AD938)*BB938</f>
        <v>0</v>
      </c>
      <c r="CS938" s="0" t="n">
        <f aca="false">(AE938)*BS938</f>
        <v>0</v>
      </c>
      <c r="CT938" s="0" t="n">
        <f aca="false">(AF938)*BA938</f>
        <v>0</v>
      </c>
      <c r="CU938" s="0" t="n">
        <f aca="false">(AG938)*BT938</f>
        <v>0</v>
      </c>
      <c r="CV938" s="0" t="n">
        <f aca="false">(AH938)*BU938</f>
        <v>0</v>
      </c>
      <c r="CW938" s="0" t="n">
        <f aca="false">(AI938)*BV938</f>
        <v>0</v>
      </c>
      <c r="CX938" s="0" t="n">
        <f aca="false">(AJ938)*BW938</f>
        <v>0</v>
      </c>
      <c r="CY938" s="0" t="n">
        <f aca="false">(((R938+S938)*BZ938)/100)</f>
        <v>-0</v>
      </c>
      <c r="CZ938" s="0" t="n">
        <f aca="false">(((R938+S938)*CA938)/100)</f>
        <v>-0</v>
      </c>
      <c r="DN938" s="0" t="n">
        <v>0</v>
      </c>
      <c r="DO938" s="0" t="n">
        <v>0</v>
      </c>
      <c r="DP938" s="0" t="n">
        <v>1</v>
      </c>
      <c r="DQ938" s="0" t="n">
        <v>1</v>
      </c>
      <c r="DR938" s="0" t="n">
        <v>1</v>
      </c>
      <c r="DS938" s="0" t="n">
        <v>1</v>
      </c>
      <c r="DT938" s="0" t="n">
        <v>1</v>
      </c>
      <c r="DU938" s="0" t="n">
        <v>1013</v>
      </c>
      <c r="DV938" s="0" t="s">
        <v>386</v>
      </c>
      <c r="DW938" s="0" t="s">
        <v>386</v>
      </c>
      <c r="DX938" s="0" t="n">
        <v>1</v>
      </c>
      <c r="EE938" s="0" t="n">
        <v>6855258</v>
      </c>
      <c r="EF938" s="0" t="n">
        <v>9</v>
      </c>
      <c r="EG938" s="0" t="s">
        <v>91</v>
      </c>
      <c r="EH938" s="0" t="n">
        <v>0</v>
      </c>
      <c r="EJ938" s="0" t="n">
        <v>1</v>
      </c>
      <c r="EK938" s="0" t="n">
        <v>0</v>
      </c>
      <c r="EL938" s="0" t="s">
        <v>170</v>
      </c>
      <c r="EQ938" s="0" t="n">
        <v>0</v>
      </c>
      <c r="ER938" s="0" t="n">
        <v>0</v>
      </c>
      <c r="ES938" s="0" t="n">
        <v>7.84</v>
      </c>
      <c r="ET938" s="0" t="n">
        <v>0</v>
      </c>
      <c r="EU938" s="0" t="n">
        <v>0</v>
      </c>
      <c r="EV938" s="0" t="n">
        <v>0</v>
      </c>
      <c r="EW938" s="0" t="n">
        <v>0</v>
      </c>
      <c r="EX938" s="0" t="n">
        <v>0</v>
      </c>
      <c r="EY938" s="0" t="n">
        <v>0</v>
      </c>
    </row>
    <row r="939" customFormat="false" ht="12.75" hidden="false" customHeight="false" outlineLevel="0" collapsed="false">
      <c r="A939" s="0" t="n">
        <v>17</v>
      </c>
      <c r="B939" s="0" t="n">
        <v>0</v>
      </c>
      <c r="E939" s="0" t="s">
        <v>421</v>
      </c>
      <c r="F939" s="0" t="s">
        <v>688</v>
      </c>
      <c r="G939" s="0" t="s">
        <v>689</v>
      </c>
      <c r="H939" s="0" t="s">
        <v>386</v>
      </c>
      <c r="I939" s="0" t="n">
        <v>-1</v>
      </c>
      <c r="J939" s="0" t="n">
        <v>0</v>
      </c>
      <c r="O939" s="0" t="n">
        <f aca="false">ROUND(CP939*I939,0)</f>
        <v>-247</v>
      </c>
      <c r="P939" s="0" t="n">
        <f aca="false">ROUND(CQ939*I939,0)</f>
        <v>-247</v>
      </c>
      <c r="Q939" s="0" t="n">
        <f aca="false">ROUND(CR939*I939,0)</f>
        <v>-0</v>
      </c>
      <c r="R939" s="0" t="n">
        <f aca="false">ROUND(CS939*I939,0)</f>
        <v>-0</v>
      </c>
      <c r="S939" s="0" t="n">
        <f aca="false">ROUND(CT939*I939,0)</f>
        <v>-0</v>
      </c>
      <c r="T939" s="0" t="n">
        <f aca="false">ROUND(CU939*I939,0)</f>
        <v>-0</v>
      </c>
      <c r="U939" s="0" t="n">
        <f aca="false">CV939*I939</f>
        <v>-0</v>
      </c>
      <c r="V939" s="0" t="n">
        <f aca="false">CW939*I939</f>
        <v>-0</v>
      </c>
      <c r="W939" s="0" t="n">
        <f aca="false">ROUND(CX939*I939,0)</f>
        <v>-0</v>
      </c>
      <c r="X939" s="0" t="n">
        <f aca="false">ROUND(CY939,0)</f>
        <v>-0</v>
      </c>
      <c r="Y939" s="0" t="n">
        <f aca="false">ROUND(CZ939,0)</f>
        <v>-0</v>
      </c>
      <c r="AA939" s="0" t="n">
        <v>0</v>
      </c>
      <c r="AB939" s="0" t="n">
        <f aca="false">ROUND((AC939+AD939+AF939),2)</f>
        <v>247.09</v>
      </c>
      <c r="AC939" s="0" t="n">
        <f aca="false">ROUND((ES939),2)</f>
        <v>247.09</v>
      </c>
      <c r="AD939" s="0" t="n">
        <f aca="false">ROUND((ET939),2)</f>
        <v>0</v>
      </c>
      <c r="AE939" s="0" t="n">
        <f aca="false">ROUND((EU939),2)</f>
        <v>0</v>
      </c>
      <c r="AF939" s="0" t="n">
        <f aca="false">ROUND((EV939),2)</f>
        <v>0</v>
      </c>
      <c r="AG939" s="0" t="n">
        <f aca="false">ROUND((AP939),2)</f>
        <v>0</v>
      </c>
      <c r="AH939" s="0" t="n">
        <f aca="false">(EW939)</f>
        <v>0</v>
      </c>
      <c r="AI939" s="0" t="n">
        <f aca="false">(EX939)</f>
        <v>0</v>
      </c>
      <c r="AJ939" s="0" t="n">
        <f aca="false">ROUND((AS939),2)</f>
        <v>0</v>
      </c>
      <c r="AK939" s="0" t="n">
        <v>247.09</v>
      </c>
      <c r="AL939" s="0" t="n">
        <v>247.09</v>
      </c>
      <c r="AM939" s="0" t="n">
        <v>0</v>
      </c>
      <c r="AN939" s="0" t="n">
        <v>0</v>
      </c>
      <c r="AO939" s="0" t="n">
        <v>0</v>
      </c>
      <c r="AP939" s="0" t="n">
        <v>0</v>
      </c>
      <c r="AQ939" s="0" t="n">
        <v>0</v>
      </c>
      <c r="AR939" s="0" t="n">
        <v>0</v>
      </c>
      <c r="AS939" s="0" t="n">
        <v>0</v>
      </c>
      <c r="AT939" s="0" t="n">
        <f aca="false">BZ939</f>
        <v>0</v>
      </c>
      <c r="AU939" s="0" t="n">
        <f aca="false">CA939</f>
        <v>0</v>
      </c>
      <c r="AV939" s="0" t="n">
        <v>1</v>
      </c>
      <c r="AW939" s="0" t="n">
        <v>1</v>
      </c>
      <c r="AX939" s="0" t="n">
        <v>1</v>
      </c>
      <c r="AY939" s="0" t="n">
        <v>1</v>
      </c>
      <c r="AZ939" s="0" t="n">
        <v>1</v>
      </c>
      <c r="BA939" s="0" t="n">
        <v>1</v>
      </c>
      <c r="BB939" s="0" t="n">
        <v>1</v>
      </c>
      <c r="BC939" s="0" t="n">
        <v>1</v>
      </c>
      <c r="BH939" s="0" t="n">
        <v>3</v>
      </c>
      <c r="BI939" s="0" t="n">
        <v>1</v>
      </c>
      <c r="BM939" s="0" t="n">
        <v>0</v>
      </c>
      <c r="BN939" s="0" t="n">
        <v>0</v>
      </c>
      <c r="BP939" s="0" t="n">
        <v>0</v>
      </c>
      <c r="BQ939" s="0" t="n">
        <v>9</v>
      </c>
      <c r="BR939" s="0" t="n">
        <v>0</v>
      </c>
      <c r="BS939" s="0" t="n">
        <v>1</v>
      </c>
      <c r="BT939" s="0" t="n">
        <v>1</v>
      </c>
      <c r="BU939" s="0" t="n">
        <v>1</v>
      </c>
      <c r="BV939" s="0" t="n">
        <v>1</v>
      </c>
      <c r="BW939" s="0" t="n">
        <v>1</v>
      </c>
      <c r="BX939" s="0" t="n">
        <v>1</v>
      </c>
      <c r="BZ939" s="0" t="n">
        <v>0</v>
      </c>
      <c r="CA939" s="0" t="n">
        <v>0</v>
      </c>
      <c r="CF939" s="0" t="n">
        <v>0</v>
      </c>
      <c r="CG939" s="0" t="n">
        <v>0</v>
      </c>
      <c r="CM939" s="0" t="n">
        <v>0</v>
      </c>
      <c r="CO939" s="0" t="n">
        <v>0</v>
      </c>
      <c r="CP939" s="0" t="n">
        <f aca="false">(AB939)*AZ939</f>
        <v>247.09</v>
      </c>
      <c r="CQ939" s="0" t="n">
        <f aca="false">(AC939)*BC939</f>
        <v>247.09</v>
      </c>
      <c r="CR939" s="0" t="n">
        <f aca="false">(AD939)*BB939</f>
        <v>0</v>
      </c>
      <c r="CS939" s="0" t="n">
        <f aca="false">(AE939)*BS939</f>
        <v>0</v>
      </c>
      <c r="CT939" s="0" t="n">
        <f aca="false">(AF939)*BA939</f>
        <v>0</v>
      </c>
      <c r="CU939" s="0" t="n">
        <f aca="false">(AG939)*BT939</f>
        <v>0</v>
      </c>
      <c r="CV939" s="0" t="n">
        <f aca="false">(AH939)*BU939</f>
        <v>0</v>
      </c>
      <c r="CW939" s="0" t="n">
        <f aca="false">(AI939)*BV939</f>
        <v>0</v>
      </c>
      <c r="CX939" s="0" t="n">
        <f aca="false">(AJ939)*BW939</f>
        <v>0</v>
      </c>
      <c r="CY939" s="0" t="n">
        <f aca="false">(((R939+S939)*BZ939)/100)</f>
        <v>-0</v>
      </c>
      <c r="CZ939" s="0" t="n">
        <f aca="false">(((R939+S939)*CA939)/100)</f>
        <v>-0</v>
      </c>
      <c r="DN939" s="0" t="n">
        <v>0</v>
      </c>
      <c r="DO939" s="0" t="n">
        <v>0</v>
      </c>
      <c r="DP939" s="0" t="n">
        <v>1</v>
      </c>
      <c r="DQ939" s="0" t="n">
        <v>1</v>
      </c>
      <c r="DR939" s="0" t="n">
        <v>1</v>
      </c>
      <c r="DS939" s="0" t="n">
        <v>1</v>
      </c>
      <c r="DT939" s="0" t="n">
        <v>1</v>
      </c>
      <c r="DU939" s="0" t="n">
        <v>1013</v>
      </c>
      <c r="DV939" s="0" t="s">
        <v>386</v>
      </c>
      <c r="DW939" s="0" t="s">
        <v>386</v>
      </c>
      <c r="DX939" s="0" t="n">
        <v>1</v>
      </c>
      <c r="EE939" s="0" t="n">
        <v>6855258</v>
      </c>
      <c r="EF939" s="0" t="n">
        <v>9</v>
      </c>
      <c r="EG939" s="0" t="s">
        <v>91</v>
      </c>
      <c r="EH939" s="0" t="n">
        <v>0</v>
      </c>
      <c r="EJ939" s="0" t="n">
        <v>1</v>
      </c>
      <c r="EK939" s="0" t="n">
        <v>0</v>
      </c>
      <c r="EL939" s="0" t="s">
        <v>170</v>
      </c>
      <c r="EQ939" s="0" t="n">
        <v>0</v>
      </c>
      <c r="ER939" s="0" t="n">
        <v>0</v>
      </c>
      <c r="ES939" s="0" t="n">
        <v>247.09</v>
      </c>
      <c r="ET939" s="0" t="n">
        <v>0</v>
      </c>
      <c r="EU939" s="0" t="n">
        <v>0</v>
      </c>
      <c r="EV939" s="0" t="n">
        <v>0</v>
      </c>
      <c r="EW939" s="0" t="n">
        <v>0</v>
      </c>
      <c r="EX939" s="0" t="n">
        <v>0</v>
      </c>
      <c r="EY939" s="0" t="n">
        <v>0</v>
      </c>
    </row>
    <row r="940" customFormat="false" ht="12.75" hidden="false" customHeight="false" outlineLevel="0" collapsed="false">
      <c r="A940" s="0" t="n">
        <v>17</v>
      </c>
      <c r="B940" s="0" t="n">
        <v>0</v>
      </c>
      <c r="E940" s="0" t="s">
        <v>423</v>
      </c>
      <c r="F940" s="0" t="s">
        <v>688</v>
      </c>
      <c r="G940" s="0" t="s">
        <v>690</v>
      </c>
      <c r="H940" s="0" t="s">
        <v>386</v>
      </c>
      <c r="I940" s="0" t="n">
        <v>-1</v>
      </c>
      <c r="J940" s="0" t="n">
        <v>0</v>
      </c>
      <c r="O940" s="0" t="n">
        <f aca="false">ROUND(CP940*I940,0)</f>
        <v>-237</v>
      </c>
      <c r="P940" s="0" t="n">
        <f aca="false">ROUND(CQ940*I940,0)</f>
        <v>-237</v>
      </c>
      <c r="Q940" s="0" t="n">
        <f aca="false">ROUND(CR940*I940,0)</f>
        <v>-0</v>
      </c>
      <c r="R940" s="0" t="n">
        <f aca="false">ROUND(CS940*I940,0)</f>
        <v>-0</v>
      </c>
      <c r="S940" s="0" t="n">
        <f aca="false">ROUND(CT940*I940,0)</f>
        <v>-0</v>
      </c>
      <c r="T940" s="0" t="n">
        <f aca="false">ROUND(CU940*I940,0)</f>
        <v>-0</v>
      </c>
      <c r="U940" s="0" t="n">
        <f aca="false">CV940*I940</f>
        <v>-0</v>
      </c>
      <c r="V940" s="0" t="n">
        <f aca="false">CW940*I940</f>
        <v>-0</v>
      </c>
      <c r="W940" s="0" t="n">
        <f aca="false">ROUND(CX940*I940,0)</f>
        <v>-0</v>
      </c>
      <c r="X940" s="0" t="n">
        <f aca="false">ROUND(CY940,0)</f>
        <v>-0</v>
      </c>
      <c r="Y940" s="0" t="n">
        <f aca="false">ROUND(CZ940,0)</f>
        <v>-0</v>
      </c>
      <c r="AA940" s="0" t="n">
        <v>0</v>
      </c>
      <c r="AB940" s="0" t="n">
        <f aca="false">ROUND((AC940+AD940+AF940),2)</f>
        <v>236.95</v>
      </c>
      <c r="AC940" s="0" t="n">
        <f aca="false">ROUND((ES940),2)</f>
        <v>236.95</v>
      </c>
      <c r="AD940" s="0" t="n">
        <f aca="false">ROUND((ET940),2)</f>
        <v>0</v>
      </c>
      <c r="AE940" s="0" t="n">
        <f aca="false">ROUND((EU940),2)</f>
        <v>0</v>
      </c>
      <c r="AF940" s="0" t="n">
        <f aca="false">ROUND((EV940),2)</f>
        <v>0</v>
      </c>
      <c r="AG940" s="0" t="n">
        <f aca="false">ROUND((AP940),2)</f>
        <v>0</v>
      </c>
      <c r="AH940" s="0" t="n">
        <f aca="false">(EW940)</f>
        <v>0</v>
      </c>
      <c r="AI940" s="0" t="n">
        <f aca="false">(EX940)</f>
        <v>0</v>
      </c>
      <c r="AJ940" s="0" t="n">
        <f aca="false">ROUND((AS940),2)</f>
        <v>0</v>
      </c>
      <c r="AK940" s="0" t="n">
        <v>236.95</v>
      </c>
      <c r="AL940" s="0" t="n">
        <v>236.95</v>
      </c>
      <c r="AM940" s="0" t="n">
        <v>0</v>
      </c>
      <c r="AN940" s="0" t="n">
        <v>0</v>
      </c>
      <c r="AO940" s="0" t="n">
        <v>0</v>
      </c>
      <c r="AP940" s="0" t="n">
        <v>0</v>
      </c>
      <c r="AQ940" s="0" t="n">
        <v>0</v>
      </c>
      <c r="AR940" s="0" t="n">
        <v>0</v>
      </c>
      <c r="AS940" s="0" t="n">
        <v>0</v>
      </c>
      <c r="AT940" s="0" t="n">
        <f aca="false">BZ940</f>
        <v>0</v>
      </c>
      <c r="AU940" s="0" t="n">
        <f aca="false">CA940</f>
        <v>0</v>
      </c>
      <c r="AV940" s="0" t="n">
        <v>1</v>
      </c>
      <c r="AW940" s="0" t="n">
        <v>1</v>
      </c>
      <c r="AX940" s="0" t="n">
        <v>1</v>
      </c>
      <c r="AY940" s="0" t="n">
        <v>1</v>
      </c>
      <c r="AZ940" s="0" t="n">
        <v>1</v>
      </c>
      <c r="BA940" s="0" t="n">
        <v>1</v>
      </c>
      <c r="BB940" s="0" t="n">
        <v>1</v>
      </c>
      <c r="BC940" s="0" t="n">
        <v>1</v>
      </c>
      <c r="BH940" s="0" t="n">
        <v>3</v>
      </c>
      <c r="BI940" s="0" t="n">
        <v>1</v>
      </c>
      <c r="BM940" s="0" t="n">
        <v>0</v>
      </c>
      <c r="BN940" s="0" t="n">
        <v>0</v>
      </c>
      <c r="BP940" s="0" t="n">
        <v>0</v>
      </c>
      <c r="BQ940" s="0" t="n">
        <v>9</v>
      </c>
      <c r="BR940" s="0" t="n">
        <v>0</v>
      </c>
      <c r="BS940" s="0" t="n">
        <v>1</v>
      </c>
      <c r="BT940" s="0" t="n">
        <v>1</v>
      </c>
      <c r="BU940" s="0" t="n">
        <v>1</v>
      </c>
      <c r="BV940" s="0" t="n">
        <v>1</v>
      </c>
      <c r="BW940" s="0" t="n">
        <v>1</v>
      </c>
      <c r="BX940" s="0" t="n">
        <v>1</v>
      </c>
      <c r="BZ940" s="0" t="n">
        <v>0</v>
      </c>
      <c r="CA940" s="0" t="n">
        <v>0</v>
      </c>
      <c r="CF940" s="0" t="n">
        <v>0</v>
      </c>
      <c r="CG940" s="0" t="n">
        <v>0</v>
      </c>
      <c r="CM940" s="0" t="n">
        <v>0</v>
      </c>
      <c r="CO940" s="0" t="n">
        <v>0</v>
      </c>
      <c r="CP940" s="0" t="n">
        <f aca="false">(AB940)*AZ940</f>
        <v>236.95</v>
      </c>
      <c r="CQ940" s="0" t="n">
        <f aca="false">(AC940)*BC940</f>
        <v>236.95</v>
      </c>
      <c r="CR940" s="0" t="n">
        <f aca="false">(AD940)*BB940</f>
        <v>0</v>
      </c>
      <c r="CS940" s="0" t="n">
        <f aca="false">(AE940)*BS940</f>
        <v>0</v>
      </c>
      <c r="CT940" s="0" t="n">
        <f aca="false">(AF940)*BA940</f>
        <v>0</v>
      </c>
      <c r="CU940" s="0" t="n">
        <f aca="false">(AG940)*BT940</f>
        <v>0</v>
      </c>
      <c r="CV940" s="0" t="n">
        <f aca="false">(AH940)*BU940</f>
        <v>0</v>
      </c>
      <c r="CW940" s="0" t="n">
        <f aca="false">(AI940)*BV940</f>
        <v>0</v>
      </c>
      <c r="CX940" s="0" t="n">
        <f aca="false">(AJ940)*BW940</f>
        <v>0</v>
      </c>
      <c r="CY940" s="0" t="n">
        <f aca="false">(((R940+S940)*BZ940)/100)</f>
        <v>-0</v>
      </c>
      <c r="CZ940" s="0" t="n">
        <f aca="false">(((R940+S940)*CA940)/100)</f>
        <v>-0</v>
      </c>
      <c r="DN940" s="0" t="n">
        <v>0</v>
      </c>
      <c r="DO940" s="0" t="n">
        <v>0</v>
      </c>
      <c r="DP940" s="0" t="n">
        <v>1</v>
      </c>
      <c r="DQ940" s="0" t="n">
        <v>1</v>
      </c>
      <c r="DR940" s="0" t="n">
        <v>1</v>
      </c>
      <c r="DS940" s="0" t="n">
        <v>1</v>
      </c>
      <c r="DT940" s="0" t="n">
        <v>1</v>
      </c>
      <c r="DU940" s="0" t="n">
        <v>1013</v>
      </c>
      <c r="DV940" s="0" t="s">
        <v>386</v>
      </c>
      <c r="DW940" s="0" t="s">
        <v>386</v>
      </c>
      <c r="DX940" s="0" t="n">
        <v>1</v>
      </c>
      <c r="EE940" s="0" t="n">
        <v>6855258</v>
      </c>
      <c r="EF940" s="0" t="n">
        <v>9</v>
      </c>
      <c r="EG940" s="0" t="s">
        <v>91</v>
      </c>
      <c r="EH940" s="0" t="n">
        <v>0</v>
      </c>
      <c r="EJ940" s="0" t="n">
        <v>1</v>
      </c>
      <c r="EK940" s="0" t="n">
        <v>0</v>
      </c>
      <c r="EL940" s="0" t="s">
        <v>170</v>
      </c>
      <c r="EQ940" s="0" t="n">
        <v>0</v>
      </c>
      <c r="ER940" s="0" t="n">
        <v>0</v>
      </c>
      <c r="ES940" s="0" t="n">
        <v>236.95</v>
      </c>
      <c r="ET940" s="0" t="n">
        <v>0</v>
      </c>
      <c r="EU940" s="0" t="n">
        <v>0</v>
      </c>
      <c r="EV940" s="0" t="n">
        <v>0</v>
      </c>
      <c r="EW940" s="0" t="n">
        <v>0</v>
      </c>
      <c r="EX940" s="0" t="n">
        <v>0</v>
      </c>
      <c r="EY940" s="0" t="n">
        <v>0</v>
      </c>
    </row>
    <row r="941" customFormat="false" ht="12.75" hidden="false" customHeight="false" outlineLevel="0" collapsed="false">
      <c r="A941" s="0" t="n">
        <v>17</v>
      </c>
      <c r="B941" s="0" t="n">
        <v>0</v>
      </c>
      <c r="E941" s="0" t="s">
        <v>426</v>
      </c>
      <c r="F941" s="0" t="s">
        <v>691</v>
      </c>
      <c r="G941" s="0" t="s">
        <v>692</v>
      </c>
      <c r="H941" s="0" t="s">
        <v>386</v>
      </c>
      <c r="I941" s="0" t="n">
        <v>-1</v>
      </c>
      <c r="J941" s="0" t="n">
        <v>0</v>
      </c>
      <c r="O941" s="0" t="n">
        <f aca="false">ROUND(CP941*I941,0)</f>
        <v>-295</v>
      </c>
      <c r="P941" s="0" t="n">
        <f aca="false">ROUND(CQ941*I941,0)</f>
        <v>-295</v>
      </c>
      <c r="Q941" s="0" t="n">
        <f aca="false">ROUND(CR941*I941,0)</f>
        <v>-0</v>
      </c>
      <c r="R941" s="0" t="n">
        <f aca="false">ROUND(CS941*I941,0)</f>
        <v>-0</v>
      </c>
      <c r="S941" s="0" t="n">
        <f aca="false">ROUND(CT941*I941,0)</f>
        <v>-0</v>
      </c>
      <c r="T941" s="0" t="n">
        <f aca="false">ROUND(CU941*I941,0)</f>
        <v>-0</v>
      </c>
      <c r="U941" s="0" t="n">
        <f aca="false">CV941*I941</f>
        <v>-0</v>
      </c>
      <c r="V941" s="0" t="n">
        <f aca="false">CW941*I941</f>
        <v>-0</v>
      </c>
      <c r="W941" s="0" t="n">
        <f aca="false">ROUND(CX941*I941,0)</f>
        <v>-0</v>
      </c>
      <c r="X941" s="0" t="n">
        <f aca="false">ROUND(CY941,0)</f>
        <v>-0</v>
      </c>
      <c r="Y941" s="0" t="n">
        <f aca="false">ROUND(CZ941,0)</f>
        <v>-0</v>
      </c>
      <c r="AA941" s="0" t="n">
        <v>0</v>
      </c>
      <c r="AB941" s="0" t="n">
        <f aca="false">ROUND((AC941+AD941+AF941),2)</f>
        <v>294.81</v>
      </c>
      <c r="AC941" s="0" t="n">
        <f aca="false">ROUND((ES941),2)</f>
        <v>294.81</v>
      </c>
      <c r="AD941" s="0" t="n">
        <f aca="false">ROUND((ET941),2)</f>
        <v>0</v>
      </c>
      <c r="AE941" s="0" t="n">
        <f aca="false">ROUND((EU941),2)</f>
        <v>0</v>
      </c>
      <c r="AF941" s="0" t="n">
        <f aca="false">ROUND((EV941),2)</f>
        <v>0</v>
      </c>
      <c r="AG941" s="0" t="n">
        <f aca="false">ROUND((AP941),2)</f>
        <v>0</v>
      </c>
      <c r="AH941" s="0" t="n">
        <f aca="false">(EW941)</f>
        <v>0</v>
      </c>
      <c r="AI941" s="0" t="n">
        <f aca="false">(EX941)</f>
        <v>0</v>
      </c>
      <c r="AJ941" s="0" t="n">
        <f aca="false">ROUND((AS941),2)</f>
        <v>0</v>
      </c>
      <c r="AK941" s="0" t="n">
        <v>294.81</v>
      </c>
      <c r="AL941" s="0" t="n">
        <v>294.81</v>
      </c>
      <c r="AM941" s="0" t="n">
        <v>0</v>
      </c>
      <c r="AN941" s="0" t="n">
        <v>0</v>
      </c>
      <c r="AO941" s="0" t="n">
        <v>0</v>
      </c>
      <c r="AP941" s="0" t="n">
        <v>0</v>
      </c>
      <c r="AQ941" s="0" t="n">
        <v>0</v>
      </c>
      <c r="AR941" s="0" t="n">
        <v>0</v>
      </c>
      <c r="AS941" s="0" t="n">
        <v>0</v>
      </c>
      <c r="AT941" s="0" t="n">
        <f aca="false">BZ941</f>
        <v>0</v>
      </c>
      <c r="AU941" s="0" t="n">
        <f aca="false">CA941</f>
        <v>0</v>
      </c>
      <c r="AV941" s="0" t="n">
        <v>1</v>
      </c>
      <c r="AW941" s="0" t="n">
        <v>1</v>
      </c>
      <c r="AX941" s="0" t="n">
        <v>1</v>
      </c>
      <c r="AY941" s="0" t="n">
        <v>1</v>
      </c>
      <c r="AZ941" s="0" t="n">
        <v>1</v>
      </c>
      <c r="BA941" s="0" t="n">
        <v>1</v>
      </c>
      <c r="BB941" s="0" t="n">
        <v>1</v>
      </c>
      <c r="BC941" s="0" t="n">
        <v>1</v>
      </c>
      <c r="BH941" s="0" t="n">
        <v>3</v>
      </c>
      <c r="BI941" s="0" t="n">
        <v>1</v>
      </c>
      <c r="BM941" s="0" t="n">
        <v>0</v>
      </c>
      <c r="BN941" s="0" t="n">
        <v>0</v>
      </c>
      <c r="BP941" s="0" t="n">
        <v>0</v>
      </c>
      <c r="BQ941" s="0" t="n">
        <v>9</v>
      </c>
      <c r="BR941" s="0" t="n">
        <v>0</v>
      </c>
      <c r="BS941" s="0" t="n">
        <v>1</v>
      </c>
      <c r="BT941" s="0" t="n">
        <v>1</v>
      </c>
      <c r="BU941" s="0" t="n">
        <v>1</v>
      </c>
      <c r="BV941" s="0" t="n">
        <v>1</v>
      </c>
      <c r="BW941" s="0" t="n">
        <v>1</v>
      </c>
      <c r="BX941" s="0" t="n">
        <v>1</v>
      </c>
      <c r="BZ941" s="0" t="n">
        <v>0</v>
      </c>
      <c r="CA941" s="0" t="n">
        <v>0</v>
      </c>
      <c r="CF941" s="0" t="n">
        <v>0</v>
      </c>
      <c r="CG941" s="0" t="n">
        <v>0</v>
      </c>
      <c r="CM941" s="0" t="n">
        <v>0</v>
      </c>
      <c r="CO941" s="0" t="n">
        <v>0</v>
      </c>
      <c r="CP941" s="0" t="n">
        <f aca="false">(AB941)*AZ941</f>
        <v>294.81</v>
      </c>
      <c r="CQ941" s="0" t="n">
        <f aca="false">(AC941)*BC941</f>
        <v>294.81</v>
      </c>
      <c r="CR941" s="0" t="n">
        <f aca="false">(AD941)*BB941</f>
        <v>0</v>
      </c>
      <c r="CS941" s="0" t="n">
        <f aca="false">(AE941)*BS941</f>
        <v>0</v>
      </c>
      <c r="CT941" s="0" t="n">
        <f aca="false">(AF941)*BA941</f>
        <v>0</v>
      </c>
      <c r="CU941" s="0" t="n">
        <f aca="false">(AG941)*BT941</f>
        <v>0</v>
      </c>
      <c r="CV941" s="0" t="n">
        <f aca="false">(AH941)*BU941</f>
        <v>0</v>
      </c>
      <c r="CW941" s="0" t="n">
        <f aca="false">(AI941)*BV941</f>
        <v>0</v>
      </c>
      <c r="CX941" s="0" t="n">
        <f aca="false">(AJ941)*BW941</f>
        <v>0</v>
      </c>
      <c r="CY941" s="0" t="n">
        <f aca="false">(((R941+S941)*BZ941)/100)</f>
        <v>-0</v>
      </c>
      <c r="CZ941" s="0" t="n">
        <f aca="false">(((R941+S941)*CA941)/100)</f>
        <v>-0</v>
      </c>
      <c r="DN941" s="0" t="n">
        <v>0</v>
      </c>
      <c r="DO941" s="0" t="n">
        <v>0</v>
      </c>
      <c r="DP941" s="0" t="n">
        <v>1</v>
      </c>
      <c r="DQ941" s="0" t="n">
        <v>1</v>
      </c>
      <c r="DR941" s="0" t="n">
        <v>1</v>
      </c>
      <c r="DS941" s="0" t="n">
        <v>1</v>
      </c>
      <c r="DT941" s="0" t="n">
        <v>1</v>
      </c>
      <c r="DU941" s="0" t="n">
        <v>1013</v>
      </c>
      <c r="DV941" s="0" t="s">
        <v>386</v>
      </c>
      <c r="DW941" s="0" t="s">
        <v>386</v>
      </c>
      <c r="DX941" s="0" t="n">
        <v>1</v>
      </c>
      <c r="EE941" s="0" t="n">
        <v>6855258</v>
      </c>
      <c r="EF941" s="0" t="n">
        <v>9</v>
      </c>
      <c r="EG941" s="0" t="s">
        <v>91</v>
      </c>
      <c r="EH941" s="0" t="n">
        <v>0</v>
      </c>
      <c r="EJ941" s="0" t="n">
        <v>1</v>
      </c>
      <c r="EK941" s="0" t="n">
        <v>0</v>
      </c>
      <c r="EL941" s="0" t="s">
        <v>170</v>
      </c>
      <c r="EQ941" s="0" t="n">
        <v>0</v>
      </c>
      <c r="ER941" s="0" t="n">
        <v>0</v>
      </c>
      <c r="ES941" s="0" t="n">
        <v>294.81</v>
      </c>
      <c r="ET941" s="0" t="n">
        <v>0</v>
      </c>
      <c r="EU941" s="0" t="n">
        <v>0</v>
      </c>
      <c r="EV941" s="0" t="n">
        <v>0</v>
      </c>
      <c r="EW941" s="0" t="n">
        <v>0</v>
      </c>
      <c r="EX941" s="0" t="n">
        <v>0</v>
      </c>
      <c r="EY941" s="0" t="n">
        <v>0</v>
      </c>
    </row>
    <row r="943" customFormat="false" ht="12.75" hidden="false" customHeight="false" outlineLevel="0" collapsed="false">
      <c r="A943" s="51" t="n">
        <v>51</v>
      </c>
      <c r="B943" s="51" t="n">
        <f aca="false">B928</f>
        <v>0</v>
      </c>
      <c r="C943" s="51" t="n">
        <f aca="false">A928</f>
        <v>3</v>
      </c>
      <c r="D943" s="51" t="n">
        <f aca="false">ROW(A928)</f>
        <v>928</v>
      </c>
      <c r="E943" s="51"/>
      <c r="F943" s="51" t="str">
        <f aca="false">IF(F928&lt;&gt;"",F928,"")</f>
        <v>Новая локальная смета</v>
      </c>
      <c r="G943" s="51" t="str">
        <f aca="false">IF(G928&lt;&gt;"",G928,"")</f>
        <v>Смета №2/1</v>
      </c>
      <c r="H943" s="51"/>
      <c r="I943" s="51"/>
      <c r="J943" s="51"/>
      <c r="K943" s="51"/>
      <c r="L943" s="51"/>
      <c r="M943" s="51"/>
      <c r="N943" s="51"/>
      <c r="O943" s="51" t="n">
        <f aca="false">ROUND(AB943,0)</f>
        <v>-939</v>
      </c>
      <c r="P943" s="51" t="n">
        <f aca="false">ROUND(AC943,0)</f>
        <v>-869</v>
      </c>
      <c r="Q943" s="51" t="n">
        <f aca="false">ROUND(AD943,0)</f>
        <v>-1</v>
      </c>
      <c r="R943" s="51" t="n">
        <f aca="false">ROUND(AE943,0)</f>
        <v>0</v>
      </c>
      <c r="S943" s="51" t="n">
        <f aca="false">ROUND(AF943,0)</f>
        <v>-69</v>
      </c>
      <c r="T943" s="51" t="n">
        <f aca="false">ROUND(AG943,0)</f>
        <v>0</v>
      </c>
      <c r="U943" s="51" t="n">
        <f aca="false">ROUND(AH943,0)</f>
        <v>-5</v>
      </c>
      <c r="V943" s="51" t="n">
        <f aca="false">ROUND(AI943,0)</f>
        <v>0</v>
      </c>
      <c r="W943" s="51" t="n">
        <f aca="false">ROUND(AJ943,0)</f>
        <v>0</v>
      </c>
      <c r="X943" s="51" t="n">
        <f aca="false">ROUND(AK943,0)</f>
        <v>-55</v>
      </c>
      <c r="Y943" s="51" t="n">
        <f aca="false">ROUND(AL943,0)</f>
        <v>-42</v>
      </c>
      <c r="Z943" s="51"/>
      <c r="AA943" s="51"/>
      <c r="AB943" s="51" t="n">
        <f aca="false">ROUND(SUMIF(AA932:AA941,"=0",O932:O941),0)</f>
        <v>-939</v>
      </c>
      <c r="AC943" s="51" t="n">
        <f aca="false">ROUND(SUMIF(AA932:AA941,"=0",P932:P941),0)</f>
        <v>-869</v>
      </c>
      <c r="AD943" s="51" t="n">
        <f aca="false">ROUND(SUMIF(AA932:AA941,"=0",Q932:Q941),0)</f>
        <v>-1</v>
      </c>
      <c r="AE943" s="51" t="n">
        <f aca="false">ROUND(SUMIF(AA932:AA941,"=0",R932:R941),0)</f>
        <v>0</v>
      </c>
      <c r="AF943" s="51" t="n">
        <f aca="false">ROUND(SUMIF(AA932:AA941,"=0",S932:S941),0)</f>
        <v>-69</v>
      </c>
      <c r="AG943" s="51" t="n">
        <f aca="false">ROUND(SUMIF(AA932:AA941,"=0",T932:T941),0)</f>
        <v>0</v>
      </c>
      <c r="AH943" s="51" t="n">
        <f aca="false">ROUND(SUMIF(AA932:AA941,"=0",U932:U941),0)</f>
        <v>-5</v>
      </c>
      <c r="AI943" s="51" t="n">
        <f aca="false">ROUND(SUMIF(AA932:AA941,"=0",V932:V941),0)</f>
        <v>0</v>
      </c>
      <c r="AJ943" s="51" t="n">
        <f aca="false">ROUND(SUMIF(AA932:AA941,"=0",W932:W941),0)</f>
        <v>0</v>
      </c>
      <c r="AK943" s="51" t="n">
        <f aca="false">ROUND(SUMIF(AA932:AA941,"=0",X932:X941),0)</f>
        <v>-55</v>
      </c>
      <c r="AL943" s="51" t="n">
        <f aca="false">ROUND(SUMIF(AA932:AA941,"=0",Y932:Y941),0)</f>
        <v>-42</v>
      </c>
      <c r="AM943" s="51" t="n">
        <v>0</v>
      </c>
    </row>
    <row r="945" customFormat="false" ht="12.75" hidden="false" customHeight="false" outlineLevel="0" collapsed="false">
      <c r="A945" s="52" t="n">
        <v>50</v>
      </c>
      <c r="B945" s="52" t="n">
        <v>0</v>
      </c>
      <c r="C945" s="52" t="n">
        <v>0</v>
      </c>
      <c r="D945" s="52" t="n">
        <v>1</v>
      </c>
      <c r="E945" s="52" t="n">
        <v>0</v>
      </c>
      <c r="F945" s="52" t="n">
        <f aca="false">Source!O943</f>
        <v>-939</v>
      </c>
      <c r="G945" s="52" t="s">
        <v>137</v>
      </c>
      <c r="H945" s="52" t="s">
        <v>138</v>
      </c>
      <c r="I945" s="52"/>
      <c r="J945" s="52"/>
      <c r="K945" s="52" t="n">
        <v>201</v>
      </c>
      <c r="L945" s="52" t="n">
        <v>1</v>
      </c>
      <c r="M945" s="52" t="n">
        <v>3</v>
      </c>
      <c r="N945" s="52"/>
    </row>
    <row r="946" customFormat="false" ht="12.75" hidden="false" customHeight="false" outlineLevel="0" collapsed="false">
      <c r="A946" s="52" t="n">
        <v>50</v>
      </c>
      <c r="B946" s="52" t="n">
        <v>0</v>
      </c>
      <c r="C946" s="52" t="n">
        <v>0</v>
      </c>
      <c r="D946" s="52" t="n">
        <v>1</v>
      </c>
      <c r="E946" s="52" t="n">
        <v>202</v>
      </c>
      <c r="F946" s="52" t="n">
        <f aca="false">Source!P943</f>
        <v>-869</v>
      </c>
      <c r="G946" s="52" t="s">
        <v>139</v>
      </c>
      <c r="H946" s="52" t="s">
        <v>140</v>
      </c>
      <c r="I946" s="52"/>
      <c r="J946" s="52"/>
      <c r="K946" s="52" t="n">
        <v>202</v>
      </c>
      <c r="L946" s="52" t="n">
        <v>2</v>
      </c>
      <c r="M946" s="52" t="n">
        <v>3</v>
      </c>
      <c r="N946" s="52"/>
    </row>
    <row r="947" customFormat="false" ht="12.75" hidden="false" customHeight="false" outlineLevel="0" collapsed="false">
      <c r="A947" s="52" t="n">
        <v>50</v>
      </c>
      <c r="B947" s="52" t="n">
        <v>0</v>
      </c>
      <c r="C947" s="52" t="n">
        <v>0</v>
      </c>
      <c r="D947" s="52" t="n">
        <v>1</v>
      </c>
      <c r="E947" s="52" t="n">
        <v>203</v>
      </c>
      <c r="F947" s="52" t="n">
        <f aca="false">Source!Q943</f>
        <v>-1</v>
      </c>
      <c r="G947" s="52" t="s">
        <v>141</v>
      </c>
      <c r="H947" s="52" t="s">
        <v>142</v>
      </c>
      <c r="I947" s="52"/>
      <c r="J947" s="52"/>
      <c r="K947" s="52" t="n">
        <v>203</v>
      </c>
      <c r="L947" s="52" t="n">
        <v>3</v>
      </c>
      <c r="M947" s="52" t="n">
        <v>3</v>
      </c>
      <c r="N947" s="52"/>
    </row>
    <row r="948" customFormat="false" ht="12.75" hidden="false" customHeight="false" outlineLevel="0" collapsed="false">
      <c r="A948" s="52" t="n">
        <v>50</v>
      </c>
      <c r="B948" s="52" t="n">
        <v>0</v>
      </c>
      <c r="C948" s="52" t="n">
        <v>0</v>
      </c>
      <c r="D948" s="52" t="n">
        <v>1</v>
      </c>
      <c r="E948" s="52" t="n">
        <v>204</v>
      </c>
      <c r="F948" s="52" t="n">
        <f aca="false">Source!R943</f>
        <v>0</v>
      </c>
      <c r="G948" s="52" t="s">
        <v>143</v>
      </c>
      <c r="H948" s="52" t="s">
        <v>144</v>
      </c>
      <c r="I948" s="52"/>
      <c r="J948" s="52"/>
      <c r="K948" s="52" t="n">
        <v>204</v>
      </c>
      <c r="L948" s="52" t="n">
        <v>4</v>
      </c>
      <c r="M948" s="52" t="n">
        <v>3</v>
      </c>
      <c r="N948" s="52"/>
    </row>
    <row r="949" customFormat="false" ht="12.75" hidden="false" customHeight="false" outlineLevel="0" collapsed="false">
      <c r="A949" s="52" t="n">
        <v>50</v>
      </c>
      <c r="B949" s="52" t="n">
        <v>0</v>
      </c>
      <c r="C949" s="52" t="n">
        <v>0</v>
      </c>
      <c r="D949" s="52" t="n">
        <v>1</v>
      </c>
      <c r="E949" s="52" t="n">
        <v>205</v>
      </c>
      <c r="F949" s="52" t="n">
        <f aca="false">Source!S943</f>
        <v>-69</v>
      </c>
      <c r="G949" s="52" t="s">
        <v>145</v>
      </c>
      <c r="H949" s="52" t="s">
        <v>146</v>
      </c>
      <c r="I949" s="52"/>
      <c r="J949" s="52"/>
      <c r="K949" s="52" t="n">
        <v>205</v>
      </c>
      <c r="L949" s="52" t="n">
        <v>5</v>
      </c>
      <c r="M949" s="52" t="n">
        <v>3</v>
      </c>
      <c r="N949" s="52"/>
    </row>
    <row r="950" customFormat="false" ht="12.75" hidden="false" customHeight="false" outlineLevel="0" collapsed="false">
      <c r="A950" s="52" t="n">
        <v>50</v>
      </c>
      <c r="B950" s="52" t="n">
        <v>0</v>
      </c>
      <c r="C950" s="52" t="n">
        <v>0</v>
      </c>
      <c r="D950" s="52" t="n">
        <v>1</v>
      </c>
      <c r="E950" s="52" t="n">
        <v>206</v>
      </c>
      <c r="F950" s="52" t="n">
        <f aca="false">Source!T943</f>
        <v>0</v>
      </c>
      <c r="G950" s="52" t="s">
        <v>147</v>
      </c>
      <c r="H950" s="52" t="s">
        <v>148</v>
      </c>
      <c r="I950" s="52"/>
      <c r="J950" s="52"/>
      <c r="K950" s="52" t="n">
        <v>206</v>
      </c>
      <c r="L950" s="52" t="n">
        <v>6</v>
      </c>
      <c r="M950" s="52" t="n">
        <v>3</v>
      </c>
      <c r="N950" s="52"/>
    </row>
    <row r="951" customFormat="false" ht="12.75" hidden="false" customHeight="false" outlineLevel="0" collapsed="false">
      <c r="A951" s="52" t="n">
        <v>50</v>
      </c>
      <c r="B951" s="52" t="n">
        <v>0</v>
      </c>
      <c r="C951" s="52" t="n">
        <v>0</v>
      </c>
      <c r="D951" s="52" t="n">
        <v>1</v>
      </c>
      <c r="E951" s="52" t="n">
        <v>207</v>
      </c>
      <c r="F951" s="52" t="n">
        <f aca="false">Source!U943</f>
        <v>-5</v>
      </c>
      <c r="G951" s="52" t="s">
        <v>149</v>
      </c>
      <c r="H951" s="52" t="s">
        <v>150</v>
      </c>
      <c r="I951" s="52"/>
      <c r="J951" s="52"/>
      <c r="K951" s="52" t="n">
        <v>207</v>
      </c>
      <c r="L951" s="52" t="n">
        <v>7</v>
      </c>
      <c r="M951" s="52" t="n">
        <v>3</v>
      </c>
      <c r="N951" s="52"/>
    </row>
    <row r="952" customFormat="false" ht="12.75" hidden="false" customHeight="false" outlineLevel="0" collapsed="false">
      <c r="A952" s="52" t="n">
        <v>50</v>
      </c>
      <c r="B952" s="52" t="n">
        <v>0</v>
      </c>
      <c r="C952" s="52" t="n">
        <v>0</v>
      </c>
      <c r="D952" s="52" t="n">
        <v>1</v>
      </c>
      <c r="E952" s="52" t="n">
        <v>208</v>
      </c>
      <c r="F952" s="52" t="n">
        <f aca="false">Source!V943</f>
        <v>0</v>
      </c>
      <c r="G952" s="52" t="s">
        <v>151</v>
      </c>
      <c r="H952" s="52" t="s">
        <v>152</v>
      </c>
      <c r="I952" s="52"/>
      <c r="J952" s="52"/>
      <c r="K952" s="52" t="n">
        <v>208</v>
      </c>
      <c r="L952" s="52" t="n">
        <v>8</v>
      </c>
      <c r="M952" s="52" t="n">
        <v>3</v>
      </c>
      <c r="N952" s="52"/>
    </row>
    <row r="953" customFormat="false" ht="12.75" hidden="false" customHeight="false" outlineLevel="0" collapsed="false">
      <c r="A953" s="52" t="n">
        <v>50</v>
      </c>
      <c r="B953" s="52" t="n">
        <v>0</v>
      </c>
      <c r="C953" s="52" t="n">
        <v>0</v>
      </c>
      <c r="D953" s="52" t="n">
        <v>1</v>
      </c>
      <c r="E953" s="52" t="n">
        <v>209</v>
      </c>
      <c r="F953" s="52" t="n">
        <f aca="false">Source!W943</f>
        <v>0</v>
      </c>
      <c r="G953" s="52" t="s">
        <v>153</v>
      </c>
      <c r="H953" s="52" t="s">
        <v>154</v>
      </c>
      <c r="I953" s="52"/>
      <c r="J953" s="52"/>
      <c r="K953" s="52" t="n">
        <v>209</v>
      </c>
      <c r="L953" s="52" t="n">
        <v>9</v>
      </c>
      <c r="M953" s="52" t="n">
        <v>3</v>
      </c>
      <c r="N953" s="52"/>
    </row>
    <row r="954" customFormat="false" ht="12.75" hidden="false" customHeight="false" outlineLevel="0" collapsed="false">
      <c r="A954" s="52" t="n">
        <v>50</v>
      </c>
      <c r="B954" s="52" t="n">
        <v>0</v>
      </c>
      <c r="C954" s="52" t="n">
        <v>0</v>
      </c>
      <c r="D954" s="52" t="n">
        <v>1</v>
      </c>
      <c r="E954" s="52" t="n">
        <v>0</v>
      </c>
      <c r="F954" s="52" t="n">
        <f aca="false">Source!X943</f>
        <v>-55</v>
      </c>
      <c r="G954" s="52" t="s">
        <v>155</v>
      </c>
      <c r="H954" s="52" t="s">
        <v>156</v>
      </c>
      <c r="I954" s="52"/>
      <c r="J954" s="52"/>
      <c r="K954" s="52" t="n">
        <v>210</v>
      </c>
      <c r="L954" s="52" t="n">
        <v>10</v>
      </c>
      <c r="M954" s="52" t="n">
        <v>3</v>
      </c>
      <c r="N954" s="52"/>
    </row>
    <row r="955" customFormat="false" ht="12.75" hidden="false" customHeight="false" outlineLevel="0" collapsed="false">
      <c r="A955" s="52" t="n">
        <v>50</v>
      </c>
      <c r="B955" s="52" t="n">
        <v>0</v>
      </c>
      <c r="C955" s="52" t="n">
        <v>0</v>
      </c>
      <c r="D955" s="52" t="n">
        <v>1</v>
      </c>
      <c r="E955" s="52" t="n">
        <v>0</v>
      </c>
      <c r="F955" s="52" t="n">
        <f aca="false">Source!Y943</f>
        <v>-42</v>
      </c>
      <c r="G955" s="52" t="s">
        <v>157</v>
      </c>
      <c r="H955" s="52" t="s">
        <v>158</v>
      </c>
      <c r="I955" s="52"/>
      <c r="J955" s="52"/>
      <c r="K955" s="52" t="n">
        <v>211</v>
      </c>
      <c r="L955" s="52" t="n">
        <v>11</v>
      </c>
      <c r="M955" s="52" t="n">
        <v>3</v>
      </c>
      <c r="N955" s="52"/>
    </row>
    <row r="956" customFormat="false" ht="12.75" hidden="false" customHeight="false" outlineLevel="0" collapsed="false">
      <c r="A956" s="52" t="n">
        <v>50</v>
      </c>
      <c r="B956" s="52" t="n">
        <v>0</v>
      </c>
      <c r="C956" s="52" t="n">
        <v>0</v>
      </c>
      <c r="D956" s="52" t="n">
        <v>2</v>
      </c>
      <c r="E956" s="52" t="n">
        <v>201</v>
      </c>
      <c r="F956" s="52" t="n">
        <f aca="false">ROUND(ROUND(Source!F945,0),0)</f>
        <v>-939</v>
      </c>
      <c r="G956" s="52" t="s">
        <v>159</v>
      </c>
      <c r="H956" s="52" t="s">
        <v>160</v>
      </c>
      <c r="I956" s="52"/>
      <c r="J956" s="52"/>
      <c r="K956" s="52" t="n">
        <v>212</v>
      </c>
      <c r="L956" s="52" t="n">
        <v>12</v>
      </c>
      <c r="M956" s="52" t="n">
        <v>0</v>
      </c>
      <c r="N956" s="52"/>
    </row>
    <row r="957" customFormat="false" ht="12.75" hidden="false" customHeight="false" outlineLevel="0" collapsed="false">
      <c r="A957" s="52" t="n">
        <v>50</v>
      </c>
      <c r="B957" s="52" t="n">
        <v>0</v>
      </c>
      <c r="C957" s="52" t="n">
        <v>0</v>
      </c>
      <c r="D957" s="52" t="n">
        <v>2</v>
      </c>
      <c r="E957" s="52" t="n">
        <v>210</v>
      </c>
      <c r="F957" s="52" t="n">
        <f aca="false">ROUND(ROUND(Source!F954,0),0)</f>
        <v>-55</v>
      </c>
      <c r="G957" s="52" t="s">
        <v>161</v>
      </c>
      <c r="H957" s="52" t="s">
        <v>156</v>
      </c>
      <c r="I957" s="52"/>
      <c r="J957" s="52"/>
      <c r="K957" s="52" t="n">
        <v>212</v>
      </c>
      <c r="L957" s="52" t="n">
        <v>13</v>
      </c>
      <c r="M957" s="52" t="n">
        <v>0</v>
      </c>
      <c r="N957" s="52"/>
    </row>
    <row r="958" customFormat="false" ht="12.75" hidden="false" customHeight="false" outlineLevel="0" collapsed="false">
      <c r="A958" s="52" t="n">
        <v>50</v>
      </c>
      <c r="B958" s="52" t="n">
        <v>0</v>
      </c>
      <c r="C958" s="52" t="n">
        <v>0</v>
      </c>
      <c r="D958" s="52" t="n">
        <v>2</v>
      </c>
      <c r="E958" s="52" t="n">
        <v>211</v>
      </c>
      <c r="F958" s="52" t="n">
        <f aca="false">ROUND(ROUND(Source!F955,0),0)</f>
        <v>-42</v>
      </c>
      <c r="G958" s="52" t="s">
        <v>162</v>
      </c>
      <c r="H958" s="52" t="s">
        <v>158</v>
      </c>
      <c r="I958" s="52"/>
      <c r="J958" s="52"/>
      <c r="K958" s="52" t="n">
        <v>212</v>
      </c>
      <c r="L958" s="52" t="n">
        <v>14</v>
      </c>
      <c r="M958" s="52" t="n">
        <v>0</v>
      </c>
      <c r="N958" s="52"/>
    </row>
    <row r="959" customFormat="false" ht="12.75" hidden="false" customHeight="false" outlineLevel="0" collapsed="false">
      <c r="A959" s="52" t="n">
        <v>50</v>
      </c>
      <c r="B959" s="52" t="n">
        <v>0</v>
      </c>
      <c r="C959" s="52" t="n">
        <v>0</v>
      </c>
      <c r="D959" s="52" t="n">
        <v>2</v>
      </c>
      <c r="E959" s="52" t="n">
        <v>0</v>
      </c>
      <c r="F959" s="52" t="n">
        <f aca="false">ROUND(Source!F956+Source!F957+Source!F958,0)</f>
        <v>-1036</v>
      </c>
      <c r="G959" s="52" t="s">
        <v>163</v>
      </c>
      <c r="H959" s="52" t="s">
        <v>164</v>
      </c>
      <c r="I959" s="52"/>
      <c r="J959" s="52"/>
      <c r="K959" s="52" t="n">
        <v>212</v>
      </c>
      <c r="L959" s="52" t="n">
        <v>15</v>
      </c>
      <c r="M959" s="52" t="n">
        <v>0</v>
      </c>
      <c r="N959" s="52"/>
    </row>
    <row r="960" customFormat="false" ht="12.75" hidden="false" customHeight="false" outlineLevel="0" collapsed="false">
      <c r="A960" s="52" t="n">
        <v>50</v>
      </c>
      <c r="B960" s="52" t="n">
        <v>0</v>
      </c>
      <c r="C960" s="52" t="n">
        <v>0</v>
      </c>
      <c r="D960" s="52" t="n">
        <v>2</v>
      </c>
      <c r="E960" s="52" t="n">
        <v>0</v>
      </c>
      <c r="F960" s="52" t="n">
        <f aca="false">ROUND(Source!F959*0.0192,0)</f>
        <v>-20</v>
      </c>
      <c r="G960" s="52" t="s">
        <v>348</v>
      </c>
      <c r="H960" s="52" t="s">
        <v>349</v>
      </c>
      <c r="I960" s="52"/>
      <c r="J960" s="52"/>
      <c r="K960" s="52" t="n">
        <v>212</v>
      </c>
      <c r="L960" s="52" t="n">
        <v>16</v>
      </c>
      <c r="M960" s="52" t="n">
        <v>0</v>
      </c>
      <c r="N960" s="52"/>
    </row>
    <row r="961" customFormat="false" ht="12.75" hidden="false" customHeight="false" outlineLevel="0" collapsed="false">
      <c r="A961" s="52" t="n">
        <v>50</v>
      </c>
      <c r="B961" s="52" t="n">
        <v>0</v>
      </c>
      <c r="C961" s="52" t="n">
        <v>0</v>
      </c>
      <c r="D961" s="52" t="n">
        <v>2</v>
      </c>
      <c r="E961" s="52" t="n">
        <v>0</v>
      </c>
      <c r="F961" s="52" t="n">
        <f aca="false">ROUND(Source!F959+Source!F960,0)</f>
        <v>-1056</v>
      </c>
      <c r="G961" s="52" t="s">
        <v>350</v>
      </c>
      <c r="H961" s="52" t="s">
        <v>351</v>
      </c>
      <c r="I961" s="52"/>
      <c r="J961" s="52"/>
      <c r="K961" s="52" t="n">
        <v>212</v>
      </c>
      <c r="L961" s="52" t="n">
        <v>17</v>
      </c>
      <c r="M961" s="52" t="n">
        <v>0</v>
      </c>
      <c r="N961" s="52"/>
    </row>
    <row r="962" customFormat="false" ht="12.75" hidden="false" customHeight="false" outlineLevel="0" collapsed="false">
      <c r="A962" s="52" t="n">
        <v>50</v>
      </c>
      <c r="B962" s="52" t="n">
        <v>0</v>
      </c>
      <c r="C962" s="52" t="n">
        <v>0</v>
      </c>
      <c r="D962" s="52" t="n">
        <v>2</v>
      </c>
      <c r="E962" s="52" t="n">
        <v>0</v>
      </c>
      <c r="F962" s="52" t="n">
        <f aca="false">ROUND(Source!F961*0.044,0)</f>
        <v>-46</v>
      </c>
      <c r="G962" s="52" t="s">
        <v>352</v>
      </c>
      <c r="H962" s="52" t="s">
        <v>353</v>
      </c>
      <c r="I962" s="52"/>
      <c r="J962" s="52"/>
      <c r="K962" s="52" t="n">
        <v>212</v>
      </c>
      <c r="L962" s="52" t="n">
        <v>18</v>
      </c>
      <c r="M962" s="52" t="n">
        <v>0</v>
      </c>
      <c r="N962" s="52"/>
    </row>
    <row r="963" customFormat="false" ht="12.75" hidden="false" customHeight="false" outlineLevel="0" collapsed="false">
      <c r="A963" s="52" t="n">
        <v>50</v>
      </c>
      <c r="B963" s="52" t="n">
        <v>0</v>
      </c>
      <c r="C963" s="52" t="n">
        <v>0</v>
      </c>
      <c r="D963" s="52" t="n">
        <v>2</v>
      </c>
      <c r="E963" s="52" t="n">
        <v>0</v>
      </c>
      <c r="F963" s="52" t="n">
        <f aca="false">ROUND(Source!F961+Source!F962,0)</f>
        <v>-1102</v>
      </c>
      <c r="G963" s="52" t="s">
        <v>354</v>
      </c>
      <c r="H963" s="52" t="s">
        <v>355</v>
      </c>
      <c r="I963" s="52"/>
      <c r="J963" s="52"/>
      <c r="K963" s="52" t="n">
        <v>212</v>
      </c>
      <c r="L963" s="52" t="n">
        <v>19</v>
      </c>
      <c r="M963" s="52" t="n">
        <v>0</v>
      </c>
      <c r="N963" s="52"/>
    </row>
    <row r="964" customFormat="false" ht="12.75" hidden="false" customHeight="false" outlineLevel="0" collapsed="false">
      <c r="A964" s="52" t="n">
        <v>50</v>
      </c>
      <c r="B964" s="52" t="n">
        <v>0</v>
      </c>
      <c r="C964" s="52" t="n">
        <v>0</v>
      </c>
      <c r="D964" s="52" t="n">
        <v>2</v>
      </c>
      <c r="E964" s="52" t="n">
        <v>0</v>
      </c>
      <c r="F964" s="52" t="n">
        <f aca="false">ROUND(Source!F963*0.031,0)</f>
        <v>-34</v>
      </c>
      <c r="G964" s="52" t="s">
        <v>356</v>
      </c>
      <c r="H964" s="52" t="s">
        <v>357</v>
      </c>
      <c r="I964" s="52"/>
      <c r="J964" s="52"/>
      <c r="K964" s="52" t="n">
        <v>212</v>
      </c>
      <c r="L964" s="52" t="n">
        <v>20</v>
      </c>
      <c r="M964" s="52" t="n">
        <v>0</v>
      </c>
      <c r="N964" s="52"/>
    </row>
    <row r="965" customFormat="false" ht="12.75" hidden="false" customHeight="false" outlineLevel="0" collapsed="false">
      <c r="A965" s="52" t="n">
        <v>50</v>
      </c>
      <c r="B965" s="52" t="n">
        <v>0</v>
      </c>
      <c r="C965" s="52" t="n">
        <v>0</v>
      </c>
      <c r="D965" s="52" t="n">
        <v>2</v>
      </c>
      <c r="E965" s="52" t="n">
        <v>0</v>
      </c>
      <c r="F965" s="52" t="n">
        <f aca="false">ROUND(Source!F963+Source!F964,0)</f>
        <v>-1136</v>
      </c>
      <c r="G965" s="52" t="s">
        <v>358</v>
      </c>
      <c r="H965" s="52" t="s">
        <v>359</v>
      </c>
      <c r="I965" s="52"/>
      <c r="J965" s="52"/>
      <c r="K965" s="52" t="n">
        <v>212</v>
      </c>
      <c r="L965" s="52" t="n">
        <v>21</v>
      </c>
      <c r="M965" s="52" t="n">
        <v>0</v>
      </c>
      <c r="N965" s="52"/>
    </row>
    <row r="966" customFormat="false" ht="12.75" hidden="false" customHeight="false" outlineLevel="0" collapsed="false">
      <c r="A966" s="52" t="n">
        <v>50</v>
      </c>
      <c r="B966" s="52" t="n">
        <v>0</v>
      </c>
      <c r="C966" s="52" t="n">
        <v>0</v>
      </c>
      <c r="D966" s="52" t="n">
        <v>2</v>
      </c>
      <c r="E966" s="52" t="n">
        <v>0</v>
      </c>
      <c r="F966" s="52" t="n">
        <f aca="false">ROUND(Source!F965*0.03,0)</f>
        <v>-34</v>
      </c>
      <c r="G966" s="52" t="s">
        <v>360</v>
      </c>
      <c r="H966" s="52" t="s">
        <v>361</v>
      </c>
      <c r="I966" s="52"/>
      <c r="J966" s="52"/>
      <c r="K966" s="52" t="n">
        <v>212</v>
      </c>
      <c r="L966" s="52" t="n">
        <v>22</v>
      </c>
      <c r="M966" s="52" t="n">
        <v>0</v>
      </c>
      <c r="N966" s="52"/>
    </row>
    <row r="967" customFormat="false" ht="12.75" hidden="false" customHeight="false" outlineLevel="0" collapsed="false">
      <c r="A967" s="52" t="n">
        <v>50</v>
      </c>
      <c r="B967" s="52" t="n">
        <v>0</v>
      </c>
      <c r="C967" s="52" t="n">
        <v>0</v>
      </c>
      <c r="D967" s="52" t="n">
        <v>2</v>
      </c>
      <c r="E967" s="52" t="n">
        <v>0</v>
      </c>
      <c r="F967" s="52" t="n">
        <f aca="false">ROUND(Source!F965+Source!F966-1,0)</f>
        <v>-1171</v>
      </c>
      <c r="G967" s="52" t="s">
        <v>362</v>
      </c>
      <c r="H967" s="52" t="s">
        <v>363</v>
      </c>
      <c r="I967" s="52"/>
      <c r="J967" s="52"/>
      <c r="K967" s="52" t="n">
        <v>212</v>
      </c>
      <c r="L967" s="52" t="n">
        <v>23</v>
      </c>
      <c r="M967" s="52" t="n">
        <v>0</v>
      </c>
      <c r="N967" s="52"/>
    </row>
    <row r="968" customFormat="false" ht="12.75" hidden="false" customHeight="false" outlineLevel="0" collapsed="false">
      <c r="A968" s="52" t="n">
        <v>50</v>
      </c>
      <c r="B968" s="52" t="n">
        <v>0</v>
      </c>
      <c r="C968" s="52" t="n">
        <v>0</v>
      </c>
      <c r="D968" s="52" t="n">
        <v>2</v>
      </c>
      <c r="E968" s="52" t="n">
        <v>0</v>
      </c>
      <c r="F968" s="52" t="n">
        <f aca="false">ROUND(Source!F967*4.41,0)</f>
        <v>-5164</v>
      </c>
      <c r="G968" s="52" t="s">
        <v>364</v>
      </c>
      <c r="H968" s="52" t="s">
        <v>566</v>
      </c>
      <c r="I968" s="52"/>
      <c r="J968" s="52"/>
      <c r="K968" s="52" t="n">
        <v>212</v>
      </c>
      <c r="L968" s="52" t="n">
        <v>24</v>
      </c>
      <c r="M968" s="52" t="n">
        <v>0</v>
      </c>
      <c r="N968" s="52"/>
    </row>
    <row r="969" customFormat="false" ht="12.75" hidden="false" customHeight="false" outlineLevel="0" collapsed="false">
      <c r="A969" s="52" t="n">
        <v>50</v>
      </c>
      <c r="B969" s="52" t="n">
        <v>0</v>
      </c>
      <c r="C969" s="52" t="n">
        <v>0</v>
      </c>
      <c r="D969" s="52" t="n">
        <v>2</v>
      </c>
      <c r="E969" s="52" t="n">
        <v>0</v>
      </c>
      <c r="F969" s="52" t="n">
        <f aca="false">ROUND(Source!F968*0.18,0)</f>
        <v>-930</v>
      </c>
      <c r="G969" s="52" t="s">
        <v>366</v>
      </c>
      <c r="H969" s="52" t="s">
        <v>367</v>
      </c>
      <c r="I969" s="52"/>
      <c r="J969" s="52"/>
      <c r="K969" s="52" t="n">
        <v>212</v>
      </c>
      <c r="L969" s="52" t="n">
        <v>25</v>
      </c>
      <c r="M969" s="52" t="n">
        <v>0</v>
      </c>
      <c r="N969" s="52"/>
    </row>
    <row r="970" customFormat="false" ht="12.75" hidden="false" customHeight="false" outlineLevel="0" collapsed="false">
      <c r="A970" s="52" t="n">
        <v>50</v>
      </c>
      <c r="B970" s="52" t="n">
        <v>0</v>
      </c>
      <c r="C970" s="52" t="n">
        <v>0</v>
      </c>
      <c r="D970" s="52" t="n">
        <v>2</v>
      </c>
      <c r="E970" s="52" t="n">
        <v>0</v>
      </c>
      <c r="F970" s="52" t="n">
        <f aca="false">ROUND(Source!F968+Source!F969,0)</f>
        <v>-6094</v>
      </c>
      <c r="G970" s="52" t="s">
        <v>368</v>
      </c>
      <c r="H970" s="52" t="s">
        <v>369</v>
      </c>
      <c r="I970" s="52"/>
      <c r="J970" s="52"/>
      <c r="K970" s="52" t="n">
        <v>212</v>
      </c>
      <c r="L970" s="52" t="n">
        <v>26</v>
      </c>
      <c r="M970" s="52" t="n">
        <v>0</v>
      </c>
      <c r="N970" s="52"/>
    </row>
    <row r="971" customFormat="false" ht="12.75" hidden="false" customHeight="false" outlineLevel="0" collapsed="false">
      <c r="G971" s="0" t="n">
        <v>0</v>
      </c>
    </row>
    <row r="972" customFormat="false" ht="12.75" hidden="false" customHeight="false" outlineLevel="0" collapsed="false">
      <c r="A972" s="50" t="n">
        <v>3</v>
      </c>
      <c r="B972" s="50" t="n">
        <v>0</v>
      </c>
      <c r="C972" s="50"/>
      <c r="D972" s="50" t="n">
        <f aca="false">ROW(A983)</f>
        <v>983</v>
      </c>
      <c r="E972" s="50"/>
      <c r="F972" s="50" t="s">
        <v>79</v>
      </c>
      <c r="G972" s="50" t="s">
        <v>693</v>
      </c>
      <c r="H972" s="50"/>
      <c r="I972" s="50"/>
      <c r="J972" s="50"/>
      <c r="K972" s="50"/>
      <c r="L972" s="50"/>
      <c r="M972" s="50"/>
      <c r="N972" s="50"/>
      <c r="O972" s="50"/>
      <c r="P972" s="50"/>
      <c r="Q972" s="50"/>
      <c r="R972" s="50"/>
      <c r="S972" s="50"/>
      <c r="T972" s="50"/>
      <c r="U972" s="50"/>
      <c r="V972" s="50"/>
      <c r="W972" s="50"/>
      <c r="X972" s="50" t="n">
        <v>0</v>
      </c>
      <c r="Y972" s="50"/>
      <c r="Z972" s="50"/>
      <c r="AA972" s="50"/>
      <c r="AB972" s="50"/>
      <c r="AC972" s="50"/>
      <c r="AD972" s="50"/>
      <c r="AE972" s="50"/>
      <c r="AF972" s="50"/>
      <c r="AG972" s="50"/>
      <c r="AH972" s="50"/>
      <c r="AI972" s="50"/>
      <c r="AJ972" s="50" t="n">
        <v>0</v>
      </c>
      <c r="AK972" s="50" t="n">
        <v>0</v>
      </c>
      <c r="AL972" s="50" t="n">
        <v>0</v>
      </c>
      <c r="AM972" s="50"/>
      <c r="BE972" s="0" t="s">
        <v>694</v>
      </c>
      <c r="BF972" s="0" t="n">
        <v>0</v>
      </c>
      <c r="BG972" s="0" t="n">
        <v>0</v>
      </c>
    </row>
    <row r="974" customFormat="false" ht="12.75" hidden="false" customHeight="false" outlineLevel="0" collapsed="false">
      <c r="A974" s="51" t="n">
        <v>52</v>
      </c>
      <c r="B974" s="51" t="n">
        <f aca="false">B983</f>
        <v>0</v>
      </c>
      <c r="C974" s="51" t="n">
        <f aca="false">C983</f>
        <v>3</v>
      </c>
      <c r="D974" s="51" t="n">
        <f aca="false">D983</f>
        <v>972</v>
      </c>
      <c r="E974" s="51" t="n">
        <f aca="false">E983</f>
        <v>0</v>
      </c>
      <c r="F974" s="51" t="str">
        <f aca="false">F983</f>
        <v>Новая локальная смета</v>
      </c>
      <c r="G974" s="51" t="str">
        <f aca="false">G983</f>
        <v>Смета №1/1</v>
      </c>
      <c r="H974" s="51" t="n">
        <f aca="false">H983</f>
        <v>0</v>
      </c>
      <c r="I974" s="51" t="n">
        <f aca="false">I983</f>
        <v>0</v>
      </c>
      <c r="J974" s="51" t="n">
        <f aca="false">J983</f>
        <v>0</v>
      </c>
      <c r="K974" s="51" t="n">
        <f aca="false">K983</f>
        <v>0</v>
      </c>
      <c r="L974" s="51" t="n">
        <f aca="false">L983</f>
        <v>0</v>
      </c>
      <c r="M974" s="51" t="n">
        <f aca="false">M983</f>
        <v>0</v>
      </c>
      <c r="N974" s="51" t="n">
        <f aca="false">N983</f>
        <v>0</v>
      </c>
      <c r="O974" s="51" t="n">
        <f aca="false">O983</f>
        <v>-458</v>
      </c>
      <c r="P974" s="51" t="n">
        <f aca="false">P983</f>
        <v>-411</v>
      </c>
      <c r="Q974" s="51" t="n">
        <f aca="false">Q983</f>
        <v>0</v>
      </c>
      <c r="R974" s="51" t="n">
        <f aca="false">R983</f>
        <v>0</v>
      </c>
      <c r="S974" s="51" t="n">
        <f aca="false">S983</f>
        <v>-46</v>
      </c>
      <c r="T974" s="51" t="n">
        <f aca="false">T983</f>
        <v>0</v>
      </c>
      <c r="U974" s="51" t="n">
        <f aca="false">U983</f>
        <v>-3</v>
      </c>
      <c r="V974" s="51" t="n">
        <f aca="false">V983</f>
        <v>0</v>
      </c>
      <c r="W974" s="51" t="n">
        <f aca="false">W983</f>
        <v>0</v>
      </c>
      <c r="X974" s="51" t="n">
        <f aca="false">X983</f>
        <v>-37</v>
      </c>
      <c r="Y974" s="51" t="n">
        <f aca="false">Y983</f>
        <v>-28</v>
      </c>
      <c r="Z974" s="51" t="n">
        <f aca="false">Z983</f>
        <v>0</v>
      </c>
      <c r="AA974" s="51" t="n">
        <f aca="false">AA983</f>
        <v>0</v>
      </c>
      <c r="AB974" s="51" t="n">
        <f aca="false">AB983</f>
        <v>-458</v>
      </c>
      <c r="AC974" s="51" t="n">
        <f aca="false">AC983</f>
        <v>-411</v>
      </c>
      <c r="AD974" s="51" t="n">
        <f aca="false">AD983</f>
        <v>0</v>
      </c>
      <c r="AE974" s="51" t="n">
        <f aca="false">AE983</f>
        <v>0</v>
      </c>
      <c r="AF974" s="51" t="n">
        <f aca="false">AF983</f>
        <v>-46</v>
      </c>
      <c r="AG974" s="51" t="n">
        <f aca="false">AG983</f>
        <v>0</v>
      </c>
      <c r="AH974" s="51" t="n">
        <f aca="false">AH983</f>
        <v>-3</v>
      </c>
      <c r="AI974" s="51" t="n">
        <f aca="false">AI983</f>
        <v>0</v>
      </c>
      <c r="AJ974" s="51" t="n">
        <f aca="false">AJ983</f>
        <v>0</v>
      </c>
      <c r="AK974" s="51" t="n">
        <f aca="false">AK983</f>
        <v>-37</v>
      </c>
      <c r="AL974" s="51" t="n">
        <f aca="false">AL983</f>
        <v>-28</v>
      </c>
      <c r="AM974" s="51" t="n">
        <f aca="false">AM983</f>
        <v>0</v>
      </c>
    </row>
    <row r="976" customFormat="false" ht="12.75" hidden="false" customHeight="false" outlineLevel="0" collapsed="false">
      <c r="A976" s="0" t="n">
        <v>19</v>
      </c>
      <c r="B976" s="0" t="n">
        <v>0</v>
      </c>
      <c r="G976" s="0" t="s">
        <v>82</v>
      </c>
      <c r="AA976" s="0" t="n">
        <v>1</v>
      </c>
      <c r="DX976" s="0" t="n">
        <v>0</v>
      </c>
    </row>
    <row r="977" customFormat="false" ht="12.75" hidden="false" customHeight="false" outlineLevel="0" collapsed="false">
      <c r="A977" s="0" t="n">
        <v>19</v>
      </c>
      <c r="B977" s="0" t="n">
        <v>0</v>
      </c>
      <c r="G977" s="0" t="s">
        <v>695</v>
      </c>
      <c r="AA977" s="0" t="n">
        <v>1</v>
      </c>
      <c r="DX977" s="0" t="n">
        <v>0</v>
      </c>
    </row>
    <row r="978" customFormat="false" ht="12.75" hidden="false" customHeight="false" outlineLevel="0" collapsed="false">
      <c r="A978" s="0" t="n">
        <v>17</v>
      </c>
      <c r="B978" s="0" t="n">
        <v>0</v>
      </c>
      <c r="C978" s="0" t="n">
        <f aca="false">ROW(SmtRes!A730)</f>
        <v>730</v>
      </c>
      <c r="D978" s="0" t="n">
        <f aca="false">ROW(EtalonRes!A730)</f>
        <v>730</v>
      </c>
      <c r="E978" s="0" t="s">
        <v>119</v>
      </c>
      <c r="F978" s="0" t="s">
        <v>197</v>
      </c>
      <c r="G978" s="0" t="s">
        <v>198</v>
      </c>
      <c r="H978" s="0" t="s">
        <v>188</v>
      </c>
      <c r="I978" s="0" t="n">
        <v>-4</v>
      </c>
      <c r="J978" s="0" t="n">
        <v>0</v>
      </c>
      <c r="O978" s="0" t="n">
        <f aca="false">ROUND(CP978*I978,0)</f>
        <v>-54</v>
      </c>
      <c r="P978" s="0" t="n">
        <f aca="false">ROUND(CQ978*I978,0)</f>
        <v>-7</v>
      </c>
      <c r="Q978" s="0" t="n">
        <f aca="false">ROUND(CR978*I978,0)</f>
        <v>-0</v>
      </c>
      <c r="R978" s="0" t="n">
        <f aca="false">ROUND(CS978*I978,0)</f>
        <v>-0</v>
      </c>
      <c r="S978" s="0" t="n">
        <f aca="false">ROUND(CT978*I978,0)</f>
        <v>-46</v>
      </c>
      <c r="T978" s="0" t="n">
        <f aca="false">ROUND(CU978*I978,0)</f>
        <v>-0</v>
      </c>
      <c r="U978" s="0" t="n">
        <f aca="false">CV978*I978</f>
        <v>-3.36</v>
      </c>
      <c r="V978" s="0" t="n">
        <f aca="false">CW978*I978</f>
        <v>-0</v>
      </c>
      <c r="W978" s="0" t="n">
        <f aca="false">ROUND(CX978*I978,0)</f>
        <v>-0</v>
      </c>
      <c r="X978" s="0" t="n">
        <f aca="false">ROUND(CY978,0)</f>
        <v>-37</v>
      </c>
      <c r="Y978" s="0" t="n">
        <f aca="false">ROUND(CZ978,0)</f>
        <v>-28</v>
      </c>
      <c r="AA978" s="0" t="n">
        <v>0</v>
      </c>
      <c r="AB978" s="0" t="n">
        <f aca="false">ROUND((AC978+AD978+AF978),2)</f>
        <v>13.39</v>
      </c>
      <c r="AC978" s="0" t="n">
        <f aca="false">ROUND((ES978),2)</f>
        <v>1.84</v>
      </c>
      <c r="AD978" s="0" t="n">
        <f aca="false">ROUND(((ET978)+(((EU978)*1.13)-(EU978))),2)</f>
        <v>0</v>
      </c>
      <c r="AE978" s="0" t="n">
        <f aca="false">ROUND(((EU978)*1.13),2)</f>
        <v>0</v>
      </c>
      <c r="AF978" s="0" t="n">
        <f aca="false">ROUND(((EV978)*1.13),2)</f>
        <v>11.55</v>
      </c>
      <c r="AG978" s="0" t="n">
        <f aca="false">ROUND((AP978),2)</f>
        <v>0</v>
      </c>
      <c r="AH978" s="0" t="n">
        <f aca="false">(EW978)</f>
        <v>0.84</v>
      </c>
      <c r="AI978" s="0" t="n">
        <f aca="false">(EX978)</f>
        <v>0</v>
      </c>
      <c r="AJ978" s="0" t="n">
        <f aca="false">ROUND((AS978),2)</f>
        <v>0</v>
      </c>
      <c r="AK978" s="0" t="n">
        <v>12.06</v>
      </c>
      <c r="AL978" s="0" t="n">
        <v>1.84</v>
      </c>
      <c r="AM978" s="0" t="n">
        <v>0</v>
      </c>
      <c r="AN978" s="0" t="n">
        <v>0</v>
      </c>
      <c r="AO978" s="0" t="n">
        <v>10.22</v>
      </c>
      <c r="AP978" s="0" t="n">
        <v>0</v>
      </c>
      <c r="AQ978" s="0" t="n">
        <v>0.84</v>
      </c>
      <c r="AR978" s="0" t="n">
        <v>0</v>
      </c>
      <c r="AS978" s="0" t="n">
        <v>0</v>
      </c>
      <c r="AT978" s="0" t="n">
        <f aca="false">BZ978</f>
        <v>80</v>
      </c>
      <c r="AU978" s="0" t="n">
        <f aca="false">CA978</f>
        <v>60</v>
      </c>
      <c r="AV978" s="0" t="n">
        <v>1</v>
      </c>
      <c r="AW978" s="0" t="n">
        <v>1</v>
      </c>
      <c r="AX978" s="0" t="n">
        <v>1</v>
      </c>
      <c r="AY978" s="0" t="n">
        <v>1</v>
      </c>
      <c r="AZ978" s="0" t="n">
        <v>1</v>
      </c>
      <c r="BA978" s="0" t="n">
        <v>1</v>
      </c>
      <c r="BB978" s="0" t="n">
        <v>1</v>
      </c>
      <c r="BC978" s="0" t="n">
        <v>1</v>
      </c>
      <c r="BH978" s="0" t="n">
        <v>0</v>
      </c>
      <c r="BI978" s="0" t="n">
        <v>2</v>
      </c>
      <c r="BJ978" s="0" t="s">
        <v>197</v>
      </c>
      <c r="BM978" s="0" t="n">
        <v>190</v>
      </c>
      <c r="BN978" s="0" t="n">
        <v>0</v>
      </c>
      <c r="BO978" s="0" t="s">
        <v>197</v>
      </c>
      <c r="BP978" s="0" t="n">
        <v>1</v>
      </c>
      <c r="BQ978" s="0" t="n">
        <v>9</v>
      </c>
      <c r="BR978" s="0" t="n">
        <v>0</v>
      </c>
      <c r="BS978" s="0" t="n">
        <v>1</v>
      </c>
      <c r="BT978" s="0" t="n">
        <v>1</v>
      </c>
      <c r="BU978" s="0" t="n">
        <v>1</v>
      </c>
      <c r="BV978" s="0" t="n">
        <v>1</v>
      </c>
      <c r="BW978" s="0" t="n">
        <v>1</v>
      </c>
      <c r="BX978" s="0" t="n">
        <v>1</v>
      </c>
      <c r="BZ978" s="0" t="n">
        <v>80</v>
      </c>
      <c r="CA978" s="0" t="n">
        <v>60</v>
      </c>
      <c r="CF978" s="0" t="n">
        <v>0</v>
      </c>
      <c r="CG978" s="0" t="n">
        <v>0</v>
      </c>
      <c r="CM978" s="0" t="n">
        <v>0</v>
      </c>
      <c r="CO978" s="0" t="n">
        <v>0</v>
      </c>
      <c r="CP978" s="0" t="n">
        <f aca="false">(AB978)*AZ978</f>
        <v>13.39</v>
      </c>
      <c r="CQ978" s="0" t="n">
        <f aca="false">(AC978)*BC978</f>
        <v>1.84</v>
      </c>
      <c r="CR978" s="0" t="n">
        <f aca="false">(AD978)*BB978</f>
        <v>0</v>
      </c>
      <c r="CS978" s="0" t="n">
        <f aca="false">(AE978)*BS978</f>
        <v>0</v>
      </c>
      <c r="CT978" s="0" t="n">
        <f aca="false">(AF978)*BA978</f>
        <v>11.55</v>
      </c>
      <c r="CU978" s="0" t="n">
        <f aca="false">(AG978)*BT978</f>
        <v>0</v>
      </c>
      <c r="CV978" s="0" t="n">
        <f aca="false">(AH978)*BU978</f>
        <v>0.84</v>
      </c>
      <c r="CW978" s="0" t="n">
        <f aca="false">(AI978)*BV978</f>
        <v>0</v>
      </c>
      <c r="CX978" s="0" t="n">
        <f aca="false">(AJ978)*BW978</f>
        <v>0</v>
      </c>
      <c r="CY978" s="0" t="n">
        <f aca="false">(((R978+S978)*BZ978*1)/100)</f>
        <v>-36.8</v>
      </c>
      <c r="CZ978" s="0" t="n">
        <f aca="false">(((R978+S978)*CA978*1)/100)</f>
        <v>-27.6</v>
      </c>
      <c r="DN978" s="0" t="n">
        <v>0</v>
      </c>
      <c r="DO978" s="0" t="n">
        <v>0</v>
      </c>
      <c r="DP978" s="0" t="n">
        <v>1</v>
      </c>
      <c r="DQ978" s="0" t="n">
        <v>1</v>
      </c>
      <c r="DR978" s="0" t="n">
        <v>1</v>
      </c>
      <c r="DS978" s="0" t="n">
        <v>1</v>
      </c>
      <c r="DT978" s="0" t="n">
        <v>1</v>
      </c>
      <c r="DU978" s="0" t="n">
        <v>1010</v>
      </c>
      <c r="DV978" s="0" t="s">
        <v>188</v>
      </c>
      <c r="DW978" s="0" t="s">
        <v>188</v>
      </c>
      <c r="DX978" s="0" t="n">
        <v>1</v>
      </c>
      <c r="EE978" s="0" t="n">
        <v>6855350</v>
      </c>
      <c r="EF978" s="0" t="n">
        <v>9</v>
      </c>
      <c r="EG978" s="0" t="s">
        <v>91</v>
      </c>
      <c r="EH978" s="0" t="n">
        <v>0</v>
      </c>
      <c r="EJ978" s="0" t="n">
        <v>2</v>
      </c>
      <c r="EK978" s="0" t="n">
        <v>190</v>
      </c>
      <c r="EL978" s="0" t="s">
        <v>98</v>
      </c>
      <c r="EQ978" s="0" t="n">
        <v>0</v>
      </c>
      <c r="ER978" s="0" t="n">
        <v>12.07</v>
      </c>
      <c r="ES978" s="0" t="n">
        <v>1.84</v>
      </c>
      <c r="ET978" s="0" t="n">
        <v>0</v>
      </c>
      <c r="EU978" s="0" t="n">
        <v>0</v>
      </c>
      <c r="EV978" s="0" t="n">
        <v>10.22</v>
      </c>
      <c r="EW978" s="0" t="n">
        <v>0.84</v>
      </c>
      <c r="EX978" s="0" t="n">
        <v>0</v>
      </c>
      <c r="EY978" s="0" t="n">
        <v>0</v>
      </c>
    </row>
    <row r="979" customFormat="false" ht="12.75" hidden="false" customHeight="false" outlineLevel="0" collapsed="false">
      <c r="A979" s="0" t="n">
        <v>17</v>
      </c>
      <c r="B979" s="0" t="n">
        <v>0</v>
      </c>
      <c r="E979" s="0" t="s">
        <v>123</v>
      </c>
      <c r="F979" s="0" t="s">
        <v>696</v>
      </c>
      <c r="G979" s="0" t="s">
        <v>697</v>
      </c>
      <c r="H979" s="0" t="s">
        <v>386</v>
      </c>
      <c r="I979" s="0" t="n">
        <v>-1</v>
      </c>
      <c r="J979" s="0" t="n">
        <v>0</v>
      </c>
      <c r="O979" s="0" t="n">
        <f aca="false">ROUND(CP979*I979,0)</f>
        <v>-210</v>
      </c>
      <c r="P979" s="0" t="n">
        <f aca="false">ROUND(CQ979*I979,0)</f>
        <v>-210</v>
      </c>
      <c r="Q979" s="0" t="n">
        <f aca="false">ROUND(CR979*I979,0)</f>
        <v>-0</v>
      </c>
      <c r="R979" s="0" t="n">
        <f aca="false">ROUND(CS979*I979,0)</f>
        <v>-0</v>
      </c>
      <c r="S979" s="0" t="n">
        <f aca="false">ROUND(CT979*I979,0)</f>
        <v>-0</v>
      </c>
      <c r="T979" s="0" t="n">
        <f aca="false">ROUND(CU979*I979,0)</f>
        <v>-0</v>
      </c>
      <c r="U979" s="0" t="n">
        <f aca="false">CV979*I979</f>
        <v>-0</v>
      </c>
      <c r="V979" s="0" t="n">
        <f aca="false">CW979*I979</f>
        <v>-0</v>
      </c>
      <c r="W979" s="0" t="n">
        <f aca="false">ROUND(CX979*I979,0)</f>
        <v>-0</v>
      </c>
      <c r="X979" s="0" t="n">
        <f aca="false">ROUND(CY979,0)</f>
        <v>0</v>
      </c>
      <c r="Y979" s="0" t="n">
        <f aca="false">ROUND(CZ979,0)</f>
        <v>0</v>
      </c>
      <c r="AA979" s="0" t="n">
        <v>0</v>
      </c>
      <c r="AB979" s="0" t="n">
        <f aca="false">ROUND((AC979+AD979+AF979),2)</f>
        <v>209.9</v>
      </c>
      <c r="AC979" s="0" t="n">
        <f aca="false">ROUND((ES979),2)</f>
        <v>209.9</v>
      </c>
      <c r="AD979" s="0" t="n">
        <f aca="false">ROUND((ET979),2)</f>
        <v>0</v>
      </c>
      <c r="AE979" s="0" t="n">
        <f aca="false">ROUND((EU979),2)</f>
        <v>0</v>
      </c>
      <c r="AF979" s="0" t="n">
        <f aca="false">ROUND((EV979),2)</f>
        <v>0</v>
      </c>
      <c r="AG979" s="0" t="n">
        <f aca="false">ROUND((AP979),2)</f>
        <v>0</v>
      </c>
      <c r="AH979" s="0" t="n">
        <f aca="false">(EW979)</f>
        <v>0</v>
      </c>
      <c r="AI979" s="0" t="n">
        <f aca="false">(EX979)</f>
        <v>0</v>
      </c>
      <c r="AJ979" s="0" t="n">
        <f aca="false">ROUND((AS979),2)</f>
        <v>0</v>
      </c>
      <c r="AK979" s="0" t="n">
        <v>209.9</v>
      </c>
      <c r="AL979" s="0" t="n">
        <v>209.9</v>
      </c>
      <c r="AM979" s="0" t="n">
        <v>0</v>
      </c>
      <c r="AN979" s="0" t="n">
        <v>0</v>
      </c>
      <c r="AO979" s="0" t="n">
        <v>0</v>
      </c>
      <c r="AP979" s="0" t="n">
        <v>0</v>
      </c>
      <c r="AQ979" s="0" t="n">
        <v>0</v>
      </c>
      <c r="AR979" s="0" t="n">
        <v>0</v>
      </c>
      <c r="AS979" s="0" t="n">
        <v>0</v>
      </c>
      <c r="AT979" s="0" t="n">
        <f aca="false">BZ979</f>
        <v>0</v>
      </c>
      <c r="AU979" s="0" t="n">
        <f aca="false">CA979</f>
        <v>0</v>
      </c>
      <c r="AV979" s="0" t="n">
        <v>1</v>
      </c>
      <c r="AW979" s="0" t="n">
        <v>1</v>
      </c>
      <c r="AX979" s="0" t="n">
        <v>1</v>
      </c>
      <c r="AY979" s="0" t="n">
        <v>1</v>
      </c>
      <c r="AZ979" s="0" t="n">
        <v>1</v>
      </c>
      <c r="BA979" s="0" t="n">
        <v>1</v>
      </c>
      <c r="BB979" s="0" t="n">
        <v>1</v>
      </c>
      <c r="BC979" s="0" t="n">
        <v>1</v>
      </c>
      <c r="BH979" s="0" t="n">
        <v>3</v>
      </c>
      <c r="BI979" s="0" t="n">
        <v>3</v>
      </c>
      <c r="BM979" s="0" t="n">
        <v>200</v>
      </c>
      <c r="BN979" s="0" t="n">
        <v>0</v>
      </c>
      <c r="BP979" s="0" t="n">
        <v>0</v>
      </c>
      <c r="BQ979" s="0" t="n">
        <v>9</v>
      </c>
      <c r="BR979" s="0" t="n">
        <v>0</v>
      </c>
      <c r="BS979" s="0" t="n">
        <v>1</v>
      </c>
      <c r="BT979" s="0" t="n">
        <v>1</v>
      </c>
      <c r="BU979" s="0" t="n">
        <v>1</v>
      </c>
      <c r="BV979" s="0" t="n">
        <v>1</v>
      </c>
      <c r="BW979" s="0" t="n">
        <v>1</v>
      </c>
      <c r="BX979" s="0" t="n">
        <v>1</v>
      </c>
      <c r="BZ979" s="0" t="n">
        <v>0</v>
      </c>
      <c r="CA979" s="0" t="n">
        <v>0</v>
      </c>
      <c r="CF979" s="0" t="n">
        <v>0</v>
      </c>
      <c r="CG979" s="0" t="n">
        <v>0</v>
      </c>
      <c r="CM979" s="0" t="n">
        <v>0</v>
      </c>
      <c r="CO979" s="0" t="n">
        <v>0</v>
      </c>
      <c r="CP979" s="0" t="n">
        <f aca="false">(AB979)*AZ979</f>
        <v>209.9</v>
      </c>
      <c r="CQ979" s="0" t="n">
        <f aca="false">(AC979)*BC979</f>
        <v>209.9</v>
      </c>
      <c r="CR979" s="0" t="n">
        <f aca="false">(AD979)*BB979</f>
        <v>0</v>
      </c>
      <c r="CS979" s="0" t="n">
        <f aca="false">(AE979)*BS979</f>
        <v>0</v>
      </c>
      <c r="CT979" s="0" t="n">
        <f aca="false">(AF979)*BA979</f>
        <v>0</v>
      </c>
      <c r="CU979" s="0" t="n">
        <f aca="false">(AG979)*BT979</f>
        <v>0</v>
      </c>
      <c r="CV979" s="0" t="n">
        <f aca="false">(AH979)*BU979</f>
        <v>0</v>
      </c>
      <c r="CW979" s="0" t="n">
        <f aca="false">(AI979)*BV979</f>
        <v>0</v>
      </c>
      <c r="CX979" s="0" t="n">
        <f aca="false">(AJ979)*BW979</f>
        <v>0</v>
      </c>
      <c r="CY979" s="0" t="n">
        <f aca="false">(0)*BX979</f>
        <v>0</v>
      </c>
      <c r="CZ979" s="0" t="n">
        <f aca="false">(0)*AX979</f>
        <v>0</v>
      </c>
      <c r="DN979" s="0" t="n">
        <v>0</v>
      </c>
      <c r="DO979" s="0" t="n">
        <v>0</v>
      </c>
      <c r="DP979" s="0" t="n">
        <v>1</v>
      </c>
      <c r="DQ979" s="0" t="n">
        <v>1</v>
      </c>
      <c r="DR979" s="0" t="n">
        <v>1</v>
      </c>
      <c r="DS979" s="0" t="n">
        <v>1</v>
      </c>
      <c r="DT979" s="0" t="n">
        <v>1</v>
      </c>
      <c r="DU979" s="0" t="n">
        <v>1013</v>
      </c>
      <c r="DV979" s="0" t="s">
        <v>386</v>
      </c>
      <c r="DW979" s="0" t="s">
        <v>386</v>
      </c>
      <c r="DX979" s="0" t="n">
        <v>1</v>
      </c>
      <c r="EE979" s="0" t="n">
        <v>6855309</v>
      </c>
      <c r="EF979" s="0" t="n">
        <v>9</v>
      </c>
      <c r="EG979" s="0" t="s">
        <v>91</v>
      </c>
      <c r="EH979" s="0" t="n">
        <v>0</v>
      </c>
      <c r="EJ979" s="0" t="n">
        <v>3</v>
      </c>
      <c r="EK979" s="0" t="n">
        <v>200</v>
      </c>
      <c r="EL979" s="0" t="s">
        <v>91</v>
      </c>
      <c r="EQ979" s="0" t="n">
        <v>0</v>
      </c>
      <c r="ER979" s="0" t="n">
        <v>0</v>
      </c>
      <c r="ES979" s="0" t="n">
        <v>209.9</v>
      </c>
      <c r="ET979" s="0" t="n">
        <v>0</v>
      </c>
      <c r="EU979" s="0" t="n">
        <v>0</v>
      </c>
      <c r="EV979" s="0" t="n">
        <v>0</v>
      </c>
      <c r="EW979" s="0" t="n">
        <v>0</v>
      </c>
      <c r="EX979" s="0" t="n">
        <v>0</v>
      </c>
      <c r="EY979" s="0" t="n">
        <v>0</v>
      </c>
    </row>
    <row r="980" customFormat="false" ht="12.75" hidden="false" customHeight="false" outlineLevel="0" collapsed="false">
      <c r="A980" s="0" t="n">
        <v>17</v>
      </c>
      <c r="B980" s="0" t="n">
        <v>0</v>
      </c>
      <c r="E980" s="0" t="s">
        <v>131</v>
      </c>
      <c r="F980" s="0" t="s">
        <v>681</v>
      </c>
      <c r="G980" s="0" t="s">
        <v>682</v>
      </c>
      <c r="H980" s="0" t="s">
        <v>188</v>
      </c>
      <c r="I980" s="0" t="n">
        <v>-2</v>
      </c>
      <c r="J980" s="0" t="n">
        <v>0</v>
      </c>
      <c r="O980" s="0" t="n">
        <f aca="false">ROUND(CP980*I980,0)</f>
        <v>-48</v>
      </c>
      <c r="P980" s="0" t="n">
        <f aca="false">ROUND(CQ980*I980,0)</f>
        <v>-48</v>
      </c>
      <c r="Q980" s="0" t="n">
        <f aca="false">ROUND(CR980*I980,0)</f>
        <v>-0</v>
      </c>
      <c r="R980" s="0" t="n">
        <f aca="false">ROUND(CS980*I980,0)</f>
        <v>-0</v>
      </c>
      <c r="S980" s="0" t="n">
        <f aca="false">ROUND(CT980*I980,0)</f>
        <v>-0</v>
      </c>
      <c r="T980" s="0" t="n">
        <f aca="false">ROUND(CU980*I980,0)</f>
        <v>-0</v>
      </c>
      <c r="U980" s="0" t="n">
        <f aca="false">CV980*I980</f>
        <v>-0</v>
      </c>
      <c r="V980" s="0" t="n">
        <f aca="false">CW980*I980</f>
        <v>-0</v>
      </c>
      <c r="W980" s="0" t="n">
        <f aca="false">ROUND(CX980*I980,0)</f>
        <v>-0</v>
      </c>
      <c r="X980" s="0" t="n">
        <f aca="false">ROUND(CY980,0)</f>
        <v>0</v>
      </c>
      <c r="Y980" s="0" t="n">
        <f aca="false">ROUND(CZ980,0)</f>
        <v>0</v>
      </c>
      <c r="AA980" s="0" t="n">
        <v>0</v>
      </c>
      <c r="AB980" s="0" t="n">
        <f aca="false">ROUND((AC980+AD980+AF980),2)</f>
        <v>24.2</v>
      </c>
      <c r="AC980" s="0" t="n">
        <f aca="false">ROUND((ES980),2)</f>
        <v>24.2</v>
      </c>
      <c r="AD980" s="0" t="n">
        <f aca="false">ROUND((ET980),2)</f>
        <v>0</v>
      </c>
      <c r="AE980" s="0" t="n">
        <f aca="false">ROUND((EU980),2)</f>
        <v>0</v>
      </c>
      <c r="AF980" s="0" t="n">
        <f aca="false">ROUND((EV980),2)</f>
        <v>0</v>
      </c>
      <c r="AG980" s="0" t="n">
        <f aca="false">ROUND((AP980),2)</f>
        <v>0</v>
      </c>
      <c r="AH980" s="0" t="n">
        <f aca="false">(EW980)</f>
        <v>0</v>
      </c>
      <c r="AI980" s="0" t="n">
        <f aca="false">(EX980)</f>
        <v>0</v>
      </c>
      <c r="AJ980" s="0" t="n">
        <f aca="false">ROUND((AS980),2)</f>
        <v>0</v>
      </c>
      <c r="AK980" s="0" t="n">
        <v>24.2</v>
      </c>
      <c r="AL980" s="0" t="n">
        <v>24.2</v>
      </c>
      <c r="AM980" s="0" t="n">
        <v>0</v>
      </c>
      <c r="AN980" s="0" t="n">
        <v>0</v>
      </c>
      <c r="AO980" s="0" t="n">
        <v>0</v>
      </c>
      <c r="AP980" s="0" t="n">
        <v>0</v>
      </c>
      <c r="AQ980" s="0" t="n">
        <v>0</v>
      </c>
      <c r="AR980" s="0" t="n">
        <v>0</v>
      </c>
      <c r="AS980" s="0" t="n">
        <v>0</v>
      </c>
      <c r="AT980" s="0" t="n">
        <f aca="false">BZ980</f>
        <v>0</v>
      </c>
      <c r="AU980" s="0" t="n">
        <f aca="false">CA980</f>
        <v>0</v>
      </c>
      <c r="AV980" s="0" t="n">
        <v>1</v>
      </c>
      <c r="AW980" s="0" t="n">
        <v>1</v>
      </c>
      <c r="AX980" s="0" t="n">
        <v>1</v>
      </c>
      <c r="AY980" s="0" t="n">
        <v>1</v>
      </c>
      <c r="AZ980" s="0" t="n">
        <v>1</v>
      </c>
      <c r="BA980" s="0" t="n">
        <v>1</v>
      </c>
      <c r="BB980" s="0" t="n">
        <v>1</v>
      </c>
      <c r="BC980" s="0" t="n">
        <v>1</v>
      </c>
      <c r="BH980" s="0" t="n">
        <v>3</v>
      </c>
      <c r="BI980" s="0" t="n">
        <v>2</v>
      </c>
      <c r="BJ980" s="0" t="s">
        <v>681</v>
      </c>
      <c r="BM980" s="0" t="n">
        <v>204</v>
      </c>
      <c r="BN980" s="0" t="n">
        <v>0</v>
      </c>
      <c r="BO980" s="0" t="s">
        <v>681</v>
      </c>
      <c r="BP980" s="0" t="n">
        <v>1</v>
      </c>
      <c r="BQ980" s="0" t="n">
        <v>9</v>
      </c>
      <c r="BR980" s="0" t="n">
        <v>0</v>
      </c>
      <c r="BS980" s="0" t="n">
        <v>1</v>
      </c>
      <c r="BT980" s="0" t="n">
        <v>1</v>
      </c>
      <c r="BU980" s="0" t="n">
        <v>1</v>
      </c>
      <c r="BV980" s="0" t="n">
        <v>1</v>
      </c>
      <c r="BW980" s="0" t="n">
        <v>1</v>
      </c>
      <c r="BX980" s="0" t="n">
        <v>1</v>
      </c>
      <c r="BZ980" s="0" t="n">
        <v>0</v>
      </c>
      <c r="CA980" s="0" t="n">
        <v>0</v>
      </c>
      <c r="CF980" s="0" t="n">
        <v>0</v>
      </c>
      <c r="CG980" s="0" t="n">
        <v>0</v>
      </c>
      <c r="CM980" s="0" t="n">
        <v>0</v>
      </c>
      <c r="CO980" s="0" t="n">
        <v>0</v>
      </c>
      <c r="CP980" s="0" t="n">
        <f aca="false">(AB980)*AZ980</f>
        <v>24.2</v>
      </c>
      <c r="CQ980" s="0" t="n">
        <f aca="false">(AC980)*BC980</f>
        <v>24.2</v>
      </c>
      <c r="CR980" s="0" t="n">
        <f aca="false">(AD980)*BB980</f>
        <v>0</v>
      </c>
      <c r="CS980" s="0" t="n">
        <f aca="false">(AE980)*BS980</f>
        <v>0</v>
      </c>
      <c r="CT980" s="0" t="n">
        <f aca="false">(AF980)*BA980</f>
        <v>0</v>
      </c>
      <c r="CU980" s="0" t="n">
        <f aca="false">(AG980)*BT980</f>
        <v>0</v>
      </c>
      <c r="CV980" s="0" t="n">
        <f aca="false">(AH980)*BU980</f>
        <v>0</v>
      </c>
      <c r="CW980" s="0" t="n">
        <f aca="false">(AI980)*BV980</f>
        <v>0</v>
      </c>
      <c r="CX980" s="0" t="n">
        <f aca="false">(AJ980)*BW980</f>
        <v>0</v>
      </c>
      <c r="CY980" s="0" t="n">
        <f aca="false">(0)*BX980</f>
        <v>0</v>
      </c>
      <c r="CZ980" s="0" t="n">
        <f aca="false">(0)*AX980</f>
        <v>0</v>
      </c>
      <c r="DN980" s="0" t="n">
        <v>0</v>
      </c>
      <c r="DO980" s="0" t="n">
        <v>0</v>
      </c>
      <c r="DP980" s="0" t="n">
        <v>1</v>
      </c>
      <c r="DQ980" s="0" t="n">
        <v>1</v>
      </c>
      <c r="DR980" s="0" t="n">
        <v>1</v>
      </c>
      <c r="DS980" s="0" t="n">
        <v>1</v>
      </c>
      <c r="DT980" s="0" t="n">
        <v>1</v>
      </c>
      <c r="DU980" s="0" t="n">
        <v>1010</v>
      </c>
      <c r="DV980" s="0" t="s">
        <v>188</v>
      </c>
      <c r="DW980" s="0" t="s">
        <v>683</v>
      </c>
      <c r="DX980" s="0" t="n">
        <v>1</v>
      </c>
      <c r="EE980" s="0" t="n">
        <v>6855312</v>
      </c>
      <c r="EF980" s="0" t="n">
        <v>9</v>
      </c>
      <c r="EG980" s="0" t="s">
        <v>91</v>
      </c>
      <c r="EH980" s="0" t="n">
        <v>0</v>
      </c>
      <c r="EJ980" s="0" t="n">
        <v>2</v>
      </c>
      <c r="EK980" s="0" t="n">
        <v>204</v>
      </c>
      <c r="EL980" s="0" t="s">
        <v>174</v>
      </c>
      <c r="EQ980" s="0" t="n">
        <v>0</v>
      </c>
      <c r="ER980" s="0" t="n">
        <v>24.2</v>
      </c>
      <c r="ES980" s="0" t="n">
        <v>24.2</v>
      </c>
      <c r="ET980" s="0" t="n">
        <v>0</v>
      </c>
      <c r="EU980" s="0" t="n">
        <v>0</v>
      </c>
      <c r="EV980" s="0" t="n">
        <v>0</v>
      </c>
      <c r="EW980" s="0" t="n">
        <v>0</v>
      </c>
      <c r="EX980" s="0" t="n">
        <v>0</v>
      </c>
      <c r="EY980" s="0" t="n">
        <v>0</v>
      </c>
    </row>
    <row r="981" customFormat="false" ht="12.75" hidden="false" customHeight="false" outlineLevel="0" collapsed="false">
      <c r="A981" s="0" t="n">
        <v>17</v>
      </c>
      <c r="B981" s="0" t="n">
        <v>0</v>
      </c>
      <c r="E981" s="0" t="s">
        <v>235</v>
      </c>
      <c r="F981" s="0" t="s">
        <v>684</v>
      </c>
      <c r="G981" s="0" t="s">
        <v>685</v>
      </c>
      <c r="H981" s="0" t="s">
        <v>188</v>
      </c>
      <c r="I981" s="0" t="n">
        <v>-3</v>
      </c>
      <c r="J981" s="0" t="n">
        <v>0</v>
      </c>
      <c r="O981" s="0" t="n">
        <f aca="false">ROUND(CP981*I981,0)</f>
        <v>-146</v>
      </c>
      <c r="P981" s="0" t="n">
        <f aca="false">ROUND(CQ981*I981,0)</f>
        <v>-146</v>
      </c>
      <c r="Q981" s="0" t="n">
        <f aca="false">ROUND(CR981*I981,0)</f>
        <v>-0</v>
      </c>
      <c r="R981" s="0" t="n">
        <f aca="false">ROUND(CS981*I981,0)</f>
        <v>-0</v>
      </c>
      <c r="S981" s="0" t="n">
        <f aca="false">ROUND(CT981*I981,0)</f>
        <v>-0</v>
      </c>
      <c r="T981" s="0" t="n">
        <f aca="false">ROUND(CU981*I981,0)</f>
        <v>-0</v>
      </c>
      <c r="U981" s="0" t="n">
        <f aca="false">CV981*I981</f>
        <v>-0</v>
      </c>
      <c r="V981" s="0" t="n">
        <f aca="false">CW981*I981</f>
        <v>-0</v>
      </c>
      <c r="W981" s="0" t="n">
        <f aca="false">ROUND(CX981*I981,0)</f>
        <v>-0</v>
      </c>
      <c r="X981" s="0" t="n">
        <f aca="false">ROUND(CY981,0)</f>
        <v>0</v>
      </c>
      <c r="Y981" s="0" t="n">
        <f aca="false">ROUND(CZ981,0)</f>
        <v>0</v>
      </c>
      <c r="AA981" s="0" t="n">
        <v>0</v>
      </c>
      <c r="AB981" s="0" t="n">
        <f aca="false">ROUND((AC981+AD981+AF981),2)</f>
        <v>48.7</v>
      </c>
      <c r="AC981" s="0" t="n">
        <f aca="false">ROUND((ES981),2)</f>
        <v>48.7</v>
      </c>
      <c r="AD981" s="0" t="n">
        <f aca="false">ROUND((ET981),2)</f>
        <v>0</v>
      </c>
      <c r="AE981" s="0" t="n">
        <f aca="false">ROUND((EU981),2)</f>
        <v>0</v>
      </c>
      <c r="AF981" s="0" t="n">
        <f aca="false">ROUND((EV981),2)</f>
        <v>0</v>
      </c>
      <c r="AG981" s="0" t="n">
        <f aca="false">ROUND((AP981),2)</f>
        <v>0</v>
      </c>
      <c r="AH981" s="0" t="n">
        <f aca="false">(EW981)</f>
        <v>0</v>
      </c>
      <c r="AI981" s="0" t="n">
        <f aca="false">(EX981)</f>
        <v>0</v>
      </c>
      <c r="AJ981" s="0" t="n">
        <f aca="false">ROUND((AS981),2)</f>
        <v>0</v>
      </c>
      <c r="AK981" s="0" t="n">
        <v>48.7</v>
      </c>
      <c r="AL981" s="0" t="n">
        <v>48.7</v>
      </c>
      <c r="AM981" s="0" t="n">
        <v>0</v>
      </c>
      <c r="AN981" s="0" t="n">
        <v>0</v>
      </c>
      <c r="AO981" s="0" t="n">
        <v>0</v>
      </c>
      <c r="AP981" s="0" t="n">
        <v>0</v>
      </c>
      <c r="AQ981" s="0" t="n">
        <v>0</v>
      </c>
      <c r="AR981" s="0" t="n">
        <v>0</v>
      </c>
      <c r="AS981" s="0" t="n">
        <v>0</v>
      </c>
      <c r="AT981" s="0" t="n">
        <f aca="false">BZ981</f>
        <v>0</v>
      </c>
      <c r="AU981" s="0" t="n">
        <f aca="false">CA981</f>
        <v>0</v>
      </c>
      <c r="AV981" s="0" t="n">
        <v>1</v>
      </c>
      <c r="AW981" s="0" t="n">
        <v>1</v>
      </c>
      <c r="AX981" s="0" t="n">
        <v>1</v>
      </c>
      <c r="AY981" s="0" t="n">
        <v>1</v>
      </c>
      <c r="AZ981" s="0" t="n">
        <v>1</v>
      </c>
      <c r="BA981" s="0" t="n">
        <v>1</v>
      </c>
      <c r="BB981" s="0" t="n">
        <v>1</v>
      </c>
      <c r="BC981" s="0" t="n">
        <v>1</v>
      </c>
      <c r="BH981" s="0" t="n">
        <v>3</v>
      </c>
      <c r="BI981" s="0" t="n">
        <v>2</v>
      </c>
      <c r="BJ981" s="0" t="s">
        <v>684</v>
      </c>
      <c r="BM981" s="0" t="n">
        <v>204</v>
      </c>
      <c r="BN981" s="0" t="n">
        <v>0</v>
      </c>
      <c r="BO981" s="0" t="s">
        <v>684</v>
      </c>
      <c r="BP981" s="0" t="n">
        <v>1</v>
      </c>
      <c r="BQ981" s="0" t="n">
        <v>9</v>
      </c>
      <c r="BR981" s="0" t="n">
        <v>0</v>
      </c>
      <c r="BS981" s="0" t="n">
        <v>1</v>
      </c>
      <c r="BT981" s="0" t="n">
        <v>1</v>
      </c>
      <c r="BU981" s="0" t="n">
        <v>1</v>
      </c>
      <c r="BV981" s="0" t="n">
        <v>1</v>
      </c>
      <c r="BW981" s="0" t="n">
        <v>1</v>
      </c>
      <c r="BX981" s="0" t="n">
        <v>1</v>
      </c>
      <c r="BZ981" s="0" t="n">
        <v>0</v>
      </c>
      <c r="CA981" s="0" t="n">
        <v>0</v>
      </c>
      <c r="CF981" s="0" t="n">
        <v>0</v>
      </c>
      <c r="CG981" s="0" t="n">
        <v>0</v>
      </c>
      <c r="CM981" s="0" t="n">
        <v>0</v>
      </c>
      <c r="CO981" s="0" t="n">
        <v>0</v>
      </c>
      <c r="CP981" s="0" t="n">
        <f aca="false">(AB981)*AZ981</f>
        <v>48.7</v>
      </c>
      <c r="CQ981" s="0" t="n">
        <f aca="false">(AC981)*BC981</f>
        <v>48.7</v>
      </c>
      <c r="CR981" s="0" t="n">
        <f aca="false">(AD981)*BB981</f>
        <v>0</v>
      </c>
      <c r="CS981" s="0" t="n">
        <f aca="false">(AE981)*BS981</f>
        <v>0</v>
      </c>
      <c r="CT981" s="0" t="n">
        <f aca="false">(AF981)*BA981</f>
        <v>0</v>
      </c>
      <c r="CU981" s="0" t="n">
        <f aca="false">(AG981)*BT981</f>
        <v>0</v>
      </c>
      <c r="CV981" s="0" t="n">
        <f aca="false">(AH981)*BU981</f>
        <v>0</v>
      </c>
      <c r="CW981" s="0" t="n">
        <f aca="false">(AI981)*BV981</f>
        <v>0</v>
      </c>
      <c r="CX981" s="0" t="n">
        <f aca="false">(AJ981)*BW981</f>
        <v>0</v>
      </c>
      <c r="CY981" s="0" t="n">
        <f aca="false">(0)*BX981</f>
        <v>0</v>
      </c>
      <c r="CZ981" s="0" t="n">
        <f aca="false">(0)*AX981</f>
        <v>0</v>
      </c>
      <c r="DN981" s="0" t="n">
        <v>0</v>
      </c>
      <c r="DO981" s="0" t="n">
        <v>0</v>
      </c>
      <c r="DP981" s="0" t="n">
        <v>1</v>
      </c>
      <c r="DQ981" s="0" t="n">
        <v>1</v>
      </c>
      <c r="DR981" s="0" t="n">
        <v>1</v>
      </c>
      <c r="DS981" s="0" t="n">
        <v>1</v>
      </c>
      <c r="DT981" s="0" t="n">
        <v>1</v>
      </c>
      <c r="DU981" s="0" t="n">
        <v>1010</v>
      </c>
      <c r="DV981" s="0" t="s">
        <v>188</v>
      </c>
      <c r="DW981" s="0" t="s">
        <v>683</v>
      </c>
      <c r="DX981" s="0" t="n">
        <v>1</v>
      </c>
      <c r="EE981" s="0" t="n">
        <v>6855312</v>
      </c>
      <c r="EF981" s="0" t="n">
        <v>9</v>
      </c>
      <c r="EG981" s="0" t="s">
        <v>91</v>
      </c>
      <c r="EH981" s="0" t="n">
        <v>0</v>
      </c>
      <c r="EJ981" s="0" t="n">
        <v>2</v>
      </c>
      <c r="EK981" s="0" t="n">
        <v>204</v>
      </c>
      <c r="EL981" s="0" t="s">
        <v>174</v>
      </c>
      <c r="EQ981" s="0" t="n">
        <v>0</v>
      </c>
      <c r="ER981" s="0" t="n">
        <v>48.7</v>
      </c>
      <c r="ES981" s="0" t="n">
        <v>48.7</v>
      </c>
      <c r="ET981" s="0" t="n">
        <v>0</v>
      </c>
      <c r="EU981" s="0" t="n">
        <v>0</v>
      </c>
      <c r="EV981" s="0" t="n">
        <v>0</v>
      </c>
      <c r="EW981" s="0" t="n">
        <v>0</v>
      </c>
      <c r="EX981" s="0" t="n">
        <v>0</v>
      </c>
      <c r="EY981" s="0" t="n">
        <v>0</v>
      </c>
    </row>
    <row r="983" customFormat="false" ht="12.75" hidden="false" customHeight="false" outlineLevel="0" collapsed="false">
      <c r="A983" s="51" t="n">
        <v>51</v>
      </c>
      <c r="B983" s="51" t="n">
        <f aca="false">B972</f>
        <v>0</v>
      </c>
      <c r="C983" s="51" t="n">
        <f aca="false">A972</f>
        <v>3</v>
      </c>
      <c r="D983" s="51" t="n">
        <f aca="false">ROW(A972)</f>
        <v>972</v>
      </c>
      <c r="E983" s="51"/>
      <c r="F983" s="51" t="str">
        <f aca="false">IF(F972&lt;&gt;"",F972,"")</f>
        <v>Новая локальная смета</v>
      </c>
      <c r="G983" s="51" t="str">
        <f aca="false">IF(G972&lt;&gt;"",G972,"")</f>
        <v>Смета №1/1</v>
      </c>
      <c r="H983" s="51"/>
      <c r="I983" s="51"/>
      <c r="J983" s="51"/>
      <c r="K983" s="51"/>
      <c r="L983" s="51"/>
      <c r="M983" s="51"/>
      <c r="N983" s="51"/>
      <c r="O983" s="51" t="n">
        <f aca="false">ROUND(AB983,0)</f>
        <v>-458</v>
      </c>
      <c r="P983" s="51" t="n">
        <f aca="false">ROUND(AC983,0)</f>
        <v>-411</v>
      </c>
      <c r="Q983" s="51" t="n">
        <f aca="false">ROUND(AD983,0)</f>
        <v>0</v>
      </c>
      <c r="R983" s="51" t="n">
        <f aca="false">ROUND(AE983,0)</f>
        <v>0</v>
      </c>
      <c r="S983" s="51" t="n">
        <f aca="false">ROUND(AF983,0)</f>
        <v>-46</v>
      </c>
      <c r="T983" s="51" t="n">
        <f aca="false">ROUND(AG983,0)</f>
        <v>0</v>
      </c>
      <c r="U983" s="51" t="n">
        <f aca="false">ROUND(AH983,0)</f>
        <v>-3</v>
      </c>
      <c r="V983" s="51" t="n">
        <f aca="false">ROUND(AI983,0)</f>
        <v>0</v>
      </c>
      <c r="W983" s="51" t="n">
        <f aca="false">ROUND(AJ983,0)</f>
        <v>0</v>
      </c>
      <c r="X983" s="51" t="n">
        <f aca="false">ROUND(AK983,0)</f>
        <v>-37</v>
      </c>
      <c r="Y983" s="51" t="n">
        <f aca="false">ROUND(AL983,0)</f>
        <v>-28</v>
      </c>
      <c r="Z983" s="51"/>
      <c r="AA983" s="51"/>
      <c r="AB983" s="51" t="n">
        <f aca="false">ROUND(SUMIF(AA976:AA981,"=0",O976:O981),0)</f>
        <v>-458</v>
      </c>
      <c r="AC983" s="51" t="n">
        <f aca="false">ROUND(SUMIF(AA976:AA981,"=0",P976:P981),0)</f>
        <v>-411</v>
      </c>
      <c r="AD983" s="51" t="n">
        <f aca="false">ROUND(SUMIF(AA976:AA981,"=0",Q976:Q981),0)</f>
        <v>0</v>
      </c>
      <c r="AE983" s="51" t="n">
        <f aca="false">ROUND(SUMIF(AA976:AA981,"=0",R976:R981),0)</f>
        <v>0</v>
      </c>
      <c r="AF983" s="51" t="n">
        <f aca="false">ROUND(SUMIF(AA976:AA981,"=0",S976:S981),0)</f>
        <v>-46</v>
      </c>
      <c r="AG983" s="51" t="n">
        <f aca="false">ROUND(SUMIF(AA976:AA981,"=0",T976:T981),0)</f>
        <v>0</v>
      </c>
      <c r="AH983" s="51" t="n">
        <f aca="false">ROUND(SUMIF(AA976:AA981,"=0",U976:U981),0)</f>
        <v>-3</v>
      </c>
      <c r="AI983" s="51" t="n">
        <f aca="false">ROUND(SUMIF(AA976:AA981,"=0",V976:V981),0)</f>
        <v>0</v>
      </c>
      <c r="AJ983" s="51" t="n">
        <f aca="false">ROUND(SUMIF(AA976:AA981,"=0",W976:W981),0)</f>
        <v>0</v>
      </c>
      <c r="AK983" s="51" t="n">
        <f aca="false">ROUND(SUMIF(AA976:AA981,"=0",X976:X981),0)</f>
        <v>-37</v>
      </c>
      <c r="AL983" s="51" t="n">
        <f aca="false">ROUND(SUMIF(AA976:AA981,"=0",Y976:Y981),0)</f>
        <v>-28</v>
      </c>
      <c r="AM983" s="51" t="n">
        <v>0</v>
      </c>
    </row>
    <row r="985" customFormat="false" ht="12.75" hidden="false" customHeight="false" outlineLevel="0" collapsed="false">
      <c r="A985" s="52" t="n">
        <v>50</v>
      </c>
      <c r="B985" s="52" t="n">
        <v>0</v>
      </c>
      <c r="C985" s="52" t="n">
        <v>0</v>
      </c>
      <c r="D985" s="52" t="n">
        <v>1</v>
      </c>
      <c r="E985" s="52" t="n">
        <v>0</v>
      </c>
      <c r="F985" s="52" t="n">
        <f aca="false">Source!O983</f>
        <v>-458</v>
      </c>
      <c r="G985" s="52" t="s">
        <v>137</v>
      </c>
      <c r="H985" s="52" t="s">
        <v>138</v>
      </c>
      <c r="I985" s="52"/>
      <c r="J985" s="52"/>
      <c r="K985" s="52" t="n">
        <v>201</v>
      </c>
      <c r="L985" s="52" t="n">
        <v>1</v>
      </c>
      <c r="M985" s="52" t="n">
        <v>3</v>
      </c>
      <c r="N985" s="52"/>
    </row>
    <row r="986" customFormat="false" ht="12.75" hidden="false" customHeight="false" outlineLevel="0" collapsed="false">
      <c r="A986" s="52" t="n">
        <v>50</v>
      </c>
      <c r="B986" s="52" t="n">
        <v>0</v>
      </c>
      <c r="C986" s="52" t="n">
        <v>0</v>
      </c>
      <c r="D986" s="52" t="n">
        <v>1</v>
      </c>
      <c r="E986" s="52" t="n">
        <v>202</v>
      </c>
      <c r="F986" s="52" t="n">
        <f aca="false">Source!P983</f>
        <v>-411</v>
      </c>
      <c r="G986" s="52" t="s">
        <v>139</v>
      </c>
      <c r="H986" s="52" t="s">
        <v>140</v>
      </c>
      <c r="I986" s="52"/>
      <c r="J986" s="52"/>
      <c r="K986" s="52" t="n">
        <v>202</v>
      </c>
      <c r="L986" s="52" t="n">
        <v>2</v>
      </c>
      <c r="M986" s="52" t="n">
        <v>3</v>
      </c>
      <c r="N986" s="52"/>
    </row>
    <row r="987" customFormat="false" ht="12.75" hidden="false" customHeight="false" outlineLevel="0" collapsed="false">
      <c r="A987" s="52" t="n">
        <v>50</v>
      </c>
      <c r="B987" s="52" t="n">
        <v>0</v>
      </c>
      <c r="C987" s="52" t="n">
        <v>0</v>
      </c>
      <c r="D987" s="52" t="n">
        <v>1</v>
      </c>
      <c r="E987" s="52" t="n">
        <v>203</v>
      </c>
      <c r="F987" s="52" t="n">
        <f aca="false">Source!Q983</f>
        <v>0</v>
      </c>
      <c r="G987" s="52" t="s">
        <v>141</v>
      </c>
      <c r="H987" s="52" t="s">
        <v>142</v>
      </c>
      <c r="I987" s="52"/>
      <c r="J987" s="52"/>
      <c r="K987" s="52" t="n">
        <v>203</v>
      </c>
      <c r="L987" s="52" t="n">
        <v>3</v>
      </c>
      <c r="M987" s="52" t="n">
        <v>3</v>
      </c>
      <c r="N987" s="52"/>
    </row>
    <row r="988" customFormat="false" ht="12.75" hidden="false" customHeight="false" outlineLevel="0" collapsed="false">
      <c r="A988" s="52" t="n">
        <v>50</v>
      </c>
      <c r="B988" s="52" t="n">
        <v>0</v>
      </c>
      <c r="C988" s="52" t="n">
        <v>0</v>
      </c>
      <c r="D988" s="52" t="n">
        <v>1</v>
      </c>
      <c r="E988" s="52" t="n">
        <v>204</v>
      </c>
      <c r="F988" s="52" t="n">
        <f aca="false">Source!R983</f>
        <v>0</v>
      </c>
      <c r="G988" s="52" t="s">
        <v>143</v>
      </c>
      <c r="H988" s="52" t="s">
        <v>144</v>
      </c>
      <c r="I988" s="52"/>
      <c r="J988" s="52"/>
      <c r="K988" s="52" t="n">
        <v>204</v>
      </c>
      <c r="L988" s="52" t="n">
        <v>4</v>
      </c>
      <c r="M988" s="52" t="n">
        <v>3</v>
      </c>
      <c r="N988" s="52"/>
    </row>
    <row r="989" customFormat="false" ht="12.75" hidden="false" customHeight="false" outlineLevel="0" collapsed="false">
      <c r="A989" s="52" t="n">
        <v>50</v>
      </c>
      <c r="B989" s="52" t="n">
        <v>0</v>
      </c>
      <c r="C989" s="52" t="n">
        <v>0</v>
      </c>
      <c r="D989" s="52" t="n">
        <v>1</v>
      </c>
      <c r="E989" s="52" t="n">
        <v>205</v>
      </c>
      <c r="F989" s="52" t="n">
        <f aca="false">Source!S983</f>
        <v>-46</v>
      </c>
      <c r="G989" s="52" t="s">
        <v>145</v>
      </c>
      <c r="H989" s="52" t="s">
        <v>146</v>
      </c>
      <c r="I989" s="52"/>
      <c r="J989" s="52"/>
      <c r="K989" s="52" t="n">
        <v>205</v>
      </c>
      <c r="L989" s="52" t="n">
        <v>5</v>
      </c>
      <c r="M989" s="52" t="n">
        <v>3</v>
      </c>
      <c r="N989" s="52"/>
    </row>
    <row r="990" customFormat="false" ht="12.75" hidden="false" customHeight="false" outlineLevel="0" collapsed="false">
      <c r="A990" s="52" t="n">
        <v>50</v>
      </c>
      <c r="B990" s="52" t="n">
        <v>0</v>
      </c>
      <c r="C990" s="52" t="n">
        <v>0</v>
      </c>
      <c r="D990" s="52" t="n">
        <v>1</v>
      </c>
      <c r="E990" s="52" t="n">
        <v>206</v>
      </c>
      <c r="F990" s="52" t="n">
        <f aca="false">Source!T983</f>
        <v>0</v>
      </c>
      <c r="G990" s="52" t="s">
        <v>147</v>
      </c>
      <c r="H990" s="52" t="s">
        <v>148</v>
      </c>
      <c r="I990" s="52"/>
      <c r="J990" s="52"/>
      <c r="K990" s="52" t="n">
        <v>206</v>
      </c>
      <c r="L990" s="52" t="n">
        <v>6</v>
      </c>
      <c r="M990" s="52" t="n">
        <v>3</v>
      </c>
      <c r="N990" s="52"/>
    </row>
    <row r="991" customFormat="false" ht="12.75" hidden="false" customHeight="false" outlineLevel="0" collapsed="false">
      <c r="A991" s="52" t="n">
        <v>50</v>
      </c>
      <c r="B991" s="52" t="n">
        <v>0</v>
      </c>
      <c r="C991" s="52" t="n">
        <v>0</v>
      </c>
      <c r="D991" s="52" t="n">
        <v>1</v>
      </c>
      <c r="E991" s="52" t="n">
        <v>207</v>
      </c>
      <c r="F991" s="52" t="n">
        <f aca="false">Source!U983</f>
        <v>-3</v>
      </c>
      <c r="G991" s="52" t="s">
        <v>149</v>
      </c>
      <c r="H991" s="52" t="s">
        <v>150</v>
      </c>
      <c r="I991" s="52"/>
      <c r="J991" s="52"/>
      <c r="K991" s="52" t="n">
        <v>207</v>
      </c>
      <c r="L991" s="52" t="n">
        <v>7</v>
      </c>
      <c r="M991" s="52" t="n">
        <v>3</v>
      </c>
      <c r="N991" s="52"/>
    </row>
    <row r="992" customFormat="false" ht="12.75" hidden="false" customHeight="false" outlineLevel="0" collapsed="false">
      <c r="A992" s="52" t="n">
        <v>50</v>
      </c>
      <c r="B992" s="52" t="n">
        <v>0</v>
      </c>
      <c r="C992" s="52" t="n">
        <v>0</v>
      </c>
      <c r="D992" s="52" t="n">
        <v>1</v>
      </c>
      <c r="E992" s="52" t="n">
        <v>208</v>
      </c>
      <c r="F992" s="52" t="n">
        <f aca="false">Source!V983</f>
        <v>0</v>
      </c>
      <c r="G992" s="52" t="s">
        <v>151</v>
      </c>
      <c r="H992" s="52" t="s">
        <v>152</v>
      </c>
      <c r="I992" s="52"/>
      <c r="J992" s="52"/>
      <c r="K992" s="52" t="n">
        <v>208</v>
      </c>
      <c r="L992" s="52" t="n">
        <v>8</v>
      </c>
      <c r="M992" s="52" t="n">
        <v>3</v>
      </c>
      <c r="N992" s="52"/>
    </row>
    <row r="993" customFormat="false" ht="12.75" hidden="false" customHeight="false" outlineLevel="0" collapsed="false">
      <c r="A993" s="52" t="n">
        <v>50</v>
      </c>
      <c r="B993" s="52" t="n">
        <v>0</v>
      </c>
      <c r="C993" s="52" t="n">
        <v>0</v>
      </c>
      <c r="D993" s="52" t="n">
        <v>1</v>
      </c>
      <c r="E993" s="52" t="n">
        <v>209</v>
      </c>
      <c r="F993" s="52" t="n">
        <f aca="false">Source!W983</f>
        <v>0</v>
      </c>
      <c r="G993" s="52" t="s">
        <v>153</v>
      </c>
      <c r="H993" s="52" t="s">
        <v>154</v>
      </c>
      <c r="I993" s="52"/>
      <c r="J993" s="52"/>
      <c r="K993" s="52" t="n">
        <v>209</v>
      </c>
      <c r="L993" s="52" t="n">
        <v>9</v>
      </c>
      <c r="M993" s="52" t="n">
        <v>3</v>
      </c>
      <c r="N993" s="52"/>
    </row>
    <row r="994" customFormat="false" ht="12.75" hidden="false" customHeight="false" outlineLevel="0" collapsed="false">
      <c r="A994" s="52" t="n">
        <v>50</v>
      </c>
      <c r="B994" s="52" t="n">
        <v>0</v>
      </c>
      <c r="C994" s="52" t="n">
        <v>0</v>
      </c>
      <c r="D994" s="52" t="n">
        <v>1</v>
      </c>
      <c r="E994" s="52" t="n">
        <v>0</v>
      </c>
      <c r="F994" s="52" t="n">
        <f aca="false">Source!X983</f>
        <v>-37</v>
      </c>
      <c r="G994" s="52" t="s">
        <v>155</v>
      </c>
      <c r="H994" s="52" t="s">
        <v>156</v>
      </c>
      <c r="I994" s="52"/>
      <c r="J994" s="52"/>
      <c r="K994" s="52" t="n">
        <v>210</v>
      </c>
      <c r="L994" s="52" t="n">
        <v>10</v>
      </c>
      <c r="M994" s="52" t="n">
        <v>3</v>
      </c>
      <c r="N994" s="52"/>
    </row>
    <row r="995" customFormat="false" ht="12.75" hidden="false" customHeight="false" outlineLevel="0" collapsed="false">
      <c r="A995" s="52" t="n">
        <v>50</v>
      </c>
      <c r="B995" s="52" t="n">
        <v>0</v>
      </c>
      <c r="C995" s="52" t="n">
        <v>0</v>
      </c>
      <c r="D995" s="52" t="n">
        <v>1</v>
      </c>
      <c r="E995" s="52" t="n">
        <v>0</v>
      </c>
      <c r="F995" s="52" t="n">
        <f aca="false">Source!Y983</f>
        <v>-28</v>
      </c>
      <c r="G995" s="52" t="s">
        <v>157</v>
      </c>
      <c r="H995" s="52" t="s">
        <v>158</v>
      </c>
      <c r="I995" s="52"/>
      <c r="J995" s="52"/>
      <c r="K995" s="52" t="n">
        <v>211</v>
      </c>
      <c r="L995" s="52" t="n">
        <v>11</v>
      </c>
      <c r="M995" s="52" t="n">
        <v>3</v>
      </c>
      <c r="N995" s="52"/>
    </row>
    <row r="996" customFormat="false" ht="12.75" hidden="false" customHeight="false" outlineLevel="0" collapsed="false">
      <c r="A996" s="52" t="n">
        <v>50</v>
      </c>
      <c r="B996" s="52" t="n">
        <v>0</v>
      </c>
      <c r="C996" s="52" t="n">
        <v>0</v>
      </c>
      <c r="D996" s="52" t="n">
        <v>2</v>
      </c>
      <c r="E996" s="52" t="n">
        <v>201</v>
      </c>
      <c r="F996" s="52" t="n">
        <f aca="false">ROUND(ROUND(Source!F985,0),0)</f>
        <v>-458</v>
      </c>
      <c r="G996" s="52" t="s">
        <v>159</v>
      </c>
      <c r="H996" s="52" t="s">
        <v>160</v>
      </c>
      <c r="I996" s="52"/>
      <c r="J996" s="52"/>
      <c r="K996" s="52" t="n">
        <v>212</v>
      </c>
      <c r="L996" s="52" t="n">
        <v>12</v>
      </c>
      <c r="M996" s="52" t="n">
        <v>0</v>
      </c>
      <c r="N996" s="52"/>
    </row>
    <row r="997" customFormat="false" ht="12.75" hidden="false" customHeight="false" outlineLevel="0" collapsed="false">
      <c r="A997" s="52" t="n">
        <v>50</v>
      </c>
      <c r="B997" s="52" t="n">
        <v>0</v>
      </c>
      <c r="C997" s="52" t="n">
        <v>0</v>
      </c>
      <c r="D997" s="52" t="n">
        <v>2</v>
      </c>
      <c r="E997" s="52" t="n">
        <v>210</v>
      </c>
      <c r="F997" s="52" t="n">
        <f aca="false">ROUND(ROUND(Source!F994,0),0)</f>
        <v>-37</v>
      </c>
      <c r="G997" s="52" t="s">
        <v>161</v>
      </c>
      <c r="H997" s="52" t="s">
        <v>156</v>
      </c>
      <c r="I997" s="52"/>
      <c r="J997" s="52"/>
      <c r="K997" s="52" t="n">
        <v>212</v>
      </c>
      <c r="L997" s="52" t="n">
        <v>13</v>
      </c>
      <c r="M997" s="52" t="n">
        <v>0</v>
      </c>
      <c r="N997" s="52"/>
    </row>
    <row r="998" customFormat="false" ht="12.75" hidden="false" customHeight="false" outlineLevel="0" collapsed="false">
      <c r="A998" s="52" t="n">
        <v>50</v>
      </c>
      <c r="B998" s="52" t="n">
        <v>0</v>
      </c>
      <c r="C998" s="52" t="n">
        <v>0</v>
      </c>
      <c r="D998" s="52" t="n">
        <v>2</v>
      </c>
      <c r="E998" s="52" t="n">
        <v>211</v>
      </c>
      <c r="F998" s="52" t="n">
        <f aca="false">ROUND(ROUND(Source!F995,0),0)</f>
        <v>-28</v>
      </c>
      <c r="G998" s="52" t="s">
        <v>162</v>
      </c>
      <c r="H998" s="52" t="s">
        <v>158</v>
      </c>
      <c r="I998" s="52"/>
      <c r="J998" s="52"/>
      <c r="K998" s="52" t="n">
        <v>212</v>
      </c>
      <c r="L998" s="52" t="n">
        <v>14</v>
      </c>
      <c r="M998" s="52" t="n">
        <v>0</v>
      </c>
      <c r="N998" s="52"/>
    </row>
    <row r="999" customFormat="false" ht="12.75" hidden="false" customHeight="false" outlineLevel="0" collapsed="false">
      <c r="A999" s="52" t="n">
        <v>50</v>
      </c>
      <c r="B999" s="52" t="n">
        <v>0</v>
      </c>
      <c r="C999" s="52" t="n">
        <v>0</v>
      </c>
      <c r="D999" s="52" t="n">
        <v>2</v>
      </c>
      <c r="E999" s="52" t="n">
        <v>0</v>
      </c>
      <c r="F999" s="52" t="n">
        <f aca="false">ROUND(Source!F996+Source!F997+Source!F998,0)</f>
        <v>-523</v>
      </c>
      <c r="G999" s="52" t="s">
        <v>163</v>
      </c>
      <c r="H999" s="52" t="s">
        <v>164</v>
      </c>
      <c r="I999" s="52"/>
      <c r="J999" s="52"/>
      <c r="K999" s="52" t="n">
        <v>212</v>
      </c>
      <c r="L999" s="52" t="n">
        <v>15</v>
      </c>
      <c r="M999" s="52" t="n">
        <v>0</v>
      </c>
      <c r="N999" s="52"/>
    </row>
    <row r="1000" customFormat="false" ht="12.75" hidden="false" customHeight="false" outlineLevel="0" collapsed="false">
      <c r="A1000" s="52" t="n">
        <v>50</v>
      </c>
      <c r="B1000" s="52" t="n">
        <v>0</v>
      </c>
      <c r="C1000" s="52" t="n">
        <v>0</v>
      </c>
      <c r="D1000" s="52" t="n">
        <v>2</v>
      </c>
      <c r="E1000" s="52" t="n">
        <v>0</v>
      </c>
      <c r="F1000" s="52" t="n">
        <f aca="false">ROUND(Source!F999*0.0192,0)</f>
        <v>-10</v>
      </c>
      <c r="G1000" s="52" t="s">
        <v>348</v>
      </c>
      <c r="H1000" s="52" t="s">
        <v>349</v>
      </c>
      <c r="I1000" s="52"/>
      <c r="J1000" s="52"/>
      <c r="K1000" s="52" t="n">
        <v>212</v>
      </c>
      <c r="L1000" s="52" t="n">
        <v>16</v>
      </c>
      <c r="M1000" s="52" t="n">
        <v>0</v>
      </c>
      <c r="N1000" s="52"/>
    </row>
    <row r="1001" customFormat="false" ht="12.75" hidden="false" customHeight="false" outlineLevel="0" collapsed="false">
      <c r="A1001" s="52" t="n">
        <v>50</v>
      </c>
      <c r="B1001" s="52" t="n">
        <v>0</v>
      </c>
      <c r="C1001" s="52" t="n">
        <v>0</v>
      </c>
      <c r="D1001" s="52" t="n">
        <v>2</v>
      </c>
      <c r="E1001" s="52" t="n">
        <v>0</v>
      </c>
      <c r="F1001" s="52" t="n">
        <f aca="false">ROUND(Source!F999+Source!F1000,0)</f>
        <v>-533</v>
      </c>
      <c r="G1001" s="52" t="s">
        <v>350</v>
      </c>
      <c r="H1001" s="52" t="s">
        <v>351</v>
      </c>
      <c r="I1001" s="52"/>
      <c r="J1001" s="52"/>
      <c r="K1001" s="52" t="n">
        <v>212</v>
      </c>
      <c r="L1001" s="52" t="n">
        <v>17</v>
      </c>
      <c r="M1001" s="52" t="n">
        <v>0</v>
      </c>
      <c r="N1001" s="52"/>
    </row>
    <row r="1002" customFormat="false" ht="12.75" hidden="false" customHeight="false" outlineLevel="0" collapsed="false">
      <c r="A1002" s="52" t="n">
        <v>50</v>
      </c>
      <c r="B1002" s="52" t="n">
        <v>0</v>
      </c>
      <c r="C1002" s="52" t="n">
        <v>0</v>
      </c>
      <c r="D1002" s="52" t="n">
        <v>2</v>
      </c>
      <c r="E1002" s="52" t="n">
        <v>0</v>
      </c>
      <c r="F1002" s="52" t="n">
        <f aca="false">ROUND(Source!F1001*0.044,0)</f>
        <v>-23</v>
      </c>
      <c r="G1002" s="52" t="s">
        <v>352</v>
      </c>
      <c r="H1002" s="52" t="s">
        <v>353</v>
      </c>
      <c r="I1002" s="52"/>
      <c r="J1002" s="52"/>
      <c r="K1002" s="52" t="n">
        <v>212</v>
      </c>
      <c r="L1002" s="52" t="n">
        <v>18</v>
      </c>
      <c r="M1002" s="52" t="n">
        <v>0</v>
      </c>
      <c r="N1002" s="52"/>
    </row>
    <row r="1003" customFormat="false" ht="12.75" hidden="false" customHeight="false" outlineLevel="0" collapsed="false">
      <c r="A1003" s="52" t="n">
        <v>50</v>
      </c>
      <c r="B1003" s="52" t="n">
        <v>0</v>
      </c>
      <c r="C1003" s="52" t="n">
        <v>0</v>
      </c>
      <c r="D1003" s="52" t="n">
        <v>2</v>
      </c>
      <c r="E1003" s="52" t="n">
        <v>0</v>
      </c>
      <c r="F1003" s="52" t="n">
        <f aca="false">ROUND(Source!F1001+Source!F1002,0)</f>
        <v>-556</v>
      </c>
      <c r="G1003" s="52" t="s">
        <v>354</v>
      </c>
      <c r="H1003" s="52" t="s">
        <v>355</v>
      </c>
      <c r="I1003" s="52"/>
      <c r="J1003" s="52"/>
      <c r="K1003" s="52" t="n">
        <v>212</v>
      </c>
      <c r="L1003" s="52" t="n">
        <v>19</v>
      </c>
      <c r="M1003" s="52" t="n">
        <v>0</v>
      </c>
      <c r="N1003" s="52"/>
    </row>
    <row r="1004" customFormat="false" ht="12.75" hidden="false" customHeight="false" outlineLevel="0" collapsed="false">
      <c r="A1004" s="52" t="n">
        <v>50</v>
      </c>
      <c r="B1004" s="52" t="n">
        <v>0</v>
      </c>
      <c r="C1004" s="52" t="n">
        <v>0</v>
      </c>
      <c r="D1004" s="52" t="n">
        <v>2</v>
      </c>
      <c r="E1004" s="52" t="n">
        <v>0</v>
      </c>
      <c r="F1004" s="52" t="n">
        <f aca="false">ROUND(Source!F1003*0.031,0)</f>
        <v>-17</v>
      </c>
      <c r="G1004" s="52" t="s">
        <v>356</v>
      </c>
      <c r="H1004" s="52" t="s">
        <v>357</v>
      </c>
      <c r="I1004" s="52"/>
      <c r="J1004" s="52"/>
      <c r="K1004" s="52" t="n">
        <v>212</v>
      </c>
      <c r="L1004" s="52" t="n">
        <v>20</v>
      </c>
      <c r="M1004" s="52" t="n">
        <v>0</v>
      </c>
      <c r="N1004" s="52"/>
    </row>
    <row r="1005" customFormat="false" ht="12.75" hidden="false" customHeight="false" outlineLevel="0" collapsed="false">
      <c r="A1005" s="52" t="n">
        <v>50</v>
      </c>
      <c r="B1005" s="52" t="n">
        <v>0</v>
      </c>
      <c r="C1005" s="52" t="n">
        <v>0</v>
      </c>
      <c r="D1005" s="52" t="n">
        <v>2</v>
      </c>
      <c r="E1005" s="52" t="n">
        <v>0</v>
      </c>
      <c r="F1005" s="52" t="n">
        <f aca="false">ROUND(Source!F1003+Source!F1004,0)</f>
        <v>-573</v>
      </c>
      <c r="G1005" s="52" t="s">
        <v>358</v>
      </c>
      <c r="H1005" s="52" t="s">
        <v>359</v>
      </c>
      <c r="I1005" s="52"/>
      <c r="J1005" s="52"/>
      <c r="K1005" s="52" t="n">
        <v>212</v>
      </c>
      <c r="L1005" s="52" t="n">
        <v>21</v>
      </c>
      <c r="M1005" s="52" t="n">
        <v>0</v>
      </c>
      <c r="N1005" s="52"/>
    </row>
    <row r="1006" customFormat="false" ht="12.75" hidden="false" customHeight="false" outlineLevel="0" collapsed="false">
      <c r="A1006" s="52" t="n">
        <v>50</v>
      </c>
      <c r="B1006" s="52" t="n">
        <v>0</v>
      </c>
      <c r="C1006" s="52" t="n">
        <v>0</v>
      </c>
      <c r="D1006" s="52" t="n">
        <v>2</v>
      </c>
      <c r="E1006" s="52" t="n">
        <v>0</v>
      </c>
      <c r="F1006" s="52" t="n">
        <f aca="false">ROUND(Source!F1005*0.03,0)</f>
        <v>-17</v>
      </c>
      <c r="G1006" s="52" t="s">
        <v>360</v>
      </c>
      <c r="H1006" s="52" t="s">
        <v>361</v>
      </c>
      <c r="I1006" s="52"/>
      <c r="J1006" s="52"/>
      <c r="K1006" s="52" t="n">
        <v>212</v>
      </c>
      <c r="L1006" s="52" t="n">
        <v>22</v>
      </c>
      <c r="M1006" s="52" t="n">
        <v>0</v>
      </c>
      <c r="N1006" s="52"/>
    </row>
    <row r="1007" customFormat="false" ht="12.75" hidden="false" customHeight="false" outlineLevel="0" collapsed="false">
      <c r="A1007" s="52" t="n">
        <v>50</v>
      </c>
      <c r="B1007" s="52" t="n">
        <v>0</v>
      </c>
      <c r="C1007" s="52" t="n">
        <v>0</v>
      </c>
      <c r="D1007" s="52" t="n">
        <v>2</v>
      </c>
      <c r="E1007" s="52" t="n">
        <v>0</v>
      </c>
      <c r="F1007" s="52" t="n">
        <f aca="false">ROUND(Source!F1005+Source!F1006-1,0)</f>
        <v>-591</v>
      </c>
      <c r="G1007" s="52" t="s">
        <v>362</v>
      </c>
      <c r="H1007" s="52" t="s">
        <v>363</v>
      </c>
      <c r="I1007" s="52"/>
      <c r="J1007" s="52"/>
      <c r="K1007" s="52" t="n">
        <v>212</v>
      </c>
      <c r="L1007" s="52" t="n">
        <v>23</v>
      </c>
      <c r="M1007" s="52" t="n">
        <v>0</v>
      </c>
      <c r="N1007" s="52"/>
    </row>
    <row r="1008" customFormat="false" ht="12.75" hidden="false" customHeight="false" outlineLevel="0" collapsed="false">
      <c r="A1008" s="52" t="n">
        <v>50</v>
      </c>
      <c r="B1008" s="52" t="n">
        <v>0</v>
      </c>
      <c r="C1008" s="52" t="n">
        <v>0</v>
      </c>
      <c r="D1008" s="52" t="n">
        <v>2</v>
      </c>
      <c r="E1008" s="52" t="n">
        <v>0</v>
      </c>
      <c r="F1008" s="52" t="n">
        <f aca="false">ROUND(Source!F1007*4.66,0)</f>
        <v>-2754</v>
      </c>
      <c r="G1008" s="52" t="s">
        <v>364</v>
      </c>
      <c r="H1008" s="52" t="s">
        <v>566</v>
      </c>
      <c r="I1008" s="52"/>
      <c r="J1008" s="52"/>
      <c r="K1008" s="52" t="n">
        <v>212</v>
      </c>
      <c r="L1008" s="52" t="n">
        <v>24</v>
      </c>
      <c r="M1008" s="52" t="n">
        <v>0</v>
      </c>
      <c r="N1008" s="52"/>
    </row>
    <row r="1009" customFormat="false" ht="12.75" hidden="false" customHeight="false" outlineLevel="0" collapsed="false">
      <c r="A1009" s="52" t="n">
        <v>50</v>
      </c>
      <c r="B1009" s="52" t="n">
        <v>0</v>
      </c>
      <c r="C1009" s="52" t="n">
        <v>0</v>
      </c>
      <c r="D1009" s="52" t="n">
        <v>2</v>
      </c>
      <c r="E1009" s="52" t="n">
        <v>0</v>
      </c>
      <c r="F1009" s="52" t="n">
        <f aca="false">ROUND(Source!F1008*0.18,0)</f>
        <v>-496</v>
      </c>
      <c r="G1009" s="52" t="s">
        <v>366</v>
      </c>
      <c r="H1009" s="52" t="s">
        <v>367</v>
      </c>
      <c r="I1009" s="52"/>
      <c r="J1009" s="52"/>
      <c r="K1009" s="52" t="n">
        <v>212</v>
      </c>
      <c r="L1009" s="52" t="n">
        <v>25</v>
      </c>
      <c r="M1009" s="52" t="n">
        <v>0</v>
      </c>
      <c r="N1009" s="52"/>
    </row>
    <row r="1010" customFormat="false" ht="12.75" hidden="false" customHeight="false" outlineLevel="0" collapsed="false">
      <c r="A1010" s="52" t="n">
        <v>50</v>
      </c>
      <c r="B1010" s="52" t="n">
        <v>0</v>
      </c>
      <c r="C1010" s="52" t="n">
        <v>0</v>
      </c>
      <c r="D1010" s="52" t="n">
        <v>2</v>
      </c>
      <c r="E1010" s="52" t="n">
        <v>0</v>
      </c>
      <c r="F1010" s="52" t="n">
        <f aca="false">ROUND(Source!F1008+Source!F1009,0)</f>
        <v>-3250</v>
      </c>
      <c r="G1010" s="52" t="s">
        <v>368</v>
      </c>
      <c r="H1010" s="52" t="s">
        <v>369</v>
      </c>
      <c r="I1010" s="52"/>
      <c r="J1010" s="52"/>
      <c r="K1010" s="52" t="n">
        <v>212</v>
      </c>
      <c r="L1010" s="52" t="n">
        <v>26</v>
      </c>
      <c r="M1010" s="52" t="n">
        <v>0</v>
      </c>
      <c r="N1010" s="52"/>
    </row>
    <row r="1011" customFormat="false" ht="12.75" hidden="false" customHeight="false" outlineLevel="0" collapsed="false">
      <c r="G1011" s="0" t="n">
        <v>0</v>
      </c>
    </row>
    <row r="1012" customFormat="false" ht="12.75" hidden="false" customHeight="false" outlineLevel="0" collapsed="false">
      <c r="A1012" s="50" t="n">
        <v>3</v>
      </c>
      <c r="B1012" s="50" t="n">
        <v>0</v>
      </c>
      <c r="C1012" s="50"/>
      <c r="D1012" s="50" t="n">
        <f aca="false">ROW(A1025)</f>
        <v>1025</v>
      </c>
      <c r="E1012" s="50"/>
      <c r="F1012" s="50" t="s">
        <v>79</v>
      </c>
      <c r="G1012" s="50" t="s">
        <v>698</v>
      </c>
      <c r="H1012" s="50"/>
      <c r="I1012" s="50"/>
      <c r="J1012" s="50"/>
      <c r="K1012" s="50"/>
      <c r="L1012" s="50"/>
      <c r="M1012" s="50"/>
      <c r="N1012" s="50"/>
      <c r="O1012" s="50"/>
      <c r="P1012" s="50"/>
      <c r="Q1012" s="50"/>
      <c r="R1012" s="50"/>
      <c r="S1012" s="50"/>
      <c r="T1012" s="50"/>
      <c r="U1012" s="50"/>
      <c r="V1012" s="50"/>
      <c r="W1012" s="50"/>
      <c r="X1012" s="50" t="n">
        <v>0</v>
      </c>
      <c r="Y1012" s="50"/>
      <c r="Z1012" s="50"/>
      <c r="AA1012" s="50"/>
      <c r="AB1012" s="50"/>
      <c r="AC1012" s="50"/>
      <c r="AD1012" s="50"/>
      <c r="AE1012" s="50"/>
      <c r="AF1012" s="50"/>
      <c r="AG1012" s="50"/>
      <c r="AH1012" s="50"/>
      <c r="AI1012" s="50"/>
      <c r="AJ1012" s="50" t="n">
        <v>0</v>
      </c>
      <c r="AK1012" s="50" t="n">
        <v>0</v>
      </c>
      <c r="AL1012" s="50" t="n">
        <v>0</v>
      </c>
      <c r="AM1012" s="50"/>
      <c r="BE1012" s="0" t="s">
        <v>699</v>
      </c>
      <c r="BF1012" s="0" t="n">
        <v>0</v>
      </c>
      <c r="BG1012" s="0" t="n">
        <v>0</v>
      </c>
    </row>
    <row r="1014" customFormat="false" ht="12.75" hidden="false" customHeight="false" outlineLevel="0" collapsed="false">
      <c r="A1014" s="51" t="n">
        <v>52</v>
      </c>
      <c r="B1014" s="51" t="n">
        <f aca="false">B1025</f>
        <v>0</v>
      </c>
      <c r="C1014" s="51" t="n">
        <f aca="false">C1025</f>
        <v>3</v>
      </c>
      <c r="D1014" s="51" t="n">
        <f aca="false">D1025</f>
        <v>1012</v>
      </c>
      <c r="E1014" s="51" t="n">
        <f aca="false">E1025</f>
        <v>0</v>
      </c>
      <c r="F1014" s="51" t="str">
        <f aca="false">F1025</f>
        <v>Новая локальная смета</v>
      </c>
      <c r="G1014" s="51" t="str">
        <f aca="false">G1025</f>
        <v>Смета №3/1</v>
      </c>
      <c r="H1014" s="51" t="n">
        <f aca="false">H1025</f>
        <v>0</v>
      </c>
      <c r="I1014" s="51" t="n">
        <f aca="false">I1025</f>
        <v>0</v>
      </c>
      <c r="J1014" s="51" t="n">
        <f aca="false">J1025</f>
        <v>0</v>
      </c>
      <c r="K1014" s="51" t="n">
        <f aca="false">K1025</f>
        <v>0</v>
      </c>
      <c r="L1014" s="51" t="n">
        <f aca="false">L1025</f>
        <v>0</v>
      </c>
      <c r="M1014" s="51" t="n">
        <f aca="false">M1025</f>
        <v>0</v>
      </c>
      <c r="N1014" s="51" t="n">
        <f aca="false">N1025</f>
        <v>0</v>
      </c>
      <c r="O1014" s="51" t="n">
        <f aca="false">O1025</f>
        <v>-698</v>
      </c>
      <c r="P1014" s="51" t="n">
        <f aca="false">P1025</f>
        <v>-624</v>
      </c>
      <c r="Q1014" s="51" t="n">
        <f aca="false">Q1025</f>
        <v>-1</v>
      </c>
      <c r="R1014" s="51" t="n">
        <f aca="false">R1025</f>
        <v>0</v>
      </c>
      <c r="S1014" s="51" t="n">
        <f aca="false">S1025</f>
        <v>-74</v>
      </c>
      <c r="T1014" s="51" t="n">
        <f aca="false">T1025</f>
        <v>0</v>
      </c>
      <c r="U1014" s="51" t="n">
        <f aca="false">U1025</f>
        <v>-5</v>
      </c>
      <c r="V1014" s="51" t="n">
        <f aca="false">V1025</f>
        <v>0</v>
      </c>
      <c r="W1014" s="51" t="n">
        <f aca="false">W1025</f>
        <v>0</v>
      </c>
      <c r="X1014" s="51" t="n">
        <f aca="false">X1025</f>
        <v>-59</v>
      </c>
      <c r="Y1014" s="51" t="n">
        <f aca="false">Y1025</f>
        <v>-45</v>
      </c>
      <c r="Z1014" s="51" t="n">
        <f aca="false">Z1025</f>
        <v>0</v>
      </c>
      <c r="AA1014" s="51" t="n">
        <f aca="false">AA1025</f>
        <v>0</v>
      </c>
      <c r="AB1014" s="51" t="n">
        <f aca="false">AB1025</f>
        <v>-698</v>
      </c>
      <c r="AC1014" s="51" t="n">
        <f aca="false">AC1025</f>
        <v>-624</v>
      </c>
      <c r="AD1014" s="51" t="n">
        <f aca="false">AD1025</f>
        <v>-1</v>
      </c>
      <c r="AE1014" s="51" t="n">
        <f aca="false">AE1025</f>
        <v>0</v>
      </c>
      <c r="AF1014" s="51" t="n">
        <f aca="false">AF1025</f>
        <v>-74</v>
      </c>
      <c r="AG1014" s="51" t="n">
        <f aca="false">AG1025</f>
        <v>0</v>
      </c>
      <c r="AH1014" s="51" t="n">
        <f aca="false">AH1025</f>
        <v>-5</v>
      </c>
      <c r="AI1014" s="51" t="n">
        <f aca="false">AI1025</f>
        <v>0</v>
      </c>
      <c r="AJ1014" s="51" t="n">
        <f aca="false">AJ1025</f>
        <v>0</v>
      </c>
      <c r="AK1014" s="51" t="n">
        <f aca="false">AK1025</f>
        <v>-59</v>
      </c>
      <c r="AL1014" s="51" t="n">
        <f aca="false">AL1025</f>
        <v>-45</v>
      </c>
      <c r="AM1014" s="51" t="n">
        <f aca="false">AM1025</f>
        <v>0</v>
      </c>
    </row>
    <row r="1016" customFormat="false" ht="12.75" hidden="false" customHeight="false" outlineLevel="0" collapsed="false">
      <c r="A1016" s="0" t="n">
        <v>19</v>
      </c>
      <c r="B1016" s="0" t="n">
        <v>0</v>
      </c>
      <c r="G1016" s="0" t="s">
        <v>82</v>
      </c>
      <c r="AA1016" s="0" t="n">
        <v>1</v>
      </c>
      <c r="DX1016" s="0" t="n">
        <v>0</v>
      </c>
    </row>
    <row r="1017" customFormat="false" ht="12.75" hidden="false" customHeight="false" outlineLevel="0" collapsed="false">
      <c r="A1017" s="0" t="n">
        <v>19</v>
      </c>
      <c r="B1017" s="0" t="n">
        <v>0</v>
      </c>
      <c r="G1017" s="0" t="s">
        <v>700</v>
      </c>
      <c r="AA1017" s="0" t="n">
        <v>1</v>
      </c>
      <c r="DX1017" s="0" t="n">
        <v>0</v>
      </c>
    </row>
    <row r="1018" customFormat="false" ht="12.75" hidden="false" customHeight="false" outlineLevel="0" collapsed="false">
      <c r="A1018" s="0" t="n">
        <v>17</v>
      </c>
      <c r="B1018" s="0" t="n">
        <v>0</v>
      </c>
      <c r="E1018" s="0" t="s">
        <v>100</v>
      </c>
      <c r="F1018" s="0" t="s">
        <v>681</v>
      </c>
      <c r="G1018" s="0" t="s">
        <v>682</v>
      </c>
      <c r="H1018" s="0" t="s">
        <v>188</v>
      </c>
      <c r="I1018" s="0" t="n">
        <v>-1</v>
      </c>
      <c r="J1018" s="0" t="n">
        <v>0</v>
      </c>
      <c r="O1018" s="0" t="n">
        <f aca="false">ROUND(CP1018*I1018,0)</f>
        <v>-24</v>
      </c>
      <c r="P1018" s="0" t="n">
        <f aca="false">ROUND(CQ1018*I1018,0)</f>
        <v>-24</v>
      </c>
      <c r="Q1018" s="0" t="n">
        <f aca="false">ROUND(CR1018*I1018,0)</f>
        <v>-0</v>
      </c>
      <c r="R1018" s="0" t="n">
        <f aca="false">ROUND(CS1018*I1018,0)</f>
        <v>-0</v>
      </c>
      <c r="S1018" s="0" t="n">
        <f aca="false">ROUND(CT1018*I1018,0)</f>
        <v>-0</v>
      </c>
      <c r="T1018" s="0" t="n">
        <f aca="false">ROUND(CU1018*I1018,0)</f>
        <v>-0</v>
      </c>
      <c r="U1018" s="0" t="n">
        <f aca="false">CV1018*I1018</f>
        <v>-0</v>
      </c>
      <c r="V1018" s="0" t="n">
        <f aca="false">CW1018*I1018</f>
        <v>-0</v>
      </c>
      <c r="W1018" s="0" t="n">
        <f aca="false">ROUND(CX1018*I1018,0)</f>
        <v>-0</v>
      </c>
      <c r="X1018" s="0" t="n">
        <f aca="false">ROUND(CY1018,0)</f>
        <v>0</v>
      </c>
      <c r="Y1018" s="0" t="n">
        <f aca="false">ROUND(CZ1018,0)</f>
        <v>0</v>
      </c>
      <c r="AA1018" s="0" t="n">
        <v>0</v>
      </c>
      <c r="AB1018" s="0" t="n">
        <f aca="false">ROUND((AC1018+AD1018+AF1018),2)</f>
        <v>24.2</v>
      </c>
      <c r="AC1018" s="0" t="n">
        <f aca="false">ROUND((ES1018),2)</f>
        <v>24.2</v>
      </c>
      <c r="AD1018" s="0" t="n">
        <f aca="false">ROUND((ET1018),2)</f>
        <v>0</v>
      </c>
      <c r="AE1018" s="0" t="n">
        <f aca="false">ROUND((EU1018),2)</f>
        <v>0</v>
      </c>
      <c r="AF1018" s="0" t="n">
        <f aca="false">ROUND((EV1018),2)</f>
        <v>0</v>
      </c>
      <c r="AG1018" s="0" t="n">
        <f aca="false">ROUND((AP1018),2)</f>
        <v>0</v>
      </c>
      <c r="AH1018" s="0" t="n">
        <f aca="false">(EW1018)</f>
        <v>0</v>
      </c>
      <c r="AI1018" s="0" t="n">
        <f aca="false">(EX1018)</f>
        <v>0</v>
      </c>
      <c r="AJ1018" s="0" t="n">
        <f aca="false">ROUND((AS1018),2)</f>
        <v>0</v>
      </c>
      <c r="AK1018" s="0" t="n">
        <v>24.2</v>
      </c>
      <c r="AL1018" s="0" t="n">
        <v>24.2</v>
      </c>
      <c r="AM1018" s="0" t="n">
        <v>0</v>
      </c>
      <c r="AN1018" s="0" t="n">
        <v>0</v>
      </c>
      <c r="AO1018" s="0" t="n">
        <v>0</v>
      </c>
      <c r="AP1018" s="0" t="n">
        <v>0</v>
      </c>
      <c r="AQ1018" s="0" t="n">
        <v>0</v>
      </c>
      <c r="AR1018" s="0" t="n">
        <v>0</v>
      </c>
      <c r="AS1018" s="0" t="n">
        <v>0</v>
      </c>
      <c r="AT1018" s="0" t="n">
        <f aca="false">BZ1018</f>
        <v>0</v>
      </c>
      <c r="AU1018" s="0" t="n">
        <f aca="false">CA1018</f>
        <v>0</v>
      </c>
      <c r="AV1018" s="0" t="n">
        <v>1</v>
      </c>
      <c r="AW1018" s="0" t="n">
        <v>1</v>
      </c>
      <c r="AX1018" s="0" t="n">
        <v>1</v>
      </c>
      <c r="AY1018" s="0" t="n">
        <v>1</v>
      </c>
      <c r="AZ1018" s="0" t="n">
        <v>1</v>
      </c>
      <c r="BA1018" s="0" t="n">
        <v>1</v>
      </c>
      <c r="BB1018" s="0" t="n">
        <v>1</v>
      </c>
      <c r="BC1018" s="0" t="n">
        <v>1</v>
      </c>
      <c r="BH1018" s="0" t="n">
        <v>3</v>
      </c>
      <c r="BI1018" s="0" t="n">
        <v>2</v>
      </c>
      <c r="BJ1018" s="0" t="s">
        <v>681</v>
      </c>
      <c r="BM1018" s="0" t="n">
        <v>204</v>
      </c>
      <c r="BN1018" s="0" t="n">
        <v>0</v>
      </c>
      <c r="BO1018" s="0" t="s">
        <v>681</v>
      </c>
      <c r="BP1018" s="0" t="n">
        <v>1</v>
      </c>
      <c r="BQ1018" s="0" t="n">
        <v>9</v>
      </c>
      <c r="BR1018" s="0" t="n">
        <v>0</v>
      </c>
      <c r="BS1018" s="0" t="n">
        <v>1</v>
      </c>
      <c r="BT1018" s="0" t="n">
        <v>1</v>
      </c>
      <c r="BU1018" s="0" t="n">
        <v>1</v>
      </c>
      <c r="BV1018" s="0" t="n">
        <v>1</v>
      </c>
      <c r="BW1018" s="0" t="n">
        <v>1</v>
      </c>
      <c r="BX1018" s="0" t="n">
        <v>1</v>
      </c>
      <c r="BZ1018" s="0" t="n">
        <v>0</v>
      </c>
      <c r="CA1018" s="0" t="n">
        <v>0</v>
      </c>
      <c r="CF1018" s="0" t="n">
        <v>0</v>
      </c>
      <c r="CG1018" s="0" t="n">
        <v>0</v>
      </c>
      <c r="CM1018" s="0" t="n">
        <v>0</v>
      </c>
      <c r="CO1018" s="0" t="n">
        <v>0</v>
      </c>
      <c r="CP1018" s="0" t="n">
        <f aca="false">(AB1018)*AZ1018</f>
        <v>24.2</v>
      </c>
      <c r="CQ1018" s="0" t="n">
        <f aca="false">(AC1018)*BC1018</f>
        <v>24.2</v>
      </c>
      <c r="CR1018" s="0" t="n">
        <f aca="false">(AD1018)*BB1018</f>
        <v>0</v>
      </c>
      <c r="CS1018" s="0" t="n">
        <f aca="false">(AE1018)*BS1018</f>
        <v>0</v>
      </c>
      <c r="CT1018" s="0" t="n">
        <f aca="false">(AF1018)*BA1018</f>
        <v>0</v>
      </c>
      <c r="CU1018" s="0" t="n">
        <f aca="false">(AG1018)*BT1018</f>
        <v>0</v>
      </c>
      <c r="CV1018" s="0" t="n">
        <f aca="false">(AH1018)*BU1018</f>
        <v>0</v>
      </c>
      <c r="CW1018" s="0" t="n">
        <f aca="false">(AI1018)*BV1018</f>
        <v>0</v>
      </c>
      <c r="CX1018" s="0" t="n">
        <f aca="false">(AJ1018)*BW1018</f>
        <v>0</v>
      </c>
      <c r="CY1018" s="0" t="n">
        <f aca="false">(0)*BX1018</f>
        <v>0</v>
      </c>
      <c r="CZ1018" s="0" t="n">
        <f aca="false">(0)*AX1018</f>
        <v>0</v>
      </c>
      <c r="DN1018" s="0" t="n">
        <v>0</v>
      </c>
      <c r="DO1018" s="0" t="n">
        <v>0</v>
      </c>
      <c r="DP1018" s="0" t="n">
        <v>1</v>
      </c>
      <c r="DQ1018" s="0" t="n">
        <v>1</v>
      </c>
      <c r="DR1018" s="0" t="n">
        <v>1</v>
      </c>
      <c r="DS1018" s="0" t="n">
        <v>1</v>
      </c>
      <c r="DT1018" s="0" t="n">
        <v>1</v>
      </c>
      <c r="DU1018" s="0" t="n">
        <v>1010</v>
      </c>
      <c r="DV1018" s="0" t="s">
        <v>188</v>
      </c>
      <c r="DW1018" s="0" t="s">
        <v>683</v>
      </c>
      <c r="DX1018" s="0" t="n">
        <v>1</v>
      </c>
      <c r="EE1018" s="0" t="n">
        <v>6855312</v>
      </c>
      <c r="EF1018" s="0" t="n">
        <v>9</v>
      </c>
      <c r="EG1018" s="0" t="s">
        <v>91</v>
      </c>
      <c r="EH1018" s="0" t="n">
        <v>0</v>
      </c>
      <c r="EJ1018" s="0" t="n">
        <v>2</v>
      </c>
      <c r="EK1018" s="0" t="n">
        <v>204</v>
      </c>
      <c r="EL1018" s="0" t="s">
        <v>174</v>
      </c>
      <c r="EQ1018" s="0" t="n">
        <v>0</v>
      </c>
      <c r="ER1018" s="0" t="n">
        <v>24.2</v>
      </c>
      <c r="ES1018" s="0" t="n">
        <v>24.2</v>
      </c>
      <c r="ET1018" s="0" t="n">
        <v>0</v>
      </c>
      <c r="EU1018" s="0" t="n">
        <v>0</v>
      </c>
      <c r="EV1018" s="0" t="n">
        <v>0</v>
      </c>
      <c r="EW1018" s="0" t="n">
        <v>0</v>
      </c>
      <c r="EX1018" s="0" t="n">
        <v>0</v>
      </c>
      <c r="EY1018" s="0" t="n">
        <v>0</v>
      </c>
    </row>
    <row r="1019" customFormat="false" ht="12.75" hidden="false" customHeight="false" outlineLevel="0" collapsed="false">
      <c r="A1019" s="0" t="n">
        <v>17</v>
      </c>
      <c r="B1019" s="0" t="n">
        <v>0</v>
      </c>
      <c r="E1019" s="0" t="s">
        <v>106</v>
      </c>
      <c r="F1019" s="0" t="s">
        <v>684</v>
      </c>
      <c r="G1019" s="0" t="s">
        <v>685</v>
      </c>
      <c r="H1019" s="0" t="s">
        <v>188</v>
      </c>
      <c r="I1019" s="0" t="n">
        <v>-1</v>
      </c>
      <c r="J1019" s="0" t="n">
        <v>0</v>
      </c>
      <c r="O1019" s="0" t="n">
        <f aca="false">ROUND(CP1019*I1019,0)</f>
        <v>-49</v>
      </c>
      <c r="P1019" s="0" t="n">
        <f aca="false">ROUND(CQ1019*I1019,0)</f>
        <v>-49</v>
      </c>
      <c r="Q1019" s="0" t="n">
        <f aca="false">ROUND(CR1019*I1019,0)</f>
        <v>-0</v>
      </c>
      <c r="R1019" s="0" t="n">
        <f aca="false">ROUND(CS1019*I1019,0)</f>
        <v>-0</v>
      </c>
      <c r="S1019" s="0" t="n">
        <f aca="false">ROUND(CT1019*I1019,0)</f>
        <v>-0</v>
      </c>
      <c r="T1019" s="0" t="n">
        <f aca="false">ROUND(CU1019*I1019,0)</f>
        <v>-0</v>
      </c>
      <c r="U1019" s="0" t="n">
        <f aca="false">CV1019*I1019</f>
        <v>-0</v>
      </c>
      <c r="V1019" s="0" t="n">
        <f aca="false">CW1019*I1019</f>
        <v>-0</v>
      </c>
      <c r="W1019" s="0" t="n">
        <f aca="false">ROUND(CX1019*I1019,0)</f>
        <v>-0</v>
      </c>
      <c r="X1019" s="0" t="n">
        <f aca="false">ROUND(CY1019,0)</f>
        <v>0</v>
      </c>
      <c r="Y1019" s="0" t="n">
        <f aca="false">ROUND(CZ1019,0)</f>
        <v>0</v>
      </c>
      <c r="AA1019" s="0" t="n">
        <v>0</v>
      </c>
      <c r="AB1019" s="0" t="n">
        <f aca="false">ROUND((AC1019+AD1019+AF1019),2)</f>
        <v>48.7</v>
      </c>
      <c r="AC1019" s="0" t="n">
        <f aca="false">ROUND((ES1019),2)</f>
        <v>48.7</v>
      </c>
      <c r="AD1019" s="0" t="n">
        <f aca="false">ROUND((ET1019),2)</f>
        <v>0</v>
      </c>
      <c r="AE1019" s="0" t="n">
        <f aca="false">ROUND((EU1019),2)</f>
        <v>0</v>
      </c>
      <c r="AF1019" s="0" t="n">
        <f aca="false">ROUND((EV1019),2)</f>
        <v>0</v>
      </c>
      <c r="AG1019" s="0" t="n">
        <f aca="false">ROUND((AP1019),2)</f>
        <v>0</v>
      </c>
      <c r="AH1019" s="0" t="n">
        <f aca="false">(EW1019)</f>
        <v>0</v>
      </c>
      <c r="AI1019" s="0" t="n">
        <f aca="false">(EX1019)</f>
        <v>0</v>
      </c>
      <c r="AJ1019" s="0" t="n">
        <f aca="false">ROUND((AS1019),2)</f>
        <v>0</v>
      </c>
      <c r="AK1019" s="0" t="n">
        <v>48.7</v>
      </c>
      <c r="AL1019" s="0" t="n">
        <v>48.7</v>
      </c>
      <c r="AM1019" s="0" t="n">
        <v>0</v>
      </c>
      <c r="AN1019" s="0" t="n">
        <v>0</v>
      </c>
      <c r="AO1019" s="0" t="n">
        <v>0</v>
      </c>
      <c r="AP1019" s="0" t="n">
        <v>0</v>
      </c>
      <c r="AQ1019" s="0" t="n">
        <v>0</v>
      </c>
      <c r="AR1019" s="0" t="n">
        <v>0</v>
      </c>
      <c r="AS1019" s="0" t="n">
        <v>0</v>
      </c>
      <c r="AT1019" s="0" t="n">
        <f aca="false">BZ1019</f>
        <v>0</v>
      </c>
      <c r="AU1019" s="0" t="n">
        <f aca="false">CA1019</f>
        <v>0</v>
      </c>
      <c r="AV1019" s="0" t="n">
        <v>1</v>
      </c>
      <c r="AW1019" s="0" t="n">
        <v>1</v>
      </c>
      <c r="AX1019" s="0" t="n">
        <v>1</v>
      </c>
      <c r="AY1019" s="0" t="n">
        <v>1</v>
      </c>
      <c r="AZ1019" s="0" t="n">
        <v>1</v>
      </c>
      <c r="BA1019" s="0" t="n">
        <v>1</v>
      </c>
      <c r="BB1019" s="0" t="n">
        <v>1</v>
      </c>
      <c r="BC1019" s="0" t="n">
        <v>1</v>
      </c>
      <c r="BH1019" s="0" t="n">
        <v>3</v>
      </c>
      <c r="BI1019" s="0" t="n">
        <v>2</v>
      </c>
      <c r="BJ1019" s="0" t="s">
        <v>684</v>
      </c>
      <c r="BM1019" s="0" t="n">
        <v>204</v>
      </c>
      <c r="BN1019" s="0" t="n">
        <v>0</v>
      </c>
      <c r="BO1019" s="0" t="s">
        <v>684</v>
      </c>
      <c r="BP1019" s="0" t="n">
        <v>1</v>
      </c>
      <c r="BQ1019" s="0" t="n">
        <v>9</v>
      </c>
      <c r="BR1019" s="0" t="n">
        <v>0</v>
      </c>
      <c r="BS1019" s="0" t="n">
        <v>1</v>
      </c>
      <c r="BT1019" s="0" t="n">
        <v>1</v>
      </c>
      <c r="BU1019" s="0" t="n">
        <v>1</v>
      </c>
      <c r="BV1019" s="0" t="n">
        <v>1</v>
      </c>
      <c r="BW1019" s="0" t="n">
        <v>1</v>
      </c>
      <c r="BX1019" s="0" t="n">
        <v>1</v>
      </c>
      <c r="BZ1019" s="0" t="n">
        <v>0</v>
      </c>
      <c r="CA1019" s="0" t="n">
        <v>0</v>
      </c>
      <c r="CF1019" s="0" t="n">
        <v>0</v>
      </c>
      <c r="CG1019" s="0" t="n">
        <v>0</v>
      </c>
      <c r="CM1019" s="0" t="n">
        <v>0</v>
      </c>
      <c r="CO1019" s="0" t="n">
        <v>0</v>
      </c>
      <c r="CP1019" s="0" t="n">
        <f aca="false">(AB1019)*AZ1019</f>
        <v>48.7</v>
      </c>
      <c r="CQ1019" s="0" t="n">
        <f aca="false">(AC1019)*BC1019</f>
        <v>48.7</v>
      </c>
      <c r="CR1019" s="0" t="n">
        <f aca="false">(AD1019)*BB1019</f>
        <v>0</v>
      </c>
      <c r="CS1019" s="0" t="n">
        <f aca="false">(AE1019)*BS1019</f>
        <v>0</v>
      </c>
      <c r="CT1019" s="0" t="n">
        <f aca="false">(AF1019)*BA1019</f>
        <v>0</v>
      </c>
      <c r="CU1019" s="0" t="n">
        <f aca="false">(AG1019)*BT1019</f>
        <v>0</v>
      </c>
      <c r="CV1019" s="0" t="n">
        <f aca="false">(AH1019)*BU1019</f>
        <v>0</v>
      </c>
      <c r="CW1019" s="0" t="n">
        <f aca="false">(AI1019)*BV1019</f>
        <v>0</v>
      </c>
      <c r="CX1019" s="0" t="n">
        <f aca="false">(AJ1019)*BW1019</f>
        <v>0</v>
      </c>
      <c r="CY1019" s="0" t="n">
        <f aca="false">(0)*BX1019</f>
        <v>0</v>
      </c>
      <c r="CZ1019" s="0" t="n">
        <f aca="false">(0)*AX1019</f>
        <v>0</v>
      </c>
      <c r="DN1019" s="0" t="n">
        <v>0</v>
      </c>
      <c r="DO1019" s="0" t="n">
        <v>0</v>
      </c>
      <c r="DP1019" s="0" t="n">
        <v>1</v>
      </c>
      <c r="DQ1019" s="0" t="n">
        <v>1</v>
      </c>
      <c r="DR1019" s="0" t="n">
        <v>1</v>
      </c>
      <c r="DS1019" s="0" t="n">
        <v>1</v>
      </c>
      <c r="DT1019" s="0" t="n">
        <v>1</v>
      </c>
      <c r="DU1019" s="0" t="n">
        <v>1010</v>
      </c>
      <c r="DV1019" s="0" t="s">
        <v>188</v>
      </c>
      <c r="DW1019" s="0" t="s">
        <v>683</v>
      </c>
      <c r="DX1019" s="0" t="n">
        <v>1</v>
      </c>
      <c r="EE1019" s="0" t="n">
        <v>6855312</v>
      </c>
      <c r="EF1019" s="0" t="n">
        <v>9</v>
      </c>
      <c r="EG1019" s="0" t="s">
        <v>91</v>
      </c>
      <c r="EH1019" s="0" t="n">
        <v>0</v>
      </c>
      <c r="EJ1019" s="0" t="n">
        <v>2</v>
      </c>
      <c r="EK1019" s="0" t="n">
        <v>204</v>
      </c>
      <c r="EL1019" s="0" t="s">
        <v>174</v>
      </c>
      <c r="EQ1019" s="0" t="n">
        <v>0</v>
      </c>
      <c r="ER1019" s="0" t="n">
        <v>48.7</v>
      </c>
      <c r="ES1019" s="0" t="n">
        <v>48.7</v>
      </c>
      <c r="ET1019" s="0" t="n">
        <v>0</v>
      </c>
      <c r="EU1019" s="0" t="n">
        <v>0</v>
      </c>
      <c r="EV1019" s="0" t="n">
        <v>0</v>
      </c>
      <c r="EW1019" s="0" t="n">
        <v>0</v>
      </c>
      <c r="EX1019" s="0" t="n">
        <v>0</v>
      </c>
      <c r="EY1019" s="0" t="n">
        <v>0</v>
      </c>
    </row>
    <row r="1020" customFormat="false" ht="12.75" hidden="false" customHeight="false" outlineLevel="0" collapsed="false">
      <c r="A1020" s="0" t="n">
        <v>17</v>
      </c>
      <c r="B1020" s="0" t="n">
        <v>0</v>
      </c>
      <c r="E1020" s="0" t="s">
        <v>110</v>
      </c>
      <c r="F1020" s="0" t="s">
        <v>688</v>
      </c>
      <c r="G1020" s="0" t="s">
        <v>689</v>
      </c>
      <c r="H1020" s="0" t="s">
        <v>386</v>
      </c>
      <c r="I1020" s="0" t="n">
        <v>-1</v>
      </c>
      <c r="J1020" s="0" t="n">
        <v>0</v>
      </c>
      <c r="O1020" s="0" t="n">
        <f aca="false">ROUND(CP1020*I1020,0)</f>
        <v>-247</v>
      </c>
      <c r="P1020" s="0" t="n">
        <f aca="false">ROUND(CQ1020*I1020,0)</f>
        <v>-247</v>
      </c>
      <c r="Q1020" s="0" t="n">
        <f aca="false">ROUND(CR1020*I1020,0)</f>
        <v>-0</v>
      </c>
      <c r="R1020" s="0" t="n">
        <f aca="false">ROUND(CS1020*I1020,0)</f>
        <v>-0</v>
      </c>
      <c r="S1020" s="0" t="n">
        <f aca="false">ROUND(CT1020*I1020,0)</f>
        <v>-0</v>
      </c>
      <c r="T1020" s="0" t="n">
        <f aca="false">ROUND(CU1020*I1020,0)</f>
        <v>-0</v>
      </c>
      <c r="U1020" s="0" t="n">
        <f aca="false">CV1020*I1020</f>
        <v>-0</v>
      </c>
      <c r="V1020" s="0" t="n">
        <f aca="false">CW1020*I1020</f>
        <v>-0</v>
      </c>
      <c r="W1020" s="0" t="n">
        <f aca="false">ROUND(CX1020*I1020,0)</f>
        <v>-0</v>
      </c>
      <c r="X1020" s="0" t="n">
        <f aca="false">ROUND(CY1020,0)</f>
        <v>-0</v>
      </c>
      <c r="Y1020" s="0" t="n">
        <f aca="false">ROUND(CZ1020,0)</f>
        <v>-0</v>
      </c>
      <c r="AA1020" s="0" t="n">
        <v>0</v>
      </c>
      <c r="AB1020" s="0" t="n">
        <f aca="false">ROUND((AC1020+AD1020+AF1020),2)</f>
        <v>247.09</v>
      </c>
      <c r="AC1020" s="0" t="n">
        <f aca="false">ROUND((ES1020),2)</f>
        <v>247.09</v>
      </c>
      <c r="AD1020" s="0" t="n">
        <f aca="false">ROUND((ET1020),2)</f>
        <v>0</v>
      </c>
      <c r="AE1020" s="0" t="n">
        <f aca="false">ROUND((EU1020),2)</f>
        <v>0</v>
      </c>
      <c r="AF1020" s="0" t="n">
        <f aca="false">ROUND((EV1020),2)</f>
        <v>0</v>
      </c>
      <c r="AG1020" s="0" t="n">
        <f aca="false">ROUND((AP1020),2)</f>
        <v>0</v>
      </c>
      <c r="AH1020" s="0" t="n">
        <f aca="false">(EW1020)</f>
        <v>0</v>
      </c>
      <c r="AI1020" s="0" t="n">
        <f aca="false">(EX1020)</f>
        <v>0</v>
      </c>
      <c r="AJ1020" s="0" t="n">
        <f aca="false">ROUND((AS1020),2)</f>
        <v>0</v>
      </c>
      <c r="AK1020" s="0" t="n">
        <v>247.09</v>
      </c>
      <c r="AL1020" s="0" t="n">
        <v>247.09</v>
      </c>
      <c r="AM1020" s="0" t="n">
        <v>0</v>
      </c>
      <c r="AN1020" s="0" t="n">
        <v>0</v>
      </c>
      <c r="AO1020" s="0" t="n">
        <v>0</v>
      </c>
      <c r="AP1020" s="0" t="n">
        <v>0</v>
      </c>
      <c r="AQ1020" s="0" t="n">
        <v>0</v>
      </c>
      <c r="AR1020" s="0" t="n">
        <v>0</v>
      </c>
      <c r="AS1020" s="0" t="n">
        <v>0</v>
      </c>
      <c r="AT1020" s="0" t="n">
        <f aca="false">BZ1020</f>
        <v>0</v>
      </c>
      <c r="AU1020" s="0" t="n">
        <f aca="false">CA1020</f>
        <v>0</v>
      </c>
      <c r="AV1020" s="0" t="n">
        <v>1</v>
      </c>
      <c r="AW1020" s="0" t="n">
        <v>1</v>
      </c>
      <c r="AX1020" s="0" t="n">
        <v>1</v>
      </c>
      <c r="AY1020" s="0" t="n">
        <v>1</v>
      </c>
      <c r="AZ1020" s="0" t="n">
        <v>1</v>
      </c>
      <c r="BA1020" s="0" t="n">
        <v>1</v>
      </c>
      <c r="BB1020" s="0" t="n">
        <v>1</v>
      </c>
      <c r="BC1020" s="0" t="n">
        <v>1</v>
      </c>
      <c r="BH1020" s="0" t="n">
        <v>3</v>
      </c>
      <c r="BI1020" s="0" t="n">
        <v>1</v>
      </c>
      <c r="BM1020" s="0" t="n">
        <v>0</v>
      </c>
      <c r="BN1020" s="0" t="n">
        <v>0</v>
      </c>
      <c r="BP1020" s="0" t="n">
        <v>0</v>
      </c>
      <c r="BQ1020" s="0" t="n">
        <v>9</v>
      </c>
      <c r="BR1020" s="0" t="n">
        <v>0</v>
      </c>
      <c r="BS1020" s="0" t="n">
        <v>1</v>
      </c>
      <c r="BT1020" s="0" t="n">
        <v>1</v>
      </c>
      <c r="BU1020" s="0" t="n">
        <v>1</v>
      </c>
      <c r="BV1020" s="0" t="n">
        <v>1</v>
      </c>
      <c r="BW1020" s="0" t="n">
        <v>1</v>
      </c>
      <c r="BX1020" s="0" t="n">
        <v>1</v>
      </c>
      <c r="BZ1020" s="0" t="n">
        <v>0</v>
      </c>
      <c r="CA1020" s="0" t="n">
        <v>0</v>
      </c>
      <c r="CF1020" s="0" t="n">
        <v>0</v>
      </c>
      <c r="CG1020" s="0" t="n">
        <v>0</v>
      </c>
      <c r="CM1020" s="0" t="n">
        <v>0</v>
      </c>
      <c r="CO1020" s="0" t="n">
        <v>0</v>
      </c>
      <c r="CP1020" s="0" t="n">
        <f aca="false">(AB1020)*AZ1020</f>
        <v>247.09</v>
      </c>
      <c r="CQ1020" s="0" t="n">
        <f aca="false">(AC1020)*BC1020</f>
        <v>247.09</v>
      </c>
      <c r="CR1020" s="0" t="n">
        <f aca="false">(AD1020)*BB1020</f>
        <v>0</v>
      </c>
      <c r="CS1020" s="0" t="n">
        <f aca="false">(AE1020)*BS1020</f>
        <v>0</v>
      </c>
      <c r="CT1020" s="0" t="n">
        <f aca="false">(AF1020)*BA1020</f>
        <v>0</v>
      </c>
      <c r="CU1020" s="0" t="n">
        <f aca="false">(AG1020)*BT1020</f>
        <v>0</v>
      </c>
      <c r="CV1020" s="0" t="n">
        <f aca="false">(AH1020)*BU1020</f>
        <v>0</v>
      </c>
      <c r="CW1020" s="0" t="n">
        <f aca="false">(AI1020)*BV1020</f>
        <v>0</v>
      </c>
      <c r="CX1020" s="0" t="n">
        <f aca="false">(AJ1020)*BW1020</f>
        <v>0</v>
      </c>
      <c r="CY1020" s="0" t="n">
        <f aca="false">(((R1020+S1020)*BZ1020)/100)</f>
        <v>-0</v>
      </c>
      <c r="CZ1020" s="0" t="n">
        <f aca="false">(((R1020+S1020)*CA1020)/100)</f>
        <v>-0</v>
      </c>
      <c r="DN1020" s="0" t="n">
        <v>0</v>
      </c>
      <c r="DO1020" s="0" t="n">
        <v>0</v>
      </c>
      <c r="DP1020" s="0" t="n">
        <v>1</v>
      </c>
      <c r="DQ1020" s="0" t="n">
        <v>1</v>
      </c>
      <c r="DR1020" s="0" t="n">
        <v>1</v>
      </c>
      <c r="DS1020" s="0" t="n">
        <v>1</v>
      </c>
      <c r="DT1020" s="0" t="n">
        <v>1</v>
      </c>
      <c r="DU1020" s="0" t="n">
        <v>1013</v>
      </c>
      <c r="DV1020" s="0" t="s">
        <v>386</v>
      </c>
      <c r="DW1020" s="0" t="s">
        <v>386</v>
      </c>
      <c r="DX1020" s="0" t="n">
        <v>1</v>
      </c>
      <c r="EE1020" s="0" t="n">
        <v>6855258</v>
      </c>
      <c r="EF1020" s="0" t="n">
        <v>9</v>
      </c>
      <c r="EG1020" s="0" t="s">
        <v>91</v>
      </c>
      <c r="EH1020" s="0" t="n">
        <v>0</v>
      </c>
      <c r="EJ1020" s="0" t="n">
        <v>1</v>
      </c>
      <c r="EK1020" s="0" t="n">
        <v>0</v>
      </c>
      <c r="EL1020" s="0" t="s">
        <v>170</v>
      </c>
      <c r="EQ1020" s="0" t="n">
        <v>0</v>
      </c>
      <c r="ER1020" s="0" t="n">
        <v>0</v>
      </c>
      <c r="ES1020" s="0" t="n">
        <v>247.09</v>
      </c>
      <c r="ET1020" s="0" t="n">
        <v>0</v>
      </c>
      <c r="EU1020" s="0" t="n">
        <v>0</v>
      </c>
      <c r="EV1020" s="0" t="n">
        <v>0</v>
      </c>
      <c r="EW1020" s="0" t="n">
        <v>0</v>
      </c>
      <c r="EX1020" s="0" t="n">
        <v>0</v>
      </c>
      <c r="EY1020" s="0" t="n">
        <v>0</v>
      </c>
    </row>
    <row r="1021" customFormat="false" ht="12.75" hidden="false" customHeight="false" outlineLevel="0" collapsed="false">
      <c r="A1021" s="0" t="n">
        <v>17</v>
      </c>
      <c r="B1021" s="0" t="n">
        <v>0</v>
      </c>
      <c r="E1021" s="0" t="s">
        <v>118</v>
      </c>
      <c r="F1021" s="0" t="s">
        <v>691</v>
      </c>
      <c r="G1021" s="0" t="s">
        <v>692</v>
      </c>
      <c r="H1021" s="0" t="s">
        <v>386</v>
      </c>
      <c r="I1021" s="0" t="n">
        <v>-1</v>
      </c>
      <c r="J1021" s="0" t="n">
        <v>0</v>
      </c>
      <c r="O1021" s="0" t="n">
        <f aca="false">ROUND(CP1021*I1021,0)</f>
        <v>-295</v>
      </c>
      <c r="P1021" s="0" t="n">
        <f aca="false">ROUND(CQ1021*I1021,0)</f>
        <v>-295</v>
      </c>
      <c r="Q1021" s="0" t="n">
        <f aca="false">ROUND(CR1021*I1021,0)</f>
        <v>-0</v>
      </c>
      <c r="R1021" s="0" t="n">
        <f aca="false">ROUND(CS1021*I1021,0)</f>
        <v>-0</v>
      </c>
      <c r="S1021" s="0" t="n">
        <f aca="false">ROUND(CT1021*I1021,0)</f>
        <v>-0</v>
      </c>
      <c r="T1021" s="0" t="n">
        <f aca="false">ROUND(CU1021*I1021,0)</f>
        <v>-0</v>
      </c>
      <c r="U1021" s="0" t="n">
        <f aca="false">CV1021*I1021</f>
        <v>-0</v>
      </c>
      <c r="V1021" s="0" t="n">
        <f aca="false">CW1021*I1021</f>
        <v>-0</v>
      </c>
      <c r="W1021" s="0" t="n">
        <f aca="false">ROUND(CX1021*I1021,0)</f>
        <v>-0</v>
      </c>
      <c r="X1021" s="0" t="n">
        <f aca="false">ROUND(CY1021,0)</f>
        <v>-0</v>
      </c>
      <c r="Y1021" s="0" t="n">
        <f aca="false">ROUND(CZ1021,0)</f>
        <v>-0</v>
      </c>
      <c r="AA1021" s="0" t="n">
        <v>0</v>
      </c>
      <c r="AB1021" s="0" t="n">
        <f aca="false">ROUND((AC1021+AD1021+AF1021),2)</f>
        <v>294.81</v>
      </c>
      <c r="AC1021" s="0" t="n">
        <f aca="false">ROUND((ES1021),2)</f>
        <v>294.81</v>
      </c>
      <c r="AD1021" s="0" t="n">
        <f aca="false">ROUND((ET1021),2)</f>
        <v>0</v>
      </c>
      <c r="AE1021" s="0" t="n">
        <f aca="false">ROUND((EU1021),2)</f>
        <v>0</v>
      </c>
      <c r="AF1021" s="0" t="n">
        <f aca="false">ROUND((EV1021),2)</f>
        <v>0</v>
      </c>
      <c r="AG1021" s="0" t="n">
        <f aca="false">ROUND((AP1021),2)</f>
        <v>0</v>
      </c>
      <c r="AH1021" s="0" t="n">
        <f aca="false">(EW1021)</f>
        <v>0</v>
      </c>
      <c r="AI1021" s="0" t="n">
        <f aca="false">(EX1021)</f>
        <v>0</v>
      </c>
      <c r="AJ1021" s="0" t="n">
        <f aca="false">ROUND((AS1021),2)</f>
        <v>0</v>
      </c>
      <c r="AK1021" s="0" t="n">
        <v>294.81</v>
      </c>
      <c r="AL1021" s="0" t="n">
        <v>294.81</v>
      </c>
      <c r="AM1021" s="0" t="n">
        <v>0</v>
      </c>
      <c r="AN1021" s="0" t="n">
        <v>0</v>
      </c>
      <c r="AO1021" s="0" t="n">
        <v>0</v>
      </c>
      <c r="AP1021" s="0" t="n">
        <v>0</v>
      </c>
      <c r="AQ1021" s="0" t="n">
        <v>0</v>
      </c>
      <c r="AR1021" s="0" t="n">
        <v>0</v>
      </c>
      <c r="AS1021" s="0" t="n">
        <v>0</v>
      </c>
      <c r="AT1021" s="0" t="n">
        <f aca="false">BZ1021</f>
        <v>0</v>
      </c>
      <c r="AU1021" s="0" t="n">
        <f aca="false">CA1021</f>
        <v>0</v>
      </c>
      <c r="AV1021" s="0" t="n">
        <v>1</v>
      </c>
      <c r="AW1021" s="0" t="n">
        <v>1</v>
      </c>
      <c r="AX1021" s="0" t="n">
        <v>1</v>
      </c>
      <c r="AY1021" s="0" t="n">
        <v>1</v>
      </c>
      <c r="AZ1021" s="0" t="n">
        <v>1</v>
      </c>
      <c r="BA1021" s="0" t="n">
        <v>1</v>
      </c>
      <c r="BB1021" s="0" t="n">
        <v>1</v>
      </c>
      <c r="BC1021" s="0" t="n">
        <v>1</v>
      </c>
      <c r="BH1021" s="0" t="n">
        <v>3</v>
      </c>
      <c r="BI1021" s="0" t="n">
        <v>1</v>
      </c>
      <c r="BM1021" s="0" t="n">
        <v>0</v>
      </c>
      <c r="BN1021" s="0" t="n">
        <v>0</v>
      </c>
      <c r="BP1021" s="0" t="n">
        <v>0</v>
      </c>
      <c r="BQ1021" s="0" t="n">
        <v>9</v>
      </c>
      <c r="BR1021" s="0" t="n">
        <v>0</v>
      </c>
      <c r="BS1021" s="0" t="n">
        <v>1</v>
      </c>
      <c r="BT1021" s="0" t="n">
        <v>1</v>
      </c>
      <c r="BU1021" s="0" t="n">
        <v>1</v>
      </c>
      <c r="BV1021" s="0" t="n">
        <v>1</v>
      </c>
      <c r="BW1021" s="0" t="n">
        <v>1</v>
      </c>
      <c r="BX1021" s="0" t="n">
        <v>1</v>
      </c>
      <c r="BZ1021" s="0" t="n">
        <v>0</v>
      </c>
      <c r="CA1021" s="0" t="n">
        <v>0</v>
      </c>
      <c r="CF1021" s="0" t="n">
        <v>0</v>
      </c>
      <c r="CG1021" s="0" t="n">
        <v>0</v>
      </c>
      <c r="CM1021" s="0" t="n">
        <v>0</v>
      </c>
      <c r="CO1021" s="0" t="n">
        <v>0</v>
      </c>
      <c r="CP1021" s="0" t="n">
        <f aca="false">(AB1021)*AZ1021</f>
        <v>294.81</v>
      </c>
      <c r="CQ1021" s="0" t="n">
        <f aca="false">(AC1021)*BC1021</f>
        <v>294.81</v>
      </c>
      <c r="CR1021" s="0" t="n">
        <f aca="false">(AD1021)*BB1021</f>
        <v>0</v>
      </c>
      <c r="CS1021" s="0" t="n">
        <f aca="false">(AE1021)*BS1021</f>
        <v>0</v>
      </c>
      <c r="CT1021" s="0" t="n">
        <f aca="false">(AF1021)*BA1021</f>
        <v>0</v>
      </c>
      <c r="CU1021" s="0" t="n">
        <f aca="false">(AG1021)*BT1021</f>
        <v>0</v>
      </c>
      <c r="CV1021" s="0" t="n">
        <f aca="false">(AH1021)*BU1021</f>
        <v>0</v>
      </c>
      <c r="CW1021" s="0" t="n">
        <f aca="false">(AI1021)*BV1021</f>
        <v>0</v>
      </c>
      <c r="CX1021" s="0" t="n">
        <f aca="false">(AJ1021)*BW1021</f>
        <v>0</v>
      </c>
      <c r="CY1021" s="0" t="n">
        <f aca="false">(((R1021+S1021)*BZ1021)/100)</f>
        <v>-0</v>
      </c>
      <c r="CZ1021" s="0" t="n">
        <f aca="false">(((R1021+S1021)*CA1021)/100)</f>
        <v>-0</v>
      </c>
      <c r="DN1021" s="0" t="n">
        <v>0</v>
      </c>
      <c r="DO1021" s="0" t="n">
        <v>0</v>
      </c>
      <c r="DP1021" s="0" t="n">
        <v>1</v>
      </c>
      <c r="DQ1021" s="0" t="n">
        <v>1</v>
      </c>
      <c r="DR1021" s="0" t="n">
        <v>1</v>
      </c>
      <c r="DS1021" s="0" t="n">
        <v>1</v>
      </c>
      <c r="DT1021" s="0" t="n">
        <v>1</v>
      </c>
      <c r="DU1021" s="0" t="n">
        <v>1013</v>
      </c>
      <c r="DV1021" s="0" t="s">
        <v>386</v>
      </c>
      <c r="DW1021" s="0" t="s">
        <v>386</v>
      </c>
      <c r="DX1021" s="0" t="n">
        <v>1</v>
      </c>
      <c r="EE1021" s="0" t="n">
        <v>6855258</v>
      </c>
      <c r="EF1021" s="0" t="n">
        <v>9</v>
      </c>
      <c r="EG1021" s="0" t="s">
        <v>91</v>
      </c>
      <c r="EH1021" s="0" t="n">
        <v>0</v>
      </c>
      <c r="EJ1021" s="0" t="n">
        <v>1</v>
      </c>
      <c r="EK1021" s="0" t="n">
        <v>0</v>
      </c>
      <c r="EL1021" s="0" t="s">
        <v>170</v>
      </c>
      <c r="EQ1021" s="0" t="n">
        <v>0</v>
      </c>
      <c r="ER1021" s="0" t="n">
        <v>0</v>
      </c>
      <c r="ES1021" s="0" t="n">
        <v>294.81</v>
      </c>
      <c r="ET1021" s="0" t="n">
        <v>0</v>
      </c>
      <c r="EU1021" s="0" t="n">
        <v>0</v>
      </c>
      <c r="EV1021" s="0" t="n">
        <v>0</v>
      </c>
      <c r="EW1021" s="0" t="n">
        <v>0</v>
      </c>
      <c r="EX1021" s="0" t="n">
        <v>0</v>
      </c>
      <c r="EY1021" s="0" t="n">
        <v>0</v>
      </c>
    </row>
    <row r="1022" customFormat="false" ht="12.75" hidden="false" customHeight="false" outlineLevel="0" collapsed="false">
      <c r="A1022" s="0" t="n">
        <v>17</v>
      </c>
      <c r="B1022" s="0" t="n">
        <v>0</v>
      </c>
      <c r="C1022" s="0" t="n">
        <f aca="false">ROW(SmtRes!A736)</f>
        <v>736</v>
      </c>
      <c r="D1022" s="0" t="n">
        <f aca="false">ROW(EtalonRes!A736)</f>
        <v>736</v>
      </c>
      <c r="E1022" s="0" t="s">
        <v>119</v>
      </c>
      <c r="F1022" s="0" t="s">
        <v>197</v>
      </c>
      <c r="G1022" s="0" t="s">
        <v>198</v>
      </c>
      <c r="H1022" s="0" t="s">
        <v>188</v>
      </c>
      <c r="I1022" s="0" t="n">
        <v>-2</v>
      </c>
      <c r="J1022" s="0" t="n">
        <v>0</v>
      </c>
      <c r="O1022" s="0" t="n">
        <f aca="false">ROUND(CP1022*I1022,0)</f>
        <v>-31</v>
      </c>
      <c r="P1022" s="0" t="n">
        <f aca="false">ROUND(CQ1022*I1022,0)</f>
        <v>-4</v>
      </c>
      <c r="Q1022" s="0" t="n">
        <f aca="false">ROUND(CR1022*I1022,0)</f>
        <v>-0</v>
      </c>
      <c r="R1022" s="0" t="n">
        <f aca="false">ROUND(CS1022*I1022,0)</f>
        <v>-0</v>
      </c>
      <c r="S1022" s="0" t="n">
        <f aca="false">ROUND(CT1022*I1022,0)</f>
        <v>-28</v>
      </c>
      <c r="T1022" s="0" t="n">
        <f aca="false">ROUND(CU1022*I1022,0)</f>
        <v>-0</v>
      </c>
      <c r="U1022" s="0" t="n">
        <f aca="false">CV1022*I1022</f>
        <v>-1.9992</v>
      </c>
      <c r="V1022" s="0" t="n">
        <f aca="false">CW1022*I1022</f>
        <v>-0</v>
      </c>
      <c r="W1022" s="0" t="n">
        <f aca="false">ROUND(CX1022*I1022,0)</f>
        <v>-0</v>
      </c>
      <c r="X1022" s="0" t="n">
        <f aca="false">ROUND(CY1022,0)</f>
        <v>-22</v>
      </c>
      <c r="Y1022" s="0" t="n">
        <f aca="false">ROUND(CZ1022,0)</f>
        <v>-17</v>
      </c>
      <c r="AA1022" s="0" t="n">
        <v>0</v>
      </c>
      <c r="AB1022" s="0" t="n">
        <f aca="false">ROUND((AC1022+AD1022+AF1022),2)</f>
        <v>15.59</v>
      </c>
      <c r="AC1022" s="0" t="n">
        <f aca="false">ROUND((ES1022),2)</f>
        <v>1.84</v>
      </c>
      <c r="AD1022" s="0" t="n">
        <f aca="false">ROUND((((ET1022*1.19))+((((EU1022*1.19))*1.13)-((EU1022*1.19)))),2)</f>
        <v>0</v>
      </c>
      <c r="AE1022" s="0" t="n">
        <f aca="false">ROUND((((EU1022*1.19))*1.13),2)</f>
        <v>0</v>
      </c>
      <c r="AF1022" s="0" t="n">
        <f aca="false">ROUND(13.75,2)</f>
        <v>13.75</v>
      </c>
      <c r="AG1022" s="0" t="n">
        <f aca="false">ROUND((AP1022),2)</f>
        <v>0</v>
      </c>
      <c r="AH1022" s="0" t="n">
        <f aca="false">((EW1022*1.19))</f>
        <v>0.9996</v>
      </c>
      <c r="AI1022" s="0" t="n">
        <f aca="false">((EX1022*1.19))</f>
        <v>0</v>
      </c>
      <c r="AJ1022" s="0" t="n">
        <f aca="false">ROUND((AS1022),2)</f>
        <v>0</v>
      </c>
      <c r="AK1022" s="0" t="n">
        <v>12.06</v>
      </c>
      <c r="AL1022" s="0" t="n">
        <v>1.84</v>
      </c>
      <c r="AM1022" s="0" t="n">
        <v>0</v>
      </c>
      <c r="AN1022" s="0" t="n">
        <v>0</v>
      </c>
      <c r="AO1022" s="0" t="n">
        <v>10.22</v>
      </c>
      <c r="AP1022" s="0" t="n">
        <v>0</v>
      </c>
      <c r="AQ1022" s="0" t="n">
        <v>0.84</v>
      </c>
      <c r="AR1022" s="0" t="n">
        <v>0</v>
      </c>
      <c r="AS1022" s="0" t="n">
        <v>0</v>
      </c>
      <c r="AT1022" s="0" t="n">
        <f aca="false">BZ1022</f>
        <v>80</v>
      </c>
      <c r="AU1022" s="0" t="n">
        <f aca="false">CA1022</f>
        <v>60</v>
      </c>
      <c r="AV1022" s="0" t="n">
        <v>1</v>
      </c>
      <c r="AW1022" s="0" t="n">
        <v>1</v>
      </c>
      <c r="AX1022" s="0" t="n">
        <v>1</v>
      </c>
      <c r="AY1022" s="0" t="n">
        <v>1</v>
      </c>
      <c r="AZ1022" s="0" t="n">
        <v>1</v>
      </c>
      <c r="BA1022" s="0" t="n">
        <v>1</v>
      </c>
      <c r="BB1022" s="0" t="n">
        <v>1</v>
      </c>
      <c r="BC1022" s="0" t="n">
        <v>1</v>
      </c>
      <c r="BH1022" s="0" t="n">
        <v>0</v>
      </c>
      <c r="BI1022" s="0" t="n">
        <v>2</v>
      </c>
      <c r="BJ1022" s="0" t="s">
        <v>197</v>
      </c>
      <c r="BM1022" s="0" t="n">
        <v>190</v>
      </c>
      <c r="BN1022" s="0" t="n">
        <v>0</v>
      </c>
      <c r="BO1022" s="0" t="s">
        <v>197</v>
      </c>
      <c r="BP1022" s="0" t="n">
        <v>1</v>
      </c>
      <c r="BQ1022" s="0" t="n">
        <v>9</v>
      </c>
      <c r="BR1022" s="0" t="n">
        <v>0</v>
      </c>
      <c r="BS1022" s="0" t="n">
        <v>1</v>
      </c>
      <c r="BT1022" s="0" t="n">
        <v>1</v>
      </c>
      <c r="BU1022" s="0" t="n">
        <v>1</v>
      </c>
      <c r="BV1022" s="0" t="n">
        <v>1</v>
      </c>
      <c r="BW1022" s="0" t="n">
        <v>1</v>
      </c>
      <c r="BX1022" s="0" t="n">
        <v>1</v>
      </c>
      <c r="BZ1022" s="0" t="n">
        <v>80</v>
      </c>
      <c r="CA1022" s="0" t="n">
        <v>60</v>
      </c>
      <c r="CF1022" s="0" t="n">
        <v>0</v>
      </c>
      <c r="CG1022" s="0" t="n">
        <v>0</v>
      </c>
      <c r="CM1022" s="0" t="n">
        <v>0</v>
      </c>
      <c r="CO1022" s="0" t="n">
        <v>0</v>
      </c>
      <c r="CP1022" s="0" t="n">
        <f aca="false">(AB1022)*AZ1022</f>
        <v>15.59</v>
      </c>
      <c r="CQ1022" s="0" t="n">
        <f aca="false">(AC1022)*BC1022</f>
        <v>1.84</v>
      </c>
      <c r="CR1022" s="0" t="n">
        <f aca="false">(AD1022)*BB1022</f>
        <v>0</v>
      </c>
      <c r="CS1022" s="0" t="n">
        <f aca="false">(AE1022)*BS1022</f>
        <v>0</v>
      </c>
      <c r="CT1022" s="0" t="n">
        <f aca="false">(AF1022)*BA1022</f>
        <v>13.75</v>
      </c>
      <c r="CU1022" s="0" t="n">
        <f aca="false">(AG1022)*BT1022</f>
        <v>0</v>
      </c>
      <c r="CV1022" s="0" t="n">
        <f aca="false">(AH1022)*BU1022</f>
        <v>0.9996</v>
      </c>
      <c r="CW1022" s="0" t="n">
        <f aca="false">(AI1022)*BV1022</f>
        <v>0</v>
      </c>
      <c r="CX1022" s="0" t="n">
        <f aca="false">(AJ1022)*BW1022</f>
        <v>0</v>
      </c>
      <c r="CY1022" s="0" t="n">
        <f aca="false">(((R1022+S1022)*BZ1022*1)/100)</f>
        <v>-22.4</v>
      </c>
      <c r="CZ1022" s="0" t="n">
        <f aca="false">(((R1022+S1022)*CA1022*1)/100)</f>
        <v>-16.8</v>
      </c>
      <c r="DE1022" s="0" t="s">
        <v>701</v>
      </c>
      <c r="DF1022" s="0" t="s">
        <v>701</v>
      </c>
      <c r="DG1022" s="0" t="s">
        <v>199</v>
      </c>
      <c r="DI1022" s="0" t="s">
        <v>701</v>
      </c>
      <c r="DJ1022" s="0" t="s">
        <v>701</v>
      </c>
      <c r="DN1022" s="0" t="n">
        <v>0</v>
      </c>
      <c r="DO1022" s="0" t="n">
        <v>0</v>
      </c>
      <c r="DP1022" s="0" t="n">
        <v>1</v>
      </c>
      <c r="DQ1022" s="0" t="n">
        <v>1</v>
      </c>
      <c r="DR1022" s="0" t="n">
        <v>1</v>
      </c>
      <c r="DS1022" s="0" t="n">
        <v>1</v>
      </c>
      <c r="DT1022" s="0" t="n">
        <v>1</v>
      </c>
      <c r="DU1022" s="0" t="n">
        <v>1010</v>
      </c>
      <c r="DV1022" s="0" t="s">
        <v>188</v>
      </c>
      <c r="DW1022" s="0" t="s">
        <v>188</v>
      </c>
      <c r="DX1022" s="0" t="n">
        <v>1</v>
      </c>
      <c r="EE1022" s="0" t="n">
        <v>6855350</v>
      </c>
      <c r="EF1022" s="0" t="n">
        <v>9</v>
      </c>
      <c r="EG1022" s="0" t="s">
        <v>91</v>
      </c>
      <c r="EH1022" s="0" t="n">
        <v>0</v>
      </c>
      <c r="EJ1022" s="0" t="n">
        <v>2</v>
      </c>
      <c r="EK1022" s="0" t="n">
        <v>190</v>
      </c>
      <c r="EL1022" s="0" t="s">
        <v>98</v>
      </c>
      <c r="EQ1022" s="0" t="n">
        <v>0</v>
      </c>
      <c r="ER1022" s="0" t="n">
        <v>12.07</v>
      </c>
      <c r="ES1022" s="0" t="n">
        <v>1.84</v>
      </c>
      <c r="ET1022" s="0" t="n">
        <v>0</v>
      </c>
      <c r="EU1022" s="0" t="n">
        <v>0</v>
      </c>
      <c r="EV1022" s="0" t="n">
        <v>10.22</v>
      </c>
      <c r="EW1022" s="0" t="n">
        <v>0.84</v>
      </c>
      <c r="EX1022" s="0" t="n">
        <v>0</v>
      </c>
      <c r="EY1022" s="0" t="n">
        <v>0</v>
      </c>
    </row>
    <row r="1023" customFormat="false" ht="12.75" hidden="false" customHeight="false" outlineLevel="0" collapsed="false">
      <c r="A1023" s="0" t="n">
        <v>17</v>
      </c>
      <c r="B1023" s="0" t="n">
        <v>0</v>
      </c>
      <c r="C1023" s="0" t="n">
        <f aca="false">ROW(SmtRes!A742)</f>
        <v>742</v>
      </c>
      <c r="D1023" s="0" t="n">
        <f aca="false">ROW(EtalonRes!A742)</f>
        <v>742</v>
      </c>
      <c r="E1023" s="0" t="s">
        <v>131</v>
      </c>
      <c r="F1023" s="0" t="s">
        <v>679</v>
      </c>
      <c r="G1023" s="0" t="s">
        <v>680</v>
      </c>
      <c r="H1023" s="0" t="s">
        <v>188</v>
      </c>
      <c r="I1023" s="0" t="n">
        <v>-2</v>
      </c>
      <c r="J1023" s="0" t="n">
        <v>0</v>
      </c>
      <c r="O1023" s="0" t="n">
        <f aca="false">ROUND(CP1023*I1023,0)</f>
        <v>-52</v>
      </c>
      <c r="P1023" s="0" t="n">
        <f aca="false">ROUND(CQ1023*I1023,0)</f>
        <v>-5</v>
      </c>
      <c r="Q1023" s="0" t="n">
        <f aca="false">ROUND(CR1023*I1023,0)</f>
        <v>-1</v>
      </c>
      <c r="R1023" s="0" t="n">
        <f aca="false">ROUND(CS1023*I1023,0)</f>
        <v>-0</v>
      </c>
      <c r="S1023" s="0" t="n">
        <f aca="false">ROUND(CT1023*I1023,0)</f>
        <v>-46</v>
      </c>
      <c r="T1023" s="0" t="n">
        <f aca="false">ROUND(CU1023*I1023,0)</f>
        <v>-0</v>
      </c>
      <c r="U1023" s="0" t="n">
        <f aca="false">CV1023*I1023</f>
        <v>-3.36</v>
      </c>
      <c r="V1023" s="0" t="n">
        <f aca="false">CW1023*I1023</f>
        <v>-0</v>
      </c>
      <c r="W1023" s="0" t="n">
        <f aca="false">ROUND(CX1023*I1023,0)</f>
        <v>-0</v>
      </c>
      <c r="X1023" s="0" t="n">
        <f aca="false">ROUND(CY1023,0)</f>
        <v>-37</v>
      </c>
      <c r="Y1023" s="0" t="n">
        <f aca="false">ROUND(CZ1023,0)</f>
        <v>-28</v>
      </c>
      <c r="AA1023" s="0" t="n">
        <v>0</v>
      </c>
      <c r="AB1023" s="0" t="n">
        <f aca="false">ROUND((AC1023+AD1023+AF1023),2)</f>
        <v>26.02</v>
      </c>
      <c r="AC1023" s="0" t="n">
        <f aca="false">ROUND((ES1023),2)</f>
        <v>2.54</v>
      </c>
      <c r="AD1023" s="0" t="n">
        <f aca="false">ROUND(((ET1023)+(((EU1023)*1.13)-(EU1023))),2)</f>
        <v>0.37</v>
      </c>
      <c r="AE1023" s="0" t="n">
        <f aca="false">ROUND(((EU1023)*1.13),2)</f>
        <v>0</v>
      </c>
      <c r="AF1023" s="0" t="n">
        <f aca="false">ROUND(((EV1023)*1.13),2)</f>
        <v>23.11</v>
      </c>
      <c r="AG1023" s="0" t="n">
        <f aca="false">ROUND((AP1023),2)</f>
        <v>0</v>
      </c>
      <c r="AH1023" s="0" t="n">
        <f aca="false">(EW1023)</f>
        <v>1.68</v>
      </c>
      <c r="AI1023" s="0" t="n">
        <f aca="false">(EX1023)</f>
        <v>0</v>
      </c>
      <c r="AJ1023" s="0" t="n">
        <f aca="false">ROUND((AS1023),2)</f>
        <v>0</v>
      </c>
      <c r="AK1023" s="0" t="n">
        <v>23.36</v>
      </c>
      <c r="AL1023" s="0" t="n">
        <v>2.54</v>
      </c>
      <c r="AM1023" s="0" t="n">
        <v>0.37</v>
      </c>
      <c r="AN1023" s="0" t="n">
        <v>0</v>
      </c>
      <c r="AO1023" s="0" t="n">
        <v>20.45</v>
      </c>
      <c r="AP1023" s="0" t="n">
        <v>0</v>
      </c>
      <c r="AQ1023" s="0" t="n">
        <v>1.68</v>
      </c>
      <c r="AR1023" s="0" t="n">
        <v>0</v>
      </c>
      <c r="AS1023" s="0" t="n">
        <v>0</v>
      </c>
      <c r="AT1023" s="0" t="n">
        <f aca="false">BZ1023</f>
        <v>80</v>
      </c>
      <c r="AU1023" s="0" t="n">
        <f aca="false">CA1023</f>
        <v>60</v>
      </c>
      <c r="AV1023" s="0" t="n">
        <v>1</v>
      </c>
      <c r="AW1023" s="0" t="n">
        <v>1</v>
      </c>
      <c r="AX1023" s="0" t="n">
        <v>1</v>
      </c>
      <c r="AY1023" s="0" t="n">
        <v>1</v>
      </c>
      <c r="AZ1023" s="0" t="n">
        <v>1</v>
      </c>
      <c r="BA1023" s="0" t="n">
        <v>1</v>
      </c>
      <c r="BB1023" s="0" t="n">
        <v>1</v>
      </c>
      <c r="BC1023" s="0" t="n">
        <v>1</v>
      </c>
      <c r="BH1023" s="0" t="n">
        <v>0</v>
      </c>
      <c r="BI1023" s="0" t="n">
        <v>2</v>
      </c>
      <c r="BJ1023" s="0" t="s">
        <v>679</v>
      </c>
      <c r="BM1023" s="0" t="n">
        <v>190</v>
      </c>
      <c r="BN1023" s="0" t="n">
        <v>0</v>
      </c>
      <c r="BO1023" s="0" t="s">
        <v>679</v>
      </c>
      <c r="BP1023" s="0" t="n">
        <v>1</v>
      </c>
      <c r="BQ1023" s="0" t="n">
        <v>9</v>
      </c>
      <c r="BR1023" s="0" t="n">
        <v>0</v>
      </c>
      <c r="BS1023" s="0" t="n">
        <v>1</v>
      </c>
      <c r="BT1023" s="0" t="n">
        <v>1</v>
      </c>
      <c r="BU1023" s="0" t="n">
        <v>1</v>
      </c>
      <c r="BV1023" s="0" t="n">
        <v>1</v>
      </c>
      <c r="BW1023" s="0" t="n">
        <v>1</v>
      </c>
      <c r="BX1023" s="0" t="n">
        <v>1</v>
      </c>
      <c r="BZ1023" s="0" t="n">
        <v>80</v>
      </c>
      <c r="CA1023" s="0" t="n">
        <v>60</v>
      </c>
      <c r="CF1023" s="0" t="n">
        <v>0</v>
      </c>
      <c r="CG1023" s="0" t="n">
        <v>0</v>
      </c>
      <c r="CM1023" s="0" t="n">
        <v>0</v>
      </c>
      <c r="CO1023" s="0" t="n">
        <v>0</v>
      </c>
      <c r="CP1023" s="0" t="n">
        <f aca="false">(AB1023)*AZ1023</f>
        <v>26.02</v>
      </c>
      <c r="CQ1023" s="0" t="n">
        <f aca="false">(AC1023)*BC1023</f>
        <v>2.54</v>
      </c>
      <c r="CR1023" s="0" t="n">
        <f aca="false">(AD1023)*BB1023</f>
        <v>0.37</v>
      </c>
      <c r="CS1023" s="0" t="n">
        <f aca="false">(AE1023)*BS1023</f>
        <v>0</v>
      </c>
      <c r="CT1023" s="0" t="n">
        <f aca="false">(AF1023)*BA1023</f>
        <v>23.11</v>
      </c>
      <c r="CU1023" s="0" t="n">
        <f aca="false">(AG1023)*BT1023</f>
        <v>0</v>
      </c>
      <c r="CV1023" s="0" t="n">
        <f aca="false">(AH1023)*BU1023</f>
        <v>1.68</v>
      </c>
      <c r="CW1023" s="0" t="n">
        <f aca="false">(AI1023)*BV1023</f>
        <v>0</v>
      </c>
      <c r="CX1023" s="0" t="n">
        <f aca="false">(AJ1023)*BW1023</f>
        <v>0</v>
      </c>
      <c r="CY1023" s="0" t="n">
        <f aca="false">(((R1023+S1023)*BZ1023*1)/100)</f>
        <v>-36.8</v>
      </c>
      <c r="CZ1023" s="0" t="n">
        <f aca="false">(((R1023+S1023)*CA1023*1)/100)</f>
        <v>-27.6</v>
      </c>
      <c r="DN1023" s="0" t="n">
        <v>0</v>
      </c>
      <c r="DO1023" s="0" t="n">
        <v>0</v>
      </c>
      <c r="DP1023" s="0" t="n">
        <v>1</v>
      </c>
      <c r="DQ1023" s="0" t="n">
        <v>1</v>
      </c>
      <c r="DR1023" s="0" t="n">
        <v>1</v>
      </c>
      <c r="DS1023" s="0" t="n">
        <v>1</v>
      </c>
      <c r="DT1023" s="0" t="n">
        <v>1</v>
      </c>
      <c r="DU1023" s="0" t="n">
        <v>1010</v>
      </c>
      <c r="DV1023" s="0" t="s">
        <v>188</v>
      </c>
      <c r="DW1023" s="0" t="s">
        <v>188</v>
      </c>
      <c r="DX1023" s="0" t="n">
        <v>1</v>
      </c>
      <c r="EE1023" s="0" t="n">
        <v>6855350</v>
      </c>
      <c r="EF1023" s="0" t="n">
        <v>9</v>
      </c>
      <c r="EG1023" s="0" t="s">
        <v>91</v>
      </c>
      <c r="EH1023" s="0" t="n">
        <v>0</v>
      </c>
      <c r="EJ1023" s="0" t="n">
        <v>2</v>
      </c>
      <c r="EK1023" s="0" t="n">
        <v>190</v>
      </c>
      <c r="EL1023" s="0" t="s">
        <v>98</v>
      </c>
      <c r="EQ1023" s="0" t="n">
        <v>0</v>
      </c>
      <c r="ER1023" s="0" t="n">
        <v>23.35</v>
      </c>
      <c r="ES1023" s="0" t="n">
        <v>2.54</v>
      </c>
      <c r="ET1023" s="0" t="n">
        <v>0.37</v>
      </c>
      <c r="EU1023" s="0" t="n">
        <v>0</v>
      </c>
      <c r="EV1023" s="0" t="n">
        <v>20.45</v>
      </c>
      <c r="EW1023" s="0" t="n">
        <v>1.68</v>
      </c>
      <c r="EX1023" s="0" t="n">
        <v>0</v>
      </c>
      <c r="EY1023" s="0" t="n">
        <v>0</v>
      </c>
    </row>
    <row r="1025" customFormat="false" ht="12.75" hidden="false" customHeight="false" outlineLevel="0" collapsed="false">
      <c r="A1025" s="51" t="n">
        <v>51</v>
      </c>
      <c r="B1025" s="51" t="n">
        <f aca="false">B1012</f>
        <v>0</v>
      </c>
      <c r="C1025" s="51" t="n">
        <f aca="false">A1012</f>
        <v>3</v>
      </c>
      <c r="D1025" s="51" t="n">
        <f aca="false">ROW(A1012)</f>
        <v>1012</v>
      </c>
      <c r="E1025" s="51"/>
      <c r="F1025" s="51" t="str">
        <f aca="false">IF(F1012&lt;&gt;"",F1012,"")</f>
        <v>Новая локальная смета</v>
      </c>
      <c r="G1025" s="51" t="str">
        <f aca="false">IF(G1012&lt;&gt;"",G1012,"")</f>
        <v>Смета №3/1</v>
      </c>
      <c r="H1025" s="51"/>
      <c r="I1025" s="51"/>
      <c r="J1025" s="51"/>
      <c r="K1025" s="51"/>
      <c r="L1025" s="51"/>
      <c r="M1025" s="51"/>
      <c r="N1025" s="51"/>
      <c r="O1025" s="51" t="n">
        <f aca="false">ROUND(AB1025,0)</f>
        <v>-698</v>
      </c>
      <c r="P1025" s="51" t="n">
        <f aca="false">ROUND(AC1025,0)</f>
        <v>-624</v>
      </c>
      <c r="Q1025" s="51" t="n">
        <f aca="false">ROUND(AD1025,0)</f>
        <v>-1</v>
      </c>
      <c r="R1025" s="51" t="n">
        <f aca="false">ROUND(AE1025,0)</f>
        <v>0</v>
      </c>
      <c r="S1025" s="51" t="n">
        <f aca="false">ROUND(AF1025,0)</f>
        <v>-74</v>
      </c>
      <c r="T1025" s="51" t="n">
        <f aca="false">ROUND(AG1025,0)</f>
        <v>0</v>
      </c>
      <c r="U1025" s="51" t="n">
        <f aca="false">ROUND(AH1025,0)</f>
        <v>-5</v>
      </c>
      <c r="V1025" s="51" t="n">
        <f aca="false">ROUND(AI1025,0)</f>
        <v>0</v>
      </c>
      <c r="W1025" s="51" t="n">
        <f aca="false">ROUND(AJ1025,0)</f>
        <v>0</v>
      </c>
      <c r="X1025" s="51" t="n">
        <f aca="false">ROUND(AK1025,0)</f>
        <v>-59</v>
      </c>
      <c r="Y1025" s="51" t="n">
        <f aca="false">ROUND(AL1025,0)</f>
        <v>-45</v>
      </c>
      <c r="Z1025" s="51"/>
      <c r="AA1025" s="51"/>
      <c r="AB1025" s="51" t="n">
        <f aca="false">ROUND(SUMIF(AA1016:AA1023,"=0",O1016:O1023),0)</f>
        <v>-698</v>
      </c>
      <c r="AC1025" s="51" t="n">
        <f aca="false">ROUND(SUMIF(AA1016:AA1023,"=0",P1016:P1023),0)</f>
        <v>-624</v>
      </c>
      <c r="AD1025" s="51" t="n">
        <f aca="false">ROUND(SUMIF(AA1016:AA1023,"=0",Q1016:Q1023),0)</f>
        <v>-1</v>
      </c>
      <c r="AE1025" s="51" t="n">
        <f aca="false">ROUND(SUMIF(AA1016:AA1023,"=0",R1016:R1023),0)</f>
        <v>0</v>
      </c>
      <c r="AF1025" s="51" t="n">
        <f aca="false">ROUND(SUMIF(AA1016:AA1023,"=0",S1016:S1023),0)</f>
        <v>-74</v>
      </c>
      <c r="AG1025" s="51" t="n">
        <f aca="false">ROUND(SUMIF(AA1016:AA1023,"=0",T1016:T1023),0)</f>
        <v>0</v>
      </c>
      <c r="AH1025" s="51" t="n">
        <f aca="false">ROUND(SUMIF(AA1016:AA1023,"=0",U1016:U1023),0)</f>
        <v>-5</v>
      </c>
      <c r="AI1025" s="51" t="n">
        <f aca="false">ROUND(SUMIF(AA1016:AA1023,"=0",V1016:V1023),0)</f>
        <v>0</v>
      </c>
      <c r="AJ1025" s="51" t="n">
        <f aca="false">ROUND(SUMIF(AA1016:AA1023,"=0",W1016:W1023),0)</f>
        <v>0</v>
      </c>
      <c r="AK1025" s="51" t="n">
        <f aca="false">ROUND(SUMIF(AA1016:AA1023,"=0",X1016:X1023),0)</f>
        <v>-59</v>
      </c>
      <c r="AL1025" s="51" t="n">
        <f aca="false">ROUND(SUMIF(AA1016:AA1023,"=0",Y1016:Y1023),0)</f>
        <v>-45</v>
      </c>
      <c r="AM1025" s="51" t="n">
        <v>0</v>
      </c>
    </row>
    <row r="1027" customFormat="false" ht="12.75" hidden="false" customHeight="false" outlineLevel="0" collapsed="false">
      <c r="A1027" s="52" t="n">
        <v>50</v>
      </c>
      <c r="B1027" s="52" t="n">
        <v>0</v>
      </c>
      <c r="C1027" s="52" t="n">
        <v>0</v>
      </c>
      <c r="D1027" s="52" t="n">
        <v>1</v>
      </c>
      <c r="E1027" s="52" t="n">
        <v>0</v>
      </c>
      <c r="F1027" s="52" t="n">
        <f aca="false">Source!O1025</f>
        <v>-698</v>
      </c>
      <c r="G1027" s="52" t="s">
        <v>137</v>
      </c>
      <c r="H1027" s="52" t="s">
        <v>138</v>
      </c>
      <c r="I1027" s="52"/>
      <c r="J1027" s="52"/>
      <c r="K1027" s="52" t="n">
        <v>201</v>
      </c>
      <c r="L1027" s="52" t="n">
        <v>1</v>
      </c>
      <c r="M1027" s="52" t="n">
        <v>3</v>
      </c>
      <c r="N1027" s="52"/>
    </row>
    <row r="1028" customFormat="false" ht="12.75" hidden="false" customHeight="false" outlineLevel="0" collapsed="false">
      <c r="A1028" s="52" t="n">
        <v>50</v>
      </c>
      <c r="B1028" s="52" t="n">
        <v>0</v>
      </c>
      <c r="C1028" s="52" t="n">
        <v>0</v>
      </c>
      <c r="D1028" s="52" t="n">
        <v>1</v>
      </c>
      <c r="E1028" s="52" t="n">
        <v>202</v>
      </c>
      <c r="F1028" s="52" t="n">
        <f aca="false">Source!P1025</f>
        <v>-624</v>
      </c>
      <c r="G1028" s="52" t="s">
        <v>139</v>
      </c>
      <c r="H1028" s="52" t="s">
        <v>140</v>
      </c>
      <c r="I1028" s="52"/>
      <c r="J1028" s="52"/>
      <c r="K1028" s="52" t="n">
        <v>202</v>
      </c>
      <c r="L1028" s="52" t="n">
        <v>2</v>
      </c>
      <c r="M1028" s="52" t="n">
        <v>3</v>
      </c>
      <c r="N1028" s="52"/>
    </row>
    <row r="1029" customFormat="false" ht="12.75" hidden="false" customHeight="false" outlineLevel="0" collapsed="false">
      <c r="A1029" s="52" t="n">
        <v>50</v>
      </c>
      <c r="B1029" s="52" t="n">
        <v>0</v>
      </c>
      <c r="C1029" s="52" t="n">
        <v>0</v>
      </c>
      <c r="D1029" s="52" t="n">
        <v>1</v>
      </c>
      <c r="E1029" s="52" t="n">
        <v>203</v>
      </c>
      <c r="F1029" s="52" t="n">
        <f aca="false">Source!Q1025</f>
        <v>-1</v>
      </c>
      <c r="G1029" s="52" t="s">
        <v>141</v>
      </c>
      <c r="H1029" s="52" t="s">
        <v>142</v>
      </c>
      <c r="I1029" s="52"/>
      <c r="J1029" s="52"/>
      <c r="K1029" s="52" t="n">
        <v>203</v>
      </c>
      <c r="L1029" s="52" t="n">
        <v>3</v>
      </c>
      <c r="M1029" s="52" t="n">
        <v>3</v>
      </c>
      <c r="N1029" s="52"/>
    </row>
    <row r="1030" customFormat="false" ht="12.75" hidden="false" customHeight="false" outlineLevel="0" collapsed="false">
      <c r="A1030" s="52" t="n">
        <v>50</v>
      </c>
      <c r="B1030" s="52" t="n">
        <v>0</v>
      </c>
      <c r="C1030" s="52" t="n">
        <v>0</v>
      </c>
      <c r="D1030" s="52" t="n">
        <v>1</v>
      </c>
      <c r="E1030" s="52" t="n">
        <v>204</v>
      </c>
      <c r="F1030" s="52" t="n">
        <f aca="false">Source!R1025</f>
        <v>0</v>
      </c>
      <c r="G1030" s="52" t="s">
        <v>143</v>
      </c>
      <c r="H1030" s="52" t="s">
        <v>144</v>
      </c>
      <c r="I1030" s="52"/>
      <c r="J1030" s="52"/>
      <c r="K1030" s="52" t="n">
        <v>204</v>
      </c>
      <c r="L1030" s="52" t="n">
        <v>4</v>
      </c>
      <c r="M1030" s="52" t="n">
        <v>3</v>
      </c>
      <c r="N1030" s="52"/>
    </row>
    <row r="1031" customFormat="false" ht="12.75" hidden="false" customHeight="false" outlineLevel="0" collapsed="false">
      <c r="A1031" s="52" t="n">
        <v>50</v>
      </c>
      <c r="B1031" s="52" t="n">
        <v>0</v>
      </c>
      <c r="C1031" s="52" t="n">
        <v>0</v>
      </c>
      <c r="D1031" s="52" t="n">
        <v>1</v>
      </c>
      <c r="E1031" s="52" t="n">
        <v>205</v>
      </c>
      <c r="F1031" s="52" t="n">
        <f aca="false">Source!S1025</f>
        <v>-74</v>
      </c>
      <c r="G1031" s="52" t="s">
        <v>145</v>
      </c>
      <c r="H1031" s="52" t="s">
        <v>146</v>
      </c>
      <c r="I1031" s="52"/>
      <c r="J1031" s="52"/>
      <c r="K1031" s="52" t="n">
        <v>205</v>
      </c>
      <c r="L1031" s="52" t="n">
        <v>5</v>
      </c>
      <c r="M1031" s="52" t="n">
        <v>3</v>
      </c>
      <c r="N1031" s="52"/>
    </row>
    <row r="1032" customFormat="false" ht="12.75" hidden="false" customHeight="false" outlineLevel="0" collapsed="false">
      <c r="A1032" s="52" t="n">
        <v>50</v>
      </c>
      <c r="B1032" s="52" t="n">
        <v>0</v>
      </c>
      <c r="C1032" s="52" t="n">
        <v>0</v>
      </c>
      <c r="D1032" s="52" t="n">
        <v>1</v>
      </c>
      <c r="E1032" s="52" t="n">
        <v>206</v>
      </c>
      <c r="F1032" s="52" t="n">
        <f aca="false">Source!T1025</f>
        <v>0</v>
      </c>
      <c r="G1032" s="52" t="s">
        <v>147</v>
      </c>
      <c r="H1032" s="52" t="s">
        <v>148</v>
      </c>
      <c r="I1032" s="52"/>
      <c r="J1032" s="52"/>
      <c r="K1032" s="52" t="n">
        <v>206</v>
      </c>
      <c r="L1032" s="52" t="n">
        <v>6</v>
      </c>
      <c r="M1032" s="52" t="n">
        <v>3</v>
      </c>
      <c r="N1032" s="52"/>
    </row>
    <row r="1033" customFormat="false" ht="12.75" hidden="false" customHeight="false" outlineLevel="0" collapsed="false">
      <c r="A1033" s="52" t="n">
        <v>50</v>
      </c>
      <c r="B1033" s="52" t="n">
        <v>0</v>
      </c>
      <c r="C1033" s="52" t="n">
        <v>0</v>
      </c>
      <c r="D1033" s="52" t="n">
        <v>1</v>
      </c>
      <c r="E1033" s="52" t="n">
        <v>207</v>
      </c>
      <c r="F1033" s="52" t="n">
        <f aca="false">Source!U1025</f>
        <v>-5</v>
      </c>
      <c r="G1033" s="52" t="s">
        <v>149</v>
      </c>
      <c r="H1033" s="52" t="s">
        <v>150</v>
      </c>
      <c r="I1033" s="52"/>
      <c r="J1033" s="52"/>
      <c r="K1033" s="52" t="n">
        <v>207</v>
      </c>
      <c r="L1033" s="52" t="n">
        <v>7</v>
      </c>
      <c r="M1033" s="52" t="n">
        <v>3</v>
      </c>
      <c r="N1033" s="52"/>
    </row>
    <row r="1034" customFormat="false" ht="12.75" hidden="false" customHeight="false" outlineLevel="0" collapsed="false">
      <c r="A1034" s="52" t="n">
        <v>50</v>
      </c>
      <c r="B1034" s="52" t="n">
        <v>0</v>
      </c>
      <c r="C1034" s="52" t="n">
        <v>0</v>
      </c>
      <c r="D1034" s="52" t="n">
        <v>1</v>
      </c>
      <c r="E1034" s="52" t="n">
        <v>208</v>
      </c>
      <c r="F1034" s="52" t="n">
        <f aca="false">Source!V1025</f>
        <v>0</v>
      </c>
      <c r="G1034" s="52" t="s">
        <v>151</v>
      </c>
      <c r="H1034" s="52" t="s">
        <v>152</v>
      </c>
      <c r="I1034" s="52"/>
      <c r="J1034" s="52"/>
      <c r="K1034" s="52" t="n">
        <v>208</v>
      </c>
      <c r="L1034" s="52" t="n">
        <v>8</v>
      </c>
      <c r="M1034" s="52" t="n">
        <v>3</v>
      </c>
      <c r="N1034" s="52"/>
    </row>
    <row r="1035" customFormat="false" ht="12.75" hidden="false" customHeight="false" outlineLevel="0" collapsed="false">
      <c r="A1035" s="52" t="n">
        <v>50</v>
      </c>
      <c r="B1035" s="52" t="n">
        <v>0</v>
      </c>
      <c r="C1035" s="52" t="n">
        <v>0</v>
      </c>
      <c r="D1035" s="52" t="n">
        <v>1</v>
      </c>
      <c r="E1035" s="52" t="n">
        <v>209</v>
      </c>
      <c r="F1035" s="52" t="n">
        <f aca="false">Source!W1025</f>
        <v>0</v>
      </c>
      <c r="G1035" s="52" t="s">
        <v>153</v>
      </c>
      <c r="H1035" s="52" t="s">
        <v>154</v>
      </c>
      <c r="I1035" s="52"/>
      <c r="J1035" s="52"/>
      <c r="K1035" s="52" t="n">
        <v>209</v>
      </c>
      <c r="L1035" s="52" t="n">
        <v>9</v>
      </c>
      <c r="M1035" s="52" t="n">
        <v>3</v>
      </c>
      <c r="N1035" s="52"/>
    </row>
    <row r="1036" customFormat="false" ht="12.75" hidden="false" customHeight="false" outlineLevel="0" collapsed="false">
      <c r="A1036" s="52" t="n">
        <v>50</v>
      </c>
      <c r="B1036" s="52" t="n">
        <v>0</v>
      </c>
      <c r="C1036" s="52" t="n">
        <v>0</v>
      </c>
      <c r="D1036" s="52" t="n">
        <v>1</v>
      </c>
      <c r="E1036" s="52" t="n">
        <v>0</v>
      </c>
      <c r="F1036" s="52" t="n">
        <f aca="false">Source!X1025</f>
        <v>-59</v>
      </c>
      <c r="G1036" s="52" t="s">
        <v>155</v>
      </c>
      <c r="H1036" s="52" t="s">
        <v>156</v>
      </c>
      <c r="I1036" s="52"/>
      <c r="J1036" s="52"/>
      <c r="K1036" s="52" t="n">
        <v>210</v>
      </c>
      <c r="L1036" s="52" t="n">
        <v>10</v>
      </c>
      <c r="M1036" s="52" t="n">
        <v>3</v>
      </c>
      <c r="N1036" s="52"/>
    </row>
    <row r="1037" customFormat="false" ht="12.75" hidden="false" customHeight="false" outlineLevel="0" collapsed="false">
      <c r="A1037" s="52" t="n">
        <v>50</v>
      </c>
      <c r="B1037" s="52" t="n">
        <v>0</v>
      </c>
      <c r="C1037" s="52" t="n">
        <v>0</v>
      </c>
      <c r="D1037" s="52" t="n">
        <v>1</v>
      </c>
      <c r="E1037" s="52" t="n">
        <v>0</v>
      </c>
      <c r="F1037" s="52" t="n">
        <f aca="false">Source!Y1025</f>
        <v>-45</v>
      </c>
      <c r="G1037" s="52" t="s">
        <v>157</v>
      </c>
      <c r="H1037" s="52" t="s">
        <v>158</v>
      </c>
      <c r="I1037" s="52"/>
      <c r="J1037" s="52"/>
      <c r="K1037" s="52" t="n">
        <v>211</v>
      </c>
      <c r="L1037" s="52" t="n">
        <v>11</v>
      </c>
      <c r="M1037" s="52" t="n">
        <v>3</v>
      </c>
      <c r="N1037" s="52"/>
    </row>
    <row r="1038" customFormat="false" ht="12.75" hidden="false" customHeight="false" outlineLevel="0" collapsed="false">
      <c r="A1038" s="52" t="n">
        <v>50</v>
      </c>
      <c r="B1038" s="52" t="n">
        <v>0</v>
      </c>
      <c r="C1038" s="52" t="n">
        <v>0</v>
      </c>
      <c r="D1038" s="52" t="n">
        <v>2</v>
      </c>
      <c r="E1038" s="52" t="n">
        <v>201</v>
      </c>
      <c r="F1038" s="52" t="n">
        <f aca="false">ROUND(ROUND(Source!F1027,0),0)</f>
        <v>-698</v>
      </c>
      <c r="G1038" s="52" t="s">
        <v>159</v>
      </c>
      <c r="H1038" s="52" t="s">
        <v>160</v>
      </c>
      <c r="I1038" s="52"/>
      <c r="J1038" s="52"/>
      <c r="K1038" s="52" t="n">
        <v>212</v>
      </c>
      <c r="L1038" s="52" t="n">
        <v>12</v>
      </c>
      <c r="M1038" s="52" t="n">
        <v>0</v>
      </c>
      <c r="N1038" s="52"/>
    </row>
    <row r="1039" customFormat="false" ht="12.75" hidden="false" customHeight="false" outlineLevel="0" collapsed="false">
      <c r="A1039" s="52" t="n">
        <v>50</v>
      </c>
      <c r="B1039" s="52" t="n">
        <v>0</v>
      </c>
      <c r="C1039" s="52" t="n">
        <v>0</v>
      </c>
      <c r="D1039" s="52" t="n">
        <v>2</v>
      </c>
      <c r="E1039" s="52" t="n">
        <v>210</v>
      </c>
      <c r="F1039" s="52" t="n">
        <f aca="false">ROUND(ROUND(Source!F1036,0),0)</f>
        <v>-59</v>
      </c>
      <c r="G1039" s="52" t="s">
        <v>161</v>
      </c>
      <c r="H1039" s="52" t="s">
        <v>156</v>
      </c>
      <c r="I1039" s="52"/>
      <c r="J1039" s="52"/>
      <c r="K1039" s="52" t="n">
        <v>212</v>
      </c>
      <c r="L1039" s="52" t="n">
        <v>13</v>
      </c>
      <c r="M1039" s="52" t="n">
        <v>0</v>
      </c>
      <c r="N1039" s="52"/>
    </row>
    <row r="1040" customFormat="false" ht="12.75" hidden="false" customHeight="false" outlineLevel="0" collapsed="false">
      <c r="A1040" s="52" t="n">
        <v>50</v>
      </c>
      <c r="B1040" s="52" t="n">
        <v>0</v>
      </c>
      <c r="C1040" s="52" t="n">
        <v>0</v>
      </c>
      <c r="D1040" s="52" t="n">
        <v>2</v>
      </c>
      <c r="E1040" s="52" t="n">
        <v>211</v>
      </c>
      <c r="F1040" s="52" t="n">
        <f aca="false">ROUND(ROUND(Source!F1037,0),0)</f>
        <v>-45</v>
      </c>
      <c r="G1040" s="52" t="s">
        <v>162</v>
      </c>
      <c r="H1040" s="52" t="s">
        <v>158</v>
      </c>
      <c r="I1040" s="52"/>
      <c r="J1040" s="52"/>
      <c r="K1040" s="52" t="n">
        <v>212</v>
      </c>
      <c r="L1040" s="52" t="n">
        <v>14</v>
      </c>
      <c r="M1040" s="52" t="n">
        <v>0</v>
      </c>
      <c r="N1040" s="52"/>
    </row>
    <row r="1041" customFormat="false" ht="12.75" hidden="false" customHeight="false" outlineLevel="0" collapsed="false">
      <c r="A1041" s="52" t="n">
        <v>50</v>
      </c>
      <c r="B1041" s="52" t="n">
        <v>0</v>
      </c>
      <c r="C1041" s="52" t="n">
        <v>0</v>
      </c>
      <c r="D1041" s="52" t="n">
        <v>2</v>
      </c>
      <c r="E1041" s="52" t="n">
        <v>0</v>
      </c>
      <c r="F1041" s="52" t="n">
        <f aca="false">ROUND(Source!F1038+Source!F1039+Source!F1040,0)</f>
        <v>-802</v>
      </c>
      <c r="G1041" s="52" t="s">
        <v>163</v>
      </c>
      <c r="H1041" s="52" t="s">
        <v>164</v>
      </c>
      <c r="I1041" s="52"/>
      <c r="J1041" s="52"/>
      <c r="K1041" s="52" t="n">
        <v>212</v>
      </c>
      <c r="L1041" s="52" t="n">
        <v>15</v>
      </c>
      <c r="M1041" s="52" t="n">
        <v>0</v>
      </c>
      <c r="N1041" s="52"/>
    </row>
    <row r="1042" customFormat="false" ht="12.75" hidden="false" customHeight="false" outlineLevel="0" collapsed="false">
      <c r="A1042" s="52" t="n">
        <v>50</v>
      </c>
      <c r="B1042" s="52" t="n">
        <v>0</v>
      </c>
      <c r="C1042" s="52" t="n">
        <v>0</v>
      </c>
      <c r="D1042" s="52" t="n">
        <v>2</v>
      </c>
      <c r="E1042" s="52" t="n">
        <v>0</v>
      </c>
      <c r="F1042" s="52" t="n">
        <f aca="false">ROUND(Source!F1041*0.0192,0)</f>
        <v>-15</v>
      </c>
      <c r="G1042" s="52" t="s">
        <v>348</v>
      </c>
      <c r="H1042" s="52" t="s">
        <v>349</v>
      </c>
      <c r="I1042" s="52"/>
      <c r="J1042" s="52"/>
      <c r="K1042" s="52" t="n">
        <v>212</v>
      </c>
      <c r="L1042" s="52" t="n">
        <v>16</v>
      </c>
      <c r="M1042" s="52" t="n">
        <v>0</v>
      </c>
      <c r="N1042" s="52"/>
    </row>
    <row r="1043" customFormat="false" ht="12.75" hidden="false" customHeight="false" outlineLevel="0" collapsed="false">
      <c r="A1043" s="52" t="n">
        <v>50</v>
      </c>
      <c r="B1043" s="52" t="n">
        <v>0</v>
      </c>
      <c r="C1043" s="52" t="n">
        <v>0</v>
      </c>
      <c r="D1043" s="52" t="n">
        <v>2</v>
      </c>
      <c r="E1043" s="52" t="n">
        <v>0</v>
      </c>
      <c r="F1043" s="52" t="n">
        <f aca="false">ROUND(Source!F1041+Source!F1042,0)</f>
        <v>-817</v>
      </c>
      <c r="G1043" s="52" t="s">
        <v>350</v>
      </c>
      <c r="H1043" s="52" t="s">
        <v>351</v>
      </c>
      <c r="I1043" s="52"/>
      <c r="J1043" s="52"/>
      <c r="K1043" s="52" t="n">
        <v>212</v>
      </c>
      <c r="L1043" s="52" t="n">
        <v>17</v>
      </c>
      <c r="M1043" s="52" t="n">
        <v>0</v>
      </c>
      <c r="N1043" s="52"/>
    </row>
    <row r="1044" customFormat="false" ht="12.75" hidden="false" customHeight="false" outlineLevel="0" collapsed="false">
      <c r="A1044" s="52" t="n">
        <v>50</v>
      </c>
      <c r="B1044" s="52" t="n">
        <v>0</v>
      </c>
      <c r="C1044" s="52" t="n">
        <v>0</v>
      </c>
      <c r="D1044" s="52" t="n">
        <v>2</v>
      </c>
      <c r="E1044" s="52" t="n">
        <v>0</v>
      </c>
      <c r="F1044" s="52" t="n">
        <f aca="false">ROUND(Source!F1043*0.044,0)</f>
        <v>-36</v>
      </c>
      <c r="G1044" s="52" t="s">
        <v>352</v>
      </c>
      <c r="H1044" s="52" t="s">
        <v>353</v>
      </c>
      <c r="I1044" s="52"/>
      <c r="J1044" s="52"/>
      <c r="K1044" s="52" t="n">
        <v>212</v>
      </c>
      <c r="L1044" s="52" t="n">
        <v>18</v>
      </c>
      <c r="M1044" s="52" t="n">
        <v>0</v>
      </c>
      <c r="N1044" s="52"/>
    </row>
    <row r="1045" customFormat="false" ht="12.75" hidden="false" customHeight="false" outlineLevel="0" collapsed="false">
      <c r="A1045" s="52" t="n">
        <v>50</v>
      </c>
      <c r="B1045" s="52" t="n">
        <v>0</v>
      </c>
      <c r="C1045" s="52" t="n">
        <v>0</v>
      </c>
      <c r="D1045" s="52" t="n">
        <v>2</v>
      </c>
      <c r="E1045" s="52" t="n">
        <v>0</v>
      </c>
      <c r="F1045" s="52" t="n">
        <f aca="false">ROUND(Source!F1043+Source!F1044,0)</f>
        <v>-853</v>
      </c>
      <c r="G1045" s="52" t="s">
        <v>354</v>
      </c>
      <c r="H1045" s="52" t="s">
        <v>355</v>
      </c>
      <c r="I1045" s="52"/>
      <c r="J1045" s="52"/>
      <c r="K1045" s="52" t="n">
        <v>212</v>
      </c>
      <c r="L1045" s="52" t="n">
        <v>19</v>
      </c>
      <c r="M1045" s="52" t="n">
        <v>0</v>
      </c>
      <c r="N1045" s="52"/>
    </row>
    <row r="1046" customFormat="false" ht="12.75" hidden="false" customHeight="false" outlineLevel="0" collapsed="false">
      <c r="A1046" s="52" t="n">
        <v>50</v>
      </c>
      <c r="B1046" s="52" t="n">
        <v>0</v>
      </c>
      <c r="C1046" s="52" t="n">
        <v>0</v>
      </c>
      <c r="D1046" s="52" t="n">
        <v>2</v>
      </c>
      <c r="E1046" s="52" t="n">
        <v>0</v>
      </c>
      <c r="F1046" s="52" t="n">
        <f aca="false">ROUND(Source!F1045*0.031,0)</f>
        <v>-26</v>
      </c>
      <c r="G1046" s="52" t="s">
        <v>356</v>
      </c>
      <c r="H1046" s="52" t="s">
        <v>357</v>
      </c>
      <c r="I1046" s="52"/>
      <c r="J1046" s="52"/>
      <c r="K1046" s="52" t="n">
        <v>212</v>
      </c>
      <c r="L1046" s="52" t="n">
        <v>20</v>
      </c>
      <c r="M1046" s="52" t="n">
        <v>0</v>
      </c>
      <c r="N1046" s="52"/>
    </row>
    <row r="1047" customFormat="false" ht="12.75" hidden="false" customHeight="false" outlineLevel="0" collapsed="false">
      <c r="A1047" s="52" t="n">
        <v>50</v>
      </c>
      <c r="B1047" s="52" t="n">
        <v>0</v>
      </c>
      <c r="C1047" s="52" t="n">
        <v>0</v>
      </c>
      <c r="D1047" s="52" t="n">
        <v>2</v>
      </c>
      <c r="E1047" s="52" t="n">
        <v>0</v>
      </c>
      <c r="F1047" s="52" t="n">
        <f aca="false">ROUND(Source!F1045+Source!F1046,0)</f>
        <v>-879</v>
      </c>
      <c r="G1047" s="52" t="s">
        <v>358</v>
      </c>
      <c r="H1047" s="52" t="s">
        <v>359</v>
      </c>
      <c r="I1047" s="52"/>
      <c r="J1047" s="52"/>
      <c r="K1047" s="52" t="n">
        <v>212</v>
      </c>
      <c r="L1047" s="52" t="n">
        <v>21</v>
      </c>
      <c r="M1047" s="52" t="n">
        <v>0</v>
      </c>
      <c r="N1047" s="52"/>
    </row>
    <row r="1048" customFormat="false" ht="12.75" hidden="false" customHeight="false" outlineLevel="0" collapsed="false">
      <c r="A1048" s="52" t="n">
        <v>50</v>
      </c>
      <c r="B1048" s="52" t="n">
        <v>0</v>
      </c>
      <c r="C1048" s="52" t="n">
        <v>0</v>
      </c>
      <c r="D1048" s="52" t="n">
        <v>2</v>
      </c>
      <c r="E1048" s="52" t="n">
        <v>0</v>
      </c>
      <c r="F1048" s="52" t="n">
        <f aca="false">ROUND(Source!F1047*0.03,0)</f>
        <v>-26</v>
      </c>
      <c r="G1048" s="52" t="s">
        <v>360</v>
      </c>
      <c r="H1048" s="52" t="s">
        <v>361</v>
      </c>
      <c r="I1048" s="52"/>
      <c r="J1048" s="52"/>
      <c r="K1048" s="52" t="n">
        <v>212</v>
      </c>
      <c r="L1048" s="52" t="n">
        <v>22</v>
      </c>
      <c r="M1048" s="52" t="n">
        <v>0</v>
      </c>
      <c r="N1048" s="52"/>
    </row>
    <row r="1049" customFormat="false" ht="12.75" hidden="false" customHeight="false" outlineLevel="0" collapsed="false">
      <c r="A1049" s="52" t="n">
        <v>50</v>
      </c>
      <c r="B1049" s="52" t="n">
        <v>0</v>
      </c>
      <c r="C1049" s="52" t="n">
        <v>0</v>
      </c>
      <c r="D1049" s="52" t="n">
        <v>2</v>
      </c>
      <c r="E1049" s="52" t="n">
        <v>0</v>
      </c>
      <c r="F1049" s="52" t="n">
        <f aca="false">ROUND(Source!F1047+Source!F1048-1,0)</f>
        <v>-906</v>
      </c>
      <c r="G1049" s="52" t="s">
        <v>362</v>
      </c>
      <c r="H1049" s="52" t="s">
        <v>363</v>
      </c>
      <c r="I1049" s="52"/>
      <c r="J1049" s="52"/>
      <c r="K1049" s="52" t="n">
        <v>212</v>
      </c>
      <c r="L1049" s="52" t="n">
        <v>23</v>
      </c>
      <c r="M1049" s="52" t="n">
        <v>0</v>
      </c>
      <c r="N1049" s="52"/>
    </row>
    <row r="1050" customFormat="false" ht="12.75" hidden="false" customHeight="false" outlineLevel="0" collapsed="false">
      <c r="A1050" s="52" t="n">
        <v>50</v>
      </c>
      <c r="B1050" s="52" t="n">
        <v>0</v>
      </c>
      <c r="C1050" s="52" t="n">
        <v>0</v>
      </c>
      <c r="D1050" s="52" t="n">
        <v>2</v>
      </c>
      <c r="E1050" s="52" t="n">
        <v>0</v>
      </c>
      <c r="F1050" s="52" t="n">
        <f aca="false">ROUND(Source!F1049*4.66,0)</f>
        <v>-4222</v>
      </c>
      <c r="G1050" s="52" t="s">
        <v>364</v>
      </c>
      <c r="H1050" s="52" t="s">
        <v>566</v>
      </c>
      <c r="I1050" s="52"/>
      <c r="J1050" s="52"/>
      <c r="K1050" s="52" t="n">
        <v>212</v>
      </c>
      <c r="L1050" s="52" t="n">
        <v>24</v>
      </c>
      <c r="M1050" s="52" t="n">
        <v>0</v>
      </c>
      <c r="N1050" s="52"/>
    </row>
    <row r="1051" customFormat="false" ht="12.75" hidden="false" customHeight="false" outlineLevel="0" collapsed="false">
      <c r="A1051" s="52" t="n">
        <v>50</v>
      </c>
      <c r="B1051" s="52" t="n">
        <v>0</v>
      </c>
      <c r="C1051" s="52" t="n">
        <v>0</v>
      </c>
      <c r="D1051" s="52" t="n">
        <v>2</v>
      </c>
      <c r="E1051" s="52" t="n">
        <v>0</v>
      </c>
      <c r="F1051" s="52" t="n">
        <f aca="false">ROUND(Source!F1050*0.18,0)</f>
        <v>-760</v>
      </c>
      <c r="G1051" s="52" t="s">
        <v>366</v>
      </c>
      <c r="H1051" s="52" t="s">
        <v>367</v>
      </c>
      <c r="I1051" s="52"/>
      <c r="J1051" s="52"/>
      <c r="K1051" s="52" t="n">
        <v>212</v>
      </c>
      <c r="L1051" s="52" t="n">
        <v>25</v>
      </c>
      <c r="M1051" s="52" t="n">
        <v>0</v>
      </c>
      <c r="N1051" s="52"/>
    </row>
    <row r="1052" customFormat="false" ht="12.75" hidden="false" customHeight="false" outlineLevel="0" collapsed="false">
      <c r="A1052" s="52" t="n">
        <v>50</v>
      </c>
      <c r="B1052" s="52" t="n">
        <v>0</v>
      </c>
      <c r="C1052" s="52" t="n">
        <v>0</v>
      </c>
      <c r="D1052" s="52" t="n">
        <v>2</v>
      </c>
      <c r="E1052" s="52" t="n">
        <v>0</v>
      </c>
      <c r="F1052" s="52" t="n">
        <f aca="false">ROUND(Source!F1050+Source!F1051,0)</f>
        <v>-4982</v>
      </c>
      <c r="G1052" s="52" t="s">
        <v>368</v>
      </c>
      <c r="H1052" s="52" t="s">
        <v>369</v>
      </c>
      <c r="I1052" s="52"/>
      <c r="J1052" s="52"/>
      <c r="K1052" s="52" t="n">
        <v>212</v>
      </c>
      <c r="L1052" s="52" t="n">
        <v>26</v>
      </c>
      <c r="M1052" s="52" t="n">
        <v>0</v>
      </c>
      <c r="N1052" s="52"/>
    </row>
    <row r="1053" customFormat="false" ht="12.75" hidden="false" customHeight="false" outlineLevel="0" collapsed="false">
      <c r="G1053" s="0" t="n">
        <v>0</v>
      </c>
    </row>
    <row r="1054" customFormat="false" ht="12.75" hidden="false" customHeight="false" outlineLevel="0" collapsed="false">
      <c r="A1054" s="50" t="n">
        <v>3</v>
      </c>
      <c r="B1054" s="50" t="n">
        <v>0</v>
      </c>
      <c r="C1054" s="50"/>
      <c r="D1054" s="50" t="n">
        <f aca="false">ROW(A1065)</f>
        <v>1065</v>
      </c>
      <c r="E1054" s="50"/>
      <c r="F1054" s="50" t="s">
        <v>79</v>
      </c>
      <c r="G1054" s="50" t="s">
        <v>702</v>
      </c>
      <c r="H1054" s="50"/>
      <c r="I1054" s="50"/>
      <c r="J1054" s="50"/>
      <c r="K1054" s="50"/>
      <c r="L1054" s="50"/>
      <c r="M1054" s="50"/>
      <c r="N1054" s="50"/>
      <c r="O1054" s="50"/>
      <c r="P1054" s="50"/>
      <c r="Q1054" s="50"/>
      <c r="R1054" s="50"/>
      <c r="S1054" s="50"/>
      <c r="T1054" s="50"/>
      <c r="U1054" s="50"/>
      <c r="V1054" s="50"/>
      <c r="W1054" s="50"/>
      <c r="X1054" s="50" t="n">
        <v>0</v>
      </c>
      <c r="Y1054" s="50"/>
      <c r="Z1054" s="50"/>
      <c r="AA1054" s="50"/>
      <c r="AB1054" s="50"/>
      <c r="AC1054" s="50"/>
      <c r="AD1054" s="50"/>
      <c r="AE1054" s="50"/>
      <c r="AF1054" s="50"/>
      <c r="AG1054" s="50"/>
      <c r="AH1054" s="50"/>
      <c r="AI1054" s="50"/>
      <c r="AJ1054" s="50" t="n">
        <v>0</v>
      </c>
      <c r="AK1054" s="50" t="n">
        <v>0</v>
      </c>
      <c r="AL1054" s="50" t="n">
        <v>0</v>
      </c>
      <c r="AM1054" s="50"/>
      <c r="BE1054" s="0" t="s">
        <v>703</v>
      </c>
      <c r="BF1054" s="0" t="n">
        <v>0</v>
      </c>
      <c r="BG1054" s="0" t="n">
        <v>0</v>
      </c>
    </row>
    <row r="1056" customFormat="false" ht="12.75" hidden="false" customHeight="false" outlineLevel="0" collapsed="false">
      <c r="A1056" s="51" t="n">
        <v>52</v>
      </c>
      <c r="B1056" s="51" t="n">
        <f aca="false">B1065</f>
        <v>0</v>
      </c>
      <c r="C1056" s="51" t="n">
        <f aca="false">C1065</f>
        <v>3</v>
      </c>
      <c r="D1056" s="51" t="n">
        <f aca="false">D1065</f>
        <v>1054</v>
      </c>
      <c r="E1056" s="51" t="n">
        <f aca="false">E1065</f>
        <v>0</v>
      </c>
      <c r="F1056" s="51" t="str">
        <f aca="false">F1065</f>
        <v>Новая локальная смета</v>
      </c>
      <c r="G1056" s="51" t="str">
        <f aca="false">G1065</f>
        <v>Смета №5/1</v>
      </c>
      <c r="H1056" s="51" t="n">
        <f aca="false">H1065</f>
        <v>0</v>
      </c>
      <c r="I1056" s="51" t="n">
        <f aca="false">I1065</f>
        <v>0</v>
      </c>
      <c r="J1056" s="51" t="n">
        <f aca="false">J1065</f>
        <v>0</v>
      </c>
      <c r="K1056" s="51" t="n">
        <f aca="false">K1065</f>
        <v>0</v>
      </c>
      <c r="L1056" s="51" t="n">
        <f aca="false">L1065</f>
        <v>0</v>
      </c>
      <c r="M1056" s="51" t="n">
        <f aca="false">M1065</f>
        <v>0</v>
      </c>
      <c r="N1056" s="51" t="n">
        <f aca="false">N1065</f>
        <v>0</v>
      </c>
      <c r="O1056" s="51" t="n">
        <f aca="false">O1065</f>
        <v>614</v>
      </c>
      <c r="P1056" s="51" t="n">
        <f aca="false">P1065</f>
        <v>553</v>
      </c>
      <c r="Q1056" s="51" t="n">
        <f aca="false">Q1065</f>
        <v>23</v>
      </c>
      <c r="R1056" s="51" t="n">
        <f aca="false">R1065</f>
        <v>10</v>
      </c>
      <c r="S1056" s="51" t="n">
        <f aca="false">S1065</f>
        <v>38</v>
      </c>
      <c r="T1056" s="51" t="n">
        <f aca="false">T1065</f>
        <v>0</v>
      </c>
      <c r="U1056" s="51" t="n">
        <f aca="false">U1065</f>
        <v>3</v>
      </c>
      <c r="V1056" s="51" t="n">
        <f aca="false">V1065</f>
        <v>1</v>
      </c>
      <c r="W1056" s="51" t="n">
        <f aca="false">W1065</f>
        <v>0</v>
      </c>
      <c r="X1056" s="51" t="n">
        <f aca="false">X1065</f>
        <v>46</v>
      </c>
      <c r="Y1056" s="51" t="n">
        <f aca="false">Y1065</f>
        <v>31</v>
      </c>
      <c r="Z1056" s="51" t="n">
        <f aca="false">Z1065</f>
        <v>0</v>
      </c>
      <c r="AA1056" s="51" t="n">
        <f aca="false">AA1065</f>
        <v>0</v>
      </c>
      <c r="AB1056" s="51" t="n">
        <f aca="false">AB1065</f>
        <v>614</v>
      </c>
      <c r="AC1056" s="51" t="n">
        <f aca="false">AC1065</f>
        <v>553</v>
      </c>
      <c r="AD1056" s="51" t="n">
        <f aca="false">AD1065</f>
        <v>23</v>
      </c>
      <c r="AE1056" s="51" t="n">
        <f aca="false">AE1065</f>
        <v>10</v>
      </c>
      <c r="AF1056" s="51" t="n">
        <f aca="false">AF1065</f>
        <v>38</v>
      </c>
      <c r="AG1056" s="51" t="n">
        <f aca="false">AG1065</f>
        <v>0</v>
      </c>
      <c r="AH1056" s="51" t="n">
        <f aca="false">AH1065</f>
        <v>3</v>
      </c>
      <c r="AI1056" s="51" t="n">
        <f aca="false">AI1065</f>
        <v>1</v>
      </c>
      <c r="AJ1056" s="51" t="n">
        <f aca="false">AJ1065</f>
        <v>0</v>
      </c>
      <c r="AK1056" s="51" t="n">
        <f aca="false">AK1065</f>
        <v>46</v>
      </c>
      <c r="AL1056" s="51" t="n">
        <f aca="false">AL1065</f>
        <v>31</v>
      </c>
      <c r="AM1056" s="51" t="n">
        <f aca="false">AM1065</f>
        <v>0</v>
      </c>
    </row>
    <row r="1058" customFormat="false" ht="12.75" hidden="false" customHeight="false" outlineLevel="0" collapsed="false">
      <c r="A1058" s="0" t="n">
        <v>19</v>
      </c>
      <c r="B1058" s="0" t="n">
        <v>0</v>
      </c>
      <c r="G1058" s="0" t="s">
        <v>82</v>
      </c>
      <c r="AA1058" s="0" t="n">
        <v>1</v>
      </c>
      <c r="DX1058" s="0" t="n">
        <v>0</v>
      </c>
    </row>
    <row r="1059" customFormat="false" ht="12.75" hidden="false" customHeight="false" outlineLevel="0" collapsed="false">
      <c r="A1059" s="0" t="n">
        <v>19</v>
      </c>
      <c r="B1059" s="0" t="n">
        <v>0</v>
      </c>
      <c r="G1059" s="0" t="s">
        <v>521</v>
      </c>
      <c r="AA1059" s="0" t="n">
        <v>1</v>
      </c>
      <c r="DX1059" s="0" t="n">
        <v>0</v>
      </c>
    </row>
    <row r="1060" customFormat="false" ht="12.75" hidden="false" customHeight="false" outlineLevel="0" collapsed="false">
      <c r="A1060" s="0" t="n">
        <v>17</v>
      </c>
      <c r="B1060" s="0" t="n">
        <v>0</v>
      </c>
      <c r="C1060" s="0" t="n">
        <f aca="false">ROW(SmtRes!A761)</f>
        <v>761</v>
      </c>
      <c r="D1060" s="0" t="n">
        <f aca="false">ROW(EtalonRes!A761)</f>
        <v>761</v>
      </c>
      <c r="E1060" s="0" t="s">
        <v>86</v>
      </c>
      <c r="F1060" s="0" t="s">
        <v>704</v>
      </c>
      <c r="G1060" s="0" t="s">
        <v>705</v>
      </c>
      <c r="H1060" s="0" t="s">
        <v>203</v>
      </c>
      <c r="I1060" s="0" t="n">
        <v>0.01</v>
      </c>
      <c r="J1060" s="0" t="n">
        <v>0</v>
      </c>
      <c r="O1060" s="0" t="n">
        <f aca="false">ROUND(CP1060*I1060,0)</f>
        <v>125</v>
      </c>
      <c r="P1060" s="0" t="n">
        <f aca="false">ROUND(CQ1060*I1060,0)</f>
        <v>64</v>
      </c>
      <c r="Q1060" s="0" t="n">
        <f aca="false">ROUND(CR1060*I1060,0)</f>
        <v>23</v>
      </c>
      <c r="R1060" s="0" t="n">
        <f aca="false">ROUND(CS1060*I1060,0)</f>
        <v>10</v>
      </c>
      <c r="S1060" s="0" t="n">
        <f aca="false">ROUND(CT1060*I1060,0)</f>
        <v>38</v>
      </c>
      <c r="T1060" s="0" t="n">
        <f aca="false">ROUND(CU1060*I1060,0)</f>
        <v>0</v>
      </c>
      <c r="U1060" s="0" t="n">
        <f aca="false">CV1060*I1060</f>
        <v>2.71</v>
      </c>
      <c r="V1060" s="0" t="n">
        <f aca="false">CW1060*I1060</f>
        <v>0.6049</v>
      </c>
      <c r="W1060" s="0" t="n">
        <f aca="false">ROUND(CX1060*I1060,0)</f>
        <v>0</v>
      </c>
      <c r="X1060" s="0" t="n">
        <f aca="false">ROUND(CY1060,0)</f>
        <v>46</v>
      </c>
      <c r="Y1060" s="0" t="n">
        <f aca="false">ROUND(CZ1060,0)</f>
        <v>31</v>
      </c>
      <c r="AA1060" s="0" t="n">
        <v>0</v>
      </c>
      <c r="AB1060" s="0" t="n">
        <f aca="false">ROUND((AC1060+AD1060+AF1060),2)</f>
        <v>12536.77</v>
      </c>
      <c r="AC1060" s="0" t="n">
        <f aca="false">ROUND((ES1060),2)</f>
        <v>6355.34</v>
      </c>
      <c r="AD1060" s="0" t="n">
        <f aca="false">ROUND(((ET1060)+(((EU1060)*1.13)-(EU1060))),2)</f>
        <v>2341.31</v>
      </c>
      <c r="AE1060" s="0" t="n">
        <f aca="false">ROUND(((EU1060)*1.13),2)</f>
        <v>961.8</v>
      </c>
      <c r="AF1060" s="0" t="n">
        <f aca="false">ROUND(((EV1060)*1.13),2)</f>
        <v>3840.12</v>
      </c>
      <c r="AG1060" s="0" t="n">
        <f aca="false">ROUND((AP1060),2)</f>
        <v>0</v>
      </c>
      <c r="AH1060" s="0" t="n">
        <f aca="false">(EW1060)</f>
        <v>271</v>
      </c>
      <c r="AI1060" s="0" t="n">
        <f aca="false">(EX1060)</f>
        <v>60.49</v>
      </c>
      <c r="AJ1060" s="0" t="n">
        <f aca="false">ROUND((AS1060),2)</f>
        <v>0</v>
      </c>
      <c r="AK1060" s="0" t="n">
        <v>11984.34</v>
      </c>
      <c r="AL1060" s="0" t="n">
        <v>6355.34</v>
      </c>
      <c r="AM1060" s="0" t="n">
        <v>2230.66</v>
      </c>
      <c r="AN1060" s="0" t="n">
        <v>851.15</v>
      </c>
      <c r="AO1060" s="0" t="n">
        <v>3398.34</v>
      </c>
      <c r="AP1060" s="0" t="n">
        <v>0</v>
      </c>
      <c r="AQ1060" s="0" t="n">
        <v>271</v>
      </c>
      <c r="AR1060" s="0" t="n">
        <v>60.49</v>
      </c>
      <c r="AS1060" s="0" t="n">
        <v>0</v>
      </c>
      <c r="AT1060" s="0" t="n">
        <f aca="false">BZ1060</f>
        <v>95</v>
      </c>
      <c r="AU1060" s="0" t="n">
        <f aca="false">CA1060</f>
        <v>65</v>
      </c>
      <c r="AV1060" s="0" t="n">
        <v>1</v>
      </c>
      <c r="AW1060" s="0" t="n">
        <v>1</v>
      </c>
      <c r="AX1060" s="0" t="n">
        <v>1</v>
      </c>
      <c r="AY1060" s="0" t="n">
        <v>1</v>
      </c>
      <c r="AZ1060" s="0" t="n">
        <v>1</v>
      </c>
      <c r="BA1060" s="0" t="n">
        <v>1</v>
      </c>
      <c r="BB1060" s="0" t="n">
        <v>1</v>
      </c>
      <c r="BC1060" s="0" t="n">
        <v>1</v>
      </c>
      <c r="BH1060" s="0" t="n">
        <v>0</v>
      </c>
      <c r="BI1060" s="0" t="n">
        <v>2</v>
      </c>
      <c r="BJ1060" s="0" t="s">
        <v>706</v>
      </c>
      <c r="BM1060" s="0" t="n">
        <v>192</v>
      </c>
      <c r="BN1060" s="0" t="n">
        <v>0</v>
      </c>
      <c r="BO1060" s="0" t="s">
        <v>704</v>
      </c>
      <c r="BP1060" s="0" t="n">
        <v>1</v>
      </c>
      <c r="BQ1060" s="0" t="n">
        <v>9</v>
      </c>
      <c r="BR1060" s="0" t="n">
        <v>0</v>
      </c>
      <c r="BS1060" s="0" t="n">
        <v>1</v>
      </c>
      <c r="BT1060" s="0" t="n">
        <v>1</v>
      </c>
      <c r="BU1060" s="0" t="n">
        <v>1</v>
      </c>
      <c r="BV1060" s="0" t="n">
        <v>1</v>
      </c>
      <c r="BW1060" s="0" t="n">
        <v>1</v>
      </c>
      <c r="BX1060" s="0" t="n">
        <v>1</v>
      </c>
      <c r="BZ1060" s="0" t="n">
        <v>95</v>
      </c>
      <c r="CA1060" s="0" t="n">
        <v>65</v>
      </c>
      <c r="CF1060" s="0" t="n">
        <v>0</v>
      </c>
      <c r="CG1060" s="0" t="n">
        <v>0</v>
      </c>
      <c r="CM1060" s="0" t="n">
        <v>0</v>
      </c>
      <c r="CO1060" s="0" t="n">
        <v>0</v>
      </c>
      <c r="CP1060" s="0" t="n">
        <f aca="false">(AB1060)*AZ1060</f>
        <v>12536.77</v>
      </c>
      <c r="CQ1060" s="0" t="n">
        <f aca="false">(AC1060)*BC1060</f>
        <v>6355.34</v>
      </c>
      <c r="CR1060" s="0" t="n">
        <f aca="false">(AD1060)*BB1060</f>
        <v>2341.31</v>
      </c>
      <c r="CS1060" s="0" t="n">
        <f aca="false">(AE1060)*BS1060</f>
        <v>961.8</v>
      </c>
      <c r="CT1060" s="0" t="n">
        <f aca="false">(AF1060)*BA1060</f>
        <v>3840.12</v>
      </c>
      <c r="CU1060" s="0" t="n">
        <f aca="false">(AG1060)*BT1060</f>
        <v>0</v>
      </c>
      <c r="CV1060" s="0" t="n">
        <f aca="false">(AH1060)*BU1060</f>
        <v>271</v>
      </c>
      <c r="CW1060" s="0" t="n">
        <f aca="false">(AI1060)*BV1060</f>
        <v>60.49</v>
      </c>
      <c r="CX1060" s="0" t="n">
        <f aca="false">(AJ1060)*BW1060</f>
        <v>0</v>
      </c>
      <c r="CY1060" s="0" t="n">
        <f aca="false">(((R1060+S1060)*BZ1060*1)/100)</f>
        <v>45.6</v>
      </c>
      <c r="CZ1060" s="0" t="n">
        <f aca="false">(((R1060+S1060)*CA1060*1)/100)</f>
        <v>31.2</v>
      </c>
      <c r="DN1060" s="0" t="n">
        <v>0</v>
      </c>
      <c r="DO1060" s="0" t="n">
        <v>0</v>
      </c>
      <c r="DP1060" s="0" t="n">
        <v>1</v>
      </c>
      <c r="DQ1060" s="0" t="n">
        <v>1</v>
      </c>
      <c r="DR1060" s="0" t="n">
        <v>1</v>
      </c>
      <c r="DS1060" s="0" t="n">
        <v>1</v>
      </c>
      <c r="DT1060" s="0" t="n">
        <v>1</v>
      </c>
      <c r="DU1060" s="0" t="n">
        <v>1013</v>
      </c>
      <c r="DV1060" s="0" t="s">
        <v>203</v>
      </c>
      <c r="DW1060" s="0" t="s">
        <v>205</v>
      </c>
      <c r="DX1060" s="0" t="n">
        <v>1</v>
      </c>
      <c r="EE1060" s="0" t="n">
        <v>6855360</v>
      </c>
      <c r="EF1060" s="0" t="n">
        <v>9</v>
      </c>
      <c r="EG1060" s="0" t="s">
        <v>91</v>
      </c>
      <c r="EH1060" s="0" t="n">
        <v>0</v>
      </c>
      <c r="EJ1060" s="0" t="n">
        <v>2</v>
      </c>
      <c r="EK1060" s="0" t="n">
        <v>192</v>
      </c>
      <c r="EL1060" s="0" t="s">
        <v>129</v>
      </c>
      <c r="EP1060" s="0" t="s">
        <v>707</v>
      </c>
      <c r="EQ1060" s="0" t="n">
        <v>0</v>
      </c>
      <c r="ER1060" s="0" t="n">
        <v>11984.34</v>
      </c>
      <c r="ES1060" s="0" t="n">
        <v>6355.34</v>
      </c>
      <c r="ET1060" s="0" t="n">
        <v>2230.66</v>
      </c>
      <c r="EU1060" s="0" t="n">
        <v>851.15</v>
      </c>
      <c r="EV1060" s="0" t="n">
        <v>3398.34</v>
      </c>
      <c r="EW1060" s="0" t="n">
        <v>271</v>
      </c>
      <c r="EX1060" s="0" t="n">
        <v>60.49</v>
      </c>
      <c r="EY1060" s="0" t="n">
        <v>0</v>
      </c>
    </row>
    <row r="1061" customFormat="false" ht="12.75" hidden="false" customHeight="false" outlineLevel="0" collapsed="false">
      <c r="A1061" s="0" t="n">
        <v>17</v>
      </c>
      <c r="B1061" s="0" t="n">
        <v>0</v>
      </c>
      <c r="E1061" s="0" t="s">
        <v>94</v>
      </c>
      <c r="F1061" s="0" t="s">
        <v>708</v>
      </c>
      <c r="G1061" s="0" t="s">
        <v>709</v>
      </c>
      <c r="H1061" s="0" t="s">
        <v>89</v>
      </c>
      <c r="I1061" s="0" t="n">
        <v>1</v>
      </c>
      <c r="J1061" s="0" t="n">
        <v>0</v>
      </c>
      <c r="O1061" s="0" t="n">
        <f aca="false">ROUND(CP1061*I1061,0)</f>
        <v>298</v>
      </c>
      <c r="P1061" s="0" t="n">
        <f aca="false">ROUND(CQ1061*I1061,0)</f>
        <v>298</v>
      </c>
      <c r="Q1061" s="0" t="n">
        <f aca="false">ROUND(CR1061*I1061,0)</f>
        <v>0</v>
      </c>
      <c r="R1061" s="0" t="n">
        <f aca="false">ROUND(CS1061*I1061,0)</f>
        <v>0</v>
      </c>
      <c r="S1061" s="0" t="n">
        <f aca="false">ROUND(CT1061*I1061,0)</f>
        <v>0</v>
      </c>
      <c r="T1061" s="0" t="n">
        <f aca="false">ROUND(CU1061*I1061,0)</f>
        <v>0</v>
      </c>
      <c r="U1061" s="0" t="n">
        <f aca="false">CV1061*I1061</f>
        <v>0</v>
      </c>
      <c r="V1061" s="0" t="n">
        <f aca="false">CW1061*I1061</f>
        <v>0</v>
      </c>
      <c r="W1061" s="0" t="n">
        <f aca="false">ROUND(CX1061*I1061,0)</f>
        <v>0</v>
      </c>
      <c r="X1061" s="0" t="n">
        <f aca="false">ROUND(CY1061,0)</f>
        <v>0</v>
      </c>
      <c r="Y1061" s="0" t="n">
        <f aca="false">ROUND(CZ1061,0)</f>
        <v>0</v>
      </c>
      <c r="AA1061" s="0" t="n">
        <v>0</v>
      </c>
      <c r="AB1061" s="0" t="n">
        <f aca="false">ROUND((AC1061+AD1061+AF1061),2)</f>
        <v>298.18</v>
      </c>
      <c r="AC1061" s="0" t="n">
        <f aca="false">ROUND((ES1061),2)</f>
        <v>298.18</v>
      </c>
      <c r="AD1061" s="0" t="n">
        <f aca="false">ROUND((ET1061),2)</f>
        <v>0</v>
      </c>
      <c r="AE1061" s="0" t="n">
        <f aca="false">ROUND((EU1061),2)</f>
        <v>0</v>
      </c>
      <c r="AF1061" s="0" t="n">
        <f aca="false">ROUND((EV1061),2)</f>
        <v>0</v>
      </c>
      <c r="AG1061" s="0" t="n">
        <f aca="false">ROUND((AP1061),2)</f>
        <v>0</v>
      </c>
      <c r="AH1061" s="0" t="n">
        <f aca="false">(EW1061)</f>
        <v>0</v>
      </c>
      <c r="AI1061" s="0" t="n">
        <f aca="false">(EX1061)</f>
        <v>0</v>
      </c>
      <c r="AJ1061" s="0" t="n">
        <f aca="false">ROUND((AS1061),2)</f>
        <v>0</v>
      </c>
      <c r="AK1061" s="0" t="n">
        <v>298.18</v>
      </c>
      <c r="AL1061" s="0" t="n">
        <v>298.18</v>
      </c>
      <c r="AM1061" s="0" t="n">
        <v>0</v>
      </c>
      <c r="AN1061" s="0" t="n">
        <v>0</v>
      </c>
      <c r="AO1061" s="0" t="n">
        <v>0</v>
      </c>
      <c r="AP1061" s="0" t="n">
        <v>0</v>
      </c>
      <c r="AQ1061" s="0" t="n">
        <v>0</v>
      </c>
      <c r="AR1061" s="0" t="n">
        <v>0</v>
      </c>
      <c r="AS1061" s="0" t="n">
        <v>0</v>
      </c>
      <c r="AT1061" s="0" t="n">
        <f aca="false">BZ1061</f>
        <v>0</v>
      </c>
      <c r="AU1061" s="0" t="n">
        <f aca="false">CA1061</f>
        <v>0</v>
      </c>
      <c r="AV1061" s="0" t="n">
        <v>1</v>
      </c>
      <c r="AW1061" s="0" t="n">
        <v>1</v>
      </c>
      <c r="AX1061" s="0" t="n">
        <v>1</v>
      </c>
      <c r="AY1061" s="0" t="n">
        <v>1</v>
      </c>
      <c r="AZ1061" s="0" t="n">
        <v>1</v>
      </c>
      <c r="BA1061" s="0" t="n">
        <v>1</v>
      </c>
      <c r="BB1061" s="0" t="n">
        <v>1</v>
      </c>
      <c r="BC1061" s="0" t="n">
        <v>1</v>
      </c>
      <c r="BH1061" s="0" t="n">
        <v>3</v>
      </c>
      <c r="BI1061" s="0" t="n">
        <v>2</v>
      </c>
      <c r="BJ1061" s="0" t="s">
        <v>710</v>
      </c>
      <c r="BM1061" s="0" t="n">
        <v>204</v>
      </c>
      <c r="BN1061" s="0" t="n">
        <v>0</v>
      </c>
      <c r="BO1061" s="0" t="s">
        <v>710</v>
      </c>
      <c r="BP1061" s="0" t="n">
        <v>1</v>
      </c>
      <c r="BQ1061" s="0" t="n">
        <v>9</v>
      </c>
      <c r="BR1061" s="0" t="n">
        <v>0</v>
      </c>
      <c r="BS1061" s="0" t="n">
        <v>1</v>
      </c>
      <c r="BT1061" s="0" t="n">
        <v>1</v>
      </c>
      <c r="BU1061" s="0" t="n">
        <v>1</v>
      </c>
      <c r="BV1061" s="0" t="n">
        <v>1</v>
      </c>
      <c r="BW1061" s="0" t="n">
        <v>1</v>
      </c>
      <c r="BX1061" s="0" t="n">
        <v>1</v>
      </c>
      <c r="BZ1061" s="0" t="n">
        <v>0</v>
      </c>
      <c r="CA1061" s="0" t="n">
        <v>0</v>
      </c>
      <c r="CF1061" s="0" t="n">
        <v>0</v>
      </c>
      <c r="CG1061" s="0" t="n">
        <v>0</v>
      </c>
      <c r="CM1061" s="0" t="n">
        <v>0</v>
      </c>
      <c r="CO1061" s="0" t="n">
        <v>0</v>
      </c>
      <c r="CP1061" s="0" t="n">
        <f aca="false">(AB1061)*AZ1061</f>
        <v>298.18</v>
      </c>
      <c r="CQ1061" s="0" t="n">
        <f aca="false">(AC1061)*BC1061</f>
        <v>298.18</v>
      </c>
      <c r="CR1061" s="0" t="n">
        <f aca="false">(AD1061)*BB1061</f>
        <v>0</v>
      </c>
      <c r="CS1061" s="0" t="n">
        <f aca="false">(AE1061)*BS1061</f>
        <v>0</v>
      </c>
      <c r="CT1061" s="0" t="n">
        <f aca="false">(AF1061)*BA1061</f>
        <v>0</v>
      </c>
      <c r="CU1061" s="0" t="n">
        <f aca="false">(AG1061)*BT1061</f>
        <v>0</v>
      </c>
      <c r="CV1061" s="0" t="n">
        <f aca="false">(AH1061)*BU1061</f>
        <v>0</v>
      </c>
      <c r="CW1061" s="0" t="n">
        <f aca="false">(AI1061)*BV1061</f>
        <v>0</v>
      </c>
      <c r="CX1061" s="0" t="n">
        <f aca="false">(AJ1061)*BW1061</f>
        <v>0</v>
      </c>
      <c r="CY1061" s="0" t="n">
        <f aca="false">(0)*BX1061</f>
        <v>0</v>
      </c>
      <c r="CZ1061" s="0" t="n">
        <f aca="false">(0)*AX1061</f>
        <v>0</v>
      </c>
      <c r="DN1061" s="0" t="n">
        <v>0</v>
      </c>
      <c r="DO1061" s="0" t="n">
        <v>0</v>
      </c>
      <c r="DP1061" s="0" t="n">
        <v>1</v>
      </c>
      <c r="DQ1061" s="0" t="n">
        <v>1</v>
      </c>
      <c r="DR1061" s="0" t="n">
        <v>1</v>
      </c>
      <c r="DS1061" s="0" t="n">
        <v>1</v>
      </c>
      <c r="DT1061" s="0" t="n">
        <v>1</v>
      </c>
      <c r="DU1061" s="0" t="n">
        <v>1013</v>
      </c>
      <c r="DV1061" s="0" t="s">
        <v>89</v>
      </c>
      <c r="DW1061" s="0" t="s">
        <v>89</v>
      </c>
      <c r="DX1061" s="0" t="n">
        <v>1</v>
      </c>
      <c r="EE1061" s="0" t="n">
        <v>6855312</v>
      </c>
      <c r="EF1061" s="0" t="n">
        <v>9</v>
      </c>
      <c r="EG1061" s="0" t="s">
        <v>91</v>
      </c>
      <c r="EH1061" s="0" t="n">
        <v>0</v>
      </c>
      <c r="EJ1061" s="0" t="n">
        <v>2</v>
      </c>
      <c r="EK1061" s="0" t="n">
        <v>204</v>
      </c>
      <c r="EL1061" s="0" t="s">
        <v>174</v>
      </c>
      <c r="EQ1061" s="0" t="n">
        <v>0</v>
      </c>
      <c r="ER1061" s="0" t="n">
        <v>67</v>
      </c>
      <c r="ES1061" s="0" t="n">
        <v>298.18</v>
      </c>
      <c r="ET1061" s="0" t="n">
        <v>0</v>
      </c>
      <c r="EU1061" s="0" t="n">
        <v>0</v>
      </c>
      <c r="EV1061" s="0" t="n">
        <v>0</v>
      </c>
      <c r="EW1061" s="0" t="n">
        <v>0</v>
      </c>
      <c r="EX1061" s="0" t="n">
        <v>0</v>
      </c>
      <c r="EY1061" s="0" t="n">
        <v>0</v>
      </c>
    </row>
    <row r="1062" customFormat="false" ht="12.75" hidden="false" customHeight="false" outlineLevel="0" collapsed="false">
      <c r="A1062" s="0" t="n">
        <v>17</v>
      </c>
      <c r="B1062" s="0" t="n">
        <v>0</v>
      </c>
      <c r="E1062" s="0" t="s">
        <v>100</v>
      </c>
      <c r="F1062" s="0" t="s">
        <v>711</v>
      </c>
      <c r="G1062" s="0" t="s">
        <v>712</v>
      </c>
      <c r="H1062" s="0" t="s">
        <v>103</v>
      </c>
      <c r="I1062" s="0" t="n">
        <v>2</v>
      </c>
      <c r="J1062" s="0" t="n">
        <v>0</v>
      </c>
      <c r="O1062" s="0" t="n">
        <f aca="false">ROUND(CP1062*I1062,0)</f>
        <v>135</v>
      </c>
      <c r="P1062" s="0" t="n">
        <f aca="false">ROUND(CQ1062*I1062,0)</f>
        <v>135</v>
      </c>
      <c r="Q1062" s="0" t="n">
        <f aca="false">ROUND(CR1062*I1062,0)</f>
        <v>0</v>
      </c>
      <c r="R1062" s="0" t="n">
        <f aca="false">ROUND(CS1062*I1062,0)</f>
        <v>0</v>
      </c>
      <c r="S1062" s="0" t="n">
        <f aca="false">ROUND(CT1062*I1062,0)</f>
        <v>0</v>
      </c>
      <c r="T1062" s="0" t="n">
        <f aca="false">ROUND(CU1062*I1062,0)</f>
        <v>0</v>
      </c>
      <c r="U1062" s="0" t="n">
        <f aca="false">CV1062*I1062</f>
        <v>0</v>
      </c>
      <c r="V1062" s="0" t="n">
        <f aca="false">CW1062*I1062</f>
        <v>0</v>
      </c>
      <c r="W1062" s="0" t="n">
        <f aca="false">ROUND(CX1062*I1062,0)</f>
        <v>0</v>
      </c>
      <c r="X1062" s="0" t="n">
        <f aca="false">ROUND(CY1062,0)</f>
        <v>0</v>
      </c>
      <c r="Y1062" s="0" t="n">
        <f aca="false">ROUND(CZ1062,0)</f>
        <v>0</v>
      </c>
      <c r="AA1062" s="0" t="n">
        <v>0</v>
      </c>
      <c r="AB1062" s="0" t="n">
        <f aca="false">ROUND((AC1062+AD1062+AF1062),2)</f>
        <v>67.5</v>
      </c>
      <c r="AC1062" s="0" t="n">
        <f aca="false">ROUND((ES1062),2)</f>
        <v>67.5</v>
      </c>
      <c r="AD1062" s="0" t="n">
        <f aca="false">ROUND((ET1062),2)</f>
        <v>0</v>
      </c>
      <c r="AE1062" s="0" t="n">
        <f aca="false">ROUND((EU1062),2)</f>
        <v>0</v>
      </c>
      <c r="AF1062" s="0" t="n">
        <f aca="false">ROUND((EV1062),2)</f>
        <v>0</v>
      </c>
      <c r="AG1062" s="0" t="n">
        <f aca="false">ROUND((AP1062),2)</f>
        <v>0</v>
      </c>
      <c r="AH1062" s="0" t="n">
        <f aca="false">(EW1062)</f>
        <v>0</v>
      </c>
      <c r="AI1062" s="0" t="n">
        <f aca="false">(EX1062)</f>
        <v>0</v>
      </c>
      <c r="AJ1062" s="0" t="n">
        <f aca="false">ROUND((AS1062),2)</f>
        <v>0</v>
      </c>
      <c r="AK1062" s="0" t="n">
        <v>67.5</v>
      </c>
      <c r="AL1062" s="0" t="n">
        <v>67.5</v>
      </c>
      <c r="AM1062" s="0" t="n">
        <v>0</v>
      </c>
      <c r="AN1062" s="0" t="n">
        <v>0</v>
      </c>
      <c r="AO1062" s="0" t="n">
        <v>0</v>
      </c>
      <c r="AP1062" s="0" t="n">
        <v>0</v>
      </c>
      <c r="AQ1062" s="0" t="n">
        <v>0</v>
      </c>
      <c r="AR1062" s="0" t="n">
        <v>0</v>
      </c>
      <c r="AS1062" s="0" t="n">
        <v>0</v>
      </c>
      <c r="AT1062" s="0" t="n">
        <f aca="false">BZ1062</f>
        <v>0</v>
      </c>
      <c r="AU1062" s="0" t="n">
        <f aca="false">CA1062</f>
        <v>0</v>
      </c>
      <c r="AV1062" s="0" t="n">
        <v>1</v>
      </c>
      <c r="AW1062" s="0" t="n">
        <v>1</v>
      </c>
      <c r="AX1062" s="0" t="n">
        <v>1</v>
      </c>
      <c r="AY1062" s="0" t="n">
        <v>1</v>
      </c>
      <c r="AZ1062" s="0" t="n">
        <v>1</v>
      </c>
      <c r="BA1062" s="0" t="n">
        <v>1</v>
      </c>
      <c r="BB1062" s="0" t="n">
        <v>1</v>
      </c>
      <c r="BC1062" s="0" t="n">
        <v>1</v>
      </c>
      <c r="BH1062" s="0" t="n">
        <v>3</v>
      </c>
      <c r="BI1062" s="0" t="n">
        <v>2</v>
      </c>
      <c r="BJ1062" s="0" t="s">
        <v>711</v>
      </c>
      <c r="BM1062" s="0" t="n">
        <v>204</v>
      </c>
      <c r="BN1062" s="0" t="n">
        <v>0</v>
      </c>
      <c r="BO1062" s="0" t="s">
        <v>711</v>
      </c>
      <c r="BP1062" s="0" t="n">
        <v>1</v>
      </c>
      <c r="BQ1062" s="0" t="n">
        <v>9</v>
      </c>
      <c r="BR1062" s="0" t="n">
        <v>0</v>
      </c>
      <c r="BS1062" s="0" t="n">
        <v>1</v>
      </c>
      <c r="BT1062" s="0" t="n">
        <v>1</v>
      </c>
      <c r="BU1062" s="0" t="n">
        <v>1</v>
      </c>
      <c r="BV1062" s="0" t="n">
        <v>1</v>
      </c>
      <c r="BW1062" s="0" t="n">
        <v>1</v>
      </c>
      <c r="BX1062" s="0" t="n">
        <v>1</v>
      </c>
      <c r="BZ1062" s="0" t="n">
        <v>0</v>
      </c>
      <c r="CA1062" s="0" t="n">
        <v>0</v>
      </c>
      <c r="CF1062" s="0" t="n">
        <v>0</v>
      </c>
      <c r="CG1062" s="0" t="n">
        <v>0</v>
      </c>
      <c r="CM1062" s="0" t="n">
        <v>0</v>
      </c>
      <c r="CO1062" s="0" t="n">
        <v>0</v>
      </c>
      <c r="CP1062" s="0" t="n">
        <f aca="false">(AB1062)*AZ1062</f>
        <v>67.5</v>
      </c>
      <c r="CQ1062" s="0" t="n">
        <f aca="false">(AC1062)*BC1062</f>
        <v>67.5</v>
      </c>
      <c r="CR1062" s="0" t="n">
        <f aca="false">(AD1062)*BB1062</f>
        <v>0</v>
      </c>
      <c r="CS1062" s="0" t="n">
        <f aca="false">(AE1062)*BS1062</f>
        <v>0</v>
      </c>
      <c r="CT1062" s="0" t="n">
        <f aca="false">(AF1062)*BA1062</f>
        <v>0</v>
      </c>
      <c r="CU1062" s="0" t="n">
        <f aca="false">(AG1062)*BT1062</f>
        <v>0</v>
      </c>
      <c r="CV1062" s="0" t="n">
        <f aca="false">(AH1062)*BU1062</f>
        <v>0</v>
      </c>
      <c r="CW1062" s="0" t="n">
        <f aca="false">(AI1062)*BV1062</f>
        <v>0</v>
      </c>
      <c r="CX1062" s="0" t="n">
        <f aca="false">(AJ1062)*BW1062</f>
        <v>0</v>
      </c>
      <c r="CY1062" s="0" t="n">
        <f aca="false">(0)*BX1062</f>
        <v>0</v>
      </c>
      <c r="CZ1062" s="0" t="n">
        <f aca="false">(0)*AX1062</f>
        <v>0</v>
      </c>
      <c r="DN1062" s="0" t="n">
        <v>0</v>
      </c>
      <c r="DO1062" s="0" t="n">
        <v>0</v>
      </c>
      <c r="DP1062" s="0" t="n">
        <v>1</v>
      </c>
      <c r="DQ1062" s="0" t="n">
        <v>1</v>
      </c>
      <c r="DR1062" s="0" t="n">
        <v>1</v>
      </c>
      <c r="DS1062" s="0" t="n">
        <v>1</v>
      </c>
      <c r="DT1062" s="0" t="n">
        <v>1</v>
      </c>
      <c r="DU1062" s="0" t="n">
        <v>1013</v>
      </c>
      <c r="DV1062" s="0" t="s">
        <v>103</v>
      </c>
      <c r="DW1062" s="0" t="s">
        <v>105</v>
      </c>
      <c r="DX1062" s="0" t="n">
        <v>1</v>
      </c>
      <c r="EE1062" s="0" t="n">
        <v>6855312</v>
      </c>
      <c r="EF1062" s="0" t="n">
        <v>9</v>
      </c>
      <c r="EG1062" s="0" t="s">
        <v>91</v>
      </c>
      <c r="EH1062" s="0" t="n">
        <v>0</v>
      </c>
      <c r="EJ1062" s="0" t="n">
        <v>2</v>
      </c>
      <c r="EK1062" s="0" t="n">
        <v>204</v>
      </c>
      <c r="EL1062" s="0" t="s">
        <v>174</v>
      </c>
      <c r="EQ1062" s="0" t="n">
        <v>0</v>
      </c>
      <c r="ER1062" s="0" t="n">
        <v>67.5</v>
      </c>
      <c r="ES1062" s="0" t="n">
        <v>67.5</v>
      </c>
      <c r="ET1062" s="0" t="n">
        <v>0</v>
      </c>
      <c r="EU1062" s="0" t="n">
        <v>0</v>
      </c>
      <c r="EV1062" s="0" t="n">
        <v>0</v>
      </c>
      <c r="EW1062" s="0" t="n">
        <v>0</v>
      </c>
      <c r="EX1062" s="0" t="n">
        <v>0</v>
      </c>
      <c r="EY1062" s="0" t="n">
        <v>0</v>
      </c>
    </row>
    <row r="1063" customFormat="false" ht="12.75" hidden="false" customHeight="false" outlineLevel="0" collapsed="false">
      <c r="A1063" s="0" t="n">
        <v>17</v>
      </c>
      <c r="B1063" s="0" t="n">
        <v>0</v>
      </c>
      <c r="E1063" s="0" t="s">
        <v>106</v>
      </c>
      <c r="F1063" s="0" t="s">
        <v>713</v>
      </c>
      <c r="G1063" s="0" t="s">
        <v>714</v>
      </c>
      <c r="H1063" s="0" t="s">
        <v>103</v>
      </c>
      <c r="I1063" s="0" t="n">
        <v>2</v>
      </c>
      <c r="J1063" s="0" t="n">
        <v>0</v>
      </c>
      <c r="O1063" s="0" t="n">
        <f aca="false">ROUND(CP1063*I1063,0)</f>
        <v>56</v>
      </c>
      <c r="P1063" s="0" t="n">
        <f aca="false">ROUND(CQ1063*I1063,0)</f>
        <v>56</v>
      </c>
      <c r="Q1063" s="0" t="n">
        <f aca="false">ROUND(CR1063*I1063,0)</f>
        <v>0</v>
      </c>
      <c r="R1063" s="0" t="n">
        <f aca="false">ROUND(CS1063*I1063,0)</f>
        <v>0</v>
      </c>
      <c r="S1063" s="0" t="n">
        <f aca="false">ROUND(CT1063*I1063,0)</f>
        <v>0</v>
      </c>
      <c r="T1063" s="0" t="n">
        <f aca="false">ROUND(CU1063*I1063,0)</f>
        <v>0</v>
      </c>
      <c r="U1063" s="0" t="n">
        <f aca="false">CV1063*I1063</f>
        <v>0</v>
      </c>
      <c r="V1063" s="0" t="n">
        <f aca="false">CW1063*I1063</f>
        <v>0</v>
      </c>
      <c r="W1063" s="0" t="n">
        <f aca="false">ROUND(CX1063*I1063,0)</f>
        <v>0</v>
      </c>
      <c r="X1063" s="0" t="n">
        <f aca="false">ROUND(CY1063,0)</f>
        <v>0</v>
      </c>
      <c r="Y1063" s="0" t="n">
        <f aca="false">ROUND(CZ1063,0)</f>
        <v>0</v>
      </c>
      <c r="AA1063" s="0" t="n">
        <v>0</v>
      </c>
      <c r="AB1063" s="0" t="n">
        <f aca="false">ROUND((AC1063+AD1063+AF1063),2)</f>
        <v>28.2</v>
      </c>
      <c r="AC1063" s="0" t="n">
        <f aca="false">ROUND((ES1063),2)</f>
        <v>28.2</v>
      </c>
      <c r="AD1063" s="0" t="n">
        <f aca="false">ROUND((ET1063),2)</f>
        <v>0</v>
      </c>
      <c r="AE1063" s="0" t="n">
        <f aca="false">ROUND((EU1063),2)</f>
        <v>0</v>
      </c>
      <c r="AF1063" s="0" t="n">
        <f aca="false">ROUND((EV1063),2)</f>
        <v>0</v>
      </c>
      <c r="AG1063" s="0" t="n">
        <f aca="false">ROUND((AP1063),2)</f>
        <v>0</v>
      </c>
      <c r="AH1063" s="0" t="n">
        <f aca="false">(EW1063)</f>
        <v>0</v>
      </c>
      <c r="AI1063" s="0" t="n">
        <f aca="false">(EX1063)</f>
        <v>0</v>
      </c>
      <c r="AJ1063" s="0" t="n">
        <f aca="false">ROUND((AS1063),2)</f>
        <v>0</v>
      </c>
      <c r="AK1063" s="0" t="n">
        <v>28.2</v>
      </c>
      <c r="AL1063" s="0" t="n">
        <v>28.2</v>
      </c>
      <c r="AM1063" s="0" t="n">
        <v>0</v>
      </c>
      <c r="AN1063" s="0" t="n">
        <v>0</v>
      </c>
      <c r="AO1063" s="0" t="n">
        <v>0</v>
      </c>
      <c r="AP1063" s="0" t="n">
        <v>0</v>
      </c>
      <c r="AQ1063" s="0" t="n">
        <v>0</v>
      </c>
      <c r="AR1063" s="0" t="n">
        <v>0</v>
      </c>
      <c r="AS1063" s="0" t="n">
        <v>0</v>
      </c>
      <c r="AT1063" s="0" t="n">
        <f aca="false">BZ1063</f>
        <v>0</v>
      </c>
      <c r="AU1063" s="0" t="n">
        <f aca="false">CA1063</f>
        <v>0</v>
      </c>
      <c r="AV1063" s="0" t="n">
        <v>1</v>
      </c>
      <c r="AW1063" s="0" t="n">
        <v>1</v>
      </c>
      <c r="AX1063" s="0" t="n">
        <v>1</v>
      </c>
      <c r="AY1063" s="0" t="n">
        <v>1</v>
      </c>
      <c r="AZ1063" s="0" t="n">
        <v>1</v>
      </c>
      <c r="BA1063" s="0" t="n">
        <v>1</v>
      </c>
      <c r="BB1063" s="0" t="n">
        <v>1</v>
      </c>
      <c r="BC1063" s="0" t="n">
        <v>1</v>
      </c>
      <c r="BH1063" s="0" t="n">
        <v>3</v>
      </c>
      <c r="BI1063" s="0" t="n">
        <v>2</v>
      </c>
      <c r="BJ1063" s="0" t="s">
        <v>713</v>
      </c>
      <c r="BM1063" s="0" t="n">
        <v>204</v>
      </c>
      <c r="BN1063" s="0" t="n">
        <v>0</v>
      </c>
      <c r="BO1063" s="0" t="s">
        <v>713</v>
      </c>
      <c r="BP1063" s="0" t="n">
        <v>1</v>
      </c>
      <c r="BQ1063" s="0" t="n">
        <v>9</v>
      </c>
      <c r="BR1063" s="0" t="n">
        <v>0</v>
      </c>
      <c r="BS1063" s="0" t="n">
        <v>1</v>
      </c>
      <c r="BT1063" s="0" t="n">
        <v>1</v>
      </c>
      <c r="BU1063" s="0" t="n">
        <v>1</v>
      </c>
      <c r="BV1063" s="0" t="n">
        <v>1</v>
      </c>
      <c r="BW1063" s="0" t="n">
        <v>1</v>
      </c>
      <c r="BX1063" s="0" t="n">
        <v>1</v>
      </c>
      <c r="BZ1063" s="0" t="n">
        <v>0</v>
      </c>
      <c r="CA1063" s="0" t="n">
        <v>0</v>
      </c>
      <c r="CF1063" s="0" t="n">
        <v>0</v>
      </c>
      <c r="CG1063" s="0" t="n">
        <v>0</v>
      </c>
      <c r="CM1063" s="0" t="n">
        <v>0</v>
      </c>
      <c r="CO1063" s="0" t="n">
        <v>0</v>
      </c>
      <c r="CP1063" s="0" t="n">
        <f aca="false">(AB1063)*AZ1063</f>
        <v>28.2</v>
      </c>
      <c r="CQ1063" s="0" t="n">
        <f aca="false">(AC1063)*BC1063</f>
        <v>28.2</v>
      </c>
      <c r="CR1063" s="0" t="n">
        <f aca="false">(AD1063)*BB1063</f>
        <v>0</v>
      </c>
      <c r="CS1063" s="0" t="n">
        <f aca="false">(AE1063)*BS1063</f>
        <v>0</v>
      </c>
      <c r="CT1063" s="0" t="n">
        <f aca="false">(AF1063)*BA1063</f>
        <v>0</v>
      </c>
      <c r="CU1063" s="0" t="n">
        <f aca="false">(AG1063)*BT1063</f>
        <v>0</v>
      </c>
      <c r="CV1063" s="0" t="n">
        <f aca="false">(AH1063)*BU1063</f>
        <v>0</v>
      </c>
      <c r="CW1063" s="0" t="n">
        <f aca="false">(AI1063)*BV1063</f>
        <v>0</v>
      </c>
      <c r="CX1063" s="0" t="n">
        <f aca="false">(AJ1063)*BW1063</f>
        <v>0</v>
      </c>
      <c r="CY1063" s="0" t="n">
        <f aca="false">(0)*BX1063</f>
        <v>0</v>
      </c>
      <c r="CZ1063" s="0" t="n">
        <f aca="false">(0)*AX1063</f>
        <v>0</v>
      </c>
      <c r="DN1063" s="0" t="n">
        <v>0</v>
      </c>
      <c r="DO1063" s="0" t="n">
        <v>0</v>
      </c>
      <c r="DP1063" s="0" t="n">
        <v>1</v>
      </c>
      <c r="DQ1063" s="0" t="n">
        <v>1</v>
      </c>
      <c r="DR1063" s="0" t="n">
        <v>1</v>
      </c>
      <c r="DS1063" s="0" t="n">
        <v>1</v>
      </c>
      <c r="DT1063" s="0" t="n">
        <v>1</v>
      </c>
      <c r="DU1063" s="0" t="n">
        <v>1013</v>
      </c>
      <c r="DV1063" s="0" t="s">
        <v>103</v>
      </c>
      <c r="DW1063" s="0" t="s">
        <v>105</v>
      </c>
      <c r="DX1063" s="0" t="n">
        <v>1</v>
      </c>
      <c r="EE1063" s="0" t="n">
        <v>6855312</v>
      </c>
      <c r="EF1063" s="0" t="n">
        <v>9</v>
      </c>
      <c r="EG1063" s="0" t="s">
        <v>91</v>
      </c>
      <c r="EH1063" s="0" t="n">
        <v>0</v>
      </c>
      <c r="EJ1063" s="0" t="n">
        <v>2</v>
      </c>
      <c r="EK1063" s="0" t="n">
        <v>204</v>
      </c>
      <c r="EL1063" s="0" t="s">
        <v>174</v>
      </c>
      <c r="EQ1063" s="0" t="n">
        <v>0</v>
      </c>
      <c r="ER1063" s="0" t="n">
        <v>28.2</v>
      </c>
      <c r="ES1063" s="0" t="n">
        <v>28.2</v>
      </c>
      <c r="ET1063" s="0" t="n">
        <v>0</v>
      </c>
      <c r="EU1063" s="0" t="n">
        <v>0</v>
      </c>
      <c r="EV1063" s="0" t="n">
        <v>0</v>
      </c>
      <c r="EW1063" s="0" t="n">
        <v>0</v>
      </c>
      <c r="EX1063" s="0" t="n">
        <v>0</v>
      </c>
      <c r="EY1063" s="0" t="n">
        <v>0</v>
      </c>
    </row>
    <row r="1065" customFormat="false" ht="12.75" hidden="false" customHeight="false" outlineLevel="0" collapsed="false">
      <c r="A1065" s="51" t="n">
        <v>51</v>
      </c>
      <c r="B1065" s="51" t="n">
        <f aca="false">B1054</f>
        <v>0</v>
      </c>
      <c r="C1065" s="51" t="n">
        <f aca="false">A1054</f>
        <v>3</v>
      </c>
      <c r="D1065" s="51" t="n">
        <f aca="false">ROW(A1054)</f>
        <v>1054</v>
      </c>
      <c r="E1065" s="51"/>
      <c r="F1065" s="51" t="str">
        <f aca="false">IF(F1054&lt;&gt;"",F1054,"")</f>
        <v>Новая локальная смета</v>
      </c>
      <c r="G1065" s="51" t="str">
        <f aca="false">IF(G1054&lt;&gt;"",G1054,"")</f>
        <v>Смета №5/1</v>
      </c>
      <c r="H1065" s="51"/>
      <c r="I1065" s="51"/>
      <c r="J1065" s="51"/>
      <c r="K1065" s="51"/>
      <c r="L1065" s="51"/>
      <c r="M1065" s="51"/>
      <c r="N1065" s="51"/>
      <c r="O1065" s="51" t="n">
        <f aca="false">ROUND(AB1065,0)</f>
        <v>614</v>
      </c>
      <c r="P1065" s="51" t="n">
        <f aca="false">ROUND(AC1065,0)</f>
        <v>553</v>
      </c>
      <c r="Q1065" s="51" t="n">
        <f aca="false">ROUND(AD1065,0)</f>
        <v>23</v>
      </c>
      <c r="R1065" s="51" t="n">
        <f aca="false">ROUND(AE1065,0)</f>
        <v>10</v>
      </c>
      <c r="S1065" s="51" t="n">
        <f aca="false">ROUND(AF1065,0)</f>
        <v>38</v>
      </c>
      <c r="T1065" s="51" t="n">
        <f aca="false">ROUND(AG1065,0)</f>
        <v>0</v>
      </c>
      <c r="U1065" s="51" t="n">
        <f aca="false">ROUND(AH1065,0)</f>
        <v>3</v>
      </c>
      <c r="V1065" s="51" t="n">
        <f aca="false">ROUND(AI1065,0)</f>
        <v>1</v>
      </c>
      <c r="W1065" s="51" t="n">
        <f aca="false">ROUND(AJ1065,0)</f>
        <v>0</v>
      </c>
      <c r="X1065" s="51" t="n">
        <f aca="false">ROUND(AK1065,0)</f>
        <v>46</v>
      </c>
      <c r="Y1065" s="51" t="n">
        <f aca="false">ROUND(AL1065,0)</f>
        <v>31</v>
      </c>
      <c r="Z1065" s="51"/>
      <c r="AA1065" s="51"/>
      <c r="AB1065" s="51" t="n">
        <f aca="false">ROUND(SUMIF(AA1058:AA1063,"=0",O1058:O1063),0)</f>
        <v>614</v>
      </c>
      <c r="AC1065" s="51" t="n">
        <f aca="false">ROUND(SUMIF(AA1058:AA1063,"=0",P1058:P1063),0)</f>
        <v>553</v>
      </c>
      <c r="AD1065" s="51" t="n">
        <f aca="false">ROUND(SUMIF(AA1058:AA1063,"=0",Q1058:Q1063),0)</f>
        <v>23</v>
      </c>
      <c r="AE1065" s="51" t="n">
        <f aca="false">ROUND(SUMIF(AA1058:AA1063,"=0",R1058:R1063),0)</f>
        <v>10</v>
      </c>
      <c r="AF1065" s="51" t="n">
        <f aca="false">ROUND(SUMIF(AA1058:AA1063,"=0",S1058:S1063),0)</f>
        <v>38</v>
      </c>
      <c r="AG1065" s="51" t="n">
        <f aca="false">ROUND(SUMIF(AA1058:AA1063,"=0",T1058:T1063),0)</f>
        <v>0</v>
      </c>
      <c r="AH1065" s="51" t="n">
        <f aca="false">ROUND(SUMIF(AA1058:AA1063,"=0",U1058:U1063),0)</f>
        <v>3</v>
      </c>
      <c r="AI1065" s="51" t="n">
        <f aca="false">ROUND(SUMIF(AA1058:AA1063,"=0",V1058:V1063),0)</f>
        <v>1</v>
      </c>
      <c r="AJ1065" s="51" t="n">
        <f aca="false">ROUND(SUMIF(AA1058:AA1063,"=0",W1058:W1063),0)</f>
        <v>0</v>
      </c>
      <c r="AK1065" s="51" t="n">
        <f aca="false">ROUND(SUMIF(AA1058:AA1063,"=0",X1058:X1063),0)</f>
        <v>46</v>
      </c>
      <c r="AL1065" s="51" t="n">
        <f aca="false">ROUND(SUMIF(AA1058:AA1063,"=0",Y1058:Y1063),0)</f>
        <v>31</v>
      </c>
      <c r="AM1065" s="51" t="n">
        <v>0</v>
      </c>
    </row>
    <row r="1067" customFormat="false" ht="12.75" hidden="false" customHeight="false" outlineLevel="0" collapsed="false">
      <c r="A1067" s="52" t="n">
        <v>50</v>
      </c>
      <c r="B1067" s="52" t="n">
        <v>0</v>
      </c>
      <c r="C1067" s="52" t="n">
        <v>0</v>
      </c>
      <c r="D1067" s="52" t="n">
        <v>1</v>
      </c>
      <c r="E1067" s="52" t="n">
        <v>0</v>
      </c>
      <c r="F1067" s="52" t="n">
        <f aca="false">Source!O1065</f>
        <v>614</v>
      </c>
      <c r="G1067" s="52" t="s">
        <v>137</v>
      </c>
      <c r="H1067" s="52" t="s">
        <v>138</v>
      </c>
      <c r="I1067" s="52"/>
      <c r="J1067" s="52"/>
      <c r="K1067" s="52" t="n">
        <v>201</v>
      </c>
      <c r="L1067" s="52" t="n">
        <v>1</v>
      </c>
      <c r="M1067" s="52" t="n">
        <v>3</v>
      </c>
      <c r="N1067" s="52"/>
    </row>
    <row r="1068" customFormat="false" ht="12.75" hidden="false" customHeight="false" outlineLevel="0" collapsed="false">
      <c r="A1068" s="52" t="n">
        <v>50</v>
      </c>
      <c r="B1068" s="52" t="n">
        <v>0</v>
      </c>
      <c r="C1068" s="52" t="n">
        <v>0</v>
      </c>
      <c r="D1068" s="52" t="n">
        <v>1</v>
      </c>
      <c r="E1068" s="52" t="n">
        <v>202</v>
      </c>
      <c r="F1068" s="52" t="n">
        <f aca="false">Source!P1065</f>
        <v>553</v>
      </c>
      <c r="G1068" s="52" t="s">
        <v>139</v>
      </c>
      <c r="H1068" s="52" t="s">
        <v>140</v>
      </c>
      <c r="I1068" s="52"/>
      <c r="J1068" s="52"/>
      <c r="K1068" s="52" t="n">
        <v>202</v>
      </c>
      <c r="L1068" s="52" t="n">
        <v>2</v>
      </c>
      <c r="M1068" s="52" t="n">
        <v>3</v>
      </c>
      <c r="N1068" s="52"/>
    </row>
    <row r="1069" customFormat="false" ht="12.75" hidden="false" customHeight="false" outlineLevel="0" collapsed="false">
      <c r="A1069" s="52" t="n">
        <v>50</v>
      </c>
      <c r="B1069" s="52" t="n">
        <v>0</v>
      </c>
      <c r="C1069" s="52" t="n">
        <v>0</v>
      </c>
      <c r="D1069" s="52" t="n">
        <v>1</v>
      </c>
      <c r="E1069" s="52" t="n">
        <v>203</v>
      </c>
      <c r="F1069" s="52" t="n">
        <f aca="false">Source!Q1065</f>
        <v>23</v>
      </c>
      <c r="G1069" s="52" t="s">
        <v>141</v>
      </c>
      <c r="H1069" s="52" t="s">
        <v>142</v>
      </c>
      <c r="I1069" s="52"/>
      <c r="J1069" s="52"/>
      <c r="K1069" s="52" t="n">
        <v>203</v>
      </c>
      <c r="L1069" s="52" t="n">
        <v>3</v>
      </c>
      <c r="M1069" s="52" t="n">
        <v>3</v>
      </c>
      <c r="N1069" s="52"/>
    </row>
    <row r="1070" customFormat="false" ht="12.75" hidden="false" customHeight="false" outlineLevel="0" collapsed="false">
      <c r="A1070" s="52" t="n">
        <v>50</v>
      </c>
      <c r="B1070" s="52" t="n">
        <v>0</v>
      </c>
      <c r="C1070" s="52" t="n">
        <v>0</v>
      </c>
      <c r="D1070" s="52" t="n">
        <v>1</v>
      </c>
      <c r="E1070" s="52" t="n">
        <v>204</v>
      </c>
      <c r="F1070" s="52" t="n">
        <f aca="false">Source!R1065</f>
        <v>10</v>
      </c>
      <c r="G1070" s="52" t="s">
        <v>143</v>
      </c>
      <c r="H1070" s="52" t="s">
        <v>144</v>
      </c>
      <c r="I1070" s="52"/>
      <c r="J1070" s="52"/>
      <c r="K1070" s="52" t="n">
        <v>204</v>
      </c>
      <c r="L1070" s="52" t="n">
        <v>4</v>
      </c>
      <c r="M1070" s="52" t="n">
        <v>3</v>
      </c>
      <c r="N1070" s="52"/>
    </row>
    <row r="1071" customFormat="false" ht="12.75" hidden="false" customHeight="false" outlineLevel="0" collapsed="false">
      <c r="A1071" s="52" t="n">
        <v>50</v>
      </c>
      <c r="B1071" s="52" t="n">
        <v>0</v>
      </c>
      <c r="C1071" s="52" t="n">
        <v>0</v>
      </c>
      <c r="D1071" s="52" t="n">
        <v>1</v>
      </c>
      <c r="E1071" s="52" t="n">
        <v>205</v>
      </c>
      <c r="F1071" s="52" t="n">
        <f aca="false">Source!S1065</f>
        <v>38</v>
      </c>
      <c r="G1071" s="52" t="s">
        <v>145</v>
      </c>
      <c r="H1071" s="52" t="s">
        <v>146</v>
      </c>
      <c r="I1071" s="52"/>
      <c r="J1071" s="52"/>
      <c r="K1071" s="52" t="n">
        <v>205</v>
      </c>
      <c r="L1071" s="52" t="n">
        <v>5</v>
      </c>
      <c r="M1071" s="52" t="n">
        <v>3</v>
      </c>
      <c r="N1071" s="52"/>
    </row>
    <row r="1072" customFormat="false" ht="12.75" hidden="false" customHeight="false" outlineLevel="0" collapsed="false">
      <c r="A1072" s="52" t="n">
        <v>50</v>
      </c>
      <c r="B1072" s="52" t="n">
        <v>0</v>
      </c>
      <c r="C1072" s="52" t="n">
        <v>0</v>
      </c>
      <c r="D1072" s="52" t="n">
        <v>1</v>
      </c>
      <c r="E1072" s="52" t="n">
        <v>206</v>
      </c>
      <c r="F1072" s="52" t="n">
        <f aca="false">Source!T1065</f>
        <v>0</v>
      </c>
      <c r="G1072" s="52" t="s">
        <v>147</v>
      </c>
      <c r="H1072" s="52" t="s">
        <v>148</v>
      </c>
      <c r="I1072" s="52"/>
      <c r="J1072" s="52"/>
      <c r="K1072" s="52" t="n">
        <v>206</v>
      </c>
      <c r="L1072" s="52" t="n">
        <v>6</v>
      </c>
      <c r="M1072" s="52" t="n">
        <v>3</v>
      </c>
      <c r="N1072" s="52"/>
    </row>
    <row r="1073" customFormat="false" ht="12.75" hidden="false" customHeight="false" outlineLevel="0" collapsed="false">
      <c r="A1073" s="52" t="n">
        <v>50</v>
      </c>
      <c r="B1073" s="52" t="n">
        <v>0</v>
      </c>
      <c r="C1073" s="52" t="n">
        <v>0</v>
      </c>
      <c r="D1073" s="52" t="n">
        <v>1</v>
      </c>
      <c r="E1073" s="52" t="n">
        <v>207</v>
      </c>
      <c r="F1073" s="52" t="n">
        <f aca="false">Source!U1065</f>
        <v>3</v>
      </c>
      <c r="G1073" s="52" t="s">
        <v>149</v>
      </c>
      <c r="H1073" s="52" t="s">
        <v>150</v>
      </c>
      <c r="I1073" s="52"/>
      <c r="J1073" s="52"/>
      <c r="K1073" s="52" t="n">
        <v>207</v>
      </c>
      <c r="L1073" s="52" t="n">
        <v>7</v>
      </c>
      <c r="M1073" s="52" t="n">
        <v>3</v>
      </c>
      <c r="N1073" s="52"/>
    </row>
    <row r="1074" customFormat="false" ht="12.75" hidden="false" customHeight="false" outlineLevel="0" collapsed="false">
      <c r="A1074" s="52" t="n">
        <v>50</v>
      </c>
      <c r="B1074" s="52" t="n">
        <v>0</v>
      </c>
      <c r="C1074" s="52" t="n">
        <v>0</v>
      </c>
      <c r="D1074" s="52" t="n">
        <v>1</v>
      </c>
      <c r="E1074" s="52" t="n">
        <v>208</v>
      </c>
      <c r="F1074" s="52" t="n">
        <f aca="false">Source!V1065</f>
        <v>1</v>
      </c>
      <c r="G1074" s="52" t="s">
        <v>151</v>
      </c>
      <c r="H1074" s="52" t="s">
        <v>152</v>
      </c>
      <c r="I1074" s="52"/>
      <c r="J1074" s="52"/>
      <c r="K1074" s="52" t="n">
        <v>208</v>
      </c>
      <c r="L1074" s="52" t="n">
        <v>8</v>
      </c>
      <c r="M1074" s="52" t="n">
        <v>3</v>
      </c>
      <c r="N1074" s="52"/>
    </row>
    <row r="1075" customFormat="false" ht="12.75" hidden="false" customHeight="false" outlineLevel="0" collapsed="false">
      <c r="A1075" s="52" t="n">
        <v>50</v>
      </c>
      <c r="B1075" s="52" t="n">
        <v>0</v>
      </c>
      <c r="C1075" s="52" t="n">
        <v>0</v>
      </c>
      <c r="D1075" s="52" t="n">
        <v>1</v>
      </c>
      <c r="E1075" s="52" t="n">
        <v>209</v>
      </c>
      <c r="F1075" s="52" t="n">
        <f aca="false">Source!W1065</f>
        <v>0</v>
      </c>
      <c r="G1075" s="52" t="s">
        <v>153</v>
      </c>
      <c r="H1075" s="52" t="s">
        <v>154</v>
      </c>
      <c r="I1075" s="52"/>
      <c r="J1075" s="52"/>
      <c r="K1075" s="52" t="n">
        <v>209</v>
      </c>
      <c r="L1075" s="52" t="n">
        <v>9</v>
      </c>
      <c r="M1075" s="52" t="n">
        <v>3</v>
      </c>
      <c r="N1075" s="52"/>
    </row>
    <row r="1076" customFormat="false" ht="12.75" hidden="false" customHeight="false" outlineLevel="0" collapsed="false">
      <c r="A1076" s="52" t="n">
        <v>50</v>
      </c>
      <c r="B1076" s="52" t="n">
        <v>0</v>
      </c>
      <c r="C1076" s="52" t="n">
        <v>0</v>
      </c>
      <c r="D1076" s="52" t="n">
        <v>1</v>
      </c>
      <c r="E1076" s="52" t="n">
        <v>0</v>
      </c>
      <c r="F1076" s="52" t="n">
        <f aca="false">Source!X1065</f>
        <v>46</v>
      </c>
      <c r="G1076" s="52" t="s">
        <v>155</v>
      </c>
      <c r="H1076" s="52" t="s">
        <v>156</v>
      </c>
      <c r="I1076" s="52"/>
      <c r="J1076" s="52"/>
      <c r="K1076" s="52" t="n">
        <v>210</v>
      </c>
      <c r="L1076" s="52" t="n">
        <v>10</v>
      </c>
      <c r="M1076" s="52" t="n">
        <v>3</v>
      </c>
      <c r="N1076" s="52"/>
    </row>
    <row r="1077" customFormat="false" ht="12.75" hidden="false" customHeight="false" outlineLevel="0" collapsed="false">
      <c r="A1077" s="52" t="n">
        <v>50</v>
      </c>
      <c r="B1077" s="52" t="n">
        <v>0</v>
      </c>
      <c r="C1077" s="52" t="n">
        <v>0</v>
      </c>
      <c r="D1077" s="52" t="n">
        <v>1</v>
      </c>
      <c r="E1077" s="52" t="n">
        <v>0</v>
      </c>
      <c r="F1077" s="52" t="n">
        <f aca="false">Source!Y1065</f>
        <v>31</v>
      </c>
      <c r="G1077" s="52" t="s">
        <v>157</v>
      </c>
      <c r="H1077" s="52" t="s">
        <v>158</v>
      </c>
      <c r="I1077" s="52"/>
      <c r="J1077" s="52"/>
      <c r="K1077" s="52" t="n">
        <v>211</v>
      </c>
      <c r="L1077" s="52" t="n">
        <v>11</v>
      </c>
      <c r="M1077" s="52" t="n">
        <v>3</v>
      </c>
      <c r="N1077" s="52"/>
    </row>
    <row r="1078" customFormat="false" ht="12.75" hidden="false" customHeight="false" outlineLevel="0" collapsed="false">
      <c r="A1078" s="52" t="n">
        <v>50</v>
      </c>
      <c r="B1078" s="52" t="n">
        <v>0</v>
      </c>
      <c r="C1078" s="52" t="n">
        <v>0</v>
      </c>
      <c r="D1078" s="52" t="n">
        <v>2</v>
      </c>
      <c r="E1078" s="52" t="n">
        <v>201</v>
      </c>
      <c r="F1078" s="52" t="n">
        <f aca="false">ROUND(ROUND(Source!F1067,0),0)</f>
        <v>614</v>
      </c>
      <c r="G1078" s="52" t="s">
        <v>159</v>
      </c>
      <c r="H1078" s="52" t="s">
        <v>160</v>
      </c>
      <c r="I1078" s="52"/>
      <c r="J1078" s="52"/>
      <c r="K1078" s="52" t="n">
        <v>212</v>
      </c>
      <c r="L1078" s="52" t="n">
        <v>12</v>
      </c>
      <c r="M1078" s="52" t="n">
        <v>0</v>
      </c>
      <c r="N1078" s="52"/>
    </row>
    <row r="1079" customFormat="false" ht="12.75" hidden="false" customHeight="false" outlineLevel="0" collapsed="false">
      <c r="A1079" s="52" t="n">
        <v>50</v>
      </c>
      <c r="B1079" s="52" t="n">
        <v>0</v>
      </c>
      <c r="C1079" s="52" t="n">
        <v>0</v>
      </c>
      <c r="D1079" s="52" t="n">
        <v>2</v>
      </c>
      <c r="E1079" s="52" t="n">
        <v>210</v>
      </c>
      <c r="F1079" s="52" t="n">
        <f aca="false">ROUND(ROUND(Source!F1076,0),0)</f>
        <v>46</v>
      </c>
      <c r="G1079" s="52" t="s">
        <v>161</v>
      </c>
      <c r="H1079" s="52" t="s">
        <v>156</v>
      </c>
      <c r="I1079" s="52"/>
      <c r="J1079" s="52"/>
      <c r="K1079" s="52" t="n">
        <v>212</v>
      </c>
      <c r="L1079" s="52" t="n">
        <v>13</v>
      </c>
      <c r="M1079" s="52" t="n">
        <v>0</v>
      </c>
      <c r="N1079" s="52"/>
    </row>
    <row r="1080" customFormat="false" ht="12.75" hidden="false" customHeight="false" outlineLevel="0" collapsed="false">
      <c r="A1080" s="52" t="n">
        <v>50</v>
      </c>
      <c r="B1080" s="52" t="n">
        <v>0</v>
      </c>
      <c r="C1080" s="52" t="n">
        <v>0</v>
      </c>
      <c r="D1080" s="52" t="n">
        <v>2</v>
      </c>
      <c r="E1080" s="52" t="n">
        <v>211</v>
      </c>
      <c r="F1080" s="52" t="n">
        <f aca="false">ROUND(ROUND(Source!F1077,0),0)</f>
        <v>31</v>
      </c>
      <c r="G1080" s="52" t="s">
        <v>162</v>
      </c>
      <c r="H1080" s="52" t="s">
        <v>158</v>
      </c>
      <c r="I1080" s="52"/>
      <c r="J1080" s="52"/>
      <c r="K1080" s="52" t="n">
        <v>212</v>
      </c>
      <c r="L1080" s="52" t="n">
        <v>14</v>
      </c>
      <c r="M1080" s="52" t="n">
        <v>0</v>
      </c>
      <c r="N1080" s="52"/>
    </row>
    <row r="1081" customFormat="false" ht="12.75" hidden="false" customHeight="false" outlineLevel="0" collapsed="false">
      <c r="A1081" s="52" t="n">
        <v>50</v>
      </c>
      <c r="B1081" s="52" t="n">
        <v>0</v>
      </c>
      <c r="C1081" s="52" t="n">
        <v>0</v>
      </c>
      <c r="D1081" s="52" t="n">
        <v>2</v>
      </c>
      <c r="E1081" s="52" t="n">
        <v>0</v>
      </c>
      <c r="F1081" s="52" t="n">
        <f aca="false">ROUND(Source!F1078+Source!F1079+Source!F1080,0)</f>
        <v>691</v>
      </c>
      <c r="G1081" s="52" t="s">
        <v>163</v>
      </c>
      <c r="H1081" s="52" t="s">
        <v>164</v>
      </c>
      <c r="I1081" s="52"/>
      <c r="J1081" s="52"/>
      <c r="K1081" s="52" t="n">
        <v>212</v>
      </c>
      <c r="L1081" s="52" t="n">
        <v>15</v>
      </c>
      <c r="M1081" s="52" t="n">
        <v>0</v>
      </c>
      <c r="N1081" s="52"/>
    </row>
    <row r="1082" customFormat="false" ht="12.75" hidden="false" customHeight="false" outlineLevel="0" collapsed="false">
      <c r="A1082" s="52" t="n">
        <v>50</v>
      </c>
      <c r="B1082" s="52" t="n">
        <v>0</v>
      </c>
      <c r="C1082" s="52" t="n">
        <v>0</v>
      </c>
      <c r="D1082" s="52" t="n">
        <v>2</v>
      </c>
      <c r="E1082" s="52" t="n">
        <v>0</v>
      </c>
      <c r="F1082" s="52" t="n">
        <f aca="false">ROUND(Source!F1081*0.0192,0)</f>
        <v>13</v>
      </c>
      <c r="G1082" s="52" t="s">
        <v>348</v>
      </c>
      <c r="H1082" s="52" t="s">
        <v>349</v>
      </c>
      <c r="I1082" s="52"/>
      <c r="J1082" s="52"/>
      <c r="K1082" s="52" t="n">
        <v>212</v>
      </c>
      <c r="L1082" s="52" t="n">
        <v>16</v>
      </c>
      <c r="M1082" s="52" t="n">
        <v>0</v>
      </c>
      <c r="N1082" s="52"/>
    </row>
    <row r="1083" customFormat="false" ht="12.75" hidden="false" customHeight="false" outlineLevel="0" collapsed="false">
      <c r="A1083" s="52" t="n">
        <v>50</v>
      </c>
      <c r="B1083" s="52" t="n">
        <v>0</v>
      </c>
      <c r="C1083" s="52" t="n">
        <v>0</v>
      </c>
      <c r="D1083" s="52" t="n">
        <v>2</v>
      </c>
      <c r="E1083" s="52" t="n">
        <v>0</v>
      </c>
      <c r="F1083" s="52" t="n">
        <f aca="false">ROUND(Source!F1081+Source!F1082,0)</f>
        <v>704</v>
      </c>
      <c r="G1083" s="52" t="s">
        <v>350</v>
      </c>
      <c r="H1083" s="52" t="s">
        <v>351</v>
      </c>
      <c r="I1083" s="52"/>
      <c r="J1083" s="52"/>
      <c r="K1083" s="52" t="n">
        <v>212</v>
      </c>
      <c r="L1083" s="52" t="n">
        <v>17</v>
      </c>
      <c r="M1083" s="52" t="n">
        <v>0</v>
      </c>
      <c r="N1083" s="52"/>
    </row>
    <row r="1084" customFormat="false" ht="12.75" hidden="false" customHeight="false" outlineLevel="0" collapsed="false">
      <c r="A1084" s="52" t="n">
        <v>50</v>
      </c>
      <c r="B1084" s="52" t="n">
        <v>0</v>
      </c>
      <c r="C1084" s="52" t="n">
        <v>0</v>
      </c>
      <c r="D1084" s="52" t="n">
        <v>2</v>
      </c>
      <c r="E1084" s="52" t="n">
        <v>0</v>
      </c>
      <c r="F1084" s="52" t="n">
        <f aca="false">ROUND(Source!F1083*0.044,0)</f>
        <v>31</v>
      </c>
      <c r="G1084" s="52" t="s">
        <v>352</v>
      </c>
      <c r="H1084" s="52" t="s">
        <v>353</v>
      </c>
      <c r="I1084" s="52"/>
      <c r="J1084" s="52"/>
      <c r="K1084" s="52" t="n">
        <v>212</v>
      </c>
      <c r="L1084" s="52" t="n">
        <v>18</v>
      </c>
      <c r="M1084" s="52" t="n">
        <v>0</v>
      </c>
      <c r="N1084" s="52"/>
    </row>
    <row r="1085" customFormat="false" ht="12.75" hidden="false" customHeight="false" outlineLevel="0" collapsed="false">
      <c r="A1085" s="52" t="n">
        <v>50</v>
      </c>
      <c r="B1085" s="52" t="n">
        <v>0</v>
      </c>
      <c r="C1085" s="52" t="n">
        <v>0</v>
      </c>
      <c r="D1085" s="52" t="n">
        <v>2</v>
      </c>
      <c r="E1085" s="52" t="n">
        <v>0</v>
      </c>
      <c r="F1085" s="52" t="n">
        <f aca="false">ROUND(Source!F1083+Source!F1084,0)</f>
        <v>735</v>
      </c>
      <c r="G1085" s="52" t="s">
        <v>354</v>
      </c>
      <c r="H1085" s="52" t="s">
        <v>355</v>
      </c>
      <c r="I1085" s="52"/>
      <c r="J1085" s="52"/>
      <c r="K1085" s="52" t="n">
        <v>212</v>
      </c>
      <c r="L1085" s="52" t="n">
        <v>19</v>
      </c>
      <c r="M1085" s="52" t="n">
        <v>0</v>
      </c>
      <c r="N1085" s="52"/>
    </row>
    <row r="1086" customFormat="false" ht="12.75" hidden="false" customHeight="false" outlineLevel="0" collapsed="false">
      <c r="A1086" s="52" t="n">
        <v>50</v>
      </c>
      <c r="B1086" s="52" t="n">
        <v>0</v>
      </c>
      <c r="C1086" s="52" t="n">
        <v>0</v>
      </c>
      <c r="D1086" s="52" t="n">
        <v>2</v>
      </c>
      <c r="E1086" s="52" t="n">
        <v>0</v>
      </c>
      <c r="F1086" s="52" t="n">
        <f aca="false">ROUND(Source!F1085*0.031,0)</f>
        <v>23</v>
      </c>
      <c r="G1086" s="52" t="s">
        <v>356</v>
      </c>
      <c r="H1086" s="52" t="s">
        <v>357</v>
      </c>
      <c r="I1086" s="52"/>
      <c r="J1086" s="52"/>
      <c r="K1086" s="52" t="n">
        <v>212</v>
      </c>
      <c r="L1086" s="52" t="n">
        <v>20</v>
      </c>
      <c r="M1086" s="52" t="n">
        <v>0</v>
      </c>
      <c r="N1086" s="52"/>
    </row>
    <row r="1087" customFormat="false" ht="12.75" hidden="false" customHeight="false" outlineLevel="0" collapsed="false">
      <c r="A1087" s="52" t="n">
        <v>50</v>
      </c>
      <c r="B1087" s="52" t="n">
        <v>0</v>
      </c>
      <c r="C1087" s="52" t="n">
        <v>0</v>
      </c>
      <c r="D1087" s="52" t="n">
        <v>2</v>
      </c>
      <c r="E1087" s="52" t="n">
        <v>0</v>
      </c>
      <c r="F1087" s="52" t="n">
        <f aca="false">ROUND(Source!F1085+Source!F1086,0)</f>
        <v>758</v>
      </c>
      <c r="G1087" s="52" t="s">
        <v>358</v>
      </c>
      <c r="H1087" s="52" t="s">
        <v>359</v>
      </c>
      <c r="I1087" s="52"/>
      <c r="J1087" s="52"/>
      <c r="K1087" s="52" t="n">
        <v>212</v>
      </c>
      <c r="L1087" s="52" t="n">
        <v>21</v>
      </c>
      <c r="M1087" s="52" t="n">
        <v>0</v>
      </c>
      <c r="N1087" s="52"/>
    </row>
    <row r="1088" customFormat="false" ht="12.75" hidden="false" customHeight="false" outlineLevel="0" collapsed="false">
      <c r="A1088" s="52" t="n">
        <v>50</v>
      </c>
      <c r="B1088" s="52" t="n">
        <v>0</v>
      </c>
      <c r="C1088" s="52" t="n">
        <v>0</v>
      </c>
      <c r="D1088" s="52" t="n">
        <v>2</v>
      </c>
      <c r="E1088" s="52" t="n">
        <v>0</v>
      </c>
      <c r="F1088" s="52" t="n">
        <f aca="false">ROUND(Source!F1087*0.03,0)</f>
        <v>23</v>
      </c>
      <c r="G1088" s="52" t="s">
        <v>360</v>
      </c>
      <c r="H1088" s="52" t="s">
        <v>361</v>
      </c>
      <c r="I1088" s="52"/>
      <c r="J1088" s="52"/>
      <c r="K1088" s="52" t="n">
        <v>212</v>
      </c>
      <c r="L1088" s="52" t="n">
        <v>22</v>
      </c>
      <c r="M1088" s="52" t="n">
        <v>0</v>
      </c>
      <c r="N1088" s="52"/>
    </row>
    <row r="1089" customFormat="false" ht="12.75" hidden="false" customHeight="false" outlineLevel="0" collapsed="false">
      <c r="A1089" s="52" t="n">
        <v>50</v>
      </c>
      <c r="B1089" s="52" t="n">
        <v>0</v>
      </c>
      <c r="C1089" s="52" t="n">
        <v>0</v>
      </c>
      <c r="D1089" s="52" t="n">
        <v>2</v>
      </c>
      <c r="E1089" s="52" t="n">
        <v>0</v>
      </c>
      <c r="F1089" s="52" t="n">
        <f aca="false">ROUND(Source!F1087+Source!F1088-1,0)</f>
        <v>780</v>
      </c>
      <c r="G1089" s="52" t="s">
        <v>362</v>
      </c>
      <c r="H1089" s="52" t="s">
        <v>363</v>
      </c>
      <c r="I1089" s="52"/>
      <c r="J1089" s="52"/>
      <c r="K1089" s="52" t="n">
        <v>212</v>
      </c>
      <c r="L1089" s="52" t="n">
        <v>23</v>
      </c>
      <c r="M1089" s="52" t="n">
        <v>0</v>
      </c>
      <c r="N1089" s="52"/>
    </row>
    <row r="1090" customFormat="false" ht="12.75" hidden="false" customHeight="false" outlineLevel="0" collapsed="false">
      <c r="A1090" s="52" t="n">
        <v>50</v>
      </c>
      <c r="B1090" s="52" t="n">
        <v>0</v>
      </c>
      <c r="C1090" s="52" t="n">
        <v>0</v>
      </c>
      <c r="D1090" s="52" t="n">
        <v>2</v>
      </c>
      <c r="E1090" s="52" t="n">
        <v>0</v>
      </c>
      <c r="F1090" s="52" t="n">
        <f aca="false">ROUND(Source!F1089*4.41,0)</f>
        <v>3440</v>
      </c>
      <c r="G1090" s="52" t="s">
        <v>364</v>
      </c>
      <c r="H1090" s="52" t="s">
        <v>524</v>
      </c>
      <c r="I1090" s="52"/>
      <c r="J1090" s="52"/>
      <c r="K1090" s="52" t="n">
        <v>212</v>
      </c>
      <c r="L1090" s="52" t="n">
        <v>24</v>
      </c>
      <c r="M1090" s="52" t="n">
        <v>0</v>
      </c>
      <c r="N1090" s="52"/>
    </row>
    <row r="1091" customFormat="false" ht="12.75" hidden="false" customHeight="false" outlineLevel="0" collapsed="false">
      <c r="A1091" s="52" t="n">
        <v>50</v>
      </c>
      <c r="B1091" s="52" t="n">
        <v>0</v>
      </c>
      <c r="C1091" s="52" t="n">
        <v>0</v>
      </c>
      <c r="D1091" s="52" t="n">
        <v>2</v>
      </c>
      <c r="E1091" s="52" t="n">
        <v>0</v>
      </c>
      <c r="F1091" s="52" t="n">
        <f aca="false">ROUND(Source!F1090*0.18,0)</f>
        <v>619</v>
      </c>
      <c r="G1091" s="52" t="s">
        <v>366</v>
      </c>
      <c r="H1091" s="52" t="s">
        <v>367</v>
      </c>
      <c r="I1091" s="52"/>
      <c r="J1091" s="52"/>
      <c r="K1091" s="52" t="n">
        <v>212</v>
      </c>
      <c r="L1091" s="52" t="n">
        <v>25</v>
      </c>
      <c r="M1091" s="52" t="n">
        <v>0</v>
      </c>
      <c r="N1091" s="52"/>
    </row>
    <row r="1092" customFormat="false" ht="12.75" hidden="false" customHeight="false" outlineLevel="0" collapsed="false">
      <c r="A1092" s="52" t="n">
        <v>50</v>
      </c>
      <c r="B1092" s="52" t="n">
        <v>0</v>
      </c>
      <c r="C1092" s="52" t="n">
        <v>0</v>
      </c>
      <c r="D1092" s="52" t="n">
        <v>2</v>
      </c>
      <c r="E1092" s="52" t="n">
        <v>0</v>
      </c>
      <c r="F1092" s="52" t="n">
        <f aca="false">ROUND(Source!F1090+Source!F1091,0)</f>
        <v>4059</v>
      </c>
      <c r="G1092" s="52" t="s">
        <v>368</v>
      </c>
      <c r="H1092" s="52" t="s">
        <v>369</v>
      </c>
      <c r="I1092" s="52"/>
      <c r="J1092" s="52"/>
      <c r="K1092" s="52" t="n">
        <v>212</v>
      </c>
      <c r="L1092" s="52" t="n">
        <v>26</v>
      </c>
      <c r="M1092" s="52" t="n">
        <v>0</v>
      </c>
      <c r="N1092" s="52"/>
    </row>
    <row r="1093" customFormat="false" ht="12.75" hidden="false" customHeight="false" outlineLevel="0" collapsed="false">
      <c r="G1093" s="0" t="n">
        <v>0</v>
      </c>
    </row>
    <row r="1094" customFormat="false" ht="12.75" hidden="false" customHeight="false" outlineLevel="0" collapsed="false">
      <c r="A1094" s="50" t="n">
        <v>3</v>
      </c>
      <c r="B1094" s="50" t="n">
        <v>0</v>
      </c>
      <c r="C1094" s="50"/>
      <c r="D1094" s="50" t="n">
        <f aca="false">ROW(A1126)</f>
        <v>1126</v>
      </c>
      <c r="E1094" s="50"/>
      <c r="F1094" s="50" t="s">
        <v>79</v>
      </c>
      <c r="G1094" s="50" t="s">
        <v>715</v>
      </c>
      <c r="H1094" s="50"/>
      <c r="I1094" s="50"/>
      <c r="J1094" s="50"/>
      <c r="K1094" s="50"/>
      <c r="L1094" s="50"/>
      <c r="M1094" s="50"/>
      <c r="N1094" s="50"/>
      <c r="O1094" s="50"/>
      <c r="P1094" s="50"/>
      <c r="Q1094" s="50"/>
      <c r="R1094" s="50"/>
      <c r="S1094" s="50"/>
      <c r="T1094" s="50"/>
      <c r="U1094" s="50"/>
      <c r="V1094" s="50"/>
      <c r="W1094" s="50"/>
      <c r="X1094" s="50" t="n">
        <v>0</v>
      </c>
      <c r="Y1094" s="50"/>
      <c r="Z1094" s="50"/>
      <c r="AA1094" s="50"/>
      <c r="AB1094" s="50"/>
      <c r="AC1094" s="50"/>
      <c r="AD1094" s="50"/>
      <c r="AE1094" s="50"/>
      <c r="AF1094" s="50"/>
      <c r="AG1094" s="50"/>
      <c r="AH1094" s="50"/>
      <c r="AI1094" s="50"/>
      <c r="AJ1094" s="50" t="n">
        <v>0</v>
      </c>
      <c r="AK1094" s="50" t="n">
        <v>0</v>
      </c>
      <c r="AL1094" s="50" t="n">
        <v>0</v>
      </c>
      <c r="AM1094" s="50"/>
      <c r="BE1094" s="0" t="s">
        <v>716</v>
      </c>
      <c r="BF1094" s="0" t="n">
        <v>0</v>
      </c>
      <c r="BG1094" s="0" t="n">
        <v>0</v>
      </c>
    </row>
    <row r="1096" customFormat="false" ht="12.75" hidden="false" customHeight="false" outlineLevel="0" collapsed="false">
      <c r="A1096" s="51" t="n">
        <v>52</v>
      </c>
      <c r="B1096" s="51" t="n">
        <f aca="false">B1126</f>
        <v>0</v>
      </c>
      <c r="C1096" s="51" t="n">
        <f aca="false">C1126</f>
        <v>3</v>
      </c>
      <c r="D1096" s="51" t="n">
        <f aca="false">D1126</f>
        <v>1094</v>
      </c>
      <c r="E1096" s="51" t="n">
        <f aca="false">E1126</f>
        <v>0</v>
      </c>
      <c r="F1096" s="51" t="str">
        <f aca="false">F1126</f>
        <v>Новая локальная смета</v>
      </c>
      <c r="G1096" s="51" t="str">
        <f aca="false">G1126</f>
        <v>Смета № 14</v>
      </c>
      <c r="H1096" s="51" t="n">
        <f aca="false">H1126</f>
        <v>0</v>
      </c>
      <c r="I1096" s="51" t="n">
        <f aca="false">I1126</f>
        <v>0</v>
      </c>
      <c r="J1096" s="51" t="n">
        <f aca="false">J1126</f>
        <v>0</v>
      </c>
      <c r="K1096" s="51" t="n">
        <f aca="false">K1126</f>
        <v>0</v>
      </c>
      <c r="L1096" s="51" t="n">
        <f aca="false">L1126</f>
        <v>0</v>
      </c>
      <c r="M1096" s="51" t="n">
        <f aca="false">M1126</f>
        <v>0</v>
      </c>
      <c r="N1096" s="51" t="n">
        <f aca="false">N1126</f>
        <v>0</v>
      </c>
      <c r="O1096" s="51" t="n">
        <f aca="false">O1126</f>
        <v>-29747</v>
      </c>
      <c r="P1096" s="51" t="n">
        <f aca="false">P1126</f>
        <v>-25543</v>
      </c>
      <c r="Q1096" s="51" t="n">
        <f aca="false">Q1126</f>
        <v>-1046</v>
      </c>
      <c r="R1096" s="51" t="n">
        <f aca="false">R1126</f>
        <v>-203</v>
      </c>
      <c r="S1096" s="51" t="n">
        <f aca="false">S1126</f>
        <v>-3158</v>
      </c>
      <c r="T1096" s="51" t="n">
        <f aca="false">T1126</f>
        <v>0</v>
      </c>
      <c r="U1096" s="51" t="n">
        <f aca="false">U1126</f>
        <v>-253</v>
      </c>
      <c r="V1096" s="51" t="n">
        <f aca="false">V1126</f>
        <v>-11</v>
      </c>
      <c r="W1096" s="51" t="n">
        <f aca="false">W1126</f>
        <v>0</v>
      </c>
      <c r="X1096" s="51" t="n">
        <f aca="false">X1126</f>
        <v>-4100</v>
      </c>
      <c r="Y1096" s="51" t="n">
        <f aca="false">Y1126</f>
        <v>-2689</v>
      </c>
      <c r="Z1096" s="51" t="n">
        <f aca="false">Z1126</f>
        <v>0</v>
      </c>
      <c r="AA1096" s="51" t="n">
        <f aca="false">AA1126</f>
        <v>0</v>
      </c>
      <c r="AB1096" s="51" t="n">
        <f aca="false">AB1126</f>
        <v>0</v>
      </c>
      <c r="AC1096" s="51" t="n">
        <f aca="false">AC1126</f>
        <v>0</v>
      </c>
      <c r="AD1096" s="51" t="n">
        <f aca="false">AD1126</f>
        <v>0</v>
      </c>
      <c r="AE1096" s="51" t="n">
        <f aca="false">AE1126</f>
        <v>0</v>
      </c>
      <c r="AF1096" s="51" t="n">
        <f aca="false">AF1126</f>
        <v>0</v>
      </c>
      <c r="AG1096" s="51" t="n">
        <f aca="false">AG1126</f>
        <v>0</v>
      </c>
      <c r="AH1096" s="51" t="n">
        <f aca="false">AH1126</f>
        <v>0</v>
      </c>
      <c r="AI1096" s="51" t="n">
        <f aca="false">AI1126</f>
        <v>0</v>
      </c>
      <c r="AJ1096" s="51" t="n">
        <f aca="false">AJ1126</f>
        <v>0</v>
      </c>
      <c r="AK1096" s="51" t="n">
        <f aca="false">AK1126</f>
        <v>0</v>
      </c>
      <c r="AL1096" s="51" t="n">
        <f aca="false">AL1126</f>
        <v>0</v>
      </c>
      <c r="AM1096" s="51" t="n">
        <f aca="false">AM1126</f>
        <v>0</v>
      </c>
    </row>
    <row r="1098" customFormat="false" ht="12.75" hidden="false" customHeight="false" outlineLevel="0" collapsed="false">
      <c r="A1098" s="0" t="n">
        <v>19</v>
      </c>
      <c r="B1098" s="0" t="n">
        <v>0</v>
      </c>
      <c r="G1098" s="0" t="s">
        <v>82</v>
      </c>
      <c r="AA1098" s="0" t="n">
        <v>1</v>
      </c>
      <c r="DX1098" s="0" t="n">
        <v>0</v>
      </c>
    </row>
    <row r="1099" customFormat="false" ht="12.75" hidden="false" customHeight="false" outlineLevel="0" collapsed="false">
      <c r="G1099" s="0" t="n">
        <v>0</v>
      </c>
    </row>
    <row r="1100" customFormat="false" ht="12.75" hidden="false" customHeight="false" outlineLevel="0" collapsed="false">
      <c r="A1100" s="50" t="n">
        <v>4</v>
      </c>
      <c r="B1100" s="50" t="n">
        <v>0</v>
      </c>
      <c r="C1100" s="50"/>
      <c r="D1100" s="50" t="n">
        <f aca="false">ROW(A1108)</f>
        <v>1108</v>
      </c>
      <c r="E1100" s="50"/>
      <c r="F1100" s="50" t="s">
        <v>83</v>
      </c>
      <c r="G1100" s="50" t="s">
        <v>717</v>
      </c>
      <c r="H1100" s="50"/>
      <c r="I1100" s="50"/>
      <c r="J1100" s="50"/>
      <c r="K1100" s="50"/>
      <c r="L1100" s="50"/>
      <c r="M1100" s="50"/>
      <c r="N1100" s="50"/>
      <c r="O1100" s="50"/>
      <c r="P1100" s="50"/>
      <c r="Q1100" s="50"/>
      <c r="R1100" s="50"/>
      <c r="S1100" s="50"/>
      <c r="T1100" s="50"/>
      <c r="U1100" s="50"/>
      <c r="V1100" s="50"/>
      <c r="W1100" s="50"/>
      <c r="X1100" s="50" t="n">
        <v>0</v>
      </c>
      <c r="Y1100" s="50"/>
      <c r="Z1100" s="50"/>
      <c r="AA1100" s="50"/>
      <c r="AB1100" s="50"/>
      <c r="AC1100" s="50"/>
      <c r="AD1100" s="50"/>
      <c r="AE1100" s="50"/>
      <c r="AF1100" s="50"/>
      <c r="AG1100" s="50"/>
      <c r="AH1100" s="50"/>
      <c r="AI1100" s="50"/>
      <c r="AJ1100" s="50"/>
      <c r="AK1100" s="50"/>
      <c r="AL1100" s="50" t="n">
        <v>0</v>
      </c>
      <c r="AM1100" s="50"/>
      <c r="BE1100" s="0" t="s">
        <v>718</v>
      </c>
      <c r="BF1100" s="0" t="n">
        <v>0</v>
      </c>
      <c r="BG1100" s="0" t="n">
        <v>0</v>
      </c>
    </row>
    <row r="1102" customFormat="false" ht="12.75" hidden="false" customHeight="false" outlineLevel="0" collapsed="false">
      <c r="A1102" s="51" t="n">
        <v>52</v>
      </c>
      <c r="B1102" s="51" t="n">
        <f aca="false">B1108</f>
        <v>0</v>
      </c>
      <c r="C1102" s="51" t="n">
        <f aca="false">C1108</f>
        <v>4</v>
      </c>
      <c r="D1102" s="51" t="n">
        <f aca="false">D1108</f>
        <v>1100</v>
      </c>
      <c r="E1102" s="51" t="n">
        <f aca="false">E1108</f>
        <v>0</v>
      </c>
      <c r="F1102" s="51" t="str">
        <f aca="false">F1108</f>
        <v>Новый раздел</v>
      </c>
      <c r="G1102" s="51" t="str">
        <f aca="false">G1108</f>
        <v>3.Стены.</v>
      </c>
      <c r="H1102" s="51" t="n">
        <f aca="false">H1108</f>
        <v>0</v>
      </c>
      <c r="I1102" s="51" t="n">
        <f aca="false">I1108</f>
        <v>0</v>
      </c>
      <c r="J1102" s="51" t="n">
        <f aca="false">J1108</f>
        <v>0</v>
      </c>
      <c r="K1102" s="51" t="n">
        <f aca="false">K1108</f>
        <v>0</v>
      </c>
      <c r="L1102" s="51" t="n">
        <f aca="false">L1108</f>
        <v>0</v>
      </c>
      <c r="M1102" s="51" t="n">
        <f aca="false">M1108</f>
        <v>0</v>
      </c>
      <c r="N1102" s="51" t="n">
        <f aca="false">N1108</f>
        <v>0</v>
      </c>
      <c r="O1102" s="51" t="n">
        <f aca="false">O1108</f>
        <v>-29747</v>
      </c>
      <c r="P1102" s="51" t="n">
        <f aca="false">P1108</f>
        <v>-25543</v>
      </c>
      <c r="Q1102" s="51" t="n">
        <f aca="false">Q1108</f>
        <v>-1046</v>
      </c>
      <c r="R1102" s="51" t="n">
        <f aca="false">R1108</f>
        <v>-203</v>
      </c>
      <c r="S1102" s="51" t="n">
        <f aca="false">S1108</f>
        <v>-3158</v>
      </c>
      <c r="T1102" s="51" t="n">
        <f aca="false">T1108</f>
        <v>0</v>
      </c>
      <c r="U1102" s="51" t="n">
        <f aca="false">U1108</f>
        <v>-253</v>
      </c>
      <c r="V1102" s="51" t="n">
        <f aca="false">V1108</f>
        <v>-11</v>
      </c>
      <c r="W1102" s="51" t="n">
        <f aca="false">W1108</f>
        <v>0</v>
      </c>
      <c r="X1102" s="51" t="n">
        <f aca="false">X1108</f>
        <v>-4100</v>
      </c>
      <c r="Y1102" s="51" t="n">
        <f aca="false">Y1108</f>
        <v>-2689</v>
      </c>
      <c r="Z1102" s="51" t="n">
        <f aca="false">Z1108</f>
        <v>0</v>
      </c>
      <c r="AA1102" s="51" t="n">
        <f aca="false">AA1108</f>
        <v>0</v>
      </c>
      <c r="AB1102" s="51" t="n">
        <f aca="false">AB1108</f>
        <v>-29747</v>
      </c>
      <c r="AC1102" s="51" t="n">
        <f aca="false">AC1108</f>
        <v>-25543</v>
      </c>
      <c r="AD1102" s="51" t="n">
        <f aca="false">AD1108</f>
        <v>-1046</v>
      </c>
      <c r="AE1102" s="51" t="n">
        <f aca="false">AE1108</f>
        <v>-203</v>
      </c>
      <c r="AF1102" s="51" t="n">
        <f aca="false">AF1108</f>
        <v>-3158</v>
      </c>
      <c r="AG1102" s="51" t="n">
        <f aca="false">AG1108</f>
        <v>0</v>
      </c>
      <c r="AH1102" s="51" t="n">
        <f aca="false">AH1108</f>
        <v>-253</v>
      </c>
      <c r="AI1102" s="51" t="n">
        <f aca="false">AI1108</f>
        <v>-11</v>
      </c>
      <c r="AJ1102" s="51" t="n">
        <f aca="false">AJ1108</f>
        <v>0</v>
      </c>
      <c r="AK1102" s="51" t="n">
        <f aca="false">AK1108</f>
        <v>-4100</v>
      </c>
      <c r="AL1102" s="51" t="n">
        <f aca="false">AL1108</f>
        <v>-2689</v>
      </c>
      <c r="AM1102" s="51" t="n">
        <f aca="false">AM1108</f>
        <v>0</v>
      </c>
    </row>
    <row r="1104" customFormat="false" ht="12.75" hidden="false" customHeight="false" outlineLevel="0" collapsed="false">
      <c r="A1104" s="0" t="n">
        <v>17</v>
      </c>
      <c r="B1104" s="0" t="n">
        <v>0</v>
      </c>
      <c r="E1104" s="0" t="s">
        <v>403</v>
      </c>
      <c r="F1104" s="0" t="s">
        <v>719</v>
      </c>
      <c r="G1104" s="0" t="s">
        <v>720</v>
      </c>
      <c r="H1104" s="0" t="s">
        <v>582</v>
      </c>
      <c r="I1104" s="0" t="n">
        <v>-14</v>
      </c>
      <c r="J1104" s="0" t="n">
        <v>0</v>
      </c>
      <c r="O1104" s="0" t="n">
        <f aca="false">ROUND(CP1104*I1104,0)</f>
        <v>-14700</v>
      </c>
      <c r="P1104" s="0" t="n">
        <f aca="false">ROUND(CQ1104*I1104,0)</f>
        <v>-14700</v>
      </c>
      <c r="Q1104" s="0" t="n">
        <f aca="false">ROUND(CR1104*I1104,0)</f>
        <v>-0</v>
      </c>
      <c r="R1104" s="0" t="n">
        <f aca="false">ROUND(CS1104*I1104,0)</f>
        <v>-0</v>
      </c>
      <c r="S1104" s="0" t="n">
        <f aca="false">ROUND(CT1104*I1104,0)</f>
        <v>-0</v>
      </c>
      <c r="T1104" s="0" t="n">
        <f aca="false">ROUND(CU1104*I1104,0)</f>
        <v>-0</v>
      </c>
      <c r="U1104" s="0" t="n">
        <f aca="false">CV1104*I1104</f>
        <v>-0</v>
      </c>
      <c r="V1104" s="0" t="n">
        <f aca="false">CW1104*I1104</f>
        <v>-0</v>
      </c>
      <c r="W1104" s="0" t="n">
        <f aca="false">ROUND(CX1104*I1104,0)</f>
        <v>-0</v>
      </c>
      <c r="X1104" s="0" t="n">
        <f aca="false">ROUND(CY1104,0)</f>
        <v>0</v>
      </c>
      <c r="Y1104" s="0" t="n">
        <f aca="false">ROUND(CZ1104,0)</f>
        <v>0</v>
      </c>
      <c r="AA1104" s="0" t="n">
        <v>0</v>
      </c>
      <c r="AB1104" s="0" t="n">
        <f aca="false">ROUND((AC1104+AD1104+AF1104),2)</f>
        <v>1050</v>
      </c>
      <c r="AC1104" s="0" t="n">
        <f aca="false">ROUND((ES1104),2)</f>
        <v>1050</v>
      </c>
      <c r="AD1104" s="0" t="n">
        <f aca="false">ROUND((ET1104),2)</f>
        <v>0</v>
      </c>
      <c r="AE1104" s="0" t="n">
        <f aca="false">ROUND((EU1104),2)</f>
        <v>0</v>
      </c>
      <c r="AF1104" s="0" t="n">
        <f aca="false">ROUND((EV1104),2)</f>
        <v>0</v>
      </c>
      <c r="AG1104" s="0" t="n">
        <f aca="false">ROUND((AP1104),2)</f>
        <v>0</v>
      </c>
      <c r="AH1104" s="0" t="n">
        <f aca="false">(EW1104)</f>
        <v>0</v>
      </c>
      <c r="AI1104" s="0" t="n">
        <f aca="false">(EX1104)</f>
        <v>0</v>
      </c>
      <c r="AJ1104" s="0" t="n">
        <f aca="false">ROUND((AS1104),2)</f>
        <v>0</v>
      </c>
      <c r="AK1104" s="0" t="n">
        <v>1050</v>
      </c>
      <c r="AL1104" s="0" t="n">
        <v>1050</v>
      </c>
      <c r="AM1104" s="0" t="n">
        <v>0</v>
      </c>
      <c r="AN1104" s="0" t="n">
        <v>0</v>
      </c>
      <c r="AO1104" s="0" t="n">
        <v>0</v>
      </c>
      <c r="AP1104" s="0" t="n">
        <v>0</v>
      </c>
      <c r="AQ1104" s="0" t="n">
        <v>0</v>
      </c>
      <c r="AR1104" s="0" t="n">
        <v>0</v>
      </c>
      <c r="AS1104" s="0" t="n">
        <v>0</v>
      </c>
      <c r="AT1104" s="0" t="n">
        <f aca="false">BZ1104</f>
        <v>108</v>
      </c>
      <c r="AU1104" s="0" t="n">
        <f aca="false">CA1104</f>
        <v>76</v>
      </c>
      <c r="AV1104" s="0" t="n">
        <v>1</v>
      </c>
      <c r="AW1104" s="0" t="n">
        <v>1</v>
      </c>
      <c r="AX1104" s="0" t="n">
        <v>1</v>
      </c>
      <c r="AY1104" s="0" t="n">
        <v>1</v>
      </c>
      <c r="AZ1104" s="0" t="n">
        <v>1</v>
      </c>
      <c r="BA1104" s="0" t="n">
        <v>1</v>
      </c>
      <c r="BB1104" s="0" t="n">
        <v>1</v>
      </c>
      <c r="BC1104" s="0" t="n">
        <v>1</v>
      </c>
      <c r="BH1104" s="0" t="n">
        <v>3</v>
      </c>
      <c r="BI1104" s="0" t="n">
        <v>1</v>
      </c>
      <c r="BJ1104" s="0" t="s">
        <v>719</v>
      </c>
      <c r="BM1104" s="0" t="n">
        <v>201</v>
      </c>
      <c r="BN1104" s="0" t="n">
        <v>0</v>
      </c>
      <c r="BO1104" s="0" t="s">
        <v>719</v>
      </c>
      <c r="BP1104" s="0" t="n">
        <v>1</v>
      </c>
      <c r="BQ1104" s="0" t="n">
        <v>1</v>
      </c>
      <c r="BR1104" s="0" t="n">
        <v>0</v>
      </c>
      <c r="BS1104" s="0" t="n">
        <v>1</v>
      </c>
      <c r="BT1104" s="0" t="n">
        <v>1</v>
      </c>
      <c r="BU1104" s="0" t="n">
        <v>1</v>
      </c>
      <c r="BV1104" s="0" t="n">
        <v>1</v>
      </c>
      <c r="BW1104" s="0" t="n">
        <v>1</v>
      </c>
      <c r="BX1104" s="0" t="n">
        <v>1</v>
      </c>
      <c r="BZ1104" s="0" t="n">
        <v>108</v>
      </c>
      <c r="CA1104" s="0" t="n">
        <v>76</v>
      </c>
      <c r="CF1104" s="0" t="n">
        <v>0</v>
      </c>
      <c r="CG1104" s="0" t="n">
        <v>0</v>
      </c>
      <c r="CM1104" s="0" t="n">
        <v>0</v>
      </c>
      <c r="CO1104" s="0" t="n">
        <v>0</v>
      </c>
      <c r="CP1104" s="0" t="n">
        <f aca="false">(AB1104)*AZ1104</f>
        <v>1050</v>
      </c>
      <c r="CQ1104" s="0" t="n">
        <f aca="false">(AC1104)*BC1104</f>
        <v>1050</v>
      </c>
      <c r="CR1104" s="0" t="n">
        <f aca="false">(AD1104)*BB1104</f>
        <v>0</v>
      </c>
      <c r="CS1104" s="0" t="n">
        <f aca="false">(AE1104)*BS1104</f>
        <v>0</v>
      </c>
      <c r="CT1104" s="0" t="n">
        <f aca="false">(AF1104)*BA1104</f>
        <v>0</v>
      </c>
      <c r="CU1104" s="0" t="n">
        <f aca="false">(AG1104)*BT1104</f>
        <v>0</v>
      </c>
      <c r="CV1104" s="0" t="n">
        <f aca="false">(AH1104)*BU1104</f>
        <v>0</v>
      </c>
      <c r="CW1104" s="0" t="n">
        <f aca="false">(AI1104)*BV1104</f>
        <v>0</v>
      </c>
      <c r="CX1104" s="0" t="n">
        <f aca="false">(AJ1104)*BW1104</f>
        <v>0</v>
      </c>
      <c r="CY1104" s="0" t="n">
        <f aca="false">(0)*BX1104</f>
        <v>0</v>
      </c>
      <c r="CZ1104" s="0" t="n">
        <f aca="false">(0)*AX1104</f>
        <v>0</v>
      </c>
      <c r="DN1104" s="0" t="n">
        <v>0</v>
      </c>
      <c r="DO1104" s="0" t="n">
        <v>0</v>
      </c>
      <c r="DP1104" s="0" t="n">
        <v>1</v>
      </c>
      <c r="DQ1104" s="0" t="n">
        <v>1</v>
      </c>
      <c r="DR1104" s="0" t="n">
        <v>1</v>
      </c>
      <c r="DS1104" s="0" t="n">
        <v>1</v>
      </c>
      <c r="DT1104" s="0" t="n">
        <v>1</v>
      </c>
      <c r="DU1104" s="0" t="n">
        <v>1007</v>
      </c>
      <c r="DV1104" s="0" t="s">
        <v>582</v>
      </c>
      <c r="DW1104" s="0" t="s">
        <v>582</v>
      </c>
      <c r="DX1104" s="0" t="n">
        <v>1</v>
      </c>
      <c r="EE1104" s="0" t="n">
        <v>6855310</v>
      </c>
      <c r="EF1104" s="0" t="n">
        <v>1</v>
      </c>
      <c r="EG1104" s="0" t="s">
        <v>180</v>
      </c>
      <c r="EH1104" s="0" t="n">
        <v>0</v>
      </c>
      <c r="EJ1104" s="0" t="n">
        <v>1</v>
      </c>
      <c r="EK1104" s="0" t="n">
        <v>201</v>
      </c>
      <c r="EL1104" s="0" t="s">
        <v>181</v>
      </c>
      <c r="EQ1104" s="0" t="n">
        <v>0</v>
      </c>
      <c r="ER1104" s="0" t="n">
        <v>1050</v>
      </c>
      <c r="ES1104" s="0" t="n">
        <v>1050</v>
      </c>
      <c r="ET1104" s="0" t="n">
        <v>0</v>
      </c>
      <c r="EU1104" s="0" t="n">
        <v>0</v>
      </c>
      <c r="EV1104" s="0" t="n">
        <v>0</v>
      </c>
      <c r="EW1104" s="0" t="n">
        <v>0</v>
      </c>
      <c r="EX1104" s="0" t="n">
        <v>0</v>
      </c>
      <c r="EY1104" s="0" t="n">
        <v>0</v>
      </c>
    </row>
    <row r="1105" customFormat="false" ht="12.75" hidden="false" customHeight="false" outlineLevel="0" collapsed="false">
      <c r="A1105" s="0" t="n">
        <v>17</v>
      </c>
      <c r="B1105" s="0" t="n">
        <v>0</v>
      </c>
      <c r="E1105" s="0" t="s">
        <v>408</v>
      </c>
      <c r="F1105" s="0" t="s">
        <v>721</v>
      </c>
      <c r="G1105" s="0" t="s">
        <v>722</v>
      </c>
      <c r="H1105" s="0" t="s">
        <v>582</v>
      </c>
      <c r="I1105" s="0" t="n">
        <v>14</v>
      </c>
      <c r="J1105" s="0" t="n">
        <v>0</v>
      </c>
      <c r="O1105" s="0" t="n">
        <f aca="false">ROUND(CP1105*I1105,0)</f>
        <v>11242</v>
      </c>
      <c r="P1105" s="0" t="n">
        <f aca="false">ROUND(CQ1105*I1105,0)</f>
        <v>11242</v>
      </c>
      <c r="Q1105" s="0" t="n">
        <f aca="false">ROUND(CR1105*I1105,0)</f>
        <v>0</v>
      </c>
      <c r="R1105" s="0" t="n">
        <f aca="false">ROUND(CS1105*I1105,0)</f>
        <v>0</v>
      </c>
      <c r="S1105" s="0" t="n">
        <f aca="false">ROUND(CT1105*I1105,0)</f>
        <v>0</v>
      </c>
      <c r="T1105" s="0" t="n">
        <f aca="false">ROUND(CU1105*I1105,0)</f>
        <v>0</v>
      </c>
      <c r="U1105" s="0" t="n">
        <f aca="false">CV1105*I1105</f>
        <v>0</v>
      </c>
      <c r="V1105" s="0" t="n">
        <f aca="false">CW1105*I1105</f>
        <v>0</v>
      </c>
      <c r="W1105" s="0" t="n">
        <f aca="false">ROUND(CX1105*I1105,0)</f>
        <v>0</v>
      </c>
      <c r="X1105" s="0" t="n">
        <f aca="false">ROUND(CY1105,0)</f>
        <v>0</v>
      </c>
      <c r="Y1105" s="0" t="n">
        <f aca="false">ROUND(CZ1105,0)</f>
        <v>0</v>
      </c>
      <c r="AA1105" s="0" t="n">
        <v>0</v>
      </c>
      <c r="AB1105" s="0" t="n">
        <f aca="false">ROUND((AC1105+AD1105+AF1105),2)</f>
        <v>803</v>
      </c>
      <c r="AC1105" s="0" t="n">
        <f aca="false">ROUND((ES1105),2)</f>
        <v>803</v>
      </c>
      <c r="AD1105" s="0" t="n">
        <f aca="false">ROUND((ET1105),2)</f>
        <v>0</v>
      </c>
      <c r="AE1105" s="0" t="n">
        <f aca="false">ROUND((EU1105),2)</f>
        <v>0</v>
      </c>
      <c r="AF1105" s="0" t="n">
        <f aca="false">ROUND((EV1105),2)</f>
        <v>0</v>
      </c>
      <c r="AG1105" s="0" t="n">
        <f aca="false">ROUND((AP1105),2)</f>
        <v>0</v>
      </c>
      <c r="AH1105" s="0" t="n">
        <f aca="false">(EW1105)</f>
        <v>0</v>
      </c>
      <c r="AI1105" s="0" t="n">
        <f aca="false">(EX1105)</f>
        <v>0</v>
      </c>
      <c r="AJ1105" s="0" t="n">
        <f aca="false">ROUND((AS1105),2)</f>
        <v>0</v>
      </c>
      <c r="AK1105" s="0" t="n">
        <v>803</v>
      </c>
      <c r="AL1105" s="0" t="n">
        <v>803</v>
      </c>
      <c r="AM1105" s="0" t="n">
        <v>0</v>
      </c>
      <c r="AN1105" s="0" t="n">
        <v>0</v>
      </c>
      <c r="AO1105" s="0" t="n">
        <v>0</v>
      </c>
      <c r="AP1105" s="0" t="n">
        <v>0</v>
      </c>
      <c r="AQ1105" s="0" t="n">
        <v>0</v>
      </c>
      <c r="AR1105" s="0" t="n">
        <v>0</v>
      </c>
      <c r="AS1105" s="0" t="n">
        <v>0</v>
      </c>
      <c r="AT1105" s="0" t="n">
        <f aca="false">BZ1105</f>
        <v>108</v>
      </c>
      <c r="AU1105" s="0" t="n">
        <f aca="false">CA1105</f>
        <v>76</v>
      </c>
      <c r="AV1105" s="0" t="n">
        <v>1</v>
      </c>
      <c r="AW1105" s="0" t="n">
        <v>1</v>
      </c>
      <c r="AX1105" s="0" t="n">
        <v>1</v>
      </c>
      <c r="AY1105" s="0" t="n">
        <v>1</v>
      </c>
      <c r="AZ1105" s="0" t="n">
        <v>1</v>
      </c>
      <c r="BA1105" s="0" t="n">
        <v>1</v>
      </c>
      <c r="BB1105" s="0" t="n">
        <v>1</v>
      </c>
      <c r="BC1105" s="0" t="n">
        <v>1</v>
      </c>
      <c r="BH1105" s="0" t="n">
        <v>3</v>
      </c>
      <c r="BI1105" s="0" t="n">
        <v>1</v>
      </c>
      <c r="BJ1105" s="0" t="s">
        <v>721</v>
      </c>
      <c r="BM1105" s="0" t="n">
        <v>201</v>
      </c>
      <c r="BN1105" s="0" t="n">
        <v>0</v>
      </c>
      <c r="BO1105" s="0" t="s">
        <v>721</v>
      </c>
      <c r="BP1105" s="0" t="n">
        <v>1</v>
      </c>
      <c r="BQ1105" s="0" t="n">
        <v>1</v>
      </c>
      <c r="BR1105" s="0" t="n">
        <v>0</v>
      </c>
      <c r="BS1105" s="0" t="n">
        <v>1</v>
      </c>
      <c r="BT1105" s="0" t="n">
        <v>1</v>
      </c>
      <c r="BU1105" s="0" t="n">
        <v>1</v>
      </c>
      <c r="BV1105" s="0" t="n">
        <v>1</v>
      </c>
      <c r="BW1105" s="0" t="n">
        <v>1</v>
      </c>
      <c r="BX1105" s="0" t="n">
        <v>1</v>
      </c>
      <c r="BZ1105" s="0" t="n">
        <v>108</v>
      </c>
      <c r="CA1105" s="0" t="n">
        <v>76</v>
      </c>
      <c r="CF1105" s="0" t="n">
        <v>0</v>
      </c>
      <c r="CG1105" s="0" t="n">
        <v>0</v>
      </c>
      <c r="CM1105" s="0" t="n">
        <v>0</v>
      </c>
      <c r="CO1105" s="0" t="n">
        <v>0</v>
      </c>
      <c r="CP1105" s="0" t="n">
        <f aca="false">(AB1105)*AZ1105</f>
        <v>803</v>
      </c>
      <c r="CQ1105" s="0" t="n">
        <f aca="false">(AC1105)*BC1105</f>
        <v>803</v>
      </c>
      <c r="CR1105" s="0" t="n">
        <f aca="false">(AD1105)*BB1105</f>
        <v>0</v>
      </c>
      <c r="CS1105" s="0" t="n">
        <f aca="false">(AE1105)*BS1105</f>
        <v>0</v>
      </c>
      <c r="CT1105" s="0" t="n">
        <f aca="false">(AF1105)*BA1105</f>
        <v>0</v>
      </c>
      <c r="CU1105" s="0" t="n">
        <f aca="false">(AG1105)*BT1105</f>
        <v>0</v>
      </c>
      <c r="CV1105" s="0" t="n">
        <f aca="false">(AH1105)*BU1105</f>
        <v>0</v>
      </c>
      <c r="CW1105" s="0" t="n">
        <f aca="false">(AI1105)*BV1105</f>
        <v>0</v>
      </c>
      <c r="CX1105" s="0" t="n">
        <f aca="false">(AJ1105)*BW1105</f>
        <v>0</v>
      </c>
      <c r="CY1105" s="0" t="n">
        <f aca="false">(0)*BX1105</f>
        <v>0</v>
      </c>
      <c r="CZ1105" s="0" t="n">
        <f aca="false">(0)*AX1105</f>
        <v>0</v>
      </c>
      <c r="DN1105" s="0" t="n">
        <v>0</v>
      </c>
      <c r="DO1105" s="0" t="n">
        <v>0</v>
      </c>
      <c r="DP1105" s="0" t="n">
        <v>1</v>
      </c>
      <c r="DQ1105" s="0" t="n">
        <v>1</v>
      </c>
      <c r="DR1105" s="0" t="n">
        <v>1</v>
      </c>
      <c r="DS1105" s="0" t="n">
        <v>1</v>
      </c>
      <c r="DT1105" s="0" t="n">
        <v>1</v>
      </c>
      <c r="DU1105" s="0" t="n">
        <v>1007</v>
      </c>
      <c r="DV1105" s="0" t="s">
        <v>582</v>
      </c>
      <c r="DW1105" s="0" t="s">
        <v>582</v>
      </c>
      <c r="DX1105" s="0" t="n">
        <v>1</v>
      </c>
      <c r="EE1105" s="0" t="n">
        <v>6855310</v>
      </c>
      <c r="EF1105" s="0" t="n">
        <v>1</v>
      </c>
      <c r="EG1105" s="0" t="s">
        <v>180</v>
      </c>
      <c r="EH1105" s="0" t="n">
        <v>0</v>
      </c>
      <c r="EJ1105" s="0" t="n">
        <v>1</v>
      </c>
      <c r="EK1105" s="0" t="n">
        <v>201</v>
      </c>
      <c r="EL1105" s="0" t="s">
        <v>181</v>
      </c>
      <c r="EQ1105" s="0" t="n">
        <v>0</v>
      </c>
      <c r="ER1105" s="0" t="n">
        <v>803</v>
      </c>
      <c r="ES1105" s="0" t="n">
        <v>803</v>
      </c>
      <c r="ET1105" s="0" t="n">
        <v>0</v>
      </c>
      <c r="EU1105" s="0" t="n">
        <v>0</v>
      </c>
      <c r="EV1105" s="0" t="n">
        <v>0</v>
      </c>
      <c r="EW1105" s="0" t="n">
        <v>0</v>
      </c>
      <c r="EX1105" s="0" t="n">
        <v>0</v>
      </c>
      <c r="EY1105" s="0" t="n">
        <v>0</v>
      </c>
    </row>
    <row r="1106" customFormat="false" ht="12.75" hidden="false" customHeight="false" outlineLevel="0" collapsed="false">
      <c r="A1106" s="0" t="n">
        <v>17</v>
      </c>
      <c r="B1106" s="0" t="n">
        <v>0</v>
      </c>
      <c r="C1106" s="0" t="n">
        <f aca="false">ROW(SmtRes!A769)</f>
        <v>769</v>
      </c>
      <c r="D1106" s="0" t="n">
        <f aca="false">ROW(EtalonRes!A769)</f>
        <v>769</v>
      </c>
      <c r="E1106" s="0" t="s">
        <v>423</v>
      </c>
      <c r="F1106" s="0" t="s">
        <v>723</v>
      </c>
      <c r="G1106" s="0" t="s">
        <v>724</v>
      </c>
      <c r="H1106" s="0" t="s">
        <v>582</v>
      </c>
      <c r="I1106" s="0" t="n">
        <v>-33.4</v>
      </c>
      <c r="J1106" s="0" t="n">
        <v>0</v>
      </c>
      <c r="O1106" s="0" t="n">
        <f aca="false">ROUND(CP1106*I1106,0)</f>
        <v>-26289</v>
      </c>
      <c r="P1106" s="0" t="n">
        <f aca="false">ROUND(CQ1106*I1106,0)</f>
        <v>-22085</v>
      </c>
      <c r="Q1106" s="0" t="n">
        <f aca="false">ROUND(CR1106*I1106,0)</f>
        <v>-1046</v>
      </c>
      <c r="R1106" s="0" t="n">
        <f aca="false">ROUND(CS1106*I1106,0)</f>
        <v>-203</v>
      </c>
      <c r="S1106" s="0" t="n">
        <f aca="false">ROUND(CT1106*I1106,0)</f>
        <v>-3158</v>
      </c>
      <c r="T1106" s="0" t="n">
        <f aca="false">ROUND(CU1106*I1106,0)</f>
        <v>-0</v>
      </c>
      <c r="U1106" s="0" t="n">
        <f aca="false">CV1106*I1106</f>
        <v>-252.7378</v>
      </c>
      <c r="V1106" s="0" t="n">
        <f aca="false">CW1106*I1106</f>
        <v>-11.022</v>
      </c>
      <c r="W1106" s="0" t="n">
        <f aca="false">ROUND(CX1106*I1106,0)</f>
        <v>-0</v>
      </c>
      <c r="X1106" s="0" t="n">
        <f aca="false">ROUND(CY1106,0)</f>
        <v>-4100</v>
      </c>
      <c r="Y1106" s="0" t="n">
        <f aca="false">ROUND(CZ1106,0)</f>
        <v>-2689</v>
      </c>
      <c r="AA1106" s="0" t="n">
        <v>0</v>
      </c>
      <c r="AB1106" s="0" t="n">
        <f aca="false">ROUND((AC1106+AD1106+AF1106),2)</f>
        <v>787.1</v>
      </c>
      <c r="AC1106" s="0" t="n">
        <f aca="false">ROUND((ES1106),2)</f>
        <v>661.23</v>
      </c>
      <c r="AD1106" s="0" t="n">
        <f aca="false">ROUND(((ET1106)+(((EU1106)*1.13)-(EU1106))),2)</f>
        <v>31.31</v>
      </c>
      <c r="AE1106" s="0" t="n">
        <f aca="false">ROUND(((EU1106)*1.13),2)</f>
        <v>6.09</v>
      </c>
      <c r="AF1106" s="0" t="n">
        <f aca="false">ROUND((((EV1106*1.15))*1.13),2)</f>
        <v>94.56</v>
      </c>
      <c r="AG1106" s="0" t="n">
        <f aca="false">ROUND((AP1106),2)</f>
        <v>0</v>
      </c>
      <c r="AH1106" s="0" t="n">
        <f aca="false">((EW1106*1.15))</f>
        <v>7.567</v>
      </c>
      <c r="AI1106" s="0" t="n">
        <f aca="false">(EX1106)</f>
        <v>0.33</v>
      </c>
      <c r="AJ1106" s="0" t="n">
        <f aca="false">ROUND((AS1106),2)</f>
        <v>0</v>
      </c>
      <c r="AK1106" s="0" t="n">
        <v>764.61</v>
      </c>
      <c r="AL1106" s="0" t="n">
        <v>661.23</v>
      </c>
      <c r="AM1106" s="0" t="n">
        <v>30.61</v>
      </c>
      <c r="AN1106" s="0" t="n">
        <v>5.39</v>
      </c>
      <c r="AO1106" s="0" t="n">
        <v>72.77</v>
      </c>
      <c r="AP1106" s="0" t="n">
        <v>0</v>
      </c>
      <c r="AQ1106" s="0" t="n">
        <v>6.58</v>
      </c>
      <c r="AR1106" s="0" t="n">
        <v>0.33</v>
      </c>
      <c r="AS1106" s="0" t="n">
        <v>0</v>
      </c>
      <c r="AT1106" s="0" t="n">
        <f aca="false">BZ1106</f>
        <v>122</v>
      </c>
      <c r="AU1106" s="0" t="n">
        <f aca="false">CA1106</f>
        <v>80</v>
      </c>
      <c r="AV1106" s="0" t="n">
        <v>1</v>
      </c>
      <c r="AW1106" s="0" t="n">
        <v>1</v>
      </c>
      <c r="AX1106" s="0" t="n">
        <v>1</v>
      </c>
      <c r="AY1106" s="0" t="n">
        <v>1</v>
      </c>
      <c r="AZ1106" s="0" t="n">
        <v>1</v>
      </c>
      <c r="BA1106" s="0" t="n">
        <v>1</v>
      </c>
      <c r="BB1106" s="0" t="n">
        <v>1</v>
      </c>
      <c r="BC1106" s="0" t="n">
        <v>1</v>
      </c>
      <c r="BH1106" s="0" t="n">
        <v>0</v>
      </c>
      <c r="BI1106" s="0" t="n">
        <v>1</v>
      </c>
      <c r="BJ1106" s="0" t="s">
        <v>723</v>
      </c>
      <c r="BM1106" s="0" t="n">
        <v>122</v>
      </c>
      <c r="BN1106" s="0" t="n">
        <v>0</v>
      </c>
      <c r="BO1106" s="0" t="s">
        <v>723</v>
      </c>
      <c r="BP1106" s="0" t="n">
        <v>1</v>
      </c>
      <c r="BQ1106" s="0" t="n">
        <v>1</v>
      </c>
      <c r="BR1106" s="0" t="n">
        <v>0</v>
      </c>
      <c r="BS1106" s="0" t="n">
        <v>1</v>
      </c>
      <c r="BT1106" s="0" t="n">
        <v>1</v>
      </c>
      <c r="BU1106" s="0" t="n">
        <v>1</v>
      </c>
      <c r="BV1106" s="0" t="n">
        <v>1</v>
      </c>
      <c r="BW1106" s="0" t="n">
        <v>1</v>
      </c>
      <c r="BX1106" s="0" t="n">
        <v>1</v>
      </c>
      <c r="BZ1106" s="0" t="n">
        <v>122</v>
      </c>
      <c r="CA1106" s="0" t="n">
        <v>80</v>
      </c>
      <c r="CF1106" s="0" t="n">
        <v>0</v>
      </c>
      <c r="CG1106" s="0" t="n">
        <v>0</v>
      </c>
      <c r="CM1106" s="0" t="n">
        <v>0</v>
      </c>
      <c r="CO1106" s="0" t="n">
        <v>0</v>
      </c>
      <c r="CP1106" s="0" t="n">
        <f aca="false">(AB1106)*AZ1106</f>
        <v>787.1</v>
      </c>
      <c r="CQ1106" s="0" t="n">
        <f aca="false">(AC1106)*BC1106</f>
        <v>661.23</v>
      </c>
      <c r="CR1106" s="0" t="n">
        <f aca="false">(AD1106)*BB1106</f>
        <v>31.31</v>
      </c>
      <c r="CS1106" s="0" t="n">
        <f aca="false">(AE1106)*BS1106</f>
        <v>6.09</v>
      </c>
      <c r="CT1106" s="0" t="n">
        <f aca="false">(AF1106)*BA1106</f>
        <v>94.56</v>
      </c>
      <c r="CU1106" s="0" t="n">
        <f aca="false">(AG1106)*BT1106</f>
        <v>0</v>
      </c>
      <c r="CV1106" s="0" t="n">
        <f aca="false">(AH1106)*BU1106</f>
        <v>7.567</v>
      </c>
      <c r="CW1106" s="0" t="n">
        <f aca="false">(AI1106)*BV1106</f>
        <v>0.33</v>
      </c>
      <c r="CX1106" s="0" t="n">
        <f aca="false">(AJ1106)*BW1106</f>
        <v>0</v>
      </c>
      <c r="CY1106" s="0" t="n">
        <f aca="false">(((R1106+S1106)*BZ1106*1)/100)</f>
        <v>-4100.42</v>
      </c>
      <c r="CZ1106" s="0" t="n">
        <f aca="false">(((R1106+S1106)*CA1106*1)/100)</f>
        <v>-2688.8</v>
      </c>
      <c r="DG1106" s="0" t="s">
        <v>725</v>
      </c>
      <c r="DI1106" s="0" t="s">
        <v>725</v>
      </c>
      <c r="DN1106" s="0" t="n">
        <v>0</v>
      </c>
      <c r="DO1106" s="0" t="n">
        <v>0</v>
      </c>
      <c r="DP1106" s="0" t="n">
        <v>1</v>
      </c>
      <c r="DQ1106" s="0" t="n">
        <v>1</v>
      </c>
      <c r="DR1106" s="0" t="n">
        <v>1</v>
      </c>
      <c r="DS1106" s="0" t="n">
        <v>1</v>
      </c>
      <c r="DT1106" s="0" t="n">
        <v>1</v>
      </c>
      <c r="DU1106" s="0" t="n">
        <v>1007</v>
      </c>
      <c r="DV1106" s="0" t="s">
        <v>582</v>
      </c>
      <c r="DW1106" s="0" t="s">
        <v>582</v>
      </c>
      <c r="DX1106" s="0" t="n">
        <v>1</v>
      </c>
      <c r="EE1106" s="0" t="n">
        <v>6855325</v>
      </c>
      <c r="EF1106" s="0" t="n">
        <v>1</v>
      </c>
      <c r="EG1106" s="0" t="s">
        <v>180</v>
      </c>
      <c r="EH1106" s="0" t="n">
        <v>0</v>
      </c>
      <c r="EJ1106" s="0" t="n">
        <v>1</v>
      </c>
      <c r="EK1106" s="0" t="n">
        <v>122</v>
      </c>
      <c r="EL1106" s="0" t="s">
        <v>726</v>
      </c>
      <c r="EP1106" s="0" t="s">
        <v>727</v>
      </c>
      <c r="EQ1106" s="0" t="n">
        <v>0</v>
      </c>
      <c r="ER1106" s="0" t="n">
        <v>764.61</v>
      </c>
      <c r="ES1106" s="0" t="n">
        <v>661.23</v>
      </c>
      <c r="ET1106" s="0" t="n">
        <v>30.61</v>
      </c>
      <c r="EU1106" s="0" t="n">
        <v>5.39</v>
      </c>
      <c r="EV1106" s="0" t="n">
        <v>72.77</v>
      </c>
      <c r="EW1106" s="0" t="n">
        <v>6.58</v>
      </c>
      <c r="EX1106" s="0" t="n">
        <v>0.33</v>
      </c>
      <c r="EY1106" s="0" t="n">
        <v>0</v>
      </c>
    </row>
    <row r="1108" customFormat="false" ht="12.75" hidden="false" customHeight="false" outlineLevel="0" collapsed="false">
      <c r="A1108" s="51" t="n">
        <v>51</v>
      </c>
      <c r="B1108" s="51" t="n">
        <f aca="false">B1100</f>
        <v>0</v>
      </c>
      <c r="C1108" s="51" t="n">
        <f aca="false">A1100</f>
        <v>4</v>
      </c>
      <c r="D1108" s="51" t="n">
        <f aca="false">ROW(A1100)</f>
        <v>1100</v>
      </c>
      <c r="E1108" s="51"/>
      <c r="F1108" s="51" t="str">
        <f aca="false">IF(F1100&lt;&gt;"",F1100,"")</f>
        <v>Новый раздел</v>
      </c>
      <c r="G1108" s="51" t="str">
        <f aca="false">IF(G1100&lt;&gt;"",G1100,"")</f>
        <v>3.Стены.</v>
      </c>
      <c r="H1108" s="51"/>
      <c r="I1108" s="51"/>
      <c r="J1108" s="51"/>
      <c r="K1108" s="51"/>
      <c r="L1108" s="51"/>
      <c r="M1108" s="51"/>
      <c r="N1108" s="51"/>
      <c r="O1108" s="51" t="n">
        <f aca="false">ROUND(AB1108,0)</f>
        <v>-29747</v>
      </c>
      <c r="P1108" s="51" t="n">
        <f aca="false">ROUND(AC1108,0)</f>
        <v>-25543</v>
      </c>
      <c r="Q1108" s="51" t="n">
        <f aca="false">ROUND(AD1108,0)</f>
        <v>-1046</v>
      </c>
      <c r="R1108" s="51" t="n">
        <f aca="false">ROUND(AE1108,0)</f>
        <v>-203</v>
      </c>
      <c r="S1108" s="51" t="n">
        <f aca="false">ROUND(AF1108,0)</f>
        <v>-3158</v>
      </c>
      <c r="T1108" s="51" t="n">
        <f aca="false">ROUND(AG1108,0)</f>
        <v>0</v>
      </c>
      <c r="U1108" s="51" t="n">
        <f aca="false">ROUND(AH1108,0)</f>
        <v>-253</v>
      </c>
      <c r="V1108" s="51" t="n">
        <f aca="false">ROUND(AI1108,0)</f>
        <v>-11</v>
      </c>
      <c r="W1108" s="51" t="n">
        <f aca="false">ROUND(AJ1108,0)</f>
        <v>0</v>
      </c>
      <c r="X1108" s="51" t="n">
        <f aca="false">ROUND(AK1108,0)</f>
        <v>-4100</v>
      </c>
      <c r="Y1108" s="51" t="n">
        <f aca="false">ROUND(AL1108,0)</f>
        <v>-2689</v>
      </c>
      <c r="Z1108" s="51"/>
      <c r="AA1108" s="51"/>
      <c r="AB1108" s="51" t="n">
        <f aca="false">ROUND(SUMIF(AA1104:AA1106,"=0",O1104:O1106),0)</f>
        <v>-29747</v>
      </c>
      <c r="AC1108" s="51" t="n">
        <f aca="false">ROUND(SUMIF(AA1104:AA1106,"=0",P1104:P1106),0)</f>
        <v>-25543</v>
      </c>
      <c r="AD1108" s="51" t="n">
        <f aca="false">ROUND(SUMIF(AA1104:AA1106,"=0",Q1104:Q1106),0)</f>
        <v>-1046</v>
      </c>
      <c r="AE1108" s="51" t="n">
        <f aca="false">ROUND(SUMIF(AA1104:AA1106,"=0",R1104:R1106),0)</f>
        <v>-203</v>
      </c>
      <c r="AF1108" s="51" t="n">
        <f aca="false">ROUND(SUMIF(AA1104:AA1106,"=0",S1104:S1106),0)</f>
        <v>-3158</v>
      </c>
      <c r="AG1108" s="51" t="n">
        <f aca="false">ROUND(SUMIF(AA1104:AA1106,"=0",T1104:T1106),0)</f>
        <v>0</v>
      </c>
      <c r="AH1108" s="51" t="n">
        <f aca="false">ROUND(SUMIF(AA1104:AA1106,"=0",U1104:U1106),0)</f>
        <v>-253</v>
      </c>
      <c r="AI1108" s="51" t="n">
        <f aca="false">ROUND(SUMIF(AA1104:AA1106,"=0",V1104:V1106),0)</f>
        <v>-11</v>
      </c>
      <c r="AJ1108" s="51" t="n">
        <f aca="false">ROUND(SUMIF(AA1104:AA1106,"=0",W1104:W1106),0)</f>
        <v>0</v>
      </c>
      <c r="AK1108" s="51" t="n">
        <f aca="false">ROUND(SUMIF(AA1104:AA1106,"=0",X1104:X1106),0)</f>
        <v>-4100</v>
      </c>
      <c r="AL1108" s="51" t="n">
        <f aca="false">ROUND(SUMIF(AA1104:AA1106,"=0",Y1104:Y1106),0)</f>
        <v>-2689</v>
      </c>
      <c r="AM1108" s="51" t="n">
        <v>0</v>
      </c>
    </row>
    <row r="1110" customFormat="false" ht="12.75" hidden="false" customHeight="false" outlineLevel="0" collapsed="false">
      <c r="A1110" s="52" t="n">
        <v>50</v>
      </c>
      <c r="B1110" s="52" t="n">
        <v>0</v>
      </c>
      <c r="C1110" s="52" t="n">
        <v>0</v>
      </c>
      <c r="D1110" s="52" t="n">
        <v>1</v>
      </c>
      <c r="E1110" s="52" t="n">
        <v>0</v>
      </c>
      <c r="F1110" s="52" t="n">
        <f aca="false">Source!O1108</f>
        <v>-29747</v>
      </c>
      <c r="G1110" s="52" t="s">
        <v>137</v>
      </c>
      <c r="H1110" s="52" t="s">
        <v>138</v>
      </c>
      <c r="I1110" s="52"/>
      <c r="J1110" s="52"/>
      <c r="K1110" s="52" t="n">
        <v>201</v>
      </c>
      <c r="L1110" s="52" t="n">
        <v>1</v>
      </c>
      <c r="M1110" s="52" t="n">
        <v>3</v>
      </c>
      <c r="N1110" s="52"/>
    </row>
    <row r="1111" customFormat="false" ht="12.75" hidden="false" customHeight="false" outlineLevel="0" collapsed="false">
      <c r="A1111" s="52" t="n">
        <v>50</v>
      </c>
      <c r="B1111" s="52" t="n">
        <v>0</v>
      </c>
      <c r="C1111" s="52" t="n">
        <v>0</v>
      </c>
      <c r="D1111" s="52" t="n">
        <v>1</v>
      </c>
      <c r="E1111" s="52" t="n">
        <v>202</v>
      </c>
      <c r="F1111" s="52" t="n">
        <f aca="false">Source!P1108</f>
        <v>-25543</v>
      </c>
      <c r="G1111" s="52" t="s">
        <v>139</v>
      </c>
      <c r="H1111" s="52" t="s">
        <v>140</v>
      </c>
      <c r="I1111" s="52"/>
      <c r="J1111" s="52"/>
      <c r="K1111" s="52" t="n">
        <v>202</v>
      </c>
      <c r="L1111" s="52" t="n">
        <v>2</v>
      </c>
      <c r="M1111" s="52" t="n">
        <v>3</v>
      </c>
      <c r="N1111" s="52"/>
    </row>
    <row r="1112" customFormat="false" ht="12.75" hidden="false" customHeight="false" outlineLevel="0" collapsed="false">
      <c r="A1112" s="52" t="n">
        <v>50</v>
      </c>
      <c r="B1112" s="52" t="n">
        <v>0</v>
      </c>
      <c r="C1112" s="52" t="n">
        <v>0</v>
      </c>
      <c r="D1112" s="52" t="n">
        <v>1</v>
      </c>
      <c r="E1112" s="52" t="n">
        <v>203</v>
      </c>
      <c r="F1112" s="52" t="n">
        <f aca="false">Source!Q1108</f>
        <v>-1046</v>
      </c>
      <c r="G1112" s="52" t="s">
        <v>141</v>
      </c>
      <c r="H1112" s="52" t="s">
        <v>142</v>
      </c>
      <c r="I1112" s="52"/>
      <c r="J1112" s="52"/>
      <c r="K1112" s="52" t="n">
        <v>203</v>
      </c>
      <c r="L1112" s="52" t="n">
        <v>3</v>
      </c>
      <c r="M1112" s="52" t="n">
        <v>3</v>
      </c>
      <c r="N1112" s="52"/>
    </row>
    <row r="1113" customFormat="false" ht="12.75" hidden="false" customHeight="false" outlineLevel="0" collapsed="false">
      <c r="A1113" s="52" t="n">
        <v>50</v>
      </c>
      <c r="B1113" s="52" t="n">
        <v>0</v>
      </c>
      <c r="C1113" s="52" t="n">
        <v>0</v>
      </c>
      <c r="D1113" s="52" t="n">
        <v>1</v>
      </c>
      <c r="E1113" s="52" t="n">
        <v>204</v>
      </c>
      <c r="F1113" s="52" t="n">
        <f aca="false">Source!R1108</f>
        <v>-203</v>
      </c>
      <c r="G1113" s="52" t="s">
        <v>143</v>
      </c>
      <c r="H1113" s="52" t="s">
        <v>144</v>
      </c>
      <c r="I1113" s="52"/>
      <c r="J1113" s="52"/>
      <c r="K1113" s="52" t="n">
        <v>204</v>
      </c>
      <c r="L1113" s="52" t="n">
        <v>4</v>
      </c>
      <c r="M1113" s="52" t="n">
        <v>3</v>
      </c>
      <c r="N1113" s="52"/>
    </row>
    <row r="1114" customFormat="false" ht="12.75" hidden="false" customHeight="false" outlineLevel="0" collapsed="false">
      <c r="A1114" s="52" t="n">
        <v>50</v>
      </c>
      <c r="B1114" s="52" t="n">
        <v>0</v>
      </c>
      <c r="C1114" s="52" t="n">
        <v>0</v>
      </c>
      <c r="D1114" s="52" t="n">
        <v>1</v>
      </c>
      <c r="E1114" s="52" t="n">
        <v>205</v>
      </c>
      <c r="F1114" s="52" t="n">
        <f aca="false">Source!S1108</f>
        <v>-3158</v>
      </c>
      <c r="G1114" s="52" t="s">
        <v>145</v>
      </c>
      <c r="H1114" s="52" t="s">
        <v>146</v>
      </c>
      <c r="I1114" s="52"/>
      <c r="J1114" s="52"/>
      <c r="K1114" s="52" t="n">
        <v>205</v>
      </c>
      <c r="L1114" s="52" t="n">
        <v>5</v>
      </c>
      <c r="M1114" s="52" t="n">
        <v>3</v>
      </c>
      <c r="N1114" s="52"/>
    </row>
    <row r="1115" customFormat="false" ht="12.75" hidden="false" customHeight="false" outlineLevel="0" collapsed="false">
      <c r="A1115" s="52" t="n">
        <v>50</v>
      </c>
      <c r="B1115" s="52" t="n">
        <v>0</v>
      </c>
      <c r="C1115" s="52" t="n">
        <v>0</v>
      </c>
      <c r="D1115" s="52" t="n">
        <v>1</v>
      </c>
      <c r="E1115" s="52" t="n">
        <v>206</v>
      </c>
      <c r="F1115" s="52" t="n">
        <f aca="false">Source!T1108</f>
        <v>0</v>
      </c>
      <c r="G1115" s="52" t="s">
        <v>147</v>
      </c>
      <c r="H1115" s="52" t="s">
        <v>148</v>
      </c>
      <c r="I1115" s="52"/>
      <c r="J1115" s="52"/>
      <c r="K1115" s="52" t="n">
        <v>206</v>
      </c>
      <c r="L1115" s="52" t="n">
        <v>6</v>
      </c>
      <c r="M1115" s="52" t="n">
        <v>3</v>
      </c>
      <c r="N1115" s="52"/>
    </row>
    <row r="1116" customFormat="false" ht="12.75" hidden="false" customHeight="false" outlineLevel="0" collapsed="false">
      <c r="A1116" s="52" t="n">
        <v>50</v>
      </c>
      <c r="B1116" s="52" t="n">
        <v>0</v>
      </c>
      <c r="C1116" s="52" t="n">
        <v>0</v>
      </c>
      <c r="D1116" s="52" t="n">
        <v>1</v>
      </c>
      <c r="E1116" s="52" t="n">
        <v>207</v>
      </c>
      <c r="F1116" s="52" t="n">
        <f aca="false">Source!U1108</f>
        <v>-253</v>
      </c>
      <c r="G1116" s="52" t="s">
        <v>149</v>
      </c>
      <c r="H1116" s="52" t="s">
        <v>150</v>
      </c>
      <c r="I1116" s="52"/>
      <c r="J1116" s="52"/>
      <c r="K1116" s="52" t="n">
        <v>207</v>
      </c>
      <c r="L1116" s="52" t="n">
        <v>7</v>
      </c>
      <c r="M1116" s="52" t="n">
        <v>3</v>
      </c>
      <c r="N1116" s="52"/>
    </row>
    <row r="1117" customFormat="false" ht="12.75" hidden="false" customHeight="false" outlineLevel="0" collapsed="false">
      <c r="A1117" s="52" t="n">
        <v>50</v>
      </c>
      <c r="B1117" s="52" t="n">
        <v>0</v>
      </c>
      <c r="C1117" s="52" t="n">
        <v>0</v>
      </c>
      <c r="D1117" s="52" t="n">
        <v>1</v>
      </c>
      <c r="E1117" s="52" t="n">
        <v>208</v>
      </c>
      <c r="F1117" s="52" t="n">
        <f aca="false">Source!V1108</f>
        <v>-11</v>
      </c>
      <c r="G1117" s="52" t="s">
        <v>151</v>
      </c>
      <c r="H1117" s="52" t="s">
        <v>152</v>
      </c>
      <c r="I1117" s="52"/>
      <c r="J1117" s="52"/>
      <c r="K1117" s="52" t="n">
        <v>208</v>
      </c>
      <c r="L1117" s="52" t="n">
        <v>8</v>
      </c>
      <c r="M1117" s="52" t="n">
        <v>3</v>
      </c>
      <c r="N1117" s="52"/>
    </row>
    <row r="1118" customFormat="false" ht="12.75" hidden="false" customHeight="false" outlineLevel="0" collapsed="false">
      <c r="A1118" s="52" t="n">
        <v>50</v>
      </c>
      <c r="B1118" s="52" t="n">
        <v>0</v>
      </c>
      <c r="C1118" s="52" t="n">
        <v>0</v>
      </c>
      <c r="D1118" s="52" t="n">
        <v>1</v>
      </c>
      <c r="E1118" s="52" t="n">
        <v>209</v>
      </c>
      <c r="F1118" s="52" t="n">
        <f aca="false">Source!W1108</f>
        <v>0</v>
      </c>
      <c r="G1118" s="52" t="s">
        <v>153</v>
      </c>
      <c r="H1118" s="52" t="s">
        <v>154</v>
      </c>
      <c r="I1118" s="52"/>
      <c r="J1118" s="52"/>
      <c r="K1118" s="52" t="n">
        <v>209</v>
      </c>
      <c r="L1118" s="52" t="n">
        <v>9</v>
      </c>
      <c r="M1118" s="52" t="n">
        <v>3</v>
      </c>
      <c r="N1118" s="52"/>
    </row>
    <row r="1119" customFormat="false" ht="12.75" hidden="false" customHeight="false" outlineLevel="0" collapsed="false">
      <c r="A1119" s="52" t="n">
        <v>50</v>
      </c>
      <c r="B1119" s="52" t="n">
        <v>0</v>
      </c>
      <c r="C1119" s="52" t="n">
        <v>0</v>
      </c>
      <c r="D1119" s="52" t="n">
        <v>1</v>
      </c>
      <c r="E1119" s="52" t="n">
        <v>0</v>
      </c>
      <c r="F1119" s="52" t="n">
        <f aca="false">Source!X1108</f>
        <v>-4100</v>
      </c>
      <c r="G1119" s="52" t="s">
        <v>155</v>
      </c>
      <c r="H1119" s="52" t="s">
        <v>156</v>
      </c>
      <c r="I1119" s="52"/>
      <c r="J1119" s="52"/>
      <c r="K1119" s="52" t="n">
        <v>210</v>
      </c>
      <c r="L1119" s="52" t="n">
        <v>10</v>
      </c>
      <c r="M1119" s="52" t="n">
        <v>3</v>
      </c>
      <c r="N1119" s="52"/>
    </row>
    <row r="1120" customFormat="false" ht="12.75" hidden="false" customHeight="false" outlineLevel="0" collapsed="false">
      <c r="A1120" s="52" t="n">
        <v>50</v>
      </c>
      <c r="B1120" s="52" t="n">
        <v>0</v>
      </c>
      <c r="C1120" s="52" t="n">
        <v>0</v>
      </c>
      <c r="D1120" s="52" t="n">
        <v>1</v>
      </c>
      <c r="E1120" s="52" t="n">
        <v>0</v>
      </c>
      <c r="F1120" s="52" t="n">
        <f aca="false">Source!Y1108</f>
        <v>-2689</v>
      </c>
      <c r="G1120" s="52" t="s">
        <v>157</v>
      </c>
      <c r="H1120" s="52" t="s">
        <v>158</v>
      </c>
      <c r="I1120" s="52"/>
      <c r="J1120" s="52"/>
      <c r="K1120" s="52" t="n">
        <v>211</v>
      </c>
      <c r="L1120" s="52" t="n">
        <v>11</v>
      </c>
      <c r="M1120" s="52" t="n">
        <v>3</v>
      </c>
      <c r="N1120" s="52"/>
    </row>
    <row r="1121" customFormat="false" ht="12.75" hidden="false" customHeight="false" outlineLevel="0" collapsed="false">
      <c r="A1121" s="52" t="n">
        <v>50</v>
      </c>
      <c r="B1121" s="52" t="n">
        <v>0</v>
      </c>
      <c r="C1121" s="52" t="n">
        <v>0</v>
      </c>
      <c r="D1121" s="52" t="n">
        <v>2</v>
      </c>
      <c r="E1121" s="52" t="n">
        <v>201</v>
      </c>
      <c r="F1121" s="52" t="n">
        <f aca="false">ROUND(ROUND(Source!F1110,0),0)</f>
        <v>-29747</v>
      </c>
      <c r="G1121" s="52" t="s">
        <v>159</v>
      </c>
      <c r="H1121" s="52" t="s">
        <v>160</v>
      </c>
      <c r="I1121" s="52"/>
      <c r="J1121" s="52"/>
      <c r="K1121" s="52" t="n">
        <v>212</v>
      </c>
      <c r="L1121" s="52" t="n">
        <v>12</v>
      </c>
      <c r="M1121" s="52" t="n">
        <v>0</v>
      </c>
      <c r="N1121" s="52"/>
    </row>
    <row r="1122" customFormat="false" ht="12.75" hidden="false" customHeight="false" outlineLevel="0" collapsed="false">
      <c r="A1122" s="52" t="n">
        <v>50</v>
      </c>
      <c r="B1122" s="52" t="n">
        <v>0</v>
      </c>
      <c r="C1122" s="52" t="n">
        <v>0</v>
      </c>
      <c r="D1122" s="52" t="n">
        <v>2</v>
      </c>
      <c r="E1122" s="52" t="n">
        <v>210</v>
      </c>
      <c r="F1122" s="52" t="n">
        <f aca="false">ROUND(ROUND(Source!F1119,0),0)</f>
        <v>-4100</v>
      </c>
      <c r="G1122" s="52" t="s">
        <v>161</v>
      </c>
      <c r="H1122" s="52" t="s">
        <v>156</v>
      </c>
      <c r="I1122" s="52"/>
      <c r="J1122" s="52"/>
      <c r="K1122" s="52" t="n">
        <v>212</v>
      </c>
      <c r="L1122" s="52" t="n">
        <v>13</v>
      </c>
      <c r="M1122" s="52" t="n">
        <v>0</v>
      </c>
      <c r="N1122" s="52"/>
    </row>
    <row r="1123" customFormat="false" ht="12.75" hidden="false" customHeight="false" outlineLevel="0" collapsed="false">
      <c r="A1123" s="52" t="n">
        <v>50</v>
      </c>
      <c r="B1123" s="52" t="n">
        <v>0</v>
      </c>
      <c r="C1123" s="52" t="n">
        <v>0</v>
      </c>
      <c r="D1123" s="52" t="n">
        <v>2</v>
      </c>
      <c r="E1123" s="52" t="n">
        <v>211</v>
      </c>
      <c r="F1123" s="52" t="n">
        <f aca="false">ROUND(ROUND(Source!F1120,0),0)</f>
        <v>-2689</v>
      </c>
      <c r="G1123" s="52" t="s">
        <v>162</v>
      </c>
      <c r="H1123" s="52" t="s">
        <v>158</v>
      </c>
      <c r="I1123" s="52"/>
      <c r="J1123" s="52"/>
      <c r="K1123" s="52" t="n">
        <v>212</v>
      </c>
      <c r="L1123" s="52" t="n">
        <v>14</v>
      </c>
      <c r="M1123" s="52" t="n">
        <v>0</v>
      </c>
      <c r="N1123" s="52"/>
    </row>
    <row r="1124" customFormat="false" ht="12.75" hidden="false" customHeight="false" outlineLevel="0" collapsed="false">
      <c r="A1124" s="52" t="n">
        <v>50</v>
      </c>
      <c r="B1124" s="52" t="n">
        <v>0</v>
      </c>
      <c r="C1124" s="52" t="n">
        <v>0</v>
      </c>
      <c r="D1124" s="52" t="n">
        <v>2</v>
      </c>
      <c r="E1124" s="52" t="n">
        <v>0</v>
      </c>
      <c r="F1124" s="52" t="n">
        <f aca="false">ROUND(Source!F1121+Source!F1122+Source!F1123,0)</f>
        <v>-36536</v>
      </c>
      <c r="G1124" s="52" t="s">
        <v>163</v>
      </c>
      <c r="H1124" s="52" t="s">
        <v>164</v>
      </c>
      <c r="I1124" s="52"/>
      <c r="J1124" s="52"/>
      <c r="K1124" s="52" t="n">
        <v>212</v>
      </c>
      <c r="L1124" s="52" t="n">
        <v>15</v>
      </c>
      <c r="M1124" s="52" t="n">
        <v>0</v>
      </c>
      <c r="N1124" s="52"/>
    </row>
    <row r="1126" customFormat="false" ht="12.75" hidden="false" customHeight="false" outlineLevel="0" collapsed="false">
      <c r="A1126" s="51" t="n">
        <v>51</v>
      </c>
      <c r="B1126" s="51" t="n">
        <f aca="false">B1094</f>
        <v>0</v>
      </c>
      <c r="C1126" s="51" t="n">
        <f aca="false">A1094</f>
        <v>3</v>
      </c>
      <c r="D1126" s="51" t="n">
        <f aca="false">ROW(A1094)</f>
        <v>1094</v>
      </c>
      <c r="E1126" s="51"/>
      <c r="F1126" s="51" t="str">
        <f aca="false">IF(F1094&lt;&gt;"",F1094,"")</f>
        <v>Новая локальная смета</v>
      </c>
      <c r="G1126" s="51" t="str">
        <f aca="false">IF(G1094&lt;&gt;"",G1094,"")</f>
        <v>Смета № 14</v>
      </c>
      <c r="H1126" s="51"/>
      <c r="I1126" s="51"/>
      <c r="J1126" s="51"/>
      <c r="K1126" s="51"/>
      <c r="L1126" s="51"/>
      <c r="M1126" s="51"/>
      <c r="N1126" s="51"/>
      <c r="O1126" s="51" t="n">
        <f aca="false">ROUND(O1108+AB1126,0)</f>
        <v>-29747</v>
      </c>
      <c r="P1126" s="51" t="n">
        <f aca="false">ROUND(P1108+AC1126,0)</f>
        <v>-25543</v>
      </c>
      <c r="Q1126" s="51" t="n">
        <f aca="false">ROUND(Q1108+AD1126,0)</f>
        <v>-1046</v>
      </c>
      <c r="R1126" s="51" t="n">
        <f aca="false">ROUND(R1108+AE1126,0)</f>
        <v>-203</v>
      </c>
      <c r="S1126" s="51" t="n">
        <f aca="false">ROUND(S1108+AF1126,0)</f>
        <v>-3158</v>
      </c>
      <c r="T1126" s="51" t="n">
        <f aca="false">ROUND(T1108+AG1126,0)</f>
        <v>0</v>
      </c>
      <c r="U1126" s="51" t="n">
        <f aca="false">ROUND(U1108+AH1126,0)</f>
        <v>-253</v>
      </c>
      <c r="V1126" s="51" t="n">
        <f aca="false">ROUND(V1108+AI1126,0)</f>
        <v>-11</v>
      </c>
      <c r="W1126" s="51" t="n">
        <f aca="false">ROUND(W1108+AJ1126,0)</f>
        <v>0</v>
      </c>
      <c r="X1126" s="51" t="n">
        <f aca="false">ROUND(X1108+AK1126,0)</f>
        <v>-4100</v>
      </c>
      <c r="Y1126" s="51" t="n">
        <f aca="false">ROUND(Y1108+AL1126,0)</f>
        <v>-2689</v>
      </c>
      <c r="Z1126" s="51"/>
      <c r="AA1126" s="51"/>
      <c r="AB1126" s="51" t="n">
        <v>0</v>
      </c>
      <c r="AC1126" s="51" t="n">
        <v>0</v>
      </c>
      <c r="AD1126" s="51" t="n">
        <v>0</v>
      </c>
      <c r="AE1126" s="51" t="n">
        <v>0</v>
      </c>
      <c r="AF1126" s="51" t="n">
        <v>0</v>
      </c>
      <c r="AG1126" s="51" t="n">
        <v>0</v>
      </c>
      <c r="AH1126" s="51" t="n">
        <v>0</v>
      </c>
      <c r="AI1126" s="51" t="n">
        <v>0</v>
      </c>
      <c r="AJ1126" s="51" t="n">
        <v>0</v>
      </c>
      <c r="AK1126" s="51" t="n">
        <v>0</v>
      </c>
      <c r="AL1126" s="51" t="n">
        <v>0</v>
      </c>
      <c r="AM1126" s="51" t="n">
        <v>0</v>
      </c>
    </row>
    <row r="1128" customFormat="false" ht="12.75" hidden="false" customHeight="false" outlineLevel="0" collapsed="false">
      <c r="A1128" s="52" t="n">
        <v>50</v>
      </c>
      <c r="B1128" s="52" t="n">
        <v>0</v>
      </c>
      <c r="C1128" s="52" t="n">
        <v>0</v>
      </c>
      <c r="D1128" s="52" t="n">
        <v>1</v>
      </c>
      <c r="E1128" s="52" t="n">
        <v>0</v>
      </c>
      <c r="F1128" s="52" t="n">
        <f aca="false">Source!O1126</f>
        <v>-29747</v>
      </c>
      <c r="G1128" s="52" t="s">
        <v>137</v>
      </c>
      <c r="H1128" s="52" t="s">
        <v>138</v>
      </c>
      <c r="I1128" s="52"/>
      <c r="J1128" s="52"/>
      <c r="K1128" s="52" t="n">
        <v>201</v>
      </c>
      <c r="L1128" s="52" t="n">
        <v>1</v>
      </c>
      <c r="M1128" s="52" t="n">
        <v>3</v>
      </c>
      <c r="N1128" s="52"/>
    </row>
    <row r="1129" customFormat="false" ht="12.75" hidden="false" customHeight="false" outlineLevel="0" collapsed="false">
      <c r="A1129" s="52" t="n">
        <v>50</v>
      </c>
      <c r="B1129" s="52" t="n">
        <v>0</v>
      </c>
      <c r="C1129" s="52" t="n">
        <v>0</v>
      </c>
      <c r="D1129" s="52" t="n">
        <v>1</v>
      </c>
      <c r="E1129" s="52" t="n">
        <v>202</v>
      </c>
      <c r="F1129" s="52" t="n">
        <f aca="false">Source!P1126</f>
        <v>-25543</v>
      </c>
      <c r="G1129" s="52" t="s">
        <v>139</v>
      </c>
      <c r="H1129" s="52" t="s">
        <v>140</v>
      </c>
      <c r="I1129" s="52"/>
      <c r="J1129" s="52"/>
      <c r="K1129" s="52" t="n">
        <v>202</v>
      </c>
      <c r="L1129" s="52" t="n">
        <v>2</v>
      </c>
      <c r="M1129" s="52" t="n">
        <v>3</v>
      </c>
      <c r="N1129" s="52"/>
    </row>
    <row r="1130" customFormat="false" ht="12.75" hidden="false" customHeight="false" outlineLevel="0" collapsed="false">
      <c r="A1130" s="52" t="n">
        <v>50</v>
      </c>
      <c r="B1130" s="52" t="n">
        <v>0</v>
      </c>
      <c r="C1130" s="52" t="n">
        <v>0</v>
      </c>
      <c r="D1130" s="52" t="n">
        <v>1</v>
      </c>
      <c r="E1130" s="52" t="n">
        <v>203</v>
      </c>
      <c r="F1130" s="52" t="n">
        <f aca="false">Source!Q1126</f>
        <v>-1046</v>
      </c>
      <c r="G1130" s="52" t="s">
        <v>141</v>
      </c>
      <c r="H1130" s="52" t="s">
        <v>142</v>
      </c>
      <c r="I1130" s="52"/>
      <c r="J1130" s="52"/>
      <c r="K1130" s="52" t="n">
        <v>203</v>
      </c>
      <c r="L1130" s="52" t="n">
        <v>3</v>
      </c>
      <c r="M1130" s="52" t="n">
        <v>3</v>
      </c>
      <c r="N1130" s="52"/>
    </row>
    <row r="1131" customFormat="false" ht="12.75" hidden="false" customHeight="false" outlineLevel="0" collapsed="false">
      <c r="A1131" s="52" t="n">
        <v>50</v>
      </c>
      <c r="B1131" s="52" t="n">
        <v>0</v>
      </c>
      <c r="C1131" s="52" t="n">
        <v>0</v>
      </c>
      <c r="D1131" s="52" t="n">
        <v>1</v>
      </c>
      <c r="E1131" s="52" t="n">
        <v>204</v>
      </c>
      <c r="F1131" s="52" t="n">
        <f aca="false">Source!R1126</f>
        <v>-203</v>
      </c>
      <c r="G1131" s="52" t="s">
        <v>143</v>
      </c>
      <c r="H1131" s="52" t="s">
        <v>144</v>
      </c>
      <c r="I1131" s="52"/>
      <c r="J1131" s="52"/>
      <c r="K1131" s="52" t="n">
        <v>204</v>
      </c>
      <c r="L1131" s="52" t="n">
        <v>4</v>
      </c>
      <c r="M1131" s="52" t="n">
        <v>3</v>
      </c>
      <c r="N1131" s="52"/>
    </row>
    <row r="1132" customFormat="false" ht="12.75" hidden="false" customHeight="false" outlineLevel="0" collapsed="false">
      <c r="A1132" s="52" t="n">
        <v>50</v>
      </c>
      <c r="B1132" s="52" t="n">
        <v>0</v>
      </c>
      <c r="C1132" s="52" t="n">
        <v>0</v>
      </c>
      <c r="D1132" s="52" t="n">
        <v>1</v>
      </c>
      <c r="E1132" s="52" t="n">
        <v>205</v>
      </c>
      <c r="F1132" s="52" t="n">
        <f aca="false">Source!S1126</f>
        <v>-3158</v>
      </c>
      <c r="G1132" s="52" t="s">
        <v>145</v>
      </c>
      <c r="H1132" s="52" t="s">
        <v>146</v>
      </c>
      <c r="I1132" s="52"/>
      <c r="J1132" s="52"/>
      <c r="K1132" s="52" t="n">
        <v>205</v>
      </c>
      <c r="L1132" s="52" t="n">
        <v>5</v>
      </c>
      <c r="M1132" s="52" t="n">
        <v>3</v>
      </c>
      <c r="N1132" s="52"/>
    </row>
    <row r="1133" customFormat="false" ht="12.75" hidden="false" customHeight="false" outlineLevel="0" collapsed="false">
      <c r="A1133" s="52" t="n">
        <v>50</v>
      </c>
      <c r="B1133" s="52" t="n">
        <v>0</v>
      </c>
      <c r="C1133" s="52" t="n">
        <v>0</v>
      </c>
      <c r="D1133" s="52" t="n">
        <v>1</v>
      </c>
      <c r="E1133" s="52" t="n">
        <v>206</v>
      </c>
      <c r="F1133" s="52" t="n">
        <f aca="false">Source!T1126</f>
        <v>0</v>
      </c>
      <c r="G1133" s="52" t="s">
        <v>147</v>
      </c>
      <c r="H1133" s="52" t="s">
        <v>148</v>
      </c>
      <c r="I1133" s="52"/>
      <c r="J1133" s="52"/>
      <c r="K1133" s="52" t="n">
        <v>206</v>
      </c>
      <c r="L1133" s="52" t="n">
        <v>6</v>
      </c>
      <c r="M1133" s="52" t="n">
        <v>3</v>
      </c>
      <c r="N1133" s="52"/>
    </row>
    <row r="1134" customFormat="false" ht="12.75" hidden="false" customHeight="false" outlineLevel="0" collapsed="false">
      <c r="A1134" s="52" t="n">
        <v>50</v>
      </c>
      <c r="B1134" s="52" t="n">
        <v>0</v>
      </c>
      <c r="C1134" s="52" t="n">
        <v>0</v>
      </c>
      <c r="D1134" s="52" t="n">
        <v>1</v>
      </c>
      <c r="E1134" s="52" t="n">
        <v>207</v>
      </c>
      <c r="F1134" s="52" t="n">
        <f aca="false">Source!U1126</f>
        <v>-253</v>
      </c>
      <c r="G1134" s="52" t="s">
        <v>149</v>
      </c>
      <c r="H1134" s="52" t="s">
        <v>150</v>
      </c>
      <c r="I1134" s="52"/>
      <c r="J1134" s="52"/>
      <c r="K1134" s="52" t="n">
        <v>207</v>
      </c>
      <c r="L1134" s="52" t="n">
        <v>7</v>
      </c>
      <c r="M1134" s="52" t="n">
        <v>3</v>
      </c>
      <c r="N1134" s="52"/>
    </row>
    <row r="1135" customFormat="false" ht="12.75" hidden="false" customHeight="false" outlineLevel="0" collapsed="false">
      <c r="A1135" s="52" t="n">
        <v>50</v>
      </c>
      <c r="B1135" s="52" t="n">
        <v>0</v>
      </c>
      <c r="C1135" s="52" t="n">
        <v>0</v>
      </c>
      <c r="D1135" s="52" t="n">
        <v>1</v>
      </c>
      <c r="E1135" s="52" t="n">
        <v>208</v>
      </c>
      <c r="F1135" s="52" t="n">
        <f aca="false">Source!V1126</f>
        <v>-11</v>
      </c>
      <c r="G1135" s="52" t="s">
        <v>151</v>
      </c>
      <c r="H1135" s="52" t="s">
        <v>152</v>
      </c>
      <c r="I1135" s="52"/>
      <c r="J1135" s="52"/>
      <c r="K1135" s="52" t="n">
        <v>208</v>
      </c>
      <c r="L1135" s="52" t="n">
        <v>8</v>
      </c>
      <c r="M1135" s="52" t="n">
        <v>3</v>
      </c>
      <c r="N1135" s="52"/>
    </row>
    <row r="1136" customFormat="false" ht="12.75" hidden="false" customHeight="false" outlineLevel="0" collapsed="false">
      <c r="A1136" s="52" t="n">
        <v>50</v>
      </c>
      <c r="B1136" s="52" t="n">
        <v>0</v>
      </c>
      <c r="C1136" s="52" t="n">
        <v>0</v>
      </c>
      <c r="D1136" s="52" t="n">
        <v>1</v>
      </c>
      <c r="E1136" s="52" t="n">
        <v>209</v>
      </c>
      <c r="F1136" s="52" t="n">
        <f aca="false">Source!W1126</f>
        <v>0</v>
      </c>
      <c r="G1136" s="52" t="s">
        <v>153</v>
      </c>
      <c r="H1136" s="52" t="s">
        <v>154</v>
      </c>
      <c r="I1136" s="52"/>
      <c r="J1136" s="52"/>
      <c r="K1136" s="52" t="n">
        <v>209</v>
      </c>
      <c r="L1136" s="52" t="n">
        <v>9</v>
      </c>
      <c r="M1136" s="52" t="n">
        <v>3</v>
      </c>
      <c r="N1136" s="52"/>
    </row>
    <row r="1137" customFormat="false" ht="12.75" hidden="false" customHeight="false" outlineLevel="0" collapsed="false">
      <c r="A1137" s="52" t="n">
        <v>50</v>
      </c>
      <c r="B1137" s="52" t="n">
        <v>0</v>
      </c>
      <c r="C1137" s="52" t="n">
        <v>0</v>
      </c>
      <c r="D1137" s="52" t="n">
        <v>1</v>
      </c>
      <c r="E1137" s="52" t="n">
        <v>0</v>
      </c>
      <c r="F1137" s="52" t="n">
        <f aca="false">Source!X1126</f>
        <v>-4100</v>
      </c>
      <c r="G1137" s="52" t="s">
        <v>155</v>
      </c>
      <c r="H1137" s="52" t="s">
        <v>156</v>
      </c>
      <c r="I1137" s="52"/>
      <c r="J1137" s="52"/>
      <c r="K1137" s="52" t="n">
        <v>210</v>
      </c>
      <c r="L1137" s="52" t="n">
        <v>10</v>
      </c>
      <c r="M1137" s="52" t="n">
        <v>3</v>
      </c>
      <c r="N1137" s="52"/>
    </row>
    <row r="1138" customFormat="false" ht="12.75" hidden="false" customHeight="false" outlineLevel="0" collapsed="false">
      <c r="A1138" s="52" t="n">
        <v>50</v>
      </c>
      <c r="B1138" s="52" t="n">
        <v>0</v>
      </c>
      <c r="C1138" s="52" t="n">
        <v>0</v>
      </c>
      <c r="D1138" s="52" t="n">
        <v>1</v>
      </c>
      <c r="E1138" s="52" t="n">
        <v>0</v>
      </c>
      <c r="F1138" s="52" t="n">
        <f aca="false">Source!Y1126</f>
        <v>-2689</v>
      </c>
      <c r="G1138" s="52" t="s">
        <v>157</v>
      </c>
      <c r="H1138" s="52" t="s">
        <v>158</v>
      </c>
      <c r="I1138" s="52"/>
      <c r="J1138" s="52"/>
      <c r="K1138" s="52" t="n">
        <v>211</v>
      </c>
      <c r="L1138" s="52" t="n">
        <v>11</v>
      </c>
      <c r="M1138" s="52" t="n">
        <v>3</v>
      </c>
      <c r="N1138" s="52"/>
    </row>
    <row r="1139" customFormat="false" ht="12.75" hidden="false" customHeight="false" outlineLevel="0" collapsed="false">
      <c r="A1139" s="52" t="n">
        <v>50</v>
      </c>
      <c r="B1139" s="52" t="n">
        <v>0</v>
      </c>
      <c r="C1139" s="52" t="n">
        <v>0</v>
      </c>
      <c r="D1139" s="52" t="n">
        <v>2</v>
      </c>
      <c r="E1139" s="52" t="n">
        <v>201</v>
      </c>
      <c r="F1139" s="52" t="n">
        <f aca="false">ROUND(ROUND(Source!F1128,0),0)</f>
        <v>-29747</v>
      </c>
      <c r="G1139" s="52" t="s">
        <v>159</v>
      </c>
      <c r="H1139" s="52" t="s">
        <v>160</v>
      </c>
      <c r="I1139" s="52"/>
      <c r="J1139" s="52"/>
      <c r="K1139" s="52" t="n">
        <v>212</v>
      </c>
      <c r="L1139" s="52" t="n">
        <v>12</v>
      </c>
      <c r="M1139" s="52" t="n">
        <v>0</v>
      </c>
      <c r="N1139" s="52"/>
    </row>
    <row r="1140" customFormat="false" ht="12.75" hidden="false" customHeight="false" outlineLevel="0" collapsed="false">
      <c r="A1140" s="52" t="n">
        <v>50</v>
      </c>
      <c r="B1140" s="52" t="n">
        <v>0</v>
      </c>
      <c r="C1140" s="52" t="n">
        <v>0</v>
      </c>
      <c r="D1140" s="52" t="n">
        <v>2</v>
      </c>
      <c r="E1140" s="52" t="n">
        <v>210</v>
      </c>
      <c r="F1140" s="52" t="n">
        <f aca="false">ROUND(ROUND(Source!F1137,0),0)</f>
        <v>-4100</v>
      </c>
      <c r="G1140" s="52" t="s">
        <v>161</v>
      </c>
      <c r="H1140" s="52" t="s">
        <v>156</v>
      </c>
      <c r="I1140" s="52"/>
      <c r="J1140" s="52"/>
      <c r="K1140" s="52" t="n">
        <v>212</v>
      </c>
      <c r="L1140" s="52" t="n">
        <v>13</v>
      </c>
      <c r="M1140" s="52" t="n">
        <v>0</v>
      </c>
      <c r="N1140" s="52"/>
    </row>
    <row r="1141" customFormat="false" ht="12.75" hidden="false" customHeight="false" outlineLevel="0" collapsed="false">
      <c r="A1141" s="52" t="n">
        <v>50</v>
      </c>
      <c r="B1141" s="52" t="n">
        <v>0</v>
      </c>
      <c r="C1141" s="52" t="n">
        <v>0</v>
      </c>
      <c r="D1141" s="52" t="n">
        <v>2</v>
      </c>
      <c r="E1141" s="52" t="n">
        <v>211</v>
      </c>
      <c r="F1141" s="52" t="n">
        <f aca="false">ROUND(ROUND(Source!F1138,0),0)</f>
        <v>-2689</v>
      </c>
      <c r="G1141" s="52" t="s">
        <v>162</v>
      </c>
      <c r="H1141" s="52" t="s">
        <v>158</v>
      </c>
      <c r="I1141" s="52"/>
      <c r="J1141" s="52"/>
      <c r="K1141" s="52" t="n">
        <v>212</v>
      </c>
      <c r="L1141" s="52" t="n">
        <v>14</v>
      </c>
      <c r="M1141" s="52" t="n">
        <v>0</v>
      </c>
      <c r="N1141" s="52"/>
    </row>
    <row r="1142" customFormat="false" ht="12.75" hidden="false" customHeight="false" outlineLevel="0" collapsed="false">
      <c r="A1142" s="52" t="n">
        <v>50</v>
      </c>
      <c r="B1142" s="52" t="n">
        <v>0</v>
      </c>
      <c r="C1142" s="52" t="n">
        <v>0</v>
      </c>
      <c r="D1142" s="52" t="n">
        <v>2</v>
      </c>
      <c r="E1142" s="52" t="n">
        <v>0</v>
      </c>
      <c r="F1142" s="52" t="n">
        <f aca="false">ROUND(Source!F1139+Source!F1140+Source!F1141,0)</f>
        <v>-36536</v>
      </c>
      <c r="G1142" s="52" t="s">
        <v>163</v>
      </c>
      <c r="H1142" s="52" t="s">
        <v>164</v>
      </c>
      <c r="I1142" s="52"/>
      <c r="J1142" s="52"/>
      <c r="K1142" s="52" t="n">
        <v>212</v>
      </c>
      <c r="L1142" s="52" t="n">
        <v>15</v>
      </c>
      <c r="M1142" s="52" t="n">
        <v>0</v>
      </c>
      <c r="N1142" s="52"/>
    </row>
    <row r="1143" customFormat="false" ht="12.75" hidden="false" customHeight="false" outlineLevel="0" collapsed="false">
      <c r="A1143" s="52" t="n">
        <v>50</v>
      </c>
      <c r="B1143" s="52" t="n">
        <v>0</v>
      </c>
      <c r="C1143" s="52" t="n">
        <v>0</v>
      </c>
      <c r="D1143" s="52" t="n">
        <v>2</v>
      </c>
      <c r="E1143" s="52" t="n">
        <v>0</v>
      </c>
      <c r="F1143" s="52" t="n">
        <f aca="false">ROUND(Source!F1142*0.0192,0)</f>
        <v>-701</v>
      </c>
      <c r="G1143" s="52" t="s">
        <v>348</v>
      </c>
      <c r="H1143" s="52" t="s">
        <v>349</v>
      </c>
      <c r="I1143" s="52"/>
      <c r="J1143" s="52"/>
      <c r="K1143" s="52" t="n">
        <v>212</v>
      </c>
      <c r="L1143" s="52" t="n">
        <v>16</v>
      </c>
      <c r="M1143" s="52" t="n">
        <v>0</v>
      </c>
      <c r="N1143" s="52"/>
    </row>
    <row r="1144" customFormat="false" ht="12.75" hidden="false" customHeight="false" outlineLevel="0" collapsed="false">
      <c r="A1144" s="52" t="n">
        <v>50</v>
      </c>
      <c r="B1144" s="52" t="n">
        <v>0</v>
      </c>
      <c r="C1144" s="52" t="n">
        <v>0</v>
      </c>
      <c r="D1144" s="52" t="n">
        <v>2</v>
      </c>
      <c r="E1144" s="52" t="n">
        <v>0</v>
      </c>
      <c r="F1144" s="52" t="n">
        <f aca="false">ROUND(Source!F1142+Source!F1143,0)</f>
        <v>-37237</v>
      </c>
      <c r="G1144" s="52" t="s">
        <v>350</v>
      </c>
      <c r="H1144" s="52" t="s">
        <v>351</v>
      </c>
      <c r="I1144" s="52"/>
      <c r="J1144" s="52"/>
      <c r="K1144" s="52" t="n">
        <v>212</v>
      </c>
      <c r="L1144" s="52" t="n">
        <v>17</v>
      </c>
      <c r="M1144" s="52" t="n">
        <v>0</v>
      </c>
      <c r="N1144" s="52"/>
    </row>
    <row r="1145" customFormat="false" ht="12.75" hidden="false" customHeight="false" outlineLevel="0" collapsed="false">
      <c r="A1145" s="52" t="n">
        <v>50</v>
      </c>
      <c r="B1145" s="52" t="n">
        <v>0</v>
      </c>
      <c r="C1145" s="52" t="n">
        <v>0</v>
      </c>
      <c r="D1145" s="52" t="n">
        <v>2</v>
      </c>
      <c r="E1145" s="52" t="n">
        <v>0</v>
      </c>
      <c r="F1145" s="52" t="n">
        <f aca="false">ROUND(Source!F1144*0.044,0)</f>
        <v>-1638</v>
      </c>
      <c r="G1145" s="52" t="s">
        <v>352</v>
      </c>
      <c r="H1145" s="52" t="s">
        <v>353</v>
      </c>
      <c r="I1145" s="52"/>
      <c r="J1145" s="52"/>
      <c r="K1145" s="52" t="n">
        <v>212</v>
      </c>
      <c r="L1145" s="52" t="n">
        <v>18</v>
      </c>
      <c r="M1145" s="52" t="n">
        <v>0</v>
      </c>
      <c r="N1145" s="52"/>
    </row>
    <row r="1146" customFormat="false" ht="12.75" hidden="false" customHeight="false" outlineLevel="0" collapsed="false">
      <c r="A1146" s="52" t="n">
        <v>50</v>
      </c>
      <c r="B1146" s="52" t="n">
        <v>0</v>
      </c>
      <c r="C1146" s="52" t="n">
        <v>0</v>
      </c>
      <c r="D1146" s="52" t="n">
        <v>2</v>
      </c>
      <c r="E1146" s="52" t="n">
        <v>0</v>
      </c>
      <c r="F1146" s="52" t="n">
        <f aca="false">ROUND(Source!F1144+Source!F1145,0)</f>
        <v>-38875</v>
      </c>
      <c r="G1146" s="52" t="s">
        <v>354</v>
      </c>
      <c r="H1146" s="52" t="s">
        <v>355</v>
      </c>
      <c r="I1146" s="52"/>
      <c r="J1146" s="52"/>
      <c r="K1146" s="52" t="n">
        <v>212</v>
      </c>
      <c r="L1146" s="52" t="n">
        <v>19</v>
      </c>
      <c r="M1146" s="52" t="n">
        <v>0</v>
      </c>
      <c r="N1146" s="52"/>
    </row>
    <row r="1147" customFormat="false" ht="12.75" hidden="false" customHeight="false" outlineLevel="0" collapsed="false">
      <c r="A1147" s="52" t="n">
        <v>50</v>
      </c>
      <c r="B1147" s="52" t="n">
        <v>0</v>
      </c>
      <c r="C1147" s="52" t="n">
        <v>0</v>
      </c>
      <c r="D1147" s="52" t="n">
        <v>2</v>
      </c>
      <c r="E1147" s="52" t="n">
        <v>0</v>
      </c>
      <c r="F1147" s="52" t="n">
        <f aca="false">ROUND(Source!F1146*0.031,0)</f>
        <v>-1205</v>
      </c>
      <c r="G1147" s="52" t="s">
        <v>356</v>
      </c>
      <c r="H1147" s="52" t="s">
        <v>357</v>
      </c>
      <c r="I1147" s="52"/>
      <c r="J1147" s="52"/>
      <c r="K1147" s="52" t="n">
        <v>212</v>
      </c>
      <c r="L1147" s="52" t="n">
        <v>20</v>
      </c>
      <c r="M1147" s="52" t="n">
        <v>0</v>
      </c>
      <c r="N1147" s="52"/>
    </row>
    <row r="1148" customFormat="false" ht="12.75" hidden="false" customHeight="false" outlineLevel="0" collapsed="false">
      <c r="A1148" s="52" t="n">
        <v>50</v>
      </c>
      <c r="B1148" s="52" t="n">
        <v>0</v>
      </c>
      <c r="C1148" s="52" t="n">
        <v>0</v>
      </c>
      <c r="D1148" s="52" t="n">
        <v>2</v>
      </c>
      <c r="E1148" s="52" t="n">
        <v>0</v>
      </c>
      <c r="F1148" s="52" t="n">
        <f aca="false">ROUND(Source!F1146+Source!F1147,0)</f>
        <v>-40080</v>
      </c>
      <c r="G1148" s="52" t="s">
        <v>358</v>
      </c>
      <c r="H1148" s="52" t="s">
        <v>359</v>
      </c>
      <c r="I1148" s="52"/>
      <c r="J1148" s="52"/>
      <c r="K1148" s="52" t="n">
        <v>212</v>
      </c>
      <c r="L1148" s="52" t="n">
        <v>21</v>
      </c>
      <c r="M1148" s="52" t="n">
        <v>0</v>
      </c>
      <c r="N1148" s="52"/>
    </row>
    <row r="1149" customFormat="false" ht="12.75" hidden="false" customHeight="false" outlineLevel="0" collapsed="false">
      <c r="A1149" s="52" t="n">
        <v>50</v>
      </c>
      <c r="B1149" s="52" t="n">
        <v>0</v>
      </c>
      <c r="C1149" s="52" t="n">
        <v>0</v>
      </c>
      <c r="D1149" s="52" t="n">
        <v>2</v>
      </c>
      <c r="E1149" s="52" t="n">
        <v>0</v>
      </c>
      <c r="F1149" s="52" t="n">
        <f aca="false">ROUND(Source!F1148*0.03,0)</f>
        <v>-1202</v>
      </c>
      <c r="G1149" s="52" t="s">
        <v>360</v>
      </c>
      <c r="H1149" s="52" t="s">
        <v>361</v>
      </c>
      <c r="I1149" s="52"/>
      <c r="J1149" s="52"/>
      <c r="K1149" s="52" t="n">
        <v>212</v>
      </c>
      <c r="L1149" s="52" t="n">
        <v>22</v>
      </c>
      <c r="M1149" s="52" t="n">
        <v>0</v>
      </c>
      <c r="N1149" s="52"/>
    </row>
    <row r="1150" customFormat="false" ht="12.75" hidden="false" customHeight="false" outlineLevel="0" collapsed="false">
      <c r="A1150" s="52" t="n">
        <v>50</v>
      </c>
      <c r="B1150" s="52" t="n">
        <v>0</v>
      </c>
      <c r="C1150" s="52" t="n">
        <v>0</v>
      </c>
      <c r="D1150" s="52" t="n">
        <v>2</v>
      </c>
      <c r="E1150" s="52" t="n">
        <v>0</v>
      </c>
      <c r="F1150" s="52" t="n">
        <f aca="false">ROUND(Source!F1148+Source!F1149-1,0)</f>
        <v>-41283</v>
      </c>
      <c r="G1150" s="52" t="s">
        <v>362</v>
      </c>
      <c r="H1150" s="52" t="s">
        <v>363</v>
      </c>
      <c r="I1150" s="52"/>
      <c r="J1150" s="52"/>
      <c r="K1150" s="52" t="n">
        <v>212</v>
      </c>
      <c r="L1150" s="52" t="n">
        <v>23</v>
      </c>
      <c r="M1150" s="52" t="n">
        <v>0</v>
      </c>
      <c r="N1150" s="52"/>
    </row>
    <row r="1151" customFormat="false" ht="12.75" hidden="false" customHeight="false" outlineLevel="0" collapsed="false">
      <c r="A1151" s="52" t="n">
        <v>50</v>
      </c>
      <c r="B1151" s="52" t="n">
        <v>0</v>
      </c>
      <c r="C1151" s="52" t="n">
        <v>0</v>
      </c>
      <c r="D1151" s="52" t="n">
        <v>2</v>
      </c>
      <c r="E1151" s="52" t="n">
        <v>0</v>
      </c>
      <c r="F1151" s="52" t="n">
        <f aca="false">ROUND(Source!F1150*4.41,0)</f>
        <v>-182058</v>
      </c>
      <c r="G1151" s="52" t="s">
        <v>364</v>
      </c>
      <c r="H1151" s="52" t="s">
        <v>524</v>
      </c>
      <c r="I1151" s="52"/>
      <c r="J1151" s="52"/>
      <c r="K1151" s="52" t="n">
        <v>212</v>
      </c>
      <c r="L1151" s="52" t="n">
        <v>24</v>
      </c>
      <c r="M1151" s="52" t="n">
        <v>0</v>
      </c>
      <c r="N1151" s="52"/>
    </row>
    <row r="1152" customFormat="false" ht="12.75" hidden="false" customHeight="false" outlineLevel="0" collapsed="false">
      <c r="A1152" s="52" t="n">
        <v>50</v>
      </c>
      <c r="B1152" s="52" t="n">
        <v>0</v>
      </c>
      <c r="C1152" s="52" t="n">
        <v>0</v>
      </c>
      <c r="D1152" s="52" t="n">
        <v>2</v>
      </c>
      <c r="E1152" s="52" t="n">
        <v>0</v>
      </c>
      <c r="F1152" s="52" t="n">
        <f aca="false">ROUND(Source!F1151*0.18,0)</f>
        <v>-32770</v>
      </c>
      <c r="G1152" s="52" t="s">
        <v>366</v>
      </c>
      <c r="H1152" s="52" t="s">
        <v>367</v>
      </c>
      <c r="I1152" s="52"/>
      <c r="J1152" s="52"/>
      <c r="K1152" s="52" t="n">
        <v>212</v>
      </c>
      <c r="L1152" s="52" t="n">
        <v>25</v>
      </c>
      <c r="M1152" s="52" t="n">
        <v>0</v>
      </c>
      <c r="N1152" s="52"/>
    </row>
    <row r="1153" customFormat="false" ht="12.75" hidden="false" customHeight="false" outlineLevel="0" collapsed="false">
      <c r="A1153" s="52" t="n">
        <v>50</v>
      </c>
      <c r="B1153" s="52" t="n">
        <v>0</v>
      </c>
      <c r="C1153" s="52" t="n">
        <v>0</v>
      </c>
      <c r="D1153" s="52" t="n">
        <v>2</v>
      </c>
      <c r="E1153" s="52" t="n">
        <v>0</v>
      </c>
      <c r="F1153" s="52" t="n">
        <f aca="false">ROUND(Source!F1151+Source!F1152,0)</f>
        <v>-214828</v>
      </c>
      <c r="G1153" s="52" t="s">
        <v>368</v>
      </c>
      <c r="H1153" s="52" t="s">
        <v>369</v>
      </c>
      <c r="I1153" s="52"/>
      <c r="J1153" s="52"/>
      <c r="K1153" s="52" t="n">
        <v>212</v>
      </c>
      <c r="L1153" s="52" t="n">
        <v>26</v>
      </c>
      <c r="M1153" s="52" t="n">
        <v>0</v>
      </c>
      <c r="N1153" s="52"/>
    </row>
    <row r="1154" customFormat="false" ht="12.75" hidden="false" customHeight="false" outlineLevel="0" collapsed="false">
      <c r="G1154" s="0" t="n">
        <v>0</v>
      </c>
    </row>
    <row r="1155" customFormat="false" ht="12.75" hidden="false" customHeight="false" outlineLevel="0" collapsed="false">
      <c r="A1155" s="50" t="n">
        <v>3</v>
      </c>
      <c r="B1155" s="50" t="n">
        <v>0</v>
      </c>
      <c r="C1155" s="50"/>
      <c r="D1155" s="50" t="n">
        <f aca="false">ROW(A1170)</f>
        <v>1170</v>
      </c>
      <c r="E1155" s="50"/>
      <c r="F1155" s="50" t="s">
        <v>79</v>
      </c>
      <c r="G1155" s="50" t="s">
        <v>728</v>
      </c>
      <c r="H1155" s="50"/>
      <c r="I1155" s="50"/>
      <c r="J1155" s="50"/>
      <c r="K1155" s="50"/>
      <c r="L1155" s="50"/>
      <c r="M1155" s="50"/>
      <c r="N1155" s="50"/>
      <c r="O1155" s="50"/>
      <c r="P1155" s="50"/>
      <c r="Q1155" s="50"/>
      <c r="R1155" s="50"/>
      <c r="S1155" s="50"/>
      <c r="T1155" s="50"/>
      <c r="U1155" s="50"/>
      <c r="V1155" s="50"/>
      <c r="W1155" s="50"/>
      <c r="X1155" s="50" t="n">
        <v>0</v>
      </c>
      <c r="Y1155" s="50"/>
      <c r="Z1155" s="50"/>
      <c r="AA1155" s="50"/>
      <c r="AB1155" s="50"/>
      <c r="AC1155" s="50"/>
      <c r="AD1155" s="50"/>
      <c r="AE1155" s="50"/>
      <c r="AF1155" s="50"/>
      <c r="AG1155" s="50"/>
      <c r="AH1155" s="50"/>
      <c r="AI1155" s="50"/>
      <c r="AJ1155" s="50" t="n">
        <v>0</v>
      </c>
      <c r="AK1155" s="50" t="n">
        <v>0</v>
      </c>
      <c r="AL1155" s="50" t="n">
        <v>0</v>
      </c>
      <c r="AM1155" s="50"/>
      <c r="BE1155" s="0" t="s">
        <v>729</v>
      </c>
      <c r="BF1155" s="0" t="n">
        <v>0</v>
      </c>
      <c r="BG1155" s="0" t="n">
        <v>0</v>
      </c>
    </row>
    <row r="1157" customFormat="false" ht="12.75" hidden="false" customHeight="false" outlineLevel="0" collapsed="false">
      <c r="A1157" s="51" t="n">
        <v>52</v>
      </c>
      <c r="B1157" s="51" t="n">
        <f aca="false">B1170</f>
        <v>0</v>
      </c>
      <c r="C1157" s="51" t="n">
        <f aca="false">C1170</f>
        <v>3</v>
      </c>
      <c r="D1157" s="51" t="n">
        <f aca="false">D1170</f>
        <v>1155</v>
      </c>
      <c r="E1157" s="51" t="n">
        <f aca="false">E1170</f>
        <v>0</v>
      </c>
      <c r="F1157" s="51" t="str">
        <f aca="false">F1170</f>
        <v>Новая локальная смета</v>
      </c>
      <c r="G1157" s="51" t="str">
        <f aca="false">G1170</f>
        <v>129-112-08</v>
      </c>
      <c r="H1157" s="51" t="n">
        <f aca="false">H1170</f>
        <v>0</v>
      </c>
      <c r="I1157" s="51" t="n">
        <f aca="false">I1170</f>
        <v>0</v>
      </c>
      <c r="J1157" s="51" t="n">
        <f aca="false">J1170</f>
        <v>0</v>
      </c>
      <c r="K1157" s="51" t="n">
        <f aca="false">K1170</f>
        <v>0</v>
      </c>
      <c r="L1157" s="51" t="n">
        <f aca="false">L1170</f>
        <v>0</v>
      </c>
      <c r="M1157" s="51" t="n">
        <f aca="false">M1170</f>
        <v>0</v>
      </c>
      <c r="N1157" s="51" t="n">
        <f aca="false">N1170</f>
        <v>0</v>
      </c>
      <c r="O1157" s="51" t="n">
        <f aca="false">O1170</f>
        <v>711853</v>
      </c>
      <c r="P1157" s="51" t="n">
        <f aca="false">P1170</f>
        <v>604069</v>
      </c>
      <c r="Q1157" s="51" t="n">
        <f aca="false">Q1170</f>
        <v>79804</v>
      </c>
      <c r="R1157" s="51" t="n">
        <f aca="false">R1170</f>
        <v>10126</v>
      </c>
      <c r="S1157" s="51" t="n">
        <f aca="false">S1170</f>
        <v>27980</v>
      </c>
      <c r="T1157" s="51" t="n">
        <f aca="false">T1170</f>
        <v>0</v>
      </c>
      <c r="U1157" s="51" t="n">
        <f aca="false">U1170</f>
        <v>2214</v>
      </c>
      <c r="V1157" s="51" t="n">
        <f aca="false">V1170</f>
        <v>558</v>
      </c>
      <c r="W1157" s="51" t="n">
        <f aca="false">W1170</f>
        <v>0</v>
      </c>
      <c r="X1157" s="51" t="n">
        <f aca="false">X1170</f>
        <v>49185</v>
      </c>
      <c r="Y1157" s="51" t="n">
        <f aca="false">Y1170</f>
        <v>32170</v>
      </c>
      <c r="Z1157" s="51" t="n">
        <f aca="false">Z1170</f>
        <v>0</v>
      </c>
      <c r="AA1157" s="51" t="n">
        <f aca="false">AA1170</f>
        <v>0</v>
      </c>
      <c r="AB1157" s="51" t="n">
        <f aca="false">AB1170</f>
        <v>711853</v>
      </c>
      <c r="AC1157" s="51" t="n">
        <f aca="false">AC1170</f>
        <v>604069</v>
      </c>
      <c r="AD1157" s="51" t="n">
        <f aca="false">AD1170</f>
        <v>79804</v>
      </c>
      <c r="AE1157" s="51" t="n">
        <f aca="false">AE1170</f>
        <v>10126</v>
      </c>
      <c r="AF1157" s="51" t="n">
        <f aca="false">AF1170</f>
        <v>27980</v>
      </c>
      <c r="AG1157" s="51" t="n">
        <f aca="false">AG1170</f>
        <v>0</v>
      </c>
      <c r="AH1157" s="51" t="n">
        <f aca="false">AH1170</f>
        <v>2214</v>
      </c>
      <c r="AI1157" s="51" t="n">
        <f aca="false">AI1170</f>
        <v>558</v>
      </c>
      <c r="AJ1157" s="51" t="n">
        <f aca="false">AJ1170</f>
        <v>0</v>
      </c>
      <c r="AK1157" s="51" t="n">
        <f aca="false">AK1170</f>
        <v>49185</v>
      </c>
      <c r="AL1157" s="51" t="n">
        <f aca="false">AL1170</f>
        <v>32170</v>
      </c>
      <c r="AM1157" s="51" t="n">
        <f aca="false">AM1170</f>
        <v>0</v>
      </c>
    </row>
    <row r="1159" customFormat="false" ht="12.75" hidden="false" customHeight="false" outlineLevel="0" collapsed="false">
      <c r="A1159" s="0" t="n">
        <v>19</v>
      </c>
      <c r="B1159" s="0" t="n">
        <v>0</v>
      </c>
      <c r="G1159" s="0" t="s">
        <v>82</v>
      </c>
      <c r="AA1159" s="0" t="n">
        <v>1</v>
      </c>
      <c r="DX1159" s="0" t="n">
        <v>0</v>
      </c>
    </row>
    <row r="1160" customFormat="false" ht="12.75" hidden="false" customHeight="false" outlineLevel="0" collapsed="false">
      <c r="A1160" s="0" t="n">
        <v>17</v>
      </c>
      <c r="B1160" s="0" t="n">
        <v>0</v>
      </c>
      <c r="C1160" s="0" t="n">
        <f aca="false">ROW(SmtRes!A780)</f>
        <v>780</v>
      </c>
      <c r="D1160" s="0" t="n">
        <f aca="false">ROW(EtalonRes!A780)</f>
        <v>780</v>
      </c>
      <c r="E1160" s="0" t="s">
        <v>86</v>
      </c>
      <c r="F1160" s="0" t="s">
        <v>730</v>
      </c>
      <c r="G1160" s="0" t="s">
        <v>731</v>
      </c>
      <c r="H1160" s="0" t="s">
        <v>179</v>
      </c>
      <c r="I1160" s="0" t="n">
        <v>1504</v>
      </c>
      <c r="J1160" s="0" t="n">
        <v>0</v>
      </c>
      <c r="O1160" s="0" t="n">
        <f aca="false">ROUND(CP1160*I1160,0)</f>
        <v>110409</v>
      </c>
      <c r="P1160" s="0" t="n">
        <f aca="false">ROUND(CQ1160*I1160,0)</f>
        <v>8302</v>
      </c>
      <c r="Q1160" s="0" t="n">
        <f aca="false">ROUND(CR1160*I1160,0)</f>
        <v>78238</v>
      </c>
      <c r="R1160" s="0" t="n">
        <f aca="false">ROUND(CS1160*I1160,0)</f>
        <v>9821</v>
      </c>
      <c r="S1160" s="0" t="n">
        <f aca="false">ROUND(CT1160*I1160,0)</f>
        <v>23868</v>
      </c>
      <c r="T1160" s="0" t="n">
        <f aca="false">ROUND(CU1160*I1160,0)</f>
        <v>0</v>
      </c>
      <c r="U1160" s="0" t="n">
        <f aca="false">CV1160*I1160</f>
        <v>1885.264</v>
      </c>
      <c r="V1160" s="0" t="n">
        <f aca="false">CW1160*I1160</f>
        <v>541.44</v>
      </c>
      <c r="W1160" s="0" t="n">
        <f aca="false">ROUND(CX1160*I1160,0)</f>
        <v>0</v>
      </c>
      <c r="X1160" s="0" t="n">
        <f aca="false">ROUND(CY1160,0)</f>
        <v>43796</v>
      </c>
      <c r="Y1160" s="0" t="n">
        <f aca="false">ROUND(CZ1160,0)</f>
        <v>28636</v>
      </c>
      <c r="AA1160" s="0" t="n">
        <v>0</v>
      </c>
      <c r="AB1160" s="0" t="n">
        <f aca="false">ROUND((AC1160+AD1160+AF1160),2)</f>
        <v>73.41</v>
      </c>
      <c r="AC1160" s="0" t="n">
        <f aca="false">ROUND((ES1160),2)</f>
        <v>5.52</v>
      </c>
      <c r="AD1160" s="0" t="n">
        <f aca="false">ROUND(((ET1160)+(((EU1160)*1.13)-(EU1160))),2)</f>
        <v>52.02</v>
      </c>
      <c r="AE1160" s="0" t="n">
        <f aca="false">ROUND(((EU1160)*1.13),2)</f>
        <v>6.53</v>
      </c>
      <c r="AF1160" s="0" t="n">
        <f aca="false">ROUND(((EV1160)*1.13),2)</f>
        <v>15.87</v>
      </c>
      <c r="AG1160" s="0" t="n">
        <f aca="false">ROUND((AP1160),2)</f>
        <v>0</v>
      </c>
      <c r="AH1160" s="0" t="n">
        <f aca="false">(EW1160)</f>
        <v>1.2535</v>
      </c>
      <c r="AI1160" s="0" t="n">
        <f aca="false">(EX1160)</f>
        <v>0.36</v>
      </c>
      <c r="AJ1160" s="0" t="n">
        <f aca="false">ROUND((AS1160),2)</f>
        <v>0</v>
      </c>
      <c r="AK1160" s="0" t="n">
        <v>70.83</v>
      </c>
      <c r="AL1160" s="0" t="n">
        <v>5.52</v>
      </c>
      <c r="AM1160" s="0" t="n">
        <v>51.27</v>
      </c>
      <c r="AN1160" s="0" t="n">
        <v>5.78</v>
      </c>
      <c r="AO1160" s="0" t="n">
        <v>14.04</v>
      </c>
      <c r="AP1160" s="0" t="n">
        <v>0</v>
      </c>
      <c r="AQ1160" s="0" t="n">
        <v>1.2535</v>
      </c>
      <c r="AR1160" s="0" t="n">
        <v>0.36</v>
      </c>
      <c r="AS1160" s="0" t="n">
        <v>0</v>
      </c>
      <c r="AT1160" s="0" t="n">
        <f aca="false">BZ1160</f>
        <v>130</v>
      </c>
      <c r="AU1160" s="0" t="n">
        <f aca="false">CA1160</f>
        <v>85</v>
      </c>
      <c r="AV1160" s="0" t="n">
        <v>1</v>
      </c>
      <c r="AW1160" s="0" t="n">
        <v>1</v>
      </c>
      <c r="AX1160" s="0" t="n">
        <v>1</v>
      </c>
      <c r="AY1160" s="0" t="n">
        <v>1</v>
      </c>
      <c r="AZ1160" s="0" t="n">
        <v>1</v>
      </c>
      <c r="BA1160" s="0" t="n">
        <v>1</v>
      </c>
      <c r="BB1160" s="0" t="n">
        <v>1</v>
      </c>
      <c r="BC1160" s="0" t="n">
        <v>1</v>
      </c>
      <c r="BH1160" s="0" t="n">
        <v>0</v>
      </c>
      <c r="BI1160" s="0" t="n">
        <v>1</v>
      </c>
      <c r="BJ1160" s="0" t="s">
        <v>730</v>
      </c>
      <c r="BM1160" s="0" t="n">
        <v>116</v>
      </c>
      <c r="BN1160" s="0" t="n">
        <v>0</v>
      </c>
      <c r="BO1160" s="0" t="s">
        <v>730</v>
      </c>
      <c r="BP1160" s="0" t="n">
        <v>1</v>
      </c>
      <c r="BQ1160" s="0" t="n">
        <v>1</v>
      </c>
      <c r="BR1160" s="0" t="n">
        <v>0</v>
      </c>
      <c r="BS1160" s="0" t="n">
        <v>1</v>
      </c>
      <c r="BT1160" s="0" t="n">
        <v>1</v>
      </c>
      <c r="BU1160" s="0" t="n">
        <v>1</v>
      </c>
      <c r="BV1160" s="0" t="n">
        <v>1</v>
      </c>
      <c r="BW1160" s="0" t="n">
        <v>1</v>
      </c>
      <c r="BX1160" s="0" t="n">
        <v>1</v>
      </c>
      <c r="BZ1160" s="0" t="n">
        <v>130</v>
      </c>
      <c r="CA1160" s="0" t="n">
        <v>85</v>
      </c>
      <c r="CF1160" s="0" t="n">
        <v>0</v>
      </c>
      <c r="CG1160" s="0" t="n">
        <v>0</v>
      </c>
      <c r="CM1160" s="0" t="n">
        <v>0</v>
      </c>
      <c r="CO1160" s="0" t="n">
        <v>0</v>
      </c>
      <c r="CP1160" s="0" t="n">
        <f aca="false">(AB1160)*AZ1160</f>
        <v>73.41</v>
      </c>
      <c r="CQ1160" s="0" t="n">
        <f aca="false">(AC1160)*BC1160</f>
        <v>5.52</v>
      </c>
      <c r="CR1160" s="0" t="n">
        <f aca="false">(AD1160)*BB1160</f>
        <v>52.02</v>
      </c>
      <c r="CS1160" s="0" t="n">
        <f aca="false">(AE1160)*BS1160</f>
        <v>6.53</v>
      </c>
      <c r="CT1160" s="0" t="n">
        <f aca="false">(AF1160)*BA1160</f>
        <v>15.87</v>
      </c>
      <c r="CU1160" s="0" t="n">
        <f aca="false">(AG1160)*BT1160</f>
        <v>0</v>
      </c>
      <c r="CV1160" s="0" t="n">
        <f aca="false">(AH1160)*BU1160</f>
        <v>1.2535</v>
      </c>
      <c r="CW1160" s="0" t="n">
        <f aca="false">(AI1160)*BV1160</f>
        <v>0.36</v>
      </c>
      <c r="CX1160" s="0" t="n">
        <f aca="false">(AJ1160)*BW1160</f>
        <v>0</v>
      </c>
      <c r="CY1160" s="0" t="n">
        <f aca="false">(((R1160+S1160)*BZ1160*1)/100)</f>
        <v>43795.7</v>
      </c>
      <c r="CZ1160" s="0" t="n">
        <f aca="false">(((R1160+S1160)*CA1160*1)/100)</f>
        <v>28635.65</v>
      </c>
      <c r="DN1160" s="0" t="n">
        <v>0</v>
      </c>
      <c r="DO1160" s="0" t="n">
        <v>0</v>
      </c>
      <c r="DP1160" s="0" t="n">
        <v>1</v>
      </c>
      <c r="DQ1160" s="0" t="n">
        <v>1</v>
      </c>
      <c r="DR1160" s="0" t="n">
        <v>1</v>
      </c>
      <c r="DS1160" s="0" t="n">
        <v>1</v>
      </c>
      <c r="DT1160" s="0" t="n">
        <v>1</v>
      </c>
      <c r="DU1160" s="0" t="n">
        <v>1003</v>
      </c>
      <c r="DV1160" s="0" t="s">
        <v>179</v>
      </c>
      <c r="DW1160" s="0" t="s">
        <v>179</v>
      </c>
      <c r="DX1160" s="0" t="n">
        <v>1</v>
      </c>
      <c r="EE1160" s="0" t="n">
        <v>6855320</v>
      </c>
      <c r="EF1160" s="0" t="n">
        <v>1</v>
      </c>
      <c r="EG1160" s="0" t="s">
        <v>180</v>
      </c>
      <c r="EH1160" s="0" t="n">
        <v>0</v>
      </c>
      <c r="EJ1160" s="0" t="n">
        <v>1</v>
      </c>
      <c r="EK1160" s="0" t="n">
        <v>116</v>
      </c>
      <c r="EL1160" s="0" t="s">
        <v>319</v>
      </c>
      <c r="EP1160" s="0" t="s">
        <v>732</v>
      </c>
      <c r="EQ1160" s="0" t="n">
        <v>0</v>
      </c>
      <c r="ER1160" s="0" t="n">
        <v>70.83</v>
      </c>
      <c r="ES1160" s="0" t="n">
        <v>5.52</v>
      </c>
      <c r="ET1160" s="0" t="n">
        <v>51.27</v>
      </c>
      <c r="EU1160" s="0" t="n">
        <v>5.78</v>
      </c>
      <c r="EV1160" s="0" t="n">
        <v>14.04</v>
      </c>
      <c r="EW1160" s="0" t="n">
        <v>1.2535</v>
      </c>
      <c r="EX1160" s="0" t="n">
        <v>0.36</v>
      </c>
      <c r="EY1160" s="0" t="n">
        <v>0</v>
      </c>
    </row>
    <row r="1161" customFormat="false" ht="12.75" hidden="false" customHeight="false" outlineLevel="0" collapsed="false">
      <c r="A1161" s="0" t="n">
        <v>18</v>
      </c>
      <c r="B1161" s="0" t="n">
        <v>0</v>
      </c>
      <c r="C1161" s="0" t="n">
        <v>779</v>
      </c>
      <c r="E1161" s="0" t="s">
        <v>321</v>
      </c>
      <c r="F1161" s="0" t="s">
        <v>733</v>
      </c>
      <c r="G1161" s="0" t="s">
        <v>734</v>
      </c>
      <c r="H1161" s="0" t="s">
        <v>89</v>
      </c>
      <c r="I1161" s="0" t="n">
        <f aca="false">I1160*J1161</f>
        <v>0</v>
      </c>
      <c r="J1161" s="0" t="n">
        <v>0</v>
      </c>
      <c r="O1161" s="0" t="n">
        <f aca="false">ROUND(CP1161*I1161,0)</f>
        <v>0</v>
      </c>
      <c r="P1161" s="0" t="n">
        <f aca="false">ROUND(CQ1161*I1161,0)</f>
        <v>0</v>
      </c>
      <c r="Q1161" s="0" t="n">
        <f aca="false">ROUND(CR1161*I1161,0)</f>
        <v>0</v>
      </c>
      <c r="R1161" s="0" t="n">
        <f aca="false">ROUND(CS1161*I1161,0)</f>
        <v>0</v>
      </c>
      <c r="S1161" s="0" t="n">
        <f aca="false">ROUND(CT1161*I1161,0)</f>
        <v>0</v>
      </c>
      <c r="T1161" s="0" t="n">
        <f aca="false">ROUND(CU1161*I1161,0)</f>
        <v>0</v>
      </c>
      <c r="U1161" s="0" t="n">
        <f aca="false">CV1161*I1161</f>
        <v>0</v>
      </c>
      <c r="V1161" s="0" t="n">
        <f aca="false">CW1161*I1161</f>
        <v>0</v>
      </c>
      <c r="W1161" s="0" t="n">
        <f aca="false">ROUND(CX1161*I1161,0)</f>
        <v>0</v>
      </c>
      <c r="X1161" s="0" t="n">
        <f aca="false">ROUND(CY1161,0)</f>
        <v>0</v>
      </c>
      <c r="Y1161" s="0" t="n">
        <f aca="false">ROUND(CZ1161,0)</f>
        <v>0</v>
      </c>
      <c r="AA1161" s="0" t="n">
        <v>0</v>
      </c>
      <c r="AB1161" s="0" t="n">
        <f aca="false">ROUND((AC1161+AD1161+AF1161),2)</f>
        <v>0</v>
      </c>
      <c r="AC1161" s="0" t="n">
        <f aca="false">ROUND(AL1161,2)</f>
        <v>0</v>
      </c>
      <c r="AD1161" s="0" t="n">
        <f aca="false">ROUND(AM1161,2)</f>
        <v>0</v>
      </c>
      <c r="AE1161" s="0" t="n">
        <f aca="false">ROUND(AN1161,2)</f>
        <v>0</v>
      </c>
      <c r="AF1161" s="0" t="n">
        <f aca="false">ROUND(AO1161,2)</f>
        <v>0</v>
      </c>
      <c r="AG1161" s="0" t="n">
        <f aca="false">ROUND(AP1161,2)</f>
        <v>0</v>
      </c>
      <c r="AH1161" s="0" t="n">
        <f aca="false">AQ1161</f>
        <v>0</v>
      </c>
      <c r="AI1161" s="0" t="n">
        <f aca="false">AR1161</f>
        <v>0</v>
      </c>
      <c r="AJ1161" s="0" t="n">
        <f aca="false">ROUND(AS1161,2)</f>
        <v>0</v>
      </c>
      <c r="AK1161" s="0" t="n">
        <v>0</v>
      </c>
      <c r="AL1161" s="0" t="n">
        <v>0</v>
      </c>
      <c r="AM1161" s="0" t="n">
        <v>0</v>
      </c>
      <c r="AN1161" s="0" t="n">
        <v>0</v>
      </c>
      <c r="AO1161" s="0" t="n">
        <v>0</v>
      </c>
      <c r="AP1161" s="0" t="n">
        <v>0</v>
      </c>
      <c r="AQ1161" s="0" t="n">
        <v>0</v>
      </c>
      <c r="AR1161" s="0" t="n">
        <v>0</v>
      </c>
      <c r="AS1161" s="0" t="n">
        <v>0</v>
      </c>
      <c r="AT1161" s="0" t="n">
        <f aca="false">BZ1161</f>
        <v>108</v>
      </c>
      <c r="AU1161" s="0" t="n">
        <f aca="false">CA1161</f>
        <v>76</v>
      </c>
      <c r="AV1161" s="0" t="n">
        <v>1</v>
      </c>
      <c r="AW1161" s="0" t="n">
        <v>1</v>
      </c>
      <c r="AX1161" s="0" t="n">
        <v>1</v>
      </c>
      <c r="AY1161" s="0" t="n">
        <v>1</v>
      </c>
      <c r="AZ1161" s="0" t="n">
        <v>1</v>
      </c>
      <c r="BA1161" s="0" t="n">
        <v>1</v>
      </c>
      <c r="BB1161" s="0" t="n">
        <v>1</v>
      </c>
      <c r="BC1161" s="0" t="n">
        <v>1</v>
      </c>
      <c r="BH1161" s="0" t="n">
        <v>3</v>
      </c>
      <c r="BI1161" s="0" t="n">
        <v>1</v>
      </c>
      <c r="BJ1161" s="0" t="s">
        <v>733</v>
      </c>
      <c r="BM1161" s="0" t="n">
        <v>201</v>
      </c>
      <c r="BN1161" s="0" t="n">
        <v>0</v>
      </c>
      <c r="BO1161" s="0" t="s">
        <v>733</v>
      </c>
      <c r="BP1161" s="0" t="n">
        <v>1</v>
      </c>
      <c r="BQ1161" s="0" t="n">
        <v>1</v>
      </c>
      <c r="BR1161" s="0" t="n">
        <v>0</v>
      </c>
      <c r="BS1161" s="0" t="n">
        <v>1</v>
      </c>
      <c r="BT1161" s="0" t="n">
        <v>1</v>
      </c>
      <c r="BU1161" s="0" t="n">
        <v>1</v>
      </c>
      <c r="BV1161" s="0" t="n">
        <v>1</v>
      </c>
      <c r="BW1161" s="0" t="n">
        <v>1</v>
      </c>
      <c r="BX1161" s="0" t="n">
        <v>1</v>
      </c>
      <c r="BZ1161" s="0" t="n">
        <v>108</v>
      </c>
      <c r="CA1161" s="0" t="n">
        <v>76</v>
      </c>
      <c r="CF1161" s="0" t="n">
        <v>0</v>
      </c>
      <c r="CG1161" s="0" t="n">
        <v>0</v>
      </c>
      <c r="CM1161" s="0" t="n">
        <v>0</v>
      </c>
      <c r="CO1161" s="0" t="n">
        <v>0</v>
      </c>
      <c r="CP1161" s="0" t="n">
        <f aca="false">(AB1161)*AZ1161</f>
        <v>0</v>
      </c>
      <c r="CQ1161" s="0" t="n">
        <f aca="false">(AC1161)*BC1161</f>
        <v>0</v>
      </c>
      <c r="CR1161" s="0" t="n">
        <f aca="false">(AD1161)*BB1161</f>
        <v>0</v>
      </c>
      <c r="CS1161" s="0" t="n">
        <f aca="false">(AE1161)*BS1161</f>
        <v>0</v>
      </c>
      <c r="CT1161" s="0" t="n">
        <f aca="false">(AF1161)*BA1161</f>
        <v>0</v>
      </c>
      <c r="CU1161" s="0" t="n">
        <f aca="false">(AG1161)*BT1161</f>
        <v>0</v>
      </c>
      <c r="CV1161" s="0" t="n">
        <f aca="false">(AH1161)*BU1161</f>
        <v>0</v>
      </c>
      <c r="CW1161" s="0" t="n">
        <f aca="false">(AI1161)*BV1161</f>
        <v>0</v>
      </c>
      <c r="CX1161" s="0" t="n">
        <f aca="false">(AJ1161)*BW1161</f>
        <v>0</v>
      </c>
      <c r="CY1161" s="0" t="n">
        <f aca="false">(0)*BX1161</f>
        <v>0</v>
      </c>
      <c r="CZ1161" s="0" t="n">
        <f aca="false">(0)*AX1161</f>
        <v>0</v>
      </c>
      <c r="DN1161" s="0" t="n">
        <v>0</v>
      </c>
      <c r="DO1161" s="0" t="n">
        <v>0</v>
      </c>
      <c r="DP1161" s="0" t="n">
        <v>1</v>
      </c>
      <c r="DQ1161" s="0" t="n">
        <v>1</v>
      </c>
      <c r="DR1161" s="0" t="n">
        <v>1</v>
      </c>
      <c r="DS1161" s="0" t="n">
        <v>1</v>
      </c>
      <c r="DT1161" s="0" t="n">
        <v>1</v>
      </c>
      <c r="DU1161" s="0" t="n">
        <v>1013</v>
      </c>
      <c r="DV1161" s="0" t="s">
        <v>89</v>
      </c>
      <c r="DW1161" s="0" t="s">
        <v>89</v>
      </c>
      <c r="DX1161" s="0" t="n">
        <v>1</v>
      </c>
      <c r="EE1161" s="0" t="n">
        <v>6855310</v>
      </c>
      <c r="EF1161" s="0" t="n">
        <v>1</v>
      </c>
      <c r="EG1161" s="0" t="s">
        <v>180</v>
      </c>
      <c r="EH1161" s="0" t="n">
        <v>0</v>
      </c>
      <c r="EJ1161" s="0" t="n">
        <v>1</v>
      </c>
      <c r="EK1161" s="0" t="n">
        <v>201</v>
      </c>
      <c r="EL1161" s="0" t="s">
        <v>181</v>
      </c>
      <c r="EQ1161" s="0" t="n">
        <v>0</v>
      </c>
      <c r="ER1161" s="0" t="n">
        <v>0</v>
      </c>
      <c r="ES1161" s="0" t="n">
        <v>0</v>
      </c>
      <c r="ET1161" s="0" t="n">
        <v>0</v>
      </c>
      <c r="EU1161" s="0" t="n">
        <v>0</v>
      </c>
      <c r="EV1161" s="0" t="n">
        <v>0</v>
      </c>
      <c r="EW1161" s="0" t="n">
        <v>0</v>
      </c>
      <c r="EX1161" s="0" t="n">
        <v>0</v>
      </c>
    </row>
    <row r="1162" customFormat="false" ht="12.75" hidden="false" customHeight="false" outlineLevel="0" collapsed="false">
      <c r="A1162" s="0" t="n">
        <v>18</v>
      </c>
      <c r="B1162" s="0" t="n">
        <v>0</v>
      </c>
      <c r="C1162" s="0" t="n">
        <v>780</v>
      </c>
      <c r="E1162" s="0" t="s">
        <v>324</v>
      </c>
      <c r="F1162" s="0" t="s">
        <v>735</v>
      </c>
      <c r="G1162" s="0" t="s">
        <v>736</v>
      </c>
      <c r="H1162" s="0" t="s">
        <v>89</v>
      </c>
      <c r="I1162" s="0" t="n">
        <f aca="false">I1160*J1162</f>
        <v>0</v>
      </c>
      <c r="J1162" s="0" t="n">
        <v>0</v>
      </c>
      <c r="O1162" s="0" t="n">
        <f aca="false">ROUND(CP1162*I1162,0)</f>
        <v>0</v>
      </c>
      <c r="P1162" s="0" t="n">
        <f aca="false">ROUND(CQ1162*I1162,0)</f>
        <v>0</v>
      </c>
      <c r="Q1162" s="0" t="n">
        <f aca="false">ROUND(CR1162*I1162,0)</f>
        <v>0</v>
      </c>
      <c r="R1162" s="0" t="n">
        <f aca="false">ROUND(CS1162*I1162,0)</f>
        <v>0</v>
      </c>
      <c r="S1162" s="0" t="n">
        <f aca="false">ROUND(CT1162*I1162,0)</f>
        <v>0</v>
      </c>
      <c r="T1162" s="0" t="n">
        <f aca="false">ROUND(CU1162*I1162,0)</f>
        <v>0</v>
      </c>
      <c r="U1162" s="0" t="n">
        <f aca="false">CV1162*I1162</f>
        <v>0</v>
      </c>
      <c r="V1162" s="0" t="n">
        <f aca="false">CW1162*I1162</f>
        <v>0</v>
      </c>
      <c r="W1162" s="0" t="n">
        <f aca="false">ROUND(CX1162*I1162,0)</f>
        <v>0</v>
      </c>
      <c r="X1162" s="0" t="n">
        <f aca="false">ROUND(CY1162,0)</f>
        <v>0</v>
      </c>
      <c r="Y1162" s="0" t="n">
        <f aca="false">ROUND(CZ1162,0)</f>
        <v>0</v>
      </c>
      <c r="AA1162" s="0" t="n">
        <v>0</v>
      </c>
      <c r="AB1162" s="0" t="n">
        <f aca="false">ROUND((AC1162+AD1162+AF1162),2)</f>
        <v>0</v>
      </c>
      <c r="AC1162" s="0" t="n">
        <f aca="false">ROUND(AL1162,2)</f>
        <v>0</v>
      </c>
      <c r="AD1162" s="0" t="n">
        <f aca="false">ROUND(AM1162,2)</f>
        <v>0</v>
      </c>
      <c r="AE1162" s="0" t="n">
        <f aca="false">ROUND(AN1162,2)</f>
        <v>0</v>
      </c>
      <c r="AF1162" s="0" t="n">
        <f aca="false">ROUND(AO1162,2)</f>
        <v>0</v>
      </c>
      <c r="AG1162" s="0" t="n">
        <f aca="false">ROUND(AP1162,2)</f>
        <v>0</v>
      </c>
      <c r="AH1162" s="0" t="n">
        <f aca="false">AQ1162</f>
        <v>0</v>
      </c>
      <c r="AI1162" s="0" t="n">
        <f aca="false">AR1162</f>
        <v>0</v>
      </c>
      <c r="AJ1162" s="0" t="n">
        <f aca="false">ROUND(AS1162,2)</f>
        <v>0</v>
      </c>
      <c r="AK1162" s="0" t="n">
        <v>0</v>
      </c>
      <c r="AL1162" s="0" t="n">
        <v>0</v>
      </c>
      <c r="AM1162" s="0" t="n">
        <v>0</v>
      </c>
      <c r="AN1162" s="0" t="n">
        <v>0</v>
      </c>
      <c r="AO1162" s="0" t="n">
        <v>0</v>
      </c>
      <c r="AP1162" s="0" t="n">
        <v>0</v>
      </c>
      <c r="AQ1162" s="0" t="n">
        <v>0</v>
      </c>
      <c r="AR1162" s="0" t="n">
        <v>0</v>
      </c>
      <c r="AS1162" s="0" t="n">
        <v>0</v>
      </c>
      <c r="AT1162" s="0" t="n">
        <f aca="false">BZ1162</f>
        <v>108</v>
      </c>
      <c r="AU1162" s="0" t="n">
        <f aca="false">CA1162</f>
        <v>76</v>
      </c>
      <c r="AV1162" s="0" t="n">
        <v>1</v>
      </c>
      <c r="AW1162" s="0" t="n">
        <v>1</v>
      </c>
      <c r="AX1162" s="0" t="n">
        <v>1</v>
      </c>
      <c r="AY1162" s="0" t="n">
        <v>1</v>
      </c>
      <c r="AZ1162" s="0" t="n">
        <v>1</v>
      </c>
      <c r="BA1162" s="0" t="n">
        <v>1</v>
      </c>
      <c r="BB1162" s="0" t="n">
        <v>1</v>
      </c>
      <c r="BC1162" s="0" t="n">
        <v>1</v>
      </c>
      <c r="BH1162" s="0" t="n">
        <v>3</v>
      </c>
      <c r="BI1162" s="0" t="n">
        <v>1</v>
      </c>
      <c r="BJ1162" s="0" t="s">
        <v>735</v>
      </c>
      <c r="BM1162" s="0" t="n">
        <v>201</v>
      </c>
      <c r="BN1162" s="0" t="n">
        <v>0</v>
      </c>
      <c r="BO1162" s="0" t="s">
        <v>735</v>
      </c>
      <c r="BP1162" s="0" t="n">
        <v>1</v>
      </c>
      <c r="BQ1162" s="0" t="n">
        <v>1</v>
      </c>
      <c r="BR1162" s="0" t="n">
        <v>0</v>
      </c>
      <c r="BS1162" s="0" t="n">
        <v>1</v>
      </c>
      <c r="BT1162" s="0" t="n">
        <v>1</v>
      </c>
      <c r="BU1162" s="0" t="n">
        <v>1</v>
      </c>
      <c r="BV1162" s="0" t="n">
        <v>1</v>
      </c>
      <c r="BW1162" s="0" t="n">
        <v>1</v>
      </c>
      <c r="BX1162" s="0" t="n">
        <v>1</v>
      </c>
      <c r="BZ1162" s="0" t="n">
        <v>108</v>
      </c>
      <c r="CA1162" s="0" t="n">
        <v>76</v>
      </c>
      <c r="CF1162" s="0" t="n">
        <v>0</v>
      </c>
      <c r="CG1162" s="0" t="n">
        <v>0</v>
      </c>
      <c r="CM1162" s="0" t="n">
        <v>0</v>
      </c>
      <c r="CO1162" s="0" t="n">
        <v>0</v>
      </c>
      <c r="CP1162" s="0" t="n">
        <f aca="false">(AB1162)*AZ1162</f>
        <v>0</v>
      </c>
      <c r="CQ1162" s="0" t="n">
        <f aca="false">(AC1162)*BC1162</f>
        <v>0</v>
      </c>
      <c r="CR1162" s="0" t="n">
        <f aca="false">(AD1162)*BB1162</f>
        <v>0</v>
      </c>
      <c r="CS1162" s="0" t="n">
        <f aca="false">(AE1162)*BS1162</f>
        <v>0</v>
      </c>
      <c r="CT1162" s="0" t="n">
        <f aca="false">(AF1162)*BA1162</f>
        <v>0</v>
      </c>
      <c r="CU1162" s="0" t="n">
        <f aca="false">(AG1162)*BT1162</f>
        <v>0</v>
      </c>
      <c r="CV1162" s="0" t="n">
        <f aca="false">(AH1162)*BU1162</f>
        <v>0</v>
      </c>
      <c r="CW1162" s="0" t="n">
        <f aca="false">(AI1162)*BV1162</f>
        <v>0</v>
      </c>
      <c r="CX1162" s="0" t="n">
        <f aca="false">(AJ1162)*BW1162</f>
        <v>0</v>
      </c>
      <c r="CY1162" s="0" t="n">
        <f aca="false">(0)*BX1162</f>
        <v>0</v>
      </c>
      <c r="CZ1162" s="0" t="n">
        <f aca="false">(0)*AX1162</f>
        <v>0</v>
      </c>
      <c r="DN1162" s="0" t="n">
        <v>0</v>
      </c>
      <c r="DO1162" s="0" t="n">
        <v>0</v>
      </c>
      <c r="DP1162" s="0" t="n">
        <v>1</v>
      </c>
      <c r="DQ1162" s="0" t="n">
        <v>1</v>
      </c>
      <c r="DR1162" s="0" t="n">
        <v>1</v>
      </c>
      <c r="DS1162" s="0" t="n">
        <v>1</v>
      </c>
      <c r="DT1162" s="0" t="n">
        <v>1</v>
      </c>
      <c r="DU1162" s="0" t="n">
        <v>1013</v>
      </c>
      <c r="DV1162" s="0" t="s">
        <v>89</v>
      </c>
      <c r="DW1162" s="0" t="s">
        <v>89</v>
      </c>
      <c r="DX1162" s="0" t="n">
        <v>1</v>
      </c>
      <c r="EE1162" s="0" t="n">
        <v>6855310</v>
      </c>
      <c r="EF1162" s="0" t="n">
        <v>1</v>
      </c>
      <c r="EG1162" s="0" t="s">
        <v>180</v>
      </c>
      <c r="EH1162" s="0" t="n">
        <v>0</v>
      </c>
      <c r="EJ1162" s="0" t="n">
        <v>1</v>
      </c>
      <c r="EK1162" s="0" t="n">
        <v>201</v>
      </c>
      <c r="EL1162" s="0" t="s">
        <v>181</v>
      </c>
      <c r="EQ1162" s="0" t="n">
        <v>0</v>
      </c>
      <c r="ER1162" s="0" t="n">
        <v>0</v>
      </c>
      <c r="ES1162" s="0" t="n">
        <v>0</v>
      </c>
      <c r="ET1162" s="0" t="n">
        <v>0</v>
      </c>
      <c r="EU1162" s="0" t="n">
        <v>0</v>
      </c>
      <c r="EV1162" s="0" t="n">
        <v>0</v>
      </c>
      <c r="EW1162" s="0" t="n">
        <v>0</v>
      </c>
      <c r="EX1162" s="0" t="n">
        <v>0</v>
      </c>
    </row>
    <row r="1163" customFormat="false" ht="12.75" hidden="false" customHeight="false" outlineLevel="0" collapsed="false">
      <c r="A1163" s="0" t="n">
        <v>17</v>
      </c>
      <c r="B1163" s="0" t="n">
        <v>0</v>
      </c>
      <c r="E1163" s="0" t="s">
        <v>94</v>
      </c>
      <c r="F1163" s="0" t="s">
        <v>737</v>
      </c>
      <c r="G1163" s="0" t="s">
        <v>738</v>
      </c>
      <c r="H1163" s="0" t="s">
        <v>582</v>
      </c>
      <c r="I1163" s="0" t="n">
        <v>94.75</v>
      </c>
      <c r="J1163" s="0" t="n">
        <v>0</v>
      </c>
      <c r="O1163" s="0" t="n">
        <f aca="false">ROUND(CP1163*I1163,0)</f>
        <v>113700</v>
      </c>
      <c r="P1163" s="0" t="n">
        <f aca="false">ROUND(CQ1163*I1163,0)</f>
        <v>113700</v>
      </c>
      <c r="Q1163" s="0" t="n">
        <f aca="false">ROUND(CR1163*I1163,0)</f>
        <v>0</v>
      </c>
      <c r="R1163" s="0" t="n">
        <f aca="false">ROUND(CS1163*I1163,0)</f>
        <v>0</v>
      </c>
      <c r="S1163" s="0" t="n">
        <f aca="false">ROUND(CT1163*I1163,0)</f>
        <v>0</v>
      </c>
      <c r="T1163" s="0" t="n">
        <f aca="false">ROUND(CU1163*I1163,0)</f>
        <v>0</v>
      </c>
      <c r="U1163" s="0" t="n">
        <f aca="false">CV1163*I1163</f>
        <v>0</v>
      </c>
      <c r="V1163" s="0" t="n">
        <f aca="false">CW1163*I1163</f>
        <v>0</v>
      </c>
      <c r="W1163" s="0" t="n">
        <f aca="false">ROUND(CX1163*I1163,0)</f>
        <v>0</v>
      </c>
      <c r="X1163" s="0" t="n">
        <f aca="false">ROUND(CY1163,0)</f>
        <v>0</v>
      </c>
      <c r="Y1163" s="0" t="n">
        <f aca="false">ROUND(CZ1163,0)</f>
        <v>0</v>
      </c>
      <c r="AA1163" s="0" t="n">
        <v>0</v>
      </c>
      <c r="AB1163" s="0" t="n">
        <f aca="false">ROUND((AC1163+AD1163+AF1163),2)</f>
        <v>1200</v>
      </c>
      <c r="AC1163" s="0" t="n">
        <f aca="false">ROUND((ES1163),2)</f>
        <v>1200</v>
      </c>
      <c r="AD1163" s="0" t="n">
        <f aca="false">ROUND((ET1163),2)</f>
        <v>0</v>
      </c>
      <c r="AE1163" s="0" t="n">
        <f aca="false">ROUND((EU1163),2)</f>
        <v>0</v>
      </c>
      <c r="AF1163" s="0" t="n">
        <f aca="false">ROUND((EV1163),2)</f>
        <v>0</v>
      </c>
      <c r="AG1163" s="0" t="n">
        <f aca="false">ROUND((AP1163),2)</f>
        <v>0</v>
      </c>
      <c r="AH1163" s="0" t="n">
        <f aca="false">(EW1163)</f>
        <v>0</v>
      </c>
      <c r="AI1163" s="0" t="n">
        <f aca="false">(EX1163)</f>
        <v>0</v>
      </c>
      <c r="AJ1163" s="0" t="n">
        <f aca="false">ROUND((AS1163),2)</f>
        <v>0</v>
      </c>
      <c r="AK1163" s="0" t="n">
        <v>1200</v>
      </c>
      <c r="AL1163" s="0" t="n">
        <v>1200</v>
      </c>
      <c r="AM1163" s="0" t="n">
        <v>0</v>
      </c>
      <c r="AN1163" s="0" t="n">
        <v>0</v>
      </c>
      <c r="AO1163" s="0" t="n">
        <v>0</v>
      </c>
      <c r="AP1163" s="0" t="n">
        <v>0</v>
      </c>
      <c r="AQ1163" s="0" t="n">
        <v>0</v>
      </c>
      <c r="AR1163" s="0" t="n">
        <v>0</v>
      </c>
      <c r="AS1163" s="0" t="n">
        <v>0</v>
      </c>
      <c r="AT1163" s="0" t="n">
        <f aca="false">BZ1163</f>
        <v>108</v>
      </c>
      <c r="AU1163" s="0" t="n">
        <f aca="false">CA1163</f>
        <v>76</v>
      </c>
      <c r="AV1163" s="0" t="n">
        <v>1</v>
      </c>
      <c r="AW1163" s="0" t="n">
        <v>1</v>
      </c>
      <c r="AX1163" s="0" t="n">
        <v>1</v>
      </c>
      <c r="AY1163" s="0" t="n">
        <v>1</v>
      </c>
      <c r="AZ1163" s="0" t="n">
        <v>1</v>
      </c>
      <c r="BA1163" s="0" t="n">
        <v>1</v>
      </c>
      <c r="BB1163" s="0" t="n">
        <v>1</v>
      </c>
      <c r="BC1163" s="0" t="n">
        <v>1</v>
      </c>
      <c r="BH1163" s="0" t="n">
        <v>3</v>
      </c>
      <c r="BI1163" s="0" t="n">
        <v>1</v>
      </c>
      <c r="BJ1163" s="0" t="s">
        <v>737</v>
      </c>
      <c r="BM1163" s="0" t="n">
        <v>201</v>
      </c>
      <c r="BN1163" s="0" t="n">
        <v>0</v>
      </c>
      <c r="BO1163" s="0" t="s">
        <v>737</v>
      </c>
      <c r="BP1163" s="0" t="n">
        <v>1</v>
      </c>
      <c r="BQ1163" s="0" t="n">
        <v>1</v>
      </c>
      <c r="BR1163" s="0" t="n">
        <v>0</v>
      </c>
      <c r="BS1163" s="0" t="n">
        <v>1</v>
      </c>
      <c r="BT1163" s="0" t="n">
        <v>1</v>
      </c>
      <c r="BU1163" s="0" t="n">
        <v>1</v>
      </c>
      <c r="BV1163" s="0" t="n">
        <v>1</v>
      </c>
      <c r="BW1163" s="0" t="n">
        <v>1</v>
      </c>
      <c r="BX1163" s="0" t="n">
        <v>1</v>
      </c>
      <c r="BZ1163" s="0" t="n">
        <v>108</v>
      </c>
      <c r="CA1163" s="0" t="n">
        <v>76</v>
      </c>
      <c r="CF1163" s="0" t="n">
        <v>0</v>
      </c>
      <c r="CG1163" s="0" t="n">
        <v>0</v>
      </c>
      <c r="CM1163" s="0" t="n">
        <v>0</v>
      </c>
      <c r="CO1163" s="0" t="n">
        <v>0</v>
      </c>
      <c r="CP1163" s="0" t="n">
        <f aca="false">(AB1163)*AZ1163</f>
        <v>1200</v>
      </c>
      <c r="CQ1163" s="0" t="n">
        <f aca="false">(AC1163)*BC1163</f>
        <v>1200</v>
      </c>
      <c r="CR1163" s="0" t="n">
        <f aca="false">(AD1163)*BB1163</f>
        <v>0</v>
      </c>
      <c r="CS1163" s="0" t="n">
        <f aca="false">(AE1163)*BS1163</f>
        <v>0</v>
      </c>
      <c r="CT1163" s="0" t="n">
        <f aca="false">(AF1163)*BA1163</f>
        <v>0</v>
      </c>
      <c r="CU1163" s="0" t="n">
        <f aca="false">(AG1163)*BT1163</f>
        <v>0</v>
      </c>
      <c r="CV1163" s="0" t="n">
        <f aca="false">(AH1163)*BU1163</f>
        <v>0</v>
      </c>
      <c r="CW1163" s="0" t="n">
        <f aca="false">(AI1163)*BV1163</f>
        <v>0</v>
      </c>
      <c r="CX1163" s="0" t="n">
        <f aca="false">(AJ1163)*BW1163</f>
        <v>0</v>
      </c>
      <c r="CY1163" s="0" t="n">
        <f aca="false">(0)*BX1163</f>
        <v>0</v>
      </c>
      <c r="CZ1163" s="0" t="n">
        <f aca="false">(0)*AX1163</f>
        <v>0</v>
      </c>
      <c r="DN1163" s="0" t="n">
        <v>0</v>
      </c>
      <c r="DO1163" s="0" t="n">
        <v>0</v>
      </c>
      <c r="DP1163" s="0" t="n">
        <v>1</v>
      </c>
      <c r="DQ1163" s="0" t="n">
        <v>1</v>
      </c>
      <c r="DR1163" s="0" t="n">
        <v>1</v>
      </c>
      <c r="DS1163" s="0" t="n">
        <v>1</v>
      </c>
      <c r="DT1163" s="0" t="n">
        <v>1</v>
      </c>
      <c r="DU1163" s="0" t="n">
        <v>1007</v>
      </c>
      <c r="DV1163" s="0" t="s">
        <v>582</v>
      </c>
      <c r="DW1163" s="0" t="s">
        <v>582</v>
      </c>
      <c r="DX1163" s="0" t="n">
        <v>1</v>
      </c>
      <c r="EE1163" s="0" t="n">
        <v>6855310</v>
      </c>
      <c r="EF1163" s="0" t="n">
        <v>1</v>
      </c>
      <c r="EG1163" s="0" t="s">
        <v>180</v>
      </c>
      <c r="EH1163" s="0" t="n">
        <v>0</v>
      </c>
      <c r="EJ1163" s="0" t="n">
        <v>1</v>
      </c>
      <c r="EK1163" s="0" t="n">
        <v>201</v>
      </c>
      <c r="EL1163" s="0" t="s">
        <v>181</v>
      </c>
      <c r="EQ1163" s="0" t="n">
        <v>0</v>
      </c>
      <c r="ER1163" s="0" t="n">
        <v>1200</v>
      </c>
      <c r="ES1163" s="0" t="n">
        <v>1200</v>
      </c>
      <c r="ET1163" s="0" t="n">
        <v>0</v>
      </c>
      <c r="EU1163" s="0" t="n">
        <v>0</v>
      </c>
      <c r="EV1163" s="0" t="n">
        <v>0</v>
      </c>
      <c r="EW1163" s="0" t="n">
        <v>0</v>
      </c>
      <c r="EX1163" s="0" t="n">
        <v>0</v>
      </c>
      <c r="EY1163" s="0" t="n">
        <v>0</v>
      </c>
    </row>
    <row r="1164" customFormat="false" ht="12.75" hidden="false" customHeight="false" outlineLevel="0" collapsed="false">
      <c r="A1164" s="0" t="n">
        <v>17</v>
      </c>
      <c r="B1164" s="0" t="n">
        <v>0</v>
      </c>
      <c r="E1164" s="0" t="s">
        <v>100</v>
      </c>
      <c r="F1164" s="0" t="s">
        <v>739</v>
      </c>
      <c r="G1164" s="0" t="s">
        <v>740</v>
      </c>
      <c r="H1164" s="0" t="s">
        <v>520</v>
      </c>
      <c r="I1164" s="0" t="n">
        <v>2.1582</v>
      </c>
      <c r="J1164" s="0" t="n">
        <v>0</v>
      </c>
      <c r="O1164" s="0" t="n">
        <f aca="false">ROUND(CP1164*I1164,0)</f>
        <v>16</v>
      </c>
      <c r="P1164" s="0" t="n">
        <f aca="false">ROUND(CQ1164*I1164,0)</f>
        <v>16</v>
      </c>
      <c r="Q1164" s="0" t="n">
        <f aca="false">ROUND(CR1164*I1164,0)</f>
        <v>0</v>
      </c>
      <c r="R1164" s="0" t="n">
        <f aca="false">ROUND(CS1164*I1164,0)</f>
        <v>0</v>
      </c>
      <c r="S1164" s="0" t="n">
        <f aca="false">ROUND(CT1164*I1164,0)</f>
        <v>0</v>
      </c>
      <c r="T1164" s="0" t="n">
        <f aca="false">ROUND(CU1164*I1164,0)</f>
        <v>0</v>
      </c>
      <c r="U1164" s="0" t="n">
        <f aca="false">CV1164*I1164</f>
        <v>0</v>
      </c>
      <c r="V1164" s="0" t="n">
        <f aca="false">CW1164*I1164</f>
        <v>0</v>
      </c>
      <c r="W1164" s="0" t="n">
        <f aca="false">ROUND(CX1164*I1164,0)</f>
        <v>0</v>
      </c>
      <c r="X1164" s="0" t="n">
        <f aca="false">ROUND(CY1164,0)</f>
        <v>0</v>
      </c>
      <c r="Y1164" s="0" t="n">
        <f aca="false">ROUND(CZ1164,0)</f>
        <v>0</v>
      </c>
      <c r="AA1164" s="0" t="n">
        <v>0</v>
      </c>
      <c r="AB1164" s="0" t="n">
        <f aca="false">ROUND((AC1164+AD1164+AF1164),2)</f>
        <v>7.61</v>
      </c>
      <c r="AC1164" s="0" t="n">
        <f aca="false">ROUND((ES1164),2)</f>
        <v>7.61</v>
      </c>
      <c r="AD1164" s="0" t="n">
        <f aca="false">ROUND((ET1164),2)</f>
        <v>0</v>
      </c>
      <c r="AE1164" s="0" t="n">
        <f aca="false">ROUND((EU1164),2)</f>
        <v>0</v>
      </c>
      <c r="AF1164" s="0" t="n">
        <f aca="false">ROUND((EV1164),2)</f>
        <v>0</v>
      </c>
      <c r="AG1164" s="0" t="n">
        <f aca="false">ROUND((AP1164),2)</f>
        <v>0</v>
      </c>
      <c r="AH1164" s="0" t="n">
        <f aca="false">(EW1164)</f>
        <v>0</v>
      </c>
      <c r="AI1164" s="0" t="n">
        <f aca="false">(EX1164)</f>
        <v>0</v>
      </c>
      <c r="AJ1164" s="0" t="n">
        <f aca="false">ROUND((AS1164),2)</f>
        <v>0</v>
      </c>
      <c r="AK1164" s="0" t="n">
        <v>7.61</v>
      </c>
      <c r="AL1164" s="0" t="n">
        <v>7.61</v>
      </c>
      <c r="AM1164" s="0" t="n">
        <v>0</v>
      </c>
      <c r="AN1164" s="0" t="n">
        <v>0</v>
      </c>
      <c r="AO1164" s="0" t="n">
        <v>0</v>
      </c>
      <c r="AP1164" s="0" t="n">
        <v>0</v>
      </c>
      <c r="AQ1164" s="0" t="n">
        <v>0</v>
      </c>
      <c r="AR1164" s="0" t="n">
        <v>0</v>
      </c>
      <c r="AS1164" s="0" t="n">
        <v>0</v>
      </c>
      <c r="AT1164" s="0" t="n">
        <f aca="false">BZ1164</f>
        <v>108</v>
      </c>
      <c r="AU1164" s="0" t="n">
        <f aca="false">CA1164</f>
        <v>76</v>
      </c>
      <c r="AV1164" s="0" t="n">
        <v>1</v>
      </c>
      <c r="AW1164" s="0" t="n">
        <v>1</v>
      </c>
      <c r="AX1164" s="0" t="n">
        <v>1</v>
      </c>
      <c r="AY1164" s="0" t="n">
        <v>1</v>
      </c>
      <c r="AZ1164" s="0" t="n">
        <v>1</v>
      </c>
      <c r="BA1164" s="0" t="n">
        <v>1</v>
      </c>
      <c r="BB1164" s="0" t="n">
        <v>1</v>
      </c>
      <c r="BC1164" s="0" t="n">
        <v>1</v>
      </c>
      <c r="BH1164" s="0" t="n">
        <v>3</v>
      </c>
      <c r="BI1164" s="0" t="n">
        <v>1</v>
      </c>
      <c r="BJ1164" s="0" t="s">
        <v>739</v>
      </c>
      <c r="BM1164" s="0" t="n">
        <v>201</v>
      </c>
      <c r="BN1164" s="0" t="n">
        <v>0</v>
      </c>
      <c r="BO1164" s="0" t="s">
        <v>739</v>
      </c>
      <c r="BP1164" s="0" t="n">
        <v>1</v>
      </c>
      <c r="BQ1164" s="0" t="n">
        <v>1</v>
      </c>
      <c r="BR1164" s="0" t="n">
        <v>0</v>
      </c>
      <c r="BS1164" s="0" t="n">
        <v>1</v>
      </c>
      <c r="BT1164" s="0" t="n">
        <v>1</v>
      </c>
      <c r="BU1164" s="0" t="n">
        <v>1</v>
      </c>
      <c r="BV1164" s="0" t="n">
        <v>1</v>
      </c>
      <c r="BW1164" s="0" t="n">
        <v>1</v>
      </c>
      <c r="BX1164" s="0" t="n">
        <v>1</v>
      </c>
      <c r="BZ1164" s="0" t="n">
        <v>108</v>
      </c>
      <c r="CA1164" s="0" t="n">
        <v>76</v>
      </c>
      <c r="CF1164" s="0" t="n">
        <v>0</v>
      </c>
      <c r="CG1164" s="0" t="n">
        <v>0</v>
      </c>
      <c r="CM1164" s="0" t="n">
        <v>0</v>
      </c>
      <c r="CO1164" s="0" t="n">
        <v>0</v>
      </c>
      <c r="CP1164" s="0" t="n">
        <f aca="false">(AB1164)*AZ1164</f>
        <v>7.61</v>
      </c>
      <c r="CQ1164" s="0" t="n">
        <f aca="false">(AC1164)*BC1164</f>
        <v>7.61</v>
      </c>
      <c r="CR1164" s="0" t="n">
        <f aca="false">(AD1164)*BB1164</f>
        <v>0</v>
      </c>
      <c r="CS1164" s="0" t="n">
        <f aca="false">(AE1164)*BS1164</f>
        <v>0</v>
      </c>
      <c r="CT1164" s="0" t="n">
        <f aca="false">(AF1164)*BA1164</f>
        <v>0</v>
      </c>
      <c r="CU1164" s="0" t="n">
        <f aca="false">(AG1164)*BT1164</f>
        <v>0</v>
      </c>
      <c r="CV1164" s="0" t="n">
        <f aca="false">(AH1164)*BU1164</f>
        <v>0</v>
      </c>
      <c r="CW1164" s="0" t="n">
        <f aca="false">(AI1164)*BV1164</f>
        <v>0</v>
      </c>
      <c r="CX1164" s="0" t="n">
        <f aca="false">(AJ1164)*BW1164</f>
        <v>0</v>
      </c>
      <c r="CY1164" s="0" t="n">
        <f aca="false">(0)*BX1164</f>
        <v>0</v>
      </c>
      <c r="CZ1164" s="0" t="n">
        <f aca="false">(0)*AX1164</f>
        <v>0</v>
      </c>
      <c r="DN1164" s="0" t="n">
        <v>0</v>
      </c>
      <c r="DO1164" s="0" t="n">
        <v>0</v>
      </c>
      <c r="DP1164" s="0" t="n">
        <v>1</v>
      </c>
      <c r="DQ1164" s="0" t="n">
        <v>1</v>
      </c>
      <c r="DR1164" s="0" t="n">
        <v>1</v>
      </c>
      <c r="DS1164" s="0" t="n">
        <v>1</v>
      </c>
      <c r="DT1164" s="0" t="n">
        <v>1</v>
      </c>
      <c r="DU1164" s="0" t="n">
        <v>1009</v>
      </c>
      <c r="DV1164" s="0" t="s">
        <v>520</v>
      </c>
      <c r="DW1164" s="0" t="s">
        <v>520</v>
      </c>
      <c r="DX1164" s="0" t="n">
        <v>1</v>
      </c>
      <c r="EE1164" s="0" t="n">
        <v>6855310</v>
      </c>
      <c r="EF1164" s="0" t="n">
        <v>1</v>
      </c>
      <c r="EG1164" s="0" t="s">
        <v>180</v>
      </c>
      <c r="EH1164" s="0" t="n">
        <v>0</v>
      </c>
      <c r="EJ1164" s="0" t="n">
        <v>1</v>
      </c>
      <c r="EK1164" s="0" t="n">
        <v>201</v>
      </c>
      <c r="EL1164" s="0" t="s">
        <v>181</v>
      </c>
      <c r="EQ1164" s="0" t="n">
        <v>0</v>
      </c>
      <c r="ER1164" s="0" t="n">
        <v>7.61</v>
      </c>
      <c r="ES1164" s="0" t="n">
        <v>7.61</v>
      </c>
      <c r="ET1164" s="0" t="n">
        <v>0</v>
      </c>
      <c r="EU1164" s="0" t="n">
        <v>0</v>
      </c>
      <c r="EV1164" s="0" t="n">
        <v>0</v>
      </c>
      <c r="EW1164" s="0" t="n">
        <v>0</v>
      </c>
      <c r="EX1164" s="0" t="n">
        <v>0</v>
      </c>
      <c r="EY1164" s="0" t="n">
        <v>0</v>
      </c>
    </row>
    <row r="1165" customFormat="false" ht="12.75" hidden="false" customHeight="false" outlineLevel="0" collapsed="false">
      <c r="A1165" s="0" t="n">
        <v>17</v>
      </c>
      <c r="B1165" s="0" t="n">
        <v>0</v>
      </c>
      <c r="E1165" s="0" t="s">
        <v>106</v>
      </c>
      <c r="F1165" s="0" t="s">
        <v>741</v>
      </c>
      <c r="G1165" s="0" t="s">
        <v>742</v>
      </c>
      <c r="H1165" s="0" t="s">
        <v>582</v>
      </c>
      <c r="I1165" s="0" t="n">
        <v>240.64</v>
      </c>
      <c r="J1165" s="0" t="n">
        <v>0</v>
      </c>
      <c r="O1165" s="0" t="n">
        <f aca="false">ROUND(CP1165*I1165,0)</f>
        <v>322458</v>
      </c>
      <c r="P1165" s="0" t="n">
        <f aca="false">ROUND(CQ1165*I1165,0)</f>
        <v>322458</v>
      </c>
      <c r="Q1165" s="0" t="n">
        <f aca="false">ROUND(CR1165*I1165,0)</f>
        <v>0</v>
      </c>
      <c r="R1165" s="0" t="n">
        <f aca="false">ROUND(CS1165*I1165,0)</f>
        <v>0</v>
      </c>
      <c r="S1165" s="0" t="n">
        <f aca="false">ROUND(CT1165*I1165,0)</f>
        <v>0</v>
      </c>
      <c r="T1165" s="0" t="n">
        <f aca="false">ROUND(CU1165*I1165,0)</f>
        <v>0</v>
      </c>
      <c r="U1165" s="0" t="n">
        <f aca="false">CV1165*I1165</f>
        <v>0</v>
      </c>
      <c r="V1165" s="0" t="n">
        <f aca="false">CW1165*I1165</f>
        <v>0</v>
      </c>
      <c r="W1165" s="0" t="n">
        <f aca="false">ROUND(CX1165*I1165,0)</f>
        <v>0</v>
      </c>
      <c r="X1165" s="0" t="n">
        <f aca="false">ROUND(CY1165,0)</f>
        <v>0</v>
      </c>
      <c r="Y1165" s="0" t="n">
        <f aca="false">ROUND(CZ1165,0)</f>
        <v>0</v>
      </c>
      <c r="AA1165" s="0" t="n">
        <v>0</v>
      </c>
      <c r="AB1165" s="0" t="n">
        <f aca="false">ROUND((AC1165+AD1165+AF1165),2)</f>
        <v>1340</v>
      </c>
      <c r="AC1165" s="0" t="n">
        <f aca="false">ROUND((ES1165),2)</f>
        <v>1340</v>
      </c>
      <c r="AD1165" s="0" t="n">
        <f aca="false">ROUND((ET1165),2)</f>
        <v>0</v>
      </c>
      <c r="AE1165" s="0" t="n">
        <f aca="false">ROUND((EU1165),2)</f>
        <v>0</v>
      </c>
      <c r="AF1165" s="0" t="n">
        <f aca="false">ROUND((EV1165),2)</f>
        <v>0</v>
      </c>
      <c r="AG1165" s="0" t="n">
        <f aca="false">ROUND((AP1165),2)</f>
        <v>0</v>
      </c>
      <c r="AH1165" s="0" t="n">
        <f aca="false">(EW1165)</f>
        <v>0</v>
      </c>
      <c r="AI1165" s="0" t="n">
        <f aca="false">(EX1165)</f>
        <v>0</v>
      </c>
      <c r="AJ1165" s="0" t="n">
        <f aca="false">ROUND((AS1165),2)</f>
        <v>0</v>
      </c>
      <c r="AK1165" s="0" t="n">
        <v>1340</v>
      </c>
      <c r="AL1165" s="0" t="n">
        <v>1340</v>
      </c>
      <c r="AM1165" s="0" t="n">
        <v>0</v>
      </c>
      <c r="AN1165" s="0" t="n">
        <v>0</v>
      </c>
      <c r="AO1165" s="0" t="n">
        <v>0</v>
      </c>
      <c r="AP1165" s="0" t="n">
        <v>0</v>
      </c>
      <c r="AQ1165" s="0" t="n">
        <v>0</v>
      </c>
      <c r="AR1165" s="0" t="n">
        <v>0</v>
      </c>
      <c r="AS1165" s="0" t="n">
        <v>0</v>
      </c>
      <c r="AT1165" s="0" t="n">
        <f aca="false">BZ1165</f>
        <v>108</v>
      </c>
      <c r="AU1165" s="0" t="n">
        <f aca="false">CA1165</f>
        <v>76</v>
      </c>
      <c r="AV1165" s="0" t="n">
        <v>1</v>
      </c>
      <c r="AW1165" s="0" t="n">
        <v>1</v>
      </c>
      <c r="AX1165" s="0" t="n">
        <v>1</v>
      </c>
      <c r="AY1165" s="0" t="n">
        <v>1</v>
      </c>
      <c r="AZ1165" s="0" t="n">
        <v>1</v>
      </c>
      <c r="BA1165" s="0" t="n">
        <v>1</v>
      </c>
      <c r="BB1165" s="0" t="n">
        <v>1</v>
      </c>
      <c r="BC1165" s="0" t="n">
        <v>1</v>
      </c>
      <c r="BH1165" s="0" t="n">
        <v>3</v>
      </c>
      <c r="BI1165" s="0" t="n">
        <v>1</v>
      </c>
      <c r="BJ1165" s="0" t="s">
        <v>741</v>
      </c>
      <c r="BM1165" s="0" t="n">
        <v>201</v>
      </c>
      <c r="BN1165" s="0" t="n">
        <v>0</v>
      </c>
      <c r="BO1165" s="0" t="s">
        <v>741</v>
      </c>
      <c r="BP1165" s="0" t="n">
        <v>1</v>
      </c>
      <c r="BQ1165" s="0" t="n">
        <v>1</v>
      </c>
      <c r="BR1165" s="0" t="n">
        <v>0</v>
      </c>
      <c r="BS1165" s="0" t="n">
        <v>1</v>
      </c>
      <c r="BT1165" s="0" t="n">
        <v>1</v>
      </c>
      <c r="BU1165" s="0" t="n">
        <v>1</v>
      </c>
      <c r="BV1165" s="0" t="n">
        <v>1</v>
      </c>
      <c r="BW1165" s="0" t="n">
        <v>1</v>
      </c>
      <c r="BX1165" s="0" t="n">
        <v>1</v>
      </c>
      <c r="BZ1165" s="0" t="n">
        <v>108</v>
      </c>
      <c r="CA1165" s="0" t="n">
        <v>76</v>
      </c>
      <c r="CF1165" s="0" t="n">
        <v>0</v>
      </c>
      <c r="CG1165" s="0" t="n">
        <v>0</v>
      </c>
      <c r="CM1165" s="0" t="n">
        <v>0</v>
      </c>
      <c r="CO1165" s="0" t="n">
        <v>0</v>
      </c>
      <c r="CP1165" s="0" t="n">
        <f aca="false">(AB1165)*AZ1165</f>
        <v>1340</v>
      </c>
      <c r="CQ1165" s="0" t="n">
        <f aca="false">(AC1165)*BC1165</f>
        <v>1340</v>
      </c>
      <c r="CR1165" s="0" t="n">
        <f aca="false">(AD1165)*BB1165</f>
        <v>0</v>
      </c>
      <c r="CS1165" s="0" t="n">
        <f aca="false">(AE1165)*BS1165</f>
        <v>0</v>
      </c>
      <c r="CT1165" s="0" t="n">
        <f aca="false">(AF1165)*BA1165</f>
        <v>0</v>
      </c>
      <c r="CU1165" s="0" t="n">
        <f aca="false">(AG1165)*BT1165</f>
        <v>0</v>
      </c>
      <c r="CV1165" s="0" t="n">
        <f aca="false">(AH1165)*BU1165</f>
        <v>0</v>
      </c>
      <c r="CW1165" s="0" t="n">
        <f aca="false">(AI1165)*BV1165</f>
        <v>0</v>
      </c>
      <c r="CX1165" s="0" t="n">
        <f aca="false">(AJ1165)*BW1165</f>
        <v>0</v>
      </c>
      <c r="CY1165" s="0" t="n">
        <f aca="false">(0)*BX1165</f>
        <v>0</v>
      </c>
      <c r="CZ1165" s="0" t="n">
        <f aca="false">(0)*AX1165</f>
        <v>0</v>
      </c>
      <c r="DN1165" s="0" t="n">
        <v>0</v>
      </c>
      <c r="DO1165" s="0" t="n">
        <v>0</v>
      </c>
      <c r="DP1165" s="0" t="n">
        <v>1</v>
      </c>
      <c r="DQ1165" s="0" t="n">
        <v>1</v>
      </c>
      <c r="DR1165" s="0" t="n">
        <v>1</v>
      </c>
      <c r="DS1165" s="0" t="n">
        <v>1</v>
      </c>
      <c r="DT1165" s="0" t="n">
        <v>1</v>
      </c>
      <c r="DU1165" s="0" t="n">
        <v>1007</v>
      </c>
      <c r="DV1165" s="0" t="s">
        <v>582</v>
      </c>
      <c r="DW1165" s="0" t="s">
        <v>582</v>
      </c>
      <c r="DX1165" s="0" t="n">
        <v>1</v>
      </c>
      <c r="EE1165" s="0" t="n">
        <v>6855310</v>
      </c>
      <c r="EF1165" s="0" t="n">
        <v>1</v>
      </c>
      <c r="EG1165" s="0" t="s">
        <v>180</v>
      </c>
      <c r="EH1165" s="0" t="n">
        <v>0</v>
      </c>
      <c r="EJ1165" s="0" t="n">
        <v>1</v>
      </c>
      <c r="EK1165" s="0" t="n">
        <v>201</v>
      </c>
      <c r="EL1165" s="0" t="s">
        <v>181</v>
      </c>
      <c r="EQ1165" s="0" t="n">
        <v>0</v>
      </c>
      <c r="ER1165" s="0" t="n">
        <v>1340</v>
      </c>
      <c r="ES1165" s="0" t="n">
        <v>1340</v>
      </c>
      <c r="ET1165" s="0" t="n">
        <v>0</v>
      </c>
      <c r="EU1165" s="0" t="n">
        <v>0</v>
      </c>
      <c r="EV1165" s="0" t="n">
        <v>0</v>
      </c>
      <c r="EW1165" s="0" t="n">
        <v>0</v>
      </c>
      <c r="EX1165" s="0" t="n">
        <v>0</v>
      </c>
      <c r="EY1165" s="0" t="n">
        <v>0</v>
      </c>
    </row>
    <row r="1166" customFormat="false" ht="12.75" hidden="false" customHeight="false" outlineLevel="0" collapsed="false">
      <c r="A1166" s="0" t="n">
        <v>17</v>
      </c>
      <c r="B1166" s="0" t="n">
        <v>0</v>
      </c>
      <c r="E1166" s="0" t="s">
        <v>110</v>
      </c>
      <c r="F1166" s="0" t="s">
        <v>739</v>
      </c>
      <c r="G1166" s="0" t="s">
        <v>740</v>
      </c>
      <c r="H1166" s="0" t="s">
        <v>520</v>
      </c>
      <c r="I1166" s="0" t="n">
        <v>15265.6</v>
      </c>
      <c r="J1166" s="0" t="n">
        <v>0</v>
      </c>
      <c r="O1166" s="0" t="n">
        <f aca="false">ROUND(CP1166*I1166,0)</f>
        <v>116171</v>
      </c>
      <c r="P1166" s="0" t="n">
        <f aca="false">ROUND(CQ1166*I1166,0)</f>
        <v>116171</v>
      </c>
      <c r="Q1166" s="0" t="n">
        <f aca="false">ROUND(CR1166*I1166,0)</f>
        <v>0</v>
      </c>
      <c r="R1166" s="0" t="n">
        <f aca="false">ROUND(CS1166*I1166,0)</f>
        <v>0</v>
      </c>
      <c r="S1166" s="0" t="n">
        <f aca="false">ROUND(CT1166*I1166,0)</f>
        <v>0</v>
      </c>
      <c r="T1166" s="0" t="n">
        <f aca="false">ROUND(CU1166*I1166,0)</f>
        <v>0</v>
      </c>
      <c r="U1166" s="0" t="n">
        <f aca="false">CV1166*I1166</f>
        <v>0</v>
      </c>
      <c r="V1166" s="0" t="n">
        <f aca="false">CW1166*I1166</f>
        <v>0</v>
      </c>
      <c r="W1166" s="0" t="n">
        <f aca="false">ROUND(CX1166*I1166,0)</f>
        <v>0</v>
      </c>
      <c r="X1166" s="0" t="n">
        <f aca="false">ROUND(CY1166,0)</f>
        <v>0</v>
      </c>
      <c r="Y1166" s="0" t="n">
        <f aca="false">ROUND(CZ1166,0)</f>
        <v>0</v>
      </c>
      <c r="AA1166" s="0" t="n">
        <v>0</v>
      </c>
      <c r="AB1166" s="0" t="n">
        <f aca="false">ROUND((AC1166+AD1166+AF1166),2)</f>
        <v>7.61</v>
      </c>
      <c r="AC1166" s="0" t="n">
        <f aca="false">ROUND((ES1166),2)</f>
        <v>7.61</v>
      </c>
      <c r="AD1166" s="0" t="n">
        <f aca="false">ROUND((ET1166),2)</f>
        <v>0</v>
      </c>
      <c r="AE1166" s="0" t="n">
        <f aca="false">ROUND((EU1166),2)</f>
        <v>0</v>
      </c>
      <c r="AF1166" s="0" t="n">
        <f aca="false">ROUND((EV1166),2)</f>
        <v>0</v>
      </c>
      <c r="AG1166" s="0" t="n">
        <f aca="false">ROUND((AP1166),2)</f>
        <v>0</v>
      </c>
      <c r="AH1166" s="0" t="n">
        <f aca="false">(EW1166)</f>
        <v>0</v>
      </c>
      <c r="AI1166" s="0" t="n">
        <f aca="false">(EX1166)</f>
        <v>0</v>
      </c>
      <c r="AJ1166" s="0" t="n">
        <f aca="false">ROUND((AS1166),2)</f>
        <v>0</v>
      </c>
      <c r="AK1166" s="0" t="n">
        <v>7.61</v>
      </c>
      <c r="AL1166" s="0" t="n">
        <v>7.61</v>
      </c>
      <c r="AM1166" s="0" t="n">
        <v>0</v>
      </c>
      <c r="AN1166" s="0" t="n">
        <v>0</v>
      </c>
      <c r="AO1166" s="0" t="n">
        <v>0</v>
      </c>
      <c r="AP1166" s="0" t="n">
        <v>0</v>
      </c>
      <c r="AQ1166" s="0" t="n">
        <v>0</v>
      </c>
      <c r="AR1166" s="0" t="n">
        <v>0</v>
      </c>
      <c r="AS1166" s="0" t="n">
        <v>0</v>
      </c>
      <c r="AT1166" s="0" t="n">
        <f aca="false">BZ1166</f>
        <v>108</v>
      </c>
      <c r="AU1166" s="0" t="n">
        <f aca="false">CA1166</f>
        <v>76</v>
      </c>
      <c r="AV1166" s="0" t="n">
        <v>1</v>
      </c>
      <c r="AW1166" s="0" t="n">
        <v>1</v>
      </c>
      <c r="AX1166" s="0" t="n">
        <v>1</v>
      </c>
      <c r="AY1166" s="0" t="n">
        <v>1</v>
      </c>
      <c r="AZ1166" s="0" t="n">
        <v>1</v>
      </c>
      <c r="BA1166" s="0" t="n">
        <v>1</v>
      </c>
      <c r="BB1166" s="0" t="n">
        <v>1</v>
      </c>
      <c r="BC1166" s="0" t="n">
        <v>1</v>
      </c>
      <c r="BH1166" s="0" t="n">
        <v>3</v>
      </c>
      <c r="BI1166" s="0" t="n">
        <v>1</v>
      </c>
      <c r="BJ1166" s="0" t="s">
        <v>739</v>
      </c>
      <c r="BM1166" s="0" t="n">
        <v>201</v>
      </c>
      <c r="BN1166" s="0" t="n">
        <v>0</v>
      </c>
      <c r="BO1166" s="0" t="s">
        <v>739</v>
      </c>
      <c r="BP1166" s="0" t="n">
        <v>1</v>
      </c>
      <c r="BQ1166" s="0" t="n">
        <v>1</v>
      </c>
      <c r="BR1166" s="0" t="n">
        <v>0</v>
      </c>
      <c r="BS1166" s="0" t="n">
        <v>1</v>
      </c>
      <c r="BT1166" s="0" t="n">
        <v>1</v>
      </c>
      <c r="BU1166" s="0" t="n">
        <v>1</v>
      </c>
      <c r="BV1166" s="0" t="n">
        <v>1</v>
      </c>
      <c r="BW1166" s="0" t="n">
        <v>1</v>
      </c>
      <c r="BX1166" s="0" t="n">
        <v>1</v>
      </c>
      <c r="BZ1166" s="0" t="n">
        <v>108</v>
      </c>
      <c r="CA1166" s="0" t="n">
        <v>76</v>
      </c>
      <c r="CF1166" s="0" t="n">
        <v>0</v>
      </c>
      <c r="CG1166" s="0" t="n">
        <v>0</v>
      </c>
      <c r="CM1166" s="0" t="n">
        <v>0</v>
      </c>
      <c r="CO1166" s="0" t="n">
        <v>0</v>
      </c>
      <c r="CP1166" s="0" t="n">
        <f aca="false">(AB1166)*AZ1166</f>
        <v>7.61</v>
      </c>
      <c r="CQ1166" s="0" t="n">
        <f aca="false">(AC1166)*BC1166</f>
        <v>7.61</v>
      </c>
      <c r="CR1166" s="0" t="n">
        <f aca="false">(AD1166)*BB1166</f>
        <v>0</v>
      </c>
      <c r="CS1166" s="0" t="n">
        <f aca="false">(AE1166)*BS1166</f>
        <v>0</v>
      </c>
      <c r="CT1166" s="0" t="n">
        <f aca="false">(AF1166)*BA1166</f>
        <v>0</v>
      </c>
      <c r="CU1166" s="0" t="n">
        <f aca="false">(AG1166)*BT1166</f>
        <v>0</v>
      </c>
      <c r="CV1166" s="0" t="n">
        <f aca="false">(AH1166)*BU1166</f>
        <v>0</v>
      </c>
      <c r="CW1166" s="0" t="n">
        <f aca="false">(AI1166)*BV1166</f>
        <v>0</v>
      </c>
      <c r="CX1166" s="0" t="n">
        <f aca="false">(AJ1166)*BW1166</f>
        <v>0</v>
      </c>
      <c r="CY1166" s="0" t="n">
        <f aca="false">(0)*BX1166</f>
        <v>0</v>
      </c>
      <c r="CZ1166" s="0" t="n">
        <f aca="false">(0)*AX1166</f>
        <v>0</v>
      </c>
      <c r="DN1166" s="0" t="n">
        <v>0</v>
      </c>
      <c r="DO1166" s="0" t="n">
        <v>0</v>
      </c>
      <c r="DP1166" s="0" t="n">
        <v>1</v>
      </c>
      <c r="DQ1166" s="0" t="n">
        <v>1</v>
      </c>
      <c r="DR1166" s="0" t="n">
        <v>1</v>
      </c>
      <c r="DS1166" s="0" t="n">
        <v>1</v>
      </c>
      <c r="DT1166" s="0" t="n">
        <v>1</v>
      </c>
      <c r="DU1166" s="0" t="n">
        <v>1009</v>
      </c>
      <c r="DV1166" s="0" t="s">
        <v>520</v>
      </c>
      <c r="DW1166" s="0" t="s">
        <v>520</v>
      </c>
      <c r="DX1166" s="0" t="n">
        <v>1</v>
      </c>
      <c r="EE1166" s="0" t="n">
        <v>6855310</v>
      </c>
      <c r="EF1166" s="0" t="n">
        <v>1</v>
      </c>
      <c r="EG1166" s="0" t="s">
        <v>180</v>
      </c>
      <c r="EH1166" s="0" t="n">
        <v>0</v>
      </c>
      <c r="EJ1166" s="0" t="n">
        <v>1</v>
      </c>
      <c r="EK1166" s="0" t="n">
        <v>201</v>
      </c>
      <c r="EL1166" s="0" t="s">
        <v>181</v>
      </c>
      <c r="EQ1166" s="0" t="n">
        <v>0</v>
      </c>
      <c r="ER1166" s="0" t="n">
        <v>7.61</v>
      </c>
      <c r="ES1166" s="0" t="n">
        <v>7.61</v>
      </c>
      <c r="ET1166" s="0" t="n">
        <v>0</v>
      </c>
      <c r="EU1166" s="0" t="n">
        <v>0</v>
      </c>
      <c r="EV1166" s="0" t="n">
        <v>0</v>
      </c>
      <c r="EW1166" s="0" t="n">
        <v>0</v>
      </c>
      <c r="EX1166" s="0" t="n">
        <v>0</v>
      </c>
      <c r="EY1166" s="0" t="n">
        <v>0</v>
      </c>
    </row>
    <row r="1167" customFormat="false" ht="12.75" hidden="false" customHeight="false" outlineLevel="0" collapsed="false">
      <c r="A1167" s="0" t="n">
        <v>17</v>
      </c>
      <c r="B1167" s="0" t="n">
        <v>0</v>
      </c>
      <c r="C1167" s="0" t="n">
        <f aca="false">ROW(SmtRes!A788)</f>
        <v>788</v>
      </c>
      <c r="D1167" s="0" t="n">
        <f aca="false">ROW(EtalonRes!A788)</f>
        <v>788</v>
      </c>
      <c r="E1167" s="0" t="s">
        <v>118</v>
      </c>
      <c r="F1167" s="0" t="s">
        <v>723</v>
      </c>
      <c r="G1167" s="0" t="s">
        <v>724</v>
      </c>
      <c r="H1167" s="0" t="s">
        <v>582</v>
      </c>
      <c r="I1167" s="0" t="n">
        <v>50</v>
      </c>
      <c r="J1167" s="0" t="n">
        <v>0</v>
      </c>
      <c r="O1167" s="0" t="n">
        <f aca="false">ROUND(CP1167*I1167,0)</f>
        <v>38739</v>
      </c>
      <c r="P1167" s="0" t="n">
        <f aca="false">ROUND(CQ1167*I1167,0)</f>
        <v>33062</v>
      </c>
      <c r="Q1167" s="0" t="n">
        <f aca="false">ROUND(CR1167*I1167,0)</f>
        <v>1566</v>
      </c>
      <c r="R1167" s="0" t="n">
        <f aca="false">ROUND(CS1167*I1167,0)</f>
        <v>305</v>
      </c>
      <c r="S1167" s="0" t="n">
        <f aca="false">ROUND(CT1167*I1167,0)</f>
        <v>4112</v>
      </c>
      <c r="T1167" s="0" t="n">
        <f aca="false">ROUND(CU1167*I1167,0)</f>
        <v>0</v>
      </c>
      <c r="U1167" s="0" t="n">
        <f aca="false">CV1167*I1167</f>
        <v>329</v>
      </c>
      <c r="V1167" s="0" t="n">
        <f aca="false">CW1167*I1167</f>
        <v>16.5</v>
      </c>
      <c r="W1167" s="0" t="n">
        <f aca="false">ROUND(CX1167*I1167,0)</f>
        <v>0</v>
      </c>
      <c r="X1167" s="0" t="n">
        <f aca="false">ROUND(CY1167,0)</f>
        <v>5389</v>
      </c>
      <c r="Y1167" s="0" t="n">
        <f aca="false">ROUND(CZ1167,0)</f>
        <v>3534</v>
      </c>
      <c r="AA1167" s="0" t="n">
        <v>0</v>
      </c>
      <c r="AB1167" s="0" t="n">
        <f aca="false">ROUND((AC1167+AD1167+AF1167),2)</f>
        <v>774.77</v>
      </c>
      <c r="AC1167" s="0" t="n">
        <f aca="false">ROUND((ES1167),2)</f>
        <v>661.23</v>
      </c>
      <c r="AD1167" s="0" t="n">
        <f aca="false">ROUND(((ET1167)+(((EU1167)*1.13)-(EU1167))),2)</f>
        <v>31.31</v>
      </c>
      <c r="AE1167" s="0" t="n">
        <f aca="false">ROUND(((EU1167)*1.13),2)</f>
        <v>6.09</v>
      </c>
      <c r="AF1167" s="0" t="n">
        <f aca="false">ROUND(((EV1167)*1.13),2)</f>
        <v>82.23</v>
      </c>
      <c r="AG1167" s="0" t="n">
        <f aca="false">ROUND((AP1167),2)</f>
        <v>0</v>
      </c>
      <c r="AH1167" s="0" t="n">
        <f aca="false">(EW1167)</f>
        <v>6.58</v>
      </c>
      <c r="AI1167" s="0" t="n">
        <f aca="false">(EX1167)</f>
        <v>0.33</v>
      </c>
      <c r="AJ1167" s="0" t="n">
        <f aca="false">ROUND((AS1167),2)</f>
        <v>0</v>
      </c>
      <c r="AK1167" s="0" t="n">
        <v>764.61</v>
      </c>
      <c r="AL1167" s="0" t="n">
        <v>661.23</v>
      </c>
      <c r="AM1167" s="0" t="n">
        <v>30.61</v>
      </c>
      <c r="AN1167" s="0" t="n">
        <v>5.39</v>
      </c>
      <c r="AO1167" s="0" t="n">
        <v>72.77</v>
      </c>
      <c r="AP1167" s="0" t="n">
        <v>0</v>
      </c>
      <c r="AQ1167" s="0" t="n">
        <v>6.58</v>
      </c>
      <c r="AR1167" s="0" t="n">
        <v>0.33</v>
      </c>
      <c r="AS1167" s="0" t="n">
        <v>0</v>
      </c>
      <c r="AT1167" s="0" t="n">
        <f aca="false">BZ1167</f>
        <v>122</v>
      </c>
      <c r="AU1167" s="0" t="n">
        <f aca="false">CA1167</f>
        <v>80</v>
      </c>
      <c r="AV1167" s="0" t="n">
        <v>1</v>
      </c>
      <c r="AW1167" s="0" t="n">
        <v>1</v>
      </c>
      <c r="AX1167" s="0" t="n">
        <v>1</v>
      </c>
      <c r="AY1167" s="0" t="n">
        <v>1</v>
      </c>
      <c r="AZ1167" s="0" t="n">
        <v>1</v>
      </c>
      <c r="BA1167" s="0" t="n">
        <v>1</v>
      </c>
      <c r="BB1167" s="0" t="n">
        <v>1</v>
      </c>
      <c r="BC1167" s="0" t="n">
        <v>1</v>
      </c>
      <c r="BH1167" s="0" t="n">
        <v>0</v>
      </c>
      <c r="BI1167" s="0" t="n">
        <v>1</v>
      </c>
      <c r="BJ1167" s="0" t="s">
        <v>723</v>
      </c>
      <c r="BM1167" s="0" t="n">
        <v>122</v>
      </c>
      <c r="BN1167" s="0" t="n">
        <v>0</v>
      </c>
      <c r="BO1167" s="0" t="s">
        <v>723</v>
      </c>
      <c r="BP1167" s="0" t="n">
        <v>1</v>
      </c>
      <c r="BQ1167" s="0" t="n">
        <v>1</v>
      </c>
      <c r="BR1167" s="0" t="n">
        <v>0</v>
      </c>
      <c r="BS1167" s="0" t="n">
        <v>1</v>
      </c>
      <c r="BT1167" s="0" t="n">
        <v>1</v>
      </c>
      <c r="BU1167" s="0" t="n">
        <v>1</v>
      </c>
      <c r="BV1167" s="0" t="n">
        <v>1</v>
      </c>
      <c r="BW1167" s="0" t="n">
        <v>1</v>
      </c>
      <c r="BX1167" s="0" t="n">
        <v>1</v>
      </c>
      <c r="BZ1167" s="0" t="n">
        <v>122</v>
      </c>
      <c r="CA1167" s="0" t="n">
        <v>80</v>
      </c>
      <c r="CF1167" s="0" t="n">
        <v>0</v>
      </c>
      <c r="CG1167" s="0" t="n">
        <v>0</v>
      </c>
      <c r="CM1167" s="0" t="n">
        <v>0</v>
      </c>
      <c r="CO1167" s="0" t="n">
        <v>0</v>
      </c>
      <c r="CP1167" s="0" t="n">
        <f aca="false">(AB1167)*AZ1167</f>
        <v>774.77</v>
      </c>
      <c r="CQ1167" s="0" t="n">
        <f aca="false">(AC1167)*BC1167</f>
        <v>661.23</v>
      </c>
      <c r="CR1167" s="0" t="n">
        <f aca="false">(AD1167)*BB1167</f>
        <v>31.31</v>
      </c>
      <c r="CS1167" s="0" t="n">
        <f aca="false">(AE1167)*BS1167</f>
        <v>6.09</v>
      </c>
      <c r="CT1167" s="0" t="n">
        <f aca="false">(AF1167)*BA1167</f>
        <v>82.23</v>
      </c>
      <c r="CU1167" s="0" t="n">
        <f aca="false">(AG1167)*BT1167</f>
        <v>0</v>
      </c>
      <c r="CV1167" s="0" t="n">
        <f aca="false">(AH1167)*BU1167</f>
        <v>6.58</v>
      </c>
      <c r="CW1167" s="0" t="n">
        <f aca="false">(AI1167)*BV1167</f>
        <v>0.33</v>
      </c>
      <c r="CX1167" s="0" t="n">
        <f aca="false">(AJ1167)*BW1167</f>
        <v>0</v>
      </c>
      <c r="CY1167" s="0" t="n">
        <f aca="false">(((R1167+S1167)*BZ1167*1)/100)</f>
        <v>5388.74</v>
      </c>
      <c r="CZ1167" s="0" t="n">
        <f aca="false">(((R1167+S1167)*CA1167*1)/100)</f>
        <v>3533.6</v>
      </c>
      <c r="DN1167" s="0" t="n">
        <v>0</v>
      </c>
      <c r="DO1167" s="0" t="n">
        <v>0</v>
      </c>
      <c r="DP1167" s="0" t="n">
        <v>1</v>
      </c>
      <c r="DQ1167" s="0" t="n">
        <v>1</v>
      </c>
      <c r="DR1167" s="0" t="n">
        <v>1</v>
      </c>
      <c r="DS1167" s="0" t="n">
        <v>1</v>
      </c>
      <c r="DT1167" s="0" t="n">
        <v>1</v>
      </c>
      <c r="DU1167" s="0" t="n">
        <v>1007</v>
      </c>
      <c r="DV1167" s="0" t="s">
        <v>582</v>
      </c>
      <c r="DW1167" s="0" t="s">
        <v>582</v>
      </c>
      <c r="DX1167" s="0" t="n">
        <v>1</v>
      </c>
      <c r="EE1167" s="0" t="n">
        <v>6855325</v>
      </c>
      <c r="EF1167" s="0" t="n">
        <v>1</v>
      </c>
      <c r="EG1167" s="0" t="s">
        <v>180</v>
      </c>
      <c r="EH1167" s="0" t="n">
        <v>0</v>
      </c>
      <c r="EJ1167" s="0" t="n">
        <v>1</v>
      </c>
      <c r="EK1167" s="0" t="n">
        <v>122</v>
      </c>
      <c r="EL1167" s="0" t="s">
        <v>726</v>
      </c>
      <c r="EP1167" s="0" t="s">
        <v>727</v>
      </c>
      <c r="EQ1167" s="0" t="n">
        <v>0</v>
      </c>
      <c r="ER1167" s="0" t="n">
        <v>764.61</v>
      </c>
      <c r="ES1167" s="0" t="n">
        <v>661.23</v>
      </c>
      <c r="ET1167" s="0" t="n">
        <v>30.61</v>
      </c>
      <c r="EU1167" s="0" t="n">
        <v>5.39</v>
      </c>
      <c r="EV1167" s="0" t="n">
        <v>72.77</v>
      </c>
      <c r="EW1167" s="0" t="n">
        <v>6.58</v>
      </c>
      <c r="EX1167" s="0" t="n">
        <v>0.33</v>
      </c>
      <c r="EY1167" s="0" t="n">
        <v>0</v>
      </c>
    </row>
    <row r="1168" customFormat="false" ht="12.75" hidden="false" customHeight="false" outlineLevel="0" collapsed="false">
      <c r="A1168" s="0" t="n">
        <v>17</v>
      </c>
      <c r="B1168" s="0" t="n">
        <v>0</v>
      </c>
      <c r="E1168" s="0" t="s">
        <v>119</v>
      </c>
      <c r="F1168" s="0" t="s">
        <v>743</v>
      </c>
      <c r="G1168" s="0" t="s">
        <v>744</v>
      </c>
      <c r="H1168" s="0" t="s">
        <v>582</v>
      </c>
      <c r="I1168" s="0" t="n">
        <v>14</v>
      </c>
      <c r="J1168" s="0" t="n">
        <v>0</v>
      </c>
      <c r="O1168" s="0" t="n">
        <f aca="false">ROUND(CP1168*I1168,0)</f>
        <v>10360</v>
      </c>
      <c r="P1168" s="0" t="n">
        <f aca="false">ROUND(CQ1168*I1168,0)</f>
        <v>10360</v>
      </c>
      <c r="Q1168" s="0" t="n">
        <f aca="false">ROUND(CR1168*I1168,0)</f>
        <v>0</v>
      </c>
      <c r="R1168" s="0" t="n">
        <f aca="false">ROUND(CS1168*I1168,0)</f>
        <v>0</v>
      </c>
      <c r="S1168" s="0" t="n">
        <f aca="false">ROUND(CT1168*I1168,0)</f>
        <v>0</v>
      </c>
      <c r="T1168" s="0" t="n">
        <f aca="false">ROUND(CU1168*I1168,0)</f>
        <v>0</v>
      </c>
      <c r="U1168" s="0" t="n">
        <f aca="false">CV1168*I1168</f>
        <v>0</v>
      </c>
      <c r="V1168" s="0" t="n">
        <f aca="false">CW1168*I1168</f>
        <v>0</v>
      </c>
      <c r="W1168" s="0" t="n">
        <f aca="false">ROUND(CX1168*I1168,0)</f>
        <v>0</v>
      </c>
      <c r="X1168" s="0" t="n">
        <f aca="false">ROUND(CY1168,0)</f>
        <v>0</v>
      </c>
      <c r="Y1168" s="0" t="n">
        <f aca="false">ROUND(CZ1168,0)</f>
        <v>0</v>
      </c>
      <c r="AA1168" s="0" t="n">
        <v>0</v>
      </c>
      <c r="AB1168" s="0" t="n">
        <f aca="false">ROUND((AC1168+AD1168+AF1168),2)</f>
        <v>740</v>
      </c>
      <c r="AC1168" s="0" t="n">
        <f aca="false">ROUND((ES1168),2)</f>
        <v>740</v>
      </c>
      <c r="AD1168" s="0" t="n">
        <f aca="false">ROUND((ET1168),2)</f>
        <v>0</v>
      </c>
      <c r="AE1168" s="0" t="n">
        <f aca="false">ROUND((EU1168),2)</f>
        <v>0</v>
      </c>
      <c r="AF1168" s="0" t="n">
        <f aca="false">ROUND((EV1168),2)</f>
        <v>0</v>
      </c>
      <c r="AG1168" s="0" t="n">
        <f aca="false">ROUND((AP1168),2)</f>
        <v>0</v>
      </c>
      <c r="AH1168" s="0" t="n">
        <f aca="false">(EW1168)</f>
        <v>0</v>
      </c>
      <c r="AI1168" s="0" t="n">
        <f aca="false">(EX1168)</f>
        <v>0</v>
      </c>
      <c r="AJ1168" s="0" t="n">
        <f aca="false">ROUND((AS1168),2)</f>
        <v>0</v>
      </c>
      <c r="AK1168" s="0" t="n">
        <v>740</v>
      </c>
      <c r="AL1168" s="0" t="n">
        <v>740</v>
      </c>
      <c r="AM1168" s="0" t="n">
        <v>0</v>
      </c>
      <c r="AN1168" s="0" t="n">
        <v>0</v>
      </c>
      <c r="AO1168" s="0" t="n">
        <v>0</v>
      </c>
      <c r="AP1168" s="0" t="n">
        <v>0</v>
      </c>
      <c r="AQ1168" s="0" t="n">
        <v>0</v>
      </c>
      <c r="AR1168" s="0" t="n">
        <v>0</v>
      </c>
      <c r="AS1168" s="0" t="n">
        <v>0</v>
      </c>
      <c r="AT1168" s="0" t="n">
        <f aca="false">BZ1168</f>
        <v>108</v>
      </c>
      <c r="AU1168" s="0" t="n">
        <f aca="false">CA1168</f>
        <v>76</v>
      </c>
      <c r="AV1168" s="0" t="n">
        <v>1</v>
      </c>
      <c r="AW1168" s="0" t="n">
        <v>1</v>
      </c>
      <c r="AX1168" s="0" t="n">
        <v>1</v>
      </c>
      <c r="AY1168" s="0" t="n">
        <v>1</v>
      </c>
      <c r="AZ1168" s="0" t="n">
        <v>1</v>
      </c>
      <c r="BA1168" s="0" t="n">
        <v>1</v>
      </c>
      <c r="BB1168" s="0" t="n">
        <v>1</v>
      </c>
      <c r="BC1168" s="0" t="n">
        <v>1</v>
      </c>
      <c r="BH1168" s="0" t="n">
        <v>3</v>
      </c>
      <c r="BI1168" s="0" t="n">
        <v>1</v>
      </c>
      <c r="BJ1168" s="0" t="s">
        <v>743</v>
      </c>
      <c r="BM1168" s="0" t="n">
        <v>201</v>
      </c>
      <c r="BN1168" s="0" t="n">
        <v>0</v>
      </c>
      <c r="BO1168" s="0" t="s">
        <v>743</v>
      </c>
      <c r="BP1168" s="0" t="n">
        <v>1</v>
      </c>
      <c r="BQ1168" s="0" t="n">
        <v>1</v>
      </c>
      <c r="BR1168" s="0" t="n">
        <v>0</v>
      </c>
      <c r="BS1168" s="0" t="n">
        <v>1</v>
      </c>
      <c r="BT1168" s="0" t="n">
        <v>1</v>
      </c>
      <c r="BU1168" s="0" t="n">
        <v>1</v>
      </c>
      <c r="BV1168" s="0" t="n">
        <v>1</v>
      </c>
      <c r="BW1168" s="0" t="n">
        <v>1</v>
      </c>
      <c r="BX1168" s="0" t="n">
        <v>1</v>
      </c>
      <c r="BZ1168" s="0" t="n">
        <v>108</v>
      </c>
      <c r="CA1168" s="0" t="n">
        <v>76</v>
      </c>
      <c r="CF1168" s="0" t="n">
        <v>0</v>
      </c>
      <c r="CG1168" s="0" t="n">
        <v>0</v>
      </c>
      <c r="CM1168" s="0" t="n">
        <v>0</v>
      </c>
      <c r="CO1168" s="0" t="n">
        <v>0</v>
      </c>
      <c r="CP1168" s="0" t="n">
        <f aca="false">(AB1168)*AZ1168</f>
        <v>740</v>
      </c>
      <c r="CQ1168" s="0" t="n">
        <f aca="false">(AC1168)*BC1168</f>
        <v>740</v>
      </c>
      <c r="CR1168" s="0" t="n">
        <f aca="false">(AD1168)*BB1168</f>
        <v>0</v>
      </c>
      <c r="CS1168" s="0" t="n">
        <f aca="false">(AE1168)*BS1168</f>
        <v>0</v>
      </c>
      <c r="CT1168" s="0" t="n">
        <f aca="false">(AF1168)*BA1168</f>
        <v>0</v>
      </c>
      <c r="CU1168" s="0" t="n">
        <f aca="false">(AG1168)*BT1168</f>
        <v>0</v>
      </c>
      <c r="CV1168" s="0" t="n">
        <f aca="false">(AH1168)*BU1168</f>
        <v>0</v>
      </c>
      <c r="CW1168" s="0" t="n">
        <f aca="false">(AI1168)*BV1168</f>
        <v>0</v>
      </c>
      <c r="CX1168" s="0" t="n">
        <f aca="false">(AJ1168)*BW1168</f>
        <v>0</v>
      </c>
      <c r="CY1168" s="0" t="n">
        <f aca="false">(0)*BX1168</f>
        <v>0</v>
      </c>
      <c r="CZ1168" s="0" t="n">
        <f aca="false">(0)*AX1168</f>
        <v>0</v>
      </c>
      <c r="DN1168" s="0" t="n">
        <v>0</v>
      </c>
      <c r="DO1168" s="0" t="n">
        <v>0</v>
      </c>
      <c r="DP1168" s="0" t="n">
        <v>1</v>
      </c>
      <c r="DQ1168" s="0" t="n">
        <v>1</v>
      </c>
      <c r="DR1168" s="0" t="n">
        <v>1</v>
      </c>
      <c r="DS1168" s="0" t="n">
        <v>1</v>
      </c>
      <c r="DT1168" s="0" t="n">
        <v>1</v>
      </c>
      <c r="DU1168" s="0" t="n">
        <v>1007</v>
      </c>
      <c r="DV1168" s="0" t="s">
        <v>582</v>
      </c>
      <c r="DW1168" s="0" t="s">
        <v>582</v>
      </c>
      <c r="DX1168" s="0" t="n">
        <v>1</v>
      </c>
      <c r="EE1168" s="0" t="n">
        <v>6855310</v>
      </c>
      <c r="EF1168" s="0" t="n">
        <v>1</v>
      </c>
      <c r="EG1168" s="0" t="s">
        <v>180</v>
      </c>
      <c r="EH1168" s="0" t="n">
        <v>0</v>
      </c>
      <c r="EJ1168" s="0" t="n">
        <v>1</v>
      </c>
      <c r="EK1168" s="0" t="n">
        <v>201</v>
      </c>
      <c r="EL1168" s="0" t="s">
        <v>181</v>
      </c>
      <c r="EQ1168" s="0" t="n">
        <v>0</v>
      </c>
      <c r="ER1168" s="0" t="n">
        <v>740</v>
      </c>
      <c r="ES1168" s="0" t="n">
        <v>740</v>
      </c>
      <c r="ET1168" s="0" t="n">
        <v>0</v>
      </c>
      <c r="EU1168" s="0" t="n">
        <v>0</v>
      </c>
      <c r="EV1168" s="0" t="n">
        <v>0</v>
      </c>
      <c r="EW1168" s="0" t="n">
        <v>0</v>
      </c>
      <c r="EX1168" s="0" t="n">
        <v>0</v>
      </c>
      <c r="EY1168" s="0" t="n">
        <v>0</v>
      </c>
    </row>
    <row r="1170" customFormat="false" ht="12.75" hidden="false" customHeight="false" outlineLevel="0" collapsed="false">
      <c r="A1170" s="51" t="n">
        <v>51</v>
      </c>
      <c r="B1170" s="51" t="n">
        <f aca="false">B1155</f>
        <v>0</v>
      </c>
      <c r="C1170" s="51" t="n">
        <f aca="false">A1155</f>
        <v>3</v>
      </c>
      <c r="D1170" s="51" t="n">
        <f aca="false">ROW(A1155)</f>
        <v>1155</v>
      </c>
      <c r="E1170" s="51"/>
      <c r="F1170" s="51" t="str">
        <f aca="false">IF(F1155&lt;&gt;"",F1155,"")</f>
        <v>Новая локальная смета</v>
      </c>
      <c r="G1170" s="51" t="str">
        <f aca="false">IF(G1155&lt;&gt;"",G1155,"")</f>
        <v>129-112-08</v>
      </c>
      <c r="H1170" s="51"/>
      <c r="I1170" s="51"/>
      <c r="J1170" s="51"/>
      <c r="K1170" s="51"/>
      <c r="L1170" s="51"/>
      <c r="M1170" s="51"/>
      <c r="N1170" s="51"/>
      <c r="O1170" s="51" t="n">
        <f aca="false">ROUND(AB1170,0)</f>
        <v>711853</v>
      </c>
      <c r="P1170" s="51" t="n">
        <f aca="false">ROUND(AC1170,0)</f>
        <v>604069</v>
      </c>
      <c r="Q1170" s="51" t="n">
        <f aca="false">ROUND(AD1170,0)</f>
        <v>79804</v>
      </c>
      <c r="R1170" s="51" t="n">
        <f aca="false">ROUND(AE1170,0)</f>
        <v>10126</v>
      </c>
      <c r="S1170" s="51" t="n">
        <f aca="false">ROUND(AF1170,0)</f>
        <v>27980</v>
      </c>
      <c r="T1170" s="51" t="n">
        <f aca="false">ROUND(AG1170,0)</f>
        <v>0</v>
      </c>
      <c r="U1170" s="51" t="n">
        <f aca="false">ROUND(AH1170,0)</f>
        <v>2214</v>
      </c>
      <c r="V1170" s="51" t="n">
        <f aca="false">ROUND(AI1170,0)</f>
        <v>558</v>
      </c>
      <c r="W1170" s="51" t="n">
        <f aca="false">ROUND(AJ1170,0)</f>
        <v>0</v>
      </c>
      <c r="X1170" s="51" t="n">
        <f aca="false">ROUND(AK1170,0)</f>
        <v>49185</v>
      </c>
      <c r="Y1170" s="51" t="n">
        <f aca="false">ROUND(AL1170,0)</f>
        <v>32170</v>
      </c>
      <c r="Z1170" s="51"/>
      <c r="AA1170" s="51"/>
      <c r="AB1170" s="51" t="n">
        <f aca="false">ROUND(SUMIF(AA1159:AA1168,"=0",O1159:O1168),0)</f>
        <v>711853</v>
      </c>
      <c r="AC1170" s="51" t="n">
        <f aca="false">ROUND(SUMIF(AA1159:AA1168,"=0",P1159:P1168),0)</f>
        <v>604069</v>
      </c>
      <c r="AD1170" s="51" t="n">
        <f aca="false">ROUND(SUMIF(AA1159:AA1168,"=0",Q1159:Q1168),0)</f>
        <v>79804</v>
      </c>
      <c r="AE1170" s="51" t="n">
        <f aca="false">ROUND(SUMIF(AA1159:AA1168,"=0",R1159:R1168),0)</f>
        <v>10126</v>
      </c>
      <c r="AF1170" s="51" t="n">
        <f aca="false">ROUND(SUMIF(AA1159:AA1168,"=0",S1159:S1168),0)</f>
        <v>27980</v>
      </c>
      <c r="AG1170" s="51" t="n">
        <f aca="false">ROUND(SUMIF(AA1159:AA1168,"=0",T1159:T1168),0)</f>
        <v>0</v>
      </c>
      <c r="AH1170" s="51" t="n">
        <f aca="false">ROUND(SUMIF(AA1159:AA1168,"=0",U1159:U1168),0)</f>
        <v>2214</v>
      </c>
      <c r="AI1170" s="51" t="n">
        <f aca="false">ROUND(SUMIF(AA1159:AA1168,"=0",V1159:V1168),0)</f>
        <v>558</v>
      </c>
      <c r="AJ1170" s="51" t="n">
        <f aca="false">ROUND(SUMIF(AA1159:AA1168,"=0",W1159:W1168),0)</f>
        <v>0</v>
      </c>
      <c r="AK1170" s="51" t="n">
        <f aca="false">ROUND(SUMIF(AA1159:AA1168,"=0",X1159:X1168),0)</f>
        <v>49185</v>
      </c>
      <c r="AL1170" s="51" t="n">
        <f aca="false">ROUND(SUMIF(AA1159:AA1168,"=0",Y1159:Y1168),0)</f>
        <v>32170</v>
      </c>
      <c r="AM1170" s="51" t="n">
        <v>0</v>
      </c>
    </row>
    <row r="1172" customFormat="false" ht="12.75" hidden="false" customHeight="false" outlineLevel="0" collapsed="false">
      <c r="A1172" s="52" t="n">
        <v>50</v>
      </c>
      <c r="B1172" s="52" t="n">
        <v>0</v>
      </c>
      <c r="C1172" s="52" t="n">
        <v>0</v>
      </c>
      <c r="D1172" s="52" t="n">
        <v>1</v>
      </c>
      <c r="E1172" s="52" t="n">
        <v>0</v>
      </c>
      <c r="F1172" s="52" t="n">
        <f aca="false">Source!O1170</f>
        <v>711853</v>
      </c>
      <c r="G1172" s="52" t="s">
        <v>137</v>
      </c>
      <c r="H1172" s="52" t="s">
        <v>138</v>
      </c>
      <c r="I1172" s="52"/>
      <c r="J1172" s="52"/>
      <c r="K1172" s="52" t="n">
        <v>201</v>
      </c>
      <c r="L1172" s="52" t="n">
        <v>1</v>
      </c>
      <c r="M1172" s="52" t="n">
        <v>3</v>
      </c>
      <c r="N1172" s="52"/>
    </row>
    <row r="1173" customFormat="false" ht="12.75" hidden="false" customHeight="false" outlineLevel="0" collapsed="false">
      <c r="A1173" s="52" t="n">
        <v>50</v>
      </c>
      <c r="B1173" s="52" t="n">
        <v>0</v>
      </c>
      <c r="C1173" s="52" t="n">
        <v>0</v>
      </c>
      <c r="D1173" s="52" t="n">
        <v>1</v>
      </c>
      <c r="E1173" s="52" t="n">
        <v>202</v>
      </c>
      <c r="F1173" s="52" t="n">
        <f aca="false">Source!P1170</f>
        <v>604069</v>
      </c>
      <c r="G1173" s="52" t="s">
        <v>139</v>
      </c>
      <c r="H1173" s="52" t="s">
        <v>140</v>
      </c>
      <c r="I1173" s="52"/>
      <c r="J1173" s="52"/>
      <c r="K1173" s="52" t="n">
        <v>202</v>
      </c>
      <c r="L1173" s="52" t="n">
        <v>2</v>
      </c>
      <c r="M1173" s="52" t="n">
        <v>3</v>
      </c>
      <c r="N1173" s="52"/>
    </row>
    <row r="1174" customFormat="false" ht="12.75" hidden="false" customHeight="false" outlineLevel="0" collapsed="false">
      <c r="A1174" s="52" t="n">
        <v>50</v>
      </c>
      <c r="B1174" s="52" t="n">
        <v>0</v>
      </c>
      <c r="C1174" s="52" t="n">
        <v>0</v>
      </c>
      <c r="D1174" s="52" t="n">
        <v>1</v>
      </c>
      <c r="E1174" s="52" t="n">
        <v>203</v>
      </c>
      <c r="F1174" s="52" t="n">
        <f aca="false">Source!Q1170</f>
        <v>79804</v>
      </c>
      <c r="G1174" s="52" t="s">
        <v>141</v>
      </c>
      <c r="H1174" s="52" t="s">
        <v>142</v>
      </c>
      <c r="I1174" s="52"/>
      <c r="J1174" s="52"/>
      <c r="K1174" s="52" t="n">
        <v>203</v>
      </c>
      <c r="L1174" s="52" t="n">
        <v>3</v>
      </c>
      <c r="M1174" s="52" t="n">
        <v>3</v>
      </c>
      <c r="N1174" s="52"/>
    </row>
    <row r="1175" customFormat="false" ht="12.75" hidden="false" customHeight="false" outlineLevel="0" collapsed="false">
      <c r="A1175" s="52" t="n">
        <v>50</v>
      </c>
      <c r="B1175" s="52" t="n">
        <v>0</v>
      </c>
      <c r="C1175" s="52" t="n">
        <v>0</v>
      </c>
      <c r="D1175" s="52" t="n">
        <v>1</v>
      </c>
      <c r="E1175" s="52" t="n">
        <v>204</v>
      </c>
      <c r="F1175" s="52" t="n">
        <f aca="false">Source!R1170</f>
        <v>10126</v>
      </c>
      <c r="G1175" s="52" t="s">
        <v>143</v>
      </c>
      <c r="H1175" s="52" t="s">
        <v>144</v>
      </c>
      <c r="I1175" s="52"/>
      <c r="J1175" s="52"/>
      <c r="K1175" s="52" t="n">
        <v>204</v>
      </c>
      <c r="L1175" s="52" t="n">
        <v>4</v>
      </c>
      <c r="M1175" s="52" t="n">
        <v>3</v>
      </c>
      <c r="N1175" s="52"/>
    </row>
    <row r="1176" customFormat="false" ht="12.75" hidden="false" customHeight="false" outlineLevel="0" collapsed="false">
      <c r="A1176" s="52" t="n">
        <v>50</v>
      </c>
      <c r="B1176" s="52" t="n">
        <v>0</v>
      </c>
      <c r="C1176" s="52" t="n">
        <v>0</v>
      </c>
      <c r="D1176" s="52" t="n">
        <v>1</v>
      </c>
      <c r="E1176" s="52" t="n">
        <v>205</v>
      </c>
      <c r="F1176" s="52" t="n">
        <f aca="false">Source!S1170</f>
        <v>27980</v>
      </c>
      <c r="G1176" s="52" t="s">
        <v>145</v>
      </c>
      <c r="H1176" s="52" t="s">
        <v>146</v>
      </c>
      <c r="I1176" s="52"/>
      <c r="J1176" s="52"/>
      <c r="K1176" s="52" t="n">
        <v>205</v>
      </c>
      <c r="L1176" s="52" t="n">
        <v>5</v>
      </c>
      <c r="M1176" s="52" t="n">
        <v>3</v>
      </c>
      <c r="N1176" s="52"/>
    </row>
    <row r="1177" customFormat="false" ht="12.75" hidden="false" customHeight="false" outlineLevel="0" collapsed="false">
      <c r="A1177" s="52" t="n">
        <v>50</v>
      </c>
      <c r="B1177" s="52" t="n">
        <v>0</v>
      </c>
      <c r="C1177" s="52" t="n">
        <v>0</v>
      </c>
      <c r="D1177" s="52" t="n">
        <v>1</v>
      </c>
      <c r="E1177" s="52" t="n">
        <v>206</v>
      </c>
      <c r="F1177" s="52" t="n">
        <f aca="false">Source!T1170</f>
        <v>0</v>
      </c>
      <c r="G1177" s="52" t="s">
        <v>147</v>
      </c>
      <c r="H1177" s="52" t="s">
        <v>148</v>
      </c>
      <c r="I1177" s="52"/>
      <c r="J1177" s="52"/>
      <c r="K1177" s="52" t="n">
        <v>206</v>
      </c>
      <c r="L1177" s="52" t="n">
        <v>6</v>
      </c>
      <c r="M1177" s="52" t="n">
        <v>3</v>
      </c>
      <c r="N1177" s="52"/>
    </row>
    <row r="1178" customFormat="false" ht="12.75" hidden="false" customHeight="false" outlineLevel="0" collapsed="false">
      <c r="A1178" s="52" t="n">
        <v>50</v>
      </c>
      <c r="B1178" s="52" t="n">
        <v>0</v>
      </c>
      <c r="C1178" s="52" t="n">
        <v>0</v>
      </c>
      <c r="D1178" s="52" t="n">
        <v>1</v>
      </c>
      <c r="E1178" s="52" t="n">
        <v>207</v>
      </c>
      <c r="F1178" s="52" t="n">
        <f aca="false">Source!U1170</f>
        <v>2214</v>
      </c>
      <c r="G1178" s="52" t="s">
        <v>149</v>
      </c>
      <c r="H1178" s="52" t="s">
        <v>150</v>
      </c>
      <c r="I1178" s="52"/>
      <c r="J1178" s="52"/>
      <c r="K1178" s="52" t="n">
        <v>207</v>
      </c>
      <c r="L1178" s="52" t="n">
        <v>7</v>
      </c>
      <c r="M1178" s="52" t="n">
        <v>3</v>
      </c>
      <c r="N1178" s="52"/>
    </row>
    <row r="1179" customFormat="false" ht="12.75" hidden="false" customHeight="false" outlineLevel="0" collapsed="false">
      <c r="A1179" s="52" t="n">
        <v>50</v>
      </c>
      <c r="B1179" s="52" t="n">
        <v>0</v>
      </c>
      <c r="C1179" s="52" t="n">
        <v>0</v>
      </c>
      <c r="D1179" s="52" t="n">
        <v>1</v>
      </c>
      <c r="E1179" s="52" t="n">
        <v>208</v>
      </c>
      <c r="F1179" s="52" t="n">
        <f aca="false">Source!V1170</f>
        <v>558</v>
      </c>
      <c r="G1179" s="52" t="s">
        <v>151</v>
      </c>
      <c r="H1179" s="52" t="s">
        <v>152</v>
      </c>
      <c r="I1179" s="52"/>
      <c r="J1179" s="52"/>
      <c r="K1179" s="52" t="n">
        <v>208</v>
      </c>
      <c r="L1179" s="52" t="n">
        <v>8</v>
      </c>
      <c r="M1179" s="52" t="n">
        <v>3</v>
      </c>
      <c r="N1179" s="52"/>
    </row>
    <row r="1180" customFormat="false" ht="12.75" hidden="false" customHeight="false" outlineLevel="0" collapsed="false">
      <c r="A1180" s="52" t="n">
        <v>50</v>
      </c>
      <c r="B1180" s="52" t="n">
        <v>0</v>
      </c>
      <c r="C1180" s="52" t="n">
        <v>0</v>
      </c>
      <c r="D1180" s="52" t="n">
        <v>1</v>
      </c>
      <c r="E1180" s="52" t="n">
        <v>209</v>
      </c>
      <c r="F1180" s="52" t="n">
        <f aca="false">Source!W1170</f>
        <v>0</v>
      </c>
      <c r="G1180" s="52" t="s">
        <v>153</v>
      </c>
      <c r="H1180" s="52" t="s">
        <v>154</v>
      </c>
      <c r="I1180" s="52"/>
      <c r="J1180" s="52"/>
      <c r="K1180" s="52" t="n">
        <v>209</v>
      </c>
      <c r="L1180" s="52" t="n">
        <v>9</v>
      </c>
      <c r="M1180" s="52" t="n">
        <v>3</v>
      </c>
      <c r="N1180" s="52"/>
    </row>
    <row r="1181" customFormat="false" ht="12.75" hidden="false" customHeight="false" outlineLevel="0" collapsed="false">
      <c r="A1181" s="52" t="n">
        <v>50</v>
      </c>
      <c r="B1181" s="52" t="n">
        <v>0</v>
      </c>
      <c r="C1181" s="52" t="n">
        <v>0</v>
      </c>
      <c r="D1181" s="52" t="n">
        <v>1</v>
      </c>
      <c r="E1181" s="52" t="n">
        <v>0</v>
      </c>
      <c r="F1181" s="52" t="n">
        <f aca="false">Source!X1170</f>
        <v>49185</v>
      </c>
      <c r="G1181" s="52" t="s">
        <v>155</v>
      </c>
      <c r="H1181" s="52" t="s">
        <v>156</v>
      </c>
      <c r="I1181" s="52"/>
      <c r="J1181" s="52"/>
      <c r="K1181" s="52" t="n">
        <v>210</v>
      </c>
      <c r="L1181" s="52" t="n">
        <v>10</v>
      </c>
      <c r="M1181" s="52" t="n">
        <v>3</v>
      </c>
      <c r="N1181" s="52"/>
    </row>
    <row r="1182" customFormat="false" ht="12.75" hidden="false" customHeight="false" outlineLevel="0" collapsed="false">
      <c r="A1182" s="52" t="n">
        <v>50</v>
      </c>
      <c r="B1182" s="52" t="n">
        <v>0</v>
      </c>
      <c r="C1182" s="52" t="n">
        <v>0</v>
      </c>
      <c r="D1182" s="52" t="n">
        <v>1</v>
      </c>
      <c r="E1182" s="52" t="n">
        <v>0</v>
      </c>
      <c r="F1182" s="52" t="n">
        <f aca="false">Source!Y1170</f>
        <v>32170</v>
      </c>
      <c r="G1182" s="52" t="s">
        <v>157</v>
      </c>
      <c r="H1182" s="52" t="s">
        <v>158</v>
      </c>
      <c r="I1182" s="52"/>
      <c r="J1182" s="52"/>
      <c r="K1182" s="52" t="n">
        <v>211</v>
      </c>
      <c r="L1182" s="52" t="n">
        <v>11</v>
      </c>
      <c r="M1182" s="52" t="n">
        <v>3</v>
      </c>
      <c r="N1182" s="52"/>
    </row>
    <row r="1183" customFormat="false" ht="12.75" hidden="false" customHeight="false" outlineLevel="0" collapsed="false">
      <c r="A1183" s="52" t="n">
        <v>50</v>
      </c>
      <c r="B1183" s="52" t="n">
        <v>0</v>
      </c>
      <c r="C1183" s="52" t="n">
        <v>0</v>
      </c>
      <c r="D1183" s="52" t="n">
        <v>2</v>
      </c>
      <c r="E1183" s="52" t="n">
        <v>201</v>
      </c>
      <c r="F1183" s="52" t="n">
        <f aca="false">ROUND(ROUND(Source!F1172,0),0)</f>
        <v>711853</v>
      </c>
      <c r="G1183" s="52" t="s">
        <v>159</v>
      </c>
      <c r="H1183" s="52" t="s">
        <v>160</v>
      </c>
      <c r="I1183" s="52"/>
      <c r="J1183" s="52"/>
      <c r="K1183" s="52" t="n">
        <v>212</v>
      </c>
      <c r="L1183" s="52" t="n">
        <v>12</v>
      </c>
      <c r="M1183" s="52" t="n">
        <v>0</v>
      </c>
      <c r="N1183" s="52"/>
    </row>
    <row r="1184" customFormat="false" ht="12.75" hidden="false" customHeight="false" outlineLevel="0" collapsed="false">
      <c r="A1184" s="52" t="n">
        <v>50</v>
      </c>
      <c r="B1184" s="52" t="n">
        <v>0</v>
      </c>
      <c r="C1184" s="52" t="n">
        <v>0</v>
      </c>
      <c r="D1184" s="52" t="n">
        <v>2</v>
      </c>
      <c r="E1184" s="52" t="n">
        <v>210</v>
      </c>
      <c r="F1184" s="52" t="n">
        <f aca="false">ROUND(ROUND(Source!F1181,0),0)</f>
        <v>49185</v>
      </c>
      <c r="G1184" s="52" t="s">
        <v>161</v>
      </c>
      <c r="H1184" s="52" t="s">
        <v>156</v>
      </c>
      <c r="I1184" s="52"/>
      <c r="J1184" s="52"/>
      <c r="K1184" s="52" t="n">
        <v>212</v>
      </c>
      <c r="L1184" s="52" t="n">
        <v>13</v>
      </c>
      <c r="M1184" s="52" t="n">
        <v>0</v>
      </c>
      <c r="N1184" s="52"/>
    </row>
    <row r="1185" customFormat="false" ht="12.75" hidden="false" customHeight="false" outlineLevel="0" collapsed="false">
      <c r="A1185" s="52" t="n">
        <v>50</v>
      </c>
      <c r="B1185" s="52" t="n">
        <v>0</v>
      </c>
      <c r="C1185" s="52" t="n">
        <v>0</v>
      </c>
      <c r="D1185" s="52" t="n">
        <v>2</v>
      </c>
      <c r="E1185" s="52" t="n">
        <v>211</v>
      </c>
      <c r="F1185" s="52" t="n">
        <f aca="false">ROUND(ROUND(Source!F1182,0),0)</f>
        <v>32170</v>
      </c>
      <c r="G1185" s="52" t="s">
        <v>162</v>
      </c>
      <c r="H1185" s="52" t="s">
        <v>158</v>
      </c>
      <c r="I1185" s="52"/>
      <c r="J1185" s="52"/>
      <c r="K1185" s="52" t="n">
        <v>212</v>
      </c>
      <c r="L1185" s="52" t="n">
        <v>14</v>
      </c>
      <c r="M1185" s="52" t="n">
        <v>0</v>
      </c>
      <c r="N1185" s="52"/>
    </row>
    <row r="1186" customFormat="false" ht="12.75" hidden="false" customHeight="false" outlineLevel="0" collapsed="false">
      <c r="A1186" s="52" t="n">
        <v>50</v>
      </c>
      <c r="B1186" s="52" t="n">
        <v>0</v>
      </c>
      <c r="C1186" s="52" t="n">
        <v>0</v>
      </c>
      <c r="D1186" s="52" t="n">
        <v>2</v>
      </c>
      <c r="E1186" s="52" t="n">
        <v>0</v>
      </c>
      <c r="F1186" s="52" t="n">
        <f aca="false">ROUND(Source!F1183+Source!F1184+Source!F1185,0)</f>
        <v>793208</v>
      </c>
      <c r="G1186" s="52" t="s">
        <v>163</v>
      </c>
      <c r="H1186" s="52" t="s">
        <v>164</v>
      </c>
      <c r="I1186" s="52"/>
      <c r="J1186" s="52"/>
      <c r="K1186" s="52" t="n">
        <v>212</v>
      </c>
      <c r="L1186" s="52" t="n">
        <v>15</v>
      </c>
      <c r="M1186" s="52" t="n">
        <v>0</v>
      </c>
      <c r="N1186" s="52"/>
    </row>
    <row r="1187" customFormat="false" ht="12.75" hidden="false" customHeight="false" outlineLevel="0" collapsed="false">
      <c r="G1187" s="0" t="n">
        <v>0</v>
      </c>
    </row>
    <row r="1188" customFormat="false" ht="12.75" hidden="false" customHeight="false" outlineLevel="0" collapsed="false">
      <c r="A1188" s="50" t="n">
        <v>3</v>
      </c>
      <c r="B1188" s="50" t="n">
        <v>0</v>
      </c>
      <c r="C1188" s="50"/>
      <c r="D1188" s="50" t="n">
        <f aca="false">ROW(A1199)</f>
        <v>1199</v>
      </c>
      <c r="E1188" s="50"/>
      <c r="F1188" s="50" t="s">
        <v>79</v>
      </c>
      <c r="G1188" s="50" t="s">
        <v>745</v>
      </c>
      <c r="H1188" s="50"/>
      <c r="I1188" s="50"/>
      <c r="J1188" s="50"/>
      <c r="K1188" s="50"/>
      <c r="L1188" s="50"/>
      <c r="M1188" s="50"/>
      <c r="N1188" s="50"/>
      <c r="O1188" s="50"/>
      <c r="P1188" s="50"/>
      <c r="Q1188" s="50"/>
      <c r="R1188" s="50"/>
      <c r="S1188" s="50"/>
      <c r="T1188" s="50"/>
      <c r="U1188" s="50"/>
      <c r="V1188" s="50"/>
      <c r="W1188" s="50"/>
      <c r="X1188" s="50" t="n">
        <v>0</v>
      </c>
      <c r="Y1188" s="50"/>
      <c r="Z1188" s="50"/>
      <c r="AA1188" s="50"/>
      <c r="AB1188" s="50"/>
      <c r="AC1188" s="50"/>
      <c r="AD1188" s="50"/>
      <c r="AE1188" s="50"/>
      <c r="AF1188" s="50"/>
      <c r="AG1188" s="50"/>
      <c r="AH1188" s="50"/>
      <c r="AI1188" s="50"/>
      <c r="AJ1188" s="50" t="n">
        <v>0</v>
      </c>
      <c r="AK1188" s="50" t="n">
        <v>0</v>
      </c>
      <c r="AL1188" s="50" t="n">
        <v>0</v>
      </c>
      <c r="AM1188" s="50"/>
      <c r="BE1188" s="0" t="s">
        <v>746</v>
      </c>
      <c r="BF1188" s="0" t="n">
        <v>0</v>
      </c>
      <c r="BG1188" s="0" t="n">
        <v>0</v>
      </c>
    </row>
    <row r="1190" customFormat="false" ht="12.75" hidden="false" customHeight="false" outlineLevel="0" collapsed="false">
      <c r="A1190" s="51" t="n">
        <v>52</v>
      </c>
      <c r="B1190" s="51" t="n">
        <f aca="false">B1199</f>
        <v>0</v>
      </c>
      <c r="C1190" s="51" t="n">
        <f aca="false">C1199</f>
        <v>3</v>
      </c>
      <c r="D1190" s="51" t="n">
        <f aca="false">D1199</f>
        <v>1188</v>
      </c>
      <c r="E1190" s="51" t="n">
        <f aca="false">E1199</f>
        <v>0</v>
      </c>
      <c r="F1190" s="51" t="str">
        <f aca="false">F1199</f>
        <v>Новая локальная смета</v>
      </c>
      <c r="G1190" s="51" t="str">
        <f aca="false">G1199</f>
        <v>№   -112-09 Ремонт металлических электрокоробов охранного периметра</v>
      </c>
      <c r="H1190" s="51" t="n">
        <f aca="false">H1199</f>
        <v>0</v>
      </c>
      <c r="I1190" s="51" t="n">
        <f aca="false">I1199</f>
        <v>0</v>
      </c>
      <c r="J1190" s="51" t="n">
        <f aca="false">J1199</f>
        <v>0</v>
      </c>
      <c r="K1190" s="51" t="n">
        <f aca="false">K1199</f>
        <v>0</v>
      </c>
      <c r="L1190" s="51" t="n">
        <f aca="false">L1199</f>
        <v>0</v>
      </c>
      <c r="M1190" s="51" t="n">
        <f aca="false">M1199</f>
        <v>0</v>
      </c>
      <c r="N1190" s="51" t="n">
        <f aca="false">N1199</f>
        <v>0</v>
      </c>
      <c r="O1190" s="51" t="n">
        <f aca="false">O1199</f>
        <v>86905</v>
      </c>
      <c r="P1190" s="51" t="n">
        <f aca="false">P1199</f>
        <v>35917</v>
      </c>
      <c r="Q1190" s="51" t="n">
        <f aca="false">Q1199</f>
        <v>18770</v>
      </c>
      <c r="R1190" s="51" t="n">
        <f aca="false">R1199</f>
        <v>504</v>
      </c>
      <c r="S1190" s="51" t="n">
        <f aca="false">S1199</f>
        <v>32219</v>
      </c>
      <c r="T1190" s="51" t="n">
        <f aca="false">T1199</f>
        <v>0</v>
      </c>
      <c r="U1190" s="51" t="n">
        <f aca="false">U1199</f>
        <v>2106</v>
      </c>
      <c r="V1190" s="51" t="n">
        <f aca="false">V1199</f>
        <v>31</v>
      </c>
      <c r="W1190" s="51" t="n">
        <f aca="false">W1199</f>
        <v>0</v>
      </c>
      <c r="X1190" s="51" t="n">
        <f aca="false">X1199</f>
        <v>35590</v>
      </c>
      <c r="Y1190" s="51" t="n">
        <f aca="false">Y1199</f>
        <v>22771</v>
      </c>
      <c r="Z1190" s="51" t="n">
        <f aca="false">Z1199</f>
        <v>0</v>
      </c>
      <c r="AA1190" s="51" t="n">
        <f aca="false">AA1199</f>
        <v>0</v>
      </c>
      <c r="AB1190" s="51" t="n">
        <f aca="false">AB1199</f>
        <v>86905</v>
      </c>
      <c r="AC1190" s="51" t="n">
        <f aca="false">AC1199</f>
        <v>35917</v>
      </c>
      <c r="AD1190" s="51" t="n">
        <f aca="false">AD1199</f>
        <v>18770</v>
      </c>
      <c r="AE1190" s="51" t="n">
        <f aca="false">AE1199</f>
        <v>504</v>
      </c>
      <c r="AF1190" s="51" t="n">
        <f aca="false">AF1199</f>
        <v>32219</v>
      </c>
      <c r="AG1190" s="51" t="n">
        <f aca="false">AG1199</f>
        <v>0</v>
      </c>
      <c r="AH1190" s="51" t="n">
        <f aca="false">AH1199</f>
        <v>2106</v>
      </c>
      <c r="AI1190" s="51" t="n">
        <f aca="false">AI1199</f>
        <v>31</v>
      </c>
      <c r="AJ1190" s="51" t="n">
        <f aca="false">AJ1199</f>
        <v>0</v>
      </c>
      <c r="AK1190" s="51" t="n">
        <f aca="false">AK1199</f>
        <v>35590</v>
      </c>
      <c r="AL1190" s="51" t="n">
        <f aca="false">AL1199</f>
        <v>22771</v>
      </c>
      <c r="AM1190" s="51" t="n">
        <f aca="false">AM1199</f>
        <v>0</v>
      </c>
    </row>
    <row r="1192" customFormat="false" ht="12.75" hidden="false" customHeight="false" outlineLevel="0" collapsed="false">
      <c r="A1192" s="0" t="n">
        <v>19</v>
      </c>
      <c r="B1192" s="0" t="n">
        <v>0</v>
      </c>
      <c r="G1192" s="0" t="s">
        <v>82</v>
      </c>
      <c r="AA1192" s="0" t="n">
        <v>1</v>
      </c>
      <c r="DX1192" s="0" t="n">
        <v>0</v>
      </c>
    </row>
    <row r="1193" customFormat="false" ht="12.75" hidden="false" customHeight="false" outlineLevel="0" collapsed="false">
      <c r="A1193" s="0" t="n">
        <v>17</v>
      </c>
      <c r="B1193" s="0" t="n">
        <v>0</v>
      </c>
      <c r="C1193" s="0" t="n">
        <f aca="false">ROW(SmtRes!A801)</f>
        <v>801</v>
      </c>
      <c r="D1193" s="0" t="n">
        <f aca="false">ROW(EtalonRes!A801)</f>
        <v>801</v>
      </c>
      <c r="E1193" s="0" t="s">
        <v>86</v>
      </c>
      <c r="F1193" s="0" t="s">
        <v>747</v>
      </c>
      <c r="G1193" s="0" t="s">
        <v>748</v>
      </c>
      <c r="H1193" s="0" t="s">
        <v>126</v>
      </c>
      <c r="I1193" s="0" t="n">
        <v>0.8</v>
      </c>
      <c r="J1193" s="0" t="n">
        <v>0</v>
      </c>
      <c r="O1193" s="0" t="n">
        <f aca="false">ROUND(CP1193*I1193,0)</f>
        <v>762</v>
      </c>
      <c r="P1193" s="0" t="n">
        <f aca="false">ROUND(CQ1193*I1193,0)</f>
        <v>0</v>
      </c>
      <c r="Q1193" s="0" t="n">
        <f aca="false">ROUND(CR1193*I1193,0)</f>
        <v>583</v>
      </c>
      <c r="R1193" s="0" t="n">
        <f aca="false">ROUND(CS1193*I1193,0)</f>
        <v>59</v>
      </c>
      <c r="S1193" s="0" t="n">
        <f aca="false">ROUND(CT1193*I1193,0)</f>
        <v>179</v>
      </c>
      <c r="T1193" s="0" t="n">
        <f aca="false">ROUND(CU1193*I1193,0)</f>
        <v>0</v>
      </c>
      <c r="U1193" s="0" t="n">
        <f aca="false">CV1193*I1193</f>
        <v>12.992</v>
      </c>
      <c r="V1193" s="0" t="n">
        <f aca="false">CW1193*I1193</f>
        <v>3.64</v>
      </c>
      <c r="W1193" s="0" t="n">
        <f aca="false">ROUND(CX1193*I1193,0)</f>
        <v>0</v>
      </c>
      <c r="X1193" s="0" t="n">
        <f aca="false">ROUND(CY1193,0)</f>
        <v>226</v>
      </c>
      <c r="Y1193" s="0" t="n">
        <f aca="false">ROUND(CZ1193,0)</f>
        <v>155</v>
      </c>
      <c r="AA1193" s="0" t="n">
        <v>0</v>
      </c>
      <c r="AB1193" s="0" t="n">
        <f aca="false">ROUND((AC1193+AD1193+AF1193),2)</f>
        <v>952.04</v>
      </c>
      <c r="AC1193" s="0" t="n">
        <f aca="false">ROUND(0,2)</f>
        <v>0</v>
      </c>
      <c r="AD1193" s="0" t="n">
        <f aca="false">ROUND((((ET1193*0.7))+((((EU1193*0.7))*1.13)-((EU1193*0.7)))),2)</f>
        <v>728.71</v>
      </c>
      <c r="AE1193" s="0" t="n">
        <f aca="false">ROUND((((EU1193*0.7))*1.13),2)</f>
        <v>74.2</v>
      </c>
      <c r="AF1193" s="0" t="n">
        <f aca="false">ROUND((((EV1193*0.7))*1.13),2)</f>
        <v>223.33</v>
      </c>
      <c r="AG1193" s="0" t="n">
        <f aca="false">ROUND((AP1193),2)</f>
        <v>0</v>
      </c>
      <c r="AH1193" s="0" t="n">
        <f aca="false">((EW1193*0.7))</f>
        <v>16.24</v>
      </c>
      <c r="AI1193" s="0" t="n">
        <f aca="false">((EX1193*0.7))</f>
        <v>4.55</v>
      </c>
      <c r="AJ1193" s="0" t="n">
        <f aca="false">ROUND((AS1193),2)</f>
        <v>0</v>
      </c>
      <c r="AK1193" s="0" t="n">
        <v>1370.41</v>
      </c>
      <c r="AL1193" s="0" t="n">
        <v>59.25</v>
      </c>
      <c r="AM1193" s="0" t="n">
        <v>1028.82</v>
      </c>
      <c r="AN1193" s="0" t="n">
        <v>93.81</v>
      </c>
      <c r="AO1193" s="0" t="n">
        <v>282.34</v>
      </c>
      <c r="AP1193" s="0" t="n">
        <v>0</v>
      </c>
      <c r="AQ1193" s="0" t="n">
        <v>23.2</v>
      </c>
      <c r="AR1193" s="0" t="n">
        <v>6.5</v>
      </c>
      <c r="AS1193" s="0" t="n">
        <v>0</v>
      </c>
      <c r="AT1193" s="0" t="n">
        <f aca="false">BZ1193</f>
        <v>95</v>
      </c>
      <c r="AU1193" s="0" t="n">
        <f aca="false">CA1193</f>
        <v>65</v>
      </c>
      <c r="AV1193" s="0" t="n">
        <v>1</v>
      </c>
      <c r="AW1193" s="0" t="n">
        <v>1</v>
      </c>
      <c r="AX1193" s="0" t="n">
        <v>1</v>
      </c>
      <c r="AY1193" s="0" t="n">
        <v>1</v>
      </c>
      <c r="AZ1193" s="0" t="n">
        <v>1</v>
      </c>
      <c r="BA1193" s="0" t="n">
        <v>1</v>
      </c>
      <c r="BB1193" s="0" t="n">
        <v>1</v>
      </c>
      <c r="BC1193" s="0" t="n">
        <v>1</v>
      </c>
      <c r="BH1193" s="0" t="n">
        <v>0</v>
      </c>
      <c r="BI1193" s="0" t="n">
        <v>2</v>
      </c>
      <c r="BJ1193" s="0" t="s">
        <v>749</v>
      </c>
      <c r="BM1193" s="0" t="n">
        <v>192</v>
      </c>
      <c r="BN1193" s="0" t="n">
        <v>0</v>
      </c>
      <c r="BO1193" s="0" t="s">
        <v>747</v>
      </c>
      <c r="BP1193" s="0" t="n">
        <v>1</v>
      </c>
      <c r="BQ1193" s="0" t="n">
        <v>9</v>
      </c>
      <c r="BR1193" s="0" t="n">
        <v>0</v>
      </c>
      <c r="BS1193" s="0" t="n">
        <v>1</v>
      </c>
      <c r="BT1193" s="0" t="n">
        <v>1</v>
      </c>
      <c r="BU1193" s="0" t="n">
        <v>1</v>
      </c>
      <c r="BV1193" s="0" t="n">
        <v>1</v>
      </c>
      <c r="BW1193" s="0" t="n">
        <v>1</v>
      </c>
      <c r="BX1193" s="0" t="n">
        <v>1</v>
      </c>
      <c r="BZ1193" s="0" t="n">
        <v>95</v>
      </c>
      <c r="CA1193" s="0" t="n">
        <v>65</v>
      </c>
      <c r="CF1193" s="0" t="n">
        <v>0</v>
      </c>
      <c r="CG1193" s="0" t="n">
        <v>0</v>
      </c>
      <c r="CM1193" s="0" t="n">
        <v>0</v>
      </c>
      <c r="CO1193" s="0" t="n">
        <v>0</v>
      </c>
      <c r="CP1193" s="0" t="n">
        <f aca="false">(AB1193)*AZ1193</f>
        <v>952.04</v>
      </c>
      <c r="CQ1193" s="0" t="n">
        <f aca="false">(AC1193)*BC1193</f>
        <v>0</v>
      </c>
      <c r="CR1193" s="0" t="n">
        <f aca="false">(AD1193)*BB1193</f>
        <v>728.71</v>
      </c>
      <c r="CS1193" s="0" t="n">
        <f aca="false">(AE1193)*BS1193</f>
        <v>74.2</v>
      </c>
      <c r="CT1193" s="0" t="n">
        <f aca="false">(AF1193)*BA1193</f>
        <v>223.33</v>
      </c>
      <c r="CU1193" s="0" t="n">
        <f aca="false">(AG1193)*BT1193</f>
        <v>0</v>
      </c>
      <c r="CV1193" s="0" t="n">
        <f aca="false">(AH1193)*BU1193</f>
        <v>16.24</v>
      </c>
      <c r="CW1193" s="0" t="n">
        <f aca="false">(AI1193)*BV1193</f>
        <v>4.55</v>
      </c>
      <c r="CX1193" s="0" t="n">
        <f aca="false">(AJ1193)*BW1193</f>
        <v>0</v>
      </c>
      <c r="CY1193" s="0" t="n">
        <f aca="false">(((R1193+S1193)*BZ1193*1)/100)</f>
        <v>226.1</v>
      </c>
      <c r="CZ1193" s="0" t="n">
        <f aca="false">(((R1193+S1193)*CA1193*1)/100)</f>
        <v>154.7</v>
      </c>
      <c r="DD1193" s="0" t="s">
        <v>750</v>
      </c>
      <c r="DE1193" s="0" t="s">
        <v>751</v>
      </c>
      <c r="DF1193" s="0" t="s">
        <v>751</v>
      </c>
      <c r="DG1193" s="0" t="s">
        <v>751</v>
      </c>
      <c r="DI1193" s="0" t="s">
        <v>751</v>
      </c>
      <c r="DJ1193" s="0" t="s">
        <v>751</v>
      </c>
      <c r="DN1193" s="0" t="n">
        <v>0</v>
      </c>
      <c r="DO1193" s="0" t="n">
        <v>0</v>
      </c>
      <c r="DP1193" s="0" t="n">
        <v>1</v>
      </c>
      <c r="DQ1193" s="0" t="n">
        <v>1</v>
      </c>
      <c r="DR1193" s="0" t="n">
        <v>1</v>
      </c>
      <c r="DS1193" s="0" t="n">
        <v>1</v>
      </c>
      <c r="DT1193" s="0" t="n">
        <v>1</v>
      </c>
      <c r="DU1193" s="0" t="n">
        <v>1013</v>
      </c>
      <c r="DV1193" s="0" t="s">
        <v>126</v>
      </c>
      <c r="DW1193" s="0" t="s">
        <v>128</v>
      </c>
      <c r="DX1193" s="0" t="n">
        <v>1</v>
      </c>
      <c r="EE1193" s="0" t="n">
        <v>6855360</v>
      </c>
      <c r="EF1193" s="0" t="n">
        <v>9</v>
      </c>
      <c r="EG1193" s="0" t="s">
        <v>91</v>
      </c>
      <c r="EH1193" s="0" t="n">
        <v>0</v>
      </c>
      <c r="EJ1193" s="0" t="n">
        <v>2</v>
      </c>
      <c r="EK1193" s="0" t="n">
        <v>192</v>
      </c>
      <c r="EL1193" s="0" t="s">
        <v>129</v>
      </c>
      <c r="EP1193" s="0" t="s">
        <v>130</v>
      </c>
      <c r="EQ1193" s="0" t="n">
        <v>0</v>
      </c>
      <c r="ER1193" s="0" t="n">
        <v>1370.41</v>
      </c>
      <c r="ES1193" s="0" t="n">
        <v>59.25</v>
      </c>
      <c r="ET1193" s="0" t="n">
        <v>1028.82</v>
      </c>
      <c r="EU1193" s="0" t="n">
        <v>93.81</v>
      </c>
      <c r="EV1193" s="0" t="n">
        <v>282.34</v>
      </c>
      <c r="EW1193" s="0" t="n">
        <v>23.2</v>
      </c>
      <c r="EX1193" s="0" t="n">
        <v>6.5</v>
      </c>
      <c r="EY1193" s="0" t="n">
        <v>0</v>
      </c>
    </row>
    <row r="1194" customFormat="false" ht="12.75" hidden="false" customHeight="false" outlineLevel="0" collapsed="false">
      <c r="A1194" s="0" t="n">
        <v>17</v>
      </c>
      <c r="B1194" s="0" t="n">
        <v>0</v>
      </c>
      <c r="C1194" s="0" t="n">
        <f aca="false">ROW(SmtRes!A814)</f>
        <v>814</v>
      </c>
      <c r="D1194" s="0" t="n">
        <f aca="false">ROW(EtalonRes!A814)</f>
        <v>814</v>
      </c>
      <c r="E1194" s="0" t="s">
        <v>94</v>
      </c>
      <c r="F1194" s="0" t="s">
        <v>752</v>
      </c>
      <c r="G1194" s="0" t="s">
        <v>753</v>
      </c>
      <c r="H1194" s="0" t="s">
        <v>126</v>
      </c>
      <c r="I1194" s="0" t="n">
        <v>0.52</v>
      </c>
      <c r="J1194" s="0" t="n">
        <v>0</v>
      </c>
      <c r="O1194" s="0" t="n">
        <f aca="false">ROUND(CP1194*I1194,0)</f>
        <v>2190</v>
      </c>
      <c r="P1194" s="0" t="n">
        <f aca="false">ROUND(CQ1194*I1194,0)</f>
        <v>0</v>
      </c>
      <c r="Q1194" s="0" t="n">
        <f aca="false">ROUND(CR1194*I1194,0)</f>
        <v>1464</v>
      </c>
      <c r="R1194" s="0" t="n">
        <f aca="false">ROUND(CS1194*I1194,0)</f>
        <v>148</v>
      </c>
      <c r="S1194" s="0" t="n">
        <f aca="false">ROUND(CT1194*I1194,0)</f>
        <v>726</v>
      </c>
      <c r="T1194" s="0" t="n">
        <f aca="false">ROUND(CU1194*I1194,0)</f>
        <v>0</v>
      </c>
      <c r="U1194" s="0" t="n">
        <f aca="false">CV1194*I1194</f>
        <v>52.78</v>
      </c>
      <c r="V1194" s="0" t="n">
        <f aca="false">CW1194*I1194</f>
        <v>9.12548</v>
      </c>
      <c r="W1194" s="0" t="n">
        <f aca="false">ROUND(CX1194*I1194,0)</f>
        <v>0</v>
      </c>
      <c r="X1194" s="0" t="n">
        <f aca="false">ROUND(CY1194,0)</f>
        <v>830</v>
      </c>
      <c r="Y1194" s="0" t="n">
        <f aca="false">ROUND(CZ1194,0)</f>
        <v>568</v>
      </c>
      <c r="AA1194" s="0" t="n">
        <v>0</v>
      </c>
      <c r="AB1194" s="0" t="n">
        <f aca="false">ROUND((AC1194+AD1194+AF1194),2)</f>
        <v>4212.08</v>
      </c>
      <c r="AC1194" s="0" t="n">
        <f aca="false">ROUND(0,2)</f>
        <v>0</v>
      </c>
      <c r="AD1194" s="0" t="n">
        <f aca="false">ROUND((((ET1194*0.7))+((((EU1194*0.7))*1.13)-((EU1194*0.7)))),2)</f>
        <v>2816.24</v>
      </c>
      <c r="AE1194" s="0" t="n">
        <f aca="false">ROUND((((EU1194*0.7))*1.13),2)</f>
        <v>284.89</v>
      </c>
      <c r="AF1194" s="0" t="n">
        <f aca="false">ROUND((((EV1194*0.7))*1.13),2)</f>
        <v>1395.84</v>
      </c>
      <c r="AG1194" s="0" t="n">
        <f aca="false">ROUND((AP1194),2)</f>
        <v>0</v>
      </c>
      <c r="AH1194" s="0" t="n">
        <f aca="false">((EW1194*0.7))</f>
        <v>101.5</v>
      </c>
      <c r="AI1194" s="0" t="n">
        <f aca="false">((EX1194*0.7))</f>
        <v>17.549</v>
      </c>
      <c r="AJ1194" s="0" t="n">
        <f aca="false">ROUND((AS1194),2)</f>
        <v>0</v>
      </c>
      <c r="AK1194" s="0" t="n">
        <v>6183.43</v>
      </c>
      <c r="AL1194" s="0" t="n">
        <v>442.4</v>
      </c>
      <c r="AM1194" s="0" t="n">
        <v>3976.38</v>
      </c>
      <c r="AN1194" s="0" t="n">
        <v>360.16</v>
      </c>
      <c r="AO1194" s="0" t="n">
        <v>1764.65</v>
      </c>
      <c r="AP1194" s="0" t="n">
        <v>0</v>
      </c>
      <c r="AQ1194" s="0" t="n">
        <v>145</v>
      </c>
      <c r="AR1194" s="0" t="n">
        <v>25.07</v>
      </c>
      <c r="AS1194" s="0" t="n">
        <v>0</v>
      </c>
      <c r="AT1194" s="0" t="n">
        <f aca="false">BZ1194</f>
        <v>95</v>
      </c>
      <c r="AU1194" s="0" t="n">
        <f aca="false">CA1194</f>
        <v>65</v>
      </c>
      <c r="AV1194" s="0" t="n">
        <v>1</v>
      </c>
      <c r="AW1194" s="0" t="n">
        <v>1</v>
      </c>
      <c r="AX1194" s="0" t="n">
        <v>1</v>
      </c>
      <c r="AY1194" s="0" t="n">
        <v>1</v>
      </c>
      <c r="AZ1194" s="0" t="n">
        <v>1</v>
      </c>
      <c r="BA1194" s="0" t="n">
        <v>1</v>
      </c>
      <c r="BB1194" s="0" t="n">
        <v>1</v>
      </c>
      <c r="BC1194" s="0" t="n">
        <v>1</v>
      </c>
      <c r="BH1194" s="0" t="n">
        <v>0</v>
      </c>
      <c r="BI1194" s="0" t="n">
        <v>2</v>
      </c>
      <c r="BJ1194" s="0" t="s">
        <v>754</v>
      </c>
      <c r="BM1194" s="0" t="n">
        <v>192</v>
      </c>
      <c r="BN1194" s="0" t="n">
        <v>0</v>
      </c>
      <c r="BO1194" s="0" t="s">
        <v>752</v>
      </c>
      <c r="BP1194" s="0" t="n">
        <v>1</v>
      </c>
      <c r="BQ1194" s="0" t="n">
        <v>9</v>
      </c>
      <c r="BR1194" s="0" t="n">
        <v>0</v>
      </c>
      <c r="BS1194" s="0" t="n">
        <v>1</v>
      </c>
      <c r="BT1194" s="0" t="n">
        <v>1</v>
      </c>
      <c r="BU1194" s="0" t="n">
        <v>1</v>
      </c>
      <c r="BV1194" s="0" t="n">
        <v>1</v>
      </c>
      <c r="BW1194" s="0" t="n">
        <v>1</v>
      </c>
      <c r="BX1194" s="0" t="n">
        <v>1</v>
      </c>
      <c r="BZ1194" s="0" t="n">
        <v>95</v>
      </c>
      <c r="CA1194" s="0" t="n">
        <v>65</v>
      </c>
      <c r="CF1194" s="0" t="n">
        <v>0</v>
      </c>
      <c r="CG1194" s="0" t="n">
        <v>0</v>
      </c>
      <c r="CM1194" s="0" t="n">
        <v>0</v>
      </c>
      <c r="CO1194" s="0" t="n">
        <v>0</v>
      </c>
      <c r="CP1194" s="0" t="n">
        <f aca="false">(AB1194)*AZ1194</f>
        <v>4212.08</v>
      </c>
      <c r="CQ1194" s="0" t="n">
        <f aca="false">(AC1194)*BC1194</f>
        <v>0</v>
      </c>
      <c r="CR1194" s="0" t="n">
        <f aca="false">(AD1194)*BB1194</f>
        <v>2816.24</v>
      </c>
      <c r="CS1194" s="0" t="n">
        <f aca="false">(AE1194)*BS1194</f>
        <v>284.89</v>
      </c>
      <c r="CT1194" s="0" t="n">
        <f aca="false">(AF1194)*BA1194</f>
        <v>1395.84</v>
      </c>
      <c r="CU1194" s="0" t="n">
        <f aca="false">(AG1194)*BT1194</f>
        <v>0</v>
      </c>
      <c r="CV1194" s="0" t="n">
        <f aca="false">(AH1194)*BU1194</f>
        <v>101.5</v>
      </c>
      <c r="CW1194" s="0" t="n">
        <f aca="false">(AI1194)*BV1194</f>
        <v>17.549</v>
      </c>
      <c r="CX1194" s="0" t="n">
        <f aca="false">(AJ1194)*BW1194</f>
        <v>0</v>
      </c>
      <c r="CY1194" s="0" t="n">
        <f aca="false">(((R1194+S1194)*BZ1194*1)/100)</f>
        <v>830.3</v>
      </c>
      <c r="CZ1194" s="0" t="n">
        <f aca="false">(((R1194+S1194)*CA1194*1)/100)</f>
        <v>568.1</v>
      </c>
      <c r="DD1194" s="0" t="s">
        <v>750</v>
      </c>
      <c r="DE1194" s="0" t="s">
        <v>751</v>
      </c>
      <c r="DF1194" s="0" t="s">
        <v>751</v>
      </c>
      <c r="DG1194" s="0" t="s">
        <v>751</v>
      </c>
      <c r="DI1194" s="0" t="s">
        <v>751</v>
      </c>
      <c r="DJ1194" s="0" t="s">
        <v>751</v>
      </c>
      <c r="DN1194" s="0" t="n">
        <v>0</v>
      </c>
      <c r="DO1194" s="0" t="n">
        <v>0</v>
      </c>
      <c r="DP1194" s="0" t="n">
        <v>1</v>
      </c>
      <c r="DQ1194" s="0" t="n">
        <v>1</v>
      </c>
      <c r="DR1194" s="0" t="n">
        <v>1</v>
      </c>
      <c r="DS1194" s="0" t="n">
        <v>1</v>
      </c>
      <c r="DT1194" s="0" t="n">
        <v>1</v>
      </c>
      <c r="DU1194" s="0" t="n">
        <v>1013</v>
      </c>
      <c r="DV1194" s="0" t="s">
        <v>126</v>
      </c>
      <c r="DW1194" s="0" t="s">
        <v>128</v>
      </c>
      <c r="DX1194" s="0" t="n">
        <v>1</v>
      </c>
      <c r="EE1194" s="0" t="n">
        <v>6855360</v>
      </c>
      <c r="EF1194" s="0" t="n">
        <v>9</v>
      </c>
      <c r="EG1194" s="0" t="s">
        <v>91</v>
      </c>
      <c r="EH1194" s="0" t="n">
        <v>0</v>
      </c>
      <c r="EJ1194" s="0" t="n">
        <v>2</v>
      </c>
      <c r="EK1194" s="0" t="n">
        <v>192</v>
      </c>
      <c r="EL1194" s="0" t="s">
        <v>129</v>
      </c>
      <c r="EP1194" s="0" t="s">
        <v>755</v>
      </c>
      <c r="EQ1194" s="0" t="n">
        <v>0</v>
      </c>
      <c r="ER1194" s="0" t="n">
        <v>6183.43</v>
      </c>
      <c r="ES1194" s="0" t="n">
        <v>442.4</v>
      </c>
      <c r="ET1194" s="0" t="n">
        <v>3976.38</v>
      </c>
      <c r="EU1194" s="0" t="n">
        <v>360.16</v>
      </c>
      <c r="EV1194" s="0" t="n">
        <v>1764.65</v>
      </c>
      <c r="EW1194" s="0" t="n">
        <v>145</v>
      </c>
      <c r="EX1194" s="0" t="n">
        <v>25.07</v>
      </c>
      <c r="EY1194" s="0" t="n">
        <v>0</v>
      </c>
    </row>
    <row r="1195" customFormat="false" ht="12.75" hidden="false" customHeight="false" outlineLevel="0" collapsed="false">
      <c r="A1195" s="0" t="n">
        <v>17</v>
      </c>
      <c r="B1195" s="0" t="n">
        <v>0</v>
      </c>
      <c r="C1195" s="0" t="n">
        <f aca="false">ROW(SmtRes!A827)</f>
        <v>827</v>
      </c>
      <c r="D1195" s="0" t="n">
        <f aca="false">ROW(EtalonRes!A827)</f>
        <v>827</v>
      </c>
      <c r="E1195" s="0" t="s">
        <v>100</v>
      </c>
      <c r="F1195" s="0" t="s">
        <v>752</v>
      </c>
      <c r="G1195" s="0" t="s">
        <v>756</v>
      </c>
      <c r="H1195" s="0" t="s">
        <v>126</v>
      </c>
      <c r="I1195" s="0" t="n">
        <v>0.52</v>
      </c>
      <c r="J1195" s="0" t="n">
        <v>0</v>
      </c>
      <c r="O1195" s="0" t="n">
        <f aca="false">ROUND(CP1195*I1195,0)</f>
        <v>3359</v>
      </c>
      <c r="P1195" s="0" t="n">
        <f aca="false">ROUND(CQ1195*I1195,0)</f>
        <v>230</v>
      </c>
      <c r="Q1195" s="0" t="n">
        <f aca="false">ROUND(CR1195*I1195,0)</f>
        <v>2092</v>
      </c>
      <c r="R1195" s="0" t="n">
        <f aca="false">ROUND(CS1195*I1195,0)</f>
        <v>212</v>
      </c>
      <c r="S1195" s="0" t="n">
        <f aca="false">ROUND(CT1195*I1195,0)</f>
        <v>1037</v>
      </c>
      <c r="T1195" s="0" t="n">
        <f aca="false">ROUND(CU1195*I1195,0)</f>
        <v>0</v>
      </c>
      <c r="U1195" s="0" t="n">
        <f aca="false">CV1195*I1195</f>
        <v>75.4</v>
      </c>
      <c r="V1195" s="0" t="n">
        <f aca="false">CW1195*I1195</f>
        <v>13.0364</v>
      </c>
      <c r="W1195" s="0" t="n">
        <f aca="false">ROUND(CX1195*I1195,0)</f>
        <v>0</v>
      </c>
      <c r="X1195" s="0" t="n">
        <f aca="false">ROUND(CY1195,0)</f>
        <v>1187</v>
      </c>
      <c r="Y1195" s="0" t="n">
        <f aca="false">ROUND(CZ1195,0)</f>
        <v>812</v>
      </c>
      <c r="AA1195" s="0" t="n">
        <v>0</v>
      </c>
      <c r="AB1195" s="0" t="n">
        <f aca="false">ROUND((AC1195+AD1195+AF1195),2)</f>
        <v>6459.65</v>
      </c>
      <c r="AC1195" s="0" t="n">
        <f aca="false">ROUND((ES1195),2)</f>
        <v>442.4</v>
      </c>
      <c r="AD1195" s="0" t="n">
        <f aca="false">ROUND(((ET1195)+(((EU1195)*1.13)-(EU1195))),2)</f>
        <v>4023.2</v>
      </c>
      <c r="AE1195" s="0" t="n">
        <f aca="false">ROUND(((EU1195)*1.13),2)</f>
        <v>406.98</v>
      </c>
      <c r="AF1195" s="0" t="n">
        <f aca="false">ROUND(((EV1195)*1.13),2)</f>
        <v>1994.05</v>
      </c>
      <c r="AG1195" s="0" t="n">
        <f aca="false">ROUND((AP1195),2)</f>
        <v>0</v>
      </c>
      <c r="AH1195" s="0" t="n">
        <f aca="false">(EW1195)</f>
        <v>145</v>
      </c>
      <c r="AI1195" s="0" t="n">
        <f aca="false">(EX1195)</f>
        <v>25.07</v>
      </c>
      <c r="AJ1195" s="0" t="n">
        <f aca="false">ROUND((AS1195),2)</f>
        <v>0</v>
      </c>
      <c r="AK1195" s="0" t="n">
        <v>6183.43</v>
      </c>
      <c r="AL1195" s="0" t="n">
        <v>442.4</v>
      </c>
      <c r="AM1195" s="0" t="n">
        <v>3976.38</v>
      </c>
      <c r="AN1195" s="0" t="n">
        <v>360.16</v>
      </c>
      <c r="AO1195" s="0" t="n">
        <v>1764.65</v>
      </c>
      <c r="AP1195" s="0" t="n">
        <v>0</v>
      </c>
      <c r="AQ1195" s="0" t="n">
        <v>145</v>
      </c>
      <c r="AR1195" s="0" t="n">
        <v>25.07</v>
      </c>
      <c r="AS1195" s="0" t="n">
        <v>0</v>
      </c>
      <c r="AT1195" s="0" t="n">
        <f aca="false">BZ1195</f>
        <v>95</v>
      </c>
      <c r="AU1195" s="0" t="n">
        <f aca="false">CA1195</f>
        <v>65</v>
      </c>
      <c r="AV1195" s="0" t="n">
        <v>1</v>
      </c>
      <c r="AW1195" s="0" t="n">
        <v>1</v>
      </c>
      <c r="AX1195" s="0" t="n">
        <v>1</v>
      </c>
      <c r="AY1195" s="0" t="n">
        <v>1</v>
      </c>
      <c r="AZ1195" s="0" t="n">
        <v>1</v>
      </c>
      <c r="BA1195" s="0" t="n">
        <v>1</v>
      </c>
      <c r="BB1195" s="0" t="n">
        <v>1</v>
      </c>
      <c r="BC1195" s="0" t="n">
        <v>1</v>
      </c>
      <c r="BH1195" s="0" t="n">
        <v>0</v>
      </c>
      <c r="BI1195" s="0" t="n">
        <v>2</v>
      </c>
      <c r="BJ1195" s="0" t="s">
        <v>754</v>
      </c>
      <c r="BM1195" s="0" t="n">
        <v>192</v>
      </c>
      <c r="BN1195" s="0" t="n">
        <v>0</v>
      </c>
      <c r="BO1195" s="0" t="s">
        <v>752</v>
      </c>
      <c r="BP1195" s="0" t="n">
        <v>1</v>
      </c>
      <c r="BQ1195" s="0" t="n">
        <v>9</v>
      </c>
      <c r="BR1195" s="0" t="n">
        <v>0</v>
      </c>
      <c r="BS1195" s="0" t="n">
        <v>1</v>
      </c>
      <c r="BT1195" s="0" t="n">
        <v>1</v>
      </c>
      <c r="BU1195" s="0" t="n">
        <v>1</v>
      </c>
      <c r="BV1195" s="0" t="n">
        <v>1</v>
      </c>
      <c r="BW1195" s="0" t="n">
        <v>1</v>
      </c>
      <c r="BX1195" s="0" t="n">
        <v>1</v>
      </c>
      <c r="BZ1195" s="0" t="n">
        <v>95</v>
      </c>
      <c r="CA1195" s="0" t="n">
        <v>65</v>
      </c>
      <c r="CF1195" s="0" t="n">
        <v>0</v>
      </c>
      <c r="CG1195" s="0" t="n">
        <v>0</v>
      </c>
      <c r="CM1195" s="0" t="n">
        <v>0</v>
      </c>
      <c r="CO1195" s="0" t="n">
        <v>0</v>
      </c>
      <c r="CP1195" s="0" t="n">
        <f aca="false">(AB1195)*AZ1195</f>
        <v>6459.65</v>
      </c>
      <c r="CQ1195" s="0" t="n">
        <f aca="false">(AC1195)*BC1195</f>
        <v>442.4</v>
      </c>
      <c r="CR1195" s="0" t="n">
        <f aca="false">(AD1195)*BB1195</f>
        <v>4023.2</v>
      </c>
      <c r="CS1195" s="0" t="n">
        <f aca="false">(AE1195)*BS1195</f>
        <v>406.98</v>
      </c>
      <c r="CT1195" s="0" t="n">
        <f aca="false">(AF1195)*BA1195</f>
        <v>1994.05</v>
      </c>
      <c r="CU1195" s="0" t="n">
        <f aca="false">(AG1195)*BT1195</f>
        <v>0</v>
      </c>
      <c r="CV1195" s="0" t="n">
        <f aca="false">(AH1195)*BU1195</f>
        <v>145</v>
      </c>
      <c r="CW1195" s="0" t="n">
        <f aca="false">(AI1195)*BV1195</f>
        <v>25.07</v>
      </c>
      <c r="CX1195" s="0" t="n">
        <f aca="false">(AJ1195)*BW1195</f>
        <v>0</v>
      </c>
      <c r="CY1195" s="0" t="n">
        <f aca="false">(((R1195+S1195)*BZ1195*1)/100)</f>
        <v>1186.55</v>
      </c>
      <c r="CZ1195" s="0" t="n">
        <f aca="false">(((R1195+S1195)*CA1195*1)/100)</f>
        <v>811.85</v>
      </c>
      <c r="DN1195" s="0" t="n">
        <v>0</v>
      </c>
      <c r="DO1195" s="0" t="n">
        <v>0</v>
      </c>
      <c r="DP1195" s="0" t="n">
        <v>1</v>
      </c>
      <c r="DQ1195" s="0" t="n">
        <v>1</v>
      </c>
      <c r="DR1195" s="0" t="n">
        <v>1</v>
      </c>
      <c r="DS1195" s="0" t="n">
        <v>1</v>
      </c>
      <c r="DT1195" s="0" t="n">
        <v>1</v>
      </c>
      <c r="DU1195" s="0" t="n">
        <v>1013</v>
      </c>
      <c r="DV1195" s="0" t="s">
        <v>126</v>
      </c>
      <c r="DW1195" s="0" t="s">
        <v>128</v>
      </c>
      <c r="DX1195" s="0" t="n">
        <v>1</v>
      </c>
      <c r="EE1195" s="0" t="n">
        <v>6855360</v>
      </c>
      <c r="EF1195" s="0" t="n">
        <v>9</v>
      </c>
      <c r="EG1195" s="0" t="s">
        <v>91</v>
      </c>
      <c r="EH1195" s="0" t="n">
        <v>0</v>
      </c>
      <c r="EJ1195" s="0" t="n">
        <v>2</v>
      </c>
      <c r="EK1195" s="0" t="n">
        <v>192</v>
      </c>
      <c r="EL1195" s="0" t="s">
        <v>129</v>
      </c>
      <c r="EP1195" s="0" t="s">
        <v>755</v>
      </c>
      <c r="EQ1195" s="0" t="n">
        <v>0</v>
      </c>
      <c r="ER1195" s="0" t="n">
        <v>6183.43</v>
      </c>
      <c r="ES1195" s="0" t="n">
        <v>442.4</v>
      </c>
      <c r="ET1195" s="0" t="n">
        <v>3976.38</v>
      </c>
      <c r="EU1195" s="0" t="n">
        <v>360.16</v>
      </c>
      <c r="EV1195" s="0" t="n">
        <v>1764.65</v>
      </c>
      <c r="EW1195" s="0" t="n">
        <v>145</v>
      </c>
      <c r="EX1195" s="0" t="n">
        <v>25.07</v>
      </c>
      <c r="EY1195" s="0" t="n">
        <v>0</v>
      </c>
    </row>
    <row r="1196" customFormat="false" ht="12.75" hidden="false" customHeight="false" outlineLevel="0" collapsed="false">
      <c r="A1196" s="0" t="n">
        <v>17</v>
      </c>
      <c r="B1196" s="0" t="n">
        <v>0</v>
      </c>
      <c r="C1196" s="0" t="n">
        <f aca="false">ROW(SmtRes!A840)</f>
        <v>840</v>
      </c>
      <c r="D1196" s="0" t="n">
        <f aca="false">ROW(EtalonRes!A840)</f>
        <v>840</v>
      </c>
      <c r="E1196" s="0" t="s">
        <v>106</v>
      </c>
      <c r="F1196" s="0" t="s">
        <v>747</v>
      </c>
      <c r="G1196" s="0" t="s">
        <v>757</v>
      </c>
      <c r="H1196" s="0" t="s">
        <v>126</v>
      </c>
      <c r="I1196" s="0" t="n">
        <v>0.8</v>
      </c>
      <c r="J1196" s="0" t="n">
        <v>0</v>
      </c>
      <c r="O1196" s="0" t="n">
        <f aca="false">ROUND(CP1196*I1196,0)</f>
        <v>1135</v>
      </c>
      <c r="P1196" s="0" t="n">
        <f aca="false">ROUND(CQ1196*I1196,0)</f>
        <v>47</v>
      </c>
      <c r="Q1196" s="0" t="n">
        <f aca="false">ROUND(CR1196*I1196,0)</f>
        <v>833</v>
      </c>
      <c r="R1196" s="0" t="n">
        <f aca="false">ROUND(CS1196*I1196,0)</f>
        <v>85</v>
      </c>
      <c r="S1196" s="0" t="n">
        <f aca="false">ROUND(CT1196*I1196,0)</f>
        <v>255</v>
      </c>
      <c r="T1196" s="0" t="n">
        <f aca="false">ROUND(CU1196*I1196,0)</f>
        <v>0</v>
      </c>
      <c r="U1196" s="0" t="n">
        <f aca="false">CV1196*I1196</f>
        <v>18.56</v>
      </c>
      <c r="V1196" s="0" t="n">
        <f aca="false">CW1196*I1196</f>
        <v>5.2</v>
      </c>
      <c r="W1196" s="0" t="n">
        <f aca="false">ROUND(CX1196*I1196,0)</f>
        <v>0</v>
      </c>
      <c r="X1196" s="0" t="n">
        <f aca="false">ROUND(CY1196,0)</f>
        <v>323</v>
      </c>
      <c r="Y1196" s="0" t="n">
        <f aca="false">ROUND(CZ1196,0)</f>
        <v>221</v>
      </c>
      <c r="AA1196" s="0" t="n">
        <v>0</v>
      </c>
      <c r="AB1196" s="0" t="n">
        <f aca="false">ROUND((AC1196+AD1196+AF1196),2)</f>
        <v>1419.31</v>
      </c>
      <c r="AC1196" s="0" t="n">
        <f aca="false">ROUND((ES1196),2)</f>
        <v>59.25</v>
      </c>
      <c r="AD1196" s="0" t="n">
        <f aca="false">ROUND(((ET1196)+(((EU1196)*1.13)-(EU1196))),2)</f>
        <v>1041.02</v>
      </c>
      <c r="AE1196" s="0" t="n">
        <f aca="false">ROUND(((EU1196)*1.13),2)</f>
        <v>106.01</v>
      </c>
      <c r="AF1196" s="0" t="n">
        <f aca="false">ROUND(((EV1196)*1.13),2)</f>
        <v>319.04</v>
      </c>
      <c r="AG1196" s="0" t="n">
        <f aca="false">ROUND((AP1196),2)</f>
        <v>0</v>
      </c>
      <c r="AH1196" s="0" t="n">
        <f aca="false">(EW1196)</f>
        <v>23.2</v>
      </c>
      <c r="AI1196" s="0" t="n">
        <f aca="false">(EX1196)</f>
        <v>6.5</v>
      </c>
      <c r="AJ1196" s="0" t="n">
        <f aca="false">ROUND((AS1196),2)</f>
        <v>0</v>
      </c>
      <c r="AK1196" s="0" t="n">
        <v>1370.41</v>
      </c>
      <c r="AL1196" s="0" t="n">
        <v>59.25</v>
      </c>
      <c r="AM1196" s="0" t="n">
        <v>1028.82</v>
      </c>
      <c r="AN1196" s="0" t="n">
        <v>93.81</v>
      </c>
      <c r="AO1196" s="0" t="n">
        <v>282.34</v>
      </c>
      <c r="AP1196" s="0" t="n">
        <v>0</v>
      </c>
      <c r="AQ1196" s="0" t="n">
        <v>23.2</v>
      </c>
      <c r="AR1196" s="0" t="n">
        <v>6.5</v>
      </c>
      <c r="AS1196" s="0" t="n">
        <v>0</v>
      </c>
      <c r="AT1196" s="0" t="n">
        <f aca="false">BZ1196</f>
        <v>95</v>
      </c>
      <c r="AU1196" s="0" t="n">
        <f aca="false">CA1196</f>
        <v>65</v>
      </c>
      <c r="AV1196" s="0" t="n">
        <v>1</v>
      </c>
      <c r="AW1196" s="0" t="n">
        <v>1</v>
      </c>
      <c r="AX1196" s="0" t="n">
        <v>1</v>
      </c>
      <c r="AY1196" s="0" t="n">
        <v>1</v>
      </c>
      <c r="AZ1196" s="0" t="n">
        <v>1</v>
      </c>
      <c r="BA1196" s="0" t="n">
        <v>1</v>
      </c>
      <c r="BB1196" s="0" t="n">
        <v>1</v>
      </c>
      <c r="BC1196" s="0" t="n">
        <v>1</v>
      </c>
      <c r="BH1196" s="0" t="n">
        <v>0</v>
      </c>
      <c r="BI1196" s="0" t="n">
        <v>2</v>
      </c>
      <c r="BJ1196" s="0" t="s">
        <v>749</v>
      </c>
      <c r="BM1196" s="0" t="n">
        <v>192</v>
      </c>
      <c r="BN1196" s="0" t="n">
        <v>0</v>
      </c>
      <c r="BO1196" s="0" t="s">
        <v>747</v>
      </c>
      <c r="BP1196" s="0" t="n">
        <v>1</v>
      </c>
      <c r="BQ1196" s="0" t="n">
        <v>9</v>
      </c>
      <c r="BR1196" s="0" t="n">
        <v>0</v>
      </c>
      <c r="BS1196" s="0" t="n">
        <v>1</v>
      </c>
      <c r="BT1196" s="0" t="n">
        <v>1</v>
      </c>
      <c r="BU1196" s="0" t="n">
        <v>1</v>
      </c>
      <c r="BV1196" s="0" t="n">
        <v>1</v>
      </c>
      <c r="BW1196" s="0" t="n">
        <v>1</v>
      </c>
      <c r="BX1196" s="0" t="n">
        <v>1</v>
      </c>
      <c r="BZ1196" s="0" t="n">
        <v>95</v>
      </c>
      <c r="CA1196" s="0" t="n">
        <v>65</v>
      </c>
      <c r="CF1196" s="0" t="n">
        <v>0</v>
      </c>
      <c r="CG1196" s="0" t="n">
        <v>0</v>
      </c>
      <c r="CM1196" s="0" t="n">
        <v>0</v>
      </c>
      <c r="CO1196" s="0" t="n">
        <v>0</v>
      </c>
      <c r="CP1196" s="0" t="n">
        <f aca="false">(AB1196)*AZ1196</f>
        <v>1419.31</v>
      </c>
      <c r="CQ1196" s="0" t="n">
        <f aca="false">(AC1196)*BC1196</f>
        <v>59.25</v>
      </c>
      <c r="CR1196" s="0" t="n">
        <f aca="false">(AD1196)*BB1196</f>
        <v>1041.02</v>
      </c>
      <c r="CS1196" s="0" t="n">
        <f aca="false">(AE1196)*BS1196</f>
        <v>106.01</v>
      </c>
      <c r="CT1196" s="0" t="n">
        <f aca="false">(AF1196)*BA1196</f>
        <v>319.04</v>
      </c>
      <c r="CU1196" s="0" t="n">
        <f aca="false">(AG1196)*BT1196</f>
        <v>0</v>
      </c>
      <c r="CV1196" s="0" t="n">
        <f aca="false">(AH1196)*BU1196</f>
        <v>23.2</v>
      </c>
      <c r="CW1196" s="0" t="n">
        <f aca="false">(AI1196)*BV1196</f>
        <v>6.5</v>
      </c>
      <c r="CX1196" s="0" t="n">
        <f aca="false">(AJ1196)*BW1196</f>
        <v>0</v>
      </c>
      <c r="CY1196" s="0" t="n">
        <f aca="false">(((R1196+S1196)*BZ1196*1)/100)</f>
        <v>323</v>
      </c>
      <c r="CZ1196" s="0" t="n">
        <f aca="false">(((R1196+S1196)*CA1196*1)/100)</f>
        <v>221</v>
      </c>
      <c r="DN1196" s="0" t="n">
        <v>0</v>
      </c>
      <c r="DO1196" s="0" t="n">
        <v>0</v>
      </c>
      <c r="DP1196" s="0" t="n">
        <v>1</v>
      </c>
      <c r="DQ1196" s="0" t="n">
        <v>1</v>
      </c>
      <c r="DR1196" s="0" t="n">
        <v>1</v>
      </c>
      <c r="DS1196" s="0" t="n">
        <v>1</v>
      </c>
      <c r="DT1196" s="0" t="n">
        <v>1</v>
      </c>
      <c r="DU1196" s="0" t="n">
        <v>1013</v>
      </c>
      <c r="DV1196" s="0" t="s">
        <v>126</v>
      </c>
      <c r="DW1196" s="0" t="s">
        <v>128</v>
      </c>
      <c r="DX1196" s="0" t="n">
        <v>1</v>
      </c>
      <c r="EE1196" s="0" t="n">
        <v>6855360</v>
      </c>
      <c r="EF1196" s="0" t="n">
        <v>9</v>
      </c>
      <c r="EG1196" s="0" t="s">
        <v>91</v>
      </c>
      <c r="EH1196" s="0" t="n">
        <v>0</v>
      </c>
      <c r="EJ1196" s="0" t="n">
        <v>2</v>
      </c>
      <c r="EK1196" s="0" t="n">
        <v>192</v>
      </c>
      <c r="EL1196" s="0" t="s">
        <v>129</v>
      </c>
      <c r="EP1196" s="0" t="s">
        <v>130</v>
      </c>
      <c r="EQ1196" s="0" t="n">
        <v>0</v>
      </c>
      <c r="ER1196" s="0" t="n">
        <v>1370.41</v>
      </c>
      <c r="ES1196" s="0" t="n">
        <v>59.25</v>
      </c>
      <c r="ET1196" s="0" t="n">
        <v>1028.82</v>
      </c>
      <c r="EU1196" s="0" t="n">
        <v>93.81</v>
      </c>
      <c r="EV1196" s="0" t="n">
        <v>282.34</v>
      </c>
      <c r="EW1196" s="0" t="n">
        <v>23.2</v>
      </c>
      <c r="EX1196" s="0" t="n">
        <v>6.5</v>
      </c>
      <c r="EY1196" s="0" t="n">
        <v>0</v>
      </c>
    </row>
    <row r="1197" customFormat="false" ht="12.75" hidden="false" customHeight="false" outlineLevel="0" collapsed="false">
      <c r="A1197" s="0" t="n">
        <v>17</v>
      </c>
      <c r="B1197" s="0" t="n">
        <v>0</v>
      </c>
      <c r="C1197" s="0" t="n">
        <f aca="false">ROW(SmtRes!A849)</f>
        <v>849</v>
      </c>
      <c r="D1197" s="0" t="n">
        <f aca="false">ROW(EtalonRes!A849)</f>
        <v>849</v>
      </c>
      <c r="E1197" s="0" t="s">
        <v>110</v>
      </c>
      <c r="F1197" s="0" t="s">
        <v>758</v>
      </c>
      <c r="G1197" s="0" t="s">
        <v>759</v>
      </c>
      <c r="H1197" s="0" t="s">
        <v>179</v>
      </c>
      <c r="I1197" s="0" t="n">
        <v>80</v>
      </c>
      <c r="J1197" s="0" t="n">
        <v>0</v>
      </c>
      <c r="O1197" s="0" t="n">
        <f aca="false">ROUND(CP1197*I1197,0)</f>
        <v>79459</v>
      </c>
      <c r="P1197" s="0" t="n">
        <f aca="false">ROUND(CQ1197*I1197,0)</f>
        <v>35640</v>
      </c>
      <c r="Q1197" s="0" t="n">
        <f aca="false">ROUND(CR1197*I1197,0)</f>
        <v>13798</v>
      </c>
      <c r="R1197" s="0" t="n">
        <f aca="false">ROUND(CS1197*I1197,0)</f>
        <v>0</v>
      </c>
      <c r="S1197" s="0" t="n">
        <f aca="false">ROUND(CT1197*I1197,0)</f>
        <v>30022</v>
      </c>
      <c r="T1197" s="0" t="n">
        <f aca="false">ROUND(CU1197*I1197,0)</f>
        <v>0</v>
      </c>
      <c r="U1197" s="0" t="n">
        <f aca="false">CV1197*I1197</f>
        <v>1946.4</v>
      </c>
      <c r="V1197" s="0" t="n">
        <f aca="false">CW1197*I1197</f>
        <v>0</v>
      </c>
      <c r="W1197" s="0" t="n">
        <f aca="false">ROUND(CX1197*I1197,0)</f>
        <v>0</v>
      </c>
      <c r="X1197" s="0" t="n">
        <f aca="false">ROUND(CY1197,0)</f>
        <v>33024</v>
      </c>
      <c r="Y1197" s="0" t="n">
        <f aca="false">ROUND(CZ1197,0)</f>
        <v>21015</v>
      </c>
      <c r="AA1197" s="0" t="n">
        <v>0</v>
      </c>
      <c r="AB1197" s="0" t="n">
        <f aca="false">ROUND((AC1197+AD1197+AF1197),2)</f>
        <v>993.24</v>
      </c>
      <c r="AC1197" s="0" t="n">
        <f aca="false">ROUND((ES1197),2)</f>
        <v>445.5</v>
      </c>
      <c r="AD1197" s="0" t="n">
        <f aca="false">ROUND(((ET1197)+(((EU1197)*1.13)-(EU1197))),2)</f>
        <v>172.47</v>
      </c>
      <c r="AE1197" s="0" t="n">
        <f aca="false">ROUND(((EU1197)*1.13),2)</f>
        <v>0</v>
      </c>
      <c r="AF1197" s="0" t="n">
        <f aca="false">ROUND(((EV1197)*1.13),2)</f>
        <v>375.27</v>
      </c>
      <c r="AG1197" s="0" t="n">
        <f aca="false">ROUND((AP1197),2)</f>
        <v>0</v>
      </c>
      <c r="AH1197" s="0" t="n">
        <f aca="false">(EW1197)</f>
        <v>24.33</v>
      </c>
      <c r="AI1197" s="0" t="n">
        <f aca="false">(EX1197)</f>
        <v>0</v>
      </c>
      <c r="AJ1197" s="0" t="n">
        <f aca="false">ROUND((AS1197),2)</f>
        <v>0</v>
      </c>
      <c r="AK1197" s="0" t="n">
        <v>950.07</v>
      </c>
      <c r="AL1197" s="0" t="n">
        <v>445.5</v>
      </c>
      <c r="AM1197" s="0" t="n">
        <v>172.47</v>
      </c>
      <c r="AN1197" s="0" t="n">
        <v>0</v>
      </c>
      <c r="AO1197" s="0" t="n">
        <v>332.1</v>
      </c>
      <c r="AP1197" s="0" t="n">
        <v>0</v>
      </c>
      <c r="AQ1197" s="0" t="n">
        <v>24.33</v>
      </c>
      <c r="AR1197" s="0" t="n">
        <v>0</v>
      </c>
      <c r="AS1197" s="0" t="n">
        <v>0</v>
      </c>
      <c r="AT1197" s="0" t="n">
        <f aca="false">BZ1197</f>
        <v>110</v>
      </c>
      <c r="AU1197" s="0" t="n">
        <f aca="false">CA1197</f>
        <v>70</v>
      </c>
      <c r="AV1197" s="0" t="n">
        <v>1</v>
      </c>
      <c r="AW1197" s="0" t="n">
        <v>1</v>
      </c>
      <c r="AX1197" s="0" t="n">
        <v>1</v>
      </c>
      <c r="AY1197" s="0" t="n">
        <v>1</v>
      </c>
      <c r="AZ1197" s="0" t="n">
        <v>1</v>
      </c>
      <c r="BA1197" s="0" t="n">
        <v>1</v>
      </c>
      <c r="BB1197" s="0" t="n">
        <v>1</v>
      </c>
      <c r="BC1197" s="0" t="n">
        <v>1</v>
      </c>
      <c r="BH1197" s="0" t="n">
        <v>0</v>
      </c>
      <c r="BI1197" s="0" t="n">
        <v>1</v>
      </c>
      <c r="BJ1197" s="0" t="s">
        <v>758</v>
      </c>
      <c r="BM1197" s="0" t="n">
        <v>155</v>
      </c>
      <c r="BN1197" s="0" t="n">
        <v>0</v>
      </c>
      <c r="BO1197" s="0" t="s">
        <v>758</v>
      </c>
      <c r="BP1197" s="0" t="n">
        <v>1</v>
      </c>
      <c r="BQ1197" s="0" t="n">
        <v>1</v>
      </c>
      <c r="BR1197" s="0" t="n">
        <v>0</v>
      </c>
      <c r="BS1197" s="0" t="n">
        <v>1</v>
      </c>
      <c r="BT1197" s="0" t="n">
        <v>1</v>
      </c>
      <c r="BU1197" s="0" t="n">
        <v>1</v>
      </c>
      <c r="BV1197" s="0" t="n">
        <v>1</v>
      </c>
      <c r="BW1197" s="0" t="n">
        <v>1</v>
      </c>
      <c r="BX1197" s="0" t="n">
        <v>1</v>
      </c>
      <c r="BZ1197" s="0" t="n">
        <v>110</v>
      </c>
      <c r="CA1197" s="0" t="n">
        <v>70</v>
      </c>
      <c r="CF1197" s="0" t="n">
        <v>0</v>
      </c>
      <c r="CG1197" s="0" t="n">
        <v>0</v>
      </c>
      <c r="CM1197" s="0" t="n">
        <v>0</v>
      </c>
      <c r="CO1197" s="0" t="n">
        <v>0</v>
      </c>
      <c r="CP1197" s="0" t="n">
        <f aca="false">(AB1197)*AZ1197</f>
        <v>993.24</v>
      </c>
      <c r="CQ1197" s="0" t="n">
        <f aca="false">(AC1197)*BC1197</f>
        <v>445.5</v>
      </c>
      <c r="CR1197" s="0" t="n">
        <f aca="false">(AD1197)*BB1197</f>
        <v>172.47</v>
      </c>
      <c r="CS1197" s="0" t="n">
        <f aca="false">(AE1197)*BS1197</f>
        <v>0</v>
      </c>
      <c r="CT1197" s="0" t="n">
        <f aca="false">(AF1197)*BA1197</f>
        <v>375.27</v>
      </c>
      <c r="CU1197" s="0" t="n">
        <f aca="false">(AG1197)*BT1197</f>
        <v>0</v>
      </c>
      <c r="CV1197" s="0" t="n">
        <f aca="false">(AH1197)*BU1197</f>
        <v>24.33</v>
      </c>
      <c r="CW1197" s="0" t="n">
        <f aca="false">(AI1197)*BV1197</f>
        <v>0</v>
      </c>
      <c r="CX1197" s="0" t="n">
        <f aca="false">(AJ1197)*BW1197</f>
        <v>0</v>
      </c>
      <c r="CY1197" s="0" t="n">
        <f aca="false">(((R1197+S1197)*BZ1197*1)/100)</f>
        <v>33024.2</v>
      </c>
      <c r="CZ1197" s="0" t="n">
        <f aca="false">(((R1197+S1197)*CA1197*1)/100)</f>
        <v>21015.4</v>
      </c>
      <c r="DN1197" s="0" t="n">
        <v>0</v>
      </c>
      <c r="DO1197" s="0" t="n">
        <v>0</v>
      </c>
      <c r="DP1197" s="0" t="n">
        <v>1</v>
      </c>
      <c r="DQ1197" s="0" t="n">
        <v>1</v>
      </c>
      <c r="DR1197" s="0" t="n">
        <v>1</v>
      </c>
      <c r="DS1197" s="0" t="n">
        <v>1</v>
      </c>
      <c r="DT1197" s="0" t="n">
        <v>1</v>
      </c>
      <c r="DU1197" s="0" t="n">
        <v>1003</v>
      </c>
      <c r="DV1197" s="0" t="s">
        <v>179</v>
      </c>
      <c r="DW1197" s="0" t="s">
        <v>179</v>
      </c>
      <c r="DX1197" s="0" t="n">
        <v>1</v>
      </c>
      <c r="EE1197" s="0" t="n">
        <v>6855296</v>
      </c>
      <c r="EF1197" s="0" t="n">
        <v>1</v>
      </c>
      <c r="EG1197" s="0" t="s">
        <v>180</v>
      </c>
      <c r="EH1197" s="0" t="n">
        <v>0</v>
      </c>
      <c r="EJ1197" s="0" t="n">
        <v>1</v>
      </c>
      <c r="EK1197" s="0" t="n">
        <v>155</v>
      </c>
      <c r="EL1197" s="0" t="s">
        <v>760</v>
      </c>
      <c r="EP1197" s="0" t="s">
        <v>761</v>
      </c>
      <c r="EQ1197" s="0" t="n">
        <v>0</v>
      </c>
      <c r="ER1197" s="0" t="n">
        <v>950.07</v>
      </c>
      <c r="ES1197" s="0" t="n">
        <v>445.5</v>
      </c>
      <c r="ET1197" s="0" t="n">
        <v>172.47</v>
      </c>
      <c r="EU1197" s="0" t="n">
        <v>0</v>
      </c>
      <c r="EV1197" s="0" t="n">
        <v>332.1</v>
      </c>
      <c r="EW1197" s="0" t="n">
        <v>24.33</v>
      </c>
      <c r="EX1197" s="0" t="n">
        <v>0</v>
      </c>
      <c r="EY1197" s="0" t="n">
        <v>0</v>
      </c>
    </row>
    <row r="1199" customFormat="false" ht="12.75" hidden="false" customHeight="false" outlineLevel="0" collapsed="false">
      <c r="A1199" s="51" t="n">
        <v>51</v>
      </c>
      <c r="B1199" s="51" t="n">
        <f aca="false">B1188</f>
        <v>0</v>
      </c>
      <c r="C1199" s="51" t="n">
        <f aca="false">A1188</f>
        <v>3</v>
      </c>
      <c r="D1199" s="51" t="n">
        <f aca="false">ROW(A1188)</f>
        <v>1188</v>
      </c>
      <c r="E1199" s="51"/>
      <c r="F1199" s="51" t="str">
        <f aca="false">IF(F1188&lt;&gt;"",F1188,"")</f>
        <v>Новая локальная смета</v>
      </c>
      <c r="G1199" s="51" t="str">
        <f aca="false">IF(G1188&lt;&gt;"",G1188,"")</f>
        <v>№   -112-09 Ремонт металлических электрокоробов охранного периметра</v>
      </c>
      <c r="H1199" s="51"/>
      <c r="I1199" s="51"/>
      <c r="J1199" s="51"/>
      <c r="K1199" s="51"/>
      <c r="L1199" s="51"/>
      <c r="M1199" s="51"/>
      <c r="N1199" s="51"/>
      <c r="O1199" s="51" t="n">
        <f aca="false">ROUND(AB1199,0)</f>
        <v>86905</v>
      </c>
      <c r="P1199" s="51" t="n">
        <f aca="false">ROUND(AC1199,0)</f>
        <v>35917</v>
      </c>
      <c r="Q1199" s="51" t="n">
        <f aca="false">ROUND(AD1199,0)</f>
        <v>18770</v>
      </c>
      <c r="R1199" s="51" t="n">
        <f aca="false">ROUND(AE1199,0)</f>
        <v>504</v>
      </c>
      <c r="S1199" s="51" t="n">
        <f aca="false">ROUND(AF1199,0)</f>
        <v>32219</v>
      </c>
      <c r="T1199" s="51" t="n">
        <f aca="false">ROUND(AG1199,0)</f>
        <v>0</v>
      </c>
      <c r="U1199" s="51" t="n">
        <f aca="false">ROUND(AH1199,0)</f>
        <v>2106</v>
      </c>
      <c r="V1199" s="51" t="n">
        <f aca="false">ROUND(AI1199,0)</f>
        <v>31</v>
      </c>
      <c r="W1199" s="51" t="n">
        <f aca="false">ROUND(AJ1199,0)</f>
        <v>0</v>
      </c>
      <c r="X1199" s="51" t="n">
        <f aca="false">ROUND(AK1199,0)</f>
        <v>35590</v>
      </c>
      <c r="Y1199" s="51" t="n">
        <f aca="false">ROUND(AL1199,0)</f>
        <v>22771</v>
      </c>
      <c r="Z1199" s="51"/>
      <c r="AA1199" s="51"/>
      <c r="AB1199" s="51" t="n">
        <f aca="false">ROUND(SUMIF(AA1192:AA1197,"=0",O1192:O1197),0)</f>
        <v>86905</v>
      </c>
      <c r="AC1199" s="51" t="n">
        <f aca="false">ROUND(SUMIF(AA1192:AA1197,"=0",P1192:P1197),0)</f>
        <v>35917</v>
      </c>
      <c r="AD1199" s="51" t="n">
        <f aca="false">ROUND(SUMIF(AA1192:AA1197,"=0",Q1192:Q1197),0)</f>
        <v>18770</v>
      </c>
      <c r="AE1199" s="51" t="n">
        <f aca="false">ROUND(SUMIF(AA1192:AA1197,"=0",R1192:R1197),0)</f>
        <v>504</v>
      </c>
      <c r="AF1199" s="51" t="n">
        <f aca="false">ROUND(SUMIF(AA1192:AA1197,"=0",S1192:S1197),0)</f>
        <v>32219</v>
      </c>
      <c r="AG1199" s="51" t="n">
        <f aca="false">ROUND(SUMIF(AA1192:AA1197,"=0",T1192:T1197),0)</f>
        <v>0</v>
      </c>
      <c r="AH1199" s="51" t="n">
        <f aca="false">ROUND(SUMIF(AA1192:AA1197,"=0",U1192:U1197),0)</f>
        <v>2106</v>
      </c>
      <c r="AI1199" s="51" t="n">
        <f aca="false">ROUND(SUMIF(AA1192:AA1197,"=0",V1192:V1197),0)</f>
        <v>31</v>
      </c>
      <c r="AJ1199" s="51" t="n">
        <f aca="false">ROUND(SUMIF(AA1192:AA1197,"=0",W1192:W1197),0)</f>
        <v>0</v>
      </c>
      <c r="AK1199" s="51" t="n">
        <f aca="false">ROUND(SUMIF(AA1192:AA1197,"=0",X1192:X1197),0)</f>
        <v>35590</v>
      </c>
      <c r="AL1199" s="51" t="n">
        <f aca="false">ROUND(SUMIF(AA1192:AA1197,"=0",Y1192:Y1197),0)</f>
        <v>22771</v>
      </c>
      <c r="AM1199" s="51" t="n">
        <v>0</v>
      </c>
    </row>
    <row r="1201" customFormat="false" ht="12.75" hidden="false" customHeight="false" outlineLevel="0" collapsed="false">
      <c r="A1201" s="52" t="n">
        <v>50</v>
      </c>
      <c r="B1201" s="52" t="n">
        <v>0</v>
      </c>
      <c r="C1201" s="52" t="n">
        <v>0</v>
      </c>
      <c r="D1201" s="52" t="n">
        <v>1</v>
      </c>
      <c r="E1201" s="52" t="n">
        <v>0</v>
      </c>
      <c r="F1201" s="52" t="n">
        <f aca="false">Source!O1199</f>
        <v>86905</v>
      </c>
      <c r="G1201" s="52" t="s">
        <v>137</v>
      </c>
      <c r="H1201" s="52" t="s">
        <v>138</v>
      </c>
      <c r="I1201" s="52"/>
      <c r="J1201" s="52"/>
      <c r="K1201" s="52" t="n">
        <v>201</v>
      </c>
      <c r="L1201" s="52" t="n">
        <v>1</v>
      </c>
      <c r="M1201" s="52" t="n">
        <v>3</v>
      </c>
      <c r="N1201" s="52"/>
    </row>
    <row r="1202" customFormat="false" ht="12.75" hidden="false" customHeight="false" outlineLevel="0" collapsed="false">
      <c r="A1202" s="52" t="n">
        <v>50</v>
      </c>
      <c r="B1202" s="52" t="n">
        <v>0</v>
      </c>
      <c r="C1202" s="52" t="n">
        <v>0</v>
      </c>
      <c r="D1202" s="52" t="n">
        <v>1</v>
      </c>
      <c r="E1202" s="52" t="n">
        <v>202</v>
      </c>
      <c r="F1202" s="52" t="n">
        <f aca="false">Source!P1199</f>
        <v>35917</v>
      </c>
      <c r="G1202" s="52" t="s">
        <v>139</v>
      </c>
      <c r="H1202" s="52" t="s">
        <v>140</v>
      </c>
      <c r="I1202" s="52"/>
      <c r="J1202" s="52"/>
      <c r="K1202" s="52" t="n">
        <v>202</v>
      </c>
      <c r="L1202" s="52" t="n">
        <v>2</v>
      </c>
      <c r="M1202" s="52" t="n">
        <v>3</v>
      </c>
      <c r="N1202" s="52"/>
    </row>
    <row r="1203" customFormat="false" ht="12.75" hidden="false" customHeight="false" outlineLevel="0" collapsed="false">
      <c r="A1203" s="52" t="n">
        <v>50</v>
      </c>
      <c r="B1203" s="52" t="n">
        <v>0</v>
      </c>
      <c r="C1203" s="52" t="n">
        <v>0</v>
      </c>
      <c r="D1203" s="52" t="n">
        <v>1</v>
      </c>
      <c r="E1203" s="52" t="n">
        <v>203</v>
      </c>
      <c r="F1203" s="52" t="n">
        <f aca="false">Source!Q1199</f>
        <v>18770</v>
      </c>
      <c r="G1203" s="52" t="s">
        <v>141</v>
      </c>
      <c r="H1203" s="52" t="s">
        <v>142</v>
      </c>
      <c r="I1203" s="52"/>
      <c r="J1203" s="52"/>
      <c r="K1203" s="52" t="n">
        <v>203</v>
      </c>
      <c r="L1203" s="52" t="n">
        <v>3</v>
      </c>
      <c r="M1203" s="52" t="n">
        <v>3</v>
      </c>
      <c r="N1203" s="52"/>
    </row>
    <row r="1204" customFormat="false" ht="12.75" hidden="false" customHeight="false" outlineLevel="0" collapsed="false">
      <c r="A1204" s="52" t="n">
        <v>50</v>
      </c>
      <c r="B1204" s="52" t="n">
        <v>0</v>
      </c>
      <c r="C1204" s="52" t="n">
        <v>0</v>
      </c>
      <c r="D1204" s="52" t="n">
        <v>1</v>
      </c>
      <c r="E1204" s="52" t="n">
        <v>204</v>
      </c>
      <c r="F1204" s="52" t="n">
        <f aca="false">Source!R1199</f>
        <v>504</v>
      </c>
      <c r="G1204" s="52" t="s">
        <v>143</v>
      </c>
      <c r="H1204" s="52" t="s">
        <v>144</v>
      </c>
      <c r="I1204" s="52"/>
      <c r="J1204" s="52"/>
      <c r="K1204" s="52" t="n">
        <v>204</v>
      </c>
      <c r="L1204" s="52" t="n">
        <v>4</v>
      </c>
      <c r="M1204" s="52" t="n">
        <v>3</v>
      </c>
      <c r="N1204" s="52"/>
    </row>
    <row r="1205" customFormat="false" ht="12.75" hidden="false" customHeight="false" outlineLevel="0" collapsed="false">
      <c r="A1205" s="52" t="n">
        <v>50</v>
      </c>
      <c r="B1205" s="52" t="n">
        <v>0</v>
      </c>
      <c r="C1205" s="52" t="n">
        <v>0</v>
      </c>
      <c r="D1205" s="52" t="n">
        <v>1</v>
      </c>
      <c r="E1205" s="52" t="n">
        <v>205</v>
      </c>
      <c r="F1205" s="52" t="n">
        <f aca="false">Source!S1199</f>
        <v>32219</v>
      </c>
      <c r="G1205" s="52" t="s">
        <v>145</v>
      </c>
      <c r="H1205" s="52" t="s">
        <v>146</v>
      </c>
      <c r="I1205" s="52"/>
      <c r="J1205" s="52"/>
      <c r="K1205" s="52" t="n">
        <v>205</v>
      </c>
      <c r="L1205" s="52" t="n">
        <v>5</v>
      </c>
      <c r="M1205" s="52" t="n">
        <v>3</v>
      </c>
      <c r="N1205" s="52"/>
    </row>
    <row r="1206" customFormat="false" ht="12.75" hidden="false" customHeight="false" outlineLevel="0" collapsed="false">
      <c r="A1206" s="52" t="n">
        <v>50</v>
      </c>
      <c r="B1206" s="52" t="n">
        <v>0</v>
      </c>
      <c r="C1206" s="52" t="n">
        <v>0</v>
      </c>
      <c r="D1206" s="52" t="n">
        <v>1</v>
      </c>
      <c r="E1206" s="52" t="n">
        <v>206</v>
      </c>
      <c r="F1206" s="52" t="n">
        <f aca="false">Source!T1199</f>
        <v>0</v>
      </c>
      <c r="G1206" s="52" t="s">
        <v>147</v>
      </c>
      <c r="H1206" s="52" t="s">
        <v>148</v>
      </c>
      <c r="I1206" s="52"/>
      <c r="J1206" s="52"/>
      <c r="K1206" s="52" t="n">
        <v>206</v>
      </c>
      <c r="L1206" s="52" t="n">
        <v>6</v>
      </c>
      <c r="M1206" s="52" t="n">
        <v>3</v>
      </c>
      <c r="N1206" s="52"/>
    </row>
    <row r="1207" customFormat="false" ht="12.75" hidden="false" customHeight="false" outlineLevel="0" collapsed="false">
      <c r="A1207" s="52" t="n">
        <v>50</v>
      </c>
      <c r="B1207" s="52" t="n">
        <v>0</v>
      </c>
      <c r="C1207" s="52" t="n">
        <v>0</v>
      </c>
      <c r="D1207" s="52" t="n">
        <v>1</v>
      </c>
      <c r="E1207" s="52" t="n">
        <v>207</v>
      </c>
      <c r="F1207" s="52" t="n">
        <f aca="false">Source!U1199</f>
        <v>2106</v>
      </c>
      <c r="G1207" s="52" t="s">
        <v>149</v>
      </c>
      <c r="H1207" s="52" t="s">
        <v>150</v>
      </c>
      <c r="I1207" s="52"/>
      <c r="J1207" s="52"/>
      <c r="K1207" s="52" t="n">
        <v>207</v>
      </c>
      <c r="L1207" s="52" t="n">
        <v>7</v>
      </c>
      <c r="M1207" s="52" t="n">
        <v>3</v>
      </c>
      <c r="N1207" s="52"/>
    </row>
    <row r="1208" customFormat="false" ht="12.75" hidden="false" customHeight="false" outlineLevel="0" collapsed="false">
      <c r="A1208" s="52" t="n">
        <v>50</v>
      </c>
      <c r="B1208" s="52" t="n">
        <v>0</v>
      </c>
      <c r="C1208" s="52" t="n">
        <v>0</v>
      </c>
      <c r="D1208" s="52" t="n">
        <v>1</v>
      </c>
      <c r="E1208" s="52" t="n">
        <v>208</v>
      </c>
      <c r="F1208" s="52" t="n">
        <f aca="false">Source!V1199</f>
        <v>31</v>
      </c>
      <c r="G1208" s="52" t="s">
        <v>151</v>
      </c>
      <c r="H1208" s="52" t="s">
        <v>152</v>
      </c>
      <c r="I1208" s="52"/>
      <c r="J1208" s="52"/>
      <c r="K1208" s="52" t="n">
        <v>208</v>
      </c>
      <c r="L1208" s="52" t="n">
        <v>8</v>
      </c>
      <c r="M1208" s="52" t="n">
        <v>3</v>
      </c>
      <c r="N1208" s="52"/>
    </row>
    <row r="1209" customFormat="false" ht="12.75" hidden="false" customHeight="false" outlineLevel="0" collapsed="false">
      <c r="A1209" s="52" t="n">
        <v>50</v>
      </c>
      <c r="B1209" s="52" t="n">
        <v>0</v>
      </c>
      <c r="C1209" s="52" t="n">
        <v>0</v>
      </c>
      <c r="D1209" s="52" t="n">
        <v>1</v>
      </c>
      <c r="E1209" s="52" t="n">
        <v>209</v>
      </c>
      <c r="F1209" s="52" t="n">
        <f aca="false">Source!W1199</f>
        <v>0</v>
      </c>
      <c r="G1209" s="52" t="s">
        <v>153</v>
      </c>
      <c r="H1209" s="52" t="s">
        <v>154</v>
      </c>
      <c r="I1209" s="52"/>
      <c r="J1209" s="52"/>
      <c r="K1209" s="52" t="n">
        <v>209</v>
      </c>
      <c r="L1209" s="52" t="n">
        <v>9</v>
      </c>
      <c r="M1209" s="52" t="n">
        <v>3</v>
      </c>
      <c r="N1209" s="52"/>
    </row>
    <row r="1210" customFormat="false" ht="12.75" hidden="false" customHeight="false" outlineLevel="0" collapsed="false">
      <c r="A1210" s="52" t="n">
        <v>50</v>
      </c>
      <c r="B1210" s="52" t="n">
        <v>0</v>
      </c>
      <c r="C1210" s="52" t="n">
        <v>0</v>
      </c>
      <c r="D1210" s="52" t="n">
        <v>1</v>
      </c>
      <c r="E1210" s="52" t="n">
        <v>0</v>
      </c>
      <c r="F1210" s="52" t="n">
        <f aca="false">Source!X1199</f>
        <v>35590</v>
      </c>
      <c r="G1210" s="52" t="s">
        <v>155</v>
      </c>
      <c r="H1210" s="52" t="s">
        <v>156</v>
      </c>
      <c r="I1210" s="52"/>
      <c r="J1210" s="52"/>
      <c r="K1210" s="52" t="n">
        <v>210</v>
      </c>
      <c r="L1210" s="52" t="n">
        <v>10</v>
      </c>
      <c r="M1210" s="52" t="n">
        <v>3</v>
      </c>
      <c r="N1210" s="52"/>
    </row>
    <row r="1211" customFormat="false" ht="12.75" hidden="false" customHeight="false" outlineLevel="0" collapsed="false">
      <c r="A1211" s="52" t="n">
        <v>50</v>
      </c>
      <c r="B1211" s="52" t="n">
        <v>0</v>
      </c>
      <c r="C1211" s="52" t="n">
        <v>0</v>
      </c>
      <c r="D1211" s="52" t="n">
        <v>1</v>
      </c>
      <c r="E1211" s="52" t="n">
        <v>0</v>
      </c>
      <c r="F1211" s="52" t="n">
        <f aca="false">Source!Y1199</f>
        <v>22771</v>
      </c>
      <c r="G1211" s="52" t="s">
        <v>157</v>
      </c>
      <c r="H1211" s="52" t="s">
        <v>158</v>
      </c>
      <c r="I1211" s="52"/>
      <c r="J1211" s="52"/>
      <c r="K1211" s="52" t="n">
        <v>211</v>
      </c>
      <c r="L1211" s="52" t="n">
        <v>11</v>
      </c>
      <c r="M1211" s="52" t="n">
        <v>3</v>
      </c>
      <c r="N1211" s="52"/>
    </row>
    <row r="1212" customFormat="false" ht="12.75" hidden="false" customHeight="false" outlineLevel="0" collapsed="false">
      <c r="A1212" s="52" t="n">
        <v>50</v>
      </c>
      <c r="B1212" s="52" t="n">
        <v>0</v>
      </c>
      <c r="C1212" s="52" t="n">
        <v>0</v>
      </c>
      <c r="D1212" s="52" t="n">
        <v>2</v>
      </c>
      <c r="E1212" s="52" t="n">
        <v>201</v>
      </c>
      <c r="F1212" s="52" t="n">
        <f aca="false">ROUND(ROUND(Source!F1201,0),0)</f>
        <v>86905</v>
      </c>
      <c r="G1212" s="52" t="s">
        <v>159</v>
      </c>
      <c r="H1212" s="52" t="s">
        <v>160</v>
      </c>
      <c r="I1212" s="52"/>
      <c r="J1212" s="52"/>
      <c r="K1212" s="52" t="n">
        <v>212</v>
      </c>
      <c r="L1212" s="52" t="n">
        <v>12</v>
      </c>
      <c r="M1212" s="52" t="n">
        <v>0</v>
      </c>
      <c r="N1212" s="52"/>
    </row>
    <row r="1213" customFormat="false" ht="12.75" hidden="false" customHeight="false" outlineLevel="0" collapsed="false">
      <c r="A1213" s="52" t="n">
        <v>50</v>
      </c>
      <c r="B1213" s="52" t="n">
        <v>0</v>
      </c>
      <c r="C1213" s="52" t="n">
        <v>0</v>
      </c>
      <c r="D1213" s="52" t="n">
        <v>2</v>
      </c>
      <c r="E1213" s="52" t="n">
        <v>210</v>
      </c>
      <c r="F1213" s="52" t="n">
        <f aca="false">ROUND(ROUND(Source!F1210,0),0)</f>
        <v>35590</v>
      </c>
      <c r="G1213" s="52" t="s">
        <v>161</v>
      </c>
      <c r="H1213" s="52" t="s">
        <v>156</v>
      </c>
      <c r="I1213" s="52"/>
      <c r="J1213" s="52"/>
      <c r="K1213" s="52" t="n">
        <v>212</v>
      </c>
      <c r="L1213" s="52" t="n">
        <v>13</v>
      </c>
      <c r="M1213" s="52" t="n">
        <v>0</v>
      </c>
      <c r="N1213" s="52"/>
    </row>
    <row r="1214" customFormat="false" ht="12.75" hidden="false" customHeight="false" outlineLevel="0" collapsed="false">
      <c r="A1214" s="52" t="n">
        <v>50</v>
      </c>
      <c r="B1214" s="52" t="n">
        <v>0</v>
      </c>
      <c r="C1214" s="52" t="n">
        <v>0</v>
      </c>
      <c r="D1214" s="52" t="n">
        <v>2</v>
      </c>
      <c r="E1214" s="52" t="n">
        <v>211</v>
      </c>
      <c r="F1214" s="52" t="n">
        <f aca="false">ROUND(ROUND(Source!F1211,0),0)</f>
        <v>22771</v>
      </c>
      <c r="G1214" s="52" t="s">
        <v>162</v>
      </c>
      <c r="H1214" s="52" t="s">
        <v>158</v>
      </c>
      <c r="I1214" s="52"/>
      <c r="J1214" s="52"/>
      <c r="K1214" s="52" t="n">
        <v>212</v>
      </c>
      <c r="L1214" s="52" t="n">
        <v>14</v>
      </c>
      <c r="M1214" s="52" t="n">
        <v>0</v>
      </c>
      <c r="N1214" s="52"/>
    </row>
    <row r="1215" customFormat="false" ht="12.75" hidden="false" customHeight="false" outlineLevel="0" collapsed="false">
      <c r="A1215" s="52" t="n">
        <v>50</v>
      </c>
      <c r="B1215" s="52" t="n">
        <v>0</v>
      </c>
      <c r="C1215" s="52" t="n">
        <v>0</v>
      </c>
      <c r="D1215" s="52" t="n">
        <v>2</v>
      </c>
      <c r="E1215" s="52" t="n">
        <v>0</v>
      </c>
      <c r="F1215" s="52" t="n">
        <f aca="false">ROUND(Source!F1212+Source!F1213+Source!F1214,0)</f>
        <v>145266</v>
      </c>
      <c r="G1215" s="52" t="s">
        <v>163</v>
      </c>
      <c r="H1215" s="52" t="s">
        <v>164</v>
      </c>
      <c r="I1215" s="52"/>
      <c r="J1215" s="52"/>
      <c r="K1215" s="52" t="n">
        <v>212</v>
      </c>
      <c r="L1215" s="52" t="n">
        <v>15</v>
      </c>
      <c r="M1215" s="52" t="n">
        <v>0</v>
      </c>
      <c r="N1215" s="52"/>
    </row>
    <row r="1216" customFormat="false" ht="12.75" hidden="false" customHeight="false" outlineLevel="0" collapsed="false">
      <c r="A1216" s="52" t="n">
        <v>50</v>
      </c>
      <c r="B1216" s="52" t="n">
        <v>0</v>
      </c>
      <c r="C1216" s="52" t="n">
        <v>0</v>
      </c>
      <c r="D1216" s="52" t="n">
        <v>2</v>
      </c>
      <c r="E1216" s="52" t="n">
        <v>0</v>
      </c>
      <c r="F1216" s="52" t="n">
        <f aca="false">ROUND(Source!F1215*4.46,0)</f>
        <v>647886</v>
      </c>
      <c r="G1216" s="52" t="s">
        <v>511</v>
      </c>
      <c r="H1216" s="52" t="s">
        <v>762</v>
      </c>
      <c r="I1216" s="52"/>
      <c r="J1216" s="52"/>
      <c r="K1216" s="52" t="n">
        <v>212</v>
      </c>
      <c r="L1216" s="52" t="n">
        <v>16</v>
      </c>
      <c r="M1216" s="52" t="n">
        <v>0</v>
      </c>
      <c r="N1216" s="52"/>
    </row>
    <row r="1217" customFormat="false" ht="12.75" hidden="false" customHeight="false" outlineLevel="0" collapsed="false">
      <c r="A1217" s="52" t="n">
        <v>50</v>
      </c>
      <c r="B1217" s="52" t="n">
        <v>0</v>
      </c>
      <c r="C1217" s="52" t="n">
        <v>0</v>
      </c>
      <c r="D1217" s="52" t="n">
        <v>2</v>
      </c>
      <c r="E1217" s="52" t="n">
        <v>0</v>
      </c>
      <c r="F1217" s="52" t="n">
        <f aca="false">ROUND(Source!F1216*0.18,0)</f>
        <v>116619</v>
      </c>
      <c r="G1217" s="52" t="s">
        <v>366</v>
      </c>
      <c r="H1217" s="52" t="s">
        <v>367</v>
      </c>
      <c r="I1217" s="52"/>
      <c r="J1217" s="52"/>
      <c r="K1217" s="52" t="n">
        <v>212</v>
      </c>
      <c r="L1217" s="52" t="n">
        <v>17</v>
      </c>
      <c r="M1217" s="52" t="n">
        <v>0</v>
      </c>
      <c r="N1217" s="52"/>
    </row>
    <row r="1218" customFormat="false" ht="12.75" hidden="false" customHeight="false" outlineLevel="0" collapsed="false">
      <c r="A1218" s="52" t="n">
        <v>50</v>
      </c>
      <c r="B1218" s="52" t="n">
        <v>0</v>
      </c>
      <c r="C1218" s="52" t="n">
        <v>0</v>
      </c>
      <c r="D1218" s="52" t="n">
        <v>2</v>
      </c>
      <c r="E1218" s="52" t="n">
        <v>0</v>
      </c>
      <c r="F1218" s="52" t="n">
        <f aca="false">ROUND(Source!F1216+Source!F1217,0)</f>
        <v>764505</v>
      </c>
      <c r="G1218" s="52" t="s">
        <v>37</v>
      </c>
      <c r="H1218" s="52" t="s">
        <v>763</v>
      </c>
      <c r="I1218" s="52"/>
      <c r="J1218" s="52"/>
      <c r="K1218" s="52" t="n">
        <v>212</v>
      </c>
      <c r="L1218" s="52" t="n">
        <v>18</v>
      </c>
      <c r="M1218" s="52" t="n">
        <v>0</v>
      </c>
      <c r="N1218" s="52"/>
    </row>
    <row r="1219" customFormat="false" ht="12.75" hidden="false" customHeight="false" outlineLevel="0" collapsed="false">
      <c r="G1219" s="0" t="n">
        <v>0</v>
      </c>
    </row>
    <row r="1220" customFormat="false" ht="12.75" hidden="false" customHeight="false" outlineLevel="0" collapsed="false">
      <c r="A1220" s="50" t="n">
        <v>3</v>
      </c>
      <c r="B1220" s="50" t="n">
        <v>0</v>
      </c>
      <c r="C1220" s="50"/>
      <c r="D1220" s="50" t="n">
        <f aca="false">ROW(A1308)</f>
        <v>1308</v>
      </c>
      <c r="E1220" s="50"/>
      <c r="F1220" s="50" t="s">
        <v>79</v>
      </c>
      <c r="G1220" s="50" t="s">
        <v>764</v>
      </c>
      <c r="H1220" s="50"/>
      <c r="I1220" s="50"/>
      <c r="J1220" s="50"/>
      <c r="K1220" s="50"/>
      <c r="L1220" s="50"/>
      <c r="M1220" s="50"/>
      <c r="N1220" s="50"/>
      <c r="O1220" s="50"/>
      <c r="P1220" s="50"/>
      <c r="Q1220" s="50"/>
      <c r="R1220" s="50"/>
      <c r="S1220" s="50"/>
      <c r="T1220" s="50"/>
      <c r="U1220" s="50"/>
      <c r="V1220" s="50"/>
      <c r="W1220" s="50"/>
      <c r="X1220" s="50" t="n">
        <v>0</v>
      </c>
      <c r="Y1220" s="50"/>
      <c r="Z1220" s="50"/>
      <c r="AA1220" s="50"/>
      <c r="AB1220" s="50"/>
      <c r="AC1220" s="50"/>
      <c r="AD1220" s="50"/>
      <c r="AE1220" s="50"/>
      <c r="AF1220" s="50"/>
      <c r="AG1220" s="50"/>
      <c r="AH1220" s="50"/>
      <c r="AI1220" s="50"/>
      <c r="AJ1220" s="50" t="n">
        <v>0</v>
      </c>
      <c r="AK1220" s="50" t="n">
        <v>0</v>
      </c>
      <c r="AL1220" s="50" t="n">
        <v>0</v>
      </c>
      <c r="AM1220" s="50"/>
      <c r="BE1220" s="0" t="s">
        <v>765</v>
      </c>
      <c r="BF1220" s="0" t="n">
        <v>0</v>
      </c>
      <c r="BG1220" s="0" t="n">
        <v>0</v>
      </c>
    </row>
    <row r="1222" customFormat="false" ht="12.75" hidden="false" customHeight="false" outlineLevel="0" collapsed="false">
      <c r="A1222" s="51" t="n">
        <v>52</v>
      </c>
      <c r="B1222" s="51" t="n">
        <f aca="false">B1308</f>
        <v>0</v>
      </c>
      <c r="C1222" s="51" t="n">
        <f aca="false">C1308</f>
        <v>3</v>
      </c>
      <c r="D1222" s="51" t="n">
        <f aca="false">D1308</f>
        <v>1220</v>
      </c>
      <c r="E1222" s="51" t="n">
        <f aca="false">E1308</f>
        <v>0</v>
      </c>
      <c r="F1222" s="51" t="str">
        <f aca="false">F1308</f>
        <v>Новая локальная смета</v>
      </c>
      <c r="G1222" s="51" t="str">
        <f aca="false">G1308</f>
        <v>№   -112-09 Дополнительные работы по электроснабжению и освещению Проходной по т/реш. №156/тр09 157/тр09 от 17.08.2009 г.</v>
      </c>
      <c r="H1222" s="51" t="n">
        <f aca="false">H1308</f>
        <v>0</v>
      </c>
      <c r="I1222" s="51" t="n">
        <f aca="false">I1308</f>
        <v>0</v>
      </c>
      <c r="J1222" s="51" t="n">
        <f aca="false">J1308</f>
        <v>0</v>
      </c>
      <c r="K1222" s="51" t="n">
        <f aca="false">K1308</f>
        <v>0</v>
      </c>
      <c r="L1222" s="51" t="n">
        <f aca="false">L1308</f>
        <v>0</v>
      </c>
      <c r="M1222" s="51" t="n">
        <f aca="false">M1308</f>
        <v>0</v>
      </c>
      <c r="N1222" s="51" t="n">
        <f aca="false">N1308</f>
        <v>0</v>
      </c>
      <c r="O1222" s="51" t="n">
        <f aca="false">O1308</f>
        <v>5212</v>
      </c>
      <c r="P1222" s="51" t="n">
        <f aca="false">P1308</f>
        <v>4024</v>
      </c>
      <c r="Q1222" s="51" t="n">
        <f aca="false">Q1308</f>
        <v>864</v>
      </c>
      <c r="R1222" s="51" t="n">
        <f aca="false">R1308</f>
        <v>94</v>
      </c>
      <c r="S1222" s="51" t="n">
        <f aca="false">S1308</f>
        <v>323</v>
      </c>
      <c r="T1222" s="51" t="n">
        <f aca="false">T1308</f>
        <v>0</v>
      </c>
      <c r="U1222" s="51" t="n">
        <f aca="false">U1308</f>
        <v>24</v>
      </c>
      <c r="V1222" s="51" t="n">
        <f aca="false">V1308</f>
        <v>6</v>
      </c>
      <c r="W1222" s="51" t="n">
        <f aca="false">W1308</f>
        <v>0</v>
      </c>
      <c r="X1222" s="51" t="n">
        <f aca="false">X1308</f>
        <v>395</v>
      </c>
      <c r="Y1222" s="51" t="n">
        <f aca="false">Y1308</f>
        <v>272</v>
      </c>
      <c r="Z1222" s="51" t="n">
        <f aca="false">Z1308</f>
        <v>0</v>
      </c>
      <c r="AA1222" s="51" t="n">
        <f aca="false">AA1308</f>
        <v>0</v>
      </c>
      <c r="AB1222" s="51" t="n">
        <f aca="false">AB1308</f>
        <v>0</v>
      </c>
      <c r="AC1222" s="51" t="n">
        <f aca="false">AC1308</f>
        <v>0</v>
      </c>
      <c r="AD1222" s="51" t="n">
        <f aca="false">AD1308</f>
        <v>0</v>
      </c>
      <c r="AE1222" s="51" t="n">
        <f aca="false">AE1308</f>
        <v>0</v>
      </c>
      <c r="AF1222" s="51" t="n">
        <f aca="false">AF1308</f>
        <v>0</v>
      </c>
      <c r="AG1222" s="51" t="n">
        <f aca="false">AG1308</f>
        <v>0</v>
      </c>
      <c r="AH1222" s="51" t="n">
        <f aca="false">AH1308</f>
        <v>0</v>
      </c>
      <c r="AI1222" s="51" t="n">
        <f aca="false">AI1308</f>
        <v>0</v>
      </c>
      <c r="AJ1222" s="51" t="n">
        <f aca="false">AJ1308</f>
        <v>0</v>
      </c>
      <c r="AK1222" s="51" t="n">
        <f aca="false">AK1308</f>
        <v>0</v>
      </c>
      <c r="AL1222" s="51" t="n">
        <f aca="false">AL1308</f>
        <v>0</v>
      </c>
      <c r="AM1222" s="51" t="n">
        <f aca="false">AM1308</f>
        <v>0</v>
      </c>
    </row>
    <row r="1224" customFormat="false" ht="12.75" hidden="false" customHeight="false" outlineLevel="0" collapsed="false">
      <c r="A1224" s="0" t="n">
        <v>19</v>
      </c>
      <c r="B1224" s="0" t="n">
        <v>0</v>
      </c>
      <c r="G1224" s="0" t="s">
        <v>82</v>
      </c>
      <c r="AA1224" s="0" t="n">
        <v>1</v>
      </c>
      <c r="DX1224" s="0" t="n">
        <v>0</v>
      </c>
    </row>
    <row r="1225" customFormat="false" ht="12.75" hidden="false" customHeight="false" outlineLevel="0" collapsed="false">
      <c r="G1225" s="0" t="n">
        <v>0</v>
      </c>
    </row>
    <row r="1226" customFormat="false" ht="12.75" hidden="false" customHeight="false" outlineLevel="0" collapsed="false">
      <c r="A1226" s="50" t="n">
        <v>4</v>
      </c>
      <c r="B1226" s="50" t="n">
        <v>0</v>
      </c>
      <c r="C1226" s="50"/>
      <c r="D1226" s="50" t="n">
        <f aca="false">ROW(A1239)</f>
        <v>1239</v>
      </c>
      <c r="E1226" s="50"/>
      <c r="F1226" s="50" t="s">
        <v>83</v>
      </c>
      <c r="G1226" s="50" t="s">
        <v>766</v>
      </c>
      <c r="H1226" s="50"/>
      <c r="I1226" s="50"/>
      <c r="J1226" s="50"/>
      <c r="K1226" s="50"/>
      <c r="L1226" s="50"/>
      <c r="M1226" s="50"/>
      <c r="N1226" s="50"/>
      <c r="O1226" s="50"/>
      <c r="P1226" s="50"/>
      <c r="Q1226" s="50"/>
      <c r="R1226" s="50"/>
      <c r="S1226" s="50"/>
      <c r="T1226" s="50"/>
      <c r="U1226" s="50"/>
      <c r="V1226" s="50"/>
      <c r="W1226" s="50"/>
      <c r="X1226" s="50" t="n">
        <v>0</v>
      </c>
      <c r="Y1226" s="50"/>
      <c r="Z1226" s="50"/>
      <c r="AA1226" s="50"/>
      <c r="AB1226" s="50"/>
      <c r="AC1226" s="50"/>
      <c r="AD1226" s="50"/>
      <c r="AE1226" s="50"/>
      <c r="AF1226" s="50"/>
      <c r="AG1226" s="50"/>
      <c r="AH1226" s="50"/>
      <c r="AI1226" s="50"/>
      <c r="AJ1226" s="50"/>
      <c r="AK1226" s="50"/>
      <c r="AL1226" s="50" t="n">
        <v>0</v>
      </c>
      <c r="AM1226" s="50"/>
      <c r="BE1226" s="0" t="s">
        <v>767</v>
      </c>
      <c r="BF1226" s="0" t="n">
        <v>0</v>
      </c>
      <c r="BG1226" s="0" t="n">
        <v>0</v>
      </c>
    </row>
    <row r="1228" customFormat="false" ht="12.75" hidden="false" customHeight="false" outlineLevel="0" collapsed="false">
      <c r="A1228" s="51" t="n">
        <v>52</v>
      </c>
      <c r="B1228" s="51" t="n">
        <f aca="false">B1239</f>
        <v>0</v>
      </c>
      <c r="C1228" s="51" t="n">
        <f aca="false">C1239</f>
        <v>4</v>
      </c>
      <c r="D1228" s="51" t="n">
        <f aca="false">D1239</f>
        <v>1226</v>
      </c>
      <c r="E1228" s="51" t="n">
        <f aca="false">E1239</f>
        <v>0</v>
      </c>
      <c r="F1228" s="51" t="str">
        <f aca="false">F1239</f>
        <v>Новый раздел</v>
      </c>
      <c r="G1228" s="51" t="str">
        <f aca="false">G1239</f>
        <v>1.Техническое решение №156-тр-09 электроснабжение светильника наружного освещения проходной</v>
      </c>
      <c r="H1228" s="51" t="n">
        <f aca="false">H1239</f>
        <v>0</v>
      </c>
      <c r="I1228" s="51" t="n">
        <f aca="false">I1239</f>
        <v>0</v>
      </c>
      <c r="J1228" s="51" t="n">
        <f aca="false">J1239</f>
        <v>0</v>
      </c>
      <c r="K1228" s="51" t="n">
        <f aca="false">K1239</f>
        <v>0</v>
      </c>
      <c r="L1228" s="51" t="n">
        <f aca="false">L1239</f>
        <v>0</v>
      </c>
      <c r="M1228" s="51" t="n">
        <f aca="false">M1239</f>
        <v>0</v>
      </c>
      <c r="N1228" s="51" t="n">
        <f aca="false">N1239</f>
        <v>0</v>
      </c>
      <c r="O1228" s="51" t="n">
        <f aca="false">O1239</f>
        <v>1059</v>
      </c>
      <c r="P1228" s="51" t="n">
        <f aca="false">P1239</f>
        <v>663</v>
      </c>
      <c r="Q1228" s="51" t="n">
        <f aca="false">Q1239</f>
        <v>313</v>
      </c>
      <c r="R1228" s="51" t="n">
        <f aca="false">R1239</f>
        <v>35</v>
      </c>
      <c r="S1228" s="51" t="n">
        <f aca="false">S1239</f>
        <v>82</v>
      </c>
      <c r="T1228" s="51" t="n">
        <f aca="false">T1239</f>
        <v>0</v>
      </c>
      <c r="U1228" s="51" t="n">
        <f aca="false">U1239</f>
        <v>6</v>
      </c>
      <c r="V1228" s="51" t="n">
        <f aca="false">V1239</f>
        <v>2</v>
      </c>
      <c r="W1228" s="51" t="n">
        <f aca="false">W1239</f>
        <v>0</v>
      </c>
      <c r="X1228" s="51" t="n">
        <f aca="false">X1239</f>
        <v>111</v>
      </c>
      <c r="Y1228" s="51" t="n">
        <f aca="false">Y1239</f>
        <v>76</v>
      </c>
      <c r="Z1228" s="51" t="n">
        <f aca="false">Z1239</f>
        <v>0</v>
      </c>
      <c r="AA1228" s="51" t="n">
        <f aca="false">AA1239</f>
        <v>0</v>
      </c>
      <c r="AB1228" s="51" t="n">
        <f aca="false">AB1239</f>
        <v>1059</v>
      </c>
      <c r="AC1228" s="51" t="n">
        <f aca="false">AC1239</f>
        <v>663</v>
      </c>
      <c r="AD1228" s="51" t="n">
        <f aca="false">AD1239</f>
        <v>313</v>
      </c>
      <c r="AE1228" s="51" t="n">
        <f aca="false">AE1239</f>
        <v>35</v>
      </c>
      <c r="AF1228" s="51" t="n">
        <f aca="false">AF1239</f>
        <v>82</v>
      </c>
      <c r="AG1228" s="51" t="n">
        <f aca="false">AG1239</f>
        <v>0</v>
      </c>
      <c r="AH1228" s="51" t="n">
        <f aca="false">AH1239</f>
        <v>6</v>
      </c>
      <c r="AI1228" s="51" t="n">
        <f aca="false">AI1239</f>
        <v>2</v>
      </c>
      <c r="AJ1228" s="51" t="n">
        <f aca="false">AJ1239</f>
        <v>0</v>
      </c>
      <c r="AK1228" s="51" t="n">
        <f aca="false">AK1239</f>
        <v>111</v>
      </c>
      <c r="AL1228" s="51" t="n">
        <f aca="false">AL1239</f>
        <v>76</v>
      </c>
      <c r="AM1228" s="51" t="n">
        <f aca="false">AM1239</f>
        <v>0</v>
      </c>
    </row>
    <row r="1230" customFormat="false" ht="12.75" hidden="false" customHeight="false" outlineLevel="0" collapsed="false">
      <c r="A1230" s="0" t="n">
        <v>17</v>
      </c>
      <c r="B1230" s="0" t="n">
        <v>0</v>
      </c>
      <c r="C1230" s="0" t="n">
        <f aca="false">ROW(SmtRes!A866)</f>
        <v>866</v>
      </c>
      <c r="D1230" s="0" t="n">
        <f aca="false">ROW(EtalonRes!A866)</f>
        <v>866</v>
      </c>
      <c r="E1230" s="0" t="s">
        <v>86</v>
      </c>
      <c r="F1230" s="0" t="s">
        <v>768</v>
      </c>
      <c r="G1230" s="0" t="s">
        <v>769</v>
      </c>
      <c r="H1230" s="0" t="s">
        <v>126</v>
      </c>
      <c r="I1230" s="0" t="n">
        <v>0.23</v>
      </c>
      <c r="J1230" s="0" t="n">
        <v>0</v>
      </c>
      <c r="O1230" s="0" t="n">
        <f aca="false">ROUND(CP1230*I1230,0)</f>
        <v>538</v>
      </c>
      <c r="P1230" s="0" t="n">
        <f aca="false">ROUND(CQ1230*I1230,0)</f>
        <v>173</v>
      </c>
      <c r="Q1230" s="0" t="n">
        <f aca="false">ROUND(CR1230*I1230,0)</f>
        <v>312</v>
      </c>
      <c r="R1230" s="0" t="n">
        <f aca="false">ROUND(CS1230*I1230,0)</f>
        <v>35</v>
      </c>
      <c r="S1230" s="0" t="n">
        <f aca="false">ROUND(CT1230*I1230,0)</f>
        <v>53</v>
      </c>
      <c r="T1230" s="0" t="n">
        <f aca="false">ROUND(CU1230*I1230,0)</f>
        <v>0</v>
      </c>
      <c r="U1230" s="0" t="n">
        <f aca="false">CV1230*I1230</f>
        <v>3.841</v>
      </c>
      <c r="V1230" s="0" t="n">
        <f aca="false">CW1230*I1230</f>
        <v>2.1965</v>
      </c>
      <c r="W1230" s="0" t="n">
        <f aca="false">ROUND(CX1230*I1230,0)</f>
        <v>0</v>
      </c>
      <c r="X1230" s="0" t="n">
        <f aca="false">ROUND(CY1230,0)</f>
        <v>84</v>
      </c>
      <c r="Y1230" s="0" t="n">
        <f aca="false">ROUND(CZ1230,0)</f>
        <v>57</v>
      </c>
      <c r="AA1230" s="0" t="n">
        <v>0</v>
      </c>
      <c r="AB1230" s="0" t="n">
        <f aca="false">ROUND((AC1230+AD1230+AF1230),2)</f>
        <v>2337.65</v>
      </c>
      <c r="AC1230" s="0" t="n">
        <f aca="false">ROUND((ES1230),2)</f>
        <v>752.36</v>
      </c>
      <c r="AD1230" s="0" t="n">
        <f aca="false">ROUND(((ET1230)+(((EU1230)*1.13)-(EU1230))),2)</f>
        <v>1355.63</v>
      </c>
      <c r="AE1230" s="0" t="n">
        <f aca="false">ROUND(((EU1230)*1.13),2)</f>
        <v>152.39</v>
      </c>
      <c r="AF1230" s="0" t="n">
        <f aca="false">ROUND(((EV1230)*1.13),2)</f>
        <v>229.66</v>
      </c>
      <c r="AG1230" s="0" t="n">
        <f aca="false">ROUND((AP1230),2)</f>
        <v>0</v>
      </c>
      <c r="AH1230" s="0" t="n">
        <f aca="false">(EW1230)</f>
        <v>16.7</v>
      </c>
      <c r="AI1230" s="0" t="n">
        <f aca="false">(EX1230)</f>
        <v>9.55</v>
      </c>
      <c r="AJ1230" s="0" t="n">
        <f aca="false">ROUND((AS1230),2)</f>
        <v>0</v>
      </c>
      <c r="AK1230" s="0" t="n">
        <v>2293.7</v>
      </c>
      <c r="AL1230" s="0" t="n">
        <v>752.36</v>
      </c>
      <c r="AM1230" s="0" t="n">
        <v>1338.1</v>
      </c>
      <c r="AN1230" s="0" t="n">
        <v>134.86</v>
      </c>
      <c r="AO1230" s="0" t="n">
        <v>203.24</v>
      </c>
      <c r="AP1230" s="0" t="n">
        <v>0</v>
      </c>
      <c r="AQ1230" s="0" t="n">
        <v>16.7</v>
      </c>
      <c r="AR1230" s="0" t="n">
        <v>9.55</v>
      </c>
      <c r="AS1230" s="0" t="n">
        <v>0</v>
      </c>
      <c r="AT1230" s="0" t="n">
        <f aca="false">BZ1230</f>
        <v>95</v>
      </c>
      <c r="AU1230" s="0" t="n">
        <f aca="false">CA1230</f>
        <v>65</v>
      </c>
      <c r="AV1230" s="0" t="n">
        <v>1</v>
      </c>
      <c r="AW1230" s="0" t="n">
        <v>1</v>
      </c>
      <c r="AX1230" s="0" t="n">
        <v>1</v>
      </c>
      <c r="AY1230" s="0" t="n">
        <v>1</v>
      </c>
      <c r="AZ1230" s="0" t="n">
        <v>1</v>
      </c>
      <c r="BA1230" s="0" t="n">
        <v>1</v>
      </c>
      <c r="BB1230" s="0" t="n">
        <v>1</v>
      </c>
      <c r="BC1230" s="0" t="n">
        <v>1</v>
      </c>
      <c r="BH1230" s="0" t="n">
        <v>0</v>
      </c>
      <c r="BI1230" s="0" t="n">
        <v>2</v>
      </c>
      <c r="BJ1230" s="0" t="s">
        <v>770</v>
      </c>
      <c r="BM1230" s="0" t="n">
        <v>192</v>
      </c>
      <c r="BN1230" s="0" t="n">
        <v>0</v>
      </c>
      <c r="BO1230" s="0" t="s">
        <v>768</v>
      </c>
      <c r="BP1230" s="0" t="n">
        <v>1</v>
      </c>
      <c r="BQ1230" s="0" t="n">
        <v>9</v>
      </c>
      <c r="BR1230" s="0" t="n">
        <v>0</v>
      </c>
      <c r="BS1230" s="0" t="n">
        <v>1</v>
      </c>
      <c r="BT1230" s="0" t="n">
        <v>1</v>
      </c>
      <c r="BU1230" s="0" t="n">
        <v>1</v>
      </c>
      <c r="BV1230" s="0" t="n">
        <v>1</v>
      </c>
      <c r="BW1230" s="0" t="n">
        <v>1</v>
      </c>
      <c r="BX1230" s="0" t="n">
        <v>1</v>
      </c>
      <c r="BZ1230" s="0" t="n">
        <v>95</v>
      </c>
      <c r="CA1230" s="0" t="n">
        <v>65</v>
      </c>
      <c r="CF1230" s="0" t="n">
        <v>0</v>
      </c>
      <c r="CG1230" s="0" t="n">
        <v>0</v>
      </c>
      <c r="CM1230" s="0" t="n">
        <v>0</v>
      </c>
      <c r="CO1230" s="0" t="n">
        <v>0</v>
      </c>
      <c r="CP1230" s="0" t="n">
        <f aca="false">(AB1230)*AZ1230</f>
        <v>2337.65</v>
      </c>
      <c r="CQ1230" s="0" t="n">
        <f aca="false">(AC1230)*BC1230</f>
        <v>752.36</v>
      </c>
      <c r="CR1230" s="0" t="n">
        <f aca="false">(AD1230)*BB1230</f>
        <v>1355.63</v>
      </c>
      <c r="CS1230" s="0" t="n">
        <f aca="false">(AE1230)*BS1230</f>
        <v>152.39</v>
      </c>
      <c r="CT1230" s="0" t="n">
        <f aca="false">(AF1230)*BA1230</f>
        <v>229.66</v>
      </c>
      <c r="CU1230" s="0" t="n">
        <f aca="false">(AG1230)*BT1230</f>
        <v>0</v>
      </c>
      <c r="CV1230" s="0" t="n">
        <f aca="false">(AH1230)*BU1230</f>
        <v>16.7</v>
      </c>
      <c r="CW1230" s="0" t="n">
        <f aca="false">(AI1230)*BV1230</f>
        <v>9.55</v>
      </c>
      <c r="CX1230" s="0" t="n">
        <f aca="false">(AJ1230)*BW1230</f>
        <v>0</v>
      </c>
      <c r="CY1230" s="0" t="n">
        <f aca="false">(((R1230+S1230)*BZ1230*1)/100)</f>
        <v>83.6</v>
      </c>
      <c r="CZ1230" s="0" t="n">
        <f aca="false">(((R1230+S1230)*CA1230*1)/100)</f>
        <v>57.2</v>
      </c>
      <c r="DN1230" s="0" t="n">
        <v>0</v>
      </c>
      <c r="DO1230" s="0" t="n">
        <v>0</v>
      </c>
      <c r="DP1230" s="0" t="n">
        <v>1</v>
      </c>
      <c r="DQ1230" s="0" t="n">
        <v>1</v>
      </c>
      <c r="DR1230" s="0" t="n">
        <v>1</v>
      </c>
      <c r="DS1230" s="0" t="n">
        <v>1</v>
      </c>
      <c r="DT1230" s="0" t="n">
        <v>1</v>
      </c>
      <c r="DU1230" s="0" t="n">
        <v>1013</v>
      </c>
      <c r="DV1230" s="0" t="s">
        <v>126</v>
      </c>
      <c r="DW1230" s="0" t="s">
        <v>128</v>
      </c>
      <c r="DX1230" s="0" t="n">
        <v>1</v>
      </c>
      <c r="EE1230" s="0" t="n">
        <v>6855360</v>
      </c>
      <c r="EF1230" s="0" t="n">
        <v>9</v>
      </c>
      <c r="EG1230" s="0" t="s">
        <v>91</v>
      </c>
      <c r="EH1230" s="0" t="n">
        <v>0</v>
      </c>
      <c r="EJ1230" s="0" t="n">
        <v>2</v>
      </c>
      <c r="EK1230" s="0" t="n">
        <v>192</v>
      </c>
      <c r="EL1230" s="0" t="s">
        <v>129</v>
      </c>
      <c r="EP1230" s="0" t="s">
        <v>771</v>
      </c>
      <c r="EQ1230" s="0" t="n">
        <v>0</v>
      </c>
      <c r="ER1230" s="0" t="n">
        <v>2293.7</v>
      </c>
      <c r="ES1230" s="0" t="n">
        <v>752.36</v>
      </c>
      <c r="ET1230" s="0" t="n">
        <v>1338.1</v>
      </c>
      <c r="EU1230" s="0" t="n">
        <v>134.86</v>
      </c>
      <c r="EV1230" s="0" t="n">
        <v>203.24</v>
      </c>
      <c r="EW1230" s="0" t="n">
        <v>16.7</v>
      </c>
      <c r="EX1230" s="0" t="n">
        <v>9.55</v>
      </c>
      <c r="EY1230" s="0" t="n">
        <v>0</v>
      </c>
    </row>
    <row r="1231" customFormat="false" ht="12.75" hidden="false" customHeight="false" outlineLevel="0" collapsed="false">
      <c r="A1231" s="0" t="n">
        <v>17</v>
      </c>
      <c r="B1231" s="0" t="n">
        <v>0</v>
      </c>
      <c r="E1231" s="0" t="s">
        <v>94</v>
      </c>
      <c r="F1231" s="0" t="s">
        <v>656</v>
      </c>
      <c r="G1231" s="0" t="s">
        <v>657</v>
      </c>
      <c r="H1231" s="0" t="s">
        <v>173</v>
      </c>
      <c r="I1231" s="0" t="n">
        <v>0.023</v>
      </c>
      <c r="J1231" s="0" t="n">
        <v>0</v>
      </c>
      <c r="O1231" s="0" t="n">
        <f aca="false">ROUND(CP1231*I1231,0)</f>
        <v>232</v>
      </c>
      <c r="P1231" s="0" t="n">
        <f aca="false">ROUND(CQ1231*I1231,0)</f>
        <v>232</v>
      </c>
      <c r="Q1231" s="0" t="n">
        <f aca="false">ROUND(CR1231*I1231,0)</f>
        <v>0</v>
      </c>
      <c r="R1231" s="0" t="n">
        <f aca="false">ROUND(CS1231*I1231,0)</f>
        <v>0</v>
      </c>
      <c r="S1231" s="0" t="n">
        <f aca="false">ROUND(CT1231*I1231,0)</f>
        <v>0</v>
      </c>
      <c r="T1231" s="0" t="n">
        <f aca="false">ROUND(CU1231*I1231,0)</f>
        <v>0</v>
      </c>
      <c r="U1231" s="0" t="n">
        <f aca="false">CV1231*I1231</f>
        <v>0</v>
      </c>
      <c r="V1231" s="0" t="n">
        <f aca="false">CW1231*I1231</f>
        <v>0</v>
      </c>
      <c r="W1231" s="0" t="n">
        <f aca="false">ROUND(CX1231*I1231,0)</f>
        <v>0</v>
      </c>
      <c r="X1231" s="0" t="n">
        <f aca="false">ROUND(CY1231,0)</f>
        <v>0</v>
      </c>
      <c r="Y1231" s="0" t="n">
        <f aca="false">ROUND(CZ1231,0)</f>
        <v>0</v>
      </c>
      <c r="AA1231" s="0" t="n">
        <v>0</v>
      </c>
      <c r="AB1231" s="0" t="n">
        <f aca="false">ROUND((AC1231+AD1231+AF1231),2)</f>
        <v>10080</v>
      </c>
      <c r="AC1231" s="0" t="n">
        <f aca="false">ROUND((ES1231),2)</f>
        <v>10080</v>
      </c>
      <c r="AD1231" s="0" t="n">
        <f aca="false">ROUND((ET1231),2)</f>
        <v>0</v>
      </c>
      <c r="AE1231" s="0" t="n">
        <f aca="false">ROUND((EU1231),2)</f>
        <v>0</v>
      </c>
      <c r="AF1231" s="0" t="n">
        <f aca="false">ROUND((EV1231),2)</f>
        <v>0</v>
      </c>
      <c r="AG1231" s="0" t="n">
        <f aca="false">ROUND((AP1231),2)</f>
        <v>0</v>
      </c>
      <c r="AH1231" s="0" t="n">
        <f aca="false">(EW1231)</f>
        <v>0</v>
      </c>
      <c r="AI1231" s="0" t="n">
        <f aca="false">(EX1231)</f>
        <v>0</v>
      </c>
      <c r="AJ1231" s="0" t="n">
        <f aca="false">ROUND((AS1231),2)</f>
        <v>0</v>
      </c>
      <c r="AK1231" s="0" t="n">
        <v>10080</v>
      </c>
      <c r="AL1231" s="0" t="n">
        <v>10080</v>
      </c>
      <c r="AM1231" s="0" t="n">
        <v>0</v>
      </c>
      <c r="AN1231" s="0" t="n">
        <v>0</v>
      </c>
      <c r="AO1231" s="0" t="n">
        <v>0</v>
      </c>
      <c r="AP1231" s="0" t="n">
        <v>0</v>
      </c>
      <c r="AQ1231" s="0" t="n">
        <v>0</v>
      </c>
      <c r="AR1231" s="0" t="n">
        <v>0</v>
      </c>
      <c r="AS1231" s="0" t="n">
        <v>0</v>
      </c>
      <c r="AT1231" s="0" t="n">
        <f aca="false">BZ1231</f>
        <v>0</v>
      </c>
      <c r="AU1231" s="0" t="n">
        <f aca="false">CA1231</f>
        <v>0</v>
      </c>
      <c r="AV1231" s="0" t="n">
        <v>1</v>
      </c>
      <c r="AW1231" s="0" t="n">
        <v>1</v>
      </c>
      <c r="AX1231" s="0" t="n">
        <v>1</v>
      </c>
      <c r="AY1231" s="0" t="n">
        <v>1</v>
      </c>
      <c r="AZ1231" s="0" t="n">
        <v>1</v>
      </c>
      <c r="BA1231" s="0" t="n">
        <v>1</v>
      </c>
      <c r="BB1231" s="0" t="n">
        <v>1</v>
      </c>
      <c r="BC1231" s="0" t="n">
        <v>1</v>
      </c>
      <c r="BH1231" s="0" t="n">
        <v>3</v>
      </c>
      <c r="BI1231" s="0" t="n">
        <v>2</v>
      </c>
      <c r="BJ1231" s="0" t="s">
        <v>656</v>
      </c>
      <c r="BM1231" s="0" t="n">
        <v>204</v>
      </c>
      <c r="BN1231" s="0" t="n">
        <v>0</v>
      </c>
      <c r="BO1231" s="0" t="s">
        <v>656</v>
      </c>
      <c r="BP1231" s="0" t="n">
        <v>1</v>
      </c>
      <c r="BQ1231" s="0" t="n">
        <v>9</v>
      </c>
      <c r="BR1231" s="0" t="n">
        <v>0</v>
      </c>
      <c r="BS1231" s="0" t="n">
        <v>1</v>
      </c>
      <c r="BT1231" s="0" t="n">
        <v>1</v>
      </c>
      <c r="BU1231" s="0" t="n">
        <v>1</v>
      </c>
      <c r="BV1231" s="0" t="n">
        <v>1</v>
      </c>
      <c r="BW1231" s="0" t="n">
        <v>1</v>
      </c>
      <c r="BX1231" s="0" t="n">
        <v>1</v>
      </c>
      <c r="BZ1231" s="0" t="n">
        <v>0</v>
      </c>
      <c r="CA1231" s="0" t="n">
        <v>0</v>
      </c>
      <c r="CF1231" s="0" t="n">
        <v>0</v>
      </c>
      <c r="CG1231" s="0" t="n">
        <v>0</v>
      </c>
      <c r="CM1231" s="0" t="n">
        <v>0</v>
      </c>
      <c r="CO1231" s="0" t="n">
        <v>0</v>
      </c>
      <c r="CP1231" s="0" t="n">
        <f aca="false">(AB1231)*AZ1231</f>
        <v>10080</v>
      </c>
      <c r="CQ1231" s="0" t="n">
        <f aca="false">(AC1231)*BC1231</f>
        <v>10080</v>
      </c>
      <c r="CR1231" s="0" t="n">
        <f aca="false">(AD1231)*BB1231</f>
        <v>0</v>
      </c>
      <c r="CS1231" s="0" t="n">
        <f aca="false">(AE1231)*BS1231</f>
        <v>0</v>
      </c>
      <c r="CT1231" s="0" t="n">
        <f aca="false">(AF1231)*BA1231</f>
        <v>0</v>
      </c>
      <c r="CU1231" s="0" t="n">
        <f aca="false">(AG1231)*BT1231</f>
        <v>0</v>
      </c>
      <c r="CV1231" s="0" t="n">
        <f aca="false">(AH1231)*BU1231</f>
        <v>0</v>
      </c>
      <c r="CW1231" s="0" t="n">
        <f aca="false">(AI1231)*BV1231</f>
        <v>0</v>
      </c>
      <c r="CX1231" s="0" t="n">
        <f aca="false">(AJ1231)*BW1231</f>
        <v>0</v>
      </c>
      <c r="CY1231" s="0" t="n">
        <f aca="false">(0)*BX1231</f>
        <v>0</v>
      </c>
      <c r="CZ1231" s="0" t="n">
        <f aca="false">(0)*AX1231</f>
        <v>0</v>
      </c>
      <c r="DN1231" s="0" t="n">
        <v>0</v>
      </c>
      <c r="DO1231" s="0" t="n">
        <v>0</v>
      </c>
      <c r="DP1231" s="0" t="n">
        <v>1</v>
      </c>
      <c r="DQ1231" s="0" t="n">
        <v>1</v>
      </c>
      <c r="DR1231" s="0" t="n">
        <v>1</v>
      </c>
      <c r="DS1231" s="0" t="n">
        <v>1</v>
      </c>
      <c r="DT1231" s="0" t="n">
        <v>1</v>
      </c>
      <c r="DU1231" s="0" t="n">
        <v>1013</v>
      </c>
      <c r="DV1231" s="0" t="s">
        <v>173</v>
      </c>
      <c r="DW1231" s="0" t="s">
        <v>169</v>
      </c>
      <c r="DX1231" s="0" t="n">
        <v>1</v>
      </c>
      <c r="EE1231" s="0" t="n">
        <v>6855312</v>
      </c>
      <c r="EF1231" s="0" t="n">
        <v>9</v>
      </c>
      <c r="EG1231" s="0" t="s">
        <v>91</v>
      </c>
      <c r="EH1231" s="0" t="n">
        <v>0</v>
      </c>
      <c r="EJ1231" s="0" t="n">
        <v>2</v>
      </c>
      <c r="EK1231" s="0" t="n">
        <v>204</v>
      </c>
      <c r="EL1231" s="0" t="s">
        <v>174</v>
      </c>
      <c r="EQ1231" s="0" t="n">
        <v>0</v>
      </c>
      <c r="ER1231" s="0" t="n">
        <v>10080</v>
      </c>
      <c r="ES1231" s="0" t="n">
        <v>10080</v>
      </c>
      <c r="ET1231" s="0" t="n">
        <v>0</v>
      </c>
      <c r="EU1231" s="0" t="n">
        <v>0</v>
      </c>
      <c r="EV1231" s="0" t="n">
        <v>0</v>
      </c>
      <c r="EW1231" s="0" t="n">
        <v>0</v>
      </c>
      <c r="EX1231" s="0" t="n">
        <v>0</v>
      </c>
      <c r="EY1231" s="0" t="n">
        <v>0</v>
      </c>
    </row>
    <row r="1232" customFormat="false" ht="12.75" hidden="false" customHeight="false" outlineLevel="0" collapsed="false">
      <c r="A1232" s="0" t="n">
        <v>17</v>
      </c>
      <c r="B1232" s="0" t="n">
        <v>0</v>
      </c>
      <c r="C1232" s="0" t="n">
        <f aca="false">ROW(SmtRes!A875)</f>
        <v>875</v>
      </c>
      <c r="D1232" s="0" t="n">
        <f aca="false">ROW(EtalonRes!A875)</f>
        <v>875</v>
      </c>
      <c r="E1232" s="0" t="s">
        <v>100</v>
      </c>
      <c r="F1232" s="0" t="s">
        <v>489</v>
      </c>
      <c r="G1232" s="0" t="s">
        <v>490</v>
      </c>
      <c r="H1232" s="0" t="s">
        <v>126</v>
      </c>
      <c r="I1232" s="0" t="n">
        <v>0.05</v>
      </c>
      <c r="J1232" s="0" t="n">
        <v>0</v>
      </c>
      <c r="O1232" s="0" t="n">
        <f aca="false">ROUND(CP1232*I1232,0)</f>
        <v>20</v>
      </c>
      <c r="P1232" s="0" t="n">
        <f aca="false">ROUND(CQ1232*I1232,0)</f>
        <v>8</v>
      </c>
      <c r="Q1232" s="0" t="n">
        <f aca="false">ROUND(CR1232*I1232,0)</f>
        <v>1</v>
      </c>
      <c r="R1232" s="0" t="n">
        <f aca="false">ROUND(CS1232*I1232,0)</f>
        <v>0</v>
      </c>
      <c r="S1232" s="0" t="n">
        <f aca="false">ROUND(CT1232*I1232,0)</f>
        <v>11</v>
      </c>
      <c r="T1232" s="0" t="n">
        <f aca="false">ROUND(CU1232*I1232,0)</f>
        <v>0</v>
      </c>
      <c r="U1232" s="0" t="n">
        <f aca="false">CV1232*I1232</f>
        <v>0.7995</v>
      </c>
      <c r="V1232" s="0" t="n">
        <f aca="false">CW1232*I1232</f>
        <v>0.007</v>
      </c>
      <c r="W1232" s="0" t="n">
        <f aca="false">ROUND(CX1232*I1232,0)</f>
        <v>0</v>
      </c>
      <c r="X1232" s="0" t="n">
        <f aca="false">ROUND(CY1232,0)</f>
        <v>10</v>
      </c>
      <c r="Y1232" s="0" t="n">
        <f aca="false">ROUND(CZ1232,0)</f>
        <v>7</v>
      </c>
      <c r="AA1232" s="0" t="n">
        <v>0</v>
      </c>
      <c r="AB1232" s="0" t="n">
        <f aca="false">ROUND((AC1232+AD1232+AF1232),2)</f>
        <v>405.91</v>
      </c>
      <c r="AC1232" s="0" t="n">
        <f aca="false">ROUND((ES1232),2)</f>
        <v>165.42</v>
      </c>
      <c r="AD1232" s="0" t="n">
        <f aca="false">ROUND(((ET1232)+(((EU1232)*1.13)-(EU1232))),2)</f>
        <v>20.59</v>
      </c>
      <c r="AE1232" s="0" t="n">
        <f aca="false">ROUND(((EU1232)*1.13),2)</f>
        <v>1.72</v>
      </c>
      <c r="AF1232" s="0" t="n">
        <f aca="false">ROUND(((EV1232)*1.13),2)</f>
        <v>219.9</v>
      </c>
      <c r="AG1232" s="0" t="n">
        <f aca="false">ROUND((AP1232),2)</f>
        <v>0</v>
      </c>
      <c r="AH1232" s="0" t="n">
        <f aca="false">(EW1232)</f>
        <v>15.99</v>
      </c>
      <c r="AI1232" s="0" t="n">
        <f aca="false">(EX1232)</f>
        <v>0.14</v>
      </c>
      <c r="AJ1232" s="0" t="n">
        <f aca="false">ROUND((AS1232),2)</f>
        <v>0</v>
      </c>
      <c r="AK1232" s="0" t="n">
        <v>380.41</v>
      </c>
      <c r="AL1232" s="0" t="n">
        <v>165.42</v>
      </c>
      <c r="AM1232" s="0" t="n">
        <v>20.39</v>
      </c>
      <c r="AN1232" s="0" t="n">
        <v>1.52</v>
      </c>
      <c r="AO1232" s="0" t="n">
        <v>194.6</v>
      </c>
      <c r="AP1232" s="0" t="n">
        <v>0</v>
      </c>
      <c r="AQ1232" s="0" t="n">
        <v>15.99</v>
      </c>
      <c r="AR1232" s="0" t="n">
        <v>0.14</v>
      </c>
      <c r="AS1232" s="0" t="n">
        <v>0</v>
      </c>
      <c r="AT1232" s="0" t="n">
        <f aca="false">BZ1232</f>
        <v>95</v>
      </c>
      <c r="AU1232" s="0" t="n">
        <f aca="false">CA1232</f>
        <v>65</v>
      </c>
      <c r="AV1232" s="0" t="n">
        <v>1</v>
      </c>
      <c r="AW1232" s="0" t="n">
        <v>1</v>
      </c>
      <c r="AX1232" s="0" t="n">
        <v>1</v>
      </c>
      <c r="AY1232" s="0" t="n">
        <v>1</v>
      </c>
      <c r="AZ1232" s="0" t="n">
        <v>1</v>
      </c>
      <c r="BA1232" s="0" t="n">
        <v>1</v>
      </c>
      <c r="BB1232" s="0" t="n">
        <v>1</v>
      </c>
      <c r="BC1232" s="0" t="n">
        <v>1</v>
      </c>
      <c r="BH1232" s="0" t="n">
        <v>0</v>
      </c>
      <c r="BI1232" s="0" t="n">
        <v>2</v>
      </c>
      <c r="BJ1232" s="0" t="s">
        <v>491</v>
      </c>
      <c r="BM1232" s="0" t="n">
        <v>192</v>
      </c>
      <c r="BN1232" s="0" t="n">
        <v>0</v>
      </c>
      <c r="BO1232" s="0" t="s">
        <v>489</v>
      </c>
      <c r="BP1232" s="0" t="n">
        <v>1</v>
      </c>
      <c r="BQ1232" s="0" t="n">
        <v>9</v>
      </c>
      <c r="BR1232" s="0" t="n">
        <v>0</v>
      </c>
      <c r="BS1232" s="0" t="n">
        <v>1</v>
      </c>
      <c r="BT1232" s="0" t="n">
        <v>1</v>
      </c>
      <c r="BU1232" s="0" t="n">
        <v>1</v>
      </c>
      <c r="BV1232" s="0" t="n">
        <v>1</v>
      </c>
      <c r="BW1232" s="0" t="n">
        <v>1</v>
      </c>
      <c r="BX1232" s="0" t="n">
        <v>1</v>
      </c>
      <c r="BZ1232" s="0" t="n">
        <v>95</v>
      </c>
      <c r="CA1232" s="0" t="n">
        <v>65</v>
      </c>
      <c r="CF1232" s="0" t="n">
        <v>0</v>
      </c>
      <c r="CG1232" s="0" t="n">
        <v>0</v>
      </c>
      <c r="CM1232" s="0" t="n">
        <v>0</v>
      </c>
      <c r="CO1232" s="0" t="n">
        <v>0</v>
      </c>
      <c r="CP1232" s="0" t="n">
        <f aca="false">(AB1232)*AZ1232</f>
        <v>405.91</v>
      </c>
      <c r="CQ1232" s="0" t="n">
        <f aca="false">(AC1232)*BC1232</f>
        <v>165.42</v>
      </c>
      <c r="CR1232" s="0" t="n">
        <f aca="false">(AD1232)*BB1232</f>
        <v>20.59</v>
      </c>
      <c r="CS1232" s="0" t="n">
        <f aca="false">(AE1232)*BS1232</f>
        <v>1.72</v>
      </c>
      <c r="CT1232" s="0" t="n">
        <f aca="false">(AF1232)*BA1232</f>
        <v>219.9</v>
      </c>
      <c r="CU1232" s="0" t="n">
        <f aca="false">(AG1232)*BT1232</f>
        <v>0</v>
      </c>
      <c r="CV1232" s="0" t="n">
        <f aca="false">(AH1232)*BU1232</f>
        <v>15.99</v>
      </c>
      <c r="CW1232" s="0" t="n">
        <f aca="false">(AI1232)*BV1232</f>
        <v>0.14</v>
      </c>
      <c r="CX1232" s="0" t="n">
        <f aca="false">(AJ1232)*BW1232</f>
        <v>0</v>
      </c>
      <c r="CY1232" s="0" t="n">
        <f aca="false">(((R1232+S1232)*BZ1232*1)/100)</f>
        <v>10.45</v>
      </c>
      <c r="CZ1232" s="0" t="n">
        <f aca="false">(((R1232+S1232)*CA1232*1)/100)</f>
        <v>7.15</v>
      </c>
      <c r="DN1232" s="0" t="n">
        <v>0</v>
      </c>
      <c r="DO1232" s="0" t="n">
        <v>0</v>
      </c>
      <c r="DP1232" s="0" t="n">
        <v>1</v>
      </c>
      <c r="DQ1232" s="0" t="n">
        <v>1</v>
      </c>
      <c r="DR1232" s="0" t="n">
        <v>1</v>
      </c>
      <c r="DS1232" s="0" t="n">
        <v>1</v>
      </c>
      <c r="DT1232" s="0" t="n">
        <v>1</v>
      </c>
      <c r="DU1232" s="0" t="n">
        <v>1003</v>
      </c>
      <c r="DV1232" s="0" t="s">
        <v>126</v>
      </c>
      <c r="DW1232" s="0" t="s">
        <v>126</v>
      </c>
      <c r="DX1232" s="0" t="n">
        <v>100</v>
      </c>
      <c r="EE1232" s="0" t="n">
        <v>6855360</v>
      </c>
      <c r="EF1232" s="0" t="n">
        <v>9</v>
      </c>
      <c r="EG1232" s="0" t="s">
        <v>91</v>
      </c>
      <c r="EH1232" s="0" t="n">
        <v>0</v>
      </c>
      <c r="EJ1232" s="0" t="n">
        <v>2</v>
      </c>
      <c r="EK1232" s="0" t="n">
        <v>192</v>
      </c>
      <c r="EL1232" s="0" t="s">
        <v>129</v>
      </c>
      <c r="EP1232" s="0" t="s">
        <v>487</v>
      </c>
      <c r="EQ1232" s="0" t="n">
        <v>0</v>
      </c>
      <c r="ER1232" s="0" t="n">
        <v>380.41</v>
      </c>
      <c r="ES1232" s="0" t="n">
        <v>165.42</v>
      </c>
      <c r="ET1232" s="0" t="n">
        <v>20.39</v>
      </c>
      <c r="EU1232" s="0" t="n">
        <v>1.52</v>
      </c>
      <c r="EV1232" s="0" t="n">
        <v>194.6</v>
      </c>
      <c r="EW1232" s="0" t="n">
        <v>15.99</v>
      </c>
      <c r="EX1232" s="0" t="n">
        <v>0.14</v>
      </c>
      <c r="EY1232" s="0" t="n">
        <v>0</v>
      </c>
    </row>
    <row r="1233" customFormat="false" ht="12.75" hidden="false" customHeight="false" outlineLevel="0" collapsed="false">
      <c r="A1233" s="0" t="n">
        <v>17</v>
      </c>
      <c r="B1233" s="0" t="n">
        <v>0</v>
      </c>
      <c r="E1233" s="0" t="s">
        <v>106</v>
      </c>
      <c r="F1233" s="0" t="s">
        <v>772</v>
      </c>
      <c r="G1233" s="0" t="s">
        <v>773</v>
      </c>
      <c r="H1233" s="0" t="s">
        <v>179</v>
      </c>
      <c r="I1233" s="0" t="n">
        <v>5</v>
      </c>
      <c r="J1233" s="0" t="n">
        <v>0</v>
      </c>
      <c r="O1233" s="0" t="n">
        <f aca="false">ROUND(CP1233*I1233,0)</f>
        <v>117</v>
      </c>
      <c r="P1233" s="0" t="n">
        <f aca="false">ROUND(CQ1233*I1233,0)</f>
        <v>117</v>
      </c>
      <c r="Q1233" s="0" t="n">
        <f aca="false">ROUND(CR1233*I1233,0)</f>
        <v>0</v>
      </c>
      <c r="R1233" s="0" t="n">
        <f aca="false">ROUND(CS1233*I1233,0)</f>
        <v>0</v>
      </c>
      <c r="S1233" s="0" t="n">
        <f aca="false">ROUND(CT1233*I1233,0)</f>
        <v>0</v>
      </c>
      <c r="T1233" s="0" t="n">
        <f aca="false">ROUND(CU1233*I1233,0)</f>
        <v>0</v>
      </c>
      <c r="U1233" s="0" t="n">
        <f aca="false">CV1233*I1233</f>
        <v>0</v>
      </c>
      <c r="V1233" s="0" t="n">
        <f aca="false">CW1233*I1233</f>
        <v>0</v>
      </c>
      <c r="W1233" s="0" t="n">
        <f aca="false">ROUND(CX1233*I1233,0)</f>
        <v>0</v>
      </c>
      <c r="X1233" s="0" t="n">
        <f aca="false">ROUND(CY1233,0)</f>
        <v>0</v>
      </c>
      <c r="Y1233" s="0" t="n">
        <f aca="false">ROUND(CZ1233,0)</f>
        <v>0</v>
      </c>
      <c r="AA1233" s="0" t="n">
        <v>0</v>
      </c>
      <c r="AB1233" s="0" t="n">
        <f aca="false">ROUND((AC1233+AD1233+AF1233),2)</f>
        <v>23.4</v>
      </c>
      <c r="AC1233" s="0" t="n">
        <f aca="false">ROUND((ES1233),2)</f>
        <v>23.4</v>
      </c>
      <c r="AD1233" s="0" t="n">
        <f aca="false">ROUND((ET1233),2)</f>
        <v>0</v>
      </c>
      <c r="AE1233" s="0" t="n">
        <f aca="false">ROUND((EU1233),2)</f>
        <v>0</v>
      </c>
      <c r="AF1233" s="0" t="n">
        <f aca="false">ROUND((EV1233),2)</f>
        <v>0</v>
      </c>
      <c r="AG1233" s="0" t="n">
        <f aca="false">ROUND((AP1233),2)</f>
        <v>0</v>
      </c>
      <c r="AH1233" s="0" t="n">
        <f aca="false">(EW1233)</f>
        <v>0</v>
      </c>
      <c r="AI1233" s="0" t="n">
        <f aca="false">(EX1233)</f>
        <v>0</v>
      </c>
      <c r="AJ1233" s="0" t="n">
        <f aca="false">ROUND((AS1233),2)</f>
        <v>0</v>
      </c>
      <c r="AK1233" s="0" t="n">
        <v>23.4</v>
      </c>
      <c r="AL1233" s="0" t="n">
        <v>23.4</v>
      </c>
      <c r="AM1233" s="0" t="n">
        <v>0</v>
      </c>
      <c r="AN1233" s="0" t="n">
        <v>0</v>
      </c>
      <c r="AO1233" s="0" t="n">
        <v>0</v>
      </c>
      <c r="AP1233" s="0" t="n">
        <v>0</v>
      </c>
      <c r="AQ1233" s="0" t="n">
        <v>0</v>
      </c>
      <c r="AR1233" s="0" t="n">
        <v>0</v>
      </c>
      <c r="AS1233" s="0" t="n">
        <v>0</v>
      </c>
      <c r="AT1233" s="0" t="n">
        <f aca="false">BZ1233</f>
        <v>0</v>
      </c>
      <c r="AU1233" s="0" t="n">
        <f aca="false">CA1233</f>
        <v>0</v>
      </c>
      <c r="AV1233" s="0" t="n">
        <v>1</v>
      </c>
      <c r="AW1233" s="0" t="n">
        <v>1</v>
      </c>
      <c r="AX1233" s="0" t="n">
        <v>1</v>
      </c>
      <c r="AY1233" s="0" t="n">
        <v>1</v>
      </c>
      <c r="AZ1233" s="0" t="n">
        <v>1</v>
      </c>
      <c r="BA1233" s="0" t="n">
        <v>1</v>
      </c>
      <c r="BB1233" s="0" t="n">
        <v>1</v>
      </c>
      <c r="BC1233" s="0" t="n">
        <v>1</v>
      </c>
      <c r="BH1233" s="0" t="n">
        <v>3</v>
      </c>
      <c r="BI1233" s="0" t="n">
        <v>2</v>
      </c>
      <c r="BJ1233" s="0" t="s">
        <v>772</v>
      </c>
      <c r="BM1233" s="0" t="n">
        <v>204</v>
      </c>
      <c r="BN1233" s="0" t="n">
        <v>0</v>
      </c>
      <c r="BO1233" s="0" t="s">
        <v>772</v>
      </c>
      <c r="BP1233" s="0" t="n">
        <v>1</v>
      </c>
      <c r="BQ1233" s="0" t="n">
        <v>9</v>
      </c>
      <c r="BR1233" s="0" t="n">
        <v>0</v>
      </c>
      <c r="BS1233" s="0" t="n">
        <v>1</v>
      </c>
      <c r="BT1233" s="0" t="n">
        <v>1</v>
      </c>
      <c r="BU1233" s="0" t="n">
        <v>1</v>
      </c>
      <c r="BV1233" s="0" t="n">
        <v>1</v>
      </c>
      <c r="BW1233" s="0" t="n">
        <v>1</v>
      </c>
      <c r="BX1233" s="0" t="n">
        <v>1</v>
      </c>
      <c r="BZ1233" s="0" t="n">
        <v>0</v>
      </c>
      <c r="CA1233" s="0" t="n">
        <v>0</v>
      </c>
      <c r="CF1233" s="0" t="n">
        <v>0</v>
      </c>
      <c r="CG1233" s="0" t="n">
        <v>0</v>
      </c>
      <c r="CM1233" s="0" t="n">
        <v>0</v>
      </c>
      <c r="CO1233" s="0" t="n">
        <v>0</v>
      </c>
      <c r="CP1233" s="0" t="n">
        <f aca="false">(AB1233)*AZ1233</f>
        <v>23.4</v>
      </c>
      <c r="CQ1233" s="0" t="n">
        <f aca="false">(AC1233)*BC1233</f>
        <v>23.4</v>
      </c>
      <c r="CR1233" s="0" t="n">
        <f aca="false">(AD1233)*BB1233</f>
        <v>0</v>
      </c>
      <c r="CS1233" s="0" t="n">
        <f aca="false">(AE1233)*BS1233</f>
        <v>0</v>
      </c>
      <c r="CT1233" s="0" t="n">
        <f aca="false">(AF1233)*BA1233</f>
        <v>0</v>
      </c>
      <c r="CU1233" s="0" t="n">
        <f aca="false">(AG1233)*BT1233</f>
        <v>0</v>
      </c>
      <c r="CV1233" s="0" t="n">
        <f aca="false">(AH1233)*BU1233</f>
        <v>0</v>
      </c>
      <c r="CW1233" s="0" t="n">
        <f aca="false">(AI1233)*BV1233</f>
        <v>0</v>
      </c>
      <c r="CX1233" s="0" t="n">
        <f aca="false">(AJ1233)*BW1233</f>
        <v>0</v>
      </c>
      <c r="CY1233" s="0" t="n">
        <f aca="false">(0)*BX1233</f>
        <v>0</v>
      </c>
      <c r="CZ1233" s="0" t="n">
        <f aca="false">(0)*AX1233</f>
        <v>0</v>
      </c>
      <c r="DN1233" s="0" t="n">
        <v>0</v>
      </c>
      <c r="DO1233" s="0" t="n">
        <v>0</v>
      </c>
      <c r="DP1233" s="0" t="n">
        <v>1</v>
      </c>
      <c r="DQ1233" s="0" t="n">
        <v>1</v>
      </c>
      <c r="DR1233" s="0" t="n">
        <v>1</v>
      </c>
      <c r="DS1233" s="0" t="n">
        <v>1</v>
      </c>
      <c r="DT1233" s="0" t="n">
        <v>1</v>
      </c>
      <c r="DU1233" s="0" t="n">
        <v>1003</v>
      </c>
      <c r="DV1233" s="0" t="s">
        <v>179</v>
      </c>
      <c r="DW1233" s="0" t="s">
        <v>179</v>
      </c>
      <c r="DX1233" s="0" t="n">
        <v>1</v>
      </c>
      <c r="EE1233" s="0" t="n">
        <v>6855312</v>
      </c>
      <c r="EF1233" s="0" t="n">
        <v>9</v>
      </c>
      <c r="EG1233" s="0" t="s">
        <v>91</v>
      </c>
      <c r="EH1233" s="0" t="n">
        <v>0</v>
      </c>
      <c r="EJ1233" s="0" t="n">
        <v>2</v>
      </c>
      <c r="EK1233" s="0" t="n">
        <v>204</v>
      </c>
      <c r="EL1233" s="0" t="s">
        <v>174</v>
      </c>
      <c r="EQ1233" s="0" t="n">
        <v>0</v>
      </c>
      <c r="ER1233" s="0" t="n">
        <v>23.4</v>
      </c>
      <c r="ES1233" s="0" t="n">
        <v>23.4</v>
      </c>
      <c r="ET1233" s="0" t="n">
        <v>0</v>
      </c>
      <c r="EU1233" s="0" t="n">
        <v>0</v>
      </c>
      <c r="EV1233" s="0" t="n">
        <v>0</v>
      </c>
      <c r="EW1233" s="0" t="n">
        <v>0</v>
      </c>
      <c r="EX1233" s="0" t="n">
        <v>0</v>
      </c>
      <c r="EY1233" s="0" t="n">
        <v>0</v>
      </c>
    </row>
    <row r="1234" customFormat="false" ht="12.75" hidden="false" customHeight="false" outlineLevel="0" collapsed="false">
      <c r="A1234" s="0" t="n">
        <v>17</v>
      </c>
      <c r="B1234" s="0" t="n">
        <v>0</v>
      </c>
      <c r="C1234" s="0" t="n">
        <f aca="false">ROW(SmtRes!A885)</f>
        <v>885</v>
      </c>
      <c r="D1234" s="0" t="n">
        <f aca="false">ROW(EtalonRes!A885)</f>
        <v>885</v>
      </c>
      <c r="E1234" s="0" t="s">
        <v>110</v>
      </c>
      <c r="F1234" s="0" t="s">
        <v>774</v>
      </c>
      <c r="G1234" s="0" t="s">
        <v>775</v>
      </c>
      <c r="H1234" s="0" t="s">
        <v>203</v>
      </c>
      <c r="I1234" s="0" t="n">
        <v>0.01</v>
      </c>
      <c r="J1234" s="0" t="n">
        <v>0</v>
      </c>
      <c r="O1234" s="0" t="n">
        <f aca="false">ROUND(CP1234*I1234,0)</f>
        <v>7</v>
      </c>
      <c r="P1234" s="0" t="n">
        <f aca="false">ROUND(CQ1234*I1234,0)</f>
        <v>1</v>
      </c>
      <c r="Q1234" s="0" t="n">
        <f aca="false">ROUND(CR1234*I1234,0)</f>
        <v>0</v>
      </c>
      <c r="R1234" s="0" t="n">
        <f aca="false">ROUND(CS1234*I1234,0)</f>
        <v>0</v>
      </c>
      <c r="S1234" s="0" t="n">
        <f aca="false">ROUND(CT1234*I1234,0)</f>
        <v>6</v>
      </c>
      <c r="T1234" s="0" t="n">
        <f aca="false">ROUND(CU1234*I1234,0)</f>
        <v>0</v>
      </c>
      <c r="U1234" s="0" t="n">
        <f aca="false">CV1234*I1234</f>
        <v>0.395</v>
      </c>
      <c r="V1234" s="0" t="n">
        <f aca="false">CW1234*I1234</f>
        <v>0.0003</v>
      </c>
      <c r="W1234" s="0" t="n">
        <f aca="false">ROUND(CX1234*I1234,0)</f>
        <v>0</v>
      </c>
      <c r="X1234" s="0" t="n">
        <f aca="false">ROUND(CY1234,0)</f>
        <v>6</v>
      </c>
      <c r="Y1234" s="0" t="n">
        <f aca="false">ROUND(CZ1234,0)</f>
        <v>4</v>
      </c>
      <c r="AA1234" s="0" t="n">
        <v>0</v>
      </c>
      <c r="AB1234" s="0" t="n">
        <f aca="false">ROUND((AC1234+AD1234+AF1234),2)</f>
        <v>676.69</v>
      </c>
      <c r="AC1234" s="0" t="n">
        <f aca="false">ROUND((ES1234),2)</f>
        <v>94.67</v>
      </c>
      <c r="AD1234" s="0" t="n">
        <f aca="false">ROUND(((ET1234)+(((EU1234)*1.13)-(EU1234))),2)</f>
        <v>22.3</v>
      </c>
      <c r="AE1234" s="0" t="n">
        <f aca="false">ROUND(((EU1234)*1.13),2)</f>
        <v>0.55</v>
      </c>
      <c r="AF1234" s="0" t="n">
        <f aca="false">ROUND(((EV1234)*1.13),2)</f>
        <v>559.72</v>
      </c>
      <c r="AG1234" s="0" t="n">
        <f aca="false">ROUND((AP1234),2)</f>
        <v>0</v>
      </c>
      <c r="AH1234" s="0" t="n">
        <f aca="false">(EW1234)</f>
        <v>39.5</v>
      </c>
      <c r="AI1234" s="0" t="n">
        <f aca="false">(EX1234)</f>
        <v>0.03</v>
      </c>
      <c r="AJ1234" s="0" t="n">
        <f aca="false">ROUND((AS1234),2)</f>
        <v>0</v>
      </c>
      <c r="AK1234" s="0" t="n">
        <v>612.24</v>
      </c>
      <c r="AL1234" s="0" t="n">
        <v>94.67</v>
      </c>
      <c r="AM1234" s="0" t="n">
        <v>22.24</v>
      </c>
      <c r="AN1234" s="0" t="n">
        <v>0.49</v>
      </c>
      <c r="AO1234" s="0" t="n">
        <v>495.33</v>
      </c>
      <c r="AP1234" s="0" t="n">
        <v>0</v>
      </c>
      <c r="AQ1234" s="0" t="n">
        <v>39.5</v>
      </c>
      <c r="AR1234" s="0" t="n">
        <v>0.03</v>
      </c>
      <c r="AS1234" s="0" t="n">
        <v>0</v>
      </c>
      <c r="AT1234" s="0" t="n">
        <f aca="false">BZ1234</f>
        <v>95</v>
      </c>
      <c r="AU1234" s="0" t="n">
        <f aca="false">CA1234</f>
        <v>65</v>
      </c>
      <c r="AV1234" s="0" t="n">
        <v>1</v>
      </c>
      <c r="AW1234" s="0" t="n">
        <v>1</v>
      </c>
      <c r="AX1234" s="0" t="n">
        <v>1</v>
      </c>
      <c r="AY1234" s="0" t="n">
        <v>1</v>
      </c>
      <c r="AZ1234" s="0" t="n">
        <v>1</v>
      </c>
      <c r="BA1234" s="0" t="n">
        <v>1</v>
      </c>
      <c r="BB1234" s="0" t="n">
        <v>1</v>
      </c>
      <c r="BC1234" s="0" t="n">
        <v>1</v>
      </c>
      <c r="BH1234" s="0" t="n">
        <v>0</v>
      </c>
      <c r="BI1234" s="0" t="n">
        <v>2</v>
      </c>
      <c r="BJ1234" s="0" t="s">
        <v>776</v>
      </c>
      <c r="BM1234" s="0" t="n">
        <v>192</v>
      </c>
      <c r="BN1234" s="0" t="n">
        <v>0</v>
      </c>
      <c r="BO1234" s="0" t="s">
        <v>774</v>
      </c>
      <c r="BP1234" s="0" t="n">
        <v>1</v>
      </c>
      <c r="BQ1234" s="0" t="n">
        <v>9</v>
      </c>
      <c r="BR1234" s="0" t="n">
        <v>0</v>
      </c>
      <c r="BS1234" s="0" t="n">
        <v>1</v>
      </c>
      <c r="BT1234" s="0" t="n">
        <v>1</v>
      </c>
      <c r="BU1234" s="0" t="n">
        <v>1</v>
      </c>
      <c r="BV1234" s="0" t="n">
        <v>1</v>
      </c>
      <c r="BW1234" s="0" t="n">
        <v>1</v>
      </c>
      <c r="BX1234" s="0" t="n">
        <v>1</v>
      </c>
      <c r="BZ1234" s="0" t="n">
        <v>95</v>
      </c>
      <c r="CA1234" s="0" t="n">
        <v>65</v>
      </c>
      <c r="CF1234" s="0" t="n">
        <v>0</v>
      </c>
      <c r="CG1234" s="0" t="n">
        <v>0</v>
      </c>
      <c r="CM1234" s="0" t="n">
        <v>0</v>
      </c>
      <c r="CO1234" s="0" t="n">
        <v>0</v>
      </c>
      <c r="CP1234" s="0" t="n">
        <f aca="false">(AB1234)*AZ1234</f>
        <v>676.69</v>
      </c>
      <c r="CQ1234" s="0" t="n">
        <f aca="false">(AC1234)*BC1234</f>
        <v>94.67</v>
      </c>
      <c r="CR1234" s="0" t="n">
        <f aca="false">(AD1234)*BB1234</f>
        <v>22.3</v>
      </c>
      <c r="CS1234" s="0" t="n">
        <f aca="false">(AE1234)*BS1234</f>
        <v>0.55</v>
      </c>
      <c r="CT1234" s="0" t="n">
        <f aca="false">(AF1234)*BA1234</f>
        <v>559.72</v>
      </c>
      <c r="CU1234" s="0" t="n">
        <f aca="false">(AG1234)*BT1234</f>
        <v>0</v>
      </c>
      <c r="CV1234" s="0" t="n">
        <f aca="false">(AH1234)*BU1234</f>
        <v>39.5</v>
      </c>
      <c r="CW1234" s="0" t="n">
        <f aca="false">(AI1234)*BV1234</f>
        <v>0.03</v>
      </c>
      <c r="CX1234" s="0" t="n">
        <f aca="false">(AJ1234)*BW1234</f>
        <v>0</v>
      </c>
      <c r="CY1234" s="0" t="n">
        <f aca="false">(((R1234+S1234)*BZ1234*1)/100)</f>
        <v>5.7</v>
      </c>
      <c r="CZ1234" s="0" t="n">
        <f aca="false">(((R1234+S1234)*CA1234*1)/100)</f>
        <v>3.9</v>
      </c>
      <c r="DN1234" s="0" t="n">
        <v>0</v>
      </c>
      <c r="DO1234" s="0" t="n">
        <v>0</v>
      </c>
      <c r="DP1234" s="0" t="n">
        <v>1</v>
      </c>
      <c r="DQ1234" s="0" t="n">
        <v>1</v>
      </c>
      <c r="DR1234" s="0" t="n">
        <v>1</v>
      </c>
      <c r="DS1234" s="0" t="n">
        <v>1</v>
      </c>
      <c r="DT1234" s="0" t="n">
        <v>1</v>
      </c>
      <c r="DU1234" s="0" t="n">
        <v>1013</v>
      </c>
      <c r="DV1234" s="0" t="s">
        <v>203</v>
      </c>
      <c r="DW1234" s="0" t="s">
        <v>205</v>
      </c>
      <c r="DX1234" s="0" t="n">
        <v>1</v>
      </c>
      <c r="EE1234" s="0" t="n">
        <v>6855360</v>
      </c>
      <c r="EF1234" s="0" t="n">
        <v>9</v>
      </c>
      <c r="EG1234" s="0" t="s">
        <v>91</v>
      </c>
      <c r="EH1234" s="0" t="n">
        <v>0</v>
      </c>
      <c r="EJ1234" s="0" t="n">
        <v>2</v>
      </c>
      <c r="EK1234" s="0" t="n">
        <v>192</v>
      </c>
      <c r="EL1234" s="0" t="s">
        <v>129</v>
      </c>
      <c r="EP1234" s="0" t="s">
        <v>206</v>
      </c>
      <c r="EQ1234" s="0" t="n">
        <v>0</v>
      </c>
      <c r="ER1234" s="0" t="n">
        <v>612.24</v>
      </c>
      <c r="ES1234" s="0" t="n">
        <v>94.67</v>
      </c>
      <c r="ET1234" s="0" t="n">
        <v>22.24</v>
      </c>
      <c r="EU1234" s="0" t="n">
        <v>0.49</v>
      </c>
      <c r="EV1234" s="0" t="n">
        <v>495.33</v>
      </c>
      <c r="EW1234" s="0" t="n">
        <v>39.5</v>
      </c>
      <c r="EX1234" s="0" t="n">
        <v>0.03</v>
      </c>
      <c r="EY1234" s="0" t="n">
        <v>0</v>
      </c>
    </row>
    <row r="1235" customFormat="false" ht="12.75" hidden="false" customHeight="false" outlineLevel="0" collapsed="false">
      <c r="A1235" s="0" t="n">
        <v>17</v>
      </c>
      <c r="B1235" s="0" t="n">
        <v>0</v>
      </c>
      <c r="E1235" s="0" t="s">
        <v>118</v>
      </c>
      <c r="F1235" s="0" t="s">
        <v>777</v>
      </c>
      <c r="G1235" s="0" t="s">
        <v>778</v>
      </c>
      <c r="H1235" s="0" t="s">
        <v>89</v>
      </c>
      <c r="I1235" s="0" t="n">
        <v>1</v>
      </c>
      <c r="J1235" s="0" t="n">
        <v>0</v>
      </c>
      <c r="O1235" s="0" t="n">
        <f aca="false">ROUND(CP1235*I1235,0)</f>
        <v>114</v>
      </c>
      <c r="P1235" s="0" t="n">
        <f aca="false">ROUND(CQ1235*I1235,0)</f>
        <v>114</v>
      </c>
      <c r="Q1235" s="0" t="n">
        <f aca="false">ROUND(CR1235*I1235,0)</f>
        <v>0</v>
      </c>
      <c r="R1235" s="0" t="n">
        <f aca="false">ROUND(CS1235*I1235,0)</f>
        <v>0</v>
      </c>
      <c r="S1235" s="0" t="n">
        <f aca="false">ROUND(CT1235*I1235,0)</f>
        <v>0</v>
      </c>
      <c r="T1235" s="0" t="n">
        <f aca="false">ROUND(CU1235*I1235,0)</f>
        <v>0</v>
      </c>
      <c r="U1235" s="0" t="n">
        <f aca="false">CV1235*I1235</f>
        <v>0</v>
      </c>
      <c r="V1235" s="0" t="n">
        <f aca="false">CW1235*I1235</f>
        <v>0</v>
      </c>
      <c r="W1235" s="0" t="n">
        <f aca="false">ROUND(CX1235*I1235,0)</f>
        <v>0</v>
      </c>
      <c r="X1235" s="0" t="n">
        <f aca="false">ROUND(CY1235,0)</f>
        <v>0</v>
      </c>
      <c r="Y1235" s="0" t="n">
        <f aca="false">ROUND(CZ1235,0)</f>
        <v>0</v>
      </c>
      <c r="AA1235" s="0" t="n">
        <v>0</v>
      </c>
      <c r="AB1235" s="0" t="n">
        <f aca="false">ROUND((AC1235+AD1235+AF1235),2)</f>
        <v>114</v>
      </c>
      <c r="AC1235" s="0" t="n">
        <f aca="false">ROUND((ES1235),2)</f>
        <v>114</v>
      </c>
      <c r="AD1235" s="0" t="n">
        <f aca="false">ROUND((ET1235),2)</f>
        <v>0</v>
      </c>
      <c r="AE1235" s="0" t="n">
        <f aca="false">ROUND((EU1235),2)</f>
        <v>0</v>
      </c>
      <c r="AF1235" s="0" t="n">
        <f aca="false">ROUND((EV1235),2)</f>
        <v>0</v>
      </c>
      <c r="AG1235" s="0" t="n">
        <f aca="false">ROUND((AP1235),2)</f>
        <v>0</v>
      </c>
      <c r="AH1235" s="0" t="n">
        <f aca="false">(EW1235)</f>
        <v>0</v>
      </c>
      <c r="AI1235" s="0" t="n">
        <f aca="false">(EX1235)</f>
        <v>0</v>
      </c>
      <c r="AJ1235" s="0" t="n">
        <f aca="false">ROUND((AS1235),2)</f>
        <v>0</v>
      </c>
      <c r="AK1235" s="0" t="n">
        <v>114</v>
      </c>
      <c r="AL1235" s="0" t="n">
        <v>114</v>
      </c>
      <c r="AM1235" s="0" t="n">
        <v>0</v>
      </c>
      <c r="AN1235" s="0" t="n">
        <v>0</v>
      </c>
      <c r="AO1235" s="0" t="n">
        <v>0</v>
      </c>
      <c r="AP1235" s="0" t="n">
        <v>0</v>
      </c>
      <c r="AQ1235" s="0" t="n">
        <v>0</v>
      </c>
      <c r="AR1235" s="0" t="n">
        <v>0</v>
      </c>
      <c r="AS1235" s="0" t="n">
        <v>0</v>
      </c>
      <c r="AT1235" s="0" t="n">
        <f aca="false">BZ1235</f>
        <v>0</v>
      </c>
      <c r="AU1235" s="0" t="n">
        <f aca="false">CA1235</f>
        <v>0</v>
      </c>
      <c r="AV1235" s="0" t="n">
        <v>1</v>
      </c>
      <c r="AW1235" s="0" t="n">
        <v>1</v>
      </c>
      <c r="AX1235" s="0" t="n">
        <v>1</v>
      </c>
      <c r="AY1235" s="0" t="n">
        <v>1</v>
      </c>
      <c r="AZ1235" s="0" t="n">
        <v>1</v>
      </c>
      <c r="BA1235" s="0" t="n">
        <v>1</v>
      </c>
      <c r="BB1235" s="0" t="n">
        <v>1</v>
      </c>
      <c r="BC1235" s="0" t="n">
        <v>1</v>
      </c>
      <c r="BH1235" s="0" t="n">
        <v>3</v>
      </c>
      <c r="BI1235" s="0" t="n">
        <v>2</v>
      </c>
      <c r="BJ1235" s="0" t="s">
        <v>777</v>
      </c>
      <c r="BM1235" s="0" t="n">
        <v>204</v>
      </c>
      <c r="BN1235" s="0" t="n">
        <v>0</v>
      </c>
      <c r="BO1235" s="0" t="s">
        <v>777</v>
      </c>
      <c r="BP1235" s="0" t="n">
        <v>1</v>
      </c>
      <c r="BQ1235" s="0" t="n">
        <v>9</v>
      </c>
      <c r="BR1235" s="0" t="n">
        <v>0</v>
      </c>
      <c r="BS1235" s="0" t="n">
        <v>1</v>
      </c>
      <c r="BT1235" s="0" t="n">
        <v>1</v>
      </c>
      <c r="BU1235" s="0" t="n">
        <v>1</v>
      </c>
      <c r="BV1235" s="0" t="n">
        <v>1</v>
      </c>
      <c r="BW1235" s="0" t="n">
        <v>1</v>
      </c>
      <c r="BX1235" s="0" t="n">
        <v>1</v>
      </c>
      <c r="BZ1235" s="0" t="n">
        <v>0</v>
      </c>
      <c r="CA1235" s="0" t="n">
        <v>0</v>
      </c>
      <c r="CF1235" s="0" t="n">
        <v>0</v>
      </c>
      <c r="CG1235" s="0" t="n">
        <v>0</v>
      </c>
      <c r="CM1235" s="0" t="n">
        <v>0</v>
      </c>
      <c r="CO1235" s="0" t="n">
        <v>0</v>
      </c>
      <c r="CP1235" s="0" t="n">
        <f aca="false">(AB1235)*AZ1235</f>
        <v>114</v>
      </c>
      <c r="CQ1235" s="0" t="n">
        <f aca="false">(AC1235)*BC1235</f>
        <v>114</v>
      </c>
      <c r="CR1235" s="0" t="n">
        <f aca="false">(AD1235)*BB1235</f>
        <v>0</v>
      </c>
      <c r="CS1235" s="0" t="n">
        <f aca="false">(AE1235)*BS1235</f>
        <v>0</v>
      </c>
      <c r="CT1235" s="0" t="n">
        <f aca="false">(AF1235)*BA1235</f>
        <v>0</v>
      </c>
      <c r="CU1235" s="0" t="n">
        <f aca="false">(AG1235)*BT1235</f>
        <v>0</v>
      </c>
      <c r="CV1235" s="0" t="n">
        <f aca="false">(AH1235)*BU1235</f>
        <v>0</v>
      </c>
      <c r="CW1235" s="0" t="n">
        <f aca="false">(AI1235)*BV1235</f>
        <v>0</v>
      </c>
      <c r="CX1235" s="0" t="n">
        <f aca="false">(AJ1235)*BW1235</f>
        <v>0</v>
      </c>
      <c r="CY1235" s="0" t="n">
        <f aca="false">(0)*BX1235</f>
        <v>0</v>
      </c>
      <c r="CZ1235" s="0" t="n">
        <f aca="false">(0)*AX1235</f>
        <v>0</v>
      </c>
      <c r="DN1235" s="0" t="n">
        <v>0</v>
      </c>
      <c r="DO1235" s="0" t="n">
        <v>0</v>
      </c>
      <c r="DP1235" s="0" t="n">
        <v>1</v>
      </c>
      <c r="DQ1235" s="0" t="n">
        <v>1</v>
      </c>
      <c r="DR1235" s="0" t="n">
        <v>1</v>
      </c>
      <c r="DS1235" s="0" t="n">
        <v>1</v>
      </c>
      <c r="DT1235" s="0" t="n">
        <v>1</v>
      </c>
      <c r="DU1235" s="0" t="n">
        <v>1013</v>
      </c>
      <c r="DV1235" s="0" t="s">
        <v>89</v>
      </c>
      <c r="DW1235" s="0" t="s">
        <v>89</v>
      </c>
      <c r="DX1235" s="0" t="n">
        <v>1</v>
      </c>
      <c r="EE1235" s="0" t="n">
        <v>6855312</v>
      </c>
      <c r="EF1235" s="0" t="n">
        <v>9</v>
      </c>
      <c r="EG1235" s="0" t="s">
        <v>91</v>
      </c>
      <c r="EH1235" s="0" t="n">
        <v>0</v>
      </c>
      <c r="EJ1235" s="0" t="n">
        <v>2</v>
      </c>
      <c r="EK1235" s="0" t="n">
        <v>204</v>
      </c>
      <c r="EL1235" s="0" t="s">
        <v>174</v>
      </c>
      <c r="EQ1235" s="0" t="n">
        <v>0</v>
      </c>
      <c r="ER1235" s="0" t="n">
        <v>114</v>
      </c>
      <c r="ES1235" s="0" t="n">
        <v>114</v>
      </c>
      <c r="ET1235" s="0" t="n">
        <v>0</v>
      </c>
      <c r="EU1235" s="0" t="n">
        <v>0</v>
      </c>
      <c r="EV1235" s="0" t="n">
        <v>0</v>
      </c>
      <c r="EW1235" s="0" t="n">
        <v>0</v>
      </c>
      <c r="EX1235" s="0" t="n">
        <v>0</v>
      </c>
      <c r="EY1235" s="0" t="n">
        <v>0</v>
      </c>
    </row>
    <row r="1236" customFormat="false" ht="12.75" hidden="false" customHeight="false" outlineLevel="0" collapsed="false">
      <c r="A1236" s="0" t="n">
        <v>17</v>
      </c>
      <c r="B1236" s="0" t="n">
        <v>0</v>
      </c>
      <c r="C1236" s="0" t="n">
        <f aca="false">ROW(SmtRes!A895)</f>
        <v>895</v>
      </c>
      <c r="D1236" s="0" t="n">
        <f aca="false">ROW(EtalonRes!A895)</f>
        <v>895</v>
      </c>
      <c r="E1236" s="0" t="s">
        <v>119</v>
      </c>
      <c r="F1236" s="0" t="s">
        <v>201</v>
      </c>
      <c r="G1236" s="0" t="s">
        <v>202</v>
      </c>
      <c r="H1236" s="0" t="s">
        <v>203</v>
      </c>
      <c r="I1236" s="0" t="n">
        <v>0.02</v>
      </c>
      <c r="J1236" s="0" t="n">
        <v>0</v>
      </c>
      <c r="O1236" s="0" t="n">
        <f aca="false">ROUND(CP1236*I1236,0)</f>
        <v>15</v>
      </c>
      <c r="P1236" s="0" t="n">
        <f aca="false">ROUND(CQ1236*I1236,0)</f>
        <v>2</v>
      </c>
      <c r="Q1236" s="0" t="n">
        <f aca="false">ROUND(CR1236*I1236,0)</f>
        <v>0</v>
      </c>
      <c r="R1236" s="0" t="n">
        <f aca="false">ROUND(CS1236*I1236,0)</f>
        <v>0</v>
      </c>
      <c r="S1236" s="0" t="n">
        <f aca="false">ROUND(CT1236*I1236,0)</f>
        <v>12</v>
      </c>
      <c r="T1236" s="0" t="n">
        <f aca="false">ROUND(CU1236*I1236,0)</f>
        <v>0</v>
      </c>
      <c r="U1236" s="0" t="n">
        <f aca="false">CV1236*I1236</f>
        <v>0.864</v>
      </c>
      <c r="V1236" s="0" t="n">
        <f aca="false">CW1236*I1236</f>
        <v>0.0008</v>
      </c>
      <c r="W1236" s="0" t="n">
        <f aca="false">ROUND(CX1236*I1236,0)</f>
        <v>0</v>
      </c>
      <c r="X1236" s="0" t="n">
        <f aca="false">ROUND(CY1236,0)</f>
        <v>11</v>
      </c>
      <c r="Y1236" s="0" t="n">
        <f aca="false">ROUND(CZ1236,0)</f>
        <v>8</v>
      </c>
      <c r="AA1236" s="0" t="n">
        <v>0</v>
      </c>
      <c r="AB1236" s="0" t="n">
        <f aca="false">ROUND((AC1236+AD1236+AF1236),2)</f>
        <v>731.6</v>
      </c>
      <c r="AC1236" s="0" t="n">
        <f aca="false">ROUND((ES1236),2)</f>
        <v>94.67</v>
      </c>
      <c r="AD1236" s="0" t="n">
        <f aca="false">ROUND(((ET1236)+(((EU1236)*1.13)-(EU1236))),2)</f>
        <v>24.78</v>
      </c>
      <c r="AE1236" s="0" t="n">
        <f aca="false">ROUND(((EU1236)*1.13),2)</f>
        <v>0.73</v>
      </c>
      <c r="AF1236" s="0" t="n">
        <f aca="false">ROUND(((EV1236)*1.13),2)</f>
        <v>612.15</v>
      </c>
      <c r="AG1236" s="0" t="n">
        <f aca="false">ROUND((AP1236),2)</f>
        <v>0</v>
      </c>
      <c r="AH1236" s="0" t="n">
        <f aca="false">(EW1236)</f>
        <v>43.2</v>
      </c>
      <c r="AI1236" s="0" t="n">
        <f aca="false">(EX1236)</f>
        <v>0.04</v>
      </c>
      <c r="AJ1236" s="0" t="n">
        <f aca="false">ROUND((AS1236),2)</f>
        <v>0</v>
      </c>
      <c r="AK1236" s="0" t="n">
        <v>661.1</v>
      </c>
      <c r="AL1236" s="0" t="n">
        <v>94.67</v>
      </c>
      <c r="AM1236" s="0" t="n">
        <v>24.7</v>
      </c>
      <c r="AN1236" s="0" t="n">
        <v>0.65</v>
      </c>
      <c r="AO1236" s="0" t="n">
        <v>541.73</v>
      </c>
      <c r="AP1236" s="0" t="n">
        <v>0</v>
      </c>
      <c r="AQ1236" s="0" t="n">
        <v>43.2</v>
      </c>
      <c r="AR1236" s="0" t="n">
        <v>0.04</v>
      </c>
      <c r="AS1236" s="0" t="n">
        <v>0</v>
      </c>
      <c r="AT1236" s="0" t="n">
        <f aca="false">BZ1236</f>
        <v>95</v>
      </c>
      <c r="AU1236" s="0" t="n">
        <f aca="false">CA1236</f>
        <v>65</v>
      </c>
      <c r="AV1236" s="0" t="n">
        <v>1</v>
      </c>
      <c r="AW1236" s="0" t="n">
        <v>1</v>
      </c>
      <c r="AX1236" s="0" t="n">
        <v>1</v>
      </c>
      <c r="AY1236" s="0" t="n">
        <v>1</v>
      </c>
      <c r="AZ1236" s="0" t="n">
        <v>1</v>
      </c>
      <c r="BA1236" s="0" t="n">
        <v>1</v>
      </c>
      <c r="BB1236" s="0" t="n">
        <v>1</v>
      </c>
      <c r="BC1236" s="0" t="n">
        <v>1</v>
      </c>
      <c r="BH1236" s="0" t="n">
        <v>0</v>
      </c>
      <c r="BI1236" s="0" t="n">
        <v>2</v>
      </c>
      <c r="BJ1236" s="0" t="s">
        <v>204</v>
      </c>
      <c r="BM1236" s="0" t="n">
        <v>192</v>
      </c>
      <c r="BN1236" s="0" t="n">
        <v>0</v>
      </c>
      <c r="BO1236" s="0" t="s">
        <v>201</v>
      </c>
      <c r="BP1236" s="0" t="n">
        <v>1</v>
      </c>
      <c r="BQ1236" s="0" t="n">
        <v>9</v>
      </c>
      <c r="BR1236" s="0" t="n">
        <v>0</v>
      </c>
      <c r="BS1236" s="0" t="n">
        <v>1</v>
      </c>
      <c r="BT1236" s="0" t="n">
        <v>1</v>
      </c>
      <c r="BU1236" s="0" t="n">
        <v>1</v>
      </c>
      <c r="BV1236" s="0" t="n">
        <v>1</v>
      </c>
      <c r="BW1236" s="0" t="n">
        <v>1</v>
      </c>
      <c r="BX1236" s="0" t="n">
        <v>1</v>
      </c>
      <c r="BZ1236" s="0" t="n">
        <v>95</v>
      </c>
      <c r="CA1236" s="0" t="n">
        <v>65</v>
      </c>
      <c r="CF1236" s="0" t="n">
        <v>0</v>
      </c>
      <c r="CG1236" s="0" t="n">
        <v>0</v>
      </c>
      <c r="CM1236" s="0" t="n">
        <v>0</v>
      </c>
      <c r="CO1236" s="0" t="n">
        <v>0</v>
      </c>
      <c r="CP1236" s="0" t="n">
        <f aca="false">(AB1236)*AZ1236</f>
        <v>731.6</v>
      </c>
      <c r="CQ1236" s="0" t="n">
        <f aca="false">(AC1236)*BC1236</f>
        <v>94.67</v>
      </c>
      <c r="CR1236" s="0" t="n">
        <f aca="false">(AD1236)*BB1236</f>
        <v>24.78</v>
      </c>
      <c r="CS1236" s="0" t="n">
        <f aca="false">(AE1236)*BS1236</f>
        <v>0.73</v>
      </c>
      <c r="CT1236" s="0" t="n">
        <f aca="false">(AF1236)*BA1236</f>
        <v>612.15</v>
      </c>
      <c r="CU1236" s="0" t="n">
        <f aca="false">(AG1236)*BT1236</f>
        <v>0</v>
      </c>
      <c r="CV1236" s="0" t="n">
        <f aca="false">(AH1236)*BU1236</f>
        <v>43.2</v>
      </c>
      <c r="CW1236" s="0" t="n">
        <f aca="false">(AI1236)*BV1236</f>
        <v>0.04</v>
      </c>
      <c r="CX1236" s="0" t="n">
        <f aca="false">(AJ1236)*BW1236</f>
        <v>0</v>
      </c>
      <c r="CY1236" s="0" t="n">
        <f aca="false">(((R1236+S1236)*BZ1236*1)/100)</f>
        <v>11.4</v>
      </c>
      <c r="CZ1236" s="0" t="n">
        <f aca="false">(((R1236+S1236)*CA1236*1)/100)</f>
        <v>7.8</v>
      </c>
      <c r="DN1236" s="0" t="n">
        <v>0</v>
      </c>
      <c r="DO1236" s="0" t="n">
        <v>0</v>
      </c>
      <c r="DP1236" s="0" t="n">
        <v>1</v>
      </c>
      <c r="DQ1236" s="0" t="n">
        <v>1</v>
      </c>
      <c r="DR1236" s="0" t="n">
        <v>1</v>
      </c>
      <c r="DS1236" s="0" t="n">
        <v>1</v>
      </c>
      <c r="DT1236" s="0" t="n">
        <v>1</v>
      </c>
      <c r="DU1236" s="0" t="n">
        <v>1013</v>
      </c>
      <c r="DV1236" s="0" t="s">
        <v>203</v>
      </c>
      <c r="DW1236" s="0" t="s">
        <v>205</v>
      </c>
      <c r="DX1236" s="0" t="n">
        <v>1</v>
      </c>
      <c r="EE1236" s="0" t="n">
        <v>6855360</v>
      </c>
      <c r="EF1236" s="0" t="n">
        <v>9</v>
      </c>
      <c r="EG1236" s="0" t="s">
        <v>91</v>
      </c>
      <c r="EH1236" s="0" t="n">
        <v>0</v>
      </c>
      <c r="EJ1236" s="0" t="n">
        <v>2</v>
      </c>
      <c r="EK1236" s="0" t="n">
        <v>192</v>
      </c>
      <c r="EL1236" s="0" t="s">
        <v>129</v>
      </c>
      <c r="EP1236" s="0" t="s">
        <v>206</v>
      </c>
      <c r="EQ1236" s="0" t="n">
        <v>0</v>
      </c>
      <c r="ER1236" s="0" t="n">
        <v>661.1</v>
      </c>
      <c r="ES1236" s="0" t="n">
        <v>94.67</v>
      </c>
      <c r="ET1236" s="0" t="n">
        <v>24.7</v>
      </c>
      <c r="EU1236" s="0" t="n">
        <v>0.65</v>
      </c>
      <c r="EV1236" s="0" t="n">
        <v>541.73</v>
      </c>
      <c r="EW1236" s="0" t="n">
        <v>43.2</v>
      </c>
      <c r="EX1236" s="0" t="n">
        <v>0.04</v>
      </c>
      <c r="EY1236" s="0" t="n">
        <v>0</v>
      </c>
    </row>
    <row r="1237" customFormat="false" ht="12.75" hidden="false" customHeight="false" outlineLevel="0" collapsed="false">
      <c r="A1237" s="0" t="n">
        <v>17</v>
      </c>
      <c r="B1237" s="0" t="n">
        <v>0</v>
      </c>
      <c r="E1237" s="0" t="s">
        <v>123</v>
      </c>
      <c r="F1237" s="0" t="s">
        <v>779</v>
      </c>
      <c r="G1237" s="0" t="s">
        <v>780</v>
      </c>
      <c r="H1237" s="0" t="s">
        <v>89</v>
      </c>
      <c r="I1237" s="0" t="n">
        <v>2</v>
      </c>
      <c r="J1237" s="0" t="n">
        <v>0</v>
      </c>
      <c r="O1237" s="0" t="n">
        <f aca="false">ROUND(CP1237*I1237,0)</f>
        <v>16</v>
      </c>
      <c r="P1237" s="0" t="n">
        <f aca="false">ROUND(CQ1237*I1237,0)</f>
        <v>16</v>
      </c>
      <c r="Q1237" s="0" t="n">
        <f aca="false">ROUND(CR1237*I1237,0)</f>
        <v>0</v>
      </c>
      <c r="R1237" s="0" t="n">
        <f aca="false">ROUND(CS1237*I1237,0)</f>
        <v>0</v>
      </c>
      <c r="S1237" s="0" t="n">
        <f aca="false">ROUND(CT1237*I1237,0)</f>
        <v>0</v>
      </c>
      <c r="T1237" s="0" t="n">
        <f aca="false">ROUND(CU1237*I1237,0)</f>
        <v>0</v>
      </c>
      <c r="U1237" s="0" t="n">
        <f aca="false">CV1237*I1237</f>
        <v>0</v>
      </c>
      <c r="V1237" s="0" t="n">
        <f aca="false">CW1237*I1237</f>
        <v>0</v>
      </c>
      <c r="W1237" s="0" t="n">
        <f aca="false">ROUND(CX1237*I1237,0)</f>
        <v>0</v>
      </c>
      <c r="X1237" s="0" t="n">
        <f aca="false">ROUND(CY1237,0)</f>
        <v>0</v>
      </c>
      <c r="Y1237" s="0" t="n">
        <f aca="false">ROUND(CZ1237,0)</f>
        <v>0</v>
      </c>
      <c r="AA1237" s="0" t="n">
        <v>0</v>
      </c>
      <c r="AB1237" s="0" t="n">
        <f aca="false">ROUND((AC1237+AD1237+AF1237),2)</f>
        <v>7.84</v>
      </c>
      <c r="AC1237" s="0" t="n">
        <f aca="false">ROUND((ES1237),2)</f>
        <v>7.84</v>
      </c>
      <c r="AD1237" s="0" t="n">
        <f aca="false">ROUND((ET1237),2)</f>
        <v>0</v>
      </c>
      <c r="AE1237" s="0" t="n">
        <f aca="false">ROUND((EU1237),2)</f>
        <v>0</v>
      </c>
      <c r="AF1237" s="0" t="n">
        <f aca="false">ROUND((EV1237),2)</f>
        <v>0</v>
      </c>
      <c r="AG1237" s="0" t="n">
        <f aca="false">ROUND((AP1237),2)</f>
        <v>0</v>
      </c>
      <c r="AH1237" s="0" t="n">
        <f aca="false">(EW1237)</f>
        <v>0</v>
      </c>
      <c r="AI1237" s="0" t="n">
        <f aca="false">(EX1237)</f>
        <v>0</v>
      </c>
      <c r="AJ1237" s="0" t="n">
        <f aca="false">ROUND((AS1237),2)</f>
        <v>0</v>
      </c>
      <c r="AK1237" s="0" t="n">
        <v>7.84</v>
      </c>
      <c r="AL1237" s="0" t="n">
        <v>7.84</v>
      </c>
      <c r="AM1237" s="0" t="n">
        <v>0</v>
      </c>
      <c r="AN1237" s="0" t="n">
        <v>0</v>
      </c>
      <c r="AO1237" s="0" t="n">
        <v>0</v>
      </c>
      <c r="AP1237" s="0" t="n">
        <v>0</v>
      </c>
      <c r="AQ1237" s="0" t="n">
        <v>0</v>
      </c>
      <c r="AR1237" s="0" t="n">
        <v>0</v>
      </c>
      <c r="AS1237" s="0" t="n">
        <v>0</v>
      </c>
      <c r="AT1237" s="0" t="n">
        <f aca="false">BZ1237</f>
        <v>0</v>
      </c>
      <c r="AU1237" s="0" t="n">
        <f aca="false">CA1237</f>
        <v>0</v>
      </c>
      <c r="AV1237" s="0" t="n">
        <v>1</v>
      </c>
      <c r="AW1237" s="0" t="n">
        <v>1</v>
      </c>
      <c r="AX1237" s="0" t="n">
        <v>1</v>
      </c>
      <c r="AY1237" s="0" t="n">
        <v>1</v>
      </c>
      <c r="AZ1237" s="0" t="n">
        <v>1</v>
      </c>
      <c r="BA1237" s="0" t="n">
        <v>1</v>
      </c>
      <c r="BB1237" s="0" t="n">
        <v>1</v>
      </c>
      <c r="BC1237" s="0" t="n">
        <v>1</v>
      </c>
      <c r="BH1237" s="0" t="n">
        <v>3</v>
      </c>
      <c r="BI1237" s="0" t="n">
        <v>2</v>
      </c>
      <c r="BJ1237" s="0" t="s">
        <v>779</v>
      </c>
      <c r="BM1237" s="0" t="n">
        <v>204</v>
      </c>
      <c r="BN1237" s="0" t="n">
        <v>0</v>
      </c>
      <c r="BO1237" s="0" t="s">
        <v>779</v>
      </c>
      <c r="BP1237" s="0" t="n">
        <v>1</v>
      </c>
      <c r="BQ1237" s="0" t="n">
        <v>9</v>
      </c>
      <c r="BR1237" s="0" t="n">
        <v>0</v>
      </c>
      <c r="BS1237" s="0" t="n">
        <v>1</v>
      </c>
      <c r="BT1237" s="0" t="n">
        <v>1</v>
      </c>
      <c r="BU1237" s="0" t="n">
        <v>1</v>
      </c>
      <c r="BV1237" s="0" t="n">
        <v>1</v>
      </c>
      <c r="BW1237" s="0" t="n">
        <v>1</v>
      </c>
      <c r="BX1237" s="0" t="n">
        <v>1</v>
      </c>
      <c r="BZ1237" s="0" t="n">
        <v>0</v>
      </c>
      <c r="CA1237" s="0" t="n">
        <v>0</v>
      </c>
      <c r="CF1237" s="0" t="n">
        <v>0</v>
      </c>
      <c r="CG1237" s="0" t="n">
        <v>0</v>
      </c>
      <c r="CM1237" s="0" t="n">
        <v>0</v>
      </c>
      <c r="CO1237" s="0" t="n">
        <v>0</v>
      </c>
      <c r="CP1237" s="0" t="n">
        <f aca="false">(AB1237)*AZ1237</f>
        <v>7.84</v>
      </c>
      <c r="CQ1237" s="0" t="n">
        <f aca="false">(AC1237)*BC1237</f>
        <v>7.84</v>
      </c>
      <c r="CR1237" s="0" t="n">
        <f aca="false">(AD1237)*BB1237</f>
        <v>0</v>
      </c>
      <c r="CS1237" s="0" t="n">
        <f aca="false">(AE1237)*BS1237</f>
        <v>0</v>
      </c>
      <c r="CT1237" s="0" t="n">
        <f aca="false">(AF1237)*BA1237</f>
        <v>0</v>
      </c>
      <c r="CU1237" s="0" t="n">
        <f aca="false">(AG1237)*BT1237</f>
        <v>0</v>
      </c>
      <c r="CV1237" s="0" t="n">
        <f aca="false">(AH1237)*BU1237</f>
        <v>0</v>
      </c>
      <c r="CW1237" s="0" t="n">
        <f aca="false">(AI1237)*BV1237</f>
        <v>0</v>
      </c>
      <c r="CX1237" s="0" t="n">
        <f aca="false">(AJ1237)*BW1237</f>
        <v>0</v>
      </c>
      <c r="CY1237" s="0" t="n">
        <f aca="false">(0)*BX1237</f>
        <v>0</v>
      </c>
      <c r="CZ1237" s="0" t="n">
        <f aca="false">(0)*AX1237</f>
        <v>0</v>
      </c>
      <c r="DN1237" s="0" t="n">
        <v>0</v>
      </c>
      <c r="DO1237" s="0" t="n">
        <v>0</v>
      </c>
      <c r="DP1237" s="0" t="n">
        <v>1</v>
      </c>
      <c r="DQ1237" s="0" t="n">
        <v>1</v>
      </c>
      <c r="DR1237" s="0" t="n">
        <v>1</v>
      </c>
      <c r="DS1237" s="0" t="n">
        <v>1</v>
      </c>
      <c r="DT1237" s="0" t="n">
        <v>1</v>
      </c>
      <c r="DU1237" s="0" t="n">
        <v>1013</v>
      </c>
      <c r="DV1237" s="0" t="s">
        <v>89</v>
      </c>
      <c r="DW1237" s="0" t="s">
        <v>89</v>
      </c>
      <c r="DX1237" s="0" t="n">
        <v>1</v>
      </c>
      <c r="EE1237" s="0" t="n">
        <v>6855312</v>
      </c>
      <c r="EF1237" s="0" t="n">
        <v>9</v>
      </c>
      <c r="EG1237" s="0" t="s">
        <v>91</v>
      </c>
      <c r="EH1237" s="0" t="n">
        <v>0</v>
      </c>
      <c r="EJ1237" s="0" t="n">
        <v>2</v>
      </c>
      <c r="EK1237" s="0" t="n">
        <v>204</v>
      </c>
      <c r="EL1237" s="0" t="s">
        <v>174</v>
      </c>
      <c r="EQ1237" s="0" t="n">
        <v>0</v>
      </c>
      <c r="ER1237" s="0" t="n">
        <v>7.84</v>
      </c>
      <c r="ES1237" s="0" t="n">
        <v>7.84</v>
      </c>
      <c r="ET1237" s="0" t="n">
        <v>0</v>
      </c>
      <c r="EU1237" s="0" t="n">
        <v>0</v>
      </c>
      <c r="EV1237" s="0" t="n">
        <v>0</v>
      </c>
      <c r="EW1237" s="0" t="n">
        <v>0</v>
      </c>
      <c r="EX1237" s="0" t="n">
        <v>0</v>
      </c>
      <c r="EY1237" s="0" t="n">
        <v>0</v>
      </c>
    </row>
    <row r="1239" customFormat="false" ht="12.75" hidden="false" customHeight="false" outlineLevel="0" collapsed="false">
      <c r="A1239" s="51" t="n">
        <v>51</v>
      </c>
      <c r="B1239" s="51" t="n">
        <f aca="false">B1226</f>
        <v>0</v>
      </c>
      <c r="C1239" s="51" t="n">
        <f aca="false">A1226</f>
        <v>4</v>
      </c>
      <c r="D1239" s="51" t="n">
        <f aca="false">ROW(A1226)</f>
        <v>1226</v>
      </c>
      <c r="E1239" s="51"/>
      <c r="F1239" s="51" t="str">
        <f aca="false">IF(F1226&lt;&gt;"",F1226,"")</f>
        <v>Новый раздел</v>
      </c>
      <c r="G1239" s="51" t="str">
        <f aca="false">IF(G1226&lt;&gt;"",G1226,"")</f>
        <v>1.Техническое решение №156-тр-09 электроснабжение светильника наружного освещения проходной</v>
      </c>
      <c r="H1239" s="51"/>
      <c r="I1239" s="51"/>
      <c r="J1239" s="51"/>
      <c r="K1239" s="51"/>
      <c r="L1239" s="51"/>
      <c r="M1239" s="51"/>
      <c r="N1239" s="51"/>
      <c r="O1239" s="51" t="n">
        <f aca="false">ROUND(AB1239,0)</f>
        <v>1059</v>
      </c>
      <c r="P1239" s="51" t="n">
        <f aca="false">ROUND(AC1239,0)</f>
        <v>663</v>
      </c>
      <c r="Q1239" s="51" t="n">
        <f aca="false">ROUND(AD1239,0)</f>
        <v>313</v>
      </c>
      <c r="R1239" s="51" t="n">
        <f aca="false">ROUND(AE1239,0)</f>
        <v>35</v>
      </c>
      <c r="S1239" s="51" t="n">
        <f aca="false">ROUND(AF1239,0)</f>
        <v>82</v>
      </c>
      <c r="T1239" s="51" t="n">
        <f aca="false">ROUND(AG1239,0)</f>
        <v>0</v>
      </c>
      <c r="U1239" s="51" t="n">
        <f aca="false">ROUND(AH1239,0)</f>
        <v>6</v>
      </c>
      <c r="V1239" s="51" t="n">
        <f aca="false">ROUND(AI1239,0)</f>
        <v>2</v>
      </c>
      <c r="W1239" s="51" t="n">
        <f aca="false">ROUND(AJ1239,0)</f>
        <v>0</v>
      </c>
      <c r="X1239" s="51" t="n">
        <f aca="false">ROUND(AK1239,0)</f>
        <v>111</v>
      </c>
      <c r="Y1239" s="51" t="n">
        <f aca="false">ROUND(AL1239,0)</f>
        <v>76</v>
      </c>
      <c r="Z1239" s="51"/>
      <c r="AA1239" s="51"/>
      <c r="AB1239" s="51" t="n">
        <f aca="false">ROUND(SUMIF(AA1230:AA1237,"=0",O1230:O1237),0)</f>
        <v>1059</v>
      </c>
      <c r="AC1239" s="51" t="n">
        <f aca="false">ROUND(SUMIF(AA1230:AA1237,"=0",P1230:P1237),0)</f>
        <v>663</v>
      </c>
      <c r="AD1239" s="51" t="n">
        <f aca="false">ROUND(SUMIF(AA1230:AA1237,"=0",Q1230:Q1237),0)</f>
        <v>313</v>
      </c>
      <c r="AE1239" s="51" t="n">
        <f aca="false">ROUND(SUMIF(AA1230:AA1237,"=0",R1230:R1237),0)</f>
        <v>35</v>
      </c>
      <c r="AF1239" s="51" t="n">
        <f aca="false">ROUND(SUMIF(AA1230:AA1237,"=0",S1230:S1237),0)</f>
        <v>82</v>
      </c>
      <c r="AG1239" s="51" t="n">
        <f aca="false">ROUND(SUMIF(AA1230:AA1237,"=0",T1230:T1237),0)</f>
        <v>0</v>
      </c>
      <c r="AH1239" s="51" t="n">
        <f aca="false">ROUND(SUMIF(AA1230:AA1237,"=0",U1230:U1237),0)</f>
        <v>6</v>
      </c>
      <c r="AI1239" s="51" t="n">
        <f aca="false">ROUND(SUMIF(AA1230:AA1237,"=0",V1230:V1237),0)</f>
        <v>2</v>
      </c>
      <c r="AJ1239" s="51" t="n">
        <f aca="false">ROUND(SUMIF(AA1230:AA1237,"=0",W1230:W1237),0)</f>
        <v>0</v>
      </c>
      <c r="AK1239" s="51" t="n">
        <f aca="false">ROUND(SUMIF(AA1230:AA1237,"=0",X1230:X1237),0)</f>
        <v>111</v>
      </c>
      <c r="AL1239" s="51" t="n">
        <f aca="false">ROUND(SUMIF(AA1230:AA1237,"=0",Y1230:Y1237),0)</f>
        <v>76</v>
      </c>
      <c r="AM1239" s="51" t="n">
        <v>0</v>
      </c>
    </row>
    <row r="1241" customFormat="false" ht="12.75" hidden="false" customHeight="false" outlineLevel="0" collapsed="false">
      <c r="A1241" s="52" t="n">
        <v>50</v>
      </c>
      <c r="B1241" s="52" t="n">
        <v>0</v>
      </c>
      <c r="C1241" s="52" t="n">
        <v>0</v>
      </c>
      <c r="D1241" s="52" t="n">
        <v>1</v>
      </c>
      <c r="E1241" s="52" t="n">
        <v>0</v>
      </c>
      <c r="F1241" s="52" t="n">
        <f aca="false">Source!O1239</f>
        <v>1059</v>
      </c>
      <c r="G1241" s="52" t="s">
        <v>137</v>
      </c>
      <c r="H1241" s="52" t="s">
        <v>138</v>
      </c>
      <c r="I1241" s="52"/>
      <c r="J1241" s="52"/>
      <c r="K1241" s="52" t="n">
        <v>201</v>
      </c>
      <c r="L1241" s="52" t="n">
        <v>1</v>
      </c>
      <c r="M1241" s="52" t="n">
        <v>3</v>
      </c>
      <c r="N1241" s="52"/>
    </row>
    <row r="1242" customFormat="false" ht="12.75" hidden="false" customHeight="false" outlineLevel="0" collapsed="false">
      <c r="A1242" s="52" t="n">
        <v>50</v>
      </c>
      <c r="B1242" s="52" t="n">
        <v>0</v>
      </c>
      <c r="C1242" s="52" t="n">
        <v>0</v>
      </c>
      <c r="D1242" s="52" t="n">
        <v>1</v>
      </c>
      <c r="E1242" s="52" t="n">
        <v>202</v>
      </c>
      <c r="F1242" s="52" t="n">
        <f aca="false">Source!P1239</f>
        <v>663</v>
      </c>
      <c r="G1242" s="52" t="s">
        <v>139</v>
      </c>
      <c r="H1242" s="52" t="s">
        <v>140</v>
      </c>
      <c r="I1242" s="52"/>
      <c r="J1242" s="52"/>
      <c r="K1242" s="52" t="n">
        <v>202</v>
      </c>
      <c r="L1242" s="52" t="n">
        <v>2</v>
      </c>
      <c r="M1242" s="52" t="n">
        <v>3</v>
      </c>
      <c r="N1242" s="52"/>
    </row>
    <row r="1243" customFormat="false" ht="12.75" hidden="false" customHeight="false" outlineLevel="0" collapsed="false">
      <c r="A1243" s="52" t="n">
        <v>50</v>
      </c>
      <c r="B1243" s="52" t="n">
        <v>0</v>
      </c>
      <c r="C1243" s="52" t="n">
        <v>0</v>
      </c>
      <c r="D1243" s="52" t="n">
        <v>1</v>
      </c>
      <c r="E1243" s="52" t="n">
        <v>203</v>
      </c>
      <c r="F1243" s="52" t="n">
        <f aca="false">Source!Q1239</f>
        <v>313</v>
      </c>
      <c r="G1243" s="52" t="s">
        <v>141</v>
      </c>
      <c r="H1243" s="52" t="s">
        <v>142</v>
      </c>
      <c r="I1243" s="52"/>
      <c r="J1243" s="52"/>
      <c r="K1243" s="52" t="n">
        <v>203</v>
      </c>
      <c r="L1243" s="52" t="n">
        <v>3</v>
      </c>
      <c r="M1243" s="52" t="n">
        <v>3</v>
      </c>
      <c r="N1243" s="52"/>
    </row>
    <row r="1244" customFormat="false" ht="12.75" hidden="false" customHeight="false" outlineLevel="0" collapsed="false">
      <c r="A1244" s="52" t="n">
        <v>50</v>
      </c>
      <c r="B1244" s="52" t="n">
        <v>0</v>
      </c>
      <c r="C1244" s="52" t="n">
        <v>0</v>
      </c>
      <c r="D1244" s="52" t="n">
        <v>1</v>
      </c>
      <c r="E1244" s="52" t="n">
        <v>204</v>
      </c>
      <c r="F1244" s="52" t="n">
        <f aca="false">Source!R1239</f>
        <v>35</v>
      </c>
      <c r="G1244" s="52" t="s">
        <v>143</v>
      </c>
      <c r="H1244" s="52" t="s">
        <v>144</v>
      </c>
      <c r="I1244" s="52"/>
      <c r="J1244" s="52"/>
      <c r="K1244" s="52" t="n">
        <v>204</v>
      </c>
      <c r="L1244" s="52" t="n">
        <v>4</v>
      </c>
      <c r="M1244" s="52" t="n">
        <v>3</v>
      </c>
      <c r="N1244" s="52"/>
    </row>
    <row r="1245" customFormat="false" ht="12.75" hidden="false" customHeight="false" outlineLevel="0" collapsed="false">
      <c r="A1245" s="52" t="n">
        <v>50</v>
      </c>
      <c r="B1245" s="52" t="n">
        <v>0</v>
      </c>
      <c r="C1245" s="52" t="n">
        <v>0</v>
      </c>
      <c r="D1245" s="52" t="n">
        <v>1</v>
      </c>
      <c r="E1245" s="52" t="n">
        <v>205</v>
      </c>
      <c r="F1245" s="52" t="n">
        <f aca="false">Source!S1239</f>
        <v>82</v>
      </c>
      <c r="G1245" s="52" t="s">
        <v>145</v>
      </c>
      <c r="H1245" s="52" t="s">
        <v>146</v>
      </c>
      <c r="I1245" s="52"/>
      <c r="J1245" s="52"/>
      <c r="K1245" s="52" t="n">
        <v>205</v>
      </c>
      <c r="L1245" s="52" t="n">
        <v>5</v>
      </c>
      <c r="M1245" s="52" t="n">
        <v>3</v>
      </c>
      <c r="N1245" s="52"/>
    </row>
    <row r="1246" customFormat="false" ht="12.75" hidden="false" customHeight="false" outlineLevel="0" collapsed="false">
      <c r="A1246" s="52" t="n">
        <v>50</v>
      </c>
      <c r="B1246" s="52" t="n">
        <v>0</v>
      </c>
      <c r="C1246" s="52" t="n">
        <v>0</v>
      </c>
      <c r="D1246" s="52" t="n">
        <v>1</v>
      </c>
      <c r="E1246" s="52" t="n">
        <v>206</v>
      </c>
      <c r="F1246" s="52" t="n">
        <f aca="false">Source!T1239</f>
        <v>0</v>
      </c>
      <c r="G1246" s="52" t="s">
        <v>147</v>
      </c>
      <c r="H1246" s="52" t="s">
        <v>148</v>
      </c>
      <c r="I1246" s="52"/>
      <c r="J1246" s="52"/>
      <c r="K1246" s="52" t="n">
        <v>206</v>
      </c>
      <c r="L1246" s="52" t="n">
        <v>6</v>
      </c>
      <c r="M1246" s="52" t="n">
        <v>3</v>
      </c>
      <c r="N1246" s="52"/>
    </row>
    <row r="1247" customFormat="false" ht="12.75" hidden="false" customHeight="false" outlineLevel="0" collapsed="false">
      <c r="A1247" s="52" t="n">
        <v>50</v>
      </c>
      <c r="B1247" s="52" t="n">
        <v>0</v>
      </c>
      <c r="C1247" s="52" t="n">
        <v>0</v>
      </c>
      <c r="D1247" s="52" t="n">
        <v>1</v>
      </c>
      <c r="E1247" s="52" t="n">
        <v>207</v>
      </c>
      <c r="F1247" s="52" t="n">
        <f aca="false">Source!U1239</f>
        <v>6</v>
      </c>
      <c r="G1247" s="52" t="s">
        <v>149</v>
      </c>
      <c r="H1247" s="52" t="s">
        <v>150</v>
      </c>
      <c r="I1247" s="52"/>
      <c r="J1247" s="52"/>
      <c r="K1247" s="52" t="n">
        <v>207</v>
      </c>
      <c r="L1247" s="52" t="n">
        <v>7</v>
      </c>
      <c r="M1247" s="52" t="n">
        <v>3</v>
      </c>
      <c r="N1247" s="52"/>
    </row>
    <row r="1248" customFormat="false" ht="12.75" hidden="false" customHeight="false" outlineLevel="0" collapsed="false">
      <c r="A1248" s="52" t="n">
        <v>50</v>
      </c>
      <c r="B1248" s="52" t="n">
        <v>0</v>
      </c>
      <c r="C1248" s="52" t="n">
        <v>0</v>
      </c>
      <c r="D1248" s="52" t="n">
        <v>1</v>
      </c>
      <c r="E1248" s="52" t="n">
        <v>208</v>
      </c>
      <c r="F1248" s="52" t="n">
        <f aca="false">Source!V1239</f>
        <v>2</v>
      </c>
      <c r="G1248" s="52" t="s">
        <v>151</v>
      </c>
      <c r="H1248" s="52" t="s">
        <v>152</v>
      </c>
      <c r="I1248" s="52"/>
      <c r="J1248" s="52"/>
      <c r="K1248" s="52" t="n">
        <v>208</v>
      </c>
      <c r="L1248" s="52" t="n">
        <v>8</v>
      </c>
      <c r="M1248" s="52" t="n">
        <v>3</v>
      </c>
      <c r="N1248" s="52"/>
    </row>
    <row r="1249" customFormat="false" ht="12.75" hidden="false" customHeight="false" outlineLevel="0" collapsed="false">
      <c r="A1249" s="52" t="n">
        <v>50</v>
      </c>
      <c r="B1249" s="52" t="n">
        <v>0</v>
      </c>
      <c r="C1249" s="52" t="n">
        <v>0</v>
      </c>
      <c r="D1249" s="52" t="n">
        <v>1</v>
      </c>
      <c r="E1249" s="52" t="n">
        <v>209</v>
      </c>
      <c r="F1249" s="52" t="n">
        <f aca="false">Source!W1239</f>
        <v>0</v>
      </c>
      <c r="G1249" s="52" t="s">
        <v>153</v>
      </c>
      <c r="H1249" s="52" t="s">
        <v>154</v>
      </c>
      <c r="I1249" s="52"/>
      <c r="J1249" s="52"/>
      <c r="K1249" s="52" t="n">
        <v>209</v>
      </c>
      <c r="L1249" s="52" t="n">
        <v>9</v>
      </c>
      <c r="M1249" s="52" t="n">
        <v>3</v>
      </c>
      <c r="N1249" s="52"/>
    </row>
    <row r="1250" customFormat="false" ht="12.75" hidden="false" customHeight="false" outlineLevel="0" collapsed="false">
      <c r="A1250" s="52" t="n">
        <v>50</v>
      </c>
      <c r="B1250" s="52" t="n">
        <v>0</v>
      </c>
      <c r="C1250" s="52" t="n">
        <v>0</v>
      </c>
      <c r="D1250" s="52" t="n">
        <v>1</v>
      </c>
      <c r="E1250" s="52" t="n">
        <v>0</v>
      </c>
      <c r="F1250" s="52" t="n">
        <f aca="false">Source!X1239</f>
        <v>111</v>
      </c>
      <c r="G1250" s="52" t="s">
        <v>155</v>
      </c>
      <c r="H1250" s="52" t="s">
        <v>156</v>
      </c>
      <c r="I1250" s="52"/>
      <c r="J1250" s="52"/>
      <c r="K1250" s="52" t="n">
        <v>210</v>
      </c>
      <c r="L1250" s="52" t="n">
        <v>10</v>
      </c>
      <c r="M1250" s="52" t="n">
        <v>3</v>
      </c>
      <c r="N1250" s="52"/>
    </row>
    <row r="1251" customFormat="false" ht="12.75" hidden="false" customHeight="false" outlineLevel="0" collapsed="false">
      <c r="A1251" s="52" t="n">
        <v>50</v>
      </c>
      <c r="B1251" s="52" t="n">
        <v>0</v>
      </c>
      <c r="C1251" s="52" t="n">
        <v>0</v>
      </c>
      <c r="D1251" s="52" t="n">
        <v>1</v>
      </c>
      <c r="E1251" s="52" t="n">
        <v>0</v>
      </c>
      <c r="F1251" s="52" t="n">
        <f aca="false">Source!Y1239</f>
        <v>76</v>
      </c>
      <c r="G1251" s="52" t="s">
        <v>157</v>
      </c>
      <c r="H1251" s="52" t="s">
        <v>158</v>
      </c>
      <c r="I1251" s="52"/>
      <c r="J1251" s="52"/>
      <c r="K1251" s="52" t="n">
        <v>211</v>
      </c>
      <c r="L1251" s="52" t="n">
        <v>11</v>
      </c>
      <c r="M1251" s="52" t="n">
        <v>3</v>
      </c>
      <c r="N1251" s="52"/>
    </row>
    <row r="1252" customFormat="false" ht="12.75" hidden="false" customHeight="false" outlineLevel="0" collapsed="false">
      <c r="A1252" s="52" t="n">
        <v>50</v>
      </c>
      <c r="B1252" s="52" t="n">
        <v>0</v>
      </c>
      <c r="C1252" s="52" t="n">
        <v>0</v>
      </c>
      <c r="D1252" s="52" t="n">
        <v>2</v>
      </c>
      <c r="E1252" s="52" t="n">
        <v>201</v>
      </c>
      <c r="F1252" s="52" t="n">
        <f aca="false">ROUND(ROUND(Source!F1241,0),0)</f>
        <v>1059</v>
      </c>
      <c r="G1252" s="52" t="s">
        <v>159</v>
      </c>
      <c r="H1252" s="52" t="s">
        <v>160</v>
      </c>
      <c r="I1252" s="52"/>
      <c r="J1252" s="52"/>
      <c r="K1252" s="52" t="n">
        <v>212</v>
      </c>
      <c r="L1252" s="52" t="n">
        <v>12</v>
      </c>
      <c r="M1252" s="52" t="n">
        <v>0</v>
      </c>
      <c r="N1252" s="52"/>
    </row>
    <row r="1253" customFormat="false" ht="12.75" hidden="false" customHeight="false" outlineLevel="0" collapsed="false">
      <c r="A1253" s="52" t="n">
        <v>50</v>
      </c>
      <c r="B1253" s="52" t="n">
        <v>0</v>
      </c>
      <c r="C1253" s="52" t="n">
        <v>0</v>
      </c>
      <c r="D1253" s="52" t="n">
        <v>2</v>
      </c>
      <c r="E1253" s="52" t="n">
        <v>210</v>
      </c>
      <c r="F1253" s="52" t="n">
        <f aca="false">ROUND(ROUND(Source!F1250,0),0)</f>
        <v>111</v>
      </c>
      <c r="G1253" s="52" t="s">
        <v>161</v>
      </c>
      <c r="H1253" s="52" t="s">
        <v>156</v>
      </c>
      <c r="I1253" s="52"/>
      <c r="J1253" s="52"/>
      <c r="K1253" s="52" t="n">
        <v>212</v>
      </c>
      <c r="L1253" s="52" t="n">
        <v>13</v>
      </c>
      <c r="M1253" s="52" t="n">
        <v>0</v>
      </c>
      <c r="N1253" s="52"/>
    </row>
    <row r="1254" customFormat="false" ht="12.75" hidden="false" customHeight="false" outlineLevel="0" collapsed="false">
      <c r="A1254" s="52" t="n">
        <v>50</v>
      </c>
      <c r="B1254" s="52" t="n">
        <v>0</v>
      </c>
      <c r="C1254" s="52" t="n">
        <v>0</v>
      </c>
      <c r="D1254" s="52" t="n">
        <v>2</v>
      </c>
      <c r="E1254" s="52" t="n">
        <v>211</v>
      </c>
      <c r="F1254" s="52" t="n">
        <f aca="false">ROUND(ROUND(Source!F1251,0),0)</f>
        <v>76</v>
      </c>
      <c r="G1254" s="52" t="s">
        <v>162</v>
      </c>
      <c r="H1254" s="52" t="s">
        <v>158</v>
      </c>
      <c r="I1254" s="52"/>
      <c r="J1254" s="52"/>
      <c r="K1254" s="52" t="n">
        <v>212</v>
      </c>
      <c r="L1254" s="52" t="n">
        <v>14</v>
      </c>
      <c r="M1254" s="52" t="n">
        <v>0</v>
      </c>
      <c r="N1254" s="52"/>
    </row>
    <row r="1255" customFormat="false" ht="12.75" hidden="false" customHeight="false" outlineLevel="0" collapsed="false">
      <c r="A1255" s="52" t="n">
        <v>50</v>
      </c>
      <c r="B1255" s="52" t="n">
        <v>0</v>
      </c>
      <c r="C1255" s="52" t="n">
        <v>0</v>
      </c>
      <c r="D1255" s="52" t="n">
        <v>2</v>
      </c>
      <c r="E1255" s="52" t="n">
        <v>0</v>
      </c>
      <c r="F1255" s="52" t="n">
        <f aca="false">ROUND(Source!F1252+Source!F1253+Source!F1254,0)</f>
        <v>1246</v>
      </c>
      <c r="G1255" s="52" t="s">
        <v>163</v>
      </c>
      <c r="H1255" s="52" t="s">
        <v>164</v>
      </c>
      <c r="I1255" s="52"/>
      <c r="J1255" s="52"/>
      <c r="K1255" s="52" t="n">
        <v>212</v>
      </c>
      <c r="L1255" s="52" t="n">
        <v>15</v>
      </c>
      <c r="M1255" s="52" t="n">
        <v>0</v>
      </c>
      <c r="N1255" s="52"/>
    </row>
    <row r="1256" customFormat="false" ht="12.75" hidden="false" customHeight="false" outlineLevel="0" collapsed="false">
      <c r="A1256" s="52" t="n">
        <v>50</v>
      </c>
      <c r="B1256" s="52" t="n">
        <v>0</v>
      </c>
      <c r="C1256" s="52" t="n">
        <v>0</v>
      </c>
      <c r="D1256" s="52" t="n">
        <v>2</v>
      </c>
      <c r="E1256" s="52" t="n">
        <v>0</v>
      </c>
      <c r="F1256" s="52" t="n">
        <f aca="false">ROUND(Source!F1255*0.0192,0)</f>
        <v>24</v>
      </c>
      <c r="G1256" s="52" t="s">
        <v>348</v>
      </c>
      <c r="H1256" s="52" t="s">
        <v>349</v>
      </c>
      <c r="I1256" s="52"/>
      <c r="J1256" s="52"/>
      <c r="K1256" s="52" t="n">
        <v>212</v>
      </c>
      <c r="L1256" s="52" t="n">
        <v>16</v>
      </c>
      <c r="M1256" s="52" t="n">
        <v>0</v>
      </c>
      <c r="N1256" s="52"/>
    </row>
    <row r="1257" customFormat="false" ht="12.75" hidden="false" customHeight="false" outlineLevel="0" collapsed="false">
      <c r="A1257" s="52" t="n">
        <v>50</v>
      </c>
      <c r="B1257" s="52" t="n">
        <v>0</v>
      </c>
      <c r="C1257" s="52" t="n">
        <v>0</v>
      </c>
      <c r="D1257" s="52" t="n">
        <v>2</v>
      </c>
      <c r="E1257" s="52" t="n">
        <v>0</v>
      </c>
      <c r="F1257" s="52" t="n">
        <f aca="false">ROUND(Source!F1255+Source!F1256,0)</f>
        <v>1270</v>
      </c>
      <c r="G1257" s="52" t="s">
        <v>350</v>
      </c>
      <c r="H1257" s="52" t="s">
        <v>351</v>
      </c>
      <c r="I1257" s="52"/>
      <c r="J1257" s="52"/>
      <c r="K1257" s="52" t="n">
        <v>212</v>
      </c>
      <c r="L1257" s="52" t="n">
        <v>17</v>
      </c>
      <c r="M1257" s="52" t="n">
        <v>0</v>
      </c>
      <c r="N1257" s="52"/>
    </row>
    <row r="1258" customFormat="false" ht="12.75" hidden="false" customHeight="false" outlineLevel="0" collapsed="false">
      <c r="A1258" s="52" t="n">
        <v>50</v>
      </c>
      <c r="B1258" s="52" t="n">
        <v>0</v>
      </c>
      <c r="C1258" s="52" t="n">
        <v>0</v>
      </c>
      <c r="D1258" s="52" t="n">
        <v>2</v>
      </c>
      <c r="E1258" s="52" t="n">
        <v>0</v>
      </c>
      <c r="F1258" s="52" t="n">
        <f aca="false">ROUND(Source!F1257*0.044,0)</f>
        <v>56</v>
      </c>
      <c r="G1258" s="52" t="s">
        <v>352</v>
      </c>
      <c r="H1258" s="52" t="s">
        <v>353</v>
      </c>
      <c r="I1258" s="52"/>
      <c r="J1258" s="52"/>
      <c r="K1258" s="52" t="n">
        <v>212</v>
      </c>
      <c r="L1258" s="52" t="n">
        <v>18</v>
      </c>
      <c r="M1258" s="52" t="n">
        <v>0</v>
      </c>
      <c r="N1258" s="52"/>
    </row>
    <row r="1259" customFormat="false" ht="12.75" hidden="false" customHeight="false" outlineLevel="0" collapsed="false">
      <c r="A1259" s="52" t="n">
        <v>50</v>
      </c>
      <c r="B1259" s="52" t="n">
        <v>0</v>
      </c>
      <c r="C1259" s="52" t="n">
        <v>0</v>
      </c>
      <c r="D1259" s="52" t="n">
        <v>2</v>
      </c>
      <c r="E1259" s="52" t="n">
        <v>0</v>
      </c>
      <c r="F1259" s="52" t="n">
        <f aca="false">ROUND(Source!F1257+Source!F1258,0)</f>
        <v>1326</v>
      </c>
      <c r="G1259" s="52" t="s">
        <v>354</v>
      </c>
      <c r="H1259" s="52" t="s">
        <v>355</v>
      </c>
      <c r="I1259" s="52"/>
      <c r="J1259" s="52"/>
      <c r="K1259" s="52" t="n">
        <v>212</v>
      </c>
      <c r="L1259" s="52" t="n">
        <v>19</v>
      </c>
      <c r="M1259" s="52" t="n">
        <v>0</v>
      </c>
      <c r="N1259" s="52"/>
    </row>
    <row r="1260" customFormat="false" ht="12.75" hidden="false" customHeight="false" outlineLevel="0" collapsed="false">
      <c r="A1260" s="52" t="n">
        <v>50</v>
      </c>
      <c r="B1260" s="52" t="n">
        <v>0</v>
      </c>
      <c r="C1260" s="52" t="n">
        <v>0</v>
      </c>
      <c r="D1260" s="52" t="n">
        <v>2</v>
      </c>
      <c r="E1260" s="52" t="n">
        <v>0</v>
      </c>
      <c r="F1260" s="52" t="n">
        <f aca="false">ROUND(Source!F1259*0.031,0)</f>
        <v>41</v>
      </c>
      <c r="G1260" s="52" t="s">
        <v>356</v>
      </c>
      <c r="H1260" s="52" t="s">
        <v>357</v>
      </c>
      <c r="I1260" s="52"/>
      <c r="J1260" s="52"/>
      <c r="K1260" s="52" t="n">
        <v>212</v>
      </c>
      <c r="L1260" s="52" t="n">
        <v>20</v>
      </c>
      <c r="M1260" s="52" t="n">
        <v>0</v>
      </c>
      <c r="N1260" s="52"/>
    </row>
    <row r="1261" customFormat="false" ht="12.75" hidden="false" customHeight="false" outlineLevel="0" collapsed="false">
      <c r="A1261" s="52" t="n">
        <v>50</v>
      </c>
      <c r="B1261" s="52" t="n">
        <v>0</v>
      </c>
      <c r="C1261" s="52" t="n">
        <v>0</v>
      </c>
      <c r="D1261" s="52" t="n">
        <v>2</v>
      </c>
      <c r="E1261" s="52" t="n">
        <v>0</v>
      </c>
      <c r="F1261" s="52" t="n">
        <f aca="false">ROUND(Source!F1259+Source!F1260,0)</f>
        <v>1367</v>
      </c>
      <c r="G1261" s="52" t="s">
        <v>358</v>
      </c>
      <c r="H1261" s="52" t="s">
        <v>359</v>
      </c>
      <c r="I1261" s="52"/>
      <c r="J1261" s="52"/>
      <c r="K1261" s="52" t="n">
        <v>212</v>
      </c>
      <c r="L1261" s="52" t="n">
        <v>21</v>
      </c>
      <c r="M1261" s="52" t="n">
        <v>0</v>
      </c>
      <c r="N1261" s="52"/>
    </row>
    <row r="1262" customFormat="false" ht="12.75" hidden="false" customHeight="false" outlineLevel="0" collapsed="false">
      <c r="A1262" s="52" t="n">
        <v>50</v>
      </c>
      <c r="B1262" s="52" t="n">
        <v>0</v>
      </c>
      <c r="C1262" s="52" t="n">
        <v>0</v>
      </c>
      <c r="D1262" s="52" t="n">
        <v>2</v>
      </c>
      <c r="E1262" s="52" t="n">
        <v>0</v>
      </c>
      <c r="F1262" s="52" t="n">
        <f aca="false">ROUND(Source!F1261*0.03,0)</f>
        <v>41</v>
      </c>
      <c r="G1262" s="52" t="s">
        <v>360</v>
      </c>
      <c r="H1262" s="52" t="s">
        <v>361</v>
      </c>
      <c r="I1262" s="52"/>
      <c r="J1262" s="52"/>
      <c r="K1262" s="52" t="n">
        <v>212</v>
      </c>
      <c r="L1262" s="52" t="n">
        <v>22</v>
      </c>
      <c r="M1262" s="52" t="n">
        <v>0</v>
      </c>
      <c r="N1262" s="52"/>
    </row>
    <row r="1263" customFormat="false" ht="12.75" hidden="false" customHeight="false" outlineLevel="0" collapsed="false">
      <c r="A1263" s="52" t="n">
        <v>50</v>
      </c>
      <c r="B1263" s="52" t="n">
        <v>0</v>
      </c>
      <c r="C1263" s="52" t="n">
        <v>0</v>
      </c>
      <c r="D1263" s="52" t="n">
        <v>2</v>
      </c>
      <c r="E1263" s="52" t="n">
        <v>0</v>
      </c>
      <c r="F1263" s="52" t="n">
        <f aca="false">ROUND(Source!F1261+Source!F1262-1,0)</f>
        <v>1407</v>
      </c>
      <c r="G1263" s="52" t="s">
        <v>362</v>
      </c>
      <c r="H1263" s="52" t="s">
        <v>363</v>
      </c>
      <c r="I1263" s="52"/>
      <c r="J1263" s="52"/>
      <c r="K1263" s="52" t="n">
        <v>212</v>
      </c>
      <c r="L1263" s="52" t="n">
        <v>23</v>
      </c>
      <c r="M1263" s="52" t="n">
        <v>0</v>
      </c>
      <c r="N1263" s="52"/>
    </row>
    <row r="1264" customFormat="false" ht="12.75" hidden="false" customHeight="false" outlineLevel="0" collapsed="false">
      <c r="A1264" s="52" t="n">
        <v>50</v>
      </c>
      <c r="B1264" s="52" t="n">
        <v>0</v>
      </c>
      <c r="C1264" s="52" t="n">
        <v>0</v>
      </c>
      <c r="D1264" s="52" t="n">
        <v>2</v>
      </c>
      <c r="E1264" s="52" t="n">
        <v>0</v>
      </c>
      <c r="F1264" s="52" t="n">
        <f aca="false">ROUND(Source!F1263*4.66,0)</f>
        <v>6557</v>
      </c>
      <c r="G1264" s="52" t="s">
        <v>364</v>
      </c>
      <c r="H1264" s="52" t="s">
        <v>566</v>
      </c>
      <c r="I1264" s="52"/>
      <c r="J1264" s="52"/>
      <c r="K1264" s="52" t="n">
        <v>212</v>
      </c>
      <c r="L1264" s="52" t="n">
        <v>24</v>
      </c>
      <c r="M1264" s="52" t="n">
        <v>0</v>
      </c>
      <c r="N1264" s="52"/>
    </row>
    <row r="1265" customFormat="false" ht="12.75" hidden="false" customHeight="false" outlineLevel="0" collapsed="false">
      <c r="A1265" s="52" t="n">
        <v>50</v>
      </c>
      <c r="B1265" s="52" t="n">
        <v>0</v>
      </c>
      <c r="C1265" s="52" t="n">
        <v>0</v>
      </c>
      <c r="D1265" s="52" t="n">
        <v>2</v>
      </c>
      <c r="E1265" s="52" t="n">
        <v>0</v>
      </c>
      <c r="F1265" s="52" t="n">
        <f aca="false">ROUND(Source!F1264*0.18,0)</f>
        <v>1180</v>
      </c>
      <c r="G1265" s="52" t="s">
        <v>366</v>
      </c>
      <c r="H1265" s="52" t="s">
        <v>367</v>
      </c>
      <c r="I1265" s="52"/>
      <c r="J1265" s="52"/>
      <c r="K1265" s="52" t="n">
        <v>212</v>
      </c>
      <c r="L1265" s="52" t="n">
        <v>25</v>
      </c>
      <c r="M1265" s="52" t="n">
        <v>0</v>
      </c>
      <c r="N1265" s="52"/>
    </row>
    <row r="1266" customFormat="false" ht="12.75" hidden="false" customHeight="false" outlineLevel="0" collapsed="false">
      <c r="A1266" s="52" t="n">
        <v>50</v>
      </c>
      <c r="B1266" s="52" t="n">
        <v>0</v>
      </c>
      <c r="C1266" s="52" t="n">
        <v>0</v>
      </c>
      <c r="D1266" s="52" t="n">
        <v>2</v>
      </c>
      <c r="E1266" s="52" t="n">
        <v>0</v>
      </c>
      <c r="F1266" s="52" t="n">
        <f aca="false">ROUND(Source!F1264+Source!F1265,0)</f>
        <v>7737</v>
      </c>
      <c r="G1266" s="52" t="s">
        <v>368</v>
      </c>
      <c r="H1266" s="52" t="s">
        <v>369</v>
      </c>
      <c r="I1266" s="52"/>
      <c r="J1266" s="52"/>
      <c r="K1266" s="52" t="n">
        <v>212</v>
      </c>
      <c r="L1266" s="52" t="n">
        <v>26</v>
      </c>
      <c r="M1266" s="52" t="n">
        <v>0</v>
      </c>
      <c r="N1266" s="52"/>
    </row>
    <row r="1267" customFormat="false" ht="12.75" hidden="false" customHeight="false" outlineLevel="0" collapsed="false">
      <c r="G1267" s="0" t="n">
        <v>0</v>
      </c>
    </row>
    <row r="1268" customFormat="false" ht="12.75" hidden="false" customHeight="false" outlineLevel="0" collapsed="false">
      <c r="A1268" s="50" t="n">
        <v>4</v>
      </c>
      <c r="B1268" s="50" t="n">
        <v>0</v>
      </c>
      <c r="C1268" s="50"/>
      <c r="D1268" s="50" t="n">
        <f aca="false">ROW(A1279)</f>
        <v>1279</v>
      </c>
      <c r="E1268" s="50"/>
      <c r="F1268" s="50" t="s">
        <v>83</v>
      </c>
      <c r="G1268" s="50" t="s">
        <v>781</v>
      </c>
      <c r="H1268" s="50"/>
      <c r="I1268" s="50"/>
      <c r="J1268" s="50"/>
      <c r="K1268" s="50"/>
      <c r="L1268" s="50"/>
      <c r="M1268" s="50"/>
      <c r="N1268" s="50"/>
      <c r="O1268" s="50"/>
      <c r="P1268" s="50"/>
      <c r="Q1268" s="50"/>
      <c r="R1268" s="50"/>
      <c r="S1268" s="50"/>
      <c r="T1268" s="50"/>
      <c r="U1268" s="50"/>
      <c r="V1268" s="50"/>
      <c r="W1268" s="50"/>
      <c r="X1268" s="50" t="n">
        <v>0</v>
      </c>
      <c r="Y1268" s="50"/>
      <c r="Z1268" s="50"/>
      <c r="AA1268" s="50"/>
      <c r="AB1268" s="50"/>
      <c r="AC1268" s="50"/>
      <c r="AD1268" s="50"/>
      <c r="AE1268" s="50"/>
      <c r="AF1268" s="50"/>
      <c r="AG1268" s="50"/>
      <c r="AH1268" s="50"/>
      <c r="AI1268" s="50"/>
      <c r="AJ1268" s="50"/>
      <c r="AK1268" s="50"/>
      <c r="AL1268" s="50" t="n">
        <v>0</v>
      </c>
      <c r="AM1268" s="50"/>
      <c r="BE1268" s="0" t="s">
        <v>782</v>
      </c>
      <c r="BF1268" s="0" t="n">
        <v>0</v>
      </c>
      <c r="BG1268" s="0" t="n">
        <v>0</v>
      </c>
    </row>
    <row r="1270" customFormat="false" ht="12.75" hidden="false" customHeight="false" outlineLevel="0" collapsed="false">
      <c r="A1270" s="51" t="n">
        <v>52</v>
      </c>
      <c r="B1270" s="51" t="n">
        <f aca="false">B1279</f>
        <v>0</v>
      </c>
      <c r="C1270" s="51" t="n">
        <f aca="false">C1279</f>
        <v>4</v>
      </c>
      <c r="D1270" s="51" t="n">
        <f aca="false">D1279</f>
        <v>1268</v>
      </c>
      <c r="E1270" s="51" t="n">
        <f aca="false">E1279</f>
        <v>0</v>
      </c>
      <c r="F1270" s="51" t="str">
        <f aca="false">F1279</f>
        <v>Новый раздел</v>
      </c>
      <c r="G1270" s="51" t="str">
        <f aca="false">G1279</f>
        <v>2. Техническое решение №157/тр-09 вставка кабеля при вводе в шкаф</v>
      </c>
      <c r="H1270" s="51" t="n">
        <f aca="false">H1279</f>
        <v>0</v>
      </c>
      <c r="I1270" s="51" t="n">
        <f aca="false">I1279</f>
        <v>0</v>
      </c>
      <c r="J1270" s="51" t="n">
        <f aca="false">J1279</f>
        <v>0</v>
      </c>
      <c r="K1270" s="51" t="n">
        <f aca="false">K1279</f>
        <v>0</v>
      </c>
      <c r="L1270" s="51" t="n">
        <f aca="false">L1279</f>
        <v>0</v>
      </c>
      <c r="M1270" s="51" t="n">
        <f aca="false">M1279</f>
        <v>0</v>
      </c>
      <c r="N1270" s="51" t="n">
        <f aca="false">N1279</f>
        <v>0</v>
      </c>
      <c r="O1270" s="51" t="n">
        <f aca="false">O1279</f>
        <v>4153</v>
      </c>
      <c r="P1270" s="51" t="n">
        <f aca="false">P1279</f>
        <v>3361</v>
      </c>
      <c r="Q1270" s="51" t="n">
        <f aca="false">Q1279</f>
        <v>551</v>
      </c>
      <c r="R1270" s="51" t="n">
        <f aca="false">R1279</f>
        <v>59</v>
      </c>
      <c r="S1270" s="51" t="n">
        <f aca="false">S1279</f>
        <v>241</v>
      </c>
      <c r="T1270" s="51" t="n">
        <f aca="false">T1279</f>
        <v>0</v>
      </c>
      <c r="U1270" s="51" t="n">
        <f aca="false">U1279</f>
        <v>18</v>
      </c>
      <c r="V1270" s="51" t="n">
        <f aca="false">V1279</f>
        <v>4</v>
      </c>
      <c r="W1270" s="51" t="n">
        <f aca="false">W1279</f>
        <v>0</v>
      </c>
      <c r="X1270" s="51" t="n">
        <f aca="false">X1279</f>
        <v>284</v>
      </c>
      <c r="Y1270" s="51" t="n">
        <f aca="false">Y1279</f>
        <v>196</v>
      </c>
      <c r="Z1270" s="51" t="n">
        <f aca="false">Z1279</f>
        <v>0</v>
      </c>
      <c r="AA1270" s="51" t="n">
        <f aca="false">AA1279</f>
        <v>0</v>
      </c>
      <c r="AB1270" s="51" t="n">
        <f aca="false">AB1279</f>
        <v>4153</v>
      </c>
      <c r="AC1270" s="51" t="n">
        <f aca="false">AC1279</f>
        <v>3361</v>
      </c>
      <c r="AD1270" s="51" t="n">
        <f aca="false">AD1279</f>
        <v>551</v>
      </c>
      <c r="AE1270" s="51" t="n">
        <f aca="false">AE1279</f>
        <v>59</v>
      </c>
      <c r="AF1270" s="51" t="n">
        <f aca="false">AF1279</f>
        <v>241</v>
      </c>
      <c r="AG1270" s="51" t="n">
        <f aca="false">AG1279</f>
        <v>0</v>
      </c>
      <c r="AH1270" s="51" t="n">
        <f aca="false">AH1279</f>
        <v>18</v>
      </c>
      <c r="AI1270" s="51" t="n">
        <f aca="false">AI1279</f>
        <v>4</v>
      </c>
      <c r="AJ1270" s="51" t="n">
        <f aca="false">AJ1279</f>
        <v>0</v>
      </c>
      <c r="AK1270" s="51" t="n">
        <f aca="false">AK1279</f>
        <v>284</v>
      </c>
      <c r="AL1270" s="51" t="n">
        <f aca="false">AL1279</f>
        <v>196</v>
      </c>
      <c r="AM1270" s="51" t="n">
        <f aca="false">AM1279</f>
        <v>0</v>
      </c>
    </row>
    <row r="1272" customFormat="false" ht="12.75" hidden="false" customHeight="false" outlineLevel="0" collapsed="false">
      <c r="A1272" s="0" t="n">
        <v>17</v>
      </c>
      <c r="B1272" s="0" t="n">
        <v>0</v>
      </c>
      <c r="C1272" s="0" t="n">
        <f aca="false">ROW(SmtRes!A912)</f>
        <v>912</v>
      </c>
      <c r="D1272" s="0" t="n">
        <f aca="false">ROW(EtalonRes!A912)</f>
        <v>912</v>
      </c>
      <c r="E1272" s="0" t="s">
        <v>86</v>
      </c>
      <c r="F1272" s="0" t="s">
        <v>783</v>
      </c>
      <c r="G1272" s="0" t="s">
        <v>784</v>
      </c>
      <c r="H1272" s="0" t="s">
        <v>126</v>
      </c>
      <c r="I1272" s="0" t="n">
        <v>0.2</v>
      </c>
      <c r="J1272" s="0" t="n">
        <v>0</v>
      </c>
      <c r="O1272" s="0" t="n">
        <f aca="false">ROUND(CP1272*I1272,0)</f>
        <v>780</v>
      </c>
      <c r="P1272" s="0" t="n">
        <f aca="false">ROUND(CQ1272*I1272,0)</f>
        <v>165</v>
      </c>
      <c r="Q1272" s="0" t="n">
        <f aca="false">ROUND(CR1272*I1272,0)</f>
        <v>531</v>
      </c>
      <c r="R1272" s="0" t="n">
        <f aca="false">ROUND(CS1272*I1272,0)</f>
        <v>58</v>
      </c>
      <c r="S1272" s="0" t="n">
        <f aca="false">ROUND(CT1272*I1272,0)</f>
        <v>84</v>
      </c>
      <c r="T1272" s="0" t="n">
        <f aca="false">ROUND(CU1272*I1272,0)</f>
        <v>0</v>
      </c>
      <c r="U1272" s="0" t="n">
        <f aca="false">CV1272*I1272</f>
        <v>6.08</v>
      </c>
      <c r="V1272" s="0" t="n">
        <f aca="false">CW1272*I1272</f>
        <v>3.594</v>
      </c>
      <c r="W1272" s="0" t="n">
        <f aca="false">ROUND(CX1272*I1272,0)</f>
        <v>0</v>
      </c>
      <c r="X1272" s="0" t="n">
        <f aca="false">ROUND(CY1272,0)</f>
        <v>135</v>
      </c>
      <c r="Y1272" s="0" t="n">
        <f aca="false">ROUND(CZ1272,0)</f>
        <v>92</v>
      </c>
      <c r="AA1272" s="0" t="n">
        <v>0</v>
      </c>
      <c r="AB1272" s="0" t="n">
        <f aca="false">ROUND((AC1272+AD1272+AF1272),2)</f>
        <v>3899.89</v>
      </c>
      <c r="AC1272" s="0" t="n">
        <f aca="false">ROUND((ES1272),2)</f>
        <v>826.26</v>
      </c>
      <c r="AD1272" s="0" t="n">
        <f aca="false">ROUND(((ET1272)+(((EU1272)*1.13)-(EU1272))),2)</f>
        <v>2655.56</v>
      </c>
      <c r="AE1272" s="0" t="n">
        <f aca="false">ROUND(((EU1272)*1.13),2)</f>
        <v>289.21</v>
      </c>
      <c r="AF1272" s="0" t="n">
        <f aca="false">ROUND(((EV1272)*1.13),2)</f>
        <v>418.07</v>
      </c>
      <c r="AG1272" s="0" t="n">
        <f aca="false">ROUND((AP1272),2)</f>
        <v>0</v>
      </c>
      <c r="AH1272" s="0" t="n">
        <f aca="false">(EW1272)</f>
        <v>30.4</v>
      </c>
      <c r="AI1272" s="0" t="n">
        <f aca="false">(EX1272)</f>
        <v>17.97</v>
      </c>
      <c r="AJ1272" s="0" t="n">
        <f aca="false">ROUND((AS1272),2)</f>
        <v>0</v>
      </c>
      <c r="AK1272" s="0" t="n">
        <v>3818.52</v>
      </c>
      <c r="AL1272" s="0" t="n">
        <v>826.26</v>
      </c>
      <c r="AM1272" s="0" t="n">
        <v>2622.29</v>
      </c>
      <c r="AN1272" s="0" t="n">
        <v>255.94</v>
      </c>
      <c r="AO1272" s="0" t="n">
        <v>369.97</v>
      </c>
      <c r="AP1272" s="0" t="n">
        <v>0</v>
      </c>
      <c r="AQ1272" s="0" t="n">
        <v>30.4</v>
      </c>
      <c r="AR1272" s="0" t="n">
        <v>17.97</v>
      </c>
      <c r="AS1272" s="0" t="n">
        <v>0</v>
      </c>
      <c r="AT1272" s="0" t="n">
        <f aca="false">BZ1272</f>
        <v>95</v>
      </c>
      <c r="AU1272" s="0" t="n">
        <f aca="false">CA1272</f>
        <v>65</v>
      </c>
      <c r="AV1272" s="0" t="n">
        <v>1</v>
      </c>
      <c r="AW1272" s="0" t="n">
        <v>1</v>
      </c>
      <c r="AX1272" s="0" t="n">
        <v>1</v>
      </c>
      <c r="AY1272" s="0" t="n">
        <v>1</v>
      </c>
      <c r="AZ1272" s="0" t="n">
        <v>1</v>
      </c>
      <c r="BA1272" s="0" t="n">
        <v>1</v>
      </c>
      <c r="BB1272" s="0" t="n">
        <v>1</v>
      </c>
      <c r="BC1272" s="0" t="n">
        <v>1</v>
      </c>
      <c r="BH1272" s="0" t="n">
        <v>0</v>
      </c>
      <c r="BI1272" s="0" t="n">
        <v>2</v>
      </c>
      <c r="BJ1272" s="0" t="s">
        <v>785</v>
      </c>
      <c r="BM1272" s="0" t="n">
        <v>192</v>
      </c>
      <c r="BN1272" s="0" t="n">
        <v>0</v>
      </c>
      <c r="BO1272" s="0" t="s">
        <v>783</v>
      </c>
      <c r="BP1272" s="0" t="n">
        <v>1</v>
      </c>
      <c r="BQ1272" s="0" t="n">
        <v>9</v>
      </c>
      <c r="BR1272" s="0" t="n">
        <v>0</v>
      </c>
      <c r="BS1272" s="0" t="n">
        <v>1</v>
      </c>
      <c r="BT1272" s="0" t="n">
        <v>1</v>
      </c>
      <c r="BU1272" s="0" t="n">
        <v>1</v>
      </c>
      <c r="BV1272" s="0" t="n">
        <v>1</v>
      </c>
      <c r="BW1272" s="0" t="n">
        <v>1</v>
      </c>
      <c r="BX1272" s="0" t="n">
        <v>1</v>
      </c>
      <c r="BZ1272" s="0" t="n">
        <v>95</v>
      </c>
      <c r="CA1272" s="0" t="n">
        <v>65</v>
      </c>
      <c r="CF1272" s="0" t="n">
        <v>0</v>
      </c>
      <c r="CG1272" s="0" t="n">
        <v>0</v>
      </c>
      <c r="CM1272" s="0" t="n">
        <v>0</v>
      </c>
      <c r="CO1272" s="0" t="n">
        <v>0</v>
      </c>
      <c r="CP1272" s="0" t="n">
        <f aca="false">(AB1272)*AZ1272</f>
        <v>3899.89</v>
      </c>
      <c r="CQ1272" s="0" t="n">
        <f aca="false">(AC1272)*BC1272</f>
        <v>826.26</v>
      </c>
      <c r="CR1272" s="0" t="n">
        <f aca="false">(AD1272)*BB1272</f>
        <v>2655.56</v>
      </c>
      <c r="CS1272" s="0" t="n">
        <f aca="false">(AE1272)*BS1272</f>
        <v>289.21</v>
      </c>
      <c r="CT1272" s="0" t="n">
        <f aca="false">(AF1272)*BA1272</f>
        <v>418.07</v>
      </c>
      <c r="CU1272" s="0" t="n">
        <f aca="false">(AG1272)*BT1272</f>
        <v>0</v>
      </c>
      <c r="CV1272" s="0" t="n">
        <f aca="false">(AH1272)*BU1272</f>
        <v>30.4</v>
      </c>
      <c r="CW1272" s="0" t="n">
        <f aca="false">(AI1272)*BV1272</f>
        <v>17.97</v>
      </c>
      <c r="CX1272" s="0" t="n">
        <f aca="false">(AJ1272)*BW1272</f>
        <v>0</v>
      </c>
      <c r="CY1272" s="0" t="n">
        <f aca="false">(((R1272+S1272)*BZ1272*1)/100)</f>
        <v>134.9</v>
      </c>
      <c r="CZ1272" s="0" t="n">
        <f aca="false">(((R1272+S1272)*CA1272*1)/100)</f>
        <v>92.3</v>
      </c>
      <c r="DN1272" s="0" t="n">
        <v>0</v>
      </c>
      <c r="DO1272" s="0" t="n">
        <v>0</v>
      </c>
      <c r="DP1272" s="0" t="n">
        <v>1</v>
      </c>
      <c r="DQ1272" s="0" t="n">
        <v>1</v>
      </c>
      <c r="DR1272" s="0" t="n">
        <v>1</v>
      </c>
      <c r="DS1272" s="0" t="n">
        <v>1</v>
      </c>
      <c r="DT1272" s="0" t="n">
        <v>1</v>
      </c>
      <c r="DU1272" s="0" t="n">
        <v>1013</v>
      </c>
      <c r="DV1272" s="0" t="s">
        <v>126</v>
      </c>
      <c r="DW1272" s="0" t="s">
        <v>128</v>
      </c>
      <c r="DX1272" s="0" t="n">
        <v>1</v>
      </c>
      <c r="EE1272" s="0" t="n">
        <v>6855360</v>
      </c>
      <c r="EF1272" s="0" t="n">
        <v>9</v>
      </c>
      <c r="EG1272" s="0" t="s">
        <v>91</v>
      </c>
      <c r="EH1272" s="0" t="n">
        <v>0</v>
      </c>
      <c r="EJ1272" s="0" t="n">
        <v>2</v>
      </c>
      <c r="EK1272" s="0" t="n">
        <v>192</v>
      </c>
      <c r="EL1272" s="0" t="s">
        <v>129</v>
      </c>
      <c r="EP1272" s="0" t="s">
        <v>771</v>
      </c>
      <c r="EQ1272" s="0" t="n">
        <v>0</v>
      </c>
      <c r="ER1272" s="0" t="n">
        <v>3818.52</v>
      </c>
      <c r="ES1272" s="0" t="n">
        <v>826.26</v>
      </c>
      <c r="ET1272" s="0" t="n">
        <v>2622.29</v>
      </c>
      <c r="EU1272" s="0" t="n">
        <v>255.94</v>
      </c>
      <c r="EV1272" s="0" t="n">
        <v>369.97</v>
      </c>
      <c r="EW1272" s="0" t="n">
        <v>30.4</v>
      </c>
      <c r="EX1272" s="0" t="n">
        <v>17.97</v>
      </c>
      <c r="EY1272" s="0" t="n">
        <v>0</v>
      </c>
    </row>
    <row r="1273" customFormat="false" ht="12.75" hidden="false" customHeight="false" outlineLevel="0" collapsed="false">
      <c r="A1273" s="0" t="n">
        <v>17</v>
      </c>
      <c r="B1273" s="0" t="n">
        <v>0</v>
      </c>
      <c r="E1273" s="0" t="s">
        <v>94</v>
      </c>
      <c r="F1273" s="0" t="s">
        <v>786</v>
      </c>
      <c r="G1273" s="0" t="s">
        <v>787</v>
      </c>
      <c r="H1273" s="0" t="s">
        <v>173</v>
      </c>
      <c r="I1273" s="0" t="n">
        <v>0.02</v>
      </c>
      <c r="J1273" s="0" t="n">
        <v>0</v>
      </c>
      <c r="O1273" s="0" t="n">
        <f aca="false">ROUND(CP1273*I1273,0)</f>
        <v>2955</v>
      </c>
      <c r="P1273" s="0" t="n">
        <f aca="false">ROUND(CQ1273*I1273,0)</f>
        <v>2955</v>
      </c>
      <c r="Q1273" s="0" t="n">
        <f aca="false">ROUND(CR1273*I1273,0)</f>
        <v>0</v>
      </c>
      <c r="R1273" s="0" t="n">
        <f aca="false">ROUND(CS1273*I1273,0)</f>
        <v>0</v>
      </c>
      <c r="S1273" s="0" t="n">
        <f aca="false">ROUND(CT1273*I1273,0)</f>
        <v>0</v>
      </c>
      <c r="T1273" s="0" t="n">
        <f aca="false">ROUND(CU1273*I1273,0)</f>
        <v>0</v>
      </c>
      <c r="U1273" s="0" t="n">
        <f aca="false">CV1273*I1273</f>
        <v>0</v>
      </c>
      <c r="V1273" s="0" t="n">
        <f aca="false">CW1273*I1273</f>
        <v>0</v>
      </c>
      <c r="W1273" s="0" t="n">
        <f aca="false">ROUND(CX1273*I1273,0)</f>
        <v>0</v>
      </c>
      <c r="X1273" s="0" t="n">
        <f aca="false">ROUND(CY1273,0)</f>
        <v>0</v>
      </c>
      <c r="Y1273" s="0" t="n">
        <f aca="false">ROUND(CZ1273,0)</f>
        <v>0</v>
      </c>
      <c r="AA1273" s="0" t="n">
        <v>0</v>
      </c>
      <c r="AB1273" s="0" t="n">
        <f aca="false">ROUND((AC1273+AD1273+AF1273),2)</f>
        <v>147750</v>
      </c>
      <c r="AC1273" s="0" t="n">
        <f aca="false">ROUND((ES1273),2)</f>
        <v>147750</v>
      </c>
      <c r="AD1273" s="0" t="n">
        <f aca="false">ROUND((ET1273),2)</f>
        <v>0</v>
      </c>
      <c r="AE1273" s="0" t="n">
        <f aca="false">ROUND((EU1273),2)</f>
        <v>0</v>
      </c>
      <c r="AF1273" s="0" t="n">
        <f aca="false">ROUND((EV1273),2)</f>
        <v>0</v>
      </c>
      <c r="AG1273" s="0" t="n">
        <f aca="false">ROUND((AP1273),2)</f>
        <v>0</v>
      </c>
      <c r="AH1273" s="0" t="n">
        <f aca="false">(EW1273)</f>
        <v>0</v>
      </c>
      <c r="AI1273" s="0" t="n">
        <f aca="false">(EX1273)</f>
        <v>0</v>
      </c>
      <c r="AJ1273" s="0" t="n">
        <f aca="false">ROUND((AS1273),2)</f>
        <v>0</v>
      </c>
      <c r="AK1273" s="0" t="n">
        <v>147750</v>
      </c>
      <c r="AL1273" s="0" t="n">
        <v>147750</v>
      </c>
      <c r="AM1273" s="0" t="n">
        <v>0</v>
      </c>
      <c r="AN1273" s="0" t="n">
        <v>0</v>
      </c>
      <c r="AO1273" s="0" t="n">
        <v>0</v>
      </c>
      <c r="AP1273" s="0" t="n">
        <v>0</v>
      </c>
      <c r="AQ1273" s="0" t="n">
        <v>0</v>
      </c>
      <c r="AR1273" s="0" t="n">
        <v>0</v>
      </c>
      <c r="AS1273" s="0" t="n">
        <v>0</v>
      </c>
      <c r="AT1273" s="0" t="n">
        <f aca="false">BZ1273</f>
        <v>0</v>
      </c>
      <c r="AU1273" s="0" t="n">
        <f aca="false">CA1273</f>
        <v>0</v>
      </c>
      <c r="AV1273" s="0" t="n">
        <v>1</v>
      </c>
      <c r="AW1273" s="0" t="n">
        <v>1</v>
      </c>
      <c r="AX1273" s="0" t="n">
        <v>1</v>
      </c>
      <c r="AY1273" s="0" t="n">
        <v>1</v>
      </c>
      <c r="AZ1273" s="0" t="n">
        <v>1</v>
      </c>
      <c r="BA1273" s="0" t="n">
        <v>1</v>
      </c>
      <c r="BB1273" s="0" t="n">
        <v>1</v>
      </c>
      <c r="BC1273" s="0" t="n">
        <v>1</v>
      </c>
      <c r="BH1273" s="0" t="n">
        <v>3</v>
      </c>
      <c r="BI1273" s="0" t="n">
        <v>2</v>
      </c>
      <c r="BJ1273" s="0" t="s">
        <v>786</v>
      </c>
      <c r="BM1273" s="0" t="n">
        <v>204</v>
      </c>
      <c r="BN1273" s="0" t="n">
        <v>0</v>
      </c>
      <c r="BO1273" s="0" t="s">
        <v>786</v>
      </c>
      <c r="BP1273" s="0" t="n">
        <v>1</v>
      </c>
      <c r="BQ1273" s="0" t="n">
        <v>9</v>
      </c>
      <c r="BR1273" s="0" t="n">
        <v>0</v>
      </c>
      <c r="BS1273" s="0" t="n">
        <v>1</v>
      </c>
      <c r="BT1273" s="0" t="n">
        <v>1</v>
      </c>
      <c r="BU1273" s="0" t="n">
        <v>1</v>
      </c>
      <c r="BV1273" s="0" t="n">
        <v>1</v>
      </c>
      <c r="BW1273" s="0" t="n">
        <v>1</v>
      </c>
      <c r="BX1273" s="0" t="n">
        <v>1</v>
      </c>
      <c r="BZ1273" s="0" t="n">
        <v>0</v>
      </c>
      <c r="CA1273" s="0" t="n">
        <v>0</v>
      </c>
      <c r="CF1273" s="0" t="n">
        <v>0</v>
      </c>
      <c r="CG1273" s="0" t="n">
        <v>0</v>
      </c>
      <c r="CM1273" s="0" t="n">
        <v>0</v>
      </c>
      <c r="CO1273" s="0" t="n">
        <v>0</v>
      </c>
      <c r="CP1273" s="0" t="n">
        <f aca="false">(AB1273)*AZ1273</f>
        <v>147750</v>
      </c>
      <c r="CQ1273" s="0" t="n">
        <f aca="false">(AC1273)*BC1273</f>
        <v>147750</v>
      </c>
      <c r="CR1273" s="0" t="n">
        <f aca="false">(AD1273)*BB1273</f>
        <v>0</v>
      </c>
      <c r="CS1273" s="0" t="n">
        <f aca="false">(AE1273)*BS1273</f>
        <v>0</v>
      </c>
      <c r="CT1273" s="0" t="n">
        <f aca="false">(AF1273)*BA1273</f>
        <v>0</v>
      </c>
      <c r="CU1273" s="0" t="n">
        <f aca="false">(AG1273)*BT1273</f>
        <v>0</v>
      </c>
      <c r="CV1273" s="0" t="n">
        <f aca="false">(AH1273)*BU1273</f>
        <v>0</v>
      </c>
      <c r="CW1273" s="0" t="n">
        <f aca="false">(AI1273)*BV1273</f>
        <v>0</v>
      </c>
      <c r="CX1273" s="0" t="n">
        <f aca="false">(AJ1273)*BW1273</f>
        <v>0</v>
      </c>
      <c r="CY1273" s="0" t="n">
        <f aca="false">(0)*BX1273</f>
        <v>0</v>
      </c>
      <c r="CZ1273" s="0" t="n">
        <f aca="false">(0)*AX1273</f>
        <v>0</v>
      </c>
      <c r="DN1273" s="0" t="n">
        <v>0</v>
      </c>
      <c r="DO1273" s="0" t="n">
        <v>0</v>
      </c>
      <c r="DP1273" s="0" t="n">
        <v>1</v>
      </c>
      <c r="DQ1273" s="0" t="n">
        <v>1</v>
      </c>
      <c r="DR1273" s="0" t="n">
        <v>1</v>
      </c>
      <c r="DS1273" s="0" t="n">
        <v>1</v>
      </c>
      <c r="DT1273" s="0" t="n">
        <v>1</v>
      </c>
      <c r="DU1273" s="0" t="n">
        <v>1013</v>
      </c>
      <c r="DV1273" s="0" t="s">
        <v>173</v>
      </c>
      <c r="DW1273" s="0" t="s">
        <v>169</v>
      </c>
      <c r="DX1273" s="0" t="n">
        <v>1</v>
      </c>
      <c r="EE1273" s="0" t="n">
        <v>6855312</v>
      </c>
      <c r="EF1273" s="0" t="n">
        <v>9</v>
      </c>
      <c r="EG1273" s="0" t="s">
        <v>91</v>
      </c>
      <c r="EH1273" s="0" t="n">
        <v>0</v>
      </c>
      <c r="EJ1273" s="0" t="n">
        <v>2</v>
      </c>
      <c r="EK1273" s="0" t="n">
        <v>204</v>
      </c>
      <c r="EL1273" s="0" t="s">
        <v>174</v>
      </c>
      <c r="EQ1273" s="0" t="n">
        <v>0</v>
      </c>
      <c r="ER1273" s="0" t="n">
        <v>147750</v>
      </c>
      <c r="ES1273" s="0" t="n">
        <v>147750</v>
      </c>
      <c r="ET1273" s="0" t="n">
        <v>0</v>
      </c>
      <c r="EU1273" s="0" t="n">
        <v>0</v>
      </c>
      <c r="EV1273" s="0" t="n">
        <v>0</v>
      </c>
      <c r="EW1273" s="0" t="n">
        <v>0</v>
      </c>
      <c r="EX1273" s="0" t="n">
        <v>0</v>
      </c>
      <c r="EY1273" s="0" t="n">
        <v>0</v>
      </c>
    </row>
    <row r="1274" customFormat="false" ht="12.75" hidden="false" customHeight="false" outlineLevel="0" collapsed="false">
      <c r="A1274" s="0" t="n">
        <v>17</v>
      </c>
      <c r="B1274" s="0" t="n">
        <v>0</v>
      </c>
      <c r="C1274" s="0" t="n">
        <f aca="false">ROW(SmtRes!A921)</f>
        <v>921</v>
      </c>
      <c r="D1274" s="0" t="n">
        <f aca="false">ROW(EtalonRes!A922)</f>
        <v>922</v>
      </c>
      <c r="E1274" s="0" t="s">
        <v>100</v>
      </c>
      <c r="F1274" s="0" t="s">
        <v>788</v>
      </c>
      <c r="G1274" s="0" t="s">
        <v>789</v>
      </c>
      <c r="H1274" s="0" t="s">
        <v>89</v>
      </c>
      <c r="I1274" s="0" t="n">
        <v>8</v>
      </c>
      <c r="J1274" s="0" t="n">
        <v>0</v>
      </c>
      <c r="O1274" s="0" t="n">
        <f aca="false">ROUND(CP1274*I1274,0)</f>
        <v>207</v>
      </c>
      <c r="P1274" s="0" t="n">
        <f aca="false">ROUND(CQ1274*I1274,0)</f>
        <v>36</v>
      </c>
      <c r="Q1274" s="0" t="n">
        <f aca="false">ROUND(CR1274*I1274,0)</f>
        <v>20</v>
      </c>
      <c r="R1274" s="0" t="n">
        <f aca="false">ROUND(CS1274*I1274,0)</f>
        <v>1</v>
      </c>
      <c r="S1274" s="0" t="n">
        <f aca="false">ROUND(CT1274*I1274,0)</f>
        <v>151</v>
      </c>
      <c r="T1274" s="0" t="n">
        <f aca="false">ROUND(CU1274*I1274,0)</f>
        <v>0</v>
      </c>
      <c r="U1274" s="0" t="n">
        <f aca="false">CV1274*I1274</f>
        <v>10.96</v>
      </c>
      <c r="V1274" s="0" t="n">
        <f aca="false">CW1274*I1274</f>
        <v>0.08</v>
      </c>
      <c r="W1274" s="0" t="n">
        <f aca="false">ROUND(CX1274*I1274,0)</f>
        <v>0</v>
      </c>
      <c r="X1274" s="0" t="n">
        <f aca="false">ROUND(CY1274,0)</f>
        <v>144</v>
      </c>
      <c r="Y1274" s="0" t="n">
        <f aca="false">ROUND(CZ1274,0)</f>
        <v>99</v>
      </c>
      <c r="AA1274" s="0" t="n">
        <v>0</v>
      </c>
      <c r="AB1274" s="0" t="n">
        <f aca="false">ROUND((AC1274+AD1274+AF1274),2)</f>
        <v>25.85</v>
      </c>
      <c r="AC1274" s="0" t="n">
        <f aca="false">ROUND((ES1274+(SUM(SmtRes!BC913:SmtRes!BC921)+SUM(EtalonRes!AL913:EtalonRes!AL922))),2)</f>
        <v>4.53</v>
      </c>
      <c r="AD1274" s="0" t="n">
        <f aca="false">ROUND(((ET1274)+(((EU1274)*1.13)-(EU1274))),2)</f>
        <v>2.48</v>
      </c>
      <c r="AE1274" s="0" t="n">
        <f aca="false">ROUND(((EU1274)*1.13),2)</f>
        <v>0.18</v>
      </c>
      <c r="AF1274" s="0" t="n">
        <f aca="false">ROUND(((EV1274)*1.13),2)</f>
        <v>18.84</v>
      </c>
      <c r="AG1274" s="0" t="n">
        <f aca="false">ROUND((AP1274),2)</f>
        <v>0</v>
      </c>
      <c r="AH1274" s="0" t="n">
        <f aca="false">(EW1274)</f>
        <v>1.37</v>
      </c>
      <c r="AI1274" s="0" t="n">
        <f aca="false">(EX1274)</f>
        <v>0.01</v>
      </c>
      <c r="AJ1274" s="0" t="n">
        <f aca="false">ROUND((AS1274),2)</f>
        <v>0</v>
      </c>
      <c r="AK1274" s="0" t="n">
        <v>26.14</v>
      </c>
      <c r="AL1274" s="0" t="n">
        <v>7.01</v>
      </c>
      <c r="AM1274" s="0" t="n">
        <v>2.46</v>
      </c>
      <c r="AN1274" s="0" t="n">
        <v>0.16</v>
      </c>
      <c r="AO1274" s="0" t="n">
        <v>16.67</v>
      </c>
      <c r="AP1274" s="0" t="n">
        <v>0</v>
      </c>
      <c r="AQ1274" s="0" t="n">
        <v>1.37</v>
      </c>
      <c r="AR1274" s="0" t="n">
        <v>0.01</v>
      </c>
      <c r="AS1274" s="0" t="n">
        <v>0</v>
      </c>
      <c r="AT1274" s="0" t="n">
        <f aca="false">BZ1274</f>
        <v>95</v>
      </c>
      <c r="AU1274" s="0" t="n">
        <f aca="false">CA1274</f>
        <v>65</v>
      </c>
      <c r="AV1274" s="0" t="n">
        <v>1</v>
      </c>
      <c r="AW1274" s="0" t="n">
        <v>1</v>
      </c>
      <c r="AX1274" s="0" t="n">
        <v>1</v>
      </c>
      <c r="AY1274" s="0" t="n">
        <v>1</v>
      </c>
      <c r="AZ1274" s="0" t="n">
        <v>1</v>
      </c>
      <c r="BA1274" s="0" t="n">
        <v>1</v>
      </c>
      <c r="BB1274" s="0" t="n">
        <v>1</v>
      </c>
      <c r="BC1274" s="0" t="n">
        <v>1</v>
      </c>
      <c r="BH1274" s="0" t="n">
        <v>0</v>
      </c>
      <c r="BI1274" s="0" t="n">
        <v>2</v>
      </c>
      <c r="BJ1274" s="0" t="s">
        <v>790</v>
      </c>
      <c r="BM1274" s="0" t="n">
        <v>192</v>
      </c>
      <c r="BN1274" s="0" t="n">
        <v>0</v>
      </c>
      <c r="BO1274" s="0" t="s">
        <v>788</v>
      </c>
      <c r="BP1274" s="0" t="n">
        <v>1</v>
      </c>
      <c r="BQ1274" s="0" t="n">
        <v>9</v>
      </c>
      <c r="BR1274" s="0" t="n">
        <v>0</v>
      </c>
      <c r="BS1274" s="0" t="n">
        <v>1</v>
      </c>
      <c r="BT1274" s="0" t="n">
        <v>1</v>
      </c>
      <c r="BU1274" s="0" t="n">
        <v>1</v>
      </c>
      <c r="BV1274" s="0" t="n">
        <v>1</v>
      </c>
      <c r="BW1274" s="0" t="n">
        <v>1</v>
      </c>
      <c r="BX1274" s="0" t="n">
        <v>1</v>
      </c>
      <c r="BZ1274" s="0" t="n">
        <v>95</v>
      </c>
      <c r="CA1274" s="0" t="n">
        <v>65</v>
      </c>
      <c r="CF1274" s="0" t="n">
        <v>0</v>
      </c>
      <c r="CG1274" s="0" t="n">
        <v>0</v>
      </c>
      <c r="CM1274" s="0" t="n">
        <v>0</v>
      </c>
      <c r="CO1274" s="0" t="n">
        <v>0</v>
      </c>
      <c r="CP1274" s="0" t="n">
        <f aca="false">(AB1274)*AZ1274</f>
        <v>25.85</v>
      </c>
      <c r="CQ1274" s="0" t="n">
        <f aca="false">(AC1274)*BC1274</f>
        <v>4.53</v>
      </c>
      <c r="CR1274" s="0" t="n">
        <f aca="false">(AD1274)*BB1274</f>
        <v>2.48</v>
      </c>
      <c r="CS1274" s="0" t="n">
        <f aca="false">(AE1274)*BS1274</f>
        <v>0.18</v>
      </c>
      <c r="CT1274" s="0" t="n">
        <f aca="false">(AF1274)*BA1274</f>
        <v>18.84</v>
      </c>
      <c r="CU1274" s="0" t="n">
        <f aca="false">(AG1274)*BT1274</f>
        <v>0</v>
      </c>
      <c r="CV1274" s="0" t="n">
        <f aca="false">(AH1274)*BU1274</f>
        <v>1.37</v>
      </c>
      <c r="CW1274" s="0" t="n">
        <f aca="false">(AI1274)*BV1274</f>
        <v>0.01</v>
      </c>
      <c r="CX1274" s="0" t="n">
        <f aca="false">(AJ1274)*BW1274</f>
        <v>0</v>
      </c>
      <c r="CY1274" s="0" t="n">
        <f aca="false">(((R1274+S1274)*BZ1274*1)/100)</f>
        <v>144.4</v>
      </c>
      <c r="CZ1274" s="0" t="n">
        <f aca="false">(((R1274+S1274)*CA1274*1)/100)</f>
        <v>98.8</v>
      </c>
      <c r="DN1274" s="0" t="n">
        <v>0</v>
      </c>
      <c r="DO1274" s="0" t="n">
        <v>0</v>
      </c>
      <c r="DP1274" s="0" t="n">
        <v>1</v>
      </c>
      <c r="DQ1274" s="0" t="n">
        <v>1</v>
      </c>
      <c r="DR1274" s="0" t="n">
        <v>1</v>
      </c>
      <c r="DS1274" s="0" t="n">
        <v>1</v>
      </c>
      <c r="DT1274" s="0" t="n">
        <v>1</v>
      </c>
      <c r="DU1274" s="0" t="n">
        <v>1013</v>
      </c>
      <c r="DV1274" s="0" t="s">
        <v>89</v>
      </c>
      <c r="DW1274" s="0" t="s">
        <v>89</v>
      </c>
      <c r="DX1274" s="0" t="n">
        <v>1</v>
      </c>
      <c r="EE1274" s="0" t="n">
        <v>6855360</v>
      </c>
      <c r="EF1274" s="0" t="n">
        <v>9</v>
      </c>
      <c r="EG1274" s="0" t="s">
        <v>91</v>
      </c>
      <c r="EH1274" s="0" t="n">
        <v>0</v>
      </c>
      <c r="EJ1274" s="0" t="n">
        <v>2</v>
      </c>
      <c r="EK1274" s="0" t="n">
        <v>192</v>
      </c>
      <c r="EL1274" s="0" t="s">
        <v>129</v>
      </c>
      <c r="EP1274" s="0" t="s">
        <v>791</v>
      </c>
      <c r="EQ1274" s="0" t="n">
        <v>0</v>
      </c>
      <c r="ER1274" s="0" t="n">
        <v>26.14</v>
      </c>
      <c r="ES1274" s="0" t="n">
        <v>7.01</v>
      </c>
      <c r="ET1274" s="0" t="n">
        <v>2.46</v>
      </c>
      <c r="EU1274" s="0" t="n">
        <v>0.16</v>
      </c>
      <c r="EV1274" s="0" t="n">
        <v>16.67</v>
      </c>
      <c r="EW1274" s="0" t="n">
        <v>1.37</v>
      </c>
      <c r="EX1274" s="0" t="n">
        <v>0.01</v>
      </c>
      <c r="EY1274" s="0" t="n">
        <v>1</v>
      </c>
    </row>
    <row r="1275" customFormat="false" ht="12.75" hidden="false" customHeight="false" outlineLevel="0" collapsed="false">
      <c r="A1275" s="0" t="n">
        <v>17</v>
      </c>
      <c r="B1275" s="0" t="n">
        <v>0</v>
      </c>
      <c r="E1275" s="0" t="s">
        <v>106</v>
      </c>
      <c r="F1275" s="0" t="s">
        <v>792</v>
      </c>
      <c r="G1275" s="0" t="s">
        <v>793</v>
      </c>
      <c r="H1275" s="0" t="s">
        <v>89</v>
      </c>
      <c r="I1275" s="0" t="n">
        <v>8</v>
      </c>
      <c r="J1275" s="0" t="n">
        <v>0</v>
      </c>
      <c r="O1275" s="0" t="n">
        <f aca="false">ROUND(CP1275*I1275,0)</f>
        <v>192</v>
      </c>
      <c r="P1275" s="0" t="n">
        <f aca="false">ROUND(CQ1275*I1275,0)</f>
        <v>192</v>
      </c>
      <c r="Q1275" s="0" t="n">
        <f aca="false">ROUND(CR1275*I1275,0)</f>
        <v>0</v>
      </c>
      <c r="R1275" s="0" t="n">
        <f aca="false">ROUND(CS1275*I1275,0)</f>
        <v>0</v>
      </c>
      <c r="S1275" s="0" t="n">
        <f aca="false">ROUND(CT1275*I1275,0)</f>
        <v>0</v>
      </c>
      <c r="T1275" s="0" t="n">
        <f aca="false">ROUND(CU1275*I1275,0)</f>
        <v>0</v>
      </c>
      <c r="U1275" s="0" t="n">
        <f aca="false">CV1275*I1275</f>
        <v>0</v>
      </c>
      <c r="V1275" s="0" t="n">
        <f aca="false">CW1275*I1275</f>
        <v>0</v>
      </c>
      <c r="W1275" s="0" t="n">
        <f aca="false">ROUND(CX1275*I1275,0)</f>
        <v>0</v>
      </c>
      <c r="X1275" s="0" t="n">
        <f aca="false">ROUND(CY1275,0)</f>
        <v>0</v>
      </c>
      <c r="Y1275" s="0" t="n">
        <f aca="false">ROUND(CZ1275,0)</f>
        <v>0</v>
      </c>
      <c r="AA1275" s="0" t="n">
        <v>0</v>
      </c>
      <c r="AB1275" s="0" t="n">
        <f aca="false">ROUND((AC1275+AD1275+AF1275),2)</f>
        <v>24</v>
      </c>
      <c r="AC1275" s="0" t="n">
        <f aca="false">ROUND((ES1275),2)</f>
        <v>24</v>
      </c>
      <c r="AD1275" s="0" t="n">
        <f aca="false">ROUND((ET1275),2)</f>
        <v>0</v>
      </c>
      <c r="AE1275" s="0" t="n">
        <f aca="false">ROUND((EU1275),2)</f>
        <v>0</v>
      </c>
      <c r="AF1275" s="0" t="n">
        <f aca="false">ROUND((EV1275),2)</f>
        <v>0</v>
      </c>
      <c r="AG1275" s="0" t="n">
        <f aca="false">ROUND((AP1275),2)</f>
        <v>0</v>
      </c>
      <c r="AH1275" s="0" t="n">
        <f aca="false">(EW1275)</f>
        <v>0</v>
      </c>
      <c r="AI1275" s="0" t="n">
        <f aca="false">(EX1275)</f>
        <v>0</v>
      </c>
      <c r="AJ1275" s="0" t="n">
        <f aca="false">ROUND((AS1275),2)</f>
        <v>0</v>
      </c>
      <c r="AK1275" s="0" t="n">
        <v>24</v>
      </c>
      <c r="AL1275" s="0" t="n">
        <v>24</v>
      </c>
      <c r="AM1275" s="0" t="n">
        <v>0</v>
      </c>
      <c r="AN1275" s="0" t="n">
        <v>0</v>
      </c>
      <c r="AO1275" s="0" t="n">
        <v>0</v>
      </c>
      <c r="AP1275" s="0" t="n">
        <v>0</v>
      </c>
      <c r="AQ1275" s="0" t="n">
        <v>0</v>
      </c>
      <c r="AR1275" s="0" t="n">
        <v>0</v>
      </c>
      <c r="AS1275" s="0" t="n">
        <v>0</v>
      </c>
      <c r="AT1275" s="0" t="n">
        <f aca="false">BZ1275</f>
        <v>0</v>
      </c>
      <c r="AU1275" s="0" t="n">
        <f aca="false">CA1275</f>
        <v>0</v>
      </c>
      <c r="AV1275" s="0" t="n">
        <v>1</v>
      </c>
      <c r="AW1275" s="0" t="n">
        <v>1</v>
      </c>
      <c r="AX1275" s="0" t="n">
        <v>1</v>
      </c>
      <c r="AY1275" s="0" t="n">
        <v>1</v>
      </c>
      <c r="AZ1275" s="0" t="n">
        <v>1</v>
      </c>
      <c r="BA1275" s="0" t="n">
        <v>1</v>
      </c>
      <c r="BB1275" s="0" t="n">
        <v>1</v>
      </c>
      <c r="BC1275" s="0" t="n">
        <v>1</v>
      </c>
      <c r="BH1275" s="0" t="n">
        <v>3</v>
      </c>
      <c r="BI1275" s="0" t="n">
        <v>2</v>
      </c>
      <c r="BJ1275" s="0" t="s">
        <v>792</v>
      </c>
      <c r="BM1275" s="0" t="n">
        <v>204</v>
      </c>
      <c r="BN1275" s="0" t="n">
        <v>0</v>
      </c>
      <c r="BO1275" s="0" t="s">
        <v>792</v>
      </c>
      <c r="BP1275" s="0" t="n">
        <v>1</v>
      </c>
      <c r="BQ1275" s="0" t="n">
        <v>9</v>
      </c>
      <c r="BR1275" s="0" t="n">
        <v>0</v>
      </c>
      <c r="BS1275" s="0" t="n">
        <v>1</v>
      </c>
      <c r="BT1275" s="0" t="n">
        <v>1</v>
      </c>
      <c r="BU1275" s="0" t="n">
        <v>1</v>
      </c>
      <c r="BV1275" s="0" t="n">
        <v>1</v>
      </c>
      <c r="BW1275" s="0" t="n">
        <v>1</v>
      </c>
      <c r="BX1275" s="0" t="n">
        <v>1</v>
      </c>
      <c r="BZ1275" s="0" t="n">
        <v>0</v>
      </c>
      <c r="CA1275" s="0" t="n">
        <v>0</v>
      </c>
      <c r="CF1275" s="0" t="n">
        <v>0</v>
      </c>
      <c r="CG1275" s="0" t="n">
        <v>0</v>
      </c>
      <c r="CM1275" s="0" t="n">
        <v>0</v>
      </c>
      <c r="CO1275" s="0" t="n">
        <v>0</v>
      </c>
      <c r="CP1275" s="0" t="n">
        <f aca="false">(AB1275)*AZ1275</f>
        <v>24</v>
      </c>
      <c r="CQ1275" s="0" t="n">
        <f aca="false">(AC1275)*BC1275</f>
        <v>24</v>
      </c>
      <c r="CR1275" s="0" t="n">
        <f aca="false">(AD1275)*BB1275</f>
        <v>0</v>
      </c>
      <c r="CS1275" s="0" t="n">
        <f aca="false">(AE1275)*BS1275</f>
        <v>0</v>
      </c>
      <c r="CT1275" s="0" t="n">
        <f aca="false">(AF1275)*BA1275</f>
        <v>0</v>
      </c>
      <c r="CU1275" s="0" t="n">
        <f aca="false">(AG1275)*BT1275</f>
        <v>0</v>
      </c>
      <c r="CV1275" s="0" t="n">
        <f aca="false">(AH1275)*BU1275</f>
        <v>0</v>
      </c>
      <c r="CW1275" s="0" t="n">
        <f aca="false">(AI1275)*BV1275</f>
        <v>0</v>
      </c>
      <c r="CX1275" s="0" t="n">
        <f aca="false">(AJ1275)*BW1275</f>
        <v>0</v>
      </c>
      <c r="CY1275" s="0" t="n">
        <f aca="false">(0)*BX1275</f>
        <v>0</v>
      </c>
      <c r="CZ1275" s="0" t="n">
        <f aca="false">(0)*AX1275</f>
        <v>0</v>
      </c>
      <c r="DN1275" s="0" t="n">
        <v>0</v>
      </c>
      <c r="DO1275" s="0" t="n">
        <v>0</v>
      </c>
      <c r="DP1275" s="0" t="n">
        <v>1</v>
      </c>
      <c r="DQ1275" s="0" t="n">
        <v>1</v>
      </c>
      <c r="DR1275" s="0" t="n">
        <v>1</v>
      </c>
      <c r="DS1275" s="0" t="n">
        <v>1</v>
      </c>
      <c r="DT1275" s="0" t="n">
        <v>1</v>
      </c>
      <c r="DU1275" s="0" t="n">
        <v>1013</v>
      </c>
      <c r="DV1275" s="0" t="s">
        <v>89</v>
      </c>
      <c r="DW1275" s="0" t="s">
        <v>89</v>
      </c>
      <c r="DX1275" s="0" t="n">
        <v>1</v>
      </c>
      <c r="EE1275" s="0" t="n">
        <v>6855312</v>
      </c>
      <c r="EF1275" s="0" t="n">
        <v>9</v>
      </c>
      <c r="EG1275" s="0" t="s">
        <v>91</v>
      </c>
      <c r="EH1275" s="0" t="n">
        <v>0</v>
      </c>
      <c r="EJ1275" s="0" t="n">
        <v>2</v>
      </c>
      <c r="EK1275" s="0" t="n">
        <v>204</v>
      </c>
      <c r="EL1275" s="0" t="s">
        <v>174</v>
      </c>
      <c r="EQ1275" s="0" t="n">
        <v>0</v>
      </c>
      <c r="ER1275" s="0" t="n">
        <v>24</v>
      </c>
      <c r="ES1275" s="0" t="n">
        <v>24</v>
      </c>
      <c r="ET1275" s="0" t="n">
        <v>0</v>
      </c>
      <c r="EU1275" s="0" t="n">
        <v>0</v>
      </c>
      <c r="EV1275" s="0" t="n">
        <v>0</v>
      </c>
      <c r="EW1275" s="0" t="n">
        <v>0</v>
      </c>
      <c r="EX1275" s="0" t="n">
        <v>0</v>
      </c>
      <c r="EY1275" s="0" t="n">
        <v>0</v>
      </c>
    </row>
    <row r="1276" customFormat="false" ht="12.75" hidden="false" customHeight="false" outlineLevel="0" collapsed="false">
      <c r="A1276" s="0" t="n">
        <v>17</v>
      </c>
      <c r="B1276" s="0" t="n">
        <v>0</v>
      </c>
      <c r="C1276" s="0" t="n">
        <f aca="false">ROW(SmtRes!A924)</f>
        <v>924</v>
      </c>
      <c r="D1276" s="0" t="n">
        <f aca="false">ROW(EtalonRes!A925)</f>
        <v>925</v>
      </c>
      <c r="E1276" s="0" t="s">
        <v>118</v>
      </c>
      <c r="F1276" s="0" t="s">
        <v>794</v>
      </c>
      <c r="G1276" s="0" t="s">
        <v>795</v>
      </c>
      <c r="H1276" s="0" t="s">
        <v>203</v>
      </c>
      <c r="I1276" s="0" t="n">
        <v>0.04</v>
      </c>
      <c r="J1276" s="0" t="n">
        <v>0</v>
      </c>
      <c r="O1276" s="0" t="n">
        <f aca="false">ROUND(CP1276*I1276,0)</f>
        <v>6</v>
      </c>
      <c r="P1276" s="0" t="n">
        <f aca="false">ROUND(CQ1276*I1276,0)</f>
        <v>0</v>
      </c>
      <c r="Q1276" s="0" t="n">
        <f aca="false">ROUND(CR1276*I1276,0)</f>
        <v>0</v>
      </c>
      <c r="R1276" s="0" t="n">
        <f aca="false">ROUND(CS1276*I1276,0)</f>
        <v>0</v>
      </c>
      <c r="S1276" s="0" t="n">
        <f aca="false">ROUND(CT1276*I1276,0)</f>
        <v>6</v>
      </c>
      <c r="T1276" s="0" t="n">
        <f aca="false">ROUND(CU1276*I1276,0)</f>
        <v>0</v>
      </c>
      <c r="U1276" s="0" t="n">
        <f aca="false">CV1276*I1276</f>
        <v>0.476</v>
      </c>
      <c r="V1276" s="0" t="n">
        <f aca="false">CW1276*I1276</f>
        <v>0</v>
      </c>
      <c r="W1276" s="0" t="n">
        <f aca="false">ROUND(CX1276*I1276,0)</f>
        <v>0</v>
      </c>
      <c r="X1276" s="0" t="n">
        <f aca="false">ROUND(CY1276,0)</f>
        <v>5</v>
      </c>
      <c r="Y1276" s="0" t="n">
        <f aca="false">ROUND(CZ1276,0)</f>
        <v>5</v>
      </c>
      <c r="AA1276" s="0" t="n">
        <v>0</v>
      </c>
      <c r="AB1276" s="0" t="n">
        <f aca="false">ROUND((AC1276+AD1276+AF1276),2)</f>
        <v>157.26</v>
      </c>
      <c r="AC1276" s="0" t="n">
        <f aca="false">ROUND((ES1276),2)</f>
        <v>0</v>
      </c>
      <c r="AD1276" s="0" t="n">
        <f aca="false">ROUND(((ET1276)+(((EU1276)*1.13)-(EU1276))),2)</f>
        <v>2.89</v>
      </c>
      <c r="AE1276" s="0" t="n">
        <f aca="false">ROUND(((EU1276)*1.13),2)</f>
        <v>0</v>
      </c>
      <c r="AF1276" s="0" t="n">
        <f aca="false">ROUND(((EV1276)*1.13),2)</f>
        <v>154.37</v>
      </c>
      <c r="AG1276" s="0" t="n">
        <f aca="false">ROUND((AP1276),2)</f>
        <v>0</v>
      </c>
      <c r="AH1276" s="0" t="n">
        <f aca="false">(EW1276)</f>
        <v>11.9</v>
      </c>
      <c r="AI1276" s="0" t="n">
        <f aca="false">(EX1276)</f>
        <v>0</v>
      </c>
      <c r="AJ1276" s="0" t="n">
        <f aca="false">ROUND((AS1276),2)</f>
        <v>0</v>
      </c>
      <c r="AK1276" s="0" t="n">
        <v>139.5</v>
      </c>
      <c r="AL1276" s="0" t="n">
        <v>0</v>
      </c>
      <c r="AM1276" s="0" t="n">
        <v>2.89</v>
      </c>
      <c r="AN1276" s="0" t="n">
        <v>0</v>
      </c>
      <c r="AO1276" s="0" t="n">
        <v>136.61</v>
      </c>
      <c r="AP1276" s="0" t="n">
        <v>0</v>
      </c>
      <c r="AQ1276" s="0" t="n">
        <v>11.9</v>
      </c>
      <c r="AR1276" s="0" t="n">
        <v>0</v>
      </c>
      <c r="AS1276" s="0" t="n">
        <v>0</v>
      </c>
      <c r="AT1276" s="0" t="n">
        <f aca="false">BZ1276</f>
        <v>90</v>
      </c>
      <c r="AU1276" s="0" t="n">
        <f aca="false">CA1276</f>
        <v>85</v>
      </c>
      <c r="AV1276" s="0" t="n">
        <v>1</v>
      </c>
      <c r="AW1276" s="0" t="n">
        <v>1</v>
      </c>
      <c r="AX1276" s="0" t="n">
        <v>1</v>
      </c>
      <c r="AY1276" s="0" t="n">
        <v>1</v>
      </c>
      <c r="AZ1276" s="0" t="n">
        <v>1</v>
      </c>
      <c r="BA1276" s="0" t="n">
        <v>1</v>
      </c>
      <c r="BB1276" s="0" t="n">
        <v>1</v>
      </c>
      <c r="BC1276" s="0" t="n">
        <v>1</v>
      </c>
      <c r="BH1276" s="0" t="n">
        <v>0</v>
      </c>
      <c r="BI1276" s="0" t="n">
        <v>1</v>
      </c>
      <c r="BJ1276" s="0" t="s">
        <v>794</v>
      </c>
      <c r="BM1276" s="0" t="n">
        <v>123</v>
      </c>
      <c r="BN1276" s="0" t="n">
        <v>0</v>
      </c>
      <c r="BO1276" s="0" t="s">
        <v>794</v>
      </c>
      <c r="BP1276" s="0" t="n">
        <v>1</v>
      </c>
      <c r="BQ1276" s="0" t="n">
        <v>9</v>
      </c>
      <c r="BR1276" s="0" t="n">
        <v>0</v>
      </c>
      <c r="BS1276" s="0" t="n">
        <v>1</v>
      </c>
      <c r="BT1276" s="0" t="n">
        <v>1</v>
      </c>
      <c r="BU1276" s="0" t="n">
        <v>1</v>
      </c>
      <c r="BV1276" s="0" t="n">
        <v>1</v>
      </c>
      <c r="BW1276" s="0" t="n">
        <v>1</v>
      </c>
      <c r="BX1276" s="0" t="n">
        <v>1</v>
      </c>
      <c r="BZ1276" s="0" t="n">
        <v>90</v>
      </c>
      <c r="CA1276" s="0" t="n">
        <v>85</v>
      </c>
      <c r="CF1276" s="0" t="n">
        <v>0</v>
      </c>
      <c r="CG1276" s="0" t="n">
        <v>0</v>
      </c>
      <c r="CM1276" s="0" t="n">
        <v>0</v>
      </c>
      <c r="CO1276" s="0" t="n">
        <v>0</v>
      </c>
      <c r="CP1276" s="0" t="n">
        <f aca="false">(AB1276)*AZ1276</f>
        <v>157.26</v>
      </c>
      <c r="CQ1276" s="0" t="n">
        <f aca="false">(AC1276)*BC1276</f>
        <v>0</v>
      </c>
      <c r="CR1276" s="0" t="n">
        <f aca="false">(AD1276)*BB1276</f>
        <v>2.89</v>
      </c>
      <c r="CS1276" s="0" t="n">
        <f aca="false">(AE1276)*BS1276</f>
        <v>0</v>
      </c>
      <c r="CT1276" s="0" t="n">
        <f aca="false">(AF1276)*BA1276</f>
        <v>154.37</v>
      </c>
      <c r="CU1276" s="0" t="n">
        <f aca="false">(AG1276)*BT1276</f>
        <v>0</v>
      </c>
      <c r="CV1276" s="0" t="n">
        <f aca="false">(AH1276)*BU1276</f>
        <v>11.9</v>
      </c>
      <c r="CW1276" s="0" t="n">
        <f aca="false">(AI1276)*BV1276</f>
        <v>0</v>
      </c>
      <c r="CX1276" s="0" t="n">
        <f aca="false">(AJ1276)*BW1276</f>
        <v>0</v>
      </c>
      <c r="CY1276" s="0" t="n">
        <f aca="false">(((R1276+S1276)*BZ1276*1)/100)</f>
        <v>5.4</v>
      </c>
      <c r="CZ1276" s="0" t="n">
        <f aca="false">(((R1276+S1276)*CA1276*1)/100)</f>
        <v>5.1</v>
      </c>
      <c r="DN1276" s="0" t="n">
        <v>0</v>
      </c>
      <c r="DO1276" s="0" t="n">
        <v>0</v>
      </c>
      <c r="DP1276" s="0" t="n">
        <v>1</v>
      </c>
      <c r="DQ1276" s="0" t="n">
        <v>1</v>
      </c>
      <c r="DR1276" s="0" t="n">
        <v>1</v>
      </c>
      <c r="DS1276" s="0" t="n">
        <v>1</v>
      </c>
      <c r="DT1276" s="0" t="n">
        <v>1</v>
      </c>
      <c r="DU1276" s="0" t="n">
        <v>1013</v>
      </c>
      <c r="DV1276" s="0" t="s">
        <v>203</v>
      </c>
      <c r="DW1276" s="0" t="s">
        <v>205</v>
      </c>
      <c r="DX1276" s="0" t="n">
        <v>1</v>
      </c>
      <c r="EE1276" s="0" t="n">
        <v>6855327</v>
      </c>
      <c r="EF1276" s="0" t="n">
        <v>9</v>
      </c>
      <c r="EG1276" s="0" t="s">
        <v>91</v>
      </c>
      <c r="EH1276" s="0" t="n">
        <v>0</v>
      </c>
      <c r="EJ1276" s="0" t="n">
        <v>1</v>
      </c>
      <c r="EK1276" s="0" t="n">
        <v>123</v>
      </c>
      <c r="EL1276" s="0" t="s">
        <v>796</v>
      </c>
      <c r="EP1276" s="0" t="s">
        <v>797</v>
      </c>
      <c r="EQ1276" s="0" t="n">
        <v>0</v>
      </c>
      <c r="ER1276" s="0" t="n">
        <v>139.5</v>
      </c>
      <c r="ES1276" s="0" t="n">
        <v>0</v>
      </c>
      <c r="ET1276" s="0" t="n">
        <v>2.89</v>
      </c>
      <c r="EU1276" s="0" t="n">
        <v>0</v>
      </c>
      <c r="EV1276" s="0" t="n">
        <v>136.61</v>
      </c>
      <c r="EW1276" s="0" t="n">
        <v>11.9</v>
      </c>
      <c r="EX1276" s="0" t="n">
        <v>0</v>
      </c>
      <c r="EY1276" s="0" t="n">
        <v>0</v>
      </c>
    </row>
    <row r="1277" customFormat="false" ht="12.75" hidden="false" customHeight="false" outlineLevel="0" collapsed="false">
      <c r="A1277" s="0" t="n">
        <v>17</v>
      </c>
      <c r="B1277" s="0" t="n">
        <v>0</v>
      </c>
      <c r="E1277" s="0" t="s">
        <v>119</v>
      </c>
      <c r="F1277" s="0" t="s">
        <v>798</v>
      </c>
      <c r="G1277" s="0" t="s">
        <v>799</v>
      </c>
      <c r="H1277" s="0" t="s">
        <v>520</v>
      </c>
      <c r="I1277" s="0" t="n">
        <v>0.5</v>
      </c>
      <c r="J1277" s="0" t="n">
        <v>0</v>
      </c>
      <c r="O1277" s="0" t="n">
        <f aca="false">ROUND(CP1277*I1277,0)</f>
        <v>13</v>
      </c>
      <c r="P1277" s="0" t="n">
        <f aca="false">ROUND(CQ1277*I1277,0)</f>
        <v>13</v>
      </c>
      <c r="Q1277" s="0" t="n">
        <f aca="false">ROUND(CR1277*I1277,0)</f>
        <v>0</v>
      </c>
      <c r="R1277" s="0" t="n">
        <f aca="false">ROUND(CS1277*I1277,0)</f>
        <v>0</v>
      </c>
      <c r="S1277" s="0" t="n">
        <f aca="false">ROUND(CT1277*I1277,0)</f>
        <v>0</v>
      </c>
      <c r="T1277" s="0" t="n">
        <f aca="false">ROUND(CU1277*I1277,0)</f>
        <v>0</v>
      </c>
      <c r="U1277" s="0" t="n">
        <f aca="false">CV1277*I1277</f>
        <v>0</v>
      </c>
      <c r="V1277" s="0" t="n">
        <f aca="false">CW1277*I1277</f>
        <v>0</v>
      </c>
      <c r="W1277" s="0" t="n">
        <f aca="false">ROUND(CX1277*I1277,0)</f>
        <v>0</v>
      </c>
      <c r="X1277" s="0" t="n">
        <f aca="false">ROUND(CY1277,0)</f>
        <v>0</v>
      </c>
      <c r="Y1277" s="0" t="n">
        <f aca="false">ROUND(CZ1277,0)</f>
        <v>0</v>
      </c>
      <c r="AA1277" s="0" t="n">
        <v>0</v>
      </c>
      <c r="AB1277" s="0" t="n">
        <f aca="false">ROUND((AC1277+AD1277+AF1277),2)</f>
        <v>26.9</v>
      </c>
      <c r="AC1277" s="0" t="n">
        <f aca="false">ROUND((ES1277),2)</f>
        <v>26.9</v>
      </c>
      <c r="AD1277" s="0" t="n">
        <f aca="false">ROUND((ET1277),2)</f>
        <v>0</v>
      </c>
      <c r="AE1277" s="0" t="n">
        <f aca="false">ROUND((EU1277),2)</f>
        <v>0</v>
      </c>
      <c r="AF1277" s="0" t="n">
        <f aca="false">ROUND((EV1277),2)</f>
        <v>0</v>
      </c>
      <c r="AG1277" s="0" t="n">
        <f aca="false">ROUND((AP1277),2)</f>
        <v>0</v>
      </c>
      <c r="AH1277" s="0" t="n">
        <f aca="false">(EW1277)</f>
        <v>0</v>
      </c>
      <c r="AI1277" s="0" t="n">
        <f aca="false">(EX1277)</f>
        <v>0</v>
      </c>
      <c r="AJ1277" s="0" t="n">
        <f aca="false">ROUND((AS1277),2)</f>
        <v>0</v>
      </c>
      <c r="AK1277" s="0" t="n">
        <v>26.9</v>
      </c>
      <c r="AL1277" s="0" t="n">
        <v>26.9</v>
      </c>
      <c r="AM1277" s="0" t="n">
        <v>0</v>
      </c>
      <c r="AN1277" s="0" t="n">
        <v>0</v>
      </c>
      <c r="AO1277" s="0" t="n">
        <v>0</v>
      </c>
      <c r="AP1277" s="0" t="n">
        <v>0</v>
      </c>
      <c r="AQ1277" s="0" t="n">
        <v>0</v>
      </c>
      <c r="AR1277" s="0" t="n">
        <v>0</v>
      </c>
      <c r="AS1277" s="0" t="n">
        <v>0</v>
      </c>
      <c r="AT1277" s="0" t="n">
        <f aca="false">BZ1277</f>
        <v>108</v>
      </c>
      <c r="AU1277" s="0" t="n">
        <f aca="false">CA1277</f>
        <v>76</v>
      </c>
      <c r="AV1277" s="0" t="n">
        <v>1</v>
      </c>
      <c r="AW1277" s="0" t="n">
        <v>1</v>
      </c>
      <c r="AX1277" s="0" t="n">
        <v>1</v>
      </c>
      <c r="AY1277" s="0" t="n">
        <v>1</v>
      </c>
      <c r="AZ1277" s="0" t="n">
        <v>1</v>
      </c>
      <c r="BA1277" s="0" t="n">
        <v>1</v>
      </c>
      <c r="BB1277" s="0" t="n">
        <v>1</v>
      </c>
      <c r="BC1277" s="0" t="n">
        <v>1</v>
      </c>
      <c r="BH1277" s="0" t="n">
        <v>3</v>
      </c>
      <c r="BI1277" s="0" t="n">
        <v>1</v>
      </c>
      <c r="BJ1277" s="0" t="s">
        <v>798</v>
      </c>
      <c r="BM1277" s="0" t="n">
        <v>201</v>
      </c>
      <c r="BN1277" s="0" t="n">
        <v>0</v>
      </c>
      <c r="BO1277" s="0" t="s">
        <v>798</v>
      </c>
      <c r="BP1277" s="0" t="n">
        <v>1</v>
      </c>
      <c r="BQ1277" s="0" t="n">
        <v>1</v>
      </c>
      <c r="BR1277" s="0" t="n">
        <v>0</v>
      </c>
      <c r="BS1277" s="0" t="n">
        <v>1</v>
      </c>
      <c r="BT1277" s="0" t="n">
        <v>1</v>
      </c>
      <c r="BU1277" s="0" t="n">
        <v>1</v>
      </c>
      <c r="BV1277" s="0" t="n">
        <v>1</v>
      </c>
      <c r="BW1277" s="0" t="n">
        <v>1</v>
      </c>
      <c r="BX1277" s="0" t="n">
        <v>1</v>
      </c>
      <c r="BZ1277" s="0" t="n">
        <v>108</v>
      </c>
      <c r="CA1277" s="0" t="n">
        <v>76</v>
      </c>
      <c r="CF1277" s="0" t="n">
        <v>0</v>
      </c>
      <c r="CG1277" s="0" t="n">
        <v>0</v>
      </c>
      <c r="CM1277" s="0" t="n">
        <v>0</v>
      </c>
      <c r="CO1277" s="0" t="n">
        <v>0</v>
      </c>
      <c r="CP1277" s="0" t="n">
        <f aca="false">(AB1277)*AZ1277</f>
        <v>26.9</v>
      </c>
      <c r="CQ1277" s="0" t="n">
        <f aca="false">(AC1277)*BC1277</f>
        <v>26.9</v>
      </c>
      <c r="CR1277" s="0" t="n">
        <f aca="false">(AD1277)*BB1277</f>
        <v>0</v>
      </c>
      <c r="CS1277" s="0" t="n">
        <f aca="false">(AE1277)*BS1277</f>
        <v>0</v>
      </c>
      <c r="CT1277" s="0" t="n">
        <f aca="false">(AF1277)*BA1277</f>
        <v>0</v>
      </c>
      <c r="CU1277" s="0" t="n">
        <f aca="false">(AG1277)*BT1277</f>
        <v>0</v>
      </c>
      <c r="CV1277" s="0" t="n">
        <f aca="false">(AH1277)*BU1277</f>
        <v>0</v>
      </c>
      <c r="CW1277" s="0" t="n">
        <f aca="false">(AI1277)*BV1277</f>
        <v>0</v>
      </c>
      <c r="CX1277" s="0" t="n">
        <f aca="false">(AJ1277)*BW1277</f>
        <v>0</v>
      </c>
      <c r="CY1277" s="0" t="n">
        <f aca="false">(0)*BX1277</f>
        <v>0</v>
      </c>
      <c r="CZ1277" s="0" t="n">
        <f aca="false">(0)*AX1277</f>
        <v>0</v>
      </c>
      <c r="DN1277" s="0" t="n">
        <v>0</v>
      </c>
      <c r="DO1277" s="0" t="n">
        <v>0</v>
      </c>
      <c r="DP1277" s="0" t="n">
        <v>1</v>
      </c>
      <c r="DQ1277" s="0" t="n">
        <v>1</v>
      </c>
      <c r="DR1277" s="0" t="n">
        <v>1</v>
      </c>
      <c r="DS1277" s="0" t="n">
        <v>1</v>
      </c>
      <c r="DT1277" s="0" t="n">
        <v>1</v>
      </c>
      <c r="DU1277" s="0" t="n">
        <v>1009</v>
      </c>
      <c r="DV1277" s="0" t="s">
        <v>520</v>
      </c>
      <c r="DW1277" s="0" t="s">
        <v>520</v>
      </c>
      <c r="DX1277" s="0" t="n">
        <v>1</v>
      </c>
      <c r="EE1277" s="0" t="n">
        <v>6855310</v>
      </c>
      <c r="EF1277" s="0" t="n">
        <v>1</v>
      </c>
      <c r="EG1277" s="0" t="s">
        <v>180</v>
      </c>
      <c r="EH1277" s="0" t="n">
        <v>0</v>
      </c>
      <c r="EJ1277" s="0" t="n">
        <v>1</v>
      </c>
      <c r="EK1277" s="0" t="n">
        <v>201</v>
      </c>
      <c r="EL1277" s="0" t="s">
        <v>181</v>
      </c>
      <c r="EQ1277" s="0" t="n">
        <v>0</v>
      </c>
      <c r="ER1277" s="0" t="n">
        <v>26.9</v>
      </c>
      <c r="ES1277" s="0" t="n">
        <v>26.9</v>
      </c>
      <c r="ET1277" s="0" t="n">
        <v>0</v>
      </c>
      <c r="EU1277" s="0" t="n">
        <v>0</v>
      </c>
      <c r="EV1277" s="0" t="n">
        <v>0</v>
      </c>
      <c r="EW1277" s="0" t="n">
        <v>0</v>
      </c>
      <c r="EX1277" s="0" t="n">
        <v>0</v>
      </c>
      <c r="EY1277" s="0" t="n">
        <v>0</v>
      </c>
    </row>
    <row r="1279" customFormat="false" ht="12.75" hidden="false" customHeight="false" outlineLevel="0" collapsed="false">
      <c r="A1279" s="51" t="n">
        <v>51</v>
      </c>
      <c r="B1279" s="51" t="n">
        <f aca="false">B1268</f>
        <v>0</v>
      </c>
      <c r="C1279" s="51" t="n">
        <f aca="false">A1268</f>
        <v>4</v>
      </c>
      <c r="D1279" s="51" t="n">
        <f aca="false">ROW(A1268)</f>
        <v>1268</v>
      </c>
      <c r="E1279" s="51"/>
      <c r="F1279" s="51" t="str">
        <f aca="false">IF(F1268&lt;&gt;"",F1268,"")</f>
        <v>Новый раздел</v>
      </c>
      <c r="G1279" s="51" t="str">
        <f aca="false">IF(G1268&lt;&gt;"",G1268,"")</f>
        <v>2. Техническое решение №157/тр-09 вставка кабеля при вводе в шкаф</v>
      </c>
      <c r="H1279" s="51"/>
      <c r="I1279" s="51"/>
      <c r="J1279" s="51"/>
      <c r="K1279" s="51"/>
      <c r="L1279" s="51"/>
      <c r="M1279" s="51"/>
      <c r="N1279" s="51"/>
      <c r="O1279" s="51" t="n">
        <f aca="false">ROUND(AB1279,0)</f>
        <v>4153</v>
      </c>
      <c r="P1279" s="51" t="n">
        <f aca="false">ROUND(AC1279,0)</f>
        <v>3361</v>
      </c>
      <c r="Q1279" s="51" t="n">
        <f aca="false">ROUND(AD1279,0)</f>
        <v>551</v>
      </c>
      <c r="R1279" s="51" t="n">
        <f aca="false">ROUND(AE1279,0)</f>
        <v>59</v>
      </c>
      <c r="S1279" s="51" t="n">
        <f aca="false">ROUND(AF1279,0)</f>
        <v>241</v>
      </c>
      <c r="T1279" s="51" t="n">
        <f aca="false">ROUND(AG1279,0)</f>
        <v>0</v>
      </c>
      <c r="U1279" s="51" t="n">
        <f aca="false">ROUND(AH1279,0)</f>
        <v>18</v>
      </c>
      <c r="V1279" s="51" t="n">
        <f aca="false">ROUND(AI1279,0)</f>
        <v>4</v>
      </c>
      <c r="W1279" s="51" t="n">
        <f aca="false">ROUND(AJ1279,0)</f>
        <v>0</v>
      </c>
      <c r="X1279" s="51" t="n">
        <f aca="false">ROUND(AK1279,0)</f>
        <v>284</v>
      </c>
      <c r="Y1279" s="51" t="n">
        <f aca="false">ROUND(AL1279,0)</f>
        <v>196</v>
      </c>
      <c r="Z1279" s="51"/>
      <c r="AA1279" s="51"/>
      <c r="AB1279" s="51" t="n">
        <f aca="false">ROUND(SUMIF(AA1272:AA1277,"=0",O1272:O1277),0)</f>
        <v>4153</v>
      </c>
      <c r="AC1279" s="51" t="n">
        <f aca="false">ROUND(SUMIF(AA1272:AA1277,"=0",P1272:P1277),0)</f>
        <v>3361</v>
      </c>
      <c r="AD1279" s="51" t="n">
        <f aca="false">ROUND(SUMIF(AA1272:AA1277,"=0",Q1272:Q1277),0)</f>
        <v>551</v>
      </c>
      <c r="AE1279" s="51" t="n">
        <f aca="false">ROUND(SUMIF(AA1272:AA1277,"=0",R1272:R1277),0)</f>
        <v>59</v>
      </c>
      <c r="AF1279" s="51" t="n">
        <f aca="false">ROUND(SUMIF(AA1272:AA1277,"=0",S1272:S1277),0)</f>
        <v>241</v>
      </c>
      <c r="AG1279" s="51" t="n">
        <f aca="false">ROUND(SUMIF(AA1272:AA1277,"=0",T1272:T1277),0)</f>
        <v>0</v>
      </c>
      <c r="AH1279" s="51" t="n">
        <f aca="false">ROUND(SUMIF(AA1272:AA1277,"=0",U1272:U1277),0)</f>
        <v>18</v>
      </c>
      <c r="AI1279" s="51" t="n">
        <f aca="false">ROUND(SUMIF(AA1272:AA1277,"=0",V1272:V1277),0)</f>
        <v>4</v>
      </c>
      <c r="AJ1279" s="51" t="n">
        <f aca="false">ROUND(SUMIF(AA1272:AA1277,"=0",W1272:W1277),0)</f>
        <v>0</v>
      </c>
      <c r="AK1279" s="51" t="n">
        <f aca="false">ROUND(SUMIF(AA1272:AA1277,"=0",X1272:X1277),0)</f>
        <v>284</v>
      </c>
      <c r="AL1279" s="51" t="n">
        <f aca="false">ROUND(SUMIF(AA1272:AA1277,"=0",Y1272:Y1277),0)</f>
        <v>196</v>
      </c>
      <c r="AM1279" s="51" t="n">
        <v>0</v>
      </c>
    </row>
    <row r="1281" customFormat="false" ht="12.75" hidden="false" customHeight="false" outlineLevel="0" collapsed="false">
      <c r="A1281" s="52" t="n">
        <v>50</v>
      </c>
      <c r="B1281" s="52" t="n">
        <v>0</v>
      </c>
      <c r="C1281" s="52" t="n">
        <v>0</v>
      </c>
      <c r="D1281" s="52" t="n">
        <v>1</v>
      </c>
      <c r="E1281" s="52" t="n">
        <v>0</v>
      </c>
      <c r="F1281" s="52" t="n">
        <f aca="false">Source!O1279</f>
        <v>4153</v>
      </c>
      <c r="G1281" s="52" t="s">
        <v>137</v>
      </c>
      <c r="H1281" s="52" t="s">
        <v>138</v>
      </c>
      <c r="I1281" s="52"/>
      <c r="J1281" s="52"/>
      <c r="K1281" s="52" t="n">
        <v>201</v>
      </c>
      <c r="L1281" s="52" t="n">
        <v>1</v>
      </c>
      <c r="M1281" s="52" t="n">
        <v>3</v>
      </c>
      <c r="N1281" s="52"/>
    </row>
    <row r="1282" customFormat="false" ht="12.75" hidden="false" customHeight="false" outlineLevel="0" collapsed="false">
      <c r="A1282" s="52" t="n">
        <v>50</v>
      </c>
      <c r="B1282" s="52" t="n">
        <v>0</v>
      </c>
      <c r="C1282" s="52" t="n">
        <v>0</v>
      </c>
      <c r="D1282" s="52" t="n">
        <v>1</v>
      </c>
      <c r="E1282" s="52" t="n">
        <v>202</v>
      </c>
      <c r="F1282" s="52" t="n">
        <f aca="false">Source!P1279</f>
        <v>3361</v>
      </c>
      <c r="G1282" s="52" t="s">
        <v>139</v>
      </c>
      <c r="H1282" s="52" t="s">
        <v>140</v>
      </c>
      <c r="I1282" s="52"/>
      <c r="J1282" s="52"/>
      <c r="K1282" s="52" t="n">
        <v>202</v>
      </c>
      <c r="L1282" s="52" t="n">
        <v>2</v>
      </c>
      <c r="M1282" s="52" t="n">
        <v>3</v>
      </c>
      <c r="N1282" s="52"/>
    </row>
    <row r="1283" customFormat="false" ht="12.75" hidden="false" customHeight="false" outlineLevel="0" collapsed="false">
      <c r="A1283" s="52" t="n">
        <v>50</v>
      </c>
      <c r="B1283" s="52" t="n">
        <v>0</v>
      </c>
      <c r="C1283" s="52" t="n">
        <v>0</v>
      </c>
      <c r="D1283" s="52" t="n">
        <v>1</v>
      </c>
      <c r="E1283" s="52" t="n">
        <v>203</v>
      </c>
      <c r="F1283" s="52" t="n">
        <f aca="false">Source!Q1279</f>
        <v>551</v>
      </c>
      <c r="G1283" s="52" t="s">
        <v>141</v>
      </c>
      <c r="H1283" s="52" t="s">
        <v>142</v>
      </c>
      <c r="I1283" s="52"/>
      <c r="J1283" s="52"/>
      <c r="K1283" s="52" t="n">
        <v>203</v>
      </c>
      <c r="L1283" s="52" t="n">
        <v>3</v>
      </c>
      <c r="M1283" s="52" t="n">
        <v>3</v>
      </c>
      <c r="N1283" s="52"/>
    </row>
    <row r="1284" customFormat="false" ht="12.75" hidden="false" customHeight="false" outlineLevel="0" collapsed="false">
      <c r="A1284" s="52" t="n">
        <v>50</v>
      </c>
      <c r="B1284" s="52" t="n">
        <v>0</v>
      </c>
      <c r="C1284" s="52" t="n">
        <v>0</v>
      </c>
      <c r="D1284" s="52" t="n">
        <v>1</v>
      </c>
      <c r="E1284" s="52" t="n">
        <v>204</v>
      </c>
      <c r="F1284" s="52" t="n">
        <f aca="false">Source!R1279</f>
        <v>59</v>
      </c>
      <c r="G1284" s="52" t="s">
        <v>143</v>
      </c>
      <c r="H1284" s="52" t="s">
        <v>144</v>
      </c>
      <c r="I1284" s="52"/>
      <c r="J1284" s="52"/>
      <c r="K1284" s="52" t="n">
        <v>204</v>
      </c>
      <c r="L1284" s="52" t="n">
        <v>4</v>
      </c>
      <c r="M1284" s="52" t="n">
        <v>3</v>
      </c>
      <c r="N1284" s="52"/>
    </row>
    <row r="1285" customFormat="false" ht="12.75" hidden="false" customHeight="false" outlineLevel="0" collapsed="false">
      <c r="A1285" s="52" t="n">
        <v>50</v>
      </c>
      <c r="B1285" s="52" t="n">
        <v>0</v>
      </c>
      <c r="C1285" s="52" t="n">
        <v>0</v>
      </c>
      <c r="D1285" s="52" t="n">
        <v>1</v>
      </c>
      <c r="E1285" s="52" t="n">
        <v>205</v>
      </c>
      <c r="F1285" s="52" t="n">
        <f aca="false">Source!S1279</f>
        <v>241</v>
      </c>
      <c r="G1285" s="52" t="s">
        <v>145</v>
      </c>
      <c r="H1285" s="52" t="s">
        <v>146</v>
      </c>
      <c r="I1285" s="52"/>
      <c r="J1285" s="52"/>
      <c r="K1285" s="52" t="n">
        <v>205</v>
      </c>
      <c r="L1285" s="52" t="n">
        <v>5</v>
      </c>
      <c r="M1285" s="52" t="n">
        <v>3</v>
      </c>
      <c r="N1285" s="52"/>
    </row>
    <row r="1286" customFormat="false" ht="12.75" hidden="false" customHeight="false" outlineLevel="0" collapsed="false">
      <c r="A1286" s="52" t="n">
        <v>50</v>
      </c>
      <c r="B1286" s="52" t="n">
        <v>0</v>
      </c>
      <c r="C1286" s="52" t="n">
        <v>0</v>
      </c>
      <c r="D1286" s="52" t="n">
        <v>1</v>
      </c>
      <c r="E1286" s="52" t="n">
        <v>206</v>
      </c>
      <c r="F1286" s="52" t="n">
        <f aca="false">Source!T1279</f>
        <v>0</v>
      </c>
      <c r="G1286" s="52" t="s">
        <v>147</v>
      </c>
      <c r="H1286" s="52" t="s">
        <v>148</v>
      </c>
      <c r="I1286" s="52"/>
      <c r="J1286" s="52"/>
      <c r="K1286" s="52" t="n">
        <v>206</v>
      </c>
      <c r="L1286" s="52" t="n">
        <v>6</v>
      </c>
      <c r="M1286" s="52" t="n">
        <v>3</v>
      </c>
      <c r="N1286" s="52"/>
    </row>
    <row r="1287" customFormat="false" ht="12.75" hidden="false" customHeight="false" outlineLevel="0" collapsed="false">
      <c r="A1287" s="52" t="n">
        <v>50</v>
      </c>
      <c r="B1287" s="52" t="n">
        <v>0</v>
      </c>
      <c r="C1287" s="52" t="n">
        <v>0</v>
      </c>
      <c r="D1287" s="52" t="n">
        <v>1</v>
      </c>
      <c r="E1287" s="52" t="n">
        <v>207</v>
      </c>
      <c r="F1287" s="52" t="n">
        <f aca="false">Source!U1279</f>
        <v>18</v>
      </c>
      <c r="G1287" s="52" t="s">
        <v>149</v>
      </c>
      <c r="H1287" s="52" t="s">
        <v>150</v>
      </c>
      <c r="I1287" s="52"/>
      <c r="J1287" s="52"/>
      <c r="K1287" s="52" t="n">
        <v>207</v>
      </c>
      <c r="L1287" s="52" t="n">
        <v>7</v>
      </c>
      <c r="M1287" s="52" t="n">
        <v>3</v>
      </c>
      <c r="N1287" s="52"/>
    </row>
    <row r="1288" customFormat="false" ht="12.75" hidden="false" customHeight="false" outlineLevel="0" collapsed="false">
      <c r="A1288" s="52" t="n">
        <v>50</v>
      </c>
      <c r="B1288" s="52" t="n">
        <v>0</v>
      </c>
      <c r="C1288" s="52" t="n">
        <v>0</v>
      </c>
      <c r="D1288" s="52" t="n">
        <v>1</v>
      </c>
      <c r="E1288" s="52" t="n">
        <v>208</v>
      </c>
      <c r="F1288" s="52" t="n">
        <f aca="false">Source!V1279</f>
        <v>4</v>
      </c>
      <c r="G1288" s="52" t="s">
        <v>151</v>
      </c>
      <c r="H1288" s="52" t="s">
        <v>152</v>
      </c>
      <c r="I1288" s="52"/>
      <c r="J1288" s="52"/>
      <c r="K1288" s="52" t="n">
        <v>208</v>
      </c>
      <c r="L1288" s="52" t="n">
        <v>8</v>
      </c>
      <c r="M1288" s="52" t="n">
        <v>3</v>
      </c>
      <c r="N1288" s="52"/>
    </row>
    <row r="1289" customFormat="false" ht="12.75" hidden="false" customHeight="false" outlineLevel="0" collapsed="false">
      <c r="A1289" s="52" t="n">
        <v>50</v>
      </c>
      <c r="B1289" s="52" t="n">
        <v>0</v>
      </c>
      <c r="C1289" s="52" t="n">
        <v>0</v>
      </c>
      <c r="D1289" s="52" t="n">
        <v>1</v>
      </c>
      <c r="E1289" s="52" t="n">
        <v>209</v>
      </c>
      <c r="F1289" s="52" t="n">
        <f aca="false">Source!W1279</f>
        <v>0</v>
      </c>
      <c r="G1289" s="52" t="s">
        <v>153</v>
      </c>
      <c r="H1289" s="52" t="s">
        <v>154</v>
      </c>
      <c r="I1289" s="52"/>
      <c r="J1289" s="52"/>
      <c r="K1289" s="52" t="n">
        <v>209</v>
      </c>
      <c r="L1289" s="52" t="n">
        <v>9</v>
      </c>
      <c r="M1289" s="52" t="n">
        <v>3</v>
      </c>
      <c r="N1289" s="52"/>
    </row>
    <row r="1290" customFormat="false" ht="12.75" hidden="false" customHeight="false" outlineLevel="0" collapsed="false">
      <c r="A1290" s="52" t="n">
        <v>50</v>
      </c>
      <c r="B1290" s="52" t="n">
        <v>0</v>
      </c>
      <c r="C1290" s="52" t="n">
        <v>0</v>
      </c>
      <c r="D1290" s="52" t="n">
        <v>1</v>
      </c>
      <c r="E1290" s="52" t="n">
        <v>0</v>
      </c>
      <c r="F1290" s="52" t="n">
        <f aca="false">Source!X1279</f>
        <v>284</v>
      </c>
      <c r="G1290" s="52" t="s">
        <v>155</v>
      </c>
      <c r="H1290" s="52" t="s">
        <v>156</v>
      </c>
      <c r="I1290" s="52"/>
      <c r="J1290" s="52"/>
      <c r="K1290" s="52" t="n">
        <v>210</v>
      </c>
      <c r="L1290" s="52" t="n">
        <v>10</v>
      </c>
      <c r="M1290" s="52" t="n">
        <v>3</v>
      </c>
      <c r="N1290" s="52"/>
    </row>
    <row r="1291" customFormat="false" ht="12.75" hidden="false" customHeight="false" outlineLevel="0" collapsed="false">
      <c r="A1291" s="52" t="n">
        <v>50</v>
      </c>
      <c r="B1291" s="52" t="n">
        <v>0</v>
      </c>
      <c r="C1291" s="52" t="n">
        <v>0</v>
      </c>
      <c r="D1291" s="52" t="n">
        <v>1</v>
      </c>
      <c r="E1291" s="52" t="n">
        <v>0</v>
      </c>
      <c r="F1291" s="52" t="n">
        <f aca="false">Source!Y1279</f>
        <v>196</v>
      </c>
      <c r="G1291" s="52" t="s">
        <v>157</v>
      </c>
      <c r="H1291" s="52" t="s">
        <v>158</v>
      </c>
      <c r="I1291" s="52"/>
      <c r="J1291" s="52"/>
      <c r="K1291" s="52" t="n">
        <v>211</v>
      </c>
      <c r="L1291" s="52" t="n">
        <v>11</v>
      </c>
      <c r="M1291" s="52" t="n">
        <v>3</v>
      </c>
      <c r="N1291" s="52"/>
    </row>
    <row r="1292" customFormat="false" ht="12.75" hidden="false" customHeight="false" outlineLevel="0" collapsed="false">
      <c r="A1292" s="52" t="n">
        <v>50</v>
      </c>
      <c r="B1292" s="52" t="n">
        <v>0</v>
      </c>
      <c r="C1292" s="52" t="n">
        <v>0</v>
      </c>
      <c r="D1292" s="52" t="n">
        <v>2</v>
      </c>
      <c r="E1292" s="52" t="n">
        <v>201</v>
      </c>
      <c r="F1292" s="52" t="n">
        <f aca="false">ROUND(ROUND(Source!F1281,0),0)</f>
        <v>4153</v>
      </c>
      <c r="G1292" s="52" t="s">
        <v>159</v>
      </c>
      <c r="H1292" s="52" t="s">
        <v>160</v>
      </c>
      <c r="I1292" s="52"/>
      <c r="J1292" s="52"/>
      <c r="K1292" s="52" t="n">
        <v>212</v>
      </c>
      <c r="L1292" s="52" t="n">
        <v>12</v>
      </c>
      <c r="M1292" s="52" t="n">
        <v>0</v>
      </c>
      <c r="N1292" s="52"/>
    </row>
    <row r="1293" customFormat="false" ht="12.75" hidden="false" customHeight="false" outlineLevel="0" collapsed="false">
      <c r="A1293" s="52" t="n">
        <v>50</v>
      </c>
      <c r="B1293" s="52" t="n">
        <v>0</v>
      </c>
      <c r="C1293" s="52" t="n">
        <v>0</v>
      </c>
      <c r="D1293" s="52" t="n">
        <v>2</v>
      </c>
      <c r="E1293" s="52" t="n">
        <v>210</v>
      </c>
      <c r="F1293" s="52" t="n">
        <f aca="false">ROUND(ROUND(Source!F1290,0),0)</f>
        <v>284</v>
      </c>
      <c r="G1293" s="52" t="s">
        <v>161</v>
      </c>
      <c r="H1293" s="52" t="s">
        <v>156</v>
      </c>
      <c r="I1293" s="52"/>
      <c r="J1293" s="52"/>
      <c r="K1293" s="52" t="n">
        <v>212</v>
      </c>
      <c r="L1293" s="52" t="n">
        <v>13</v>
      </c>
      <c r="M1293" s="52" t="n">
        <v>0</v>
      </c>
      <c r="N1293" s="52"/>
    </row>
    <row r="1294" customFormat="false" ht="12.75" hidden="false" customHeight="false" outlineLevel="0" collapsed="false">
      <c r="A1294" s="52" t="n">
        <v>50</v>
      </c>
      <c r="B1294" s="52" t="n">
        <v>0</v>
      </c>
      <c r="C1294" s="52" t="n">
        <v>0</v>
      </c>
      <c r="D1294" s="52" t="n">
        <v>2</v>
      </c>
      <c r="E1294" s="52" t="n">
        <v>211</v>
      </c>
      <c r="F1294" s="52" t="n">
        <f aca="false">ROUND(ROUND(Source!F1291,0),0)</f>
        <v>196</v>
      </c>
      <c r="G1294" s="52" t="s">
        <v>162</v>
      </c>
      <c r="H1294" s="52" t="s">
        <v>158</v>
      </c>
      <c r="I1294" s="52"/>
      <c r="J1294" s="52"/>
      <c r="K1294" s="52" t="n">
        <v>212</v>
      </c>
      <c r="L1294" s="52" t="n">
        <v>14</v>
      </c>
      <c r="M1294" s="52" t="n">
        <v>0</v>
      </c>
      <c r="N1294" s="52"/>
    </row>
    <row r="1295" customFormat="false" ht="12.75" hidden="false" customHeight="false" outlineLevel="0" collapsed="false">
      <c r="A1295" s="52" t="n">
        <v>50</v>
      </c>
      <c r="B1295" s="52" t="n">
        <v>0</v>
      </c>
      <c r="C1295" s="52" t="n">
        <v>0</v>
      </c>
      <c r="D1295" s="52" t="n">
        <v>2</v>
      </c>
      <c r="E1295" s="52" t="n">
        <v>0</v>
      </c>
      <c r="F1295" s="52" t="n">
        <f aca="false">ROUND(Source!F1292+Source!F1293+Source!F1294,0)</f>
        <v>4633</v>
      </c>
      <c r="G1295" s="52" t="s">
        <v>163</v>
      </c>
      <c r="H1295" s="52" t="s">
        <v>164</v>
      </c>
      <c r="I1295" s="52"/>
      <c r="J1295" s="52"/>
      <c r="K1295" s="52" t="n">
        <v>212</v>
      </c>
      <c r="L1295" s="52" t="n">
        <v>15</v>
      </c>
      <c r="M1295" s="52" t="n">
        <v>0</v>
      </c>
      <c r="N1295" s="52"/>
    </row>
    <row r="1296" customFormat="false" ht="12.75" hidden="false" customHeight="false" outlineLevel="0" collapsed="false">
      <c r="A1296" s="52" t="n">
        <v>50</v>
      </c>
      <c r="B1296" s="52" t="n">
        <v>0</v>
      </c>
      <c r="C1296" s="52" t="n">
        <v>0</v>
      </c>
      <c r="D1296" s="52" t="n">
        <v>2</v>
      </c>
      <c r="E1296" s="52" t="n">
        <v>0</v>
      </c>
      <c r="F1296" s="52" t="n">
        <f aca="false">ROUND(Source!F1295*0.0192,0)</f>
        <v>89</v>
      </c>
      <c r="G1296" s="52" t="s">
        <v>348</v>
      </c>
      <c r="H1296" s="52" t="s">
        <v>349</v>
      </c>
      <c r="I1296" s="52"/>
      <c r="J1296" s="52"/>
      <c r="K1296" s="52" t="n">
        <v>212</v>
      </c>
      <c r="L1296" s="52" t="n">
        <v>16</v>
      </c>
      <c r="M1296" s="52" t="n">
        <v>0</v>
      </c>
      <c r="N1296" s="52"/>
    </row>
    <row r="1297" customFormat="false" ht="12.75" hidden="false" customHeight="false" outlineLevel="0" collapsed="false">
      <c r="A1297" s="52" t="n">
        <v>50</v>
      </c>
      <c r="B1297" s="52" t="n">
        <v>0</v>
      </c>
      <c r="C1297" s="52" t="n">
        <v>0</v>
      </c>
      <c r="D1297" s="52" t="n">
        <v>2</v>
      </c>
      <c r="E1297" s="52" t="n">
        <v>0</v>
      </c>
      <c r="F1297" s="52" t="n">
        <f aca="false">ROUND(Source!F1295+Source!F1296,0)</f>
        <v>4722</v>
      </c>
      <c r="G1297" s="52" t="s">
        <v>350</v>
      </c>
      <c r="H1297" s="52" t="s">
        <v>351</v>
      </c>
      <c r="I1297" s="52"/>
      <c r="J1297" s="52"/>
      <c r="K1297" s="52" t="n">
        <v>212</v>
      </c>
      <c r="L1297" s="52" t="n">
        <v>17</v>
      </c>
      <c r="M1297" s="52" t="n">
        <v>0</v>
      </c>
      <c r="N1297" s="52"/>
    </row>
    <row r="1298" customFormat="false" ht="12.75" hidden="false" customHeight="false" outlineLevel="0" collapsed="false">
      <c r="A1298" s="52" t="n">
        <v>50</v>
      </c>
      <c r="B1298" s="52" t="n">
        <v>0</v>
      </c>
      <c r="C1298" s="52" t="n">
        <v>0</v>
      </c>
      <c r="D1298" s="52" t="n">
        <v>2</v>
      </c>
      <c r="E1298" s="52" t="n">
        <v>0</v>
      </c>
      <c r="F1298" s="52" t="n">
        <f aca="false">ROUND(Source!F1297*0.044,0)</f>
        <v>208</v>
      </c>
      <c r="G1298" s="52" t="s">
        <v>352</v>
      </c>
      <c r="H1298" s="52" t="s">
        <v>353</v>
      </c>
      <c r="I1298" s="52"/>
      <c r="J1298" s="52"/>
      <c r="K1298" s="52" t="n">
        <v>212</v>
      </c>
      <c r="L1298" s="52" t="n">
        <v>18</v>
      </c>
      <c r="M1298" s="52" t="n">
        <v>0</v>
      </c>
      <c r="N1298" s="52"/>
    </row>
    <row r="1299" customFormat="false" ht="12.75" hidden="false" customHeight="false" outlineLevel="0" collapsed="false">
      <c r="A1299" s="52" t="n">
        <v>50</v>
      </c>
      <c r="B1299" s="52" t="n">
        <v>0</v>
      </c>
      <c r="C1299" s="52" t="n">
        <v>0</v>
      </c>
      <c r="D1299" s="52" t="n">
        <v>2</v>
      </c>
      <c r="E1299" s="52" t="n">
        <v>0</v>
      </c>
      <c r="F1299" s="52" t="n">
        <f aca="false">ROUND(Source!F1297+Source!F1298,0)</f>
        <v>4930</v>
      </c>
      <c r="G1299" s="52" t="s">
        <v>354</v>
      </c>
      <c r="H1299" s="52" t="s">
        <v>355</v>
      </c>
      <c r="I1299" s="52"/>
      <c r="J1299" s="52"/>
      <c r="K1299" s="52" t="n">
        <v>212</v>
      </c>
      <c r="L1299" s="52" t="n">
        <v>19</v>
      </c>
      <c r="M1299" s="52" t="n">
        <v>0</v>
      </c>
      <c r="N1299" s="52"/>
    </row>
    <row r="1300" customFormat="false" ht="12.75" hidden="false" customHeight="false" outlineLevel="0" collapsed="false">
      <c r="A1300" s="52" t="n">
        <v>50</v>
      </c>
      <c r="B1300" s="52" t="n">
        <v>0</v>
      </c>
      <c r="C1300" s="52" t="n">
        <v>0</v>
      </c>
      <c r="D1300" s="52" t="n">
        <v>2</v>
      </c>
      <c r="E1300" s="52" t="n">
        <v>0</v>
      </c>
      <c r="F1300" s="52" t="n">
        <f aca="false">ROUND(Source!F1299*0.031,0)</f>
        <v>153</v>
      </c>
      <c r="G1300" s="52" t="s">
        <v>356</v>
      </c>
      <c r="H1300" s="52" t="s">
        <v>357</v>
      </c>
      <c r="I1300" s="52"/>
      <c r="J1300" s="52"/>
      <c r="K1300" s="52" t="n">
        <v>212</v>
      </c>
      <c r="L1300" s="52" t="n">
        <v>20</v>
      </c>
      <c r="M1300" s="52" t="n">
        <v>0</v>
      </c>
      <c r="N1300" s="52"/>
    </row>
    <row r="1301" customFormat="false" ht="12.75" hidden="false" customHeight="false" outlineLevel="0" collapsed="false">
      <c r="A1301" s="52" t="n">
        <v>50</v>
      </c>
      <c r="B1301" s="52" t="n">
        <v>0</v>
      </c>
      <c r="C1301" s="52" t="n">
        <v>0</v>
      </c>
      <c r="D1301" s="52" t="n">
        <v>2</v>
      </c>
      <c r="E1301" s="52" t="n">
        <v>0</v>
      </c>
      <c r="F1301" s="52" t="n">
        <f aca="false">ROUND(Source!F1299+Source!F1300,0)</f>
        <v>5083</v>
      </c>
      <c r="G1301" s="52" t="s">
        <v>358</v>
      </c>
      <c r="H1301" s="52" t="s">
        <v>359</v>
      </c>
      <c r="I1301" s="52"/>
      <c r="J1301" s="52"/>
      <c r="K1301" s="52" t="n">
        <v>212</v>
      </c>
      <c r="L1301" s="52" t="n">
        <v>21</v>
      </c>
      <c r="M1301" s="52" t="n">
        <v>0</v>
      </c>
      <c r="N1301" s="52"/>
    </row>
    <row r="1302" customFormat="false" ht="12.75" hidden="false" customHeight="false" outlineLevel="0" collapsed="false">
      <c r="A1302" s="52" t="n">
        <v>50</v>
      </c>
      <c r="B1302" s="52" t="n">
        <v>0</v>
      </c>
      <c r="C1302" s="52" t="n">
        <v>0</v>
      </c>
      <c r="D1302" s="52" t="n">
        <v>2</v>
      </c>
      <c r="E1302" s="52" t="n">
        <v>0</v>
      </c>
      <c r="F1302" s="52" t="n">
        <f aca="false">ROUND(Source!F1301*0.03,0)</f>
        <v>152</v>
      </c>
      <c r="G1302" s="52" t="s">
        <v>360</v>
      </c>
      <c r="H1302" s="52" t="s">
        <v>361</v>
      </c>
      <c r="I1302" s="52"/>
      <c r="J1302" s="52"/>
      <c r="K1302" s="52" t="n">
        <v>212</v>
      </c>
      <c r="L1302" s="52" t="n">
        <v>22</v>
      </c>
      <c r="M1302" s="52" t="n">
        <v>0</v>
      </c>
      <c r="N1302" s="52"/>
    </row>
    <row r="1303" customFormat="false" ht="12.75" hidden="false" customHeight="false" outlineLevel="0" collapsed="false">
      <c r="A1303" s="52" t="n">
        <v>50</v>
      </c>
      <c r="B1303" s="52" t="n">
        <v>0</v>
      </c>
      <c r="C1303" s="52" t="n">
        <v>0</v>
      </c>
      <c r="D1303" s="52" t="n">
        <v>2</v>
      </c>
      <c r="E1303" s="52" t="n">
        <v>0</v>
      </c>
      <c r="F1303" s="52" t="n">
        <f aca="false">ROUND(Source!F1301+Source!F1302-1,0)</f>
        <v>5234</v>
      </c>
      <c r="G1303" s="52" t="s">
        <v>362</v>
      </c>
      <c r="H1303" s="52" t="s">
        <v>363</v>
      </c>
      <c r="I1303" s="52"/>
      <c r="J1303" s="52"/>
      <c r="K1303" s="52" t="n">
        <v>212</v>
      </c>
      <c r="L1303" s="52" t="n">
        <v>23</v>
      </c>
      <c r="M1303" s="52" t="n">
        <v>0</v>
      </c>
      <c r="N1303" s="52"/>
    </row>
    <row r="1304" customFormat="false" ht="12.75" hidden="false" customHeight="false" outlineLevel="0" collapsed="false">
      <c r="A1304" s="52" t="n">
        <v>50</v>
      </c>
      <c r="B1304" s="52" t="n">
        <v>0</v>
      </c>
      <c r="C1304" s="52" t="n">
        <v>0</v>
      </c>
      <c r="D1304" s="52" t="n">
        <v>2</v>
      </c>
      <c r="E1304" s="52" t="n">
        <v>0</v>
      </c>
      <c r="F1304" s="52" t="n">
        <f aca="false">ROUND(Source!F1303*4.66,0)</f>
        <v>24390</v>
      </c>
      <c r="G1304" s="52" t="s">
        <v>364</v>
      </c>
      <c r="H1304" s="52" t="s">
        <v>566</v>
      </c>
      <c r="I1304" s="52"/>
      <c r="J1304" s="52"/>
      <c r="K1304" s="52" t="n">
        <v>212</v>
      </c>
      <c r="L1304" s="52" t="n">
        <v>24</v>
      </c>
      <c r="M1304" s="52" t="n">
        <v>0</v>
      </c>
      <c r="N1304" s="52"/>
    </row>
    <row r="1305" customFormat="false" ht="12.75" hidden="false" customHeight="false" outlineLevel="0" collapsed="false">
      <c r="A1305" s="52" t="n">
        <v>50</v>
      </c>
      <c r="B1305" s="52" t="n">
        <v>0</v>
      </c>
      <c r="C1305" s="52" t="n">
        <v>0</v>
      </c>
      <c r="D1305" s="52" t="n">
        <v>2</v>
      </c>
      <c r="E1305" s="52" t="n">
        <v>0</v>
      </c>
      <c r="F1305" s="52" t="n">
        <f aca="false">ROUND(Source!F1304*0.18,0)</f>
        <v>4390</v>
      </c>
      <c r="G1305" s="52" t="s">
        <v>366</v>
      </c>
      <c r="H1305" s="52" t="s">
        <v>367</v>
      </c>
      <c r="I1305" s="52"/>
      <c r="J1305" s="52"/>
      <c r="K1305" s="52" t="n">
        <v>212</v>
      </c>
      <c r="L1305" s="52" t="n">
        <v>25</v>
      </c>
      <c r="M1305" s="52" t="n">
        <v>0</v>
      </c>
      <c r="N1305" s="52"/>
    </row>
    <row r="1306" customFormat="false" ht="12.75" hidden="false" customHeight="false" outlineLevel="0" collapsed="false">
      <c r="A1306" s="52" t="n">
        <v>50</v>
      </c>
      <c r="B1306" s="52" t="n">
        <v>0</v>
      </c>
      <c r="C1306" s="52" t="n">
        <v>0</v>
      </c>
      <c r="D1306" s="52" t="n">
        <v>2</v>
      </c>
      <c r="E1306" s="52" t="n">
        <v>0</v>
      </c>
      <c r="F1306" s="52" t="n">
        <f aca="false">ROUND(Source!F1304+Source!F1305,0)</f>
        <v>28780</v>
      </c>
      <c r="G1306" s="52" t="s">
        <v>368</v>
      </c>
      <c r="H1306" s="52" t="s">
        <v>369</v>
      </c>
      <c r="I1306" s="52"/>
      <c r="J1306" s="52"/>
      <c r="K1306" s="52" t="n">
        <v>212</v>
      </c>
      <c r="L1306" s="52" t="n">
        <v>26</v>
      </c>
      <c r="M1306" s="52" t="n">
        <v>0</v>
      </c>
      <c r="N1306" s="52"/>
    </row>
    <row r="1308" customFormat="false" ht="12.75" hidden="false" customHeight="false" outlineLevel="0" collapsed="false">
      <c r="A1308" s="51" t="n">
        <v>51</v>
      </c>
      <c r="B1308" s="51" t="n">
        <f aca="false">B1220</f>
        <v>0</v>
      </c>
      <c r="C1308" s="51" t="n">
        <f aca="false">A1220</f>
        <v>3</v>
      </c>
      <c r="D1308" s="51" t="n">
        <f aca="false">ROW(A1220)</f>
        <v>1220</v>
      </c>
      <c r="E1308" s="51"/>
      <c r="F1308" s="51" t="str">
        <f aca="false">IF(F1220&lt;&gt;"",F1220,"")</f>
        <v>Новая локальная смета</v>
      </c>
      <c r="G1308" s="51" t="str">
        <f aca="false">IF(G1220&lt;&gt;"",G1220,"")</f>
        <v>№   -112-09 Дополнительные работы по электроснабжению и освещению Проходной по т/реш. №156/тр09 157/тр09 от 17.08.2009 г.</v>
      </c>
      <c r="H1308" s="51"/>
      <c r="I1308" s="51"/>
      <c r="J1308" s="51"/>
      <c r="K1308" s="51"/>
      <c r="L1308" s="51"/>
      <c r="M1308" s="51"/>
      <c r="N1308" s="51"/>
      <c r="O1308" s="51" t="n">
        <f aca="false">ROUND(O1239+O1279+AB1308,0)</f>
        <v>5212</v>
      </c>
      <c r="P1308" s="51" t="n">
        <f aca="false">ROUND(P1239+P1279+AC1308,0)</f>
        <v>4024</v>
      </c>
      <c r="Q1308" s="51" t="n">
        <f aca="false">ROUND(Q1239+Q1279+AD1308,0)</f>
        <v>864</v>
      </c>
      <c r="R1308" s="51" t="n">
        <f aca="false">ROUND(R1239+R1279+AE1308,0)</f>
        <v>94</v>
      </c>
      <c r="S1308" s="51" t="n">
        <f aca="false">ROUND(S1239+S1279+AF1308,0)</f>
        <v>323</v>
      </c>
      <c r="T1308" s="51" t="n">
        <f aca="false">ROUND(T1239+T1279+AG1308,0)</f>
        <v>0</v>
      </c>
      <c r="U1308" s="51" t="n">
        <f aca="false">ROUND(U1239+U1279+AH1308,0)</f>
        <v>24</v>
      </c>
      <c r="V1308" s="51" t="n">
        <f aca="false">ROUND(V1239+V1279+AI1308,0)</f>
        <v>6</v>
      </c>
      <c r="W1308" s="51" t="n">
        <f aca="false">ROUND(W1239+W1279+AJ1308,0)</f>
        <v>0</v>
      </c>
      <c r="X1308" s="51" t="n">
        <f aca="false">ROUND(X1239+X1279+AK1308,0)</f>
        <v>395</v>
      </c>
      <c r="Y1308" s="51" t="n">
        <f aca="false">ROUND(Y1239+Y1279+AL1308,0)</f>
        <v>272</v>
      </c>
      <c r="Z1308" s="51"/>
      <c r="AA1308" s="51"/>
      <c r="AB1308" s="51" t="n">
        <v>0</v>
      </c>
      <c r="AC1308" s="51" t="n">
        <v>0</v>
      </c>
      <c r="AD1308" s="51" t="n">
        <v>0</v>
      </c>
      <c r="AE1308" s="51" t="n">
        <v>0</v>
      </c>
      <c r="AF1308" s="51" t="n">
        <v>0</v>
      </c>
      <c r="AG1308" s="51" t="n">
        <v>0</v>
      </c>
      <c r="AH1308" s="51" t="n">
        <v>0</v>
      </c>
      <c r="AI1308" s="51" t="n">
        <v>0</v>
      </c>
      <c r="AJ1308" s="51" t="n">
        <v>0</v>
      </c>
      <c r="AK1308" s="51" t="n">
        <v>0</v>
      </c>
      <c r="AL1308" s="51" t="n">
        <v>0</v>
      </c>
      <c r="AM1308" s="51" t="n">
        <v>0</v>
      </c>
    </row>
    <row r="1310" customFormat="false" ht="12.75" hidden="false" customHeight="false" outlineLevel="0" collapsed="false">
      <c r="A1310" s="52" t="n">
        <v>50</v>
      </c>
      <c r="B1310" s="52" t="n">
        <v>0</v>
      </c>
      <c r="C1310" s="52" t="n">
        <v>0</v>
      </c>
      <c r="D1310" s="52" t="n">
        <v>1</v>
      </c>
      <c r="E1310" s="52" t="n">
        <v>0</v>
      </c>
      <c r="F1310" s="52" t="n">
        <f aca="false">Source!O1308</f>
        <v>5212</v>
      </c>
      <c r="G1310" s="52" t="s">
        <v>137</v>
      </c>
      <c r="H1310" s="52" t="s">
        <v>138</v>
      </c>
      <c r="I1310" s="52"/>
      <c r="J1310" s="52"/>
      <c r="K1310" s="52" t="n">
        <v>201</v>
      </c>
      <c r="L1310" s="52" t="n">
        <v>1</v>
      </c>
      <c r="M1310" s="52" t="n">
        <v>3</v>
      </c>
      <c r="N1310" s="52"/>
    </row>
    <row r="1311" customFormat="false" ht="12.75" hidden="false" customHeight="false" outlineLevel="0" collapsed="false">
      <c r="A1311" s="52" t="n">
        <v>50</v>
      </c>
      <c r="B1311" s="52" t="n">
        <v>0</v>
      </c>
      <c r="C1311" s="52" t="n">
        <v>0</v>
      </c>
      <c r="D1311" s="52" t="n">
        <v>1</v>
      </c>
      <c r="E1311" s="52" t="n">
        <v>202</v>
      </c>
      <c r="F1311" s="52" t="n">
        <f aca="false">Source!P1308</f>
        <v>4024</v>
      </c>
      <c r="G1311" s="52" t="s">
        <v>139</v>
      </c>
      <c r="H1311" s="52" t="s">
        <v>140</v>
      </c>
      <c r="I1311" s="52"/>
      <c r="J1311" s="52"/>
      <c r="K1311" s="52" t="n">
        <v>202</v>
      </c>
      <c r="L1311" s="52" t="n">
        <v>2</v>
      </c>
      <c r="M1311" s="52" t="n">
        <v>3</v>
      </c>
      <c r="N1311" s="52"/>
    </row>
    <row r="1312" customFormat="false" ht="12.75" hidden="false" customHeight="false" outlineLevel="0" collapsed="false">
      <c r="A1312" s="52" t="n">
        <v>50</v>
      </c>
      <c r="B1312" s="52" t="n">
        <v>0</v>
      </c>
      <c r="C1312" s="52" t="n">
        <v>0</v>
      </c>
      <c r="D1312" s="52" t="n">
        <v>1</v>
      </c>
      <c r="E1312" s="52" t="n">
        <v>203</v>
      </c>
      <c r="F1312" s="52" t="n">
        <f aca="false">Source!Q1308</f>
        <v>864</v>
      </c>
      <c r="G1312" s="52" t="s">
        <v>141</v>
      </c>
      <c r="H1312" s="52" t="s">
        <v>142</v>
      </c>
      <c r="I1312" s="52"/>
      <c r="J1312" s="52"/>
      <c r="K1312" s="52" t="n">
        <v>203</v>
      </c>
      <c r="L1312" s="52" t="n">
        <v>3</v>
      </c>
      <c r="M1312" s="52" t="n">
        <v>3</v>
      </c>
      <c r="N1312" s="52"/>
    </row>
    <row r="1313" customFormat="false" ht="12.75" hidden="false" customHeight="false" outlineLevel="0" collapsed="false">
      <c r="A1313" s="52" t="n">
        <v>50</v>
      </c>
      <c r="B1313" s="52" t="n">
        <v>0</v>
      </c>
      <c r="C1313" s="52" t="n">
        <v>0</v>
      </c>
      <c r="D1313" s="52" t="n">
        <v>1</v>
      </c>
      <c r="E1313" s="52" t="n">
        <v>204</v>
      </c>
      <c r="F1313" s="52" t="n">
        <f aca="false">Source!R1308</f>
        <v>94</v>
      </c>
      <c r="G1313" s="52" t="s">
        <v>143</v>
      </c>
      <c r="H1313" s="52" t="s">
        <v>144</v>
      </c>
      <c r="I1313" s="52"/>
      <c r="J1313" s="52"/>
      <c r="K1313" s="52" t="n">
        <v>204</v>
      </c>
      <c r="L1313" s="52" t="n">
        <v>4</v>
      </c>
      <c r="M1313" s="52" t="n">
        <v>3</v>
      </c>
      <c r="N1313" s="52"/>
    </row>
    <row r="1314" customFormat="false" ht="12.75" hidden="false" customHeight="false" outlineLevel="0" collapsed="false">
      <c r="A1314" s="52" t="n">
        <v>50</v>
      </c>
      <c r="B1314" s="52" t="n">
        <v>0</v>
      </c>
      <c r="C1314" s="52" t="n">
        <v>0</v>
      </c>
      <c r="D1314" s="52" t="n">
        <v>1</v>
      </c>
      <c r="E1314" s="52" t="n">
        <v>205</v>
      </c>
      <c r="F1314" s="52" t="n">
        <f aca="false">Source!S1308</f>
        <v>323</v>
      </c>
      <c r="G1314" s="52" t="s">
        <v>145</v>
      </c>
      <c r="H1314" s="52" t="s">
        <v>146</v>
      </c>
      <c r="I1314" s="52"/>
      <c r="J1314" s="52"/>
      <c r="K1314" s="52" t="n">
        <v>205</v>
      </c>
      <c r="L1314" s="52" t="n">
        <v>5</v>
      </c>
      <c r="M1314" s="52" t="n">
        <v>3</v>
      </c>
      <c r="N1314" s="52"/>
    </row>
    <row r="1315" customFormat="false" ht="12.75" hidden="false" customHeight="false" outlineLevel="0" collapsed="false">
      <c r="A1315" s="52" t="n">
        <v>50</v>
      </c>
      <c r="B1315" s="52" t="n">
        <v>0</v>
      </c>
      <c r="C1315" s="52" t="n">
        <v>0</v>
      </c>
      <c r="D1315" s="52" t="n">
        <v>1</v>
      </c>
      <c r="E1315" s="52" t="n">
        <v>206</v>
      </c>
      <c r="F1315" s="52" t="n">
        <f aca="false">Source!T1308</f>
        <v>0</v>
      </c>
      <c r="G1315" s="52" t="s">
        <v>147</v>
      </c>
      <c r="H1315" s="52" t="s">
        <v>148</v>
      </c>
      <c r="I1315" s="52"/>
      <c r="J1315" s="52"/>
      <c r="K1315" s="52" t="n">
        <v>206</v>
      </c>
      <c r="L1315" s="52" t="n">
        <v>6</v>
      </c>
      <c r="M1315" s="52" t="n">
        <v>3</v>
      </c>
      <c r="N1315" s="52"/>
    </row>
    <row r="1316" customFormat="false" ht="12.75" hidden="false" customHeight="false" outlineLevel="0" collapsed="false">
      <c r="A1316" s="52" t="n">
        <v>50</v>
      </c>
      <c r="B1316" s="52" t="n">
        <v>0</v>
      </c>
      <c r="C1316" s="52" t="n">
        <v>0</v>
      </c>
      <c r="D1316" s="52" t="n">
        <v>1</v>
      </c>
      <c r="E1316" s="52" t="n">
        <v>207</v>
      </c>
      <c r="F1316" s="52" t="n">
        <f aca="false">Source!U1308</f>
        <v>24</v>
      </c>
      <c r="G1316" s="52" t="s">
        <v>149</v>
      </c>
      <c r="H1316" s="52" t="s">
        <v>150</v>
      </c>
      <c r="I1316" s="52"/>
      <c r="J1316" s="52"/>
      <c r="K1316" s="52" t="n">
        <v>207</v>
      </c>
      <c r="L1316" s="52" t="n">
        <v>7</v>
      </c>
      <c r="M1316" s="52" t="n">
        <v>3</v>
      </c>
      <c r="N1316" s="52"/>
    </row>
    <row r="1317" customFormat="false" ht="12.75" hidden="false" customHeight="false" outlineLevel="0" collapsed="false">
      <c r="A1317" s="52" t="n">
        <v>50</v>
      </c>
      <c r="B1317" s="52" t="n">
        <v>0</v>
      </c>
      <c r="C1317" s="52" t="n">
        <v>0</v>
      </c>
      <c r="D1317" s="52" t="n">
        <v>1</v>
      </c>
      <c r="E1317" s="52" t="n">
        <v>208</v>
      </c>
      <c r="F1317" s="52" t="n">
        <f aca="false">Source!V1308</f>
        <v>6</v>
      </c>
      <c r="G1317" s="52" t="s">
        <v>151</v>
      </c>
      <c r="H1317" s="52" t="s">
        <v>152</v>
      </c>
      <c r="I1317" s="52"/>
      <c r="J1317" s="52"/>
      <c r="K1317" s="52" t="n">
        <v>208</v>
      </c>
      <c r="L1317" s="52" t="n">
        <v>8</v>
      </c>
      <c r="M1317" s="52" t="n">
        <v>3</v>
      </c>
      <c r="N1317" s="52"/>
    </row>
    <row r="1318" customFormat="false" ht="12.75" hidden="false" customHeight="false" outlineLevel="0" collapsed="false">
      <c r="A1318" s="52" t="n">
        <v>50</v>
      </c>
      <c r="B1318" s="52" t="n">
        <v>0</v>
      </c>
      <c r="C1318" s="52" t="n">
        <v>0</v>
      </c>
      <c r="D1318" s="52" t="n">
        <v>1</v>
      </c>
      <c r="E1318" s="52" t="n">
        <v>209</v>
      </c>
      <c r="F1318" s="52" t="n">
        <f aca="false">Source!W1308</f>
        <v>0</v>
      </c>
      <c r="G1318" s="52" t="s">
        <v>153</v>
      </c>
      <c r="H1318" s="52" t="s">
        <v>154</v>
      </c>
      <c r="I1318" s="52"/>
      <c r="J1318" s="52"/>
      <c r="K1318" s="52" t="n">
        <v>209</v>
      </c>
      <c r="L1318" s="52" t="n">
        <v>9</v>
      </c>
      <c r="M1318" s="52" t="n">
        <v>3</v>
      </c>
      <c r="N1318" s="52"/>
    </row>
    <row r="1319" customFormat="false" ht="12.75" hidden="false" customHeight="false" outlineLevel="0" collapsed="false">
      <c r="A1319" s="52" t="n">
        <v>50</v>
      </c>
      <c r="B1319" s="52" t="n">
        <v>0</v>
      </c>
      <c r="C1319" s="52" t="n">
        <v>0</v>
      </c>
      <c r="D1319" s="52" t="n">
        <v>1</v>
      </c>
      <c r="E1319" s="52" t="n">
        <v>0</v>
      </c>
      <c r="F1319" s="52" t="n">
        <f aca="false">Source!X1308</f>
        <v>395</v>
      </c>
      <c r="G1319" s="52" t="s">
        <v>155</v>
      </c>
      <c r="H1319" s="52" t="s">
        <v>156</v>
      </c>
      <c r="I1319" s="52"/>
      <c r="J1319" s="52"/>
      <c r="K1319" s="52" t="n">
        <v>210</v>
      </c>
      <c r="L1319" s="52" t="n">
        <v>10</v>
      </c>
      <c r="M1319" s="52" t="n">
        <v>3</v>
      </c>
      <c r="N1319" s="52"/>
    </row>
    <row r="1320" customFormat="false" ht="12.75" hidden="false" customHeight="false" outlineLevel="0" collapsed="false">
      <c r="A1320" s="52" t="n">
        <v>50</v>
      </c>
      <c r="B1320" s="52" t="n">
        <v>0</v>
      </c>
      <c r="C1320" s="52" t="n">
        <v>0</v>
      </c>
      <c r="D1320" s="52" t="n">
        <v>1</v>
      </c>
      <c r="E1320" s="52" t="n">
        <v>0</v>
      </c>
      <c r="F1320" s="52" t="n">
        <f aca="false">Source!Y1308</f>
        <v>272</v>
      </c>
      <c r="G1320" s="52" t="s">
        <v>157</v>
      </c>
      <c r="H1320" s="52" t="s">
        <v>158</v>
      </c>
      <c r="I1320" s="52"/>
      <c r="J1320" s="52"/>
      <c r="K1320" s="52" t="n">
        <v>211</v>
      </c>
      <c r="L1320" s="52" t="n">
        <v>11</v>
      </c>
      <c r="M1320" s="52" t="n">
        <v>3</v>
      </c>
      <c r="N1320" s="52"/>
    </row>
    <row r="1321" customFormat="false" ht="12.75" hidden="false" customHeight="false" outlineLevel="0" collapsed="false">
      <c r="A1321" s="52" t="n">
        <v>50</v>
      </c>
      <c r="B1321" s="52" t="n">
        <v>0</v>
      </c>
      <c r="C1321" s="52" t="n">
        <v>0</v>
      </c>
      <c r="D1321" s="52" t="n">
        <v>2</v>
      </c>
      <c r="E1321" s="52" t="n">
        <v>201</v>
      </c>
      <c r="F1321" s="52" t="n">
        <f aca="false">ROUND(ROUND(Source!F1310,0),0)</f>
        <v>5212</v>
      </c>
      <c r="G1321" s="52" t="s">
        <v>159</v>
      </c>
      <c r="H1321" s="52" t="s">
        <v>160</v>
      </c>
      <c r="I1321" s="52"/>
      <c r="J1321" s="52"/>
      <c r="K1321" s="52" t="n">
        <v>212</v>
      </c>
      <c r="L1321" s="52" t="n">
        <v>12</v>
      </c>
      <c r="M1321" s="52" t="n">
        <v>0</v>
      </c>
      <c r="N1321" s="52"/>
    </row>
    <row r="1322" customFormat="false" ht="12.75" hidden="false" customHeight="false" outlineLevel="0" collapsed="false">
      <c r="A1322" s="52" t="n">
        <v>50</v>
      </c>
      <c r="B1322" s="52" t="n">
        <v>0</v>
      </c>
      <c r="C1322" s="52" t="n">
        <v>0</v>
      </c>
      <c r="D1322" s="52" t="n">
        <v>2</v>
      </c>
      <c r="E1322" s="52" t="n">
        <v>210</v>
      </c>
      <c r="F1322" s="52" t="n">
        <f aca="false">ROUND(ROUND(Source!F1319,0),0)</f>
        <v>395</v>
      </c>
      <c r="G1322" s="52" t="s">
        <v>161</v>
      </c>
      <c r="H1322" s="52" t="s">
        <v>156</v>
      </c>
      <c r="I1322" s="52"/>
      <c r="J1322" s="52"/>
      <c r="K1322" s="52" t="n">
        <v>212</v>
      </c>
      <c r="L1322" s="52" t="n">
        <v>13</v>
      </c>
      <c r="M1322" s="52" t="n">
        <v>0</v>
      </c>
      <c r="N1322" s="52"/>
    </row>
    <row r="1323" customFormat="false" ht="12.75" hidden="false" customHeight="false" outlineLevel="0" collapsed="false">
      <c r="A1323" s="52" t="n">
        <v>50</v>
      </c>
      <c r="B1323" s="52" t="n">
        <v>0</v>
      </c>
      <c r="C1323" s="52" t="n">
        <v>0</v>
      </c>
      <c r="D1323" s="52" t="n">
        <v>2</v>
      </c>
      <c r="E1323" s="52" t="n">
        <v>211</v>
      </c>
      <c r="F1323" s="52" t="n">
        <f aca="false">ROUND(ROUND(Source!F1320,0),0)</f>
        <v>272</v>
      </c>
      <c r="G1323" s="52" t="s">
        <v>162</v>
      </c>
      <c r="H1323" s="52" t="s">
        <v>158</v>
      </c>
      <c r="I1323" s="52"/>
      <c r="J1323" s="52"/>
      <c r="K1323" s="52" t="n">
        <v>212</v>
      </c>
      <c r="L1323" s="52" t="n">
        <v>14</v>
      </c>
      <c r="M1323" s="52" t="n">
        <v>0</v>
      </c>
      <c r="N1323" s="52"/>
    </row>
    <row r="1324" customFormat="false" ht="12.75" hidden="false" customHeight="false" outlineLevel="0" collapsed="false">
      <c r="A1324" s="52" t="n">
        <v>50</v>
      </c>
      <c r="B1324" s="52" t="n">
        <v>0</v>
      </c>
      <c r="C1324" s="52" t="n">
        <v>0</v>
      </c>
      <c r="D1324" s="52" t="n">
        <v>2</v>
      </c>
      <c r="E1324" s="52" t="n">
        <v>0</v>
      </c>
      <c r="F1324" s="52" t="n">
        <f aca="false">ROUND(Source!F1321+Source!F1322+Source!F1323,0)</f>
        <v>5879</v>
      </c>
      <c r="G1324" s="52" t="s">
        <v>163</v>
      </c>
      <c r="H1324" s="52" t="s">
        <v>164</v>
      </c>
      <c r="I1324" s="52"/>
      <c r="J1324" s="52"/>
      <c r="K1324" s="52" t="n">
        <v>212</v>
      </c>
      <c r="L1324" s="52" t="n">
        <v>15</v>
      </c>
      <c r="M1324" s="52" t="n">
        <v>0</v>
      </c>
      <c r="N1324" s="52"/>
    </row>
    <row r="1325" customFormat="false" ht="12.75" hidden="false" customHeight="false" outlineLevel="0" collapsed="false">
      <c r="A1325" s="52" t="n">
        <v>50</v>
      </c>
      <c r="B1325" s="52" t="n">
        <v>0</v>
      </c>
      <c r="C1325" s="52" t="n">
        <v>0</v>
      </c>
      <c r="D1325" s="52" t="n">
        <v>2</v>
      </c>
      <c r="E1325" s="52" t="n">
        <v>0</v>
      </c>
      <c r="F1325" s="52" t="n">
        <f aca="false">ROUND(Source!F1324*0.0192,0)</f>
        <v>113</v>
      </c>
      <c r="G1325" s="52" t="s">
        <v>348</v>
      </c>
      <c r="H1325" s="52" t="s">
        <v>349</v>
      </c>
      <c r="I1325" s="52"/>
      <c r="J1325" s="52"/>
      <c r="K1325" s="52" t="n">
        <v>212</v>
      </c>
      <c r="L1325" s="52" t="n">
        <v>16</v>
      </c>
      <c r="M1325" s="52" t="n">
        <v>0</v>
      </c>
      <c r="N1325" s="52"/>
    </row>
    <row r="1326" customFormat="false" ht="12.75" hidden="false" customHeight="false" outlineLevel="0" collapsed="false">
      <c r="A1326" s="52" t="n">
        <v>50</v>
      </c>
      <c r="B1326" s="52" t="n">
        <v>0</v>
      </c>
      <c r="C1326" s="52" t="n">
        <v>0</v>
      </c>
      <c r="D1326" s="52" t="n">
        <v>2</v>
      </c>
      <c r="E1326" s="52" t="n">
        <v>0</v>
      </c>
      <c r="F1326" s="52" t="n">
        <f aca="false">ROUND(Source!F1324+Source!F1325,0)</f>
        <v>5992</v>
      </c>
      <c r="G1326" s="52" t="s">
        <v>350</v>
      </c>
      <c r="H1326" s="52" t="s">
        <v>351</v>
      </c>
      <c r="I1326" s="52"/>
      <c r="J1326" s="52"/>
      <c r="K1326" s="52" t="n">
        <v>212</v>
      </c>
      <c r="L1326" s="52" t="n">
        <v>17</v>
      </c>
      <c r="M1326" s="52" t="n">
        <v>0</v>
      </c>
      <c r="N1326" s="52"/>
    </row>
    <row r="1327" customFormat="false" ht="12.75" hidden="false" customHeight="false" outlineLevel="0" collapsed="false">
      <c r="A1327" s="52" t="n">
        <v>50</v>
      </c>
      <c r="B1327" s="52" t="n">
        <v>0</v>
      </c>
      <c r="C1327" s="52" t="n">
        <v>0</v>
      </c>
      <c r="D1327" s="52" t="n">
        <v>2</v>
      </c>
      <c r="E1327" s="52" t="n">
        <v>0</v>
      </c>
      <c r="F1327" s="52" t="n">
        <f aca="false">ROUND(Source!F1326*0.044,0)</f>
        <v>264</v>
      </c>
      <c r="G1327" s="52" t="s">
        <v>352</v>
      </c>
      <c r="H1327" s="52" t="s">
        <v>353</v>
      </c>
      <c r="I1327" s="52"/>
      <c r="J1327" s="52"/>
      <c r="K1327" s="52" t="n">
        <v>212</v>
      </c>
      <c r="L1327" s="52" t="n">
        <v>18</v>
      </c>
      <c r="M1327" s="52" t="n">
        <v>0</v>
      </c>
      <c r="N1327" s="52"/>
    </row>
    <row r="1328" customFormat="false" ht="12.75" hidden="false" customHeight="false" outlineLevel="0" collapsed="false">
      <c r="A1328" s="52" t="n">
        <v>50</v>
      </c>
      <c r="B1328" s="52" t="n">
        <v>0</v>
      </c>
      <c r="C1328" s="52" t="n">
        <v>0</v>
      </c>
      <c r="D1328" s="52" t="n">
        <v>2</v>
      </c>
      <c r="E1328" s="52" t="n">
        <v>0</v>
      </c>
      <c r="F1328" s="52" t="n">
        <f aca="false">ROUND(Source!F1326+Source!F1327,0)</f>
        <v>6256</v>
      </c>
      <c r="G1328" s="52" t="s">
        <v>354</v>
      </c>
      <c r="H1328" s="52" t="s">
        <v>355</v>
      </c>
      <c r="I1328" s="52"/>
      <c r="J1328" s="52"/>
      <c r="K1328" s="52" t="n">
        <v>212</v>
      </c>
      <c r="L1328" s="52" t="n">
        <v>19</v>
      </c>
      <c r="M1328" s="52" t="n">
        <v>0</v>
      </c>
      <c r="N1328" s="52"/>
    </row>
    <row r="1329" customFormat="false" ht="12.75" hidden="false" customHeight="false" outlineLevel="0" collapsed="false">
      <c r="A1329" s="52" t="n">
        <v>50</v>
      </c>
      <c r="B1329" s="52" t="n">
        <v>0</v>
      </c>
      <c r="C1329" s="52" t="n">
        <v>0</v>
      </c>
      <c r="D1329" s="52" t="n">
        <v>2</v>
      </c>
      <c r="E1329" s="52" t="n">
        <v>0</v>
      </c>
      <c r="F1329" s="52" t="n">
        <f aca="false">ROUND(Source!F1328*0.031,0)</f>
        <v>194</v>
      </c>
      <c r="G1329" s="52" t="s">
        <v>356</v>
      </c>
      <c r="H1329" s="52" t="s">
        <v>357</v>
      </c>
      <c r="I1329" s="52"/>
      <c r="J1329" s="52"/>
      <c r="K1329" s="52" t="n">
        <v>212</v>
      </c>
      <c r="L1329" s="52" t="n">
        <v>20</v>
      </c>
      <c r="M1329" s="52" t="n">
        <v>0</v>
      </c>
      <c r="N1329" s="52"/>
    </row>
    <row r="1330" customFormat="false" ht="12.75" hidden="false" customHeight="false" outlineLevel="0" collapsed="false">
      <c r="A1330" s="52" t="n">
        <v>50</v>
      </c>
      <c r="B1330" s="52" t="n">
        <v>0</v>
      </c>
      <c r="C1330" s="52" t="n">
        <v>0</v>
      </c>
      <c r="D1330" s="52" t="n">
        <v>2</v>
      </c>
      <c r="E1330" s="52" t="n">
        <v>0</v>
      </c>
      <c r="F1330" s="52" t="n">
        <f aca="false">ROUND(Source!F1328+Source!F1329,0)</f>
        <v>6450</v>
      </c>
      <c r="G1330" s="52" t="s">
        <v>358</v>
      </c>
      <c r="H1330" s="52" t="s">
        <v>359</v>
      </c>
      <c r="I1330" s="52"/>
      <c r="J1330" s="52"/>
      <c r="K1330" s="52" t="n">
        <v>212</v>
      </c>
      <c r="L1330" s="52" t="n">
        <v>21</v>
      </c>
      <c r="M1330" s="52" t="n">
        <v>0</v>
      </c>
      <c r="N1330" s="52"/>
    </row>
    <row r="1331" customFormat="false" ht="12.75" hidden="false" customHeight="false" outlineLevel="0" collapsed="false">
      <c r="A1331" s="52" t="n">
        <v>50</v>
      </c>
      <c r="B1331" s="52" t="n">
        <v>0</v>
      </c>
      <c r="C1331" s="52" t="n">
        <v>0</v>
      </c>
      <c r="D1331" s="52" t="n">
        <v>2</v>
      </c>
      <c r="E1331" s="52" t="n">
        <v>0</v>
      </c>
      <c r="F1331" s="52" t="n">
        <f aca="false">ROUND(Source!F1330*0.03,0)</f>
        <v>194</v>
      </c>
      <c r="G1331" s="52" t="s">
        <v>360</v>
      </c>
      <c r="H1331" s="52" t="s">
        <v>361</v>
      </c>
      <c r="I1331" s="52"/>
      <c r="J1331" s="52"/>
      <c r="K1331" s="52" t="n">
        <v>212</v>
      </c>
      <c r="L1331" s="52" t="n">
        <v>22</v>
      </c>
      <c r="M1331" s="52" t="n">
        <v>0</v>
      </c>
      <c r="N1331" s="52"/>
    </row>
    <row r="1332" customFormat="false" ht="12.75" hidden="false" customHeight="false" outlineLevel="0" collapsed="false">
      <c r="A1332" s="52" t="n">
        <v>50</v>
      </c>
      <c r="B1332" s="52" t="n">
        <v>0</v>
      </c>
      <c r="C1332" s="52" t="n">
        <v>0</v>
      </c>
      <c r="D1332" s="52" t="n">
        <v>2</v>
      </c>
      <c r="E1332" s="52" t="n">
        <v>0</v>
      </c>
      <c r="F1332" s="52" t="n">
        <f aca="false">ROUND(Source!F1330+Source!F1331-1,0)</f>
        <v>6643</v>
      </c>
      <c r="G1332" s="52" t="s">
        <v>362</v>
      </c>
      <c r="H1332" s="52" t="s">
        <v>363</v>
      </c>
      <c r="I1332" s="52"/>
      <c r="J1332" s="52"/>
      <c r="K1332" s="52" t="n">
        <v>212</v>
      </c>
      <c r="L1332" s="52" t="n">
        <v>23</v>
      </c>
      <c r="M1332" s="52" t="n">
        <v>0</v>
      </c>
      <c r="N1332" s="52"/>
    </row>
    <row r="1333" customFormat="false" ht="12.75" hidden="false" customHeight="false" outlineLevel="0" collapsed="false">
      <c r="A1333" s="52" t="n">
        <v>50</v>
      </c>
      <c r="B1333" s="52" t="n">
        <v>0</v>
      </c>
      <c r="C1333" s="52" t="n">
        <v>0</v>
      </c>
      <c r="D1333" s="52" t="n">
        <v>2</v>
      </c>
      <c r="E1333" s="52" t="n">
        <v>0</v>
      </c>
      <c r="F1333" s="52" t="n">
        <f aca="false">ROUND(Source!F1332*4.66,0)</f>
        <v>30956</v>
      </c>
      <c r="G1333" s="52" t="s">
        <v>364</v>
      </c>
      <c r="H1333" s="52" t="s">
        <v>566</v>
      </c>
      <c r="I1333" s="52"/>
      <c r="J1333" s="52"/>
      <c r="K1333" s="52" t="n">
        <v>212</v>
      </c>
      <c r="L1333" s="52" t="n">
        <v>24</v>
      </c>
      <c r="M1333" s="52" t="n">
        <v>0</v>
      </c>
      <c r="N1333" s="52"/>
    </row>
    <row r="1334" customFormat="false" ht="12.75" hidden="false" customHeight="false" outlineLevel="0" collapsed="false">
      <c r="A1334" s="52" t="n">
        <v>50</v>
      </c>
      <c r="B1334" s="52" t="n">
        <v>0</v>
      </c>
      <c r="C1334" s="52" t="n">
        <v>0</v>
      </c>
      <c r="D1334" s="52" t="n">
        <v>2</v>
      </c>
      <c r="E1334" s="52" t="n">
        <v>0</v>
      </c>
      <c r="F1334" s="52" t="n">
        <f aca="false">ROUND(Source!F1333*0.18,0)</f>
        <v>5572</v>
      </c>
      <c r="G1334" s="52" t="s">
        <v>366</v>
      </c>
      <c r="H1334" s="52" t="s">
        <v>367</v>
      </c>
      <c r="I1334" s="52"/>
      <c r="J1334" s="52"/>
      <c r="K1334" s="52" t="n">
        <v>212</v>
      </c>
      <c r="L1334" s="52" t="n">
        <v>25</v>
      </c>
      <c r="M1334" s="52" t="n">
        <v>0</v>
      </c>
      <c r="N1334" s="52"/>
    </row>
    <row r="1335" customFormat="false" ht="12.75" hidden="false" customHeight="false" outlineLevel="0" collapsed="false">
      <c r="A1335" s="52" t="n">
        <v>50</v>
      </c>
      <c r="B1335" s="52" t="n">
        <v>0</v>
      </c>
      <c r="C1335" s="52" t="n">
        <v>0</v>
      </c>
      <c r="D1335" s="52" t="n">
        <v>2</v>
      </c>
      <c r="E1335" s="52" t="n">
        <v>0</v>
      </c>
      <c r="F1335" s="52" t="n">
        <f aca="false">ROUND(Source!F1333+Source!F1334,0)</f>
        <v>36528</v>
      </c>
      <c r="G1335" s="52" t="s">
        <v>368</v>
      </c>
      <c r="H1335" s="52" t="s">
        <v>369</v>
      </c>
      <c r="I1335" s="52"/>
      <c r="J1335" s="52"/>
      <c r="K1335" s="52" t="n">
        <v>212</v>
      </c>
      <c r="L1335" s="52" t="n">
        <v>26</v>
      </c>
      <c r="M1335" s="52" t="n">
        <v>0</v>
      </c>
      <c r="N1335" s="52"/>
    </row>
    <row r="1336" customFormat="false" ht="12.75" hidden="false" customHeight="false" outlineLevel="0" collapsed="false">
      <c r="G1336" s="0" t="n">
        <v>0</v>
      </c>
    </row>
    <row r="1337" customFormat="false" ht="12.75" hidden="false" customHeight="false" outlineLevel="0" collapsed="false">
      <c r="A1337" s="50" t="n">
        <v>3</v>
      </c>
      <c r="B1337" s="50" t="n">
        <v>0</v>
      </c>
      <c r="C1337" s="50"/>
      <c r="D1337" s="50" t="n">
        <f aca="false">ROW(A1414)</f>
        <v>1414</v>
      </c>
      <c r="E1337" s="50"/>
      <c r="F1337" s="50" t="s">
        <v>79</v>
      </c>
      <c r="G1337" s="50" t="s">
        <v>800</v>
      </c>
      <c r="H1337" s="50"/>
      <c r="I1337" s="50"/>
      <c r="J1337" s="50"/>
      <c r="K1337" s="50"/>
      <c r="L1337" s="50"/>
      <c r="M1337" s="50"/>
      <c r="N1337" s="50"/>
      <c r="O1337" s="50"/>
      <c r="P1337" s="50"/>
      <c r="Q1337" s="50"/>
      <c r="R1337" s="50"/>
      <c r="S1337" s="50"/>
      <c r="T1337" s="50"/>
      <c r="U1337" s="50"/>
      <c r="V1337" s="50"/>
      <c r="W1337" s="50"/>
      <c r="X1337" s="50" t="n">
        <v>0</v>
      </c>
      <c r="Y1337" s="50"/>
      <c r="Z1337" s="50"/>
      <c r="AA1337" s="50"/>
      <c r="AB1337" s="50"/>
      <c r="AC1337" s="50"/>
      <c r="AD1337" s="50"/>
      <c r="AE1337" s="50"/>
      <c r="AF1337" s="50"/>
      <c r="AG1337" s="50"/>
      <c r="AH1337" s="50"/>
      <c r="AI1337" s="50"/>
      <c r="AJ1337" s="50" t="n">
        <v>0</v>
      </c>
      <c r="AK1337" s="50" t="n">
        <v>0</v>
      </c>
      <c r="AL1337" s="50" t="n">
        <v>0</v>
      </c>
      <c r="AM1337" s="50"/>
      <c r="BE1337" s="0" t="s">
        <v>801</v>
      </c>
      <c r="BF1337" s="0" t="n">
        <v>0</v>
      </c>
      <c r="BG1337" s="0" t="n">
        <v>0</v>
      </c>
    </row>
    <row r="1339" customFormat="false" ht="12.75" hidden="false" customHeight="false" outlineLevel="0" collapsed="false">
      <c r="A1339" s="51" t="n">
        <v>52</v>
      </c>
      <c r="B1339" s="51" t="n">
        <f aca="false">B1414</f>
        <v>0</v>
      </c>
      <c r="C1339" s="51" t="n">
        <f aca="false">C1414</f>
        <v>3</v>
      </c>
      <c r="D1339" s="51" t="n">
        <f aca="false">D1414</f>
        <v>1337</v>
      </c>
      <c r="E1339" s="51" t="n">
        <f aca="false">E1414</f>
        <v>0</v>
      </c>
      <c r="F1339" s="51" t="str">
        <f aca="false">F1414</f>
        <v>Новая локальная смета</v>
      </c>
      <c r="G1339" s="51" t="str">
        <f aca="false">G1414</f>
        <v>Л.с.№4 Электрооборудование здания 7/9  НФС КС-2 август 09</v>
      </c>
      <c r="H1339" s="51" t="n">
        <f aca="false">H1414</f>
        <v>0</v>
      </c>
      <c r="I1339" s="51" t="n">
        <f aca="false">I1414</f>
        <v>0</v>
      </c>
      <c r="J1339" s="51" t="n">
        <f aca="false">J1414</f>
        <v>0</v>
      </c>
      <c r="K1339" s="51" t="n">
        <f aca="false">K1414</f>
        <v>0</v>
      </c>
      <c r="L1339" s="51" t="n">
        <f aca="false">L1414</f>
        <v>0</v>
      </c>
      <c r="M1339" s="51" t="n">
        <f aca="false">M1414</f>
        <v>0</v>
      </c>
      <c r="N1339" s="51" t="n">
        <f aca="false">N1414</f>
        <v>0</v>
      </c>
      <c r="O1339" s="51" t="n">
        <f aca="false">O1414</f>
        <v>9124</v>
      </c>
      <c r="P1339" s="51" t="n">
        <f aca="false">P1414</f>
        <v>7313</v>
      </c>
      <c r="Q1339" s="51" t="n">
        <f aca="false">Q1414</f>
        <v>1274</v>
      </c>
      <c r="R1339" s="51" t="n">
        <f aca="false">R1414</f>
        <v>137</v>
      </c>
      <c r="S1339" s="51" t="n">
        <f aca="false">S1414</f>
        <v>534</v>
      </c>
      <c r="T1339" s="51" t="n">
        <f aca="false">T1414</f>
        <v>0</v>
      </c>
      <c r="U1339" s="51" t="n">
        <f aca="false">U1414</f>
        <v>38</v>
      </c>
      <c r="V1339" s="51" t="n">
        <f aca="false">V1414</f>
        <v>9</v>
      </c>
      <c r="W1339" s="51" t="n">
        <f aca="false">W1414</f>
        <v>0</v>
      </c>
      <c r="X1339" s="51" t="n">
        <f aca="false">X1414</f>
        <v>638</v>
      </c>
      <c r="Y1339" s="51" t="n">
        <f aca="false">Y1414</f>
        <v>436</v>
      </c>
      <c r="Z1339" s="51" t="n">
        <f aca="false">Z1414</f>
        <v>0</v>
      </c>
      <c r="AA1339" s="51" t="n">
        <f aca="false">AA1414</f>
        <v>0</v>
      </c>
      <c r="AB1339" s="51" t="n">
        <f aca="false">AB1414</f>
        <v>0</v>
      </c>
      <c r="AC1339" s="51" t="n">
        <f aca="false">AC1414</f>
        <v>0</v>
      </c>
      <c r="AD1339" s="51" t="n">
        <f aca="false">AD1414</f>
        <v>0</v>
      </c>
      <c r="AE1339" s="51" t="n">
        <f aca="false">AE1414</f>
        <v>0</v>
      </c>
      <c r="AF1339" s="51" t="n">
        <f aca="false">AF1414</f>
        <v>0</v>
      </c>
      <c r="AG1339" s="51" t="n">
        <f aca="false">AG1414</f>
        <v>0</v>
      </c>
      <c r="AH1339" s="51" t="n">
        <f aca="false">AH1414</f>
        <v>0</v>
      </c>
      <c r="AI1339" s="51" t="n">
        <f aca="false">AI1414</f>
        <v>0</v>
      </c>
      <c r="AJ1339" s="51" t="n">
        <f aca="false">AJ1414</f>
        <v>0</v>
      </c>
      <c r="AK1339" s="51" t="n">
        <f aca="false">AK1414</f>
        <v>0</v>
      </c>
      <c r="AL1339" s="51" t="n">
        <f aca="false">AL1414</f>
        <v>0</v>
      </c>
      <c r="AM1339" s="51" t="n">
        <f aca="false">AM1414</f>
        <v>0</v>
      </c>
    </row>
    <row r="1341" customFormat="false" ht="12.75" hidden="false" customHeight="false" outlineLevel="0" collapsed="false">
      <c r="A1341" s="0" t="n">
        <v>19</v>
      </c>
      <c r="B1341" s="0" t="n">
        <v>0</v>
      </c>
      <c r="G1341" s="0" t="s">
        <v>82</v>
      </c>
      <c r="AA1341" s="0" t="n">
        <v>1</v>
      </c>
      <c r="DX1341" s="0" t="n">
        <v>0</v>
      </c>
    </row>
    <row r="1342" customFormat="false" ht="12.75" hidden="false" customHeight="false" outlineLevel="0" collapsed="false">
      <c r="G1342" s="0" t="n">
        <v>0</v>
      </c>
    </row>
    <row r="1343" customFormat="false" ht="12.75" hidden="false" customHeight="false" outlineLevel="0" collapsed="false">
      <c r="A1343" s="50" t="n">
        <v>4</v>
      </c>
      <c r="B1343" s="50" t="n">
        <v>0</v>
      </c>
      <c r="C1343" s="50"/>
      <c r="D1343" s="50" t="n">
        <f aca="false">ROW(A1353)</f>
        <v>1353</v>
      </c>
      <c r="E1343" s="50"/>
      <c r="F1343" s="50" t="s">
        <v>83</v>
      </c>
      <c r="G1343" s="50" t="s">
        <v>802</v>
      </c>
      <c r="H1343" s="50"/>
      <c r="I1343" s="50"/>
      <c r="J1343" s="50"/>
      <c r="K1343" s="50"/>
      <c r="L1343" s="50"/>
      <c r="M1343" s="50"/>
      <c r="N1343" s="50"/>
      <c r="O1343" s="50"/>
      <c r="P1343" s="50"/>
      <c r="Q1343" s="50"/>
      <c r="R1343" s="50"/>
      <c r="S1343" s="50"/>
      <c r="T1343" s="50"/>
      <c r="U1343" s="50"/>
      <c r="V1343" s="50"/>
      <c r="W1343" s="50"/>
      <c r="X1343" s="50" t="n">
        <v>0</v>
      </c>
      <c r="Y1343" s="50"/>
      <c r="Z1343" s="50"/>
      <c r="AA1343" s="50"/>
      <c r="AB1343" s="50"/>
      <c r="AC1343" s="50"/>
      <c r="AD1343" s="50"/>
      <c r="AE1343" s="50"/>
      <c r="AF1343" s="50"/>
      <c r="AG1343" s="50"/>
      <c r="AH1343" s="50"/>
      <c r="AI1343" s="50"/>
      <c r="AJ1343" s="50"/>
      <c r="AK1343" s="50"/>
      <c r="AL1343" s="50" t="n">
        <v>0</v>
      </c>
      <c r="AM1343" s="50"/>
      <c r="BE1343" s="0" t="s">
        <v>803</v>
      </c>
      <c r="BF1343" s="0" t="n">
        <v>0</v>
      </c>
      <c r="BG1343" s="0" t="n">
        <v>0</v>
      </c>
    </row>
    <row r="1345" customFormat="false" ht="12.75" hidden="false" customHeight="false" outlineLevel="0" collapsed="false">
      <c r="A1345" s="51" t="n">
        <v>52</v>
      </c>
      <c r="B1345" s="51" t="n">
        <f aca="false">B1353</f>
        <v>0</v>
      </c>
      <c r="C1345" s="51" t="n">
        <f aca="false">C1353</f>
        <v>4</v>
      </c>
      <c r="D1345" s="51" t="n">
        <f aca="false">D1353</f>
        <v>1343</v>
      </c>
      <c r="E1345" s="51" t="n">
        <f aca="false">E1353</f>
        <v>0</v>
      </c>
      <c r="F1345" s="51" t="str">
        <f aca="false">F1353</f>
        <v>Новый раздел</v>
      </c>
      <c r="G1345" s="51" t="str">
        <f aca="false">G1353</f>
        <v>1. Оборудование и монтажные работы</v>
      </c>
      <c r="H1345" s="51" t="n">
        <f aca="false">H1353</f>
        <v>0</v>
      </c>
      <c r="I1345" s="51" t="n">
        <f aca="false">I1353</f>
        <v>0</v>
      </c>
      <c r="J1345" s="51" t="n">
        <f aca="false">J1353</f>
        <v>0</v>
      </c>
      <c r="K1345" s="51" t="n">
        <f aca="false">K1353</f>
        <v>0</v>
      </c>
      <c r="L1345" s="51" t="n">
        <f aca="false">L1353</f>
        <v>0</v>
      </c>
      <c r="M1345" s="51" t="n">
        <f aca="false">M1353</f>
        <v>0</v>
      </c>
      <c r="N1345" s="51" t="n">
        <f aca="false">N1353</f>
        <v>0</v>
      </c>
      <c r="O1345" s="51" t="n">
        <f aca="false">O1353</f>
        <v>2443</v>
      </c>
      <c r="P1345" s="51" t="n">
        <f aca="false">P1353</f>
        <v>952</v>
      </c>
      <c r="Q1345" s="51" t="n">
        <f aca="false">Q1353</f>
        <v>1026</v>
      </c>
      <c r="R1345" s="51" t="n">
        <f aca="false">R1353</f>
        <v>110</v>
      </c>
      <c r="S1345" s="51" t="n">
        <f aca="false">S1353</f>
        <v>464</v>
      </c>
      <c r="T1345" s="51" t="n">
        <f aca="false">T1353</f>
        <v>0</v>
      </c>
      <c r="U1345" s="51" t="n">
        <f aca="false">U1353</f>
        <v>33</v>
      </c>
      <c r="V1345" s="51" t="n">
        <f aca="false">V1353</f>
        <v>7</v>
      </c>
      <c r="W1345" s="51" t="n">
        <f aca="false">W1353</f>
        <v>0</v>
      </c>
      <c r="X1345" s="51" t="n">
        <f aca="false">X1353</f>
        <v>546</v>
      </c>
      <c r="Y1345" s="51" t="n">
        <f aca="false">Y1353</f>
        <v>373</v>
      </c>
      <c r="Z1345" s="51" t="n">
        <f aca="false">Z1353</f>
        <v>0</v>
      </c>
      <c r="AA1345" s="51" t="n">
        <f aca="false">AA1353</f>
        <v>0</v>
      </c>
      <c r="AB1345" s="51" t="n">
        <f aca="false">AB1353</f>
        <v>2443</v>
      </c>
      <c r="AC1345" s="51" t="n">
        <f aca="false">AC1353</f>
        <v>952</v>
      </c>
      <c r="AD1345" s="51" t="n">
        <f aca="false">AD1353</f>
        <v>1026</v>
      </c>
      <c r="AE1345" s="51" t="n">
        <f aca="false">AE1353</f>
        <v>110</v>
      </c>
      <c r="AF1345" s="51" t="n">
        <f aca="false">AF1353</f>
        <v>464</v>
      </c>
      <c r="AG1345" s="51" t="n">
        <f aca="false">AG1353</f>
        <v>0</v>
      </c>
      <c r="AH1345" s="51" t="n">
        <f aca="false">AH1353</f>
        <v>33</v>
      </c>
      <c r="AI1345" s="51" t="n">
        <f aca="false">AI1353</f>
        <v>7</v>
      </c>
      <c r="AJ1345" s="51" t="n">
        <f aca="false">AJ1353</f>
        <v>0</v>
      </c>
      <c r="AK1345" s="51" t="n">
        <f aca="false">AK1353</f>
        <v>546</v>
      </c>
      <c r="AL1345" s="51" t="n">
        <f aca="false">AL1353</f>
        <v>373</v>
      </c>
      <c r="AM1345" s="51" t="n">
        <f aca="false">AM1353</f>
        <v>0</v>
      </c>
    </row>
    <row r="1347" customFormat="false" ht="12.75" hidden="false" customHeight="false" outlineLevel="0" collapsed="false">
      <c r="A1347" s="0" t="n">
        <v>17</v>
      </c>
      <c r="B1347" s="0" t="n">
        <v>0</v>
      </c>
      <c r="C1347" s="0" t="n">
        <f aca="false">ROW(SmtRes!A946)</f>
        <v>946</v>
      </c>
      <c r="D1347" s="0" t="n">
        <f aca="false">ROW(EtalonRes!A947)</f>
        <v>947</v>
      </c>
      <c r="E1347" s="0" t="s">
        <v>94</v>
      </c>
      <c r="F1347" s="0" t="s">
        <v>804</v>
      </c>
      <c r="G1347" s="0" t="s">
        <v>805</v>
      </c>
      <c r="H1347" s="0" t="s">
        <v>89</v>
      </c>
      <c r="I1347" s="0" t="n">
        <v>2</v>
      </c>
      <c r="J1347" s="0" t="n">
        <v>0</v>
      </c>
      <c r="O1347" s="0" t="n">
        <f aca="false">ROUND(CP1347*I1347,0)</f>
        <v>325</v>
      </c>
      <c r="P1347" s="0" t="n">
        <f aca="false">ROUND(CQ1347*I1347,0)</f>
        <v>234</v>
      </c>
      <c r="Q1347" s="0" t="n">
        <f aca="false">ROUND(CR1347*I1347,0)</f>
        <v>9</v>
      </c>
      <c r="R1347" s="0" t="n">
        <f aca="false">ROUND(CS1347*I1347,0)</f>
        <v>0</v>
      </c>
      <c r="S1347" s="0" t="n">
        <f aca="false">ROUND(CT1347*I1347,0)</f>
        <v>82</v>
      </c>
      <c r="T1347" s="0" t="n">
        <f aca="false">ROUND(CU1347*I1347,0)</f>
        <v>0</v>
      </c>
      <c r="U1347" s="0" t="n">
        <f aca="false">CV1347*I1347</f>
        <v>5.78</v>
      </c>
      <c r="V1347" s="0" t="n">
        <f aca="false">CW1347*I1347</f>
        <v>0.02</v>
      </c>
      <c r="W1347" s="0" t="n">
        <f aca="false">ROUND(CX1347*I1347,0)</f>
        <v>0</v>
      </c>
      <c r="X1347" s="0" t="n">
        <f aca="false">ROUND(CY1347,0)</f>
        <v>78</v>
      </c>
      <c r="Y1347" s="0" t="n">
        <f aca="false">ROUND(CZ1347,0)</f>
        <v>53</v>
      </c>
      <c r="AA1347" s="0" t="n">
        <v>0</v>
      </c>
      <c r="AB1347" s="0" t="n">
        <f aca="false">ROUND((AC1347+AD1347+AF1347),2)</f>
        <v>162.46</v>
      </c>
      <c r="AC1347" s="0" t="n">
        <f aca="false">ROUND((ES1347),2)</f>
        <v>117.14</v>
      </c>
      <c r="AD1347" s="0" t="n">
        <f aca="false">ROUND(((ET1347)+(((EU1347)*1.13)-(EU1347))),2)</f>
        <v>4.37</v>
      </c>
      <c r="AE1347" s="0" t="n">
        <f aca="false">ROUND(((EU1347)*1.13),2)</f>
        <v>0.18</v>
      </c>
      <c r="AF1347" s="0" t="n">
        <f aca="false">ROUND(((EV1347)*1.13),2)</f>
        <v>40.95</v>
      </c>
      <c r="AG1347" s="0" t="n">
        <f aca="false">ROUND((AP1347),2)</f>
        <v>0</v>
      </c>
      <c r="AH1347" s="0" t="n">
        <f aca="false">(EW1347)</f>
        <v>2.89</v>
      </c>
      <c r="AI1347" s="0" t="n">
        <f aca="false">(EX1347)</f>
        <v>0.01</v>
      </c>
      <c r="AJ1347" s="0" t="n">
        <f aca="false">ROUND((AS1347),2)</f>
        <v>0</v>
      </c>
      <c r="AK1347" s="0" t="n">
        <v>157.73</v>
      </c>
      <c r="AL1347" s="0" t="n">
        <v>117.14</v>
      </c>
      <c r="AM1347" s="0" t="n">
        <v>4.35</v>
      </c>
      <c r="AN1347" s="0" t="n">
        <v>0.16</v>
      </c>
      <c r="AO1347" s="0" t="n">
        <v>36.24</v>
      </c>
      <c r="AP1347" s="0" t="n">
        <v>0</v>
      </c>
      <c r="AQ1347" s="0" t="n">
        <v>2.89</v>
      </c>
      <c r="AR1347" s="0" t="n">
        <v>0.01</v>
      </c>
      <c r="AS1347" s="0" t="n">
        <v>0</v>
      </c>
      <c r="AT1347" s="0" t="n">
        <f aca="false">BZ1347</f>
        <v>95</v>
      </c>
      <c r="AU1347" s="0" t="n">
        <f aca="false">CA1347</f>
        <v>65</v>
      </c>
      <c r="AV1347" s="0" t="n">
        <v>1</v>
      </c>
      <c r="AW1347" s="0" t="n">
        <v>1</v>
      </c>
      <c r="AX1347" s="0" t="n">
        <v>1</v>
      </c>
      <c r="AY1347" s="0" t="n">
        <v>1</v>
      </c>
      <c r="AZ1347" s="0" t="n">
        <v>1</v>
      </c>
      <c r="BA1347" s="0" t="n">
        <v>1</v>
      </c>
      <c r="BB1347" s="0" t="n">
        <v>1</v>
      </c>
      <c r="BC1347" s="0" t="n">
        <v>1</v>
      </c>
      <c r="BH1347" s="0" t="n">
        <v>0</v>
      </c>
      <c r="BI1347" s="0" t="n">
        <v>2</v>
      </c>
      <c r="BJ1347" s="0" t="s">
        <v>806</v>
      </c>
      <c r="BM1347" s="0" t="n">
        <v>192</v>
      </c>
      <c r="BN1347" s="0" t="n">
        <v>0</v>
      </c>
      <c r="BO1347" s="0" t="s">
        <v>804</v>
      </c>
      <c r="BP1347" s="0" t="n">
        <v>1</v>
      </c>
      <c r="BQ1347" s="0" t="n">
        <v>9</v>
      </c>
      <c r="BR1347" s="0" t="n">
        <v>0</v>
      </c>
      <c r="BS1347" s="0" t="n">
        <v>1</v>
      </c>
      <c r="BT1347" s="0" t="n">
        <v>1</v>
      </c>
      <c r="BU1347" s="0" t="n">
        <v>1</v>
      </c>
      <c r="BV1347" s="0" t="n">
        <v>1</v>
      </c>
      <c r="BW1347" s="0" t="n">
        <v>1</v>
      </c>
      <c r="BX1347" s="0" t="n">
        <v>1</v>
      </c>
      <c r="BZ1347" s="0" t="n">
        <v>95</v>
      </c>
      <c r="CA1347" s="0" t="n">
        <v>65</v>
      </c>
      <c r="CF1347" s="0" t="n">
        <v>0</v>
      </c>
      <c r="CG1347" s="0" t="n">
        <v>0</v>
      </c>
      <c r="CM1347" s="0" t="n">
        <v>1</v>
      </c>
      <c r="CO1347" s="0" t="n">
        <v>0</v>
      </c>
      <c r="CP1347" s="0" t="n">
        <f aca="false">(AB1347)*AZ1347</f>
        <v>162.46</v>
      </c>
      <c r="CQ1347" s="0" t="n">
        <f aca="false">(AC1347)*BC1347</f>
        <v>117.14</v>
      </c>
      <c r="CR1347" s="0" t="n">
        <f aca="false">(AD1347)*BB1347</f>
        <v>4.37</v>
      </c>
      <c r="CS1347" s="0" t="n">
        <f aca="false">(AE1347)*BS1347</f>
        <v>0.18</v>
      </c>
      <c r="CT1347" s="0" t="n">
        <f aca="false">(AF1347)*BA1347</f>
        <v>40.95</v>
      </c>
      <c r="CU1347" s="0" t="n">
        <f aca="false">(AG1347)*BT1347</f>
        <v>0</v>
      </c>
      <c r="CV1347" s="0" t="n">
        <f aca="false">(AH1347)*BU1347</f>
        <v>2.89</v>
      </c>
      <c r="CW1347" s="0" t="n">
        <f aca="false">(AI1347)*BV1347</f>
        <v>0.01</v>
      </c>
      <c r="CX1347" s="0" t="n">
        <f aca="false">(AJ1347)*BW1347</f>
        <v>0</v>
      </c>
      <c r="CY1347" s="0" t="n">
        <f aca="false">(((R1347+S1347)*BZ1347*1)/100)</f>
        <v>77.9</v>
      </c>
      <c r="CZ1347" s="0" t="n">
        <f aca="false">(((R1347+S1347)*CA1347*1)/100)</f>
        <v>53.3</v>
      </c>
      <c r="DN1347" s="0" t="n">
        <v>0</v>
      </c>
      <c r="DO1347" s="0" t="n">
        <v>0</v>
      </c>
      <c r="DP1347" s="0" t="n">
        <v>1</v>
      </c>
      <c r="DQ1347" s="0" t="n">
        <v>1</v>
      </c>
      <c r="DR1347" s="0" t="n">
        <v>1</v>
      </c>
      <c r="DS1347" s="0" t="n">
        <v>1</v>
      </c>
      <c r="DT1347" s="0" t="n">
        <v>1</v>
      </c>
      <c r="DU1347" s="0" t="n">
        <v>1013</v>
      </c>
      <c r="DV1347" s="0" t="s">
        <v>89</v>
      </c>
      <c r="DW1347" s="0" t="s">
        <v>89</v>
      </c>
      <c r="DX1347" s="0" t="n">
        <v>1</v>
      </c>
      <c r="EE1347" s="0" t="n">
        <v>6855360</v>
      </c>
      <c r="EF1347" s="0" t="n">
        <v>9</v>
      </c>
      <c r="EG1347" s="0" t="s">
        <v>91</v>
      </c>
      <c r="EH1347" s="0" t="n">
        <v>0</v>
      </c>
      <c r="EJ1347" s="0" t="n">
        <v>2</v>
      </c>
      <c r="EK1347" s="0" t="n">
        <v>192</v>
      </c>
      <c r="EL1347" s="0" t="s">
        <v>129</v>
      </c>
      <c r="EP1347" s="0" t="s">
        <v>807</v>
      </c>
      <c r="EQ1347" s="0" t="n">
        <v>0</v>
      </c>
      <c r="ER1347" s="0" t="n">
        <v>157.73</v>
      </c>
      <c r="ES1347" s="0" t="n">
        <v>117.14</v>
      </c>
      <c r="ET1347" s="0" t="n">
        <v>4.35</v>
      </c>
      <c r="EU1347" s="0" t="n">
        <v>0.16</v>
      </c>
      <c r="EV1347" s="0" t="n">
        <v>36.24</v>
      </c>
      <c r="EW1347" s="0" t="n">
        <v>2.89</v>
      </c>
      <c r="EX1347" s="0" t="n">
        <v>0.01</v>
      </c>
      <c r="EY1347" s="0" t="n">
        <v>0</v>
      </c>
    </row>
    <row r="1348" customFormat="false" ht="12.75" hidden="false" customHeight="false" outlineLevel="0" collapsed="false">
      <c r="A1348" s="0" t="n">
        <v>17</v>
      </c>
      <c r="B1348" s="0" t="n">
        <v>0</v>
      </c>
      <c r="C1348" s="0" t="n">
        <f aca="false">ROW(SmtRes!A955)</f>
        <v>955</v>
      </c>
      <c r="D1348" s="0" t="n">
        <f aca="false">ROW(EtalonRes!A956)</f>
        <v>956</v>
      </c>
      <c r="E1348" s="0" t="s">
        <v>106</v>
      </c>
      <c r="F1348" s="0" t="s">
        <v>808</v>
      </c>
      <c r="G1348" s="0" t="s">
        <v>809</v>
      </c>
      <c r="H1348" s="0" t="s">
        <v>89</v>
      </c>
      <c r="I1348" s="0" t="n">
        <v>1</v>
      </c>
      <c r="J1348" s="0" t="n">
        <v>0</v>
      </c>
      <c r="O1348" s="0" t="n">
        <f aca="false">ROUND(CP1348*I1348,0)</f>
        <v>281</v>
      </c>
      <c r="P1348" s="0" t="n">
        <f aca="false">ROUND(CQ1348*I1348,0)</f>
        <v>217</v>
      </c>
      <c r="Q1348" s="0" t="n">
        <f aca="false">ROUND(CR1348*I1348,0)</f>
        <v>31</v>
      </c>
      <c r="R1348" s="0" t="n">
        <f aca="false">ROUND(CS1348*I1348,0)</f>
        <v>2</v>
      </c>
      <c r="S1348" s="0" t="n">
        <f aca="false">ROUND(CT1348*I1348,0)</f>
        <v>33</v>
      </c>
      <c r="T1348" s="0" t="n">
        <f aca="false">ROUND(CU1348*I1348,0)</f>
        <v>0</v>
      </c>
      <c r="U1348" s="0" t="n">
        <f aca="false">CV1348*I1348</f>
        <v>2.32</v>
      </c>
      <c r="V1348" s="0" t="n">
        <f aca="false">CW1348*I1348</f>
        <v>0.1</v>
      </c>
      <c r="W1348" s="0" t="n">
        <f aca="false">ROUND(CX1348*I1348,0)</f>
        <v>0</v>
      </c>
      <c r="X1348" s="0" t="n">
        <f aca="false">ROUND(CY1348,0)</f>
        <v>33</v>
      </c>
      <c r="Y1348" s="0" t="n">
        <f aca="false">ROUND(CZ1348,0)</f>
        <v>23</v>
      </c>
      <c r="AA1348" s="0" t="n">
        <v>0</v>
      </c>
      <c r="AB1348" s="0" t="n">
        <f aca="false">ROUND((AC1348+AD1348+AF1348),2)</f>
        <v>281.09</v>
      </c>
      <c r="AC1348" s="0" t="n">
        <f aca="false">ROUND((ES1348),2)</f>
        <v>217.34</v>
      </c>
      <c r="AD1348" s="0" t="n">
        <f aca="false">ROUND(((ET1348)+(((EU1348)*1.13)-(EU1348))),2)</f>
        <v>30.88</v>
      </c>
      <c r="AE1348" s="0" t="n">
        <f aca="false">ROUND(((EU1348)*1.13),2)</f>
        <v>1.84</v>
      </c>
      <c r="AF1348" s="0" t="n">
        <f aca="false">ROUND(((EV1348)*1.13),2)</f>
        <v>32.87</v>
      </c>
      <c r="AG1348" s="0" t="n">
        <f aca="false">ROUND((AP1348),2)</f>
        <v>0</v>
      </c>
      <c r="AH1348" s="0" t="n">
        <f aca="false">(EW1348)</f>
        <v>2.32</v>
      </c>
      <c r="AI1348" s="0" t="n">
        <f aca="false">(EX1348)</f>
        <v>0.1</v>
      </c>
      <c r="AJ1348" s="0" t="n">
        <f aca="false">ROUND((AS1348),2)</f>
        <v>0</v>
      </c>
      <c r="AK1348" s="0" t="n">
        <v>277.1</v>
      </c>
      <c r="AL1348" s="0" t="n">
        <v>217.34</v>
      </c>
      <c r="AM1348" s="0" t="n">
        <v>30.67</v>
      </c>
      <c r="AN1348" s="0" t="n">
        <v>1.63</v>
      </c>
      <c r="AO1348" s="0" t="n">
        <v>29.09</v>
      </c>
      <c r="AP1348" s="0" t="n">
        <v>0</v>
      </c>
      <c r="AQ1348" s="0" t="n">
        <v>2.32</v>
      </c>
      <c r="AR1348" s="0" t="n">
        <v>0.1</v>
      </c>
      <c r="AS1348" s="0" t="n">
        <v>0</v>
      </c>
      <c r="AT1348" s="0" t="n">
        <f aca="false">BZ1348</f>
        <v>95</v>
      </c>
      <c r="AU1348" s="0" t="n">
        <f aca="false">CA1348</f>
        <v>65</v>
      </c>
      <c r="AV1348" s="0" t="n">
        <v>1</v>
      </c>
      <c r="AW1348" s="0" t="n">
        <v>1</v>
      </c>
      <c r="AX1348" s="0" t="n">
        <v>1</v>
      </c>
      <c r="AY1348" s="0" t="n">
        <v>1</v>
      </c>
      <c r="AZ1348" s="0" t="n">
        <v>1</v>
      </c>
      <c r="BA1348" s="0" t="n">
        <v>1</v>
      </c>
      <c r="BB1348" s="0" t="n">
        <v>1</v>
      </c>
      <c r="BC1348" s="0" t="n">
        <v>1</v>
      </c>
      <c r="BH1348" s="0" t="n">
        <v>0</v>
      </c>
      <c r="BI1348" s="0" t="n">
        <v>2</v>
      </c>
      <c r="BJ1348" s="0" t="s">
        <v>810</v>
      </c>
      <c r="BM1348" s="0" t="n">
        <v>192</v>
      </c>
      <c r="BN1348" s="0" t="n">
        <v>0</v>
      </c>
      <c r="BO1348" s="0" t="s">
        <v>808</v>
      </c>
      <c r="BP1348" s="0" t="n">
        <v>1</v>
      </c>
      <c r="BQ1348" s="0" t="n">
        <v>9</v>
      </c>
      <c r="BR1348" s="0" t="n">
        <v>0</v>
      </c>
      <c r="BS1348" s="0" t="n">
        <v>1</v>
      </c>
      <c r="BT1348" s="0" t="n">
        <v>1</v>
      </c>
      <c r="BU1348" s="0" t="n">
        <v>1</v>
      </c>
      <c r="BV1348" s="0" t="n">
        <v>1</v>
      </c>
      <c r="BW1348" s="0" t="n">
        <v>1</v>
      </c>
      <c r="BX1348" s="0" t="n">
        <v>1</v>
      </c>
      <c r="BZ1348" s="0" t="n">
        <v>95</v>
      </c>
      <c r="CA1348" s="0" t="n">
        <v>65</v>
      </c>
      <c r="CF1348" s="0" t="n">
        <v>0</v>
      </c>
      <c r="CG1348" s="0" t="n">
        <v>0</v>
      </c>
      <c r="CM1348" s="0" t="n">
        <v>1</v>
      </c>
      <c r="CO1348" s="0" t="n">
        <v>0</v>
      </c>
      <c r="CP1348" s="0" t="n">
        <f aca="false">(AB1348)*AZ1348</f>
        <v>281.09</v>
      </c>
      <c r="CQ1348" s="0" t="n">
        <f aca="false">(AC1348)*BC1348</f>
        <v>217.34</v>
      </c>
      <c r="CR1348" s="0" t="n">
        <f aca="false">(AD1348)*BB1348</f>
        <v>30.88</v>
      </c>
      <c r="CS1348" s="0" t="n">
        <f aca="false">(AE1348)*BS1348</f>
        <v>1.84</v>
      </c>
      <c r="CT1348" s="0" t="n">
        <f aca="false">(AF1348)*BA1348</f>
        <v>32.87</v>
      </c>
      <c r="CU1348" s="0" t="n">
        <f aca="false">(AG1348)*BT1348</f>
        <v>0</v>
      </c>
      <c r="CV1348" s="0" t="n">
        <f aca="false">(AH1348)*BU1348</f>
        <v>2.32</v>
      </c>
      <c r="CW1348" s="0" t="n">
        <f aca="false">(AI1348)*BV1348</f>
        <v>0.1</v>
      </c>
      <c r="CX1348" s="0" t="n">
        <f aca="false">(AJ1348)*BW1348</f>
        <v>0</v>
      </c>
      <c r="CY1348" s="0" t="n">
        <f aca="false">(((R1348+S1348)*BZ1348*1)/100)</f>
        <v>33.25</v>
      </c>
      <c r="CZ1348" s="0" t="n">
        <f aca="false">(((R1348+S1348)*CA1348*1)/100)</f>
        <v>22.75</v>
      </c>
      <c r="DN1348" s="0" t="n">
        <v>0</v>
      </c>
      <c r="DO1348" s="0" t="n">
        <v>0</v>
      </c>
      <c r="DP1348" s="0" t="n">
        <v>1</v>
      </c>
      <c r="DQ1348" s="0" t="n">
        <v>1</v>
      </c>
      <c r="DR1348" s="0" t="n">
        <v>1</v>
      </c>
      <c r="DS1348" s="0" t="n">
        <v>1</v>
      </c>
      <c r="DT1348" s="0" t="n">
        <v>1</v>
      </c>
      <c r="DU1348" s="0" t="n">
        <v>1013</v>
      </c>
      <c r="DV1348" s="0" t="s">
        <v>89</v>
      </c>
      <c r="DW1348" s="0" t="s">
        <v>89</v>
      </c>
      <c r="DX1348" s="0" t="n">
        <v>1</v>
      </c>
      <c r="EE1348" s="0" t="n">
        <v>6855360</v>
      </c>
      <c r="EF1348" s="0" t="n">
        <v>9</v>
      </c>
      <c r="EG1348" s="0" t="s">
        <v>91</v>
      </c>
      <c r="EH1348" s="0" t="n">
        <v>0</v>
      </c>
      <c r="EJ1348" s="0" t="n">
        <v>2</v>
      </c>
      <c r="EK1348" s="0" t="n">
        <v>192</v>
      </c>
      <c r="EL1348" s="0" t="s">
        <v>129</v>
      </c>
      <c r="EP1348" s="0" t="s">
        <v>811</v>
      </c>
      <c r="EQ1348" s="0" t="n">
        <v>0</v>
      </c>
      <c r="ER1348" s="0" t="n">
        <v>277.1</v>
      </c>
      <c r="ES1348" s="0" t="n">
        <v>217.34</v>
      </c>
      <c r="ET1348" s="0" t="n">
        <v>30.67</v>
      </c>
      <c r="EU1348" s="0" t="n">
        <v>1.63</v>
      </c>
      <c r="EV1348" s="0" t="n">
        <v>29.09</v>
      </c>
      <c r="EW1348" s="0" t="n">
        <v>2.32</v>
      </c>
      <c r="EX1348" s="0" t="n">
        <v>0.1</v>
      </c>
      <c r="EY1348" s="0" t="n">
        <v>0</v>
      </c>
    </row>
    <row r="1349" customFormat="false" ht="12.75" hidden="false" customHeight="false" outlineLevel="0" collapsed="false">
      <c r="A1349" s="0" t="n">
        <v>17</v>
      </c>
      <c r="B1349" s="0" t="n">
        <v>0</v>
      </c>
      <c r="C1349" s="0" t="n">
        <f aca="false">ROW(SmtRes!A972)</f>
        <v>972</v>
      </c>
      <c r="D1349" s="0" t="n">
        <f aca="false">ROW(EtalonRes!A973)</f>
        <v>973</v>
      </c>
      <c r="E1349" s="0" t="s">
        <v>312</v>
      </c>
      <c r="F1349" s="0" t="s">
        <v>812</v>
      </c>
      <c r="G1349" s="0" t="s">
        <v>813</v>
      </c>
      <c r="H1349" s="0" t="s">
        <v>126</v>
      </c>
      <c r="I1349" s="0" t="n">
        <v>0.54</v>
      </c>
      <c r="J1349" s="0" t="n">
        <v>0</v>
      </c>
      <c r="O1349" s="0" t="n">
        <f aca="false">ROUND(CP1349*I1349,0)</f>
        <v>1149</v>
      </c>
      <c r="P1349" s="0" t="n">
        <f aca="false">ROUND(CQ1349*I1349,0)</f>
        <v>406</v>
      </c>
      <c r="Q1349" s="0" t="n">
        <f aca="false">ROUND(CR1349*I1349,0)</f>
        <v>633</v>
      </c>
      <c r="R1349" s="0" t="n">
        <f aca="false">ROUND(CS1349*I1349,0)</f>
        <v>72</v>
      </c>
      <c r="S1349" s="0" t="n">
        <f aca="false">ROUND(CT1349*I1349,0)</f>
        <v>109</v>
      </c>
      <c r="T1349" s="0" t="n">
        <f aca="false">ROUND(CU1349*I1349,0)</f>
        <v>0</v>
      </c>
      <c r="U1349" s="0" t="n">
        <f aca="false">CV1349*I1349</f>
        <v>7.938</v>
      </c>
      <c r="V1349" s="0" t="n">
        <f aca="false">CW1349*I1349</f>
        <v>4.5144</v>
      </c>
      <c r="W1349" s="0" t="n">
        <f aca="false">ROUND(CX1349*I1349,0)</f>
        <v>0</v>
      </c>
      <c r="X1349" s="0" t="n">
        <f aca="false">ROUND(CY1349,0)</f>
        <v>172</v>
      </c>
      <c r="Y1349" s="0" t="n">
        <f aca="false">ROUND(CZ1349,0)</f>
        <v>118</v>
      </c>
      <c r="AA1349" s="0" t="n">
        <v>0</v>
      </c>
      <c r="AB1349" s="0" t="n">
        <f aca="false">ROUND((AC1349+AD1349+AF1349),2)</f>
        <v>2127.05</v>
      </c>
      <c r="AC1349" s="0" t="n">
        <f aca="false">ROUND((ES1349),2)</f>
        <v>752.36</v>
      </c>
      <c r="AD1349" s="0" t="n">
        <f aca="false">ROUND(((ET1349)+(((EU1349)*1.13)-(EU1349))),2)</f>
        <v>1172.53</v>
      </c>
      <c r="AE1349" s="0" t="n">
        <f aca="false">ROUND(((EU1349)*1.13),2)</f>
        <v>133.07</v>
      </c>
      <c r="AF1349" s="0" t="n">
        <f aca="false">ROUND(((EV1349)*1.13),2)</f>
        <v>202.16</v>
      </c>
      <c r="AG1349" s="0" t="n">
        <f aca="false">ROUND((AP1349),2)</f>
        <v>0</v>
      </c>
      <c r="AH1349" s="0" t="n">
        <f aca="false">(EW1349)</f>
        <v>14.7</v>
      </c>
      <c r="AI1349" s="0" t="n">
        <f aca="false">(EX1349)</f>
        <v>8.36</v>
      </c>
      <c r="AJ1349" s="0" t="n">
        <f aca="false">ROUND((AS1349),2)</f>
        <v>0</v>
      </c>
      <c r="AK1349" s="0" t="n">
        <v>2088.48</v>
      </c>
      <c r="AL1349" s="0" t="n">
        <v>752.36</v>
      </c>
      <c r="AM1349" s="0" t="n">
        <v>1157.22</v>
      </c>
      <c r="AN1349" s="0" t="n">
        <v>117.76</v>
      </c>
      <c r="AO1349" s="0" t="n">
        <v>178.9</v>
      </c>
      <c r="AP1349" s="0" t="n">
        <v>0</v>
      </c>
      <c r="AQ1349" s="0" t="n">
        <v>14.7</v>
      </c>
      <c r="AR1349" s="0" t="n">
        <v>8.36</v>
      </c>
      <c r="AS1349" s="0" t="n">
        <v>0</v>
      </c>
      <c r="AT1349" s="0" t="n">
        <f aca="false">BZ1349</f>
        <v>95</v>
      </c>
      <c r="AU1349" s="0" t="n">
        <f aca="false">CA1349</f>
        <v>65</v>
      </c>
      <c r="AV1349" s="0" t="n">
        <v>1</v>
      </c>
      <c r="AW1349" s="0" t="n">
        <v>1</v>
      </c>
      <c r="AX1349" s="0" t="n">
        <v>1</v>
      </c>
      <c r="AY1349" s="0" t="n">
        <v>1</v>
      </c>
      <c r="AZ1349" s="0" t="n">
        <v>1</v>
      </c>
      <c r="BA1349" s="0" t="n">
        <v>1</v>
      </c>
      <c r="BB1349" s="0" t="n">
        <v>1</v>
      </c>
      <c r="BC1349" s="0" t="n">
        <v>1</v>
      </c>
      <c r="BH1349" s="0" t="n">
        <v>0</v>
      </c>
      <c r="BI1349" s="0" t="n">
        <v>2</v>
      </c>
      <c r="BJ1349" s="0" t="s">
        <v>814</v>
      </c>
      <c r="BM1349" s="0" t="n">
        <v>192</v>
      </c>
      <c r="BN1349" s="0" t="n">
        <v>0</v>
      </c>
      <c r="BO1349" s="0" t="s">
        <v>812</v>
      </c>
      <c r="BP1349" s="0" t="n">
        <v>1</v>
      </c>
      <c r="BQ1349" s="0" t="n">
        <v>9</v>
      </c>
      <c r="BR1349" s="0" t="n">
        <v>0</v>
      </c>
      <c r="BS1349" s="0" t="n">
        <v>1</v>
      </c>
      <c r="BT1349" s="0" t="n">
        <v>1</v>
      </c>
      <c r="BU1349" s="0" t="n">
        <v>1</v>
      </c>
      <c r="BV1349" s="0" t="n">
        <v>1</v>
      </c>
      <c r="BW1349" s="0" t="n">
        <v>1</v>
      </c>
      <c r="BX1349" s="0" t="n">
        <v>1</v>
      </c>
      <c r="BZ1349" s="0" t="n">
        <v>95</v>
      </c>
      <c r="CA1349" s="0" t="n">
        <v>65</v>
      </c>
      <c r="CF1349" s="0" t="n">
        <v>0</v>
      </c>
      <c r="CG1349" s="0" t="n">
        <v>0</v>
      </c>
      <c r="CM1349" s="0" t="n">
        <v>1</v>
      </c>
      <c r="CO1349" s="0" t="n">
        <v>0</v>
      </c>
      <c r="CP1349" s="0" t="n">
        <f aca="false">(AB1349)*AZ1349</f>
        <v>2127.05</v>
      </c>
      <c r="CQ1349" s="0" t="n">
        <f aca="false">(AC1349)*BC1349</f>
        <v>752.36</v>
      </c>
      <c r="CR1349" s="0" t="n">
        <f aca="false">(AD1349)*BB1349</f>
        <v>1172.53</v>
      </c>
      <c r="CS1349" s="0" t="n">
        <f aca="false">(AE1349)*BS1349</f>
        <v>133.07</v>
      </c>
      <c r="CT1349" s="0" t="n">
        <f aca="false">(AF1349)*BA1349</f>
        <v>202.16</v>
      </c>
      <c r="CU1349" s="0" t="n">
        <f aca="false">(AG1349)*BT1349</f>
        <v>0</v>
      </c>
      <c r="CV1349" s="0" t="n">
        <f aca="false">(AH1349)*BU1349</f>
        <v>14.7</v>
      </c>
      <c r="CW1349" s="0" t="n">
        <f aca="false">(AI1349)*BV1349</f>
        <v>8.36</v>
      </c>
      <c r="CX1349" s="0" t="n">
        <f aca="false">(AJ1349)*BW1349</f>
        <v>0</v>
      </c>
      <c r="CY1349" s="0" t="n">
        <f aca="false">(((R1349+S1349)*BZ1349*1)/100)</f>
        <v>171.95</v>
      </c>
      <c r="CZ1349" s="0" t="n">
        <f aca="false">(((R1349+S1349)*CA1349*1)/100)</f>
        <v>117.65</v>
      </c>
      <c r="DN1349" s="0" t="n">
        <v>0</v>
      </c>
      <c r="DO1349" s="0" t="n">
        <v>0</v>
      </c>
      <c r="DP1349" s="0" t="n">
        <v>1</v>
      </c>
      <c r="DQ1349" s="0" t="n">
        <v>1</v>
      </c>
      <c r="DR1349" s="0" t="n">
        <v>1</v>
      </c>
      <c r="DS1349" s="0" t="n">
        <v>1</v>
      </c>
      <c r="DT1349" s="0" t="n">
        <v>1</v>
      </c>
      <c r="DU1349" s="0" t="n">
        <v>1013</v>
      </c>
      <c r="DV1349" s="0" t="s">
        <v>126</v>
      </c>
      <c r="DW1349" s="0" t="s">
        <v>128</v>
      </c>
      <c r="DX1349" s="0" t="n">
        <v>1</v>
      </c>
      <c r="EE1349" s="0" t="n">
        <v>6855360</v>
      </c>
      <c r="EF1349" s="0" t="n">
        <v>9</v>
      </c>
      <c r="EG1349" s="0" t="s">
        <v>91</v>
      </c>
      <c r="EH1349" s="0" t="n">
        <v>0</v>
      </c>
      <c r="EJ1349" s="0" t="n">
        <v>2</v>
      </c>
      <c r="EK1349" s="0" t="n">
        <v>192</v>
      </c>
      <c r="EL1349" s="0" t="s">
        <v>129</v>
      </c>
      <c r="EP1349" s="0" t="s">
        <v>771</v>
      </c>
      <c r="EQ1349" s="0" t="n">
        <v>0</v>
      </c>
      <c r="ER1349" s="0" t="n">
        <v>2088.48</v>
      </c>
      <c r="ES1349" s="0" t="n">
        <v>752.36</v>
      </c>
      <c r="ET1349" s="0" t="n">
        <v>1157.22</v>
      </c>
      <c r="EU1349" s="0" t="n">
        <v>117.76</v>
      </c>
      <c r="EV1349" s="0" t="n">
        <v>178.9</v>
      </c>
      <c r="EW1349" s="0" t="n">
        <v>14.7</v>
      </c>
      <c r="EX1349" s="0" t="n">
        <v>8.36</v>
      </c>
      <c r="EY1349" s="0" t="n">
        <v>0</v>
      </c>
    </row>
    <row r="1350" customFormat="false" ht="12.75" hidden="false" customHeight="false" outlineLevel="0" collapsed="false">
      <c r="A1350" s="0" t="n">
        <v>17</v>
      </c>
      <c r="B1350" s="0" t="n">
        <v>0</v>
      </c>
      <c r="C1350" s="0" t="n">
        <f aca="false">ROW(SmtRes!A985)</f>
        <v>985</v>
      </c>
      <c r="D1350" s="0" t="n">
        <f aca="false">ROW(EtalonRes!A986)</f>
        <v>986</v>
      </c>
      <c r="E1350" s="0" t="s">
        <v>403</v>
      </c>
      <c r="F1350" s="0" t="s">
        <v>331</v>
      </c>
      <c r="G1350" s="0" t="s">
        <v>332</v>
      </c>
      <c r="H1350" s="0" t="s">
        <v>126</v>
      </c>
      <c r="I1350" s="0" t="n">
        <v>0.45</v>
      </c>
      <c r="J1350" s="0" t="n">
        <v>0</v>
      </c>
      <c r="O1350" s="0" t="n">
        <f aca="false">ROUND(CP1350*I1350,0)</f>
        <v>473</v>
      </c>
      <c r="P1350" s="0" t="n">
        <f aca="false">ROUND(CQ1350*I1350,0)</f>
        <v>27</v>
      </c>
      <c r="Q1350" s="0" t="n">
        <f aca="false">ROUND(CR1350*I1350,0)</f>
        <v>333</v>
      </c>
      <c r="R1350" s="0" t="n">
        <f aca="false">ROUND(CS1350*I1350,0)</f>
        <v>35</v>
      </c>
      <c r="S1350" s="0" t="n">
        <f aca="false">ROUND(CT1350*I1350,0)</f>
        <v>113</v>
      </c>
      <c r="T1350" s="0" t="n">
        <f aca="false">ROUND(CU1350*I1350,0)</f>
        <v>0</v>
      </c>
      <c r="U1350" s="0" t="n">
        <f aca="false">CV1350*I1350</f>
        <v>8.235</v>
      </c>
      <c r="V1350" s="0" t="n">
        <f aca="false">CW1350*I1350</f>
        <v>2.169</v>
      </c>
      <c r="W1350" s="0" t="n">
        <f aca="false">ROUND(CX1350*I1350,0)</f>
        <v>0</v>
      </c>
      <c r="X1350" s="0" t="n">
        <f aca="false">ROUND(CY1350,0)</f>
        <v>141</v>
      </c>
      <c r="Y1350" s="0" t="n">
        <f aca="false">ROUND(CZ1350,0)</f>
        <v>96</v>
      </c>
      <c r="AA1350" s="0" t="n">
        <v>0</v>
      </c>
      <c r="AB1350" s="0" t="n">
        <f aca="false">ROUND((AC1350+AD1350+AF1350),2)</f>
        <v>1050.6</v>
      </c>
      <c r="AC1350" s="0" t="n">
        <f aca="false">ROUND((ES1350),2)</f>
        <v>59.25</v>
      </c>
      <c r="AD1350" s="0" t="n">
        <f aca="false">ROUND(((ET1350)+(((EU1350)*1.13)-(EU1350))),2)</f>
        <v>739.69</v>
      </c>
      <c r="AE1350" s="0" t="n">
        <f aca="false">ROUND(((EU1350)*1.13),2)</f>
        <v>77.82</v>
      </c>
      <c r="AF1350" s="0" t="n">
        <f aca="false">ROUND(((EV1350)*1.13),2)</f>
        <v>251.66</v>
      </c>
      <c r="AG1350" s="0" t="n">
        <f aca="false">ROUND((AP1350),2)</f>
        <v>0</v>
      </c>
      <c r="AH1350" s="0" t="n">
        <f aca="false">(EW1350)</f>
        <v>18.3</v>
      </c>
      <c r="AI1350" s="0" t="n">
        <f aca="false">(EX1350)</f>
        <v>4.82</v>
      </c>
      <c r="AJ1350" s="0" t="n">
        <f aca="false">ROUND((AS1350),2)</f>
        <v>0</v>
      </c>
      <c r="AK1350" s="0" t="n">
        <v>1012.7</v>
      </c>
      <c r="AL1350" s="0" t="n">
        <v>59.25</v>
      </c>
      <c r="AM1350" s="0" t="n">
        <v>730.74</v>
      </c>
      <c r="AN1350" s="0" t="n">
        <v>68.87</v>
      </c>
      <c r="AO1350" s="0" t="n">
        <v>222.71</v>
      </c>
      <c r="AP1350" s="0" t="n">
        <v>0</v>
      </c>
      <c r="AQ1350" s="0" t="n">
        <v>18.3</v>
      </c>
      <c r="AR1350" s="0" t="n">
        <v>4.82</v>
      </c>
      <c r="AS1350" s="0" t="n">
        <v>0</v>
      </c>
      <c r="AT1350" s="0" t="n">
        <f aca="false">BZ1350</f>
        <v>95</v>
      </c>
      <c r="AU1350" s="0" t="n">
        <f aca="false">CA1350</f>
        <v>65</v>
      </c>
      <c r="AV1350" s="0" t="n">
        <v>1</v>
      </c>
      <c r="AW1350" s="0" t="n">
        <v>1</v>
      </c>
      <c r="AX1350" s="0" t="n">
        <v>1</v>
      </c>
      <c r="AY1350" s="0" t="n">
        <v>1</v>
      </c>
      <c r="AZ1350" s="0" t="n">
        <v>1</v>
      </c>
      <c r="BA1350" s="0" t="n">
        <v>1</v>
      </c>
      <c r="BB1350" s="0" t="n">
        <v>1</v>
      </c>
      <c r="BC1350" s="0" t="n">
        <v>1</v>
      </c>
      <c r="BH1350" s="0" t="n">
        <v>0</v>
      </c>
      <c r="BI1350" s="0" t="n">
        <v>2</v>
      </c>
      <c r="BJ1350" s="0" t="s">
        <v>333</v>
      </c>
      <c r="BM1350" s="0" t="n">
        <v>192</v>
      </c>
      <c r="BN1350" s="0" t="n">
        <v>0</v>
      </c>
      <c r="BO1350" s="0" t="s">
        <v>331</v>
      </c>
      <c r="BP1350" s="0" t="n">
        <v>1</v>
      </c>
      <c r="BQ1350" s="0" t="n">
        <v>9</v>
      </c>
      <c r="BR1350" s="0" t="n">
        <v>0</v>
      </c>
      <c r="BS1350" s="0" t="n">
        <v>1</v>
      </c>
      <c r="BT1350" s="0" t="n">
        <v>1</v>
      </c>
      <c r="BU1350" s="0" t="n">
        <v>1</v>
      </c>
      <c r="BV1350" s="0" t="n">
        <v>1</v>
      </c>
      <c r="BW1350" s="0" t="n">
        <v>1</v>
      </c>
      <c r="BX1350" s="0" t="n">
        <v>1</v>
      </c>
      <c r="BZ1350" s="0" t="n">
        <v>95</v>
      </c>
      <c r="CA1350" s="0" t="n">
        <v>65</v>
      </c>
      <c r="CF1350" s="0" t="n">
        <v>0</v>
      </c>
      <c r="CG1350" s="0" t="n">
        <v>0</v>
      </c>
      <c r="CM1350" s="0" t="n">
        <v>1</v>
      </c>
      <c r="CO1350" s="0" t="n">
        <v>0</v>
      </c>
      <c r="CP1350" s="0" t="n">
        <f aca="false">(AB1350)*AZ1350</f>
        <v>1050.6</v>
      </c>
      <c r="CQ1350" s="0" t="n">
        <f aca="false">(AC1350)*BC1350</f>
        <v>59.25</v>
      </c>
      <c r="CR1350" s="0" t="n">
        <f aca="false">(AD1350)*BB1350</f>
        <v>739.69</v>
      </c>
      <c r="CS1350" s="0" t="n">
        <f aca="false">(AE1350)*BS1350</f>
        <v>77.82</v>
      </c>
      <c r="CT1350" s="0" t="n">
        <f aca="false">(AF1350)*BA1350</f>
        <v>251.66</v>
      </c>
      <c r="CU1350" s="0" t="n">
        <f aca="false">(AG1350)*BT1350</f>
        <v>0</v>
      </c>
      <c r="CV1350" s="0" t="n">
        <f aca="false">(AH1350)*BU1350</f>
        <v>18.3</v>
      </c>
      <c r="CW1350" s="0" t="n">
        <f aca="false">(AI1350)*BV1350</f>
        <v>4.82</v>
      </c>
      <c r="CX1350" s="0" t="n">
        <f aca="false">(AJ1350)*BW1350</f>
        <v>0</v>
      </c>
      <c r="CY1350" s="0" t="n">
        <f aca="false">(((R1350+S1350)*BZ1350*1)/100)</f>
        <v>140.6</v>
      </c>
      <c r="CZ1350" s="0" t="n">
        <f aca="false">(((R1350+S1350)*CA1350*1)/100)</f>
        <v>96.2</v>
      </c>
      <c r="DN1350" s="0" t="n">
        <v>0</v>
      </c>
      <c r="DO1350" s="0" t="n">
        <v>0</v>
      </c>
      <c r="DP1350" s="0" t="n">
        <v>1</v>
      </c>
      <c r="DQ1350" s="0" t="n">
        <v>1</v>
      </c>
      <c r="DR1350" s="0" t="n">
        <v>1</v>
      </c>
      <c r="DS1350" s="0" t="n">
        <v>1</v>
      </c>
      <c r="DT1350" s="0" t="n">
        <v>1</v>
      </c>
      <c r="DU1350" s="0" t="n">
        <v>1013</v>
      </c>
      <c r="DV1350" s="0" t="s">
        <v>126</v>
      </c>
      <c r="DW1350" s="0" t="s">
        <v>128</v>
      </c>
      <c r="DX1350" s="0" t="n">
        <v>1</v>
      </c>
      <c r="EE1350" s="0" t="n">
        <v>6855360</v>
      </c>
      <c r="EF1350" s="0" t="n">
        <v>9</v>
      </c>
      <c r="EG1350" s="0" t="s">
        <v>91</v>
      </c>
      <c r="EH1350" s="0" t="n">
        <v>0</v>
      </c>
      <c r="EJ1350" s="0" t="n">
        <v>2</v>
      </c>
      <c r="EK1350" s="0" t="n">
        <v>192</v>
      </c>
      <c r="EL1350" s="0" t="s">
        <v>129</v>
      </c>
      <c r="EP1350" s="0" t="s">
        <v>130</v>
      </c>
      <c r="EQ1350" s="0" t="n">
        <v>0</v>
      </c>
      <c r="ER1350" s="0" t="n">
        <v>1012.7</v>
      </c>
      <c r="ES1350" s="0" t="n">
        <v>59.25</v>
      </c>
      <c r="ET1350" s="0" t="n">
        <v>730.74</v>
      </c>
      <c r="EU1350" s="0" t="n">
        <v>68.87</v>
      </c>
      <c r="EV1350" s="0" t="n">
        <v>222.71</v>
      </c>
      <c r="EW1350" s="0" t="n">
        <v>18.3</v>
      </c>
      <c r="EX1350" s="0" t="n">
        <v>4.82</v>
      </c>
      <c r="EY1350" s="0" t="n">
        <v>0</v>
      </c>
    </row>
    <row r="1351" customFormat="false" ht="12.75" hidden="false" customHeight="false" outlineLevel="0" collapsed="false">
      <c r="A1351" s="0" t="n">
        <v>17</v>
      </c>
      <c r="B1351" s="0" t="n">
        <v>0</v>
      </c>
      <c r="C1351" s="0" t="n">
        <f aca="false">ROW(SmtRes!A996)</f>
        <v>996</v>
      </c>
      <c r="D1351" s="0" t="n">
        <f aca="false">ROW(EtalonRes!A997)</f>
        <v>997</v>
      </c>
      <c r="E1351" s="0" t="s">
        <v>408</v>
      </c>
      <c r="F1351" s="0" t="s">
        <v>815</v>
      </c>
      <c r="G1351" s="0" t="s">
        <v>816</v>
      </c>
      <c r="H1351" s="0" t="s">
        <v>89</v>
      </c>
      <c r="I1351" s="0" t="n">
        <v>8</v>
      </c>
      <c r="J1351" s="0" t="n">
        <v>0</v>
      </c>
      <c r="O1351" s="0" t="n">
        <f aca="false">ROUND(CP1351*I1351,0)</f>
        <v>215</v>
      </c>
      <c r="P1351" s="0" t="n">
        <f aca="false">ROUND(CQ1351*I1351,0)</f>
        <v>68</v>
      </c>
      <c r="Q1351" s="0" t="n">
        <f aca="false">ROUND(CR1351*I1351,0)</f>
        <v>20</v>
      </c>
      <c r="R1351" s="0" t="n">
        <f aca="false">ROUND(CS1351*I1351,0)</f>
        <v>1</v>
      </c>
      <c r="S1351" s="0" t="n">
        <f aca="false">ROUND(CT1351*I1351,0)</f>
        <v>127</v>
      </c>
      <c r="T1351" s="0" t="n">
        <f aca="false">ROUND(CU1351*I1351,0)</f>
        <v>0</v>
      </c>
      <c r="U1351" s="0" t="n">
        <f aca="false">CV1351*I1351</f>
        <v>9.2</v>
      </c>
      <c r="V1351" s="0" t="n">
        <f aca="false">CW1351*I1351</f>
        <v>0.08</v>
      </c>
      <c r="W1351" s="0" t="n">
        <f aca="false">ROUND(CX1351*I1351,0)</f>
        <v>0</v>
      </c>
      <c r="X1351" s="0" t="n">
        <f aca="false">ROUND(CY1351,0)</f>
        <v>122</v>
      </c>
      <c r="Y1351" s="0" t="n">
        <f aca="false">ROUND(CZ1351,0)</f>
        <v>83</v>
      </c>
      <c r="AA1351" s="0" t="n">
        <v>0</v>
      </c>
      <c r="AB1351" s="0" t="n">
        <f aca="false">ROUND((AC1351+AD1351+AF1351),2)</f>
        <v>26.86</v>
      </c>
      <c r="AC1351" s="0" t="n">
        <f aca="false">ROUND((ES1351),2)</f>
        <v>8.56</v>
      </c>
      <c r="AD1351" s="0" t="n">
        <f aca="false">ROUND(((ET1351)+(((EU1351)*1.13)-(EU1351))),2)</f>
        <v>2.48</v>
      </c>
      <c r="AE1351" s="0" t="n">
        <f aca="false">ROUND(((EU1351)*1.13),2)</f>
        <v>0.18</v>
      </c>
      <c r="AF1351" s="0" t="n">
        <f aca="false">ROUND(((EV1351)*1.13),2)</f>
        <v>15.82</v>
      </c>
      <c r="AG1351" s="0" t="n">
        <f aca="false">ROUND((AP1351),2)</f>
        <v>0</v>
      </c>
      <c r="AH1351" s="0" t="n">
        <f aca="false">(EW1351)</f>
        <v>1.15</v>
      </c>
      <c r="AI1351" s="0" t="n">
        <f aca="false">(EX1351)</f>
        <v>0.01</v>
      </c>
      <c r="AJ1351" s="0" t="n">
        <f aca="false">ROUND((AS1351),2)</f>
        <v>0</v>
      </c>
      <c r="AK1351" s="0" t="n">
        <v>25.02</v>
      </c>
      <c r="AL1351" s="0" t="n">
        <v>8.56</v>
      </c>
      <c r="AM1351" s="0" t="n">
        <v>2.46</v>
      </c>
      <c r="AN1351" s="0" t="n">
        <v>0.16</v>
      </c>
      <c r="AO1351" s="0" t="n">
        <v>14</v>
      </c>
      <c r="AP1351" s="0" t="n">
        <v>0</v>
      </c>
      <c r="AQ1351" s="0" t="n">
        <v>1.15</v>
      </c>
      <c r="AR1351" s="0" t="n">
        <v>0.01</v>
      </c>
      <c r="AS1351" s="0" t="n">
        <v>0</v>
      </c>
      <c r="AT1351" s="0" t="n">
        <f aca="false">BZ1351</f>
        <v>95</v>
      </c>
      <c r="AU1351" s="0" t="n">
        <f aca="false">CA1351</f>
        <v>65</v>
      </c>
      <c r="AV1351" s="0" t="n">
        <v>1</v>
      </c>
      <c r="AW1351" s="0" t="n">
        <v>1</v>
      </c>
      <c r="AX1351" s="0" t="n">
        <v>1</v>
      </c>
      <c r="AY1351" s="0" t="n">
        <v>1</v>
      </c>
      <c r="AZ1351" s="0" t="n">
        <v>1</v>
      </c>
      <c r="BA1351" s="0" t="n">
        <v>1</v>
      </c>
      <c r="BB1351" s="0" t="n">
        <v>1</v>
      </c>
      <c r="BC1351" s="0" t="n">
        <v>1</v>
      </c>
      <c r="BH1351" s="0" t="n">
        <v>0</v>
      </c>
      <c r="BI1351" s="0" t="n">
        <v>2</v>
      </c>
      <c r="BJ1351" s="0" t="s">
        <v>817</v>
      </c>
      <c r="BM1351" s="0" t="n">
        <v>192</v>
      </c>
      <c r="BN1351" s="0" t="n">
        <v>0</v>
      </c>
      <c r="BO1351" s="0" t="s">
        <v>815</v>
      </c>
      <c r="BP1351" s="0" t="n">
        <v>1</v>
      </c>
      <c r="BQ1351" s="0" t="n">
        <v>9</v>
      </c>
      <c r="BR1351" s="0" t="n">
        <v>0</v>
      </c>
      <c r="BS1351" s="0" t="n">
        <v>1</v>
      </c>
      <c r="BT1351" s="0" t="n">
        <v>1</v>
      </c>
      <c r="BU1351" s="0" t="n">
        <v>1</v>
      </c>
      <c r="BV1351" s="0" t="n">
        <v>1</v>
      </c>
      <c r="BW1351" s="0" t="n">
        <v>1</v>
      </c>
      <c r="BX1351" s="0" t="n">
        <v>1</v>
      </c>
      <c r="BZ1351" s="0" t="n">
        <v>95</v>
      </c>
      <c r="CA1351" s="0" t="n">
        <v>65</v>
      </c>
      <c r="CF1351" s="0" t="n">
        <v>0</v>
      </c>
      <c r="CG1351" s="0" t="n">
        <v>0</v>
      </c>
      <c r="CM1351" s="0" t="n">
        <v>1</v>
      </c>
      <c r="CO1351" s="0" t="n">
        <v>0</v>
      </c>
      <c r="CP1351" s="0" t="n">
        <f aca="false">(AB1351)*AZ1351</f>
        <v>26.86</v>
      </c>
      <c r="CQ1351" s="0" t="n">
        <f aca="false">(AC1351)*BC1351</f>
        <v>8.56</v>
      </c>
      <c r="CR1351" s="0" t="n">
        <f aca="false">(AD1351)*BB1351</f>
        <v>2.48</v>
      </c>
      <c r="CS1351" s="0" t="n">
        <f aca="false">(AE1351)*BS1351</f>
        <v>0.18</v>
      </c>
      <c r="CT1351" s="0" t="n">
        <f aca="false">(AF1351)*BA1351</f>
        <v>15.82</v>
      </c>
      <c r="CU1351" s="0" t="n">
        <f aca="false">(AG1351)*BT1351</f>
        <v>0</v>
      </c>
      <c r="CV1351" s="0" t="n">
        <f aca="false">(AH1351)*BU1351</f>
        <v>1.15</v>
      </c>
      <c r="CW1351" s="0" t="n">
        <f aca="false">(AI1351)*BV1351</f>
        <v>0.01</v>
      </c>
      <c r="CX1351" s="0" t="n">
        <f aca="false">(AJ1351)*BW1351</f>
        <v>0</v>
      </c>
      <c r="CY1351" s="0" t="n">
        <f aca="false">(((R1351+S1351)*BZ1351*1)/100)</f>
        <v>121.6</v>
      </c>
      <c r="CZ1351" s="0" t="n">
        <f aca="false">(((R1351+S1351)*CA1351*1)/100)</f>
        <v>83.2</v>
      </c>
      <c r="DN1351" s="0" t="n">
        <v>0</v>
      </c>
      <c r="DO1351" s="0" t="n">
        <v>0</v>
      </c>
      <c r="DP1351" s="0" t="n">
        <v>1</v>
      </c>
      <c r="DQ1351" s="0" t="n">
        <v>1</v>
      </c>
      <c r="DR1351" s="0" t="n">
        <v>1</v>
      </c>
      <c r="DS1351" s="0" t="n">
        <v>1</v>
      </c>
      <c r="DT1351" s="0" t="n">
        <v>1</v>
      </c>
      <c r="DU1351" s="0" t="n">
        <v>1013</v>
      </c>
      <c r="DV1351" s="0" t="s">
        <v>89</v>
      </c>
      <c r="DW1351" s="0" t="s">
        <v>89</v>
      </c>
      <c r="DX1351" s="0" t="n">
        <v>1</v>
      </c>
      <c r="EE1351" s="0" t="n">
        <v>6855360</v>
      </c>
      <c r="EF1351" s="0" t="n">
        <v>9</v>
      </c>
      <c r="EG1351" s="0" t="s">
        <v>91</v>
      </c>
      <c r="EH1351" s="0" t="n">
        <v>0</v>
      </c>
      <c r="EJ1351" s="0" t="n">
        <v>2</v>
      </c>
      <c r="EK1351" s="0" t="n">
        <v>192</v>
      </c>
      <c r="EL1351" s="0" t="s">
        <v>129</v>
      </c>
      <c r="EP1351" s="0" t="s">
        <v>818</v>
      </c>
      <c r="EQ1351" s="0" t="n">
        <v>0</v>
      </c>
      <c r="ER1351" s="0" t="n">
        <v>25.02</v>
      </c>
      <c r="ES1351" s="0" t="n">
        <v>8.56</v>
      </c>
      <c r="ET1351" s="0" t="n">
        <v>2.46</v>
      </c>
      <c r="EU1351" s="0" t="n">
        <v>0.16</v>
      </c>
      <c r="EV1351" s="0" t="n">
        <v>14</v>
      </c>
      <c r="EW1351" s="0" t="n">
        <v>1.15</v>
      </c>
      <c r="EX1351" s="0" t="n">
        <v>0.01</v>
      </c>
      <c r="EY1351" s="0" t="n">
        <v>0</v>
      </c>
    </row>
    <row r="1353" customFormat="false" ht="12.75" hidden="false" customHeight="false" outlineLevel="0" collapsed="false">
      <c r="A1353" s="51" t="n">
        <v>51</v>
      </c>
      <c r="B1353" s="51" t="n">
        <f aca="false">B1343</f>
        <v>0</v>
      </c>
      <c r="C1353" s="51" t="n">
        <f aca="false">A1343</f>
        <v>4</v>
      </c>
      <c r="D1353" s="51" t="n">
        <f aca="false">ROW(A1343)</f>
        <v>1343</v>
      </c>
      <c r="E1353" s="51"/>
      <c r="F1353" s="51" t="str">
        <f aca="false">IF(F1343&lt;&gt;"",F1343,"")</f>
        <v>Новый раздел</v>
      </c>
      <c r="G1353" s="51" t="str">
        <f aca="false">IF(G1343&lt;&gt;"",G1343,"")</f>
        <v>1. Оборудование и монтажные работы</v>
      </c>
      <c r="H1353" s="51"/>
      <c r="I1353" s="51"/>
      <c r="J1353" s="51"/>
      <c r="K1353" s="51"/>
      <c r="L1353" s="51"/>
      <c r="M1353" s="51"/>
      <c r="N1353" s="51"/>
      <c r="O1353" s="51" t="n">
        <f aca="false">ROUND(AB1353,0)</f>
        <v>2443</v>
      </c>
      <c r="P1353" s="51" t="n">
        <f aca="false">ROUND(AC1353,0)</f>
        <v>952</v>
      </c>
      <c r="Q1353" s="51" t="n">
        <f aca="false">ROUND(AD1353,0)</f>
        <v>1026</v>
      </c>
      <c r="R1353" s="51" t="n">
        <f aca="false">ROUND(AE1353,0)</f>
        <v>110</v>
      </c>
      <c r="S1353" s="51" t="n">
        <f aca="false">ROUND(AF1353,0)</f>
        <v>464</v>
      </c>
      <c r="T1353" s="51" t="n">
        <f aca="false">ROUND(AG1353,0)</f>
        <v>0</v>
      </c>
      <c r="U1353" s="51" t="n">
        <f aca="false">ROUND(AH1353,0)</f>
        <v>33</v>
      </c>
      <c r="V1353" s="51" t="n">
        <f aca="false">ROUND(AI1353,0)</f>
        <v>7</v>
      </c>
      <c r="W1353" s="51" t="n">
        <f aca="false">ROUND(AJ1353,0)</f>
        <v>0</v>
      </c>
      <c r="X1353" s="51" t="n">
        <f aca="false">ROUND(AK1353,0)</f>
        <v>546</v>
      </c>
      <c r="Y1353" s="51" t="n">
        <f aca="false">ROUND(AL1353,0)</f>
        <v>373</v>
      </c>
      <c r="Z1353" s="51"/>
      <c r="AA1353" s="51"/>
      <c r="AB1353" s="51" t="n">
        <f aca="false">ROUND(SUMIF(AA1347:AA1351,"=0",O1347:O1351),0)</f>
        <v>2443</v>
      </c>
      <c r="AC1353" s="51" t="n">
        <f aca="false">ROUND(SUMIF(AA1347:AA1351,"=0",P1347:P1351),0)</f>
        <v>952</v>
      </c>
      <c r="AD1353" s="51" t="n">
        <f aca="false">ROUND(SUMIF(AA1347:AA1351,"=0",Q1347:Q1351),0)</f>
        <v>1026</v>
      </c>
      <c r="AE1353" s="51" t="n">
        <f aca="false">ROUND(SUMIF(AA1347:AA1351,"=0",R1347:R1351),0)</f>
        <v>110</v>
      </c>
      <c r="AF1353" s="51" t="n">
        <f aca="false">ROUND(SUMIF(AA1347:AA1351,"=0",S1347:S1351),0)</f>
        <v>464</v>
      </c>
      <c r="AG1353" s="51" t="n">
        <f aca="false">ROUND(SUMIF(AA1347:AA1351,"=0",T1347:T1351),0)</f>
        <v>0</v>
      </c>
      <c r="AH1353" s="51" t="n">
        <f aca="false">ROUND(SUMIF(AA1347:AA1351,"=0",U1347:U1351),0)</f>
        <v>33</v>
      </c>
      <c r="AI1353" s="51" t="n">
        <f aca="false">ROUND(SUMIF(AA1347:AA1351,"=0",V1347:V1351),0)</f>
        <v>7</v>
      </c>
      <c r="AJ1353" s="51" t="n">
        <f aca="false">ROUND(SUMIF(AA1347:AA1351,"=0",W1347:W1351),0)</f>
        <v>0</v>
      </c>
      <c r="AK1353" s="51" t="n">
        <f aca="false">ROUND(SUMIF(AA1347:AA1351,"=0",X1347:X1351),0)</f>
        <v>546</v>
      </c>
      <c r="AL1353" s="51" t="n">
        <f aca="false">ROUND(SUMIF(AA1347:AA1351,"=0",Y1347:Y1351),0)</f>
        <v>373</v>
      </c>
      <c r="AM1353" s="51" t="n">
        <v>0</v>
      </c>
    </row>
    <row r="1355" customFormat="false" ht="12.75" hidden="false" customHeight="false" outlineLevel="0" collapsed="false">
      <c r="A1355" s="52" t="n">
        <v>50</v>
      </c>
      <c r="B1355" s="52" t="n">
        <v>0</v>
      </c>
      <c r="C1355" s="52" t="n">
        <v>0</v>
      </c>
      <c r="D1355" s="52" t="n">
        <v>1</v>
      </c>
      <c r="E1355" s="52" t="n">
        <v>201</v>
      </c>
      <c r="F1355" s="52" t="n">
        <f aca="false">Source!O1353</f>
        <v>2443</v>
      </c>
      <c r="G1355" s="52" t="s">
        <v>137</v>
      </c>
      <c r="H1355" s="52" t="s">
        <v>138</v>
      </c>
      <c r="I1355" s="52"/>
      <c r="J1355" s="52"/>
      <c r="K1355" s="52" t="n">
        <v>201</v>
      </c>
      <c r="L1355" s="52" t="n">
        <v>1</v>
      </c>
      <c r="M1355" s="52" t="n">
        <v>3</v>
      </c>
      <c r="N1355" s="52"/>
    </row>
    <row r="1356" customFormat="false" ht="12.75" hidden="false" customHeight="false" outlineLevel="0" collapsed="false">
      <c r="A1356" s="52" t="n">
        <v>50</v>
      </c>
      <c r="B1356" s="52" t="n">
        <v>0</v>
      </c>
      <c r="C1356" s="52" t="n">
        <v>0</v>
      </c>
      <c r="D1356" s="52" t="n">
        <v>1</v>
      </c>
      <c r="E1356" s="52" t="n">
        <v>202</v>
      </c>
      <c r="F1356" s="52" t="n">
        <f aca="false">Source!P1353</f>
        <v>952</v>
      </c>
      <c r="G1356" s="52" t="s">
        <v>139</v>
      </c>
      <c r="H1356" s="52" t="s">
        <v>140</v>
      </c>
      <c r="I1356" s="52"/>
      <c r="J1356" s="52"/>
      <c r="K1356" s="52" t="n">
        <v>202</v>
      </c>
      <c r="L1356" s="52" t="n">
        <v>2</v>
      </c>
      <c r="M1356" s="52" t="n">
        <v>3</v>
      </c>
      <c r="N1356" s="52"/>
    </row>
    <row r="1357" customFormat="false" ht="12.75" hidden="false" customHeight="false" outlineLevel="0" collapsed="false">
      <c r="A1357" s="52" t="n">
        <v>50</v>
      </c>
      <c r="B1357" s="52" t="n">
        <v>0</v>
      </c>
      <c r="C1357" s="52" t="n">
        <v>0</v>
      </c>
      <c r="D1357" s="52" t="n">
        <v>1</v>
      </c>
      <c r="E1357" s="52" t="n">
        <v>203</v>
      </c>
      <c r="F1357" s="52" t="n">
        <f aca="false">Source!Q1353</f>
        <v>1026</v>
      </c>
      <c r="G1357" s="52" t="s">
        <v>141</v>
      </c>
      <c r="H1357" s="52" t="s">
        <v>142</v>
      </c>
      <c r="I1357" s="52"/>
      <c r="J1357" s="52"/>
      <c r="K1357" s="52" t="n">
        <v>203</v>
      </c>
      <c r="L1357" s="52" t="n">
        <v>3</v>
      </c>
      <c r="M1357" s="52" t="n">
        <v>3</v>
      </c>
      <c r="N1357" s="52"/>
    </row>
    <row r="1358" customFormat="false" ht="12.75" hidden="false" customHeight="false" outlineLevel="0" collapsed="false">
      <c r="A1358" s="52" t="n">
        <v>50</v>
      </c>
      <c r="B1358" s="52" t="n">
        <v>0</v>
      </c>
      <c r="C1358" s="52" t="n">
        <v>0</v>
      </c>
      <c r="D1358" s="52" t="n">
        <v>1</v>
      </c>
      <c r="E1358" s="52" t="n">
        <v>204</v>
      </c>
      <c r="F1358" s="52" t="n">
        <f aca="false">Source!R1353</f>
        <v>110</v>
      </c>
      <c r="G1358" s="52" t="s">
        <v>143</v>
      </c>
      <c r="H1358" s="52" t="s">
        <v>144</v>
      </c>
      <c r="I1358" s="52"/>
      <c r="J1358" s="52"/>
      <c r="K1358" s="52" t="n">
        <v>204</v>
      </c>
      <c r="L1358" s="52" t="n">
        <v>4</v>
      </c>
      <c r="M1358" s="52" t="n">
        <v>3</v>
      </c>
      <c r="N1358" s="52"/>
    </row>
    <row r="1359" customFormat="false" ht="12.75" hidden="false" customHeight="false" outlineLevel="0" collapsed="false">
      <c r="A1359" s="52" t="n">
        <v>50</v>
      </c>
      <c r="B1359" s="52" t="n">
        <v>0</v>
      </c>
      <c r="C1359" s="52" t="n">
        <v>0</v>
      </c>
      <c r="D1359" s="52" t="n">
        <v>1</v>
      </c>
      <c r="E1359" s="52" t="n">
        <v>205</v>
      </c>
      <c r="F1359" s="52" t="n">
        <f aca="false">Source!S1353</f>
        <v>464</v>
      </c>
      <c r="G1359" s="52" t="s">
        <v>145</v>
      </c>
      <c r="H1359" s="52" t="s">
        <v>146</v>
      </c>
      <c r="I1359" s="52"/>
      <c r="J1359" s="52"/>
      <c r="K1359" s="52" t="n">
        <v>205</v>
      </c>
      <c r="L1359" s="52" t="n">
        <v>5</v>
      </c>
      <c r="M1359" s="52" t="n">
        <v>3</v>
      </c>
      <c r="N1359" s="52"/>
    </row>
    <row r="1360" customFormat="false" ht="12.75" hidden="false" customHeight="false" outlineLevel="0" collapsed="false">
      <c r="A1360" s="52" t="n">
        <v>50</v>
      </c>
      <c r="B1360" s="52" t="n">
        <v>0</v>
      </c>
      <c r="C1360" s="52" t="n">
        <v>0</v>
      </c>
      <c r="D1360" s="52" t="n">
        <v>1</v>
      </c>
      <c r="E1360" s="52" t="n">
        <v>206</v>
      </c>
      <c r="F1360" s="52" t="n">
        <f aca="false">Source!T1353</f>
        <v>0</v>
      </c>
      <c r="G1360" s="52" t="s">
        <v>147</v>
      </c>
      <c r="H1360" s="52" t="s">
        <v>148</v>
      </c>
      <c r="I1360" s="52"/>
      <c r="J1360" s="52"/>
      <c r="K1360" s="52" t="n">
        <v>206</v>
      </c>
      <c r="L1360" s="52" t="n">
        <v>6</v>
      </c>
      <c r="M1360" s="52" t="n">
        <v>3</v>
      </c>
      <c r="N1360" s="52"/>
    </row>
    <row r="1361" customFormat="false" ht="12.75" hidden="false" customHeight="false" outlineLevel="0" collapsed="false">
      <c r="A1361" s="52" t="n">
        <v>50</v>
      </c>
      <c r="B1361" s="52" t="n">
        <v>0</v>
      </c>
      <c r="C1361" s="52" t="n">
        <v>0</v>
      </c>
      <c r="D1361" s="52" t="n">
        <v>1</v>
      </c>
      <c r="E1361" s="52" t="n">
        <v>207</v>
      </c>
      <c r="F1361" s="52" t="n">
        <f aca="false">Source!U1353</f>
        <v>33</v>
      </c>
      <c r="G1361" s="52" t="s">
        <v>149</v>
      </c>
      <c r="H1361" s="52" t="s">
        <v>150</v>
      </c>
      <c r="I1361" s="52"/>
      <c r="J1361" s="52"/>
      <c r="K1361" s="52" t="n">
        <v>207</v>
      </c>
      <c r="L1361" s="52" t="n">
        <v>7</v>
      </c>
      <c r="M1361" s="52" t="n">
        <v>3</v>
      </c>
      <c r="N1361" s="52"/>
    </row>
    <row r="1362" customFormat="false" ht="12.75" hidden="false" customHeight="false" outlineLevel="0" collapsed="false">
      <c r="A1362" s="52" t="n">
        <v>50</v>
      </c>
      <c r="B1362" s="52" t="n">
        <v>0</v>
      </c>
      <c r="C1362" s="52" t="n">
        <v>0</v>
      </c>
      <c r="D1362" s="52" t="n">
        <v>1</v>
      </c>
      <c r="E1362" s="52" t="n">
        <v>208</v>
      </c>
      <c r="F1362" s="52" t="n">
        <f aca="false">Source!V1353</f>
        <v>7</v>
      </c>
      <c r="G1362" s="52" t="s">
        <v>151</v>
      </c>
      <c r="H1362" s="52" t="s">
        <v>152</v>
      </c>
      <c r="I1362" s="52"/>
      <c r="J1362" s="52"/>
      <c r="K1362" s="52" t="n">
        <v>208</v>
      </c>
      <c r="L1362" s="52" t="n">
        <v>8</v>
      </c>
      <c r="M1362" s="52" t="n">
        <v>3</v>
      </c>
      <c r="N1362" s="52"/>
    </row>
    <row r="1363" customFormat="false" ht="12.75" hidden="false" customHeight="false" outlineLevel="0" collapsed="false">
      <c r="A1363" s="52" t="n">
        <v>50</v>
      </c>
      <c r="B1363" s="52" t="n">
        <v>0</v>
      </c>
      <c r="C1363" s="52" t="n">
        <v>0</v>
      </c>
      <c r="D1363" s="52" t="n">
        <v>1</v>
      </c>
      <c r="E1363" s="52" t="n">
        <v>209</v>
      </c>
      <c r="F1363" s="52" t="n">
        <f aca="false">Source!W1353</f>
        <v>0</v>
      </c>
      <c r="G1363" s="52" t="s">
        <v>153</v>
      </c>
      <c r="H1363" s="52" t="s">
        <v>154</v>
      </c>
      <c r="I1363" s="52"/>
      <c r="J1363" s="52"/>
      <c r="K1363" s="52" t="n">
        <v>209</v>
      </c>
      <c r="L1363" s="52" t="n">
        <v>9</v>
      </c>
      <c r="M1363" s="52" t="n">
        <v>3</v>
      </c>
      <c r="N1363" s="52"/>
    </row>
    <row r="1364" customFormat="false" ht="12.75" hidden="false" customHeight="false" outlineLevel="0" collapsed="false">
      <c r="A1364" s="52" t="n">
        <v>50</v>
      </c>
      <c r="B1364" s="52" t="n">
        <v>0</v>
      </c>
      <c r="C1364" s="52" t="n">
        <v>0</v>
      </c>
      <c r="D1364" s="52" t="n">
        <v>1</v>
      </c>
      <c r="E1364" s="52" t="n">
        <v>210</v>
      </c>
      <c r="F1364" s="52" t="n">
        <f aca="false">Source!X1353</f>
        <v>546</v>
      </c>
      <c r="G1364" s="52" t="s">
        <v>155</v>
      </c>
      <c r="H1364" s="52" t="s">
        <v>156</v>
      </c>
      <c r="I1364" s="52"/>
      <c r="J1364" s="52"/>
      <c r="K1364" s="52" t="n">
        <v>210</v>
      </c>
      <c r="L1364" s="52" t="n">
        <v>10</v>
      </c>
      <c r="M1364" s="52" t="n">
        <v>3</v>
      </c>
      <c r="N1364" s="52"/>
    </row>
    <row r="1365" customFormat="false" ht="12.75" hidden="false" customHeight="false" outlineLevel="0" collapsed="false">
      <c r="A1365" s="52" t="n">
        <v>50</v>
      </c>
      <c r="B1365" s="52" t="n">
        <v>0</v>
      </c>
      <c r="C1365" s="52" t="n">
        <v>0</v>
      </c>
      <c r="D1365" s="52" t="n">
        <v>1</v>
      </c>
      <c r="E1365" s="52" t="n">
        <v>211</v>
      </c>
      <c r="F1365" s="52" t="n">
        <f aca="false">Source!Y1353</f>
        <v>373</v>
      </c>
      <c r="G1365" s="52" t="s">
        <v>157</v>
      </c>
      <c r="H1365" s="52" t="s">
        <v>158</v>
      </c>
      <c r="I1365" s="52"/>
      <c r="J1365" s="52"/>
      <c r="K1365" s="52" t="n">
        <v>211</v>
      </c>
      <c r="L1365" s="52" t="n">
        <v>11</v>
      </c>
      <c r="M1365" s="52" t="n">
        <v>3</v>
      </c>
      <c r="N1365" s="52"/>
    </row>
    <row r="1366" customFormat="false" ht="12.75" hidden="false" customHeight="false" outlineLevel="0" collapsed="false">
      <c r="G1366" s="0" t="n">
        <v>0</v>
      </c>
    </row>
    <row r="1367" customFormat="false" ht="12.75" hidden="false" customHeight="false" outlineLevel="0" collapsed="false">
      <c r="A1367" s="50" t="n">
        <v>4</v>
      </c>
      <c r="B1367" s="50" t="n">
        <v>0</v>
      </c>
      <c r="C1367" s="50"/>
      <c r="D1367" s="50" t="n">
        <f aca="false">ROW(A1378)</f>
        <v>1378</v>
      </c>
      <c r="E1367" s="50"/>
      <c r="F1367" s="50" t="s">
        <v>83</v>
      </c>
      <c r="G1367" s="50" t="s">
        <v>819</v>
      </c>
      <c r="H1367" s="50"/>
      <c r="I1367" s="50"/>
      <c r="J1367" s="50"/>
      <c r="K1367" s="50"/>
      <c r="L1367" s="50"/>
      <c r="M1367" s="50"/>
      <c r="N1367" s="50"/>
      <c r="O1367" s="50"/>
      <c r="P1367" s="50"/>
      <c r="Q1367" s="50"/>
      <c r="R1367" s="50"/>
      <c r="S1367" s="50"/>
      <c r="T1367" s="50"/>
      <c r="U1367" s="50"/>
      <c r="V1367" s="50"/>
      <c r="W1367" s="50"/>
      <c r="X1367" s="50" t="n">
        <v>0</v>
      </c>
      <c r="Y1367" s="50"/>
      <c r="Z1367" s="50"/>
      <c r="AA1367" s="50"/>
      <c r="AB1367" s="50"/>
      <c r="AC1367" s="50"/>
      <c r="AD1367" s="50"/>
      <c r="AE1367" s="50"/>
      <c r="AF1367" s="50"/>
      <c r="AG1367" s="50"/>
      <c r="AH1367" s="50"/>
      <c r="AI1367" s="50"/>
      <c r="AJ1367" s="50"/>
      <c r="AK1367" s="50"/>
      <c r="AL1367" s="50" t="n">
        <v>0</v>
      </c>
      <c r="AM1367" s="50"/>
      <c r="BE1367" s="0" t="s">
        <v>820</v>
      </c>
      <c r="BF1367" s="0" t="n">
        <v>0</v>
      </c>
      <c r="BG1367" s="0" t="n">
        <v>0</v>
      </c>
    </row>
    <row r="1369" customFormat="false" ht="12.75" hidden="false" customHeight="false" outlineLevel="0" collapsed="false">
      <c r="A1369" s="51" t="n">
        <v>52</v>
      </c>
      <c r="B1369" s="51" t="n">
        <f aca="false">B1378</f>
        <v>0</v>
      </c>
      <c r="C1369" s="51" t="n">
        <f aca="false">C1378</f>
        <v>4</v>
      </c>
      <c r="D1369" s="51" t="n">
        <f aca="false">D1378</f>
        <v>1367</v>
      </c>
      <c r="E1369" s="51" t="n">
        <f aca="false">E1378</f>
        <v>0</v>
      </c>
      <c r="F1369" s="51" t="str">
        <f aca="false">F1378</f>
        <v>Новый раздел</v>
      </c>
      <c r="G1369" s="51" t="str">
        <f aca="false">G1378</f>
        <v>2. Материалы, не учтенные цеником</v>
      </c>
      <c r="H1369" s="51" t="n">
        <f aca="false">H1378</f>
        <v>0</v>
      </c>
      <c r="I1369" s="51" t="n">
        <f aca="false">I1378</f>
        <v>0</v>
      </c>
      <c r="J1369" s="51" t="n">
        <f aca="false">J1378</f>
        <v>0</v>
      </c>
      <c r="K1369" s="51" t="n">
        <f aca="false">K1378</f>
        <v>0</v>
      </c>
      <c r="L1369" s="51" t="n">
        <f aca="false">L1378</f>
        <v>0</v>
      </c>
      <c r="M1369" s="51" t="n">
        <f aca="false">M1378</f>
        <v>0</v>
      </c>
      <c r="N1369" s="51" t="n">
        <f aca="false">N1378</f>
        <v>0</v>
      </c>
      <c r="O1369" s="51" t="n">
        <f aca="false">O1378</f>
        <v>6361</v>
      </c>
      <c r="P1369" s="51" t="n">
        <f aca="false">P1378</f>
        <v>6361</v>
      </c>
      <c r="Q1369" s="51" t="n">
        <f aca="false">Q1378</f>
        <v>0</v>
      </c>
      <c r="R1369" s="51" t="n">
        <f aca="false">R1378</f>
        <v>0</v>
      </c>
      <c r="S1369" s="51" t="n">
        <f aca="false">S1378</f>
        <v>0</v>
      </c>
      <c r="T1369" s="51" t="n">
        <f aca="false">T1378</f>
        <v>0</v>
      </c>
      <c r="U1369" s="51" t="n">
        <f aca="false">U1378</f>
        <v>0</v>
      </c>
      <c r="V1369" s="51" t="n">
        <f aca="false">V1378</f>
        <v>0</v>
      </c>
      <c r="W1369" s="51" t="n">
        <f aca="false">W1378</f>
        <v>0</v>
      </c>
      <c r="X1369" s="51" t="n">
        <f aca="false">X1378</f>
        <v>0</v>
      </c>
      <c r="Y1369" s="51" t="n">
        <f aca="false">Y1378</f>
        <v>0</v>
      </c>
      <c r="Z1369" s="51" t="n">
        <f aca="false">Z1378</f>
        <v>0</v>
      </c>
      <c r="AA1369" s="51" t="n">
        <f aca="false">AA1378</f>
        <v>0</v>
      </c>
      <c r="AB1369" s="51" t="n">
        <f aca="false">AB1378</f>
        <v>6361</v>
      </c>
      <c r="AC1369" s="51" t="n">
        <f aca="false">AC1378</f>
        <v>6361</v>
      </c>
      <c r="AD1369" s="51" t="n">
        <f aca="false">AD1378</f>
        <v>0</v>
      </c>
      <c r="AE1369" s="51" t="n">
        <f aca="false">AE1378</f>
        <v>0</v>
      </c>
      <c r="AF1369" s="51" t="n">
        <f aca="false">AF1378</f>
        <v>0</v>
      </c>
      <c r="AG1369" s="51" t="n">
        <f aca="false">AG1378</f>
        <v>0</v>
      </c>
      <c r="AH1369" s="51" t="n">
        <f aca="false">AH1378</f>
        <v>0</v>
      </c>
      <c r="AI1369" s="51" t="n">
        <f aca="false">AI1378</f>
        <v>0</v>
      </c>
      <c r="AJ1369" s="51" t="n">
        <f aca="false">AJ1378</f>
        <v>0</v>
      </c>
      <c r="AK1369" s="51" t="n">
        <f aca="false">AK1378</f>
        <v>0</v>
      </c>
      <c r="AL1369" s="51" t="n">
        <f aca="false">AL1378</f>
        <v>0</v>
      </c>
      <c r="AM1369" s="51" t="n">
        <f aca="false">AM1378</f>
        <v>0</v>
      </c>
    </row>
    <row r="1371" customFormat="false" ht="12.75" hidden="false" customHeight="false" outlineLevel="0" collapsed="false">
      <c r="A1371" s="0" t="n">
        <v>17</v>
      </c>
      <c r="B1371" s="0" t="n">
        <v>0</v>
      </c>
      <c r="E1371" s="0" t="s">
        <v>410</v>
      </c>
      <c r="F1371" s="0" t="s">
        <v>656</v>
      </c>
      <c r="G1371" s="0" t="s">
        <v>657</v>
      </c>
      <c r="H1371" s="0" t="s">
        <v>173</v>
      </c>
      <c r="I1371" s="0" t="n">
        <v>0.03</v>
      </c>
      <c r="J1371" s="0" t="n">
        <v>0</v>
      </c>
      <c r="O1371" s="0" t="n">
        <f aca="false">ROUND(CP1371*I1371,0)</f>
        <v>302</v>
      </c>
      <c r="P1371" s="0" t="n">
        <f aca="false">ROUND(CQ1371*I1371,0)</f>
        <v>302</v>
      </c>
      <c r="Q1371" s="0" t="n">
        <f aca="false">ROUND(CR1371*I1371,0)</f>
        <v>0</v>
      </c>
      <c r="R1371" s="0" t="n">
        <f aca="false">ROUND(CS1371*I1371,0)</f>
        <v>0</v>
      </c>
      <c r="S1371" s="0" t="n">
        <f aca="false">ROUND(CT1371*I1371,0)</f>
        <v>0</v>
      </c>
      <c r="T1371" s="0" t="n">
        <f aca="false">ROUND(CU1371*I1371,0)</f>
        <v>0</v>
      </c>
      <c r="U1371" s="0" t="n">
        <f aca="false">CV1371*I1371</f>
        <v>0</v>
      </c>
      <c r="V1371" s="0" t="n">
        <f aca="false">CW1371*I1371</f>
        <v>0</v>
      </c>
      <c r="W1371" s="0" t="n">
        <f aca="false">ROUND(CX1371*I1371,0)</f>
        <v>0</v>
      </c>
      <c r="X1371" s="0" t="n">
        <f aca="false">ROUND(CY1371,0)</f>
        <v>0</v>
      </c>
      <c r="Y1371" s="0" t="n">
        <f aca="false">ROUND(CZ1371,0)</f>
        <v>0</v>
      </c>
      <c r="AA1371" s="0" t="n">
        <v>0</v>
      </c>
      <c r="AB1371" s="0" t="n">
        <f aca="false">ROUND((AC1371+AD1371+AF1371),2)</f>
        <v>10080</v>
      </c>
      <c r="AC1371" s="0" t="n">
        <f aca="false">ROUND((ES1371),2)</f>
        <v>10080</v>
      </c>
      <c r="AD1371" s="0" t="n">
        <f aca="false">ROUND((ET1371),2)</f>
        <v>0</v>
      </c>
      <c r="AE1371" s="0" t="n">
        <f aca="false">ROUND((EU1371),2)</f>
        <v>0</v>
      </c>
      <c r="AF1371" s="0" t="n">
        <f aca="false">ROUND((EV1371),2)</f>
        <v>0</v>
      </c>
      <c r="AG1371" s="0" t="n">
        <f aca="false">ROUND((AP1371),2)</f>
        <v>0</v>
      </c>
      <c r="AH1371" s="0" t="n">
        <f aca="false">(EW1371)</f>
        <v>0</v>
      </c>
      <c r="AI1371" s="0" t="n">
        <f aca="false">(EX1371)</f>
        <v>0</v>
      </c>
      <c r="AJ1371" s="0" t="n">
        <f aca="false">ROUND((AS1371),2)</f>
        <v>0</v>
      </c>
      <c r="AK1371" s="0" t="n">
        <v>10080</v>
      </c>
      <c r="AL1371" s="0" t="n">
        <v>10080</v>
      </c>
      <c r="AM1371" s="0" t="n">
        <v>0</v>
      </c>
      <c r="AN1371" s="0" t="n">
        <v>0</v>
      </c>
      <c r="AO1371" s="0" t="n">
        <v>0</v>
      </c>
      <c r="AP1371" s="0" t="n">
        <v>0</v>
      </c>
      <c r="AQ1371" s="0" t="n">
        <v>0</v>
      </c>
      <c r="AR1371" s="0" t="n">
        <v>0</v>
      </c>
      <c r="AS1371" s="0" t="n">
        <v>0</v>
      </c>
      <c r="AT1371" s="0" t="n">
        <f aca="false">BZ1371</f>
        <v>0</v>
      </c>
      <c r="AU1371" s="0" t="n">
        <f aca="false">CA1371</f>
        <v>0</v>
      </c>
      <c r="AV1371" s="0" t="n">
        <v>1</v>
      </c>
      <c r="AW1371" s="0" t="n">
        <v>1</v>
      </c>
      <c r="AX1371" s="0" t="n">
        <v>1</v>
      </c>
      <c r="AY1371" s="0" t="n">
        <v>1</v>
      </c>
      <c r="AZ1371" s="0" t="n">
        <v>1</v>
      </c>
      <c r="BA1371" s="0" t="n">
        <v>1</v>
      </c>
      <c r="BB1371" s="0" t="n">
        <v>1</v>
      </c>
      <c r="BC1371" s="0" t="n">
        <v>1</v>
      </c>
      <c r="BH1371" s="0" t="n">
        <v>3</v>
      </c>
      <c r="BI1371" s="0" t="n">
        <v>2</v>
      </c>
      <c r="BJ1371" s="0" t="s">
        <v>656</v>
      </c>
      <c r="BM1371" s="0" t="n">
        <v>204</v>
      </c>
      <c r="BN1371" s="0" t="n">
        <v>0</v>
      </c>
      <c r="BO1371" s="0" t="s">
        <v>656</v>
      </c>
      <c r="BP1371" s="0" t="n">
        <v>1</v>
      </c>
      <c r="BQ1371" s="0" t="n">
        <v>9</v>
      </c>
      <c r="BR1371" s="0" t="n">
        <v>0</v>
      </c>
      <c r="BS1371" s="0" t="n">
        <v>1</v>
      </c>
      <c r="BT1371" s="0" t="n">
        <v>1</v>
      </c>
      <c r="BU1371" s="0" t="n">
        <v>1</v>
      </c>
      <c r="BV1371" s="0" t="n">
        <v>1</v>
      </c>
      <c r="BW1371" s="0" t="n">
        <v>1</v>
      </c>
      <c r="BX1371" s="0" t="n">
        <v>1</v>
      </c>
      <c r="BZ1371" s="0" t="n">
        <v>0</v>
      </c>
      <c r="CA1371" s="0" t="n">
        <v>0</v>
      </c>
      <c r="CF1371" s="0" t="n">
        <v>0</v>
      </c>
      <c r="CG1371" s="0" t="n">
        <v>0</v>
      </c>
      <c r="CM1371" s="0" t="n">
        <v>1</v>
      </c>
      <c r="CO1371" s="0" t="n">
        <v>0</v>
      </c>
      <c r="CP1371" s="0" t="n">
        <f aca="false">(AB1371)*AZ1371</f>
        <v>10080</v>
      </c>
      <c r="CQ1371" s="0" t="n">
        <f aca="false">(AC1371)*BC1371</f>
        <v>10080</v>
      </c>
      <c r="CR1371" s="0" t="n">
        <f aca="false">(AD1371)*BB1371</f>
        <v>0</v>
      </c>
      <c r="CS1371" s="0" t="n">
        <f aca="false">(AE1371)*BS1371</f>
        <v>0</v>
      </c>
      <c r="CT1371" s="0" t="n">
        <f aca="false">(AF1371)*BA1371</f>
        <v>0</v>
      </c>
      <c r="CU1371" s="0" t="n">
        <f aca="false">(AG1371)*BT1371</f>
        <v>0</v>
      </c>
      <c r="CV1371" s="0" t="n">
        <f aca="false">(AH1371)*BU1371</f>
        <v>0</v>
      </c>
      <c r="CW1371" s="0" t="n">
        <f aca="false">(AI1371)*BV1371</f>
        <v>0</v>
      </c>
      <c r="CX1371" s="0" t="n">
        <f aca="false">(AJ1371)*BW1371</f>
        <v>0</v>
      </c>
      <c r="CY1371" s="0" t="n">
        <f aca="false">(0)*BX1371</f>
        <v>0</v>
      </c>
      <c r="CZ1371" s="0" t="n">
        <f aca="false">(0)*AX1371</f>
        <v>0</v>
      </c>
      <c r="DN1371" s="0" t="n">
        <v>0</v>
      </c>
      <c r="DO1371" s="0" t="n">
        <v>0</v>
      </c>
      <c r="DP1371" s="0" t="n">
        <v>1</v>
      </c>
      <c r="DQ1371" s="0" t="n">
        <v>1</v>
      </c>
      <c r="DR1371" s="0" t="n">
        <v>1</v>
      </c>
      <c r="DS1371" s="0" t="n">
        <v>1</v>
      </c>
      <c r="DT1371" s="0" t="n">
        <v>1</v>
      </c>
      <c r="DU1371" s="0" t="n">
        <v>1013</v>
      </c>
      <c r="DV1371" s="0" t="s">
        <v>173</v>
      </c>
      <c r="DW1371" s="0" t="s">
        <v>169</v>
      </c>
      <c r="DX1371" s="0" t="n">
        <v>1</v>
      </c>
      <c r="EE1371" s="0" t="n">
        <v>6855312</v>
      </c>
      <c r="EF1371" s="0" t="n">
        <v>9</v>
      </c>
      <c r="EG1371" s="0" t="s">
        <v>91</v>
      </c>
      <c r="EH1371" s="0" t="n">
        <v>0</v>
      </c>
      <c r="EJ1371" s="0" t="n">
        <v>2</v>
      </c>
      <c r="EK1371" s="0" t="n">
        <v>204</v>
      </c>
      <c r="EL1371" s="0" t="s">
        <v>174</v>
      </c>
      <c r="EQ1371" s="0" t="n">
        <v>0</v>
      </c>
      <c r="ER1371" s="0" t="n">
        <v>10080</v>
      </c>
      <c r="ES1371" s="0" t="n">
        <v>10080</v>
      </c>
      <c r="ET1371" s="0" t="n">
        <v>0</v>
      </c>
      <c r="EU1371" s="0" t="n">
        <v>0</v>
      </c>
      <c r="EV1371" s="0" t="n">
        <v>0</v>
      </c>
      <c r="EW1371" s="0" t="n">
        <v>0</v>
      </c>
      <c r="EX1371" s="0" t="n">
        <v>0</v>
      </c>
      <c r="EY1371" s="0" t="n">
        <v>0</v>
      </c>
    </row>
    <row r="1372" customFormat="false" ht="12.75" hidden="false" customHeight="false" outlineLevel="0" collapsed="false">
      <c r="A1372" s="0" t="n">
        <v>17</v>
      </c>
      <c r="B1372" s="0" t="n">
        <v>0</v>
      </c>
      <c r="E1372" s="0" t="s">
        <v>412</v>
      </c>
      <c r="F1372" s="0" t="s">
        <v>821</v>
      </c>
      <c r="G1372" s="0" t="s">
        <v>822</v>
      </c>
      <c r="H1372" s="0" t="s">
        <v>173</v>
      </c>
      <c r="I1372" s="0" t="n">
        <v>0.015</v>
      </c>
      <c r="J1372" s="0" t="n">
        <v>0</v>
      </c>
      <c r="O1372" s="0" t="n">
        <f aca="false">ROUND(CP1372*I1372,0)</f>
        <v>235</v>
      </c>
      <c r="P1372" s="0" t="n">
        <f aca="false">ROUND(CQ1372*I1372,0)</f>
        <v>235</v>
      </c>
      <c r="Q1372" s="0" t="n">
        <f aca="false">ROUND(CR1372*I1372,0)</f>
        <v>0</v>
      </c>
      <c r="R1372" s="0" t="n">
        <f aca="false">ROUND(CS1372*I1372,0)</f>
        <v>0</v>
      </c>
      <c r="S1372" s="0" t="n">
        <f aca="false">ROUND(CT1372*I1372,0)</f>
        <v>0</v>
      </c>
      <c r="T1372" s="0" t="n">
        <f aca="false">ROUND(CU1372*I1372,0)</f>
        <v>0</v>
      </c>
      <c r="U1372" s="0" t="n">
        <f aca="false">CV1372*I1372</f>
        <v>0</v>
      </c>
      <c r="V1372" s="0" t="n">
        <f aca="false">CW1372*I1372</f>
        <v>0</v>
      </c>
      <c r="W1372" s="0" t="n">
        <f aca="false">ROUND(CX1372*I1372,0)</f>
        <v>0</v>
      </c>
      <c r="X1372" s="0" t="n">
        <f aca="false">ROUND(CY1372,0)</f>
        <v>0</v>
      </c>
      <c r="Y1372" s="0" t="n">
        <f aca="false">ROUND(CZ1372,0)</f>
        <v>0</v>
      </c>
      <c r="AA1372" s="0" t="n">
        <v>0</v>
      </c>
      <c r="AB1372" s="0" t="n">
        <f aca="false">ROUND((AC1372+AD1372+AF1372),2)</f>
        <v>15640</v>
      </c>
      <c r="AC1372" s="0" t="n">
        <f aca="false">ROUND((ES1372),2)</f>
        <v>15640</v>
      </c>
      <c r="AD1372" s="0" t="n">
        <f aca="false">ROUND((ET1372),2)</f>
        <v>0</v>
      </c>
      <c r="AE1372" s="0" t="n">
        <f aca="false">ROUND((EU1372),2)</f>
        <v>0</v>
      </c>
      <c r="AF1372" s="0" t="n">
        <f aca="false">ROUND((EV1372),2)</f>
        <v>0</v>
      </c>
      <c r="AG1372" s="0" t="n">
        <f aca="false">ROUND((AP1372),2)</f>
        <v>0</v>
      </c>
      <c r="AH1372" s="0" t="n">
        <f aca="false">(EW1372)</f>
        <v>0</v>
      </c>
      <c r="AI1372" s="0" t="n">
        <f aca="false">(EX1372)</f>
        <v>0</v>
      </c>
      <c r="AJ1372" s="0" t="n">
        <f aca="false">ROUND((AS1372),2)</f>
        <v>0</v>
      </c>
      <c r="AK1372" s="0" t="n">
        <v>15640</v>
      </c>
      <c r="AL1372" s="0" t="n">
        <v>15640</v>
      </c>
      <c r="AM1372" s="0" t="n">
        <v>0</v>
      </c>
      <c r="AN1372" s="0" t="n">
        <v>0</v>
      </c>
      <c r="AO1372" s="0" t="n">
        <v>0</v>
      </c>
      <c r="AP1372" s="0" t="n">
        <v>0</v>
      </c>
      <c r="AQ1372" s="0" t="n">
        <v>0</v>
      </c>
      <c r="AR1372" s="0" t="n">
        <v>0</v>
      </c>
      <c r="AS1372" s="0" t="n">
        <v>0</v>
      </c>
      <c r="AT1372" s="0" t="n">
        <f aca="false">BZ1372</f>
        <v>0</v>
      </c>
      <c r="AU1372" s="0" t="n">
        <f aca="false">CA1372</f>
        <v>0</v>
      </c>
      <c r="AV1372" s="0" t="n">
        <v>1</v>
      </c>
      <c r="AW1372" s="0" t="n">
        <v>1</v>
      </c>
      <c r="AX1372" s="0" t="n">
        <v>1</v>
      </c>
      <c r="AY1372" s="0" t="n">
        <v>1</v>
      </c>
      <c r="AZ1372" s="0" t="n">
        <v>1</v>
      </c>
      <c r="BA1372" s="0" t="n">
        <v>1</v>
      </c>
      <c r="BB1372" s="0" t="n">
        <v>1</v>
      </c>
      <c r="BC1372" s="0" t="n">
        <v>1</v>
      </c>
      <c r="BH1372" s="0" t="n">
        <v>3</v>
      </c>
      <c r="BI1372" s="0" t="n">
        <v>2</v>
      </c>
      <c r="BJ1372" s="0" t="s">
        <v>821</v>
      </c>
      <c r="BM1372" s="0" t="n">
        <v>204</v>
      </c>
      <c r="BN1372" s="0" t="n">
        <v>0</v>
      </c>
      <c r="BO1372" s="0" t="s">
        <v>821</v>
      </c>
      <c r="BP1372" s="0" t="n">
        <v>1</v>
      </c>
      <c r="BQ1372" s="0" t="n">
        <v>9</v>
      </c>
      <c r="BR1372" s="0" t="n">
        <v>0</v>
      </c>
      <c r="BS1372" s="0" t="n">
        <v>1</v>
      </c>
      <c r="BT1372" s="0" t="n">
        <v>1</v>
      </c>
      <c r="BU1372" s="0" t="n">
        <v>1</v>
      </c>
      <c r="BV1372" s="0" t="n">
        <v>1</v>
      </c>
      <c r="BW1372" s="0" t="n">
        <v>1</v>
      </c>
      <c r="BX1372" s="0" t="n">
        <v>1</v>
      </c>
      <c r="BZ1372" s="0" t="n">
        <v>0</v>
      </c>
      <c r="CA1372" s="0" t="n">
        <v>0</v>
      </c>
      <c r="CF1372" s="0" t="n">
        <v>0</v>
      </c>
      <c r="CG1372" s="0" t="n">
        <v>0</v>
      </c>
      <c r="CM1372" s="0" t="n">
        <v>1</v>
      </c>
      <c r="CO1372" s="0" t="n">
        <v>0</v>
      </c>
      <c r="CP1372" s="0" t="n">
        <f aca="false">(AB1372)*AZ1372</f>
        <v>15640</v>
      </c>
      <c r="CQ1372" s="0" t="n">
        <f aca="false">(AC1372)*BC1372</f>
        <v>15640</v>
      </c>
      <c r="CR1372" s="0" t="n">
        <f aca="false">(AD1372)*BB1372</f>
        <v>0</v>
      </c>
      <c r="CS1372" s="0" t="n">
        <f aca="false">(AE1372)*BS1372</f>
        <v>0</v>
      </c>
      <c r="CT1372" s="0" t="n">
        <f aca="false">(AF1372)*BA1372</f>
        <v>0</v>
      </c>
      <c r="CU1372" s="0" t="n">
        <f aca="false">(AG1372)*BT1372</f>
        <v>0</v>
      </c>
      <c r="CV1372" s="0" t="n">
        <f aca="false">(AH1372)*BU1372</f>
        <v>0</v>
      </c>
      <c r="CW1372" s="0" t="n">
        <f aca="false">(AI1372)*BV1372</f>
        <v>0</v>
      </c>
      <c r="CX1372" s="0" t="n">
        <f aca="false">(AJ1372)*BW1372</f>
        <v>0</v>
      </c>
      <c r="CY1372" s="0" t="n">
        <f aca="false">(0)*BX1372</f>
        <v>0</v>
      </c>
      <c r="CZ1372" s="0" t="n">
        <f aca="false">(0)*AX1372</f>
        <v>0</v>
      </c>
      <c r="DN1372" s="0" t="n">
        <v>0</v>
      </c>
      <c r="DO1372" s="0" t="n">
        <v>0</v>
      </c>
      <c r="DP1372" s="0" t="n">
        <v>1</v>
      </c>
      <c r="DQ1372" s="0" t="n">
        <v>1</v>
      </c>
      <c r="DR1372" s="0" t="n">
        <v>1</v>
      </c>
      <c r="DS1372" s="0" t="n">
        <v>1</v>
      </c>
      <c r="DT1372" s="0" t="n">
        <v>1</v>
      </c>
      <c r="DU1372" s="0" t="n">
        <v>1013</v>
      </c>
      <c r="DV1372" s="0" t="s">
        <v>173</v>
      </c>
      <c r="DW1372" s="0" t="s">
        <v>169</v>
      </c>
      <c r="DX1372" s="0" t="n">
        <v>1</v>
      </c>
      <c r="EE1372" s="0" t="n">
        <v>6855312</v>
      </c>
      <c r="EF1372" s="0" t="n">
        <v>9</v>
      </c>
      <c r="EG1372" s="0" t="s">
        <v>91</v>
      </c>
      <c r="EH1372" s="0" t="n">
        <v>0</v>
      </c>
      <c r="EJ1372" s="0" t="n">
        <v>2</v>
      </c>
      <c r="EK1372" s="0" t="n">
        <v>204</v>
      </c>
      <c r="EL1372" s="0" t="s">
        <v>174</v>
      </c>
      <c r="EQ1372" s="0" t="n">
        <v>0</v>
      </c>
      <c r="ER1372" s="0" t="n">
        <v>15640</v>
      </c>
      <c r="ES1372" s="0" t="n">
        <v>15640</v>
      </c>
      <c r="ET1372" s="0" t="n">
        <v>0</v>
      </c>
      <c r="EU1372" s="0" t="n">
        <v>0</v>
      </c>
      <c r="EV1372" s="0" t="n">
        <v>0</v>
      </c>
      <c r="EW1372" s="0" t="n">
        <v>0</v>
      </c>
      <c r="EX1372" s="0" t="n">
        <v>0</v>
      </c>
      <c r="EY1372" s="0" t="n">
        <v>0</v>
      </c>
    </row>
    <row r="1373" customFormat="false" ht="12.75" hidden="false" customHeight="false" outlineLevel="0" collapsed="false">
      <c r="A1373" s="0" t="n">
        <v>17</v>
      </c>
      <c r="B1373" s="0" t="n">
        <v>0</v>
      </c>
      <c r="E1373" s="0" t="s">
        <v>416</v>
      </c>
      <c r="F1373" s="0" t="s">
        <v>823</v>
      </c>
      <c r="G1373" s="0" t="s">
        <v>824</v>
      </c>
      <c r="H1373" s="0" t="s">
        <v>173</v>
      </c>
      <c r="I1373" s="0" t="n">
        <v>0.01</v>
      </c>
      <c r="J1373" s="0" t="n">
        <v>0</v>
      </c>
      <c r="O1373" s="0" t="n">
        <f aca="false">ROUND(CP1373*I1373,0)</f>
        <v>147</v>
      </c>
      <c r="P1373" s="0" t="n">
        <f aca="false">ROUND(CQ1373*I1373,0)</f>
        <v>147</v>
      </c>
      <c r="Q1373" s="0" t="n">
        <f aca="false">ROUND(CR1373*I1373,0)</f>
        <v>0</v>
      </c>
      <c r="R1373" s="0" t="n">
        <f aca="false">ROUND(CS1373*I1373,0)</f>
        <v>0</v>
      </c>
      <c r="S1373" s="0" t="n">
        <f aca="false">ROUND(CT1373*I1373,0)</f>
        <v>0</v>
      </c>
      <c r="T1373" s="0" t="n">
        <f aca="false">ROUND(CU1373*I1373,0)</f>
        <v>0</v>
      </c>
      <c r="U1373" s="0" t="n">
        <f aca="false">CV1373*I1373</f>
        <v>0</v>
      </c>
      <c r="V1373" s="0" t="n">
        <f aca="false">CW1373*I1373</f>
        <v>0</v>
      </c>
      <c r="W1373" s="0" t="n">
        <f aca="false">ROUND(CX1373*I1373,0)</f>
        <v>0</v>
      </c>
      <c r="X1373" s="0" t="n">
        <f aca="false">ROUND(CY1373,0)</f>
        <v>0</v>
      </c>
      <c r="Y1373" s="0" t="n">
        <f aca="false">ROUND(CZ1373,0)</f>
        <v>0</v>
      </c>
      <c r="AA1373" s="0" t="n">
        <v>0</v>
      </c>
      <c r="AB1373" s="0" t="n">
        <f aca="false">ROUND((AC1373+AD1373+AF1373),2)</f>
        <v>14720</v>
      </c>
      <c r="AC1373" s="0" t="n">
        <f aca="false">ROUND((ES1373),2)</f>
        <v>14720</v>
      </c>
      <c r="AD1373" s="0" t="n">
        <f aca="false">ROUND((ET1373),2)</f>
        <v>0</v>
      </c>
      <c r="AE1373" s="0" t="n">
        <f aca="false">ROUND((EU1373),2)</f>
        <v>0</v>
      </c>
      <c r="AF1373" s="0" t="n">
        <f aca="false">ROUND((EV1373),2)</f>
        <v>0</v>
      </c>
      <c r="AG1373" s="0" t="n">
        <f aca="false">ROUND((AP1373),2)</f>
        <v>0</v>
      </c>
      <c r="AH1373" s="0" t="n">
        <f aca="false">(EW1373)</f>
        <v>0</v>
      </c>
      <c r="AI1373" s="0" t="n">
        <f aca="false">(EX1373)</f>
        <v>0</v>
      </c>
      <c r="AJ1373" s="0" t="n">
        <f aca="false">ROUND((AS1373),2)</f>
        <v>0</v>
      </c>
      <c r="AK1373" s="0" t="n">
        <v>14720</v>
      </c>
      <c r="AL1373" s="0" t="n">
        <v>14720</v>
      </c>
      <c r="AM1373" s="0" t="n">
        <v>0</v>
      </c>
      <c r="AN1373" s="0" t="n">
        <v>0</v>
      </c>
      <c r="AO1373" s="0" t="n">
        <v>0</v>
      </c>
      <c r="AP1373" s="0" t="n">
        <v>0</v>
      </c>
      <c r="AQ1373" s="0" t="n">
        <v>0</v>
      </c>
      <c r="AR1373" s="0" t="n">
        <v>0</v>
      </c>
      <c r="AS1373" s="0" t="n">
        <v>0</v>
      </c>
      <c r="AT1373" s="0" t="n">
        <f aca="false">BZ1373</f>
        <v>0</v>
      </c>
      <c r="AU1373" s="0" t="n">
        <f aca="false">CA1373</f>
        <v>0</v>
      </c>
      <c r="AV1373" s="0" t="n">
        <v>1</v>
      </c>
      <c r="AW1373" s="0" t="n">
        <v>1</v>
      </c>
      <c r="AX1373" s="0" t="n">
        <v>1</v>
      </c>
      <c r="AY1373" s="0" t="n">
        <v>1</v>
      </c>
      <c r="AZ1373" s="0" t="n">
        <v>1</v>
      </c>
      <c r="BA1373" s="0" t="n">
        <v>1</v>
      </c>
      <c r="BB1373" s="0" t="n">
        <v>1</v>
      </c>
      <c r="BC1373" s="0" t="n">
        <v>1</v>
      </c>
      <c r="BH1373" s="0" t="n">
        <v>3</v>
      </c>
      <c r="BI1373" s="0" t="n">
        <v>2</v>
      </c>
      <c r="BJ1373" s="0" t="s">
        <v>823</v>
      </c>
      <c r="BM1373" s="0" t="n">
        <v>204</v>
      </c>
      <c r="BN1373" s="0" t="n">
        <v>0</v>
      </c>
      <c r="BO1373" s="0" t="s">
        <v>823</v>
      </c>
      <c r="BP1373" s="0" t="n">
        <v>1</v>
      </c>
      <c r="BQ1373" s="0" t="n">
        <v>9</v>
      </c>
      <c r="BR1373" s="0" t="n">
        <v>0</v>
      </c>
      <c r="BS1373" s="0" t="n">
        <v>1</v>
      </c>
      <c r="BT1373" s="0" t="n">
        <v>1</v>
      </c>
      <c r="BU1373" s="0" t="n">
        <v>1</v>
      </c>
      <c r="BV1373" s="0" t="n">
        <v>1</v>
      </c>
      <c r="BW1373" s="0" t="n">
        <v>1</v>
      </c>
      <c r="BX1373" s="0" t="n">
        <v>1</v>
      </c>
      <c r="BZ1373" s="0" t="n">
        <v>0</v>
      </c>
      <c r="CA1373" s="0" t="n">
        <v>0</v>
      </c>
      <c r="CF1373" s="0" t="n">
        <v>0</v>
      </c>
      <c r="CG1373" s="0" t="n">
        <v>0</v>
      </c>
      <c r="CM1373" s="0" t="n">
        <v>1</v>
      </c>
      <c r="CO1373" s="0" t="n">
        <v>0</v>
      </c>
      <c r="CP1373" s="0" t="n">
        <f aca="false">(AB1373)*AZ1373</f>
        <v>14720</v>
      </c>
      <c r="CQ1373" s="0" t="n">
        <f aca="false">(AC1373)*BC1373</f>
        <v>14720</v>
      </c>
      <c r="CR1373" s="0" t="n">
        <f aca="false">(AD1373)*BB1373</f>
        <v>0</v>
      </c>
      <c r="CS1373" s="0" t="n">
        <f aca="false">(AE1373)*BS1373</f>
        <v>0</v>
      </c>
      <c r="CT1373" s="0" t="n">
        <f aca="false">(AF1373)*BA1373</f>
        <v>0</v>
      </c>
      <c r="CU1373" s="0" t="n">
        <f aca="false">(AG1373)*BT1373</f>
        <v>0</v>
      </c>
      <c r="CV1373" s="0" t="n">
        <f aca="false">(AH1373)*BU1373</f>
        <v>0</v>
      </c>
      <c r="CW1373" s="0" t="n">
        <f aca="false">(AI1373)*BV1373</f>
        <v>0</v>
      </c>
      <c r="CX1373" s="0" t="n">
        <f aca="false">(AJ1373)*BW1373</f>
        <v>0</v>
      </c>
      <c r="CY1373" s="0" t="n">
        <f aca="false">(0)*BX1373</f>
        <v>0</v>
      </c>
      <c r="CZ1373" s="0" t="n">
        <f aca="false">(0)*AX1373</f>
        <v>0</v>
      </c>
      <c r="DN1373" s="0" t="n">
        <v>0</v>
      </c>
      <c r="DO1373" s="0" t="n">
        <v>0</v>
      </c>
      <c r="DP1373" s="0" t="n">
        <v>1</v>
      </c>
      <c r="DQ1373" s="0" t="n">
        <v>1</v>
      </c>
      <c r="DR1373" s="0" t="n">
        <v>1</v>
      </c>
      <c r="DS1373" s="0" t="n">
        <v>1</v>
      </c>
      <c r="DT1373" s="0" t="n">
        <v>1</v>
      </c>
      <c r="DU1373" s="0" t="n">
        <v>1013</v>
      </c>
      <c r="DV1373" s="0" t="s">
        <v>173</v>
      </c>
      <c r="DW1373" s="0" t="s">
        <v>169</v>
      </c>
      <c r="DX1373" s="0" t="n">
        <v>1</v>
      </c>
      <c r="EE1373" s="0" t="n">
        <v>6855312</v>
      </c>
      <c r="EF1373" s="0" t="n">
        <v>9</v>
      </c>
      <c r="EG1373" s="0" t="s">
        <v>91</v>
      </c>
      <c r="EH1373" s="0" t="n">
        <v>0</v>
      </c>
      <c r="EJ1373" s="0" t="n">
        <v>2</v>
      </c>
      <c r="EK1373" s="0" t="n">
        <v>204</v>
      </c>
      <c r="EL1373" s="0" t="s">
        <v>174</v>
      </c>
      <c r="EQ1373" s="0" t="n">
        <v>0</v>
      </c>
      <c r="ER1373" s="0" t="n">
        <v>14720</v>
      </c>
      <c r="ES1373" s="0" t="n">
        <v>14720</v>
      </c>
      <c r="ET1373" s="0" t="n">
        <v>0</v>
      </c>
      <c r="EU1373" s="0" t="n">
        <v>0</v>
      </c>
      <c r="EV1373" s="0" t="n">
        <v>0</v>
      </c>
      <c r="EW1373" s="0" t="n">
        <v>0</v>
      </c>
      <c r="EX1373" s="0" t="n">
        <v>0</v>
      </c>
      <c r="EY1373" s="0" t="n">
        <v>0</v>
      </c>
    </row>
    <row r="1374" customFormat="false" ht="12.75" hidden="false" customHeight="false" outlineLevel="0" collapsed="false">
      <c r="A1374" s="0" t="n">
        <v>17</v>
      </c>
      <c r="B1374" s="0" t="n">
        <v>0</v>
      </c>
      <c r="E1374" s="0" t="s">
        <v>418</v>
      </c>
      <c r="F1374" s="0" t="s">
        <v>344</v>
      </c>
      <c r="G1374" s="0" t="s">
        <v>345</v>
      </c>
      <c r="H1374" s="0" t="s">
        <v>173</v>
      </c>
      <c r="I1374" s="0" t="n">
        <v>0.03</v>
      </c>
      <c r="J1374" s="0" t="n">
        <v>0</v>
      </c>
      <c r="O1374" s="0" t="n">
        <f aca="false">ROUND(CP1374*I1374,0)</f>
        <v>2848</v>
      </c>
      <c r="P1374" s="0" t="n">
        <f aca="false">ROUND(CQ1374*I1374,0)</f>
        <v>2848</v>
      </c>
      <c r="Q1374" s="0" t="n">
        <f aca="false">ROUND(CR1374*I1374,0)</f>
        <v>0</v>
      </c>
      <c r="R1374" s="0" t="n">
        <f aca="false">ROUND(CS1374*I1374,0)</f>
        <v>0</v>
      </c>
      <c r="S1374" s="0" t="n">
        <f aca="false">ROUND(CT1374*I1374,0)</f>
        <v>0</v>
      </c>
      <c r="T1374" s="0" t="n">
        <f aca="false">ROUND(CU1374*I1374,0)</f>
        <v>0</v>
      </c>
      <c r="U1374" s="0" t="n">
        <f aca="false">CV1374*I1374</f>
        <v>0</v>
      </c>
      <c r="V1374" s="0" t="n">
        <f aca="false">CW1374*I1374</f>
        <v>0</v>
      </c>
      <c r="W1374" s="0" t="n">
        <f aca="false">ROUND(CX1374*I1374,0)</f>
        <v>0</v>
      </c>
      <c r="X1374" s="0" t="n">
        <f aca="false">ROUND(CY1374,0)</f>
        <v>0</v>
      </c>
      <c r="Y1374" s="0" t="n">
        <f aca="false">ROUND(CZ1374,0)</f>
        <v>0</v>
      </c>
      <c r="AA1374" s="0" t="n">
        <v>0</v>
      </c>
      <c r="AB1374" s="0" t="n">
        <f aca="false">ROUND((AC1374+AD1374+AF1374),2)</f>
        <v>94920</v>
      </c>
      <c r="AC1374" s="0" t="n">
        <f aca="false">ROUND((ES1374),2)</f>
        <v>94920</v>
      </c>
      <c r="AD1374" s="0" t="n">
        <f aca="false">ROUND((ET1374),2)</f>
        <v>0</v>
      </c>
      <c r="AE1374" s="0" t="n">
        <f aca="false">ROUND((EU1374),2)</f>
        <v>0</v>
      </c>
      <c r="AF1374" s="0" t="n">
        <f aca="false">ROUND((EV1374),2)</f>
        <v>0</v>
      </c>
      <c r="AG1374" s="0" t="n">
        <f aca="false">ROUND((AP1374),2)</f>
        <v>0</v>
      </c>
      <c r="AH1374" s="0" t="n">
        <f aca="false">(EW1374)</f>
        <v>0</v>
      </c>
      <c r="AI1374" s="0" t="n">
        <f aca="false">(EX1374)</f>
        <v>0</v>
      </c>
      <c r="AJ1374" s="0" t="n">
        <f aca="false">ROUND((AS1374),2)</f>
        <v>0</v>
      </c>
      <c r="AK1374" s="0" t="n">
        <v>94920</v>
      </c>
      <c r="AL1374" s="0" t="n">
        <v>94920</v>
      </c>
      <c r="AM1374" s="0" t="n">
        <v>0</v>
      </c>
      <c r="AN1374" s="0" t="n">
        <v>0</v>
      </c>
      <c r="AO1374" s="0" t="n">
        <v>0</v>
      </c>
      <c r="AP1374" s="0" t="n">
        <v>0</v>
      </c>
      <c r="AQ1374" s="0" t="n">
        <v>0</v>
      </c>
      <c r="AR1374" s="0" t="n">
        <v>0</v>
      </c>
      <c r="AS1374" s="0" t="n">
        <v>0</v>
      </c>
      <c r="AT1374" s="0" t="n">
        <f aca="false">BZ1374</f>
        <v>0</v>
      </c>
      <c r="AU1374" s="0" t="n">
        <f aca="false">CA1374</f>
        <v>0</v>
      </c>
      <c r="AV1374" s="0" t="n">
        <v>1</v>
      </c>
      <c r="AW1374" s="0" t="n">
        <v>1</v>
      </c>
      <c r="AX1374" s="0" t="n">
        <v>1</v>
      </c>
      <c r="AY1374" s="0" t="n">
        <v>1</v>
      </c>
      <c r="AZ1374" s="0" t="n">
        <v>1</v>
      </c>
      <c r="BA1374" s="0" t="n">
        <v>1</v>
      </c>
      <c r="BB1374" s="0" t="n">
        <v>1</v>
      </c>
      <c r="BC1374" s="0" t="n">
        <v>1</v>
      </c>
      <c r="BH1374" s="0" t="n">
        <v>3</v>
      </c>
      <c r="BI1374" s="0" t="n">
        <v>2</v>
      </c>
      <c r="BJ1374" s="0" t="s">
        <v>344</v>
      </c>
      <c r="BM1374" s="0" t="n">
        <v>204</v>
      </c>
      <c r="BN1374" s="0" t="n">
        <v>0</v>
      </c>
      <c r="BO1374" s="0" t="s">
        <v>344</v>
      </c>
      <c r="BP1374" s="0" t="n">
        <v>1</v>
      </c>
      <c r="BQ1374" s="0" t="n">
        <v>9</v>
      </c>
      <c r="BR1374" s="0" t="n">
        <v>0</v>
      </c>
      <c r="BS1374" s="0" t="n">
        <v>1</v>
      </c>
      <c r="BT1374" s="0" t="n">
        <v>1</v>
      </c>
      <c r="BU1374" s="0" t="n">
        <v>1</v>
      </c>
      <c r="BV1374" s="0" t="n">
        <v>1</v>
      </c>
      <c r="BW1374" s="0" t="n">
        <v>1</v>
      </c>
      <c r="BX1374" s="0" t="n">
        <v>1</v>
      </c>
      <c r="BZ1374" s="0" t="n">
        <v>0</v>
      </c>
      <c r="CA1374" s="0" t="n">
        <v>0</v>
      </c>
      <c r="CF1374" s="0" t="n">
        <v>0</v>
      </c>
      <c r="CG1374" s="0" t="n">
        <v>0</v>
      </c>
      <c r="CM1374" s="0" t="n">
        <v>1</v>
      </c>
      <c r="CO1374" s="0" t="n">
        <v>0</v>
      </c>
      <c r="CP1374" s="0" t="n">
        <f aca="false">(AB1374)*AZ1374</f>
        <v>94920</v>
      </c>
      <c r="CQ1374" s="0" t="n">
        <f aca="false">(AC1374)*BC1374</f>
        <v>94920</v>
      </c>
      <c r="CR1374" s="0" t="n">
        <f aca="false">(AD1374)*BB1374</f>
        <v>0</v>
      </c>
      <c r="CS1374" s="0" t="n">
        <f aca="false">(AE1374)*BS1374</f>
        <v>0</v>
      </c>
      <c r="CT1374" s="0" t="n">
        <f aca="false">(AF1374)*BA1374</f>
        <v>0</v>
      </c>
      <c r="CU1374" s="0" t="n">
        <f aca="false">(AG1374)*BT1374</f>
        <v>0</v>
      </c>
      <c r="CV1374" s="0" t="n">
        <f aca="false">(AH1374)*BU1374</f>
        <v>0</v>
      </c>
      <c r="CW1374" s="0" t="n">
        <f aca="false">(AI1374)*BV1374</f>
        <v>0</v>
      </c>
      <c r="CX1374" s="0" t="n">
        <f aca="false">(AJ1374)*BW1374</f>
        <v>0</v>
      </c>
      <c r="CY1374" s="0" t="n">
        <f aca="false">(0)*BX1374</f>
        <v>0</v>
      </c>
      <c r="CZ1374" s="0" t="n">
        <f aca="false">(0)*AX1374</f>
        <v>0</v>
      </c>
      <c r="DN1374" s="0" t="n">
        <v>0</v>
      </c>
      <c r="DO1374" s="0" t="n">
        <v>0</v>
      </c>
      <c r="DP1374" s="0" t="n">
        <v>1</v>
      </c>
      <c r="DQ1374" s="0" t="n">
        <v>1</v>
      </c>
      <c r="DR1374" s="0" t="n">
        <v>1</v>
      </c>
      <c r="DS1374" s="0" t="n">
        <v>1</v>
      </c>
      <c r="DT1374" s="0" t="n">
        <v>1</v>
      </c>
      <c r="DU1374" s="0" t="n">
        <v>1013</v>
      </c>
      <c r="DV1374" s="0" t="s">
        <v>173</v>
      </c>
      <c r="DW1374" s="0" t="s">
        <v>169</v>
      </c>
      <c r="DX1374" s="0" t="n">
        <v>1</v>
      </c>
      <c r="EE1374" s="0" t="n">
        <v>6855312</v>
      </c>
      <c r="EF1374" s="0" t="n">
        <v>9</v>
      </c>
      <c r="EG1374" s="0" t="s">
        <v>91</v>
      </c>
      <c r="EH1374" s="0" t="n">
        <v>0</v>
      </c>
      <c r="EJ1374" s="0" t="n">
        <v>2</v>
      </c>
      <c r="EK1374" s="0" t="n">
        <v>204</v>
      </c>
      <c r="EL1374" s="0" t="s">
        <v>174</v>
      </c>
      <c r="EQ1374" s="0" t="n">
        <v>0</v>
      </c>
      <c r="ER1374" s="0" t="n">
        <v>94920</v>
      </c>
      <c r="ES1374" s="0" t="n">
        <v>94920</v>
      </c>
      <c r="ET1374" s="0" t="n">
        <v>0</v>
      </c>
      <c r="EU1374" s="0" t="n">
        <v>0</v>
      </c>
      <c r="EV1374" s="0" t="n">
        <v>0</v>
      </c>
      <c r="EW1374" s="0" t="n">
        <v>0</v>
      </c>
      <c r="EX1374" s="0" t="n">
        <v>0</v>
      </c>
      <c r="EY1374" s="0" t="n">
        <v>0</v>
      </c>
    </row>
    <row r="1375" customFormat="false" ht="12.75" hidden="false" customHeight="false" outlineLevel="0" collapsed="false">
      <c r="A1375" s="0" t="n">
        <v>17</v>
      </c>
      <c r="B1375" s="0" t="n">
        <v>0</v>
      </c>
      <c r="E1375" s="0" t="s">
        <v>419</v>
      </c>
      <c r="F1375" s="0" t="s">
        <v>338</v>
      </c>
      <c r="G1375" s="0" t="s">
        <v>339</v>
      </c>
      <c r="H1375" s="0" t="s">
        <v>173</v>
      </c>
      <c r="I1375" s="0" t="n">
        <v>0.015</v>
      </c>
      <c r="J1375" s="0" t="n">
        <v>0</v>
      </c>
      <c r="O1375" s="0" t="n">
        <f aca="false">ROUND(CP1375*I1375,0)</f>
        <v>2777</v>
      </c>
      <c r="P1375" s="0" t="n">
        <f aca="false">ROUND(CQ1375*I1375,0)</f>
        <v>2777</v>
      </c>
      <c r="Q1375" s="0" t="n">
        <f aca="false">ROUND(CR1375*I1375,0)</f>
        <v>0</v>
      </c>
      <c r="R1375" s="0" t="n">
        <f aca="false">ROUND(CS1375*I1375,0)</f>
        <v>0</v>
      </c>
      <c r="S1375" s="0" t="n">
        <f aca="false">ROUND(CT1375*I1375,0)</f>
        <v>0</v>
      </c>
      <c r="T1375" s="0" t="n">
        <f aca="false">ROUND(CU1375*I1375,0)</f>
        <v>0</v>
      </c>
      <c r="U1375" s="0" t="n">
        <f aca="false">CV1375*I1375</f>
        <v>0</v>
      </c>
      <c r="V1375" s="0" t="n">
        <f aca="false">CW1375*I1375</f>
        <v>0</v>
      </c>
      <c r="W1375" s="0" t="n">
        <f aca="false">ROUND(CX1375*I1375,0)</f>
        <v>0</v>
      </c>
      <c r="X1375" s="0" t="n">
        <f aca="false">ROUND(CY1375,0)</f>
        <v>0</v>
      </c>
      <c r="Y1375" s="0" t="n">
        <f aca="false">ROUND(CZ1375,0)</f>
        <v>0</v>
      </c>
      <c r="AA1375" s="0" t="n">
        <v>0</v>
      </c>
      <c r="AB1375" s="0" t="n">
        <f aca="false">ROUND((AC1375+AD1375+AF1375),2)</f>
        <v>185150</v>
      </c>
      <c r="AC1375" s="0" t="n">
        <f aca="false">ROUND((ES1375),2)</f>
        <v>185150</v>
      </c>
      <c r="AD1375" s="0" t="n">
        <f aca="false">ROUND((ET1375),2)</f>
        <v>0</v>
      </c>
      <c r="AE1375" s="0" t="n">
        <f aca="false">ROUND((EU1375),2)</f>
        <v>0</v>
      </c>
      <c r="AF1375" s="0" t="n">
        <f aca="false">ROUND((EV1375),2)</f>
        <v>0</v>
      </c>
      <c r="AG1375" s="0" t="n">
        <f aca="false">ROUND((AP1375),2)</f>
        <v>0</v>
      </c>
      <c r="AH1375" s="0" t="n">
        <f aca="false">(EW1375)</f>
        <v>0</v>
      </c>
      <c r="AI1375" s="0" t="n">
        <f aca="false">(EX1375)</f>
        <v>0</v>
      </c>
      <c r="AJ1375" s="0" t="n">
        <f aca="false">ROUND((AS1375),2)</f>
        <v>0</v>
      </c>
      <c r="AK1375" s="0" t="n">
        <v>185150</v>
      </c>
      <c r="AL1375" s="0" t="n">
        <v>185150</v>
      </c>
      <c r="AM1375" s="0" t="n">
        <v>0</v>
      </c>
      <c r="AN1375" s="0" t="n">
        <v>0</v>
      </c>
      <c r="AO1375" s="0" t="n">
        <v>0</v>
      </c>
      <c r="AP1375" s="0" t="n">
        <v>0</v>
      </c>
      <c r="AQ1375" s="0" t="n">
        <v>0</v>
      </c>
      <c r="AR1375" s="0" t="n">
        <v>0</v>
      </c>
      <c r="AS1375" s="0" t="n">
        <v>0</v>
      </c>
      <c r="AT1375" s="0" t="n">
        <f aca="false">BZ1375</f>
        <v>0</v>
      </c>
      <c r="AU1375" s="0" t="n">
        <f aca="false">CA1375</f>
        <v>0</v>
      </c>
      <c r="AV1375" s="0" t="n">
        <v>1</v>
      </c>
      <c r="AW1375" s="0" t="n">
        <v>1</v>
      </c>
      <c r="AX1375" s="0" t="n">
        <v>1</v>
      </c>
      <c r="AY1375" s="0" t="n">
        <v>1</v>
      </c>
      <c r="AZ1375" s="0" t="n">
        <v>1</v>
      </c>
      <c r="BA1375" s="0" t="n">
        <v>1</v>
      </c>
      <c r="BB1375" s="0" t="n">
        <v>1</v>
      </c>
      <c r="BC1375" s="0" t="n">
        <v>1</v>
      </c>
      <c r="BH1375" s="0" t="n">
        <v>3</v>
      </c>
      <c r="BI1375" s="0" t="n">
        <v>2</v>
      </c>
      <c r="BJ1375" s="0" t="s">
        <v>338</v>
      </c>
      <c r="BM1375" s="0" t="n">
        <v>204</v>
      </c>
      <c r="BN1375" s="0" t="n">
        <v>0</v>
      </c>
      <c r="BO1375" s="0" t="s">
        <v>338</v>
      </c>
      <c r="BP1375" s="0" t="n">
        <v>1</v>
      </c>
      <c r="BQ1375" s="0" t="n">
        <v>9</v>
      </c>
      <c r="BR1375" s="0" t="n">
        <v>0</v>
      </c>
      <c r="BS1375" s="0" t="n">
        <v>1</v>
      </c>
      <c r="BT1375" s="0" t="n">
        <v>1</v>
      </c>
      <c r="BU1375" s="0" t="n">
        <v>1</v>
      </c>
      <c r="BV1375" s="0" t="n">
        <v>1</v>
      </c>
      <c r="BW1375" s="0" t="n">
        <v>1</v>
      </c>
      <c r="BX1375" s="0" t="n">
        <v>1</v>
      </c>
      <c r="BZ1375" s="0" t="n">
        <v>0</v>
      </c>
      <c r="CA1375" s="0" t="n">
        <v>0</v>
      </c>
      <c r="CF1375" s="0" t="n">
        <v>0</v>
      </c>
      <c r="CG1375" s="0" t="n">
        <v>0</v>
      </c>
      <c r="CM1375" s="0" t="n">
        <v>1</v>
      </c>
      <c r="CO1375" s="0" t="n">
        <v>0</v>
      </c>
      <c r="CP1375" s="0" t="n">
        <f aca="false">(AB1375)*AZ1375</f>
        <v>185150</v>
      </c>
      <c r="CQ1375" s="0" t="n">
        <f aca="false">(AC1375)*BC1375</f>
        <v>185150</v>
      </c>
      <c r="CR1375" s="0" t="n">
        <f aca="false">(AD1375)*BB1375</f>
        <v>0</v>
      </c>
      <c r="CS1375" s="0" t="n">
        <f aca="false">(AE1375)*BS1375</f>
        <v>0</v>
      </c>
      <c r="CT1375" s="0" t="n">
        <f aca="false">(AF1375)*BA1375</f>
        <v>0</v>
      </c>
      <c r="CU1375" s="0" t="n">
        <f aca="false">(AG1375)*BT1375</f>
        <v>0</v>
      </c>
      <c r="CV1375" s="0" t="n">
        <f aca="false">(AH1375)*BU1375</f>
        <v>0</v>
      </c>
      <c r="CW1375" s="0" t="n">
        <f aca="false">(AI1375)*BV1375</f>
        <v>0</v>
      </c>
      <c r="CX1375" s="0" t="n">
        <f aca="false">(AJ1375)*BW1375</f>
        <v>0</v>
      </c>
      <c r="CY1375" s="0" t="n">
        <f aca="false">(0)*BX1375</f>
        <v>0</v>
      </c>
      <c r="CZ1375" s="0" t="n">
        <f aca="false">(0)*AX1375</f>
        <v>0</v>
      </c>
      <c r="DN1375" s="0" t="n">
        <v>0</v>
      </c>
      <c r="DO1375" s="0" t="n">
        <v>0</v>
      </c>
      <c r="DP1375" s="0" t="n">
        <v>1</v>
      </c>
      <c r="DQ1375" s="0" t="n">
        <v>1</v>
      </c>
      <c r="DR1375" s="0" t="n">
        <v>1</v>
      </c>
      <c r="DS1375" s="0" t="n">
        <v>1</v>
      </c>
      <c r="DT1375" s="0" t="n">
        <v>1</v>
      </c>
      <c r="DU1375" s="0" t="n">
        <v>1013</v>
      </c>
      <c r="DV1375" s="0" t="s">
        <v>173</v>
      </c>
      <c r="DW1375" s="0" t="s">
        <v>169</v>
      </c>
      <c r="DX1375" s="0" t="n">
        <v>1</v>
      </c>
      <c r="EE1375" s="0" t="n">
        <v>6855312</v>
      </c>
      <c r="EF1375" s="0" t="n">
        <v>9</v>
      </c>
      <c r="EG1375" s="0" t="s">
        <v>91</v>
      </c>
      <c r="EH1375" s="0" t="n">
        <v>0</v>
      </c>
      <c r="EJ1375" s="0" t="n">
        <v>2</v>
      </c>
      <c r="EK1375" s="0" t="n">
        <v>204</v>
      </c>
      <c r="EL1375" s="0" t="s">
        <v>174</v>
      </c>
      <c r="EQ1375" s="0" t="n">
        <v>0</v>
      </c>
      <c r="ER1375" s="0" t="n">
        <v>185150</v>
      </c>
      <c r="ES1375" s="0" t="n">
        <v>185150</v>
      </c>
      <c r="ET1375" s="0" t="n">
        <v>0</v>
      </c>
      <c r="EU1375" s="0" t="n">
        <v>0</v>
      </c>
      <c r="EV1375" s="0" t="n">
        <v>0</v>
      </c>
      <c r="EW1375" s="0" t="n">
        <v>0</v>
      </c>
      <c r="EX1375" s="0" t="n">
        <v>0</v>
      </c>
      <c r="EY1375" s="0" t="n">
        <v>0</v>
      </c>
    </row>
    <row r="1376" customFormat="false" ht="12.75" hidden="false" customHeight="false" outlineLevel="0" collapsed="false">
      <c r="A1376" s="0" t="n">
        <v>17</v>
      </c>
      <c r="B1376" s="0" t="n">
        <v>0</v>
      </c>
      <c r="E1376" s="0" t="s">
        <v>430</v>
      </c>
      <c r="F1376" s="0" t="s">
        <v>825</v>
      </c>
      <c r="G1376" s="0" t="s">
        <v>826</v>
      </c>
      <c r="H1376" s="0" t="s">
        <v>520</v>
      </c>
      <c r="I1376" s="0" t="n">
        <v>3</v>
      </c>
      <c r="J1376" s="0" t="n">
        <v>0</v>
      </c>
      <c r="O1376" s="0" t="n">
        <f aca="false">ROUND(CP1376*I1376,0)</f>
        <v>52</v>
      </c>
      <c r="P1376" s="0" t="n">
        <f aca="false">ROUND(CQ1376*I1376,0)</f>
        <v>52</v>
      </c>
      <c r="Q1376" s="0" t="n">
        <f aca="false">ROUND(CR1376*I1376,0)</f>
        <v>0</v>
      </c>
      <c r="R1376" s="0" t="n">
        <f aca="false">ROUND(CS1376*I1376,0)</f>
        <v>0</v>
      </c>
      <c r="S1376" s="0" t="n">
        <f aca="false">ROUND(CT1376*I1376,0)</f>
        <v>0</v>
      </c>
      <c r="T1376" s="0" t="n">
        <f aca="false">ROUND(CU1376*I1376,0)</f>
        <v>0</v>
      </c>
      <c r="U1376" s="0" t="n">
        <f aca="false">CV1376*I1376</f>
        <v>0</v>
      </c>
      <c r="V1376" s="0" t="n">
        <f aca="false">CW1376*I1376</f>
        <v>0</v>
      </c>
      <c r="W1376" s="0" t="n">
        <f aca="false">ROUND(CX1376*I1376,0)</f>
        <v>0</v>
      </c>
      <c r="X1376" s="0" t="n">
        <f aca="false">ROUND(CY1376,0)</f>
        <v>0</v>
      </c>
      <c r="Y1376" s="0" t="n">
        <f aca="false">ROUND(CZ1376,0)</f>
        <v>0</v>
      </c>
      <c r="AA1376" s="0" t="n">
        <v>0</v>
      </c>
      <c r="AB1376" s="0" t="n">
        <f aca="false">ROUND((AC1376+AD1376+AF1376),2)</f>
        <v>17.3</v>
      </c>
      <c r="AC1376" s="0" t="n">
        <f aca="false">ROUND((ES1376),2)</f>
        <v>17.3</v>
      </c>
      <c r="AD1376" s="0" t="n">
        <f aca="false">ROUND((ET1376),2)</f>
        <v>0</v>
      </c>
      <c r="AE1376" s="0" t="n">
        <f aca="false">ROUND((EU1376),2)</f>
        <v>0</v>
      </c>
      <c r="AF1376" s="0" t="n">
        <f aca="false">ROUND((EV1376),2)</f>
        <v>0</v>
      </c>
      <c r="AG1376" s="0" t="n">
        <f aca="false">ROUND((AP1376),2)</f>
        <v>0</v>
      </c>
      <c r="AH1376" s="0" t="n">
        <f aca="false">(EW1376)</f>
        <v>0</v>
      </c>
      <c r="AI1376" s="0" t="n">
        <f aca="false">(EX1376)</f>
        <v>0</v>
      </c>
      <c r="AJ1376" s="0" t="n">
        <f aca="false">ROUND((AS1376),2)</f>
        <v>0</v>
      </c>
      <c r="AK1376" s="0" t="n">
        <v>17.3</v>
      </c>
      <c r="AL1376" s="0" t="n">
        <v>17.3</v>
      </c>
      <c r="AM1376" s="0" t="n">
        <v>0</v>
      </c>
      <c r="AN1376" s="0" t="n">
        <v>0</v>
      </c>
      <c r="AO1376" s="0" t="n">
        <v>0</v>
      </c>
      <c r="AP1376" s="0" t="n">
        <v>0</v>
      </c>
      <c r="AQ1376" s="0" t="n">
        <v>0</v>
      </c>
      <c r="AR1376" s="0" t="n">
        <v>0</v>
      </c>
      <c r="AS1376" s="0" t="n">
        <v>0</v>
      </c>
      <c r="AT1376" s="0" t="n">
        <f aca="false">BZ1376</f>
        <v>108</v>
      </c>
      <c r="AU1376" s="0" t="n">
        <f aca="false">CA1376</f>
        <v>76</v>
      </c>
      <c r="AV1376" s="0" t="n">
        <v>1</v>
      </c>
      <c r="AW1376" s="0" t="n">
        <v>1</v>
      </c>
      <c r="AX1376" s="0" t="n">
        <v>1</v>
      </c>
      <c r="AY1376" s="0" t="n">
        <v>1</v>
      </c>
      <c r="AZ1376" s="0" t="n">
        <v>1</v>
      </c>
      <c r="BA1376" s="0" t="n">
        <v>1</v>
      </c>
      <c r="BB1376" s="0" t="n">
        <v>1</v>
      </c>
      <c r="BC1376" s="0" t="n">
        <v>1</v>
      </c>
      <c r="BH1376" s="0" t="n">
        <v>3</v>
      </c>
      <c r="BI1376" s="0" t="n">
        <v>1</v>
      </c>
      <c r="BJ1376" s="0" t="s">
        <v>825</v>
      </c>
      <c r="BM1376" s="0" t="n">
        <v>201</v>
      </c>
      <c r="BN1376" s="0" t="n">
        <v>0</v>
      </c>
      <c r="BO1376" s="0" t="s">
        <v>825</v>
      </c>
      <c r="BP1376" s="0" t="n">
        <v>1</v>
      </c>
      <c r="BQ1376" s="0" t="n">
        <v>1</v>
      </c>
      <c r="BR1376" s="0" t="n">
        <v>0</v>
      </c>
      <c r="BS1376" s="0" t="n">
        <v>1</v>
      </c>
      <c r="BT1376" s="0" t="n">
        <v>1</v>
      </c>
      <c r="BU1376" s="0" t="n">
        <v>1</v>
      </c>
      <c r="BV1376" s="0" t="n">
        <v>1</v>
      </c>
      <c r="BW1376" s="0" t="n">
        <v>1</v>
      </c>
      <c r="BX1376" s="0" t="n">
        <v>1</v>
      </c>
      <c r="BZ1376" s="0" t="n">
        <v>108</v>
      </c>
      <c r="CA1376" s="0" t="n">
        <v>76</v>
      </c>
      <c r="CF1376" s="0" t="n">
        <v>0</v>
      </c>
      <c r="CG1376" s="0" t="n">
        <v>0</v>
      </c>
      <c r="CM1376" s="0" t="n">
        <v>1</v>
      </c>
      <c r="CO1376" s="0" t="n">
        <v>0</v>
      </c>
      <c r="CP1376" s="0" t="n">
        <f aca="false">(AB1376)*AZ1376</f>
        <v>17.3</v>
      </c>
      <c r="CQ1376" s="0" t="n">
        <f aca="false">(AC1376)*BC1376</f>
        <v>17.3</v>
      </c>
      <c r="CR1376" s="0" t="n">
        <f aca="false">(AD1376)*BB1376</f>
        <v>0</v>
      </c>
      <c r="CS1376" s="0" t="n">
        <f aca="false">(AE1376)*BS1376</f>
        <v>0</v>
      </c>
      <c r="CT1376" s="0" t="n">
        <f aca="false">(AF1376)*BA1376</f>
        <v>0</v>
      </c>
      <c r="CU1376" s="0" t="n">
        <f aca="false">(AG1376)*BT1376</f>
        <v>0</v>
      </c>
      <c r="CV1376" s="0" t="n">
        <f aca="false">(AH1376)*BU1376</f>
        <v>0</v>
      </c>
      <c r="CW1376" s="0" t="n">
        <f aca="false">(AI1376)*BV1376</f>
        <v>0</v>
      </c>
      <c r="CX1376" s="0" t="n">
        <f aca="false">(AJ1376)*BW1376</f>
        <v>0</v>
      </c>
      <c r="CY1376" s="0" t="n">
        <f aca="false">(0)*BX1376</f>
        <v>0</v>
      </c>
      <c r="CZ1376" s="0" t="n">
        <f aca="false">(0)*AX1376</f>
        <v>0</v>
      </c>
      <c r="DN1376" s="0" t="n">
        <v>0</v>
      </c>
      <c r="DO1376" s="0" t="n">
        <v>0</v>
      </c>
      <c r="DP1376" s="0" t="n">
        <v>1</v>
      </c>
      <c r="DQ1376" s="0" t="n">
        <v>1</v>
      </c>
      <c r="DR1376" s="0" t="n">
        <v>1</v>
      </c>
      <c r="DS1376" s="0" t="n">
        <v>1</v>
      </c>
      <c r="DT1376" s="0" t="n">
        <v>1</v>
      </c>
      <c r="DU1376" s="0" t="n">
        <v>1009</v>
      </c>
      <c r="DV1376" s="0" t="s">
        <v>520</v>
      </c>
      <c r="DW1376" s="0" t="s">
        <v>520</v>
      </c>
      <c r="DX1376" s="0" t="n">
        <v>1</v>
      </c>
      <c r="EE1376" s="0" t="n">
        <v>6855310</v>
      </c>
      <c r="EF1376" s="0" t="n">
        <v>1</v>
      </c>
      <c r="EG1376" s="0" t="s">
        <v>180</v>
      </c>
      <c r="EH1376" s="0" t="n">
        <v>0</v>
      </c>
      <c r="EJ1376" s="0" t="n">
        <v>1</v>
      </c>
      <c r="EK1376" s="0" t="n">
        <v>201</v>
      </c>
      <c r="EL1376" s="0" t="s">
        <v>181</v>
      </c>
      <c r="EQ1376" s="0" t="n">
        <v>0</v>
      </c>
      <c r="ER1376" s="0" t="n">
        <v>17.3</v>
      </c>
      <c r="ES1376" s="0" t="n">
        <v>17.3</v>
      </c>
      <c r="ET1376" s="0" t="n">
        <v>0</v>
      </c>
      <c r="EU1376" s="0" t="n">
        <v>0</v>
      </c>
      <c r="EV1376" s="0" t="n">
        <v>0</v>
      </c>
      <c r="EW1376" s="0" t="n">
        <v>0</v>
      </c>
      <c r="EX1376" s="0" t="n">
        <v>0</v>
      </c>
      <c r="EY1376" s="0" t="n">
        <v>0</v>
      </c>
    </row>
    <row r="1378" customFormat="false" ht="12.75" hidden="false" customHeight="false" outlineLevel="0" collapsed="false">
      <c r="A1378" s="51" t="n">
        <v>51</v>
      </c>
      <c r="B1378" s="51" t="n">
        <f aca="false">B1367</f>
        <v>0</v>
      </c>
      <c r="C1378" s="51" t="n">
        <f aca="false">A1367</f>
        <v>4</v>
      </c>
      <c r="D1378" s="51" t="n">
        <f aca="false">ROW(A1367)</f>
        <v>1367</v>
      </c>
      <c r="E1378" s="51"/>
      <c r="F1378" s="51" t="str">
        <f aca="false">IF(F1367&lt;&gt;"",F1367,"")</f>
        <v>Новый раздел</v>
      </c>
      <c r="G1378" s="51" t="str">
        <f aca="false">IF(G1367&lt;&gt;"",G1367,"")</f>
        <v>2. Материалы, не учтенные цеником</v>
      </c>
      <c r="H1378" s="51"/>
      <c r="I1378" s="51"/>
      <c r="J1378" s="51"/>
      <c r="K1378" s="51"/>
      <c r="L1378" s="51"/>
      <c r="M1378" s="51"/>
      <c r="N1378" s="51"/>
      <c r="O1378" s="51" t="n">
        <f aca="false">ROUND(AB1378,0)</f>
        <v>6361</v>
      </c>
      <c r="P1378" s="51" t="n">
        <f aca="false">ROUND(AC1378,0)</f>
        <v>6361</v>
      </c>
      <c r="Q1378" s="51" t="n">
        <f aca="false">ROUND(AD1378,0)</f>
        <v>0</v>
      </c>
      <c r="R1378" s="51" t="n">
        <f aca="false">ROUND(AE1378,0)</f>
        <v>0</v>
      </c>
      <c r="S1378" s="51" t="n">
        <f aca="false">ROUND(AF1378,0)</f>
        <v>0</v>
      </c>
      <c r="T1378" s="51" t="n">
        <f aca="false">ROUND(AG1378,0)</f>
        <v>0</v>
      </c>
      <c r="U1378" s="51" t="n">
        <f aca="false">ROUND(AH1378,0)</f>
        <v>0</v>
      </c>
      <c r="V1378" s="51" t="n">
        <f aca="false">ROUND(AI1378,0)</f>
        <v>0</v>
      </c>
      <c r="W1378" s="51" t="n">
        <f aca="false">ROUND(AJ1378,0)</f>
        <v>0</v>
      </c>
      <c r="X1378" s="51" t="n">
        <f aca="false">ROUND(AK1378,0)</f>
        <v>0</v>
      </c>
      <c r="Y1378" s="51" t="n">
        <f aca="false">ROUND(AL1378,0)</f>
        <v>0</v>
      </c>
      <c r="Z1378" s="51"/>
      <c r="AA1378" s="51"/>
      <c r="AB1378" s="51" t="n">
        <f aca="false">ROUND(SUMIF(AA1371:AA1376,"=0",O1371:O1376),0)</f>
        <v>6361</v>
      </c>
      <c r="AC1378" s="51" t="n">
        <f aca="false">ROUND(SUMIF(AA1371:AA1376,"=0",P1371:P1376),0)</f>
        <v>6361</v>
      </c>
      <c r="AD1378" s="51" t="n">
        <f aca="false">ROUND(SUMIF(AA1371:AA1376,"=0",Q1371:Q1376),0)</f>
        <v>0</v>
      </c>
      <c r="AE1378" s="51" t="n">
        <f aca="false">ROUND(SUMIF(AA1371:AA1376,"=0",R1371:R1376),0)</f>
        <v>0</v>
      </c>
      <c r="AF1378" s="51" t="n">
        <f aca="false">ROUND(SUMIF(AA1371:AA1376,"=0",S1371:S1376),0)</f>
        <v>0</v>
      </c>
      <c r="AG1378" s="51" t="n">
        <f aca="false">ROUND(SUMIF(AA1371:AA1376,"=0",T1371:T1376),0)</f>
        <v>0</v>
      </c>
      <c r="AH1378" s="51" t="n">
        <f aca="false">ROUND(SUMIF(AA1371:AA1376,"=0",U1371:U1376),0)</f>
        <v>0</v>
      </c>
      <c r="AI1378" s="51" t="n">
        <f aca="false">ROUND(SUMIF(AA1371:AA1376,"=0",V1371:V1376),0)</f>
        <v>0</v>
      </c>
      <c r="AJ1378" s="51" t="n">
        <f aca="false">ROUND(SUMIF(AA1371:AA1376,"=0",W1371:W1376),0)</f>
        <v>0</v>
      </c>
      <c r="AK1378" s="51" t="n">
        <f aca="false">ROUND(SUMIF(AA1371:AA1376,"=0",X1371:X1376),0)</f>
        <v>0</v>
      </c>
      <c r="AL1378" s="51" t="n">
        <f aca="false">ROUND(SUMIF(AA1371:AA1376,"=0",Y1371:Y1376),0)</f>
        <v>0</v>
      </c>
      <c r="AM1378" s="51" t="n">
        <v>0</v>
      </c>
    </row>
    <row r="1380" customFormat="false" ht="12.75" hidden="false" customHeight="false" outlineLevel="0" collapsed="false">
      <c r="A1380" s="52" t="n">
        <v>50</v>
      </c>
      <c r="B1380" s="52" t="n">
        <v>0</v>
      </c>
      <c r="C1380" s="52" t="n">
        <v>0</v>
      </c>
      <c r="D1380" s="52" t="n">
        <v>1</v>
      </c>
      <c r="E1380" s="52" t="n">
        <v>201</v>
      </c>
      <c r="F1380" s="52" t="n">
        <f aca="false">Source!O1378</f>
        <v>6361</v>
      </c>
      <c r="G1380" s="52" t="s">
        <v>137</v>
      </c>
      <c r="H1380" s="52" t="s">
        <v>138</v>
      </c>
      <c r="I1380" s="52"/>
      <c r="J1380" s="52"/>
      <c r="K1380" s="52" t="n">
        <v>201</v>
      </c>
      <c r="L1380" s="52" t="n">
        <v>1</v>
      </c>
      <c r="M1380" s="52" t="n">
        <v>3</v>
      </c>
      <c r="N1380" s="52"/>
    </row>
    <row r="1381" customFormat="false" ht="12.75" hidden="false" customHeight="false" outlineLevel="0" collapsed="false">
      <c r="A1381" s="52" t="n">
        <v>50</v>
      </c>
      <c r="B1381" s="52" t="n">
        <v>0</v>
      </c>
      <c r="C1381" s="52" t="n">
        <v>0</v>
      </c>
      <c r="D1381" s="52" t="n">
        <v>1</v>
      </c>
      <c r="E1381" s="52" t="n">
        <v>202</v>
      </c>
      <c r="F1381" s="52" t="n">
        <f aca="false">Source!P1378</f>
        <v>6361</v>
      </c>
      <c r="G1381" s="52" t="s">
        <v>139</v>
      </c>
      <c r="H1381" s="52" t="s">
        <v>140</v>
      </c>
      <c r="I1381" s="52"/>
      <c r="J1381" s="52"/>
      <c r="K1381" s="52" t="n">
        <v>202</v>
      </c>
      <c r="L1381" s="52" t="n">
        <v>2</v>
      </c>
      <c r="M1381" s="52" t="n">
        <v>3</v>
      </c>
      <c r="N1381" s="52"/>
    </row>
    <row r="1382" customFormat="false" ht="12.75" hidden="false" customHeight="false" outlineLevel="0" collapsed="false">
      <c r="A1382" s="52" t="n">
        <v>50</v>
      </c>
      <c r="B1382" s="52" t="n">
        <v>0</v>
      </c>
      <c r="C1382" s="52" t="n">
        <v>0</v>
      </c>
      <c r="D1382" s="52" t="n">
        <v>1</v>
      </c>
      <c r="E1382" s="52" t="n">
        <v>203</v>
      </c>
      <c r="F1382" s="52" t="n">
        <f aca="false">Source!Q1378</f>
        <v>0</v>
      </c>
      <c r="G1382" s="52" t="s">
        <v>141</v>
      </c>
      <c r="H1382" s="52" t="s">
        <v>142</v>
      </c>
      <c r="I1382" s="52"/>
      <c r="J1382" s="52"/>
      <c r="K1382" s="52" t="n">
        <v>203</v>
      </c>
      <c r="L1382" s="52" t="n">
        <v>3</v>
      </c>
      <c r="M1382" s="52" t="n">
        <v>3</v>
      </c>
      <c r="N1382" s="52"/>
    </row>
    <row r="1383" customFormat="false" ht="12.75" hidden="false" customHeight="false" outlineLevel="0" collapsed="false">
      <c r="A1383" s="52" t="n">
        <v>50</v>
      </c>
      <c r="B1383" s="52" t="n">
        <v>0</v>
      </c>
      <c r="C1383" s="52" t="n">
        <v>0</v>
      </c>
      <c r="D1383" s="52" t="n">
        <v>1</v>
      </c>
      <c r="E1383" s="52" t="n">
        <v>204</v>
      </c>
      <c r="F1383" s="52" t="n">
        <f aca="false">Source!R1378</f>
        <v>0</v>
      </c>
      <c r="G1383" s="52" t="s">
        <v>143</v>
      </c>
      <c r="H1383" s="52" t="s">
        <v>144</v>
      </c>
      <c r="I1383" s="52"/>
      <c r="J1383" s="52"/>
      <c r="K1383" s="52" t="n">
        <v>204</v>
      </c>
      <c r="L1383" s="52" t="n">
        <v>4</v>
      </c>
      <c r="M1383" s="52" t="n">
        <v>3</v>
      </c>
      <c r="N1383" s="52"/>
    </row>
    <row r="1384" customFormat="false" ht="12.75" hidden="false" customHeight="false" outlineLevel="0" collapsed="false">
      <c r="A1384" s="52" t="n">
        <v>50</v>
      </c>
      <c r="B1384" s="52" t="n">
        <v>0</v>
      </c>
      <c r="C1384" s="52" t="n">
        <v>0</v>
      </c>
      <c r="D1384" s="52" t="n">
        <v>1</v>
      </c>
      <c r="E1384" s="52" t="n">
        <v>205</v>
      </c>
      <c r="F1384" s="52" t="n">
        <f aca="false">Source!S1378</f>
        <v>0</v>
      </c>
      <c r="G1384" s="52" t="s">
        <v>145</v>
      </c>
      <c r="H1384" s="52" t="s">
        <v>146</v>
      </c>
      <c r="I1384" s="52"/>
      <c r="J1384" s="52"/>
      <c r="K1384" s="52" t="n">
        <v>205</v>
      </c>
      <c r="L1384" s="52" t="n">
        <v>5</v>
      </c>
      <c r="M1384" s="52" t="n">
        <v>3</v>
      </c>
      <c r="N1384" s="52"/>
    </row>
    <row r="1385" customFormat="false" ht="12.75" hidden="false" customHeight="false" outlineLevel="0" collapsed="false">
      <c r="A1385" s="52" t="n">
        <v>50</v>
      </c>
      <c r="B1385" s="52" t="n">
        <v>0</v>
      </c>
      <c r="C1385" s="52" t="n">
        <v>0</v>
      </c>
      <c r="D1385" s="52" t="n">
        <v>1</v>
      </c>
      <c r="E1385" s="52" t="n">
        <v>206</v>
      </c>
      <c r="F1385" s="52" t="n">
        <f aca="false">Source!T1378</f>
        <v>0</v>
      </c>
      <c r="G1385" s="52" t="s">
        <v>147</v>
      </c>
      <c r="H1385" s="52" t="s">
        <v>148</v>
      </c>
      <c r="I1385" s="52"/>
      <c r="J1385" s="52"/>
      <c r="K1385" s="52" t="n">
        <v>206</v>
      </c>
      <c r="L1385" s="52" t="n">
        <v>6</v>
      </c>
      <c r="M1385" s="52" t="n">
        <v>3</v>
      </c>
      <c r="N1385" s="52"/>
    </row>
    <row r="1386" customFormat="false" ht="12.75" hidden="false" customHeight="false" outlineLevel="0" collapsed="false">
      <c r="A1386" s="52" t="n">
        <v>50</v>
      </c>
      <c r="B1386" s="52" t="n">
        <v>0</v>
      </c>
      <c r="C1386" s="52" t="n">
        <v>0</v>
      </c>
      <c r="D1386" s="52" t="n">
        <v>1</v>
      </c>
      <c r="E1386" s="52" t="n">
        <v>207</v>
      </c>
      <c r="F1386" s="52" t="n">
        <f aca="false">Source!U1378</f>
        <v>0</v>
      </c>
      <c r="G1386" s="52" t="s">
        <v>149</v>
      </c>
      <c r="H1386" s="52" t="s">
        <v>150</v>
      </c>
      <c r="I1386" s="52"/>
      <c r="J1386" s="52"/>
      <c r="K1386" s="52" t="n">
        <v>207</v>
      </c>
      <c r="L1386" s="52" t="n">
        <v>7</v>
      </c>
      <c r="M1386" s="52" t="n">
        <v>3</v>
      </c>
      <c r="N1386" s="52"/>
    </row>
    <row r="1387" customFormat="false" ht="12.75" hidden="false" customHeight="false" outlineLevel="0" collapsed="false">
      <c r="A1387" s="52" t="n">
        <v>50</v>
      </c>
      <c r="B1387" s="52" t="n">
        <v>0</v>
      </c>
      <c r="C1387" s="52" t="n">
        <v>0</v>
      </c>
      <c r="D1387" s="52" t="n">
        <v>1</v>
      </c>
      <c r="E1387" s="52" t="n">
        <v>208</v>
      </c>
      <c r="F1387" s="52" t="n">
        <f aca="false">Source!V1378</f>
        <v>0</v>
      </c>
      <c r="G1387" s="52" t="s">
        <v>151</v>
      </c>
      <c r="H1387" s="52" t="s">
        <v>152</v>
      </c>
      <c r="I1387" s="52"/>
      <c r="J1387" s="52"/>
      <c r="K1387" s="52" t="n">
        <v>208</v>
      </c>
      <c r="L1387" s="52" t="n">
        <v>8</v>
      </c>
      <c r="M1387" s="52" t="n">
        <v>3</v>
      </c>
      <c r="N1387" s="52"/>
    </row>
    <row r="1388" customFormat="false" ht="12.75" hidden="false" customHeight="false" outlineLevel="0" collapsed="false">
      <c r="A1388" s="52" t="n">
        <v>50</v>
      </c>
      <c r="B1388" s="52" t="n">
        <v>0</v>
      </c>
      <c r="C1388" s="52" t="n">
        <v>0</v>
      </c>
      <c r="D1388" s="52" t="n">
        <v>1</v>
      </c>
      <c r="E1388" s="52" t="n">
        <v>209</v>
      </c>
      <c r="F1388" s="52" t="n">
        <f aca="false">Source!W1378</f>
        <v>0</v>
      </c>
      <c r="G1388" s="52" t="s">
        <v>153</v>
      </c>
      <c r="H1388" s="52" t="s">
        <v>154</v>
      </c>
      <c r="I1388" s="52"/>
      <c r="J1388" s="52"/>
      <c r="K1388" s="52" t="n">
        <v>209</v>
      </c>
      <c r="L1388" s="52" t="n">
        <v>9</v>
      </c>
      <c r="M1388" s="52" t="n">
        <v>3</v>
      </c>
      <c r="N1388" s="52"/>
    </row>
    <row r="1389" customFormat="false" ht="12.75" hidden="false" customHeight="false" outlineLevel="0" collapsed="false">
      <c r="A1389" s="52" t="n">
        <v>50</v>
      </c>
      <c r="B1389" s="52" t="n">
        <v>0</v>
      </c>
      <c r="C1389" s="52" t="n">
        <v>0</v>
      </c>
      <c r="D1389" s="52" t="n">
        <v>1</v>
      </c>
      <c r="E1389" s="52" t="n">
        <v>210</v>
      </c>
      <c r="F1389" s="52" t="n">
        <f aca="false">Source!X1378</f>
        <v>0</v>
      </c>
      <c r="G1389" s="52" t="s">
        <v>155</v>
      </c>
      <c r="H1389" s="52" t="s">
        <v>156</v>
      </c>
      <c r="I1389" s="52"/>
      <c r="J1389" s="52"/>
      <c r="K1389" s="52" t="n">
        <v>210</v>
      </c>
      <c r="L1389" s="52" t="n">
        <v>10</v>
      </c>
      <c r="M1389" s="52" t="n">
        <v>3</v>
      </c>
      <c r="N1389" s="52"/>
    </row>
    <row r="1390" customFormat="false" ht="12.75" hidden="false" customHeight="false" outlineLevel="0" collapsed="false">
      <c r="A1390" s="52" t="n">
        <v>50</v>
      </c>
      <c r="B1390" s="52" t="n">
        <v>0</v>
      </c>
      <c r="C1390" s="52" t="n">
        <v>0</v>
      </c>
      <c r="D1390" s="52" t="n">
        <v>1</v>
      </c>
      <c r="E1390" s="52" t="n">
        <v>211</v>
      </c>
      <c r="F1390" s="52" t="n">
        <f aca="false">Source!Y1378</f>
        <v>0</v>
      </c>
      <c r="G1390" s="52" t="s">
        <v>157</v>
      </c>
      <c r="H1390" s="52" t="s">
        <v>158</v>
      </c>
      <c r="I1390" s="52"/>
      <c r="J1390" s="52"/>
      <c r="K1390" s="52" t="n">
        <v>211</v>
      </c>
      <c r="L1390" s="52" t="n">
        <v>11</v>
      </c>
      <c r="M1390" s="52" t="n">
        <v>3</v>
      </c>
      <c r="N1390" s="52"/>
    </row>
    <row r="1391" customFormat="false" ht="12.75" hidden="false" customHeight="false" outlineLevel="0" collapsed="false">
      <c r="G1391" s="0" t="n">
        <v>0</v>
      </c>
    </row>
    <row r="1392" customFormat="false" ht="12.75" hidden="false" customHeight="false" outlineLevel="0" collapsed="false">
      <c r="A1392" s="50" t="n">
        <v>4</v>
      </c>
      <c r="B1392" s="50" t="n">
        <v>0</v>
      </c>
      <c r="C1392" s="50"/>
      <c r="D1392" s="50" t="n">
        <f aca="false">ROW(A1400)</f>
        <v>1400</v>
      </c>
      <c r="E1392" s="50"/>
      <c r="F1392" s="50" t="s">
        <v>83</v>
      </c>
      <c r="G1392" s="50" t="s">
        <v>827</v>
      </c>
      <c r="H1392" s="50"/>
      <c r="I1392" s="50"/>
      <c r="J1392" s="50"/>
      <c r="K1392" s="50"/>
      <c r="L1392" s="50"/>
      <c r="M1392" s="50"/>
      <c r="N1392" s="50"/>
      <c r="O1392" s="50"/>
      <c r="P1392" s="50"/>
      <c r="Q1392" s="50"/>
      <c r="R1392" s="50"/>
      <c r="S1392" s="50"/>
      <c r="T1392" s="50"/>
      <c r="U1392" s="50"/>
      <c r="V1392" s="50"/>
      <c r="W1392" s="50"/>
      <c r="X1392" s="50" t="n">
        <v>0</v>
      </c>
      <c r="Y1392" s="50"/>
      <c r="Z1392" s="50"/>
      <c r="AA1392" s="50"/>
      <c r="AB1392" s="50"/>
      <c r="AC1392" s="50"/>
      <c r="AD1392" s="50"/>
      <c r="AE1392" s="50"/>
      <c r="AF1392" s="50"/>
      <c r="AG1392" s="50"/>
      <c r="AH1392" s="50"/>
      <c r="AI1392" s="50"/>
      <c r="AJ1392" s="50"/>
      <c r="AK1392" s="50"/>
      <c r="AL1392" s="50" t="n">
        <v>0</v>
      </c>
      <c r="AM1392" s="50"/>
      <c r="BE1392" s="0" t="s">
        <v>828</v>
      </c>
      <c r="BF1392" s="0" t="n">
        <v>0</v>
      </c>
      <c r="BG1392" s="0" t="n">
        <v>0</v>
      </c>
    </row>
    <row r="1394" customFormat="false" ht="12.75" hidden="false" customHeight="false" outlineLevel="0" collapsed="false">
      <c r="A1394" s="51" t="n">
        <v>52</v>
      </c>
      <c r="B1394" s="51" t="n">
        <f aca="false">B1400</f>
        <v>0</v>
      </c>
      <c r="C1394" s="51" t="n">
        <f aca="false">C1400</f>
        <v>4</v>
      </c>
      <c r="D1394" s="51" t="n">
        <f aca="false">D1400</f>
        <v>1392</v>
      </c>
      <c r="E1394" s="51" t="n">
        <f aca="false">E1400</f>
        <v>0</v>
      </c>
      <c r="F1394" s="51" t="str">
        <f aca="false">F1400</f>
        <v>Новый раздел</v>
      </c>
      <c r="G1394" s="51" t="str">
        <f aca="false">G1400</f>
        <v>3. Демонтажные работы</v>
      </c>
      <c r="H1394" s="51" t="n">
        <f aca="false">H1400</f>
        <v>0</v>
      </c>
      <c r="I1394" s="51" t="n">
        <f aca="false">I1400</f>
        <v>0</v>
      </c>
      <c r="J1394" s="51" t="n">
        <f aca="false">J1400</f>
        <v>0</v>
      </c>
      <c r="K1394" s="51" t="n">
        <f aca="false">K1400</f>
        <v>0</v>
      </c>
      <c r="L1394" s="51" t="n">
        <f aca="false">L1400</f>
        <v>0</v>
      </c>
      <c r="M1394" s="51" t="n">
        <f aca="false">M1400</f>
        <v>0</v>
      </c>
      <c r="N1394" s="51" t="n">
        <f aca="false">N1400</f>
        <v>0</v>
      </c>
      <c r="O1394" s="51" t="n">
        <f aca="false">O1400</f>
        <v>320</v>
      </c>
      <c r="P1394" s="51" t="n">
        <f aca="false">P1400</f>
        <v>0</v>
      </c>
      <c r="Q1394" s="51" t="n">
        <f aca="false">Q1400</f>
        <v>248</v>
      </c>
      <c r="R1394" s="51" t="n">
        <f aca="false">R1400</f>
        <v>27</v>
      </c>
      <c r="S1394" s="51" t="n">
        <f aca="false">S1400</f>
        <v>70</v>
      </c>
      <c r="T1394" s="51" t="n">
        <f aca="false">T1400</f>
        <v>0</v>
      </c>
      <c r="U1394" s="51" t="n">
        <f aca="false">U1400</f>
        <v>5</v>
      </c>
      <c r="V1394" s="51" t="n">
        <f aca="false">V1400</f>
        <v>2</v>
      </c>
      <c r="W1394" s="51" t="n">
        <f aca="false">W1400</f>
        <v>0</v>
      </c>
      <c r="X1394" s="51" t="n">
        <f aca="false">X1400</f>
        <v>92</v>
      </c>
      <c r="Y1394" s="51" t="n">
        <f aca="false">Y1400</f>
        <v>63</v>
      </c>
      <c r="Z1394" s="51" t="n">
        <f aca="false">Z1400</f>
        <v>0</v>
      </c>
      <c r="AA1394" s="51" t="n">
        <f aca="false">AA1400</f>
        <v>0</v>
      </c>
      <c r="AB1394" s="51" t="n">
        <f aca="false">AB1400</f>
        <v>320</v>
      </c>
      <c r="AC1394" s="51" t="n">
        <f aca="false">AC1400</f>
        <v>0</v>
      </c>
      <c r="AD1394" s="51" t="n">
        <f aca="false">AD1400</f>
        <v>248</v>
      </c>
      <c r="AE1394" s="51" t="n">
        <f aca="false">AE1400</f>
        <v>27</v>
      </c>
      <c r="AF1394" s="51" t="n">
        <f aca="false">AF1400</f>
        <v>70</v>
      </c>
      <c r="AG1394" s="51" t="n">
        <f aca="false">AG1400</f>
        <v>0</v>
      </c>
      <c r="AH1394" s="51" t="n">
        <f aca="false">AH1400</f>
        <v>5</v>
      </c>
      <c r="AI1394" s="51" t="n">
        <f aca="false">AI1400</f>
        <v>2</v>
      </c>
      <c r="AJ1394" s="51" t="n">
        <f aca="false">AJ1400</f>
        <v>0</v>
      </c>
      <c r="AK1394" s="51" t="n">
        <f aca="false">AK1400</f>
        <v>92</v>
      </c>
      <c r="AL1394" s="51" t="n">
        <f aca="false">AL1400</f>
        <v>63</v>
      </c>
      <c r="AM1394" s="51" t="n">
        <f aca="false">AM1400</f>
        <v>0</v>
      </c>
    </row>
    <row r="1396" customFormat="false" ht="12.75" hidden="false" customHeight="false" outlineLevel="0" collapsed="false">
      <c r="A1396" s="0" t="n">
        <v>17</v>
      </c>
      <c r="B1396" s="0" t="n">
        <v>0</v>
      </c>
      <c r="C1396" s="0" t="n">
        <f aca="false">ROW(SmtRes!A1005)</f>
        <v>1005</v>
      </c>
      <c r="D1396" s="0" t="n">
        <f aca="false">ROW(EtalonRes!A1006)</f>
        <v>1006</v>
      </c>
      <c r="E1396" s="0" t="s">
        <v>436</v>
      </c>
      <c r="F1396" s="0" t="s">
        <v>808</v>
      </c>
      <c r="G1396" s="0" t="s">
        <v>829</v>
      </c>
      <c r="H1396" s="0" t="s">
        <v>89</v>
      </c>
      <c r="I1396" s="0" t="n">
        <v>1</v>
      </c>
      <c r="J1396" s="0" t="n">
        <v>0</v>
      </c>
      <c r="O1396" s="0" t="n">
        <f aca="false">ROUND(CP1396*I1396,0)</f>
        <v>32</v>
      </c>
      <c r="P1396" s="0" t="n">
        <f aca="false">ROUND(CQ1396*I1396,0)</f>
        <v>0</v>
      </c>
      <c r="Q1396" s="0" t="n">
        <f aca="false">ROUND(CR1396*I1396,0)</f>
        <v>15</v>
      </c>
      <c r="R1396" s="0" t="n">
        <f aca="false">ROUND(CS1396*I1396,0)</f>
        <v>1</v>
      </c>
      <c r="S1396" s="0" t="n">
        <f aca="false">ROUND(CT1396*I1396,0)</f>
        <v>16</v>
      </c>
      <c r="T1396" s="0" t="n">
        <f aca="false">ROUND(CU1396*I1396,0)</f>
        <v>0</v>
      </c>
      <c r="U1396" s="0" t="n">
        <f aca="false">CV1396*I1396</f>
        <v>1.16</v>
      </c>
      <c r="V1396" s="0" t="n">
        <f aca="false">CW1396*I1396</f>
        <v>0.05</v>
      </c>
      <c r="W1396" s="0" t="n">
        <f aca="false">ROUND(CX1396*I1396,0)</f>
        <v>0</v>
      </c>
      <c r="X1396" s="0" t="n">
        <f aca="false">ROUND(CY1396,0)</f>
        <v>16</v>
      </c>
      <c r="Y1396" s="0" t="n">
        <f aca="false">ROUND(CZ1396,0)</f>
        <v>11</v>
      </c>
      <c r="AA1396" s="0" t="n">
        <v>0</v>
      </c>
      <c r="AB1396" s="0" t="n">
        <f aca="false">ROUND((AC1396+AD1396+AF1396),2)</f>
        <v>31.88</v>
      </c>
      <c r="AC1396" s="0" t="n">
        <f aca="false">ROUND(0,2)</f>
        <v>0</v>
      </c>
      <c r="AD1396" s="0" t="n">
        <f aca="false">ROUND((((ET1396*0.5))+((((EU1396*0.5))*1.13)-((EU1396*0.5)))),2)</f>
        <v>15.44</v>
      </c>
      <c r="AE1396" s="0" t="n">
        <f aca="false">ROUND((((EU1396*0.5))*1.13),2)</f>
        <v>0.92</v>
      </c>
      <c r="AF1396" s="0" t="n">
        <f aca="false">ROUND((((EV1396*0.5))*1.13),2)</f>
        <v>16.44</v>
      </c>
      <c r="AG1396" s="0" t="n">
        <f aca="false">ROUND((AP1396),2)</f>
        <v>0</v>
      </c>
      <c r="AH1396" s="0" t="n">
        <f aca="false">((EW1396*0.5))</f>
        <v>1.16</v>
      </c>
      <c r="AI1396" s="0" t="n">
        <f aca="false">((EX1396*0.5))</f>
        <v>0.05</v>
      </c>
      <c r="AJ1396" s="0" t="n">
        <f aca="false">ROUND((AS1396),2)</f>
        <v>0</v>
      </c>
      <c r="AK1396" s="0" t="n">
        <v>277.1</v>
      </c>
      <c r="AL1396" s="0" t="n">
        <v>217.34</v>
      </c>
      <c r="AM1396" s="0" t="n">
        <v>30.67</v>
      </c>
      <c r="AN1396" s="0" t="n">
        <v>1.63</v>
      </c>
      <c r="AO1396" s="0" t="n">
        <v>29.09</v>
      </c>
      <c r="AP1396" s="0" t="n">
        <v>0</v>
      </c>
      <c r="AQ1396" s="0" t="n">
        <v>2.32</v>
      </c>
      <c r="AR1396" s="0" t="n">
        <v>0.1</v>
      </c>
      <c r="AS1396" s="0" t="n">
        <v>0</v>
      </c>
      <c r="AT1396" s="0" t="n">
        <f aca="false">BZ1396</f>
        <v>95</v>
      </c>
      <c r="AU1396" s="0" t="n">
        <f aca="false">CA1396</f>
        <v>65</v>
      </c>
      <c r="AV1396" s="0" t="n">
        <v>1</v>
      </c>
      <c r="AW1396" s="0" t="n">
        <v>1</v>
      </c>
      <c r="AX1396" s="0" t="n">
        <v>1</v>
      </c>
      <c r="AY1396" s="0" t="n">
        <v>1</v>
      </c>
      <c r="AZ1396" s="0" t="n">
        <v>1</v>
      </c>
      <c r="BA1396" s="0" t="n">
        <v>1</v>
      </c>
      <c r="BB1396" s="0" t="n">
        <v>1</v>
      </c>
      <c r="BC1396" s="0" t="n">
        <v>1</v>
      </c>
      <c r="BH1396" s="0" t="n">
        <v>0</v>
      </c>
      <c r="BI1396" s="0" t="n">
        <v>2</v>
      </c>
      <c r="BJ1396" s="0" t="s">
        <v>810</v>
      </c>
      <c r="BM1396" s="0" t="n">
        <v>192</v>
      </c>
      <c r="BN1396" s="0" t="n">
        <v>0</v>
      </c>
      <c r="BO1396" s="0" t="s">
        <v>808</v>
      </c>
      <c r="BP1396" s="0" t="n">
        <v>1</v>
      </c>
      <c r="BQ1396" s="0" t="n">
        <v>9</v>
      </c>
      <c r="BR1396" s="0" t="n">
        <v>0</v>
      </c>
      <c r="BS1396" s="0" t="n">
        <v>1</v>
      </c>
      <c r="BT1396" s="0" t="n">
        <v>1</v>
      </c>
      <c r="BU1396" s="0" t="n">
        <v>1</v>
      </c>
      <c r="BV1396" s="0" t="n">
        <v>1</v>
      </c>
      <c r="BW1396" s="0" t="n">
        <v>1</v>
      </c>
      <c r="BX1396" s="0" t="n">
        <v>1</v>
      </c>
      <c r="BZ1396" s="0" t="n">
        <v>95</v>
      </c>
      <c r="CA1396" s="0" t="n">
        <v>65</v>
      </c>
      <c r="CF1396" s="0" t="n">
        <v>0</v>
      </c>
      <c r="CG1396" s="0" t="n">
        <v>0</v>
      </c>
      <c r="CM1396" s="0" t="n">
        <v>1</v>
      </c>
      <c r="CO1396" s="0" t="n">
        <v>0</v>
      </c>
      <c r="CP1396" s="0" t="n">
        <f aca="false">(AB1396)*AZ1396</f>
        <v>31.88</v>
      </c>
      <c r="CQ1396" s="0" t="n">
        <f aca="false">(AC1396)*BC1396</f>
        <v>0</v>
      </c>
      <c r="CR1396" s="0" t="n">
        <f aca="false">(AD1396)*BB1396</f>
        <v>15.44</v>
      </c>
      <c r="CS1396" s="0" t="n">
        <f aca="false">(AE1396)*BS1396</f>
        <v>0.92</v>
      </c>
      <c r="CT1396" s="0" t="n">
        <f aca="false">(AF1396)*BA1396</f>
        <v>16.44</v>
      </c>
      <c r="CU1396" s="0" t="n">
        <f aca="false">(AG1396)*BT1396</f>
        <v>0</v>
      </c>
      <c r="CV1396" s="0" t="n">
        <f aca="false">(AH1396)*BU1396</f>
        <v>1.16</v>
      </c>
      <c r="CW1396" s="0" t="n">
        <f aca="false">(AI1396)*BV1396</f>
        <v>0.05</v>
      </c>
      <c r="CX1396" s="0" t="n">
        <f aca="false">(AJ1396)*BW1396</f>
        <v>0</v>
      </c>
      <c r="CY1396" s="0" t="n">
        <f aca="false">(((R1396+S1396)*BZ1396*1)/100)</f>
        <v>16.15</v>
      </c>
      <c r="CZ1396" s="0" t="n">
        <f aca="false">(((R1396+S1396)*CA1396*1)/100)</f>
        <v>11.05</v>
      </c>
      <c r="DD1396" s="0" t="s">
        <v>750</v>
      </c>
      <c r="DE1396" s="0" t="s">
        <v>830</v>
      </c>
      <c r="DF1396" s="0" t="s">
        <v>830</v>
      </c>
      <c r="DG1396" s="0" t="s">
        <v>830</v>
      </c>
      <c r="DI1396" s="0" t="s">
        <v>830</v>
      </c>
      <c r="DJ1396" s="0" t="s">
        <v>830</v>
      </c>
      <c r="DN1396" s="0" t="n">
        <v>0</v>
      </c>
      <c r="DO1396" s="0" t="n">
        <v>0</v>
      </c>
      <c r="DP1396" s="0" t="n">
        <v>1</v>
      </c>
      <c r="DQ1396" s="0" t="n">
        <v>1</v>
      </c>
      <c r="DR1396" s="0" t="n">
        <v>1</v>
      </c>
      <c r="DS1396" s="0" t="n">
        <v>1</v>
      </c>
      <c r="DT1396" s="0" t="n">
        <v>1</v>
      </c>
      <c r="DU1396" s="0" t="n">
        <v>1013</v>
      </c>
      <c r="DV1396" s="0" t="s">
        <v>89</v>
      </c>
      <c r="DW1396" s="0" t="s">
        <v>89</v>
      </c>
      <c r="DX1396" s="0" t="n">
        <v>1</v>
      </c>
      <c r="EE1396" s="0" t="n">
        <v>6855360</v>
      </c>
      <c r="EF1396" s="0" t="n">
        <v>9</v>
      </c>
      <c r="EG1396" s="0" t="s">
        <v>91</v>
      </c>
      <c r="EH1396" s="0" t="n">
        <v>0</v>
      </c>
      <c r="EJ1396" s="0" t="n">
        <v>2</v>
      </c>
      <c r="EK1396" s="0" t="n">
        <v>192</v>
      </c>
      <c r="EL1396" s="0" t="s">
        <v>129</v>
      </c>
      <c r="EP1396" s="0" t="s">
        <v>811</v>
      </c>
      <c r="EQ1396" s="0" t="n">
        <v>0</v>
      </c>
      <c r="ER1396" s="0" t="n">
        <v>277.1</v>
      </c>
      <c r="ES1396" s="0" t="n">
        <v>217.34</v>
      </c>
      <c r="ET1396" s="0" t="n">
        <v>30.67</v>
      </c>
      <c r="EU1396" s="0" t="n">
        <v>1.63</v>
      </c>
      <c r="EV1396" s="0" t="n">
        <v>29.09</v>
      </c>
      <c r="EW1396" s="0" t="n">
        <v>2.32</v>
      </c>
      <c r="EX1396" s="0" t="n">
        <v>0.1</v>
      </c>
      <c r="EY1396" s="0" t="n">
        <v>0</v>
      </c>
    </row>
    <row r="1397" customFormat="false" ht="12.75" hidden="false" customHeight="false" outlineLevel="0" collapsed="false">
      <c r="A1397" s="0" t="n">
        <v>17</v>
      </c>
      <c r="B1397" s="0" t="n">
        <v>0</v>
      </c>
      <c r="C1397" s="0" t="n">
        <f aca="false">ROW(SmtRes!A1022)</f>
        <v>1022</v>
      </c>
      <c r="D1397" s="0" t="n">
        <f aca="false">ROW(EtalonRes!A1023)</f>
        <v>1023</v>
      </c>
      <c r="E1397" s="0" t="s">
        <v>445</v>
      </c>
      <c r="F1397" s="0" t="s">
        <v>812</v>
      </c>
      <c r="G1397" s="0" t="s">
        <v>831</v>
      </c>
      <c r="H1397" s="0" t="s">
        <v>126</v>
      </c>
      <c r="I1397" s="0" t="n">
        <v>0.26</v>
      </c>
      <c r="J1397" s="0" t="n">
        <v>0</v>
      </c>
      <c r="O1397" s="0" t="n">
        <f aca="false">ROUND(CP1397*I1397,0)</f>
        <v>179</v>
      </c>
      <c r="P1397" s="0" t="n">
        <f aca="false">ROUND(CQ1397*I1397,0)</f>
        <v>0</v>
      </c>
      <c r="Q1397" s="0" t="n">
        <f aca="false">ROUND(CR1397*I1397,0)</f>
        <v>152</v>
      </c>
      <c r="R1397" s="0" t="n">
        <f aca="false">ROUND(CS1397*I1397,0)</f>
        <v>17</v>
      </c>
      <c r="S1397" s="0" t="n">
        <f aca="false">ROUND(CT1397*I1397,0)</f>
        <v>26</v>
      </c>
      <c r="T1397" s="0" t="n">
        <f aca="false">ROUND(CU1397*I1397,0)</f>
        <v>0</v>
      </c>
      <c r="U1397" s="0" t="n">
        <f aca="false">CV1397*I1397</f>
        <v>1.911</v>
      </c>
      <c r="V1397" s="0" t="n">
        <f aca="false">CW1397*I1397</f>
        <v>1.0868</v>
      </c>
      <c r="W1397" s="0" t="n">
        <f aca="false">ROUND(CX1397*I1397,0)</f>
        <v>0</v>
      </c>
      <c r="X1397" s="0" t="n">
        <f aca="false">ROUND(CY1397,0)</f>
        <v>41</v>
      </c>
      <c r="Y1397" s="0" t="n">
        <f aca="false">ROUND(CZ1397,0)</f>
        <v>28</v>
      </c>
      <c r="AA1397" s="0" t="n">
        <v>0</v>
      </c>
      <c r="AB1397" s="0" t="n">
        <f aca="false">ROUND((AC1397+AD1397+AF1397),2)</f>
        <v>687.34</v>
      </c>
      <c r="AC1397" s="0" t="n">
        <f aca="false">ROUND(0,2)</f>
        <v>0</v>
      </c>
      <c r="AD1397" s="0" t="n">
        <f aca="false">ROUND((((ET1397*0.5))+((((EU1397*0.5))*1.13)-((EU1397*0.5)))),2)</f>
        <v>586.26</v>
      </c>
      <c r="AE1397" s="0" t="n">
        <f aca="false">ROUND((((EU1397*0.5))*1.13),2)</f>
        <v>66.53</v>
      </c>
      <c r="AF1397" s="0" t="n">
        <f aca="false">ROUND((((EV1397*0.5))*1.13),2)</f>
        <v>101.08</v>
      </c>
      <c r="AG1397" s="0" t="n">
        <f aca="false">ROUND((AP1397),2)</f>
        <v>0</v>
      </c>
      <c r="AH1397" s="0" t="n">
        <f aca="false">((EW1397*0.5))</f>
        <v>7.35</v>
      </c>
      <c r="AI1397" s="0" t="n">
        <f aca="false">((EX1397*0.5))</f>
        <v>4.18</v>
      </c>
      <c r="AJ1397" s="0" t="n">
        <f aca="false">ROUND((AS1397),2)</f>
        <v>0</v>
      </c>
      <c r="AK1397" s="0" t="n">
        <v>2088.48</v>
      </c>
      <c r="AL1397" s="0" t="n">
        <v>752.36</v>
      </c>
      <c r="AM1397" s="0" t="n">
        <v>1157.22</v>
      </c>
      <c r="AN1397" s="0" t="n">
        <v>117.76</v>
      </c>
      <c r="AO1397" s="0" t="n">
        <v>178.9</v>
      </c>
      <c r="AP1397" s="0" t="n">
        <v>0</v>
      </c>
      <c r="AQ1397" s="0" t="n">
        <v>14.7</v>
      </c>
      <c r="AR1397" s="0" t="n">
        <v>8.36</v>
      </c>
      <c r="AS1397" s="0" t="n">
        <v>0</v>
      </c>
      <c r="AT1397" s="0" t="n">
        <f aca="false">BZ1397</f>
        <v>95</v>
      </c>
      <c r="AU1397" s="0" t="n">
        <f aca="false">CA1397</f>
        <v>65</v>
      </c>
      <c r="AV1397" s="0" t="n">
        <v>1</v>
      </c>
      <c r="AW1397" s="0" t="n">
        <v>1</v>
      </c>
      <c r="AX1397" s="0" t="n">
        <v>1</v>
      </c>
      <c r="AY1397" s="0" t="n">
        <v>1</v>
      </c>
      <c r="AZ1397" s="0" t="n">
        <v>1</v>
      </c>
      <c r="BA1397" s="0" t="n">
        <v>1</v>
      </c>
      <c r="BB1397" s="0" t="n">
        <v>1</v>
      </c>
      <c r="BC1397" s="0" t="n">
        <v>1</v>
      </c>
      <c r="BH1397" s="0" t="n">
        <v>0</v>
      </c>
      <c r="BI1397" s="0" t="n">
        <v>2</v>
      </c>
      <c r="BJ1397" s="0" t="s">
        <v>814</v>
      </c>
      <c r="BM1397" s="0" t="n">
        <v>192</v>
      </c>
      <c r="BN1397" s="0" t="n">
        <v>0</v>
      </c>
      <c r="BO1397" s="0" t="s">
        <v>812</v>
      </c>
      <c r="BP1397" s="0" t="n">
        <v>1</v>
      </c>
      <c r="BQ1397" s="0" t="n">
        <v>9</v>
      </c>
      <c r="BR1397" s="0" t="n">
        <v>0</v>
      </c>
      <c r="BS1397" s="0" t="n">
        <v>1</v>
      </c>
      <c r="BT1397" s="0" t="n">
        <v>1</v>
      </c>
      <c r="BU1397" s="0" t="n">
        <v>1</v>
      </c>
      <c r="BV1397" s="0" t="n">
        <v>1</v>
      </c>
      <c r="BW1397" s="0" t="n">
        <v>1</v>
      </c>
      <c r="BX1397" s="0" t="n">
        <v>1</v>
      </c>
      <c r="BZ1397" s="0" t="n">
        <v>95</v>
      </c>
      <c r="CA1397" s="0" t="n">
        <v>65</v>
      </c>
      <c r="CF1397" s="0" t="n">
        <v>0</v>
      </c>
      <c r="CG1397" s="0" t="n">
        <v>0</v>
      </c>
      <c r="CM1397" s="0" t="n">
        <v>1</v>
      </c>
      <c r="CO1397" s="0" t="n">
        <v>0</v>
      </c>
      <c r="CP1397" s="0" t="n">
        <f aca="false">(AB1397)*AZ1397</f>
        <v>687.34</v>
      </c>
      <c r="CQ1397" s="0" t="n">
        <f aca="false">(AC1397)*BC1397</f>
        <v>0</v>
      </c>
      <c r="CR1397" s="0" t="n">
        <f aca="false">(AD1397)*BB1397</f>
        <v>586.26</v>
      </c>
      <c r="CS1397" s="0" t="n">
        <f aca="false">(AE1397)*BS1397</f>
        <v>66.53</v>
      </c>
      <c r="CT1397" s="0" t="n">
        <f aca="false">(AF1397)*BA1397</f>
        <v>101.08</v>
      </c>
      <c r="CU1397" s="0" t="n">
        <f aca="false">(AG1397)*BT1397</f>
        <v>0</v>
      </c>
      <c r="CV1397" s="0" t="n">
        <f aca="false">(AH1397)*BU1397</f>
        <v>7.35</v>
      </c>
      <c r="CW1397" s="0" t="n">
        <f aca="false">(AI1397)*BV1397</f>
        <v>4.18</v>
      </c>
      <c r="CX1397" s="0" t="n">
        <f aca="false">(AJ1397)*BW1397</f>
        <v>0</v>
      </c>
      <c r="CY1397" s="0" t="n">
        <f aca="false">(((R1397+S1397)*BZ1397*1)/100)</f>
        <v>40.85</v>
      </c>
      <c r="CZ1397" s="0" t="n">
        <f aca="false">(((R1397+S1397)*CA1397*1)/100)</f>
        <v>27.95</v>
      </c>
      <c r="DD1397" s="0" t="s">
        <v>750</v>
      </c>
      <c r="DE1397" s="0" t="s">
        <v>830</v>
      </c>
      <c r="DF1397" s="0" t="s">
        <v>830</v>
      </c>
      <c r="DG1397" s="0" t="s">
        <v>830</v>
      </c>
      <c r="DI1397" s="0" t="s">
        <v>830</v>
      </c>
      <c r="DJ1397" s="0" t="s">
        <v>830</v>
      </c>
      <c r="DN1397" s="0" t="n">
        <v>0</v>
      </c>
      <c r="DO1397" s="0" t="n">
        <v>0</v>
      </c>
      <c r="DP1397" s="0" t="n">
        <v>1</v>
      </c>
      <c r="DQ1397" s="0" t="n">
        <v>1</v>
      </c>
      <c r="DR1397" s="0" t="n">
        <v>1</v>
      </c>
      <c r="DS1397" s="0" t="n">
        <v>1</v>
      </c>
      <c r="DT1397" s="0" t="n">
        <v>1</v>
      </c>
      <c r="DU1397" s="0" t="n">
        <v>1013</v>
      </c>
      <c r="DV1397" s="0" t="s">
        <v>126</v>
      </c>
      <c r="DW1397" s="0" t="s">
        <v>128</v>
      </c>
      <c r="DX1397" s="0" t="n">
        <v>1</v>
      </c>
      <c r="EE1397" s="0" t="n">
        <v>6855360</v>
      </c>
      <c r="EF1397" s="0" t="n">
        <v>9</v>
      </c>
      <c r="EG1397" s="0" t="s">
        <v>91</v>
      </c>
      <c r="EH1397" s="0" t="n">
        <v>0</v>
      </c>
      <c r="EJ1397" s="0" t="n">
        <v>2</v>
      </c>
      <c r="EK1397" s="0" t="n">
        <v>192</v>
      </c>
      <c r="EL1397" s="0" t="s">
        <v>129</v>
      </c>
      <c r="EP1397" s="0" t="s">
        <v>771</v>
      </c>
      <c r="EQ1397" s="0" t="n">
        <v>0</v>
      </c>
      <c r="ER1397" s="0" t="n">
        <v>2088.48</v>
      </c>
      <c r="ES1397" s="0" t="n">
        <v>752.36</v>
      </c>
      <c r="ET1397" s="0" t="n">
        <v>1157.22</v>
      </c>
      <c r="EU1397" s="0" t="n">
        <v>117.76</v>
      </c>
      <c r="EV1397" s="0" t="n">
        <v>178.9</v>
      </c>
      <c r="EW1397" s="0" t="n">
        <v>14.7</v>
      </c>
      <c r="EX1397" s="0" t="n">
        <v>8.36</v>
      </c>
      <c r="EY1397" s="0" t="n">
        <v>0</v>
      </c>
    </row>
    <row r="1398" customFormat="false" ht="12.75" hidden="false" customHeight="false" outlineLevel="0" collapsed="false">
      <c r="A1398" s="0" t="n">
        <v>17</v>
      </c>
      <c r="B1398" s="0" t="n">
        <v>0</v>
      </c>
      <c r="C1398" s="0" t="n">
        <f aca="false">ROW(SmtRes!A1035)</f>
        <v>1035</v>
      </c>
      <c r="D1398" s="0" t="n">
        <f aca="false">ROW(EtalonRes!A1036)</f>
        <v>1036</v>
      </c>
      <c r="E1398" s="0" t="s">
        <v>447</v>
      </c>
      <c r="F1398" s="0" t="s">
        <v>331</v>
      </c>
      <c r="G1398" s="0" t="s">
        <v>832</v>
      </c>
      <c r="H1398" s="0" t="s">
        <v>126</v>
      </c>
      <c r="I1398" s="0" t="n">
        <v>0.22</v>
      </c>
      <c r="J1398" s="0" t="n">
        <v>0</v>
      </c>
      <c r="O1398" s="0" t="n">
        <f aca="false">ROUND(CP1398*I1398,0)</f>
        <v>109</v>
      </c>
      <c r="P1398" s="0" t="n">
        <f aca="false">ROUND(CQ1398*I1398,0)</f>
        <v>0</v>
      </c>
      <c r="Q1398" s="0" t="n">
        <f aca="false">ROUND(CR1398*I1398,0)</f>
        <v>81</v>
      </c>
      <c r="R1398" s="0" t="n">
        <f aca="false">ROUND(CS1398*I1398,0)</f>
        <v>9</v>
      </c>
      <c r="S1398" s="0" t="n">
        <f aca="false">ROUND(CT1398*I1398,0)</f>
        <v>28</v>
      </c>
      <c r="T1398" s="0" t="n">
        <f aca="false">ROUND(CU1398*I1398,0)</f>
        <v>0</v>
      </c>
      <c r="U1398" s="0" t="n">
        <f aca="false">CV1398*I1398</f>
        <v>2.013</v>
      </c>
      <c r="V1398" s="0" t="n">
        <f aca="false">CW1398*I1398</f>
        <v>0.5302</v>
      </c>
      <c r="W1398" s="0" t="n">
        <f aca="false">ROUND(CX1398*I1398,0)</f>
        <v>0</v>
      </c>
      <c r="X1398" s="0" t="n">
        <f aca="false">ROUND(CY1398,0)</f>
        <v>35</v>
      </c>
      <c r="Y1398" s="0" t="n">
        <f aca="false">ROUND(CZ1398,0)</f>
        <v>24</v>
      </c>
      <c r="AA1398" s="0" t="n">
        <v>0</v>
      </c>
      <c r="AB1398" s="0" t="n">
        <f aca="false">ROUND((AC1398+AD1398+AF1398),2)</f>
        <v>495.68</v>
      </c>
      <c r="AC1398" s="0" t="n">
        <f aca="false">ROUND(0,2)</f>
        <v>0</v>
      </c>
      <c r="AD1398" s="0" t="n">
        <f aca="false">ROUND((((ET1398*0.5))+((((EU1398*0.5))*1.13)-((EU1398*0.5)))),2)</f>
        <v>369.85</v>
      </c>
      <c r="AE1398" s="0" t="n">
        <f aca="false">ROUND((((EU1398*0.5))*1.13),2)</f>
        <v>38.91</v>
      </c>
      <c r="AF1398" s="0" t="n">
        <f aca="false">ROUND((((EV1398*0.5))*1.13),2)</f>
        <v>125.83</v>
      </c>
      <c r="AG1398" s="0" t="n">
        <f aca="false">ROUND((AP1398),2)</f>
        <v>0</v>
      </c>
      <c r="AH1398" s="0" t="n">
        <f aca="false">((EW1398*0.5))</f>
        <v>9.15</v>
      </c>
      <c r="AI1398" s="0" t="n">
        <f aca="false">((EX1398*0.5))</f>
        <v>2.41</v>
      </c>
      <c r="AJ1398" s="0" t="n">
        <f aca="false">ROUND((AS1398),2)</f>
        <v>0</v>
      </c>
      <c r="AK1398" s="0" t="n">
        <v>1012.7</v>
      </c>
      <c r="AL1398" s="0" t="n">
        <v>59.25</v>
      </c>
      <c r="AM1398" s="0" t="n">
        <v>730.74</v>
      </c>
      <c r="AN1398" s="0" t="n">
        <v>68.87</v>
      </c>
      <c r="AO1398" s="0" t="n">
        <v>222.71</v>
      </c>
      <c r="AP1398" s="0" t="n">
        <v>0</v>
      </c>
      <c r="AQ1398" s="0" t="n">
        <v>18.3</v>
      </c>
      <c r="AR1398" s="0" t="n">
        <v>4.82</v>
      </c>
      <c r="AS1398" s="0" t="n">
        <v>0</v>
      </c>
      <c r="AT1398" s="0" t="n">
        <f aca="false">BZ1398</f>
        <v>95</v>
      </c>
      <c r="AU1398" s="0" t="n">
        <f aca="false">CA1398</f>
        <v>65</v>
      </c>
      <c r="AV1398" s="0" t="n">
        <v>1</v>
      </c>
      <c r="AW1398" s="0" t="n">
        <v>1</v>
      </c>
      <c r="AX1398" s="0" t="n">
        <v>1</v>
      </c>
      <c r="AY1398" s="0" t="n">
        <v>1</v>
      </c>
      <c r="AZ1398" s="0" t="n">
        <v>1</v>
      </c>
      <c r="BA1398" s="0" t="n">
        <v>1</v>
      </c>
      <c r="BB1398" s="0" t="n">
        <v>1</v>
      </c>
      <c r="BC1398" s="0" t="n">
        <v>1</v>
      </c>
      <c r="BH1398" s="0" t="n">
        <v>0</v>
      </c>
      <c r="BI1398" s="0" t="n">
        <v>2</v>
      </c>
      <c r="BJ1398" s="0" t="s">
        <v>333</v>
      </c>
      <c r="BM1398" s="0" t="n">
        <v>192</v>
      </c>
      <c r="BN1398" s="0" t="n">
        <v>0</v>
      </c>
      <c r="BO1398" s="0" t="s">
        <v>331</v>
      </c>
      <c r="BP1398" s="0" t="n">
        <v>1</v>
      </c>
      <c r="BQ1398" s="0" t="n">
        <v>9</v>
      </c>
      <c r="BR1398" s="0" t="n">
        <v>0</v>
      </c>
      <c r="BS1398" s="0" t="n">
        <v>1</v>
      </c>
      <c r="BT1398" s="0" t="n">
        <v>1</v>
      </c>
      <c r="BU1398" s="0" t="n">
        <v>1</v>
      </c>
      <c r="BV1398" s="0" t="n">
        <v>1</v>
      </c>
      <c r="BW1398" s="0" t="n">
        <v>1</v>
      </c>
      <c r="BX1398" s="0" t="n">
        <v>1</v>
      </c>
      <c r="BZ1398" s="0" t="n">
        <v>95</v>
      </c>
      <c r="CA1398" s="0" t="n">
        <v>65</v>
      </c>
      <c r="CF1398" s="0" t="n">
        <v>0</v>
      </c>
      <c r="CG1398" s="0" t="n">
        <v>0</v>
      </c>
      <c r="CM1398" s="0" t="n">
        <v>1</v>
      </c>
      <c r="CO1398" s="0" t="n">
        <v>0</v>
      </c>
      <c r="CP1398" s="0" t="n">
        <f aca="false">(AB1398)*AZ1398</f>
        <v>495.68</v>
      </c>
      <c r="CQ1398" s="0" t="n">
        <f aca="false">(AC1398)*BC1398</f>
        <v>0</v>
      </c>
      <c r="CR1398" s="0" t="n">
        <f aca="false">(AD1398)*BB1398</f>
        <v>369.85</v>
      </c>
      <c r="CS1398" s="0" t="n">
        <f aca="false">(AE1398)*BS1398</f>
        <v>38.91</v>
      </c>
      <c r="CT1398" s="0" t="n">
        <f aca="false">(AF1398)*BA1398</f>
        <v>125.83</v>
      </c>
      <c r="CU1398" s="0" t="n">
        <f aca="false">(AG1398)*BT1398</f>
        <v>0</v>
      </c>
      <c r="CV1398" s="0" t="n">
        <f aca="false">(AH1398)*BU1398</f>
        <v>9.15</v>
      </c>
      <c r="CW1398" s="0" t="n">
        <f aca="false">(AI1398)*BV1398</f>
        <v>2.41</v>
      </c>
      <c r="CX1398" s="0" t="n">
        <f aca="false">(AJ1398)*BW1398</f>
        <v>0</v>
      </c>
      <c r="CY1398" s="0" t="n">
        <f aca="false">(((R1398+S1398)*BZ1398*1)/100)</f>
        <v>35.15</v>
      </c>
      <c r="CZ1398" s="0" t="n">
        <f aca="false">(((R1398+S1398)*CA1398*1)/100)</f>
        <v>24.05</v>
      </c>
      <c r="DD1398" s="0" t="s">
        <v>750</v>
      </c>
      <c r="DE1398" s="0" t="s">
        <v>830</v>
      </c>
      <c r="DF1398" s="0" t="s">
        <v>830</v>
      </c>
      <c r="DG1398" s="0" t="s">
        <v>830</v>
      </c>
      <c r="DI1398" s="0" t="s">
        <v>830</v>
      </c>
      <c r="DJ1398" s="0" t="s">
        <v>830</v>
      </c>
      <c r="DN1398" s="0" t="n">
        <v>0</v>
      </c>
      <c r="DO1398" s="0" t="n">
        <v>0</v>
      </c>
      <c r="DP1398" s="0" t="n">
        <v>1</v>
      </c>
      <c r="DQ1398" s="0" t="n">
        <v>1</v>
      </c>
      <c r="DR1398" s="0" t="n">
        <v>1</v>
      </c>
      <c r="DS1398" s="0" t="n">
        <v>1</v>
      </c>
      <c r="DT1398" s="0" t="n">
        <v>1</v>
      </c>
      <c r="DU1398" s="0" t="n">
        <v>1013</v>
      </c>
      <c r="DV1398" s="0" t="s">
        <v>126</v>
      </c>
      <c r="DW1398" s="0" t="s">
        <v>128</v>
      </c>
      <c r="DX1398" s="0" t="n">
        <v>1</v>
      </c>
      <c r="EE1398" s="0" t="n">
        <v>6855360</v>
      </c>
      <c r="EF1398" s="0" t="n">
        <v>9</v>
      </c>
      <c r="EG1398" s="0" t="s">
        <v>91</v>
      </c>
      <c r="EH1398" s="0" t="n">
        <v>0</v>
      </c>
      <c r="EJ1398" s="0" t="n">
        <v>2</v>
      </c>
      <c r="EK1398" s="0" t="n">
        <v>192</v>
      </c>
      <c r="EL1398" s="0" t="s">
        <v>129</v>
      </c>
      <c r="EP1398" s="0" t="s">
        <v>130</v>
      </c>
      <c r="EQ1398" s="0" t="n">
        <v>0</v>
      </c>
      <c r="ER1398" s="0" t="n">
        <v>1012.7</v>
      </c>
      <c r="ES1398" s="0" t="n">
        <v>59.25</v>
      </c>
      <c r="ET1398" s="0" t="n">
        <v>730.74</v>
      </c>
      <c r="EU1398" s="0" t="n">
        <v>68.87</v>
      </c>
      <c r="EV1398" s="0" t="n">
        <v>222.71</v>
      </c>
      <c r="EW1398" s="0" t="n">
        <v>18.3</v>
      </c>
      <c r="EX1398" s="0" t="n">
        <v>4.82</v>
      </c>
      <c r="EY1398" s="0" t="n">
        <v>0</v>
      </c>
    </row>
    <row r="1400" customFormat="false" ht="12.75" hidden="false" customHeight="false" outlineLevel="0" collapsed="false">
      <c r="A1400" s="51" t="n">
        <v>51</v>
      </c>
      <c r="B1400" s="51" t="n">
        <f aca="false">B1392</f>
        <v>0</v>
      </c>
      <c r="C1400" s="51" t="n">
        <f aca="false">A1392</f>
        <v>4</v>
      </c>
      <c r="D1400" s="51" t="n">
        <f aca="false">ROW(A1392)</f>
        <v>1392</v>
      </c>
      <c r="E1400" s="51"/>
      <c r="F1400" s="51" t="str">
        <f aca="false">IF(F1392&lt;&gt;"",F1392,"")</f>
        <v>Новый раздел</v>
      </c>
      <c r="G1400" s="51" t="str">
        <f aca="false">IF(G1392&lt;&gt;"",G1392,"")</f>
        <v>3. Демонтажные работы</v>
      </c>
      <c r="H1400" s="51"/>
      <c r="I1400" s="51"/>
      <c r="J1400" s="51"/>
      <c r="K1400" s="51"/>
      <c r="L1400" s="51"/>
      <c r="M1400" s="51"/>
      <c r="N1400" s="51"/>
      <c r="O1400" s="51" t="n">
        <f aca="false">ROUND(AB1400,0)</f>
        <v>320</v>
      </c>
      <c r="P1400" s="51" t="n">
        <f aca="false">ROUND(AC1400,0)</f>
        <v>0</v>
      </c>
      <c r="Q1400" s="51" t="n">
        <f aca="false">ROUND(AD1400,0)</f>
        <v>248</v>
      </c>
      <c r="R1400" s="51" t="n">
        <f aca="false">ROUND(AE1400,0)</f>
        <v>27</v>
      </c>
      <c r="S1400" s="51" t="n">
        <f aca="false">ROUND(AF1400,0)</f>
        <v>70</v>
      </c>
      <c r="T1400" s="51" t="n">
        <f aca="false">ROUND(AG1400,0)</f>
        <v>0</v>
      </c>
      <c r="U1400" s="51" t="n">
        <f aca="false">ROUND(AH1400,0)</f>
        <v>5</v>
      </c>
      <c r="V1400" s="51" t="n">
        <f aca="false">ROUND(AI1400,0)</f>
        <v>2</v>
      </c>
      <c r="W1400" s="51" t="n">
        <f aca="false">ROUND(AJ1400,0)</f>
        <v>0</v>
      </c>
      <c r="X1400" s="51" t="n">
        <f aca="false">ROUND(AK1400,0)</f>
        <v>92</v>
      </c>
      <c r="Y1400" s="51" t="n">
        <f aca="false">ROUND(AL1400,0)</f>
        <v>63</v>
      </c>
      <c r="Z1400" s="51"/>
      <c r="AA1400" s="51"/>
      <c r="AB1400" s="51" t="n">
        <f aca="false">ROUND(SUMIF(AA1396:AA1398,"=0",O1396:O1398),0)</f>
        <v>320</v>
      </c>
      <c r="AC1400" s="51" t="n">
        <f aca="false">ROUND(SUMIF(AA1396:AA1398,"=0",P1396:P1398),0)</f>
        <v>0</v>
      </c>
      <c r="AD1400" s="51" t="n">
        <f aca="false">ROUND(SUMIF(AA1396:AA1398,"=0",Q1396:Q1398),0)</f>
        <v>248</v>
      </c>
      <c r="AE1400" s="51" t="n">
        <f aca="false">ROUND(SUMIF(AA1396:AA1398,"=0",R1396:R1398),0)</f>
        <v>27</v>
      </c>
      <c r="AF1400" s="51" t="n">
        <f aca="false">ROUND(SUMIF(AA1396:AA1398,"=0",S1396:S1398),0)</f>
        <v>70</v>
      </c>
      <c r="AG1400" s="51" t="n">
        <f aca="false">ROUND(SUMIF(AA1396:AA1398,"=0",T1396:T1398),0)</f>
        <v>0</v>
      </c>
      <c r="AH1400" s="51" t="n">
        <f aca="false">ROUND(SUMIF(AA1396:AA1398,"=0",U1396:U1398),0)</f>
        <v>5</v>
      </c>
      <c r="AI1400" s="51" t="n">
        <f aca="false">ROUND(SUMIF(AA1396:AA1398,"=0",V1396:V1398),0)</f>
        <v>2</v>
      </c>
      <c r="AJ1400" s="51" t="n">
        <f aca="false">ROUND(SUMIF(AA1396:AA1398,"=0",W1396:W1398),0)</f>
        <v>0</v>
      </c>
      <c r="AK1400" s="51" t="n">
        <f aca="false">ROUND(SUMIF(AA1396:AA1398,"=0",X1396:X1398),0)</f>
        <v>92</v>
      </c>
      <c r="AL1400" s="51" t="n">
        <f aca="false">ROUND(SUMIF(AA1396:AA1398,"=0",Y1396:Y1398),0)</f>
        <v>63</v>
      </c>
      <c r="AM1400" s="51" t="n">
        <v>0</v>
      </c>
    </row>
    <row r="1402" customFormat="false" ht="12.75" hidden="false" customHeight="false" outlineLevel="0" collapsed="false">
      <c r="A1402" s="52" t="n">
        <v>50</v>
      </c>
      <c r="B1402" s="52" t="n">
        <v>0</v>
      </c>
      <c r="C1402" s="52" t="n">
        <v>0</v>
      </c>
      <c r="D1402" s="52" t="n">
        <v>1</v>
      </c>
      <c r="E1402" s="52" t="n">
        <v>201</v>
      </c>
      <c r="F1402" s="52" t="n">
        <f aca="false">Source!O1400</f>
        <v>320</v>
      </c>
      <c r="G1402" s="52" t="s">
        <v>137</v>
      </c>
      <c r="H1402" s="52" t="s">
        <v>138</v>
      </c>
      <c r="I1402" s="52"/>
      <c r="J1402" s="52"/>
      <c r="K1402" s="52" t="n">
        <v>201</v>
      </c>
      <c r="L1402" s="52" t="n">
        <v>1</v>
      </c>
      <c r="M1402" s="52" t="n">
        <v>3</v>
      </c>
      <c r="N1402" s="52"/>
    </row>
    <row r="1403" customFormat="false" ht="12.75" hidden="false" customHeight="false" outlineLevel="0" collapsed="false">
      <c r="A1403" s="52" t="n">
        <v>50</v>
      </c>
      <c r="B1403" s="52" t="n">
        <v>0</v>
      </c>
      <c r="C1403" s="52" t="n">
        <v>0</v>
      </c>
      <c r="D1403" s="52" t="n">
        <v>1</v>
      </c>
      <c r="E1403" s="52" t="n">
        <v>202</v>
      </c>
      <c r="F1403" s="52" t="n">
        <f aca="false">Source!P1400</f>
        <v>0</v>
      </c>
      <c r="G1403" s="52" t="s">
        <v>139</v>
      </c>
      <c r="H1403" s="52" t="s">
        <v>140</v>
      </c>
      <c r="I1403" s="52"/>
      <c r="J1403" s="52"/>
      <c r="K1403" s="52" t="n">
        <v>202</v>
      </c>
      <c r="L1403" s="52" t="n">
        <v>2</v>
      </c>
      <c r="M1403" s="52" t="n">
        <v>3</v>
      </c>
      <c r="N1403" s="52"/>
    </row>
    <row r="1404" customFormat="false" ht="12.75" hidden="false" customHeight="false" outlineLevel="0" collapsed="false">
      <c r="A1404" s="52" t="n">
        <v>50</v>
      </c>
      <c r="B1404" s="52" t="n">
        <v>0</v>
      </c>
      <c r="C1404" s="52" t="n">
        <v>0</v>
      </c>
      <c r="D1404" s="52" t="n">
        <v>1</v>
      </c>
      <c r="E1404" s="52" t="n">
        <v>203</v>
      </c>
      <c r="F1404" s="52" t="n">
        <f aca="false">Source!Q1400</f>
        <v>248</v>
      </c>
      <c r="G1404" s="52" t="s">
        <v>141</v>
      </c>
      <c r="H1404" s="52" t="s">
        <v>142</v>
      </c>
      <c r="I1404" s="52"/>
      <c r="J1404" s="52"/>
      <c r="K1404" s="52" t="n">
        <v>203</v>
      </c>
      <c r="L1404" s="52" t="n">
        <v>3</v>
      </c>
      <c r="M1404" s="52" t="n">
        <v>3</v>
      </c>
      <c r="N1404" s="52"/>
    </row>
    <row r="1405" customFormat="false" ht="12.75" hidden="false" customHeight="false" outlineLevel="0" collapsed="false">
      <c r="A1405" s="52" t="n">
        <v>50</v>
      </c>
      <c r="B1405" s="52" t="n">
        <v>0</v>
      </c>
      <c r="C1405" s="52" t="n">
        <v>0</v>
      </c>
      <c r="D1405" s="52" t="n">
        <v>1</v>
      </c>
      <c r="E1405" s="52" t="n">
        <v>204</v>
      </c>
      <c r="F1405" s="52" t="n">
        <f aca="false">Source!R1400</f>
        <v>27</v>
      </c>
      <c r="G1405" s="52" t="s">
        <v>143</v>
      </c>
      <c r="H1405" s="52" t="s">
        <v>144</v>
      </c>
      <c r="I1405" s="52"/>
      <c r="J1405" s="52"/>
      <c r="K1405" s="52" t="n">
        <v>204</v>
      </c>
      <c r="L1405" s="52" t="n">
        <v>4</v>
      </c>
      <c r="M1405" s="52" t="n">
        <v>3</v>
      </c>
      <c r="N1405" s="52"/>
    </row>
    <row r="1406" customFormat="false" ht="12.75" hidden="false" customHeight="false" outlineLevel="0" collapsed="false">
      <c r="A1406" s="52" t="n">
        <v>50</v>
      </c>
      <c r="B1406" s="52" t="n">
        <v>0</v>
      </c>
      <c r="C1406" s="52" t="n">
        <v>0</v>
      </c>
      <c r="D1406" s="52" t="n">
        <v>1</v>
      </c>
      <c r="E1406" s="52" t="n">
        <v>205</v>
      </c>
      <c r="F1406" s="52" t="n">
        <f aca="false">Source!S1400</f>
        <v>70</v>
      </c>
      <c r="G1406" s="52" t="s">
        <v>145</v>
      </c>
      <c r="H1406" s="52" t="s">
        <v>146</v>
      </c>
      <c r="I1406" s="52"/>
      <c r="J1406" s="52"/>
      <c r="K1406" s="52" t="n">
        <v>205</v>
      </c>
      <c r="L1406" s="52" t="n">
        <v>5</v>
      </c>
      <c r="M1406" s="52" t="n">
        <v>3</v>
      </c>
      <c r="N1406" s="52"/>
    </row>
    <row r="1407" customFormat="false" ht="12.75" hidden="false" customHeight="false" outlineLevel="0" collapsed="false">
      <c r="A1407" s="52" t="n">
        <v>50</v>
      </c>
      <c r="B1407" s="52" t="n">
        <v>0</v>
      </c>
      <c r="C1407" s="52" t="n">
        <v>0</v>
      </c>
      <c r="D1407" s="52" t="n">
        <v>1</v>
      </c>
      <c r="E1407" s="52" t="n">
        <v>206</v>
      </c>
      <c r="F1407" s="52" t="n">
        <f aca="false">Source!T1400</f>
        <v>0</v>
      </c>
      <c r="G1407" s="52" t="s">
        <v>147</v>
      </c>
      <c r="H1407" s="52" t="s">
        <v>148</v>
      </c>
      <c r="I1407" s="52"/>
      <c r="J1407" s="52"/>
      <c r="K1407" s="52" t="n">
        <v>206</v>
      </c>
      <c r="L1407" s="52" t="n">
        <v>6</v>
      </c>
      <c r="M1407" s="52" t="n">
        <v>3</v>
      </c>
      <c r="N1407" s="52"/>
    </row>
    <row r="1408" customFormat="false" ht="12.75" hidden="false" customHeight="false" outlineLevel="0" collapsed="false">
      <c r="A1408" s="52" t="n">
        <v>50</v>
      </c>
      <c r="B1408" s="52" t="n">
        <v>0</v>
      </c>
      <c r="C1408" s="52" t="n">
        <v>0</v>
      </c>
      <c r="D1408" s="52" t="n">
        <v>1</v>
      </c>
      <c r="E1408" s="52" t="n">
        <v>207</v>
      </c>
      <c r="F1408" s="52" t="n">
        <f aca="false">Source!U1400</f>
        <v>5</v>
      </c>
      <c r="G1408" s="52" t="s">
        <v>149</v>
      </c>
      <c r="H1408" s="52" t="s">
        <v>150</v>
      </c>
      <c r="I1408" s="52"/>
      <c r="J1408" s="52"/>
      <c r="K1408" s="52" t="n">
        <v>207</v>
      </c>
      <c r="L1408" s="52" t="n">
        <v>7</v>
      </c>
      <c r="M1408" s="52" t="n">
        <v>3</v>
      </c>
      <c r="N1408" s="52"/>
    </row>
    <row r="1409" customFormat="false" ht="12.75" hidden="false" customHeight="false" outlineLevel="0" collapsed="false">
      <c r="A1409" s="52" t="n">
        <v>50</v>
      </c>
      <c r="B1409" s="52" t="n">
        <v>0</v>
      </c>
      <c r="C1409" s="52" t="n">
        <v>0</v>
      </c>
      <c r="D1409" s="52" t="n">
        <v>1</v>
      </c>
      <c r="E1409" s="52" t="n">
        <v>208</v>
      </c>
      <c r="F1409" s="52" t="n">
        <f aca="false">Source!V1400</f>
        <v>2</v>
      </c>
      <c r="G1409" s="52" t="s">
        <v>151</v>
      </c>
      <c r="H1409" s="52" t="s">
        <v>152</v>
      </c>
      <c r="I1409" s="52"/>
      <c r="J1409" s="52"/>
      <c r="K1409" s="52" t="n">
        <v>208</v>
      </c>
      <c r="L1409" s="52" t="n">
        <v>8</v>
      </c>
      <c r="M1409" s="52" t="n">
        <v>3</v>
      </c>
      <c r="N1409" s="52"/>
    </row>
    <row r="1410" customFormat="false" ht="12.75" hidden="false" customHeight="false" outlineLevel="0" collapsed="false">
      <c r="A1410" s="52" t="n">
        <v>50</v>
      </c>
      <c r="B1410" s="52" t="n">
        <v>0</v>
      </c>
      <c r="C1410" s="52" t="n">
        <v>0</v>
      </c>
      <c r="D1410" s="52" t="n">
        <v>1</v>
      </c>
      <c r="E1410" s="52" t="n">
        <v>209</v>
      </c>
      <c r="F1410" s="52" t="n">
        <f aca="false">Source!W1400</f>
        <v>0</v>
      </c>
      <c r="G1410" s="52" t="s">
        <v>153</v>
      </c>
      <c r="H1410" s="52" t="s">
        <v>154</v>
      </c>
      <c r="I1410" s="52"/>
      <c r="J1410" s="52"/>
      <c r="K1410" s="52" t="n">
        <v>209</v>
      </c>
      <c r="L1410" s="52" t="n">
        <v>9</v>
      </c>
      <c r="M1410" s="52" t="n">
        <v>3</v>
      </c>
      <c r="N1410" s="52"/>
    </row>
    <row r="1411" customFormat="false" ht="12.75" hidden="false" customHeight="false" outlineLevel="0" collapsed="false">
      <c r="A1411" s="52" t="n">
        <v>50</v>
      </c>
      <c r="B1411" s="52" t="n">
        <v>0</v>
      </c>
      <c r="C1411" s="52" t="n">
        <v>0</v>
      </c>
      <c r="D1411" s="52" t="n">
        <v>1</v>
      </c>
      <c r="E1411" s="52" t="n">
        <v>210</v>
      </c>
      <c r="F1411" s="52" t="n">
        <f aca="false">Source!X1400</f>
        <v>92</v>
      </c>
      <c r="G1411" s="52" t="s">
        <v>155</v>
      </c>
      <c r="H1411" s="52" t="s">
        <v>156</v>
      </c>
      <c r="I1411" s="52"/>
      <c r="J1411" s="52"/>
      <c r="K1411" s="52" t="n">
        <v>210</v>
      </c>
      <c r="L1411" s="52" t="n">
        <v>10</v>
      </c>
      <c r="M1411" s="52" t="n">
        <v>3</v>
      </c>
      <c r="N1411" s="52"/>
    </row>
    <row r="1412" customFormat="false" ht="12.75" hidden="false" customHeight="false" outlineLevel="0" collapsed="false">
      <c r="A1412" s="52" t="n">
        <v>50</v>
      </c>
      <c r="B1412" s="52" t="n">
        <v>0</v>
      </c>
      <c r="C1412" s="52" t="n">
        <v>0</v>
      </c>
      <c r="D1412" s="52" t="n">
        <v>1</v>
      </c>
      <c r="E1412" s="52" t="n">
        <v>211</v>
      </c>
      <c r="F1412" s="52" t="n">
        <f aca="false">Source!Y1400</f>
        <v>63</v>
      </c>
      <c r="G1412" s="52" t="s">
        <v>157</v>
      </c>
      <c r="H1412" s="52" t="s">
        <v>158</v>
      </c>
      <c r="I1412" s="52"/>
      <c r="J1412" s="52"/>
      <c r="K1412" s="52" t="n">
        <v>211</v>
      </c>
      <c r="L1412" s="52" t="n">
        <v>11</v>
      </c>
      <c r="M1412" s="52" t="n">
        <v>3</v>
      </c>
      <c r="N1412" s="52"/>
    </row>
    <row r="1414" customFormat="false" ht="12.75" hidden="false" customHeight="false" outlineLevel="0" collapsed="false">
      <c r="A1414" s="51" t="n">
        <v>51</v>
      </c>
      <c r="B1414" s="51" t="n">
        <f aca="false">B1337</f>
        <v>0</v>
      </c>
      <c r="C1414" s="51" t="n">
        <f aca="false">A1337</f>
        <v>3</v>
      </c>
      <c r="D1414" s="51" t="n">
        <f aca="false">ROW(A1337)</f>
        <v>1337</v>
      </c>
      <c r="E1414" s="51"/>
      <c r="F1414" s="51" t="str">
        <f aca="false">IF(F1337&lt;&gt;"",F1337,"")</f>
        <v>Новая локальная смета</v>
      </c>
      <c r="G1414" s="51" t="str">
        <f aca="false">IF(G1337&lt;&gt;"",G1337,"")</f>
        <v>Л.с.№4 Электрооборудование здания 7/9  НФС КС-2 август 09</v>
      </c>
      <c r="H1414" s="51"/>
      <c r="I1414" s="51"/>
      <c r="J1414" s="51"/>
      <c r="K1414" s="51"/>
      <c r="L1414" s="51"/>
      <c r="M1414" s="51"/>
      <c r="N1414" s="51"/>
      <c r="O1414" s="51" t="n">
        <f aca="false">ROUND(O1353+O1378+O1400+AB1414,0)</f>
        <v>9124</v>
      </c>
      <c r="P1414" s="51" t="n">
        <f aca="false">ROUND(P1353+P1378+P1400+AC1414,0)</f>
        <v>7313</v>
      </c>
      <c r="Q1414" s="51" t="n">
        <f aca="false">ROUND(Q1353+Q1378+Q1400+AD1414,0)</f>
        <v>1274</v>
      </c>
      <c r="R1414" s="51" t="n">
        <f aca="false">ROUND(R1353+R1378+R1400+AE1414,0)</f>
        <v>137</v>
      </c>
      <c r="S1414" s="51" t="n">
        <f aca="false">ROUND(S1353+S1378+S1400+AF1414,0)</f>
        <v>534</v>
      </c>
      <c r="T1414" s="51" t="n">
        <f aca="false">ROUND(T1353+T1378+T1400+AG1414,0)</f>
        <v>0</v>
      </c>
      <c r="U1414" s="51" t="n">
        <f aca="false">ROUND(U1353+U1378+U1400+AH1414,0)</f>
        <v>38</v>
      </c>
      <c r="V1414" s="51" t="n">
        <f aca="false">ROUND(V1353+V1378+V1400+AI1414,0)</f>
        <v>9</v>
      </c>
      <c r="W1414" s="51" t="n">
        <f aca="false">ROUND(W1353+W1378+W1400+AJ1414,0)</f>
        <v>0</v>
      </c>
      <c r="X1414" s="51" t="n">
        <f aca="false">ROUND(X1353+X1378+X1400+AK1414,0)</f>
        <v>638</v>
      </c>
      <c r="Y1414" s="51" t="n">
        <f aca="false">ROUND(Y1353+Y1378+Y1400+AL1414,0)</f>
        <v>436</v>
      </c>
      <c r="Z1414" s="51"/>
      <c r="AA1414" s="51"/>
      <c r="AB1414" s="51" t="n">
        <v>0</v>
      </c>
      <c r="AC1414" s="51" t="n">
        <v>0</v>
      </c>
      <c r="AD1414" s="51" t="n">
        <v>0</v>
      </c>
      <c r="AE1414" s="51" t="n">
        <v>0</v>
      </c>
      <c r="AF1414" s="51" t="n">
        <v>0</v>
      </c>
      <c r="AG1414" s="51" t="n">
        <v>0</v>
      </c>
      <c r="AH1414" s="51" t="n">
        <v>0</v>
      </c>
      <c r="AI1414" s="51" t="n">
        <v>0</v>
      </c>
      <c r="AJ1414" s="51" t="n">
        <v>0</v>
      </c>
      <c r="AK1414" s="51" t="n">
        <v>0</v>
      </c>
      <c r="AL1414" s="51" t="n">
        <v>0</v>
      </c>
      <c r="AM1414" s="51" t="n">
        <v>0</v>
      </c>
    </row>
    <row r="1416" customFormat="false" ht="12.75" hidden="false" customHeight="false" outlineLevel="0" collapsed="false">
      <c r="A1416" s="52" t="n">
        <v>50</v>
      </c>
      <c r="B1416" s="52" t="n">
        <v>0</v>
      </c>
      <c r="C1416" s="52" t="n">
        <v>0</v>
      </c>
      <c r="D1416" s="52" t="n">
        <v>1</v>
      </c>
      <c r="E1416" s="52" t="n">
        <v>201</v>
      </c>
      <c r="F1416" s="52" t="n">
        <f aca="false">Source!O1414</f>
        <v>9124</v>
      </c>
      <c r="G1416" s="52" t="s">
        <v>137</v>
      </c>
      <c r="H1416" s="52" t="s">
        <v>138</v>
      </c>
      <c r="I1416" s="52"/>
      <c r="J1416" s="52"/>
      <c r="K1416" s="52" t="n">
        <v>201</v>
      </c>
      <c r="L1416" s="52" t="n">
        <v>1</v>
      </c>
      <c r="M1416" s="52" t="n">
        <v>3</v>
      </c>
      <c r="N1416" s="52"/>
    </row>
    <row r="1417" customFormat="false" ht="12.75" hidden="false" customHeight="false" outlineLevel="0" collapsed="false">
      <c r="A1417" s="52" t="n">
        <v>50</v>
      </c>
      <c r="B1417" s="52" t="n">
        <v>0</v>
      </c>
      <c r="C1417" s="52" t="n">
        <v>0</v>
      </c>
      <c r="D1417" s="52" t="n">
        <v>1</v>
      </c>
      <c r="E1417" s="52" t="n">
        <v>202</v>
      </c>
      <c r="F1417" s="52" t="n">
        <f aca="false">Source!P1414</f>
        <v>7313</v>
      </c>
      <c r="G1417" s="52" t="s">
        <v>139</v>
      </c>
      <c r="H1417" s="52" t="s">
        <v>140</v>
      </c>
      <c r="I1417" s="52"/>
      <c r="J1417" s="52"/>
      <c r="K1417" s="52" t="n">
        <v>202</v>
      </c>
      <c r="L1417" s="52" t="n">
        <v>2</v>
      </c>
      <c r="M1417" s="52" t="n">
        <v>3</v>
      </c>
      <c r="N1417" s="52"/>
    </row>
    <row r="1418" customFormat="false" ht="12.75" hidden="false" customHeight="false" outlineLevel="0" collapsed="false">
      <c r="A1418" s="52" t="n">
        <v>50</v>
      </c>
      <c r="B1418" s="52" t="n">
        <v>0</v>
      </c>
      <c r="C1418" s="52" t="n">
        <v>0</v>
      </c>
      <c r="D1418" s="52" t="n">
        <v>1</v>
      </c>
      <c r="E1418" s="52" t="n">
        <v>203</v>
      </c>
      <c r="F1418" s="52" t="n">
        <f aca="false">Source!Q1414</f>
        <v>1274</v>
      </c>
      <c r="G1418" s="52" t="s">
        <v>141</v>
      </c>
      <c r="H1418" s="52" t="s">
        <v>142</v>
      </c>
      <c r="I1418" s="52"/>
      <c r="J1418" s="52"/>
      <c r="K1418" s="52" t="n">
        <v>203</v>
      </c>
      <c r="L1418" s="52" t="n">
        <v>3</v>
      </c>
      <c r="M1418" s="52" t="n">
        <v>3</v>
      </c>
      <c r="N1418" s="52"/>
    </row>
    <row r="1419" customFormat="false" ht="12.75" hidden="false" customHeight="false" outlineLevel="0" collapsed="false">
      <c r="A1419" s="52" t="n">
        <v>50</v>
      </c>
      <c r="B1419" s="52" t="n">
        <v>0</v>
      </c>
      <c r="C1419" s="52" t="n">
        <v>0</v>
      </c>
      <c r="D1419" s="52" t="n">
        <v>1</v>
      </c>
      <c r="E1419" s="52" t="n">
        <v>204</v>
      </c>
      <c r="F1419" s="52" t="n">
        <f aca="false">Source!R1414</f>
        <v>137</v>
      </c>
      <c r="G1419" s="52" t="s">
        <v>143</v>
      </c>
      <c r="H1419" s="52" t="s">
        <v>144</v>
      </c>
      <c r="I1419" s="52"/>
      <c r="J1419" s="52"/>
      <c r="K1419" s="52" t="n">
        <v>204</v>
      </c>
      <c r="L1419" s="52" t="n">
        <v>4</v>
      </c>
      <c r="M1419" s="52" t="n">
        <v>3</v>
      </c>
      <c r="N1419" s="52"/>
    </row>
    <row r="1420" customFormat="false" ht="12.75" hidden="false" customHeight="false" outlineLevel="0" collapsed="false">
      <c r="A1420" s="52" t="n">
        <v>50</v>
      </c>
      <c r="B1420" s="52" t="n">
        <v>0</v>
      </c>
      <c r="C1420" s="52" t="n">
        <v>0</v>
      </c>
      <c r="D1420" s="52" t="n">
        <v>1</v>
      </c>
      <c r="E1420" s="52" t="n">
        <v>205</v>
      </c>
      <c r="F1420" s="52" t="n">
        <f aca="false">Source!S1414</f>
        <v>534</v>
      </c>
      <c r="G1420" s="52" t="s">
        <v>145</v>
      </c>
      <c r="H1420" s="52" t="s">
        <v>146</v>
      </c>
      <c r="I1420" s="52"/>
      <c r="J1420" s="52"/>
      <c r="K1420" s="52" t="n">
        <v>205</v>
      </c>
      <c r="L1420" s="52" t="n">
        <v>5</v>
      </c>
      <c r="M1420" s="52" t="n">
        <v>3</v>
      </c>
      <c r="N1420" s="52"/>
    </row>
    <row r="1421" customFormat="false" ht="12.75" hidden="false" customHeight="false" outlineLevel="0" collapsed="false">
      <c r="A1421" s="52" t="n">
        <v>50</v>
      </c>
      <c r="B1421" s="52" t="n">
        <v>0</v>
      </c>
      <c r="C1421" s="52" t="n">
        <v>0</v>
      </c>
      <c r="D1421" s="52" t="n">
        <v>1</v>
      </c>
      <c r="E1421" s="52" t="n">
        <v>206</v>
      </c>
      <c r="F1421" s="52" t="n">
        <f aca="false">Source!T1414</f>
        <v>0</v>
      </c>
      <c r="G1421" s="52" t="s">
        <v>147</v>
      </c>
      <c r="H1421" s="52" t="s">
        <v>148</v>
      </c>
      <c r="I1421" s="52"/>
      <c r="J1421" s="52"/>
      <c r="K1421" s="52" t="n">
        <v>206</v>
      </c>
      <c r="L1421" s="52" t="n">
        <v>6</v>
      </c>
      <c r="M1421" s="52" t="n">
        <v>3</v>
      </c>
      <c r="N1421" s="52"/>
    </row>
    <row r="1422" customFormat="false" ht="12.75" hidden="false" customHeight="false" outlineLevel="0" collapsed="false">
      <c r="A1422" s="52" t="n">
        <v>50</v>
      </c>
      <c r="B1422" s="52" t="n">
        <v>0</v>
      </c>
      <c r="C1422" s="52" t="n">
        <v>0</v>
      </c>
      <c r="D1422" s="52" t="n">
        <v>1</v>
      </c>
      <c r="E1422" s="52" t="n">
        <v>207</v>
      </c>
      <c r="F1422" s="52" t="n">
        <f aca="false">Source!U1414</f>
        <v>38</v>
      </c>
      <c r="G1422" s="52" t="s">
        <v>149</v>
      </c>
      <c r="H1422" s="52" t="s">
        <v>150</v>
      </c>
      <c r="I1422" s="52"/>
      <c r="J1422" s="52"/>
      <c r="K1422" s="52" t="n">
        <v>207</v>
      </c>
      <c r="L1422" s="52" t="n">
        <v>7</v>
      </c>
      <c r="M1422" s="52" t="n">
        <v>3</v>
      </c>
      <c r="N1422" s="52"/>
    </row>
    <row r="1423" customFormat="false" ht="12.75" hidden="false" customHeight="false" outlineLevel="0" collapsed="false">
      <c r="A1423" s="52" t="n">
        <v>50</v>
      </c>
      <c r="B1423" s="52" t="n">
        <v>0</v>
      </c>
      <c r="C1423" s="52" t="n">
        <v>0</v>
      </c>
      <c r="D1423" s="52" t="n">
        <v>1</v>
      </c>
      <c r="E1423" s="52" t="n">
        <v>208</v>
      </c>
      <c r="F1423" s="52" t="n">
        <f aca="false">Source!V1414</f>
        <v>9</v>
      </c>
      <c r="G1423" s="52" t="s">
        <v>151</v>
      </c>
      <c r="H1423" s="52" t="s">
        <v>152</v>
      </c>
      <c r="I1423" s="52"/>
      <c r="J1423" s="52"/>
      <c r="K1423" s="52" t="n">
        <v>208</v>
      </c>
      <c r="L1423" s="52" t="n">
        <v>8</v>
      </c>
      <c r="M1423" s="52" t="n">
        <v>3</v>
      </c>
      <c r="N1423" s="52"/>
    </row>
    <row r="1424" customFormat="false" ht="12.75" hidden="false" customHeight="false" outlineLevel="0" collapsed="false">
      <c r="A1424" s="52" t="n">
        <v>50</v>
      </c>
      <c r="B1424" s="52" t="n">
        <v>0</v>
      </c>
      <c r="C1424" s="52" t="n">
        <v>0</v>
      </c>
      <c r="D1424" s="52" t="n">
        <v>1</v>
      </c>
      <c r="E1424" s="52" t="n">
        <v>209</v>
      </c>
      <c r="F1424" s="52" t="n">
        <f aca="false">Source!W1414</f>
        <v>0</v>
      </c>
      <c r="G1424" s="52" t="s">
        <v>153</v>
      </c>
      <c r="H1424" s="52" t="s">
        <v>154</v>
      </c>
      <c r="I1424" s="52"/>
      <c r="J1424" s="52"/>
      <c r="K1424" s="52" t="n">
        <v>209</v>
      </c>
      <c r="L1424" s="52" t="n">
        <v>9</v>
      </c>
      <c r="M1424" s="52" t="n">
        <v>3</v>
      </c>
      <c r="N1424" s="52"/>
    </row>
    <row r="1425" customFormat="false" ht="12.75" hidden="false" customHeight="false" outlineLevel="0" collapsed="false">
      <c r="A1425" s="52" t="n">
        <v>50</v>
      </c>
      <c r="B1425" s="52" t="n">
        <v>0</v>
      </c>
      <c r="C1425" s="52" t="n">
        <v>0</v>
      </c>
      <c r="D1425" s="52" t="n">
        <v>1</v>
      </c>
      <c r="E1425" s="52" t="n">
        <v>210</v>
      </c>
      <c r="F1425" s="52" t="n">
        <f aca="false">Source!X1414</f>
        <v>638</v>
      </c>
      <c r="G1425" s="52" t="s">
        <v>155</v>
      </c>
      <c r="H1425" s="52" t="s">
        <v>156</v>
      </c>
      <c r="I1425" s="52"/>
      <c r="J1425" s="52"/>
      <c r="K1425" s="52" t="n">
        <v>210</v>
      </c>
      <c r="L1425" s="52" t="n">
        <v>10</v>
      </c>
      <c r="M1425" s="52" t="n">
        <v>3</v>
      </c>
      <c r="N1425" s="52"/>
    </row>
    <row r="1426" customFormat="false" ht="12.75" hidden="false" customHeight="false" outlineLevel="0" collapsed="false">
      <c r="A1426" s="52" t="n">
        <v>50</v>
      </c>
      <c r="B1426" s="52" t="n">
        <v>0</v>
      </c>
      <c r="C1426" s="52" t="n">
        <v>0</v>
      </c>
      <c r="D1426" s="52" t="n">
        <v>1</v>
      </c>
      <c r="E1426" s="52" t="n">
        <v>211</v>
      </c>
      <c r="F1426" s="52" t="n">
        <f aca="false">Source!Y1414</f>
        <v>436</v>
      </c>
      <c r="G1426" s="52" t="s">
        <v>157</v>
      </c>
      <c r="H1426" s="52" t="s">
        <v>158</v>
      </c>
      <c r="I1426" s="52"/>
      <c r="J1426" s="52"/>
      <c r="K1426" s="52" t="n">
        <v>211</v>
      </c>
      <c r="L1426" s="52" t="n">
        <v>11</v>
      </c>
      <c r="M1426" s="52" t="n">
        <v>3</v>
      </c>
      <c r="N1426" s="52"/>
    </row>
    <row r="1427" customFormat="false" ht="12.75" hidden="false" customHeight="false" outlineLevel="0" collapsed="false">
      <c r="G1427" s="0" t="n">
        <v>0</v>
      </c>
    </row>
    <row r="1428" customFormat="false" ht="12.75" hidden="false" customHeight="false" outlineLevel="0" collapsed="false">
      <c r="A1428" s="50" t="n">
        <v>3</v>
      </c>
      <c r="B1428" s="50" t="n">
        <v>0</v>
      </c>
      <c r="C1428" s="50"/>
      <c r="D1428" s="50" t="n">
        <f aca="false">ROW(A1460)</f>
        <v>1460</v>
      </c>
      <c r="E1428" s="50"/>
      <c r="F1428" s="50" t="s">
        <v>79</v>
      </c>
      <c r="G1428" s="50" t="s">
        <v>833</v>
      </c>
      <c r="H1428" s="50"/>
      <c r="I1428" s="50"/>
      <c r="J1428" s="50"/>
      <c r="K1428" s="50"/>
      <c r="L1428" s="50"/>
      <c r="M1428" s="50"/>
      <c r="N1428" s="50"/>
      <c r="O1428" s="50"/>
      <c r="P1428" s="50"/>
      <c r="Q1428" s="50"/>
      <c r="R1428" s="50"/>
      <c r="S1428" s="50"/>
      <c r="T1428" s="50"/>
      <c r="U1428" s="50"/>
      <c r="V1428" s="50"/>
      <c r="W1428" s="50"/>
      <c r="X1428" s="50" t="n">
        <v>0</v>
      </c>
      <c r="Y1428" s="50"/>
      <c r="Z1428" s="50"/>
      <c r="AA1428" s="50"/>
      <c r="AB1428" s="50"/>
      <c r="AC1428" s="50"/>
      <c r="AD1428" s="50"/>
      <c r="AE1428" s="50"/>
      <c r="AF1428" s="50"/>
      <c r="AG1428" s="50"/>
      <c r="AH1428" s="50"/>
      <c r="AI1428" s="50"/>
      <c r="AJ1428" s="50" t="n">
        <v>0</v>
      </c>
      <c r="AK1428" s="50" t="n">
        <v>0</v>
      </c>
      <c r="AL1428" s="50" t="n">
        <v>0</v>
      </c>
      <c r="AM1428" s="50"/>
      <c r="BE1428" s="0" t="s">
        <v>834</v>
      </c>
      <c r="BF1428" s="0" t="n">
        <v>0</v>
      </c>
      <c r="BG1428" s="0" t="n">
        <v>0</v>
      </c>
    </row>
    <row r="1430" customFormat="false" ht="12.75" hidden="false" customHeight="false" outlineLevel="0" collapsed="false">
      <c r="A1430" s="51" t="n">
        <v>52</v>
      </c>
      <c r="B1430" s="51" t="n">
        <f aca="false">B1460</f>
        <v>0</v>
      </c>
      <c r="C1430" s="51" t="n">
        <f aca="false">C1460</f>
        <v>3</v>
      </c>
      <c r="D1430" s="51" t="n">
        <f aca="false">D1460</f>
        <v>1428</v>
      </c>
      <c r="E1430" s="51" t="n">
        <f aca="false">E1460</f>
        <v>0</v>
      </c>
      <c r="F1430" s="51" t="str">
        <f aca="false">F1460</f>
        <v>Новая локальная смета</v>
      </c>
      <c r="G1430" s="51" t="str">
        <f aca="false">G1460</f>
        <v>Л.с.№13 Охранное освещение НФС КС-2 август 09</v>
      </c>
      <c r="H1430" s="51" t="n">
        <f aca="false">H1460</f>
        <v>0</v>
      </c>
      <c r="I1430" s="51" t="n">
        <f aca="false">I1460</f>
        <v>0</v>
      </c>
      <c r="J1430" s="51" t="n">
        <f aca="false">J1460</f>
        <v>0</v>
      </c>
      <c r="K1430" s="51" t="n">
        <f aca="false">K1460</f>
        <v>0</v>
      </c>
      <c r="L1430" s="51" t="n">
        <f aca="false">L1460</f>
        <v>0</v>
      </c>
      <c r="M1430" s="51" t="n">
        <f aca="false">M1460</f>
        <v>0</v>
      </c>
      <c r="N1430" s="51" t="n">
        <f aca="false">N1460</f>
        <v>0</v>
      </c>
      <c r="O1430" s="51" t="n">
        <f aca="false">O1460</f>
        <v>6720</v>
      </c>
      <c r="P1430" s="51" t="n">
        <f aca="false">P1460</f>
        <v>4812</v>
      </c>
      <c r="Q1430" s="51" t="n">
        <f aca="false">Q1460</f>
        <v>427</v>
      </c>
      <c r="R1430" s="51" t="n">
        <f aca="false">R1460</f>
        <v>28</v>
      </c>
      <c r="S1430" s="51" t="n">
        <f aca="false">S1460</f>
        <v>1480</v>
      </c>
      <c r="T1430" s="51" t="n">
        <f aca="false">T1460</f>
        <v>0</v>
      </c>
      <c r="U1430" s="51" t="n">
        <f aca="false">U1460</f>
        <v>108</v>
      </c>
      <c r="V1430" s="51" t="n">
        <f aca="false">V1460</f>
        <v>1</v>
      </c>
      <c r="W1430" s="51" t="n">
        <f aca="false">W1460</f>
        <v>0</v>
      </c>
      <c r="X1430" s="51" t="n">
        <f aca="false">X1460</f>
        <v>1466</v>
      </c>
      <c r="Y1430" s="51" t="n">
        <f aca="false">Y1460</f>
        <v>981</v>
      </c>
      <c r="Z1430" s="51" t="n">
        <f aca="false">Z1460</f>
        <v>0</v>
      </c>
      <c r="AA1430" s="51" t="n">
        <f aca="false">AA1460</f>
        <v>0</v>
      </c>
      <c r="AB1430" s="51" t="n">
        <f aca="false">AB1460</f>
        <v>0</v>
      </c>
      <c r="AC1430" s="51" t="n">
        <f aca="false">AC1460</f>
        <v>0</v>
      </c>
      <c r="AD1430" s="51" t="n">
        <f aca="false">AD1460</f>
        <v>0</v>
      </c>
      <c r="AE1430" s="51" t="n">
        <f aca="false">AE1460</f>
        <v>0</v>
      </c>
      <c r="AF1430" s="51" t="n">
        <f aca="false">AF1460</f>
        <v>0</v>
      </c>
      <c r="AG1430" s="51" t="n">
        <f aca="false">AG1460</f>
        <v>0</v>
      </c>
      <c r="AH1430" s="51" t="n">
        <f aca="false">AH1460</f>
        <v>0</v>
      </c>
      <c r="AI1430" s="51" t="n">
        <f aca="false">AI1460</f>
        <v>0</v>
      </c>
      <c r="AJ1430" s="51" t="n">
        <f aca="false">AJ1460</f>
        <v>0</v>
      </c>
      <c r="AK1430" s="51" t="n">
        <f aca="false">AK1460</f>
        <v>0</v>
      </c>
      <c r="AL1430" s="51" t="n">
        <f aca="false">AL1460</f>
        <v>0</v>
      </c>
      <c r="AM1430" s="51" t="n">
        <f aca="false">AM1460</f>
        <v>0</v>
      </c>
    </row>
    <row r="1432" customFormat="false" ht="12.75" hidden="false" customHeight="false" outlineLevel="0" collapsed="false">
      <c r="A1432" s="0" t="n">
        <v>19</v>
      </c>
      <c r="B1432" s="0" t="n">
        <v>0</v>
      </c>
      <c r="G1432" s="0" t="s">
        <v>82</v>
      </c>
      <c r="AA1432" s="0" t="n">
        <v>1</v>
      </c>
      <c r="DX1432" s="0" t="n">
        <v>0</v>
      </c>
    </row>
    <row r="1433" customFormat="false" ht="12.75" hidden="false" customHeight="false" outlineLevel="0" collapsed="false">
      <c r="G1433" s="0" t="n">
        <v>0</v>
      </c>
    </row>
    <row r="1434" customFormat="false" ht="12.75" hidden="false" customHeight="false" outlineLevel="0" collapsed="false">
      <c r="A1434" s="50" t="n">
        <v>4</v>
      </c>
      <c r="B1434" s="50" t="n">
        <v>0</v>
      </c>
      <c r="C1434" s="50"/>
      <c r="D1434" s="50" t="n">
        <f aca="false">ROW(A1446)</f>
        <v>1446</v>
      </c>
      <c r="E1434" s="50"/>
      <c r="F1434" s="50" t="s">
        <v>83</v>
      </c>
      <c r="G1434" s="50" t="s">
        <v>802</v>
      </c>
      <c r="H1434" s="50"/>
      <c r="I1434" s="50"/>
      <c r="J1434" s="50"/>
      <c r="K1434" s="50"/>
      <c r="L1434" s="50"/>
      <c r="M1434" s="50"/>
      <c r="N1434" s="50"/>
      <c r="O1434" s="50"/>
      <c r="P1434" s="50"/>
      <c r="Q1434" s="50"/>
      <c r="R1434" s="50"/>
      <c r="S1434" s="50"/>
      <c r="T1434" s="50"/>
      <c r="U1434" s="50"/>
      <c r="V1434" s="50"/>
      <c r="W1434" s="50"/>
      <c r="X1434" s="50" t="n">
        <v>0</v>
      </c>
      <c r="Y1434" s="50"/>
      <c r="Z1434" s="50"/>
      <c r="AA1434" s="50"/>
      <c r="AB1434" s="50"/>
      <c r="AC1434" s="50"/>
      <c r="AD1434" s="50"/>
      <c r="AE1434" s="50"/>
      <c r="AF1434" s="50"/>
      <c r="AG1434" s="50"/>
      <c r="AH1434" s="50"/>
      <c r="AI1434" s="50"/>
      <c r="AJ1434" s="50"/>
      <c r="AK1434" s="50"/>
      <c r="AL1434" s="50" t="n">
        <v>0</v>
      </c>
      <c r="AM1434" s="50"/>
      <c r="BE1434" s="0" t="s">
        <v>835</v>
      </c>
      <c r="BF1434" s="0" t="n">
        <v>0</v>
      </c>
      <c r="BG1434" s="0" t="n">
        <v>0</v>
      </c>
    </row>
    <row r="1436" customFormat="false" ht="12.75" hidden="false" customHeight="false" outlineLevel="0" collapsed="false">
      <c r="A1436" s="51" t="n">
        <v>52</v>
      </c>
      <c r="B1436" s="51" t="n">
        <f aca="false">B1446</f>
        <v>0</v>
      </c>
      <c r="C1436" s="51" t="n">
        <f aca="false">C1446</f>
        <v>4</v>
      </c>
      <c r="D1436" s="51" t="n">
        <f aca="false">D1446</f>
        <v>1434</v>
      </c>
      <c r="E1436" s="51" t="n">
        <f aca="false">E1446</f>
        <v>0</v>
      </c>
      <c r="F1436" s="51" t="str">
        <f aca="false">F1446</f>
        <v>Новый раздел</v>
      </c>
      <c r="G1436" s="51" t="str">
        <f aca="false">G1446</f>
        <v>1. Оборудование и монтажные работы</v>
      </c>
      <c r="H1436" s="51" t="n">
        <f aca="false">H1446</f>
        <v>0</v>
      </c>
      <c r="I1436" s="51" t="n">
        <f aca="false">I1446</f>
        <v>0</v>
      </c>
      <c r="J1436" s="51" t="n">
        <f aca="false">J1446</f>
        <v>0</v>
      </c>
      <c r="K1436" s="51" t="n">
        <f aca="false">K1446</f>
        <v>0</v>
      </c>
      <c r="L1436" s="51" t="n">
        <f aca="false">L1446</f>
        <v>0</v>
      </c>
      <c r="M1436" s="51" t="n">
        <f aca="false">M1446</f>
        <v>0</v>
      </c>
      <c r="N1436" s="51" t="n">
        <f aca="false">N1446</f>
        <v>0</v>
      </c>
      <c r="O1436" s="51" t="n">
        <f aca="false">O1446</f>
        <v>6720</v>
      </c>
      <c r="P1436" s="51" t="n">
        <f aca="false">P1446</f>
        <v>4812</v>
      </c>
      <c r="Q1436" s="51" t="n">
        <f aca="false">Q1446</f>
        <v>427</v>
      </c>
      <c r="R1436" s="51" t="n">
        <f aca="false">R1446</f>
        <v>28</v>
      </c>
      <c r="S1436" s="51" t="n">
        <f aca="false">S1446</f>
        <v>1480</v>
      </c>
      <c r="T1436" s="51" t="n">
        <f aca="false">T1446</f>
        <v>0</v>
      </c>
      <c r="U1436" s="51" t="n">
        <f aca="false">U1446</f>
        <v>108</v>
      </c>
      <c r="V1436" s="51" t="n">
        <f aca="false">V1446</f>
        <v>1</v>
      </c>
      <c r="W1436" s="51" t="n">
        <f aca="false">W1446</f>
        <v>0</v>
      </c>
      <c r="X1436" s="51" t="n">
        <f aca="false">X1446</f>
        <v>1466</v>
      </c>
      <c r="Y1436" s="51" t="n">
        <f aca="false">Y1446</f>
        <v>981</v>
      </c>
      <c r="Z1436" s="51" t="n">
        <f aca="false">Z1446</f>
        <v>0</v>
      </c>
      <c r="AA1436" s="51" t="n">
        <f aca="false">AA1446</f>
        <v>0</v>
      </c>
      <c r="AB1436" s="51" t="n">
        <f aca="false">AB1446</f>
        <v>6720</v>
      </c>
      <c r="AC1436" s="51" t="n">
        <f aca="false">AC1446</f>
        <v>4812</v>
      </c>
      <c r="AD1436" s="51" t="n">
        <f aca="false">AD1446</f>
        <v>427</v>
      </c>
      <c r="AE1436" s="51" t="n">
        <f aca="false">AE1446</f>
        <v>28</v>
      </c>
      <c r="AF1436" s="51" t="n">
        <f aca="false">AF1446</f>
        <v>1480</v>
      </c>
      <c r="AG1436" s="51" t="n">
        <f aca="false">AG1446</f>
        <v>0</v>
      </c>
      <c r="AH1436" s="51" t="n">
        <f aca="false">AH1446</f>
        <v>108</v>
      </c>
      <c r="AI1436" s="51" t="n">
        <f aca="false">AI1446</f>
        <v>1</v>
      </c>
      <c r="AJ1436" s="51" t="n">
        <f aca="false">AJ1446</f>
        <v>0</v>
      </c>
      <c r="AK1436" s="51" t="n">
        <f aca="false">AK1446</f>
        <v>1466</v>
      </c>
      <c r="AL1436" s="51" t="n">
        <f aca="false">AL1446</f>
        <v>981</v>
      </c>
      <c r="AM1436" s="51" t="n">
        <f aca="false">AM1446</f>
        <v>0</v>
      </c>
    </row>
    <row r="1438" customFormat="false" ht="12.75" hidden="false" customHeight="false" outlineLevel="0" collapsed="false">
      <c r="A1438" s="0" t="n">
        <v>17</v>
      </c>
      <c r="B1438" s="0" t="n">
        <v>0</v>
      </c>
      <c r="C1438" s="0" t="n">
        <f aca="false">ROW(SmtRes!A1044)</f>
        <v>1044</v>
      </c>
      <c r="D1438" s="0" t="n">
        <f aca="false">ROW(EtalonRes!A1045)</f>
        <v>1045</v>
      </c>
      <c r="E1438" s="0" t="s">
        <v>94</v>
      </c>
      <c r="F1438" s="0" t="s">
        <v>808</v>
      </c>
      <c r="G1438" s="0" t="s">
        <v>809</v>
      </c>
      <c r="H1438" s="0" t="s">
        <v>89</v>
      </c>
      <c r="I1438" s="0" t="n">
        <v>1</v>
      </c>
      <c r="J1438" s="0" t="n">
        <v>0</v>
      </c>
      <c r="O1438" s="0" t="n">
        <f aca="false">ROUND(CP1438*I1438,0)</f>
        <v>281</v>
      </c>
      <c r="P1438" s="0" t="n">
        <f aca="false">ROUND(CQ1438*I1438,0)</f>
        <v>217</v>
      </c>
      <c r="Q1438" s="0" t="n">
        <f aca="false">ROUND(CR1438*I1438,0)</f>
        <v>31</v>
      </c>
      <c r="R1438" s="0" t="n">
        <f aca="false">ROUND(CS1438*I1438,0)</f>
        <v>2</v>
      </c>
      <c r="S1438" s="0" t="n">
        <f aca="false">ROUND(CT1438*I1438,0)</f>
        <v>33</v>
      </c>
      <c r="T1438" s="0" t="n">
        <f aca="false">ROUND(CU1438*I1438,0)</f>
        <v>0</v>
      </c>
      <c r="U1438" s="0" t="n">
        <f aca="false">CV1438*I1438</f>
        <v>2.32</v>
      </c>
      <c r="V1438" s="0" t="n">
        <f aca="false">CW1438*I1438</f>
        <v>0.1</v>
      </c>
      <c r="W1438" s="0" t="n">
        <f aca="false">ROUND(CX1438*I1438,0)</f>
        <v>0</v>
      </c>
      <c r="X1438" s="0" t="n">
        <f aca="false">ROUND(CY1438,0)</f>
        <v>33</v>
      </c>
      <c r="Y1438" s="0" t="n">
        <f aca="false">ROUND(CZ1438,0)</f>
        <v>23</v>
      </c>
      <c r="AA1438" s="0" t="n">
        <v>0</v>
      </c>
      <c r="AB1438" s="0" t="n">
        <f aca="false">ROUND((AC1438+AD1438+AF1438),2)</f>
        <v>281.09</v>
      </c>
      <c r="AC1438" s="0" t="n">
        <f aca="false">ROUND((ES1438),2)</f>
        <v>217.34</v>
      </c>
      <c r="AD1438" s="0" t="n">
        <f aca="false">ROUND(((ET1438)+(((EU1438)*1.13)-(EU1438))),2)</f>
        <v>30.88</v>
      </c>
      <c r="AE1438" s="0" t="n">
        <f aca="false">ROUND(((EU1438)*1.13),2)</f>
        <v>1.84</v>
      </c>
      <c r="AF1438" s="0" t="n">
        <f aca="false">ROUND(((EV1438)*1.13),2)</f>
        <v>32.87</v>
      </c>
      <c r="AG1438" s="0" t="n">
        <f aca="false">ROUND((AP1438),2)</f>
        <v>0</v>
      </c>
      <c r="AH1438" s="0" t="n">
        <f aca="false">(EW1438)</f>
        <v>2.32</v>
      </c>
      <c r="AI1438" s="0" t="n">
        <f aca="false">(EX1438)</f>
        <v>0.1</v>
      </c>
      <c r="AJ1438" s="0" t="n">
        <f aca="false">ROUND((AS1438),2)</f>
        <v>0</v>
      </c>
      <c r="AK1438" s="0" t="n">
        <v>277.1</v>
      </c>
      <c r="AL1438" s="0" t="n">
        <v>217.34</v>
      </c>
      <c r="AM1438" s="0" t="n">
        <v>30.67</v>
      </c>
      <c r="AN1438" s="0" t="n">
        <v>1.63</v>
      </c>
      <c r="AO1438" s="0" t="n">
        <v>29.09</v>
      </c>
      <c r="AP1438" s="0" t="n">
        <v>0</v>
      </c>
      <c r="AQ1438" s="0" t="n">
        <v>2.32</v>
      </c>
      <c r="AR1438" s="0" t="n">
        <v>0.1</v>
      </c>
      <c r="AS1438" s="0" t="n">
        <v>0</v>
      </c>
      <c r="AT1438" s="0" t="n">
        <f aca="false">BZ1438</f>
        <v>95</v>
      </c>
      <c r="AU1438" s="0" t="n">
        <f aca="false">CA1438</f>
        <v>65</v>
      </c>
      <c r="AV1438" s="0" t="n">
        <v>1</v>
      </c>
      <c r="AW1438" s="0" t="n">
        <v>1</v>
      </c>
      <c r="AX1438" s="0" t="n">
        <v>1</v>
      </c>
      <c r="AY1438" s="0" t="n">
        <v>1</v>
      </c>
      <c r="AZ1438" s="0" t="n">
        <v>1</v>
      </c>
      <c r="BA1438" s="0" t="n">
        <v>1</v>
      </c>
      <c r="BB1438" s="0" t="n">
        <v>1</v>
      </c>
      <c r="BC1438" s="0" t="n">
        <v>1</v>
      </c>
      <c r="BH1438" s="0" t="n">
        <v>0</v>
      </c>
      <c r="BI1438" s="0" t="n">
        <v>2</v>
      </c>
      <c r="BJ1438" s="0" t="s">
        <v>810</v>
      </c>
      <c r="BM1438" s="0" t="n">
        <v>192</v>
      </c>
      <c r="BN1438" s="0" t="n">
        <v>0</v>
      </c>
      <c r="BO1438" s="0" t="s">
        <v>808</v>
      </c>
      <c r="BP1438" s="0" t="n">
        <v>1</v>
      </c>
      <c r="BQ1438" s="0" t="n">
        <v>9</v>
      </c>
      <c r="BR1438" s="0" t="n">
        <v>0</v>
      </c>
      <c r="BS1438" s="0" t="n">
        <v>1</v>
      </c>
      <c r="BT1438" s="0" t="n">
        <v>1</v>
      </c>
      <c r="BU1438" s="0" t="n">
        <v>1</v>
      </c>
      <c r="BV1438" s="0" t="n">
        <v>1</v>
      </c>
      <c r="BW1438" s="0" t="n">
        <v>1</v>
      </c>
      <c r="BX1438" s="0" t="n">
        <v>1</v>
      </c>
      <c r="BZ1438" s="0" t="n">
        <v>95</v>
      </c>
      <c r="CA1438" s="0" t="n">
        <v>65</v>
      </c>
      <c r="CF1438" s="0" t="n">
        <v>0</v>
      </c>
      <c r="CG1438" s="0" t="n">
        <v>0</v>
      </c>
      <c r="CM1438" s="0" t="n">
        <v>1</v>
      </c>
      <c r="CO1438" s="0" t="n">
        <v>0</v>
      </c>
      <c r="CP1438" s="0" t="n">
        <f aca="false">(AB1438)*AZ1438</f>
        <v>281.09</v>
      </c>
      <c r="CQ1438" s="0" t="n">
        <f aca="false">(AC1438)*BC1438</f>
        <v>217.34</v>
      </c>
      <c r="CR1438" s="0" t="n">
        <f aca="false">(AD1438)*BB1438</f>
        <v>30.88</v>
      </c>
      <c r="CS1438" s="0" t="n">
        <f aca="false">(AE1438)*BS1438</f>
        <v>1.84</v>
      </c>
      <c r="CT1438" s="0" t="n">
        <f aca="false">(AF1438)*BA1438</f>
        <v>32.87</v>
      </c>
      <c r="CU1438" s="0" t="n">
        <f aca="false">(AG1438)*BT1438</f>
        <v>0</v>
      </c>
      <c r="CV1438" s="0" t="n">
        <f aca="false">(AH1438)*BU1438</f>
        <v>2.32</v>
      </c>
      <c r="CW1438" s="0" t="n">
        <f aca="false">(AI1438)*BV1438</f>
        <v>0.1</v>
      </c>
      <c r="CX1438" s="0" t="n">
        <f aca="false">(AJ1438)*BW1438</f>
        <v>0</v>
      </c>
      <c r="CY1438" s="0" t="n">
        <f aca="false">(((R1438+S1438)*BZ1438*1)/100)</f>
        <v>33.25</v>
      </c>
      <c r="CZ1438" s="0" t="n">
        <f aca="false">(((R1438+S1438)*CA1438*1)/100)</f>
        <v>22.75</v>
      </c>
      <c r="DN1438" s="0" t="n">
        <v>0</v>
      </c>
      <c r="DO1438" s="0" t="n">
        <v>0</v>
      </c>
      <c r="DP1438" s="0" t="n">
        <v>1</v>
      </c>
      <c r="DQ1438" s="0" t="n">
        <v>1</v>
      </c>
      <c r="DR1438" s="0" t="n">
        <v>1</v>
      </c>
      <c r="DS1438" s="0" t="n">
        <v>1</v>
      </c>
      <c r="DT1438" s="0" t="n">
        <v>1</v>
      </c>
      <c r="DU1438" s="0" t="n">
        <v>1013</v>
      </c>
      <c r="DV1438" s="0" t="s">
        <v>89</v>
      </c>
      <c r="DW1438" s="0" t="s">
        <v>89</v>
      </c>
      <c r="DX1438" s="0" t="n">
        <v>1</v>
      </c>
      <c r="EE1438" s="0" t="n">
        <v>6855360</v>
      </c>
      <c r="EF1438" s="0" t="n">
        <v>9</v>
      </c>
      <c r="EG1438" s="0" t="s">
        <v>91</v>
      </c>
      <c r="EH1438" s="0" t="n">
        <v>0</v>
      </c>
      <c r="EJ1438" s="0" t="n">
        <v>2</v>
      </c>
      <c r="EK1438" s="0" t="n">
        <v>192</v>
      </c>
      <c r="EL1438" s="0" t="s">
        <v>129</v>
      </c>
      <c r="EP1438" s="0" t="s">
        <v>811</v>
      </c>
      <c r="EQ1438" s="0" t="n">
        <v>0</v>
      </c>
      <c r="ER1438" s="0" t="n">
        <v>277.1</v>
      </c>
      <c r="ES1438" s="0" t="n">
        <v>217.34</v>
      </c>
      <c r="ET1438" s="0" t="n">
        <v>30.67</v>
      </c>
      <c r="EU1438" s="0" t="n">
        <v>1.63</v>
      </c>
      <c r="EV1438" s="0" t="n">
        <v>29.09</v>
      </c>
      <c r="EW1438" s="0" t="n">
        <v>2.32</v>
      </c>
      <c r="EX1438" s="0" t="n">
        <v>0.1</v>
      </c>
      <c r="EY1438" s="0" t="n">
        <v>0</v>
      </c>
    </row>
    <row r="1439" customFormat="false" ht="12.75" hidden="false" customHeight="false" outlineLevel="0" collapsed="false">
      <c r="A1439" s="0" t="n">
        <v>17</v>
      </c>
      <c r="B1439" s="0" t="n">
        <v>0</v>
      </c>
      <c r="C1439" s="0" t="n">
        <f aca="false">ROW(SmtRes!A1053)</f>
        <v>1053</v>
      </c>
      <c r="D1439" s="0" t="n">
        <f aca="false">ROW(EtalonRes!A1054)</f>
        <v>1054</v>
      </c>
      <c r="E1439" s="0" t="s">
        <v>106</v>
      </c>
      <c r="F1439" s="0" t="s">
        <v>808</v>
      </c>
      <c r="G1439" s="0" t="s">
        <v>809</v>
      </c>
      <c r="H1439" s="0" t="s">
        <v>89</v>
      </c>
      <c r="I1439" s="0" t="n">
        <v>1</v>
      </c>
      <c r="J1439" s="0" t="n">
        <v>0</v>
      </c>
      <c r="O1439" s="0" t="n">
        <f aca="false">ROUND(CP1439*I1439,0)</f>
        <v>281</v>
      </c>
      <c r="P1439" s="0" t="n">
        <f aca="false">ROUND(CQ1439*I1439,0)</f>
        <v>217</v>
      </c>
      <c r="Q1439" s="0" t="n">
        <f aca="false">ROUND(CR1439*I1439,0)</f>
        <v>31</v>
      </c>
      <c r="R1439" s="0" t="n">
        <f aca="false">ROUND(CS1439*I1439,0)</f>
        <v>2</v>
      </c>
      <c r="S1439" s="0" t="n">
        <f aca="false">ROUND(CT1439*I1439,0)</f>
        <v>33</v>
      </c>
      <c r="T1439" s="0" t="n">
        <f aca="false">ROUND(CU1439*I1439,0)</f>
        <v>0</v>
      </c>
      <c r="U1439" s="0" t="n">
        <f aca="false">CV1439*I1439</f>
        <v>2.32</v>
      </c>
      <c r="V1439" s="0" t="n">
        <f aca="false">CW1439*I1439</f>
        <v>0.1</v>
      </c>
      <c r="W1439" s="0" t="n">
        <f aca="false">ROUND(CX1439*I1439,0)</f>
        <v>0</v>
      </c>
      <c r="X1439" s="0" t="n">
        <f aca="false">ROUND(CY1439,0)</f>
        <v>33</v>
      </c>
      <c r="Y1439" s="0" t="n">
        <f aca="false">ROUND(CZ1439,0)</f>
        <v>23</v>
      </c>
      <c r="AA1439" s="0" t="n">
        <v>0</v>
      </c>
      <c r="AB1439" s="0" t="n">
        <f aca="false">ROUND((AC1439+AD1439+AF1439),2)</f>
        <v>281.09</v>
      </c>
      <c r="AC1439" s="0" t="n">
        <f aca="false">ROUND((ES1439),2)</f>
        <v>217.34</v>
      </c>
      <c r="AD1439" s="0" t="n">
        <f aca="false">ROUND(((ET1439)+(((EU1439)*1.13)-(EU1439))),2)</f>
        <v>30.88</v>
      </c>
      <c r="AE1439" s="0" t="n">
        <f aca="false">ROUND(((EU1439)*1.13),2)</f>
        <v>1.84</v>
      </c>
      <c r="AF1439" s="0" t="n">
        <f aca="false">ROUND(((EV1439)*1.13),2)</f>
        <v>32.87</v>
      </c>
      <c r="AG1439" s="0" t="n">
        <f aca="false">ROUND((AP1439),2)</f>
        <v>0</v>
      </c>
      <c r="AH1439" s="0" t="n">
        <f aca="false">(EW1439)</f>
        <v>2.32</v>
      </c>
      <c r="AI1439" s="0" t="n">
        <f aca="false">(EX1439)</f>
        <v>0.1</v>
      </c>
      <c r="AJ1439" s="0" t="n">
        <f aca="false">ROUND((AS1439),2)</f>
        <v>0</v>
      </c>
      <c r="AK1439" s="0" t="n">
        <v>277.1</v>
      </c>
      <c r="AL1439" s="0" t="n">
        <v>217.34</v>
      </c>
      <c r="AM1439" s="0" t="n">
        <v>30.67</v>
      </c>
      <c r="AN1439" s="0" t="n">
        <v>1.63</v>
      </c>
      <c r="AO1439" s="0" t="n">
        <v>29.09</v>
      </c>
      <c r="AP1439" s="0" t="n">
        <v>0</v>
      </c>
      <c r="AQ1439" s="0" t="n">
        <v>2.32</v>
      </c>
      <c r="AR1439" s="0" t="n">
        <v>0.1</v>
      </c>
      <c r="AS1439" s="0" t="n">
        <v>0</v>
      </c>
      <c r="AT1439" s="0" t="n">
        <f aca="false">BZ1439</f>
        <v>95</v>
      </c>
      <c r="AU1439" s="0" t="n">
        <f aca="false">CA1439</f>
        <v>65</v>
      </c>
      <c r="AV1439" s="0" t="n">
        <v>1</v>
      </c>
      <c r="AW1439" s="0" t="n">
        <v>1</v>
      </c>
      <c r="AX1439" s="0" t="n">
        <v>1</v>
      </c>
      <c r="AY1439" s="0" t="n">
        <v>1</v>
      </c>
      <c r="AZ1439" s="0" t="n">
        <v>1</v>
      </c>
      <c r="BA1439" s="0" t="n">
        <v>1</v>
      </c>
      <c r="BB1439" s="0" t="n">
        <v>1</v>
      </c>
      <c r="BC1439" s="0" t="n">
        <v>1</v>
      </c>
      <c r="BH1439" s="0" t="n">
        <v>0</v>
      </c>
      <c r="BI1439" s="0" t="n">
        <v>2</v>
      </c>
      <c r="BJ1439" s="0" t="s">
        <v>810</v>
      </c>
      <c r="BM1439" s="0" t="n">
        <v>192</v>
      </c>
      <c r="BN1439" s="0" t="n">
        <v>0</v>
      </c>
      <c r="BO1439" s="0" t="s">
        <v>808</v>
      </c>
      <c r="BP1439" s="0" t="n">
        <v>1</v>
      </c>
      <c r="BQ1439" s="0" t="n">
        <v>9</v>
      </c>
      <c r="BR1439" s="0" t="n">
        <v>0</v>
      </c>
      <c r="BS1439" s="0" t="n">
        <v>1</v>
      </c>
      <c r="BT1439" s="0" t="n">
        <v>1</v>
      </c>
      <c r="BU1439" s="0" t="n">
        <v>1</v>
      </c>
      <c r="BV1439" s="0" t="n">
        <v>1</v>
      </c>
      <c r="BW1439" s="0" t="n">
        <v>1</v>
      </c>
      <c r="BX1439" s="0" t="n">
        <v>1</v>
      </c>
      <c r="BZ1439" s="0" t="n">
        <v>95</v>
      </c>
      <c r="CA1439" s="0" t="n">
        <v>65</v>
      </c>
      <c r="CF1439" s="0" t="n">
        <v>0</v>
      </c>
      <c r="CG1439" s="0" t="n">
        <v>0</v>
      </c>
      <c r="CM1439" s="0" t="n">
        <v>1</v>
      </c>
      <c r="CO1439" s="0" t="n">
        <v>0</v>
      </c>
      <c r="CP1439" s="0" t="n">
        <f aca="false">(AB1439)*AZ1439</f>
        <v>281.09</v>
      </c>
      <c r="CQ1439" s="0" t="n">
        <f aca="false">(AC1439)*BC1439</f>
        <v>217.34</v>
      </c>
      <c r="CR1439" s="0" t="n">
        <f aca="false">(AD1439)*BB1439</f>
        <v>30.88</v>
      </c>
      <c r="CS1439" s="0" t="n">
        <f aca="false">(AE1439)*BS1439</f>
        <v>1.84</v>
      </c>
      <c r="CT1439" s="0" t="n">
        <f aca="false">(AF1439)*BA1439</f>
        <v>32.87</v>
      </c>
      <c r="CU1439" s="0" t="n">
        <f aca="false">(AG1439)*BT1439</f>
        <v>0</v>
      </c>
      <c r="CV1439" s="0" t="n">
        <f aca="false">(AH1439)*BU1439</f>
        <v>2.32</v>
      </c>
      <c r="CW1439" s="0" t="n">
        <f aca="false">(AI1439)*BV1439</f>
        <v>0.1</v>
      </c>
      <c r="CX1439" s="0" t="n">
        <f aca="false">(AJ1439)*BW1439</f>
        <v>0</v>
      </c>
      <c r="CY1439" s="0" t="n">
        <f aca="false">(((R1439+S1439)*BZ1439*1)/100)</f>
        <v>33.25</v>
      </c>
      <c r="CZ1439" s="0" t="n">
        <f aca="false">(((R1439+S1439)*CA1439*1)/100)</f>
        <v>22.75</v>
      </c>
      <c r="DN1439" s="0" t="n">
        <v>0</v>
      </c>
      <c r="DO1439" s="0" t="n">
        <v>0</v>
      </c>
      <c r="DP1439" s="0" t="n">
        <v>1</v>
      </c>
      <c r="DQ1439" s="0" t="n">
        <v>1</v>
      </c>
      <c r="DR1439" s="0" t="n">
        <v>1</v>
      </c>
      <c r="DS1439" s="0" t="n">
        <v>1</v>
      </c>
      <c r="DT1439" s="0" t="n">
        <v>1</v>
      </c>
      <c r="DU1439" s="0" t="n">
        <v>1013</v>
      </c>
      <c r="DV1439" s="0" t="s">
        <v>89</v>
      </c>
      <c r="DW1439" s="0" t="s">
        <v>89</v>
      </c>
      <c r="DX1439" s="0" t="n">
        <v>1</v>
      </c>
      <c r="EE1439" s="0" t="n">
        <v>6855360</v>
      </c>
      <c r="EF1439" s="0" t="n">
        <v>9</v>
      </c>
      <c r="EG1439" s="0" t="s">
        <v>91</v>
      </c>
      <c r="EH1439" s="0" t="n">
        <v>0</v>
      </c>
      <c r="EJ1439" s="0" t="n">
        <v>2</v>
      </c>
      <c r="EK1439" s="0" t="n">
        <v>192</v>
      </c>
      <c r="EL1439" s="0" t="s">
        <v>129</v>
      </c>
      <c r="EP1439" s="0" t="s">
        <v>811</v>
      </c>
      <c r="EQ1439" s="0" t="n">
        <v>0</v>
      </c>
      <c r="ER1439" s="0" t="n">
        <v>277.1</v>
      </c>
      <c r="ES1439" s="0" t="n">
        <v>217.34</v>
      </c>
      <c r="ET1439" s="0" t="n">
        <v>30.67</v>
      </c>
      <c r="EU1439" s="0" t="n">
        <v>1.63</v>
      </c>
      <c r="EV1439" s="0" t="n">
        <v>29.09</v>
      </c>
      <c r="EW1439" s="0" t="n">
        <v>2.32</v>
      </c>
      <c r="EX1439" s="0" t="n">
        <v>0.1</v>
      </c>
      <c r="EY1439" s="0" t="n">
        <v>0</v>
      </c>
    </row>
    <row r="1440" customFormat="false" ht="12.75" hidden="false" customHeight="false" outlineLevel="0" collapsed="false">
      <c r="A1440" s="0" t="n">
        <v>17</v>
      </c>
      <c r="B1440" s="0" t="n">
        <v>0</v>
      </c>
      <c r="C1440" s="0" t="n">
        <f aca="false">ROW(SmtRes!A1062)</f>
        <v>1062</v>
      </c>
      <c r="D1440" s="0" t="n">
        <f aca="false">ROW(EtalonRes!A1063)</f>
        <v>1063</v>
      </c>
      <c r="E1440" s="0" t="s">
        <v>118</v>
      </c>
      <c r="F1440" s="0" t="s">
        <v>808</v>
      </c>
      <c r="G1440" s="0" t="s">
        <v>809</v>
      </c>
      <c r="H1440" s="0" t="s">
        <v>89</v>
      </c>
      <c r="I1440" s="0" t="n">
        <v>1</v>
      </c>
      <c r="J1440" s="0" t="n">
        <v>0</v>
      </c>
      <c r="O1440" s="0" t="n">
        <f aca="false">ROUND(CP1440*I1440,0)</f>
        <v>281</v>
      </c>
      <c r="P1440" s="0" t="n">
        <f aca="false">ROUND(CQ1440*I1440,0)</f>
        <v>217</v>
      </c>
      <c r="Q1440" s="0" t="n">
        <f aca="false">ROUND(CR1440*I1440,0)</f>
        <v>31</v>
      </c>
      <c r="R1440" s="0" t="n">
        <f aca="false">ROUND(CS1440*I1440,0)</f>
        <v>2</v>
      </c>
      <c r="S1440" s="0" t="n">
        <f aca="false">ROUND(CT1440*I1440,0)</f>
        <v>33</v>
      </c>
      <c r="T1440" s="0" t="n">
        <f aca="false">ROUND(CU1440*I1440,0)</f>
        <v>0</v>
      </c>
      <c r="U1440" s="0" t="n">
        <f aca="false">CV1440*I1440</f>
        <v>2.32</v>
      </c>
      <c r="V1440" s="0" t="n">
        <f aca="false">CW1440*I1440</f>
        <v>0.1</v>
      </c>
      <c r="W1440" s="0" t="n">
        <f aca="false">ROUND(CX1440*I1440,0)</f>
        <v>0</v>
      </c>
      <c r="X1440" s="0" t="n">
        <f aca="false">ROUND(CY1440,0)</f>
        <v>33</v>
      </c>
      <c r="Y1440" s="0" t="n">
        <f aca="false">ROUND(CZ1440,0)</f>
        <v>23</v>
      </c>
      <c r="AA1440" s="0" t="n">
        <v>0</v>
      </c>
      <c r="AB1440" s="0" t="n">
        <f aca="false">ROUND((AC1440+AD1440+AF1440),2)</f>
        <v>281.09</v>
      </c>
      <c r="AC1440" s="0" t="n">
        <f aca="false">ROUND((ES1440),2)</f>
        <v>217.34</v>
      </c>
      <c r="AD1440" s="0" t="n">
        <f aca="false">ROUND(((ET1440)+(((EU1440)*1.13)-(EU1440))),2)</f>
        <v>30.88</v>
      </c>
      <c r="AE1440" s="0" t="n">
        <f aca="false">ROUND(((EU1440)*1.13),2)</f>
        <v>1.84</v>
      </c>
      <c r="AF1440" s="0" t="n">
        <f aca="false">ROUND(((EV1440)*1.13),2)</f>
        <v>32.87</v>
      </c>
      <c r="AG1440" s="0" t="n">
        <f aca="false">ROUND((AP1440),2)</f>
        <v>0</v>
      </c>
      <c r="AH1440" s="0" t="n">
        <f aca="false">(EW1440)</f>
        <v>2.32</v>
      </c>
      <c r="AI1440" s="0" t="n">
        <f aca="false">(EX1440)</f>
        <v>0.1</v>
      </c>
      <c r="AJ1440" s="0" t="n">
        <f aca="false">ROUND((AS1440),2)</f>
        <v>0</v>
      </c>
      <c r="AK1440" s="0" t="n">
        <v>277.1</v>
      </c>
      <c r="AL1440" s="0" t="n">
        <v>217.34</v>
      </c>
      <c r="AM1440" s="0" t="n">
        <v>30.67</v>
      </c>
      <c r="AN1440" s="0" t="n">
        <v>1.63</v>
      </c>
      <c r="AO1440" s="0" t="n">
        <v>29.09</v>
      </c>
      <c r="AP1440" s="0" t="n">
        <v>0</v>
      </c>
      <c r="AQ1440" s="0" t="n">
        <v>2.32</v>
      </c>
      <c r="AR1440" s="0" t="n">
        <v>0.1</v>
      </c>
      <c r="AS1440" s="0" t="n">
        <v>0</v>
      </c>
      <c r="AT1440" s="0" t="n">
        <f aca="false">BZ1440</f>
        <v>95</v>
      </c>
      <c r="AU1440" s="0" t="n">
        <f aca="false">CA1440</f>
        <v>65</v>
      </c>
      <c r="AV1440" s="0" t="n">
        <v>1</v>
      </c>
      <c r="AW1440" s="0" t="n">
        <v>1</v>
      </c>
      <c r="AX1440" s="0" t="n">
        <v>1</v>
      </c>
      <c r="AY1440" s="0" t="n">
        <v>1</v>
      </c>
      <c r="AZ1440" s="0" t="n">
        <v>1</v>
      </c>
      <c r="BA1440" s="0" t="n">
        <v>1</v>
      </c>
      <c r="BB1440" s="0" t="n">
        <v>1</v>
      </c>
      <c r="BC1440" s="0" t="n">
        <v>1</v>
      </c>
      <c r="BH1440" s="0" t="n">
        <v>0</v>
      </c>
      <c r="BI1440" s="0" t="n">
        <v>2</v>
      </c>
      <c r="BJ1440" s="0" t="s">
        <v>810</v>
      </c>
      <c r="BM1440" s="0" t="n">
        <v>192</v>
      </c>
      <c r="BN1440" s="0" t="n">
        <v>0</v>
      </c>
      <c r="BO1440" s="0" t="s">
        <v>808</v>
      </c>
      <c r="BP1440" s="0" t="n">
        <v>1</v>
      </c>
      <c r="BQ1440" s="0" t="n">
        <v>9</v>
      </c>
      <c r="BR1440" s="0" t="n">
        <v>0</v>
      </c>
      <c r="BS1440" s="0" t="n">
        <v>1</v>
      </c>
      <c r="BT1440" s="0" t="n">
        <v>1</v>
      </c>
      <c r="BU1440" s="0" t="n">
        <v>1</v>
      </c>
      <c r="BV1440" s="0" t="n">
        <v>1</v>
      </c>
      <c r="BW1440" s="0" t="n">
        <v>1</v>
      </c>
      <c r="BX1440" s="0" t="n">
        <v>1</v>
      </c>
      <c r="BZ1440" s="0" t="n">
        <v>95</v>
      </c>
      <c r="CA1440" s="0" t="n">
        <v>65</v>
      </c>
      <c r="CF1440" s="0" t="n">
        <v>0</v>
      </c>
      <c r="CG1440" s="0" t="n">
        <v>0</v>
      </c>
      <c r="CM1440" s="0" t="n">
        <v>1</v>
      </c>
      <c r="CO1440" s="0" t="n">
        <v>0</v>
      </c>
      <c r="CP1440" s="0" t="n">
        <f aca="false">(AB1440)*AZ1440</f>
        <v>281.09</v>
      </c>
      <c r="CQ1440" s="0" t="n">
        <f aca="false">(AC1440)*BC1440</f>
        <v>217.34</v>
      </c>
      <c r="CR1440" s="0" t="n">
        <f aca="false">(AD1440)*BB1440</f>
        <v>30.88</v>
      </c>
      <c r="CS1440" s="0" t="n">
        <f aca="false">(AE1440)*BS1440</f>
        <v>1.84</v>
      </c>
      <c r="CT1440" s="0" t="n">
        <f aca="false">(AF1440)*BA1440</f>
        <v>32.87</v>
      </c>
      <c r="CU1440" s="0" t="n">
        <f aca="false">(AG1440)*BT1440</f>
        <v>0</v>
      </c>
      <c r="CV1440" s="0" t="n">
        <f aca="false">(AH1440)*BU1440</f>
        <v>2.32</v>
      </c>
      <c r="CW1440" s="0" t="n">
        <f aca="false">(AI1440)*BV1440</f>
        <v>0.1</v>
      </c>
      <c r="CX1440" s="0" t="n">
        <f aca="false">(AJ1440)*BW1440</f>
        <v>0</v>
      </c>
      <c r="CY1440" s="0" t="n">
        <f aca="false">(((R1440+S1440)*BZ1440*1)/100)</f>
        <v>33.25</v>
      </c>
      <c r="CZ1440" s="0" t="n">
        <f aca="false">(((R1440+S1440)*CA1440*1)/100)</f>
        <v>22.75</v>
      </c>
      <c r="DN1440" s="0" t="n">
        <v>0</v>
      </c>
      <c r="DO1440" s="0" t="n">
        <v>0</v>
      </c>
      <c r="DP1440" s="0" t="n">
        <v>1</v>
      </c>
      <c r="DQ1440" s="0" t="n">
        <v>1</v>
      </c>
      <c r="DR1440" s="0" t="n">
        <v>1</v>
      </c>
      <c r="DS1440" s="0" t="n">
        <v>1</v>
      </c>
      <c r="DT1440" s="0" t="n">
        <v>1</v>
      </c>
      <c r="DU1440" s="0" t="n">
        <v>1013</v>
      </c>
      <c r="DV1440" s="0" t="s">
        <v>89</v>
      </c>
      <c r="DW1440" s="0" t="s">
        <v>89</v>
      </c>
      <c r="DX1440" s="0" t="n">
        <v>1</v>
      </c>
      <c r="EE1440" s="0" t="n">
        <v>6855360</v>
      </c>
      <c r="EF1440" s="0" t="n">
        <v>9</v>
      </c>
      <c r="EG1440" s="0" t="s">
        <v>91</v>
      </c>
      <c r="EH1440" s="0" t="n">
        <v>0</v>
      </c>
      <c r="EJ1440" s="0" t="n">
        <v>2</v>
      </c>
      <c r="EK1440" s="0" t="n">
        <v>192</v>
      </c>
      <c r="EL1440" s="0" t="s">
        <v>129</v>
      </c>
      <c r="EP1440" s="0" t="s">
        <v>811</v>
      </c>
      <c r="EQ1440" s="0" t="n">
        <v>0</v>
      </c>
      <c r="ER1440" s="0" t="n">
        <v>277.1</v>
      </c>
      <c r="ES1440" s="0" t="n">
        <v>217.34</v>
      </c>
      <c r="ET1440" s="0" t="n">
        <v>30.67</v>
      </c>
      <c r="EU1440" s="0" t="n">
        <v>1.63</v>
      </c>
      <c r="EV1440" s="0" t="n">
        <v>29.09</v>
      </c>
      <c r="EW1440" s="0" t="n">
        <v>2.32</v>
      </c>
      <c r="EX1440" s="0" t="n">
        <v>0.1</v>
      </c>
      <c r="EY1440" s="0" t="n">
        <v>0</v>
      </c>
    </row>
    <row r="1441" customFormat="false" ht="12.75" hidden="false" customHeight="false" outlineLevel="0" collapsed="false">
      <c r="A1441" s="0" t="n">
        <v>17</v>
      </c>
      <c r="B1441" s="0" t="n">
        <v>0</v>
      </c>
      <c r="C1441" s="0" t="n">
        <f aca="false">ROW(SmtRes!A1070)</f>
        <v>1070</v>
      </c>
      <c r="D1441" s="0" t="n">
        <f aca="false">ROW(EtalonRes!A1071)</f>
        <v>1071</v>
      </c>
      <c r="E1441" s="0" t="s">
        <v>119</v>
      </c>
      <c r="F1441" s="0" t="s">
        <v>836</v>
      </c>
      <c r="G1441" s="0" t="s">
        <v>837</v>
      </c>
      <c r="H1441" s="0" t="s">
        <v>89</v>
      </c>
      <c r="I1441" s="0" t="n">
        <v>4</v>
      </c>
      <c r="J1441" s="0" t="n">
        <v>0</v>
      </c>
      <c r="O1441" s="0" t="n">
        <f aca="false">ROUND(CP1441*I1441,0)</f>
        <v>2779</v>
      </c>
      <c r="P1441" s="0" t="n">
        <f aca="false">ROUND(CQ1441*I1441,0)</f>
        <v>2217</v>
      </c>
      <c r="Q1441" s="0" t="n">
        <f aca="false">ROUND(CR1441*I1441,0)</f>
        <v>159</v>
      </c>
      <c r="R1441" s="0" t="n">
        <f aca="false">ROUND(CS1441*I1441,0)</f>
        <v>12</v>
      </c>
      <c r="S1441" s="0" t="n">
        <f aca="false">ROUND(CT1441*I1441,0)</f>
        <v>403</v>
      </c>
      <c r="T1441" s="0" t="n">
        <f aca="false">ROUND(CU1441*I1441,0)</f>
        <v>0</v>
      </c>
      <c r="U1441" s="0" t="n">
        <f aca="false">CV1441*I1441</f>
        <v>29.32</v>
      </c>
      <c r="V1441" s="0" t="n">
        <f aca="false">CW1441*I1441</f>
        <v>0.64</v>
      </c>
      <c r="W1441" s="0" t="n">
        <f aca="false">ROUND(CX1441*I1441,0)</f>
        <v>0</v>
      </c>
      <c r="X1441" s="0" t="n">
        <f aca="false">ROUND(CY1441,0)</f>
        <v>394</v>
      </c>
      <c r="Y1441" s="0" t="n">
        <f aca="false">ROUND(CZ1441,0)</f>
        <v>270</v>
      </c>
      <c r="AA1441" s="0" t="n">
        <v>0</v>
      </c>
      <c r="AB1441" s="0" t="n">
        <f aca="false">ROUND((AC1441+AD1441+AF1441),2)</f>
        <v>694.75</v>
      </c>
      <c r="AC1441" s="0" t="n">
        <f aca="false">ROUND((ES1441),2)</f>
        <v>554.19</v>
      </c>
      <c r="AD1441" s="0" t="n">
        <f aca="false">ROUND(((ET1441)+(((EU1441)*1.13)-(EU1441))),2)</f>
        <v>39.75</v>
      </c>
      <c r="AE1441" s="0" t="n">
        <f aca="false">ROUND(((EU1441)*1.13),2)</f>
        <v>2.95</v>
      </c>
      <c r="AF1441" s="0" t="n">
        <f aca="false">ROUND(((EV1441)*1.13),2)</f>
        <v>100.81</v>
      </c>
      <c r="AG1441" s="0" t="n">
        <f aca="false">ROUND((AP1441),2)</f>
        <v>0</v>
      </c>
      <c r="AH1441" s="0" t="n">
        <f aca="false">(EW1441)</f>
        <v>7.33</v>
      </c>
      <c r="AI1441" s="0" t="n">
        <f aca="false">(EX1441)</f>
        <v>0.16</v>
      </c>
      <c r="AJ1441" s="0" t="n">
        <f aca="false">ROUND((AS1441),2)</f>
        <v>0</v>
      </c>
      <c r="AK1441" s="0" t="n">
        <v>682.81</v>
      </c>
      <c r="AL1441" s="0" t="n">
        <v>554.19</v>
      </c>
      <c r="AM1441" s="0" t="n">
        <v>39.41</v>
      </c>
      <c r="AN1441" s="0" t="n">
        <v>2.61</v>
      </c>
      <c r="AO1441" s="0" t="n">
        <v>89.21</v>
      </c>
      <c r="AP1441" s="0" t="n">
        <v>0</v>
      </c>
      <c r="AQ1441" s="0" t="n">
        <v>7.33</v>
      </c>
      <c r="AR1441" s="0" t="n">
        <v>0.16</v>
      </c>
      <c r="AS1441" s="0" t="n">
        <v>0</v>
      </c>
      <c r="AT1441" s="0" t="n">
        <f aca="false">BZ1441</f>
        <v>95</v>
      </c>
      <c r="AU1441" s="0" t="n">
        <f aca="false">CA1441</f>
        <v>65</v>
      </c>
      <c r="AV1441" s="0" t="n">
        <v>1</v>
      </c>
      <c r="AW1441" s="0" t="n">
        <v>1</v>
      </c>
      <c r="AX1441" s="0" t="n">
        <v>1</v>
      </c>
      <c r="AY1441" s="0" t="n">
        <v>1</v>
      </c>
      <c r="AZ1441" s="0" t="n">
        <v>1</v>
      </c>
      <c r="BA1441" s="0" t="n">
        <v>1</v>
      </c>
      <c r="BB1441" s="0" t="n">
        <v>1</v>
      </c>
      <c r="BC1441" s="0" t="n">
        <v>1</v>
      </c>
      <c r="BH1441" s="0" t="n">
        <v>0</v>
      </c>
      <c r="BI1441" s="0" t="n">
        <v>2</v>
      </c>
      <c r="BJ1441" s="0" t="s">
        <v>838</v>
      </c>
      <c r="BM1441" s="0" t="n">
        <v>192</v>
      </c>
      <c r="BN1441" s="0" t="n">
        <v>0</v>
      </c>
      <c r="BO1441" s="0" t="s">
        <v>836</v>
      </c>
      <c r="BP1441" s="0" t="n">
        <v>1</v>
      </c>
      <c r="BQ1441" s="0" t="n">
        <v>9</v>
      </c>
      <c r="BR1441" s="0" t="n">
        <v>0</v>
      </c>
      <c r="BS1441" s="0" t="n">
        <v>1</v>
      </c>
      <c r="BT1441" s="0" t="n">
        <v>1</v>
      </c>
      <c r="BU1441" s="0" t="n">
        <v>1</v>
      </c>
      <c r="BV1441" s="0" t="n">
        <v>1</v>
      </c>
      <c r="BW1441" s="0" t="n">
        <v>1</v>
      </c>
      <c r="BX1441" s="0" t="n">
        <v>1</v>
      </c>
      <c r="BZ1441" s="0" t="n">
        <v>95</v>
      </c>
      <c r="CA1441" s="0" t="n">
        <v>65</v>
      </c>
      <c r="CF1441" s="0" t="n">
        <v>0</v>
      </c>
      <c r="CG1441" s="0" t="n">
        <v>0</v>
      </c>
      <c r="CM1441" s="0" t="n">
        <v>1</v>
      </c>
      <c r="CO1441" s="0" t="n">
        <v>0</v>
      </c>
      <c r="CP1441" s="0" t="n">
        <f aca="false">(AB1441)*AZ1441</f>
        <v>694.75</v>
      </c>
      <c r="CQ1441" s="0" t="n">
        <f aca="false">(AC1441)*BC1441</f>
        <v>554.19</v>
      </c>
      <c r="CR1441" s="0" t="n">
        <f aca="false">(AD1441)*BB1441</f>
        <v>39.75</v>
      </c>
      <c r="CS1441" s="0" t="n">
        <f aca="false">(AE1441)*BS1441</f>
        <v>2.95</v>
      </c>
      <c r="CT1441" s="0" t="n">
        <f aca="false">(AF1441)*BA1441</f>
        <v>100.81</v>
      </c>
      <c r="CU1441" s="0" t="n">
        <f aca="false">(AG1441)*BT1441</f>
        <v>0</v>
      </c>
      <c r="CV1441" s="0" t="n">
        <f aca="false">(AH1441)*BU1441</f>
        <v>7.33</v>
      </c>
      <c r="CW1441" s="0" t="n">
        <f aca="false">(AI1441)*BV1441</f>
        <v>0.16</v>
      </c>
      <c r="CX1441" s="0" t="n">
        <f aca="false">(AJ1441)*BW1441</f>
        <v>0</v>
      </c>
      <c r="CY1441" s="0" t="n">
        <f aca="false">(((R1441+S1441)*BZ1441*1)/100)</f>
        <v>394.25</v>
      </c>
      <c r="CZ1441" s="0" t="n">
        <f aca="false">(((R1441+S1441)*CA1441*1)/100)</f>
        <v>269.75</v>
      </c>
      <c r="DN1441" s="0" t="n">
        <v>0</v>
      </c>
      <c r="DO1441" s="0" t="n">
        <v>0</v>
      </c>
      <c r="DP1441" s="0" t="n">
        <v>1</v>
      </c>
      <c r="DQ1441" s="0" t="n">
        <v>1</v>
      </c>
      <c r="DR1441" s="0" t="n">
        <v>1</v>
      </c>
      <c r="DS1441" s="0" t="n">
        <v>1</v>
      </c>
      <c r="DT1441" s="0" t="n">
        <v>1</v>
      </c>
      <c r="DU1441" s="0" t="n">
        <v>1013</v>
      </c>
      <c r="DV1441" s="0" t="s">
        <v>89</v>
      </c>
      <c r="DW1441" s="0" t="s">
        <v>89</v>
      </c>
      <c r="DX1441" s="0" t="n">
        <v>1</v>
      </c>
      <c r="EE1441" s="0" t="n">
        <v>6855360</v>
      </c>
      <c r="EF1441" s="0" t="n">
        <v>9</v>
      </c>
      <c r="EG1441" s="0" t="s">
        <v>91</v>
      </c>
      <c r="EH1441" s="0" t="n">
        <v>0</v>
      </c>
      <c r="EJ1441" s="0" t="n">
        <v>2</v>
      </c>
      <c r="EK1441" s="0" t="n">
        <v>192</v>
      </c>
      <c r="EL1441" s="0" t="s">
        <v>129</v>
      </c>
      <c r="EP1441" s="0" t="s">
        <v>839</v>
      </c>
      <c r="EQ1441" s="0" t="n">
        <v>0</v>
      </c>
      <c r="ER1441" s="0" t="n">
        <v>682.81</v>
      </c>
      <c r="ES1441" s="0" t="n">
        <v>554.19</v>
      </c>
      <c r="ET1441" s="0" t="n">
        <v>39.41</v>
      </c>
      <c r="EU1441" s="0" t="n">
        <v>2.61</v>
      </c>
      <c r="EV1441" s="0" t="n">
        <v>89.21</v>
      </c>
      <c r="EW1441" s="0" t="n">
        <v>7.33</v>
      </c>
      <c r="EX1441" s="0" t="n">
        <v>0.16</v>
      </c>
      <c r="EY1441" s="0" t="n">
        <v>0</v>
      </c>
    </row>
    <row r="1442" customFormat="false" ht="12.75" hidden="false" customHeight="false" outlineLevel="0" collapsed="false">
      <c r="A1442" s="0" t="n">
        <v>17</v>
      </c>
      <c r="B1442" s="0" t="n">
        <v>0</v>
      </c>
      <c r="C1442" s="0" t="n">
        <f aca="false">ROW(SmtRes!A1081)</f>
        <v>1081</v>
      </c>
      <c r="D1442" s="0" t="n">
        <f aca="false">ROW(EtalonRes!A1082)</f>
        <v>1082</v>
      </c>
      <c r="E1442" s="0" t="s">
        <v>123</v>
      </c>
      <c r="F1442" s="0" t="s">
        <v>840</v>
      </c>
      <c r="G1442" s="0" t="s">
        <v>841</v>
      </c>
      <c r="H1442" s="0" t="s">
        <v>558</v>
      </c>
      <c r="I1442" s="0" t="n">
        <v>0.1</v>
      </c>
      <c r="J1442" s="0" t="n">
        <v>0</v>
      </c>
      <c r="O1442" s="0" t="n">
        <f aca="false">ROUND(CP1442*I1442,0)</f>
        <v>1631</v>
      </c>
      <c r="P1442" s="0" t="n">
        <f aca="false">ROUND(CQ1442*I1442,0)</f>
        <v>1490</v>
      </c>
      <c r="Q1442" s="0" t="n">
        <f aca="false">ROUND(CR1442*I1442,0)</f>
        <v>55</v>
      </c>
      <c r="R1442" s="0" t="n">
        <f aca="false">ROUND(CS1442*I1442,0)</f>
        <v>3</v>
      </c>
      <c r="S1442" s="0" t="n">
        <f aca="false">ROUND(CT1442*I1442,0)</f>
        <v>86</v>
      </c>
      <c r="T1442" s="0" t="n">
        <f aca="false">ROUND(CU1442*I1442,0)</f>
        <v>0</v>
      </c>
      <c r="U1442" s="0" t="n">
        <f aca="false">CV1442*I1442</f>
        <v>6.22</v>
      </c>
      <c r="V1442" s="0" t="n">
        <f aca="false">CW1442*I1442</f>
        <v>0.174</v>
      </c>
      <c r="W1442" s="0" t="n">
        <f aca="false">ROUND(CX1442*I1442,0)</f>
        <v>0</v>
      </c>
      <c r="X1442" s="0" t="n">
        <f aca="false">ROUND(CY1442,0)</f>
        <v>85</v>
      </c>
      <c r="Y1442" s="0" t="n">
        <f aca="false">ROUND(CZ1442,0)</f>
        <v>58</v>
      </c>
      <c r="AA1442" s="0" t="n">
        <v>0</v>
      </c>
      <c r="AB1442" s="0" t="n">
        <f aca="false">ROUND((AC1442+AD1442+AF1442),2)</f>
        <v>16306.63</v>
      </c>
      <c r="AC1442" s="0" t="n">
        <f aca="false">ROUND((ES1442),2)</f>
        <v>14900.64</v>
      </c>
      <c r="AD1442" s="0" t="n">
        <f aca="false">ROUND(((ET1442)+(((EU1442)*1.13)-(EU1442))),2)</f>
        <v>550.61</v>
      </c>
      <c r="AE1442" s="0" t="n">
        <f aca="false">ROUND(((EU1442)*1.13),2)</f>
        <v>32.1</v>
      </c>
      <c r="AF1442" s="0" t="n">
        <f aca="false">ROUND(((EV1442)*1.13),2)</f>
        <v>855.38</v>
      </c>
      <c r="AG1442" s="0" t="n">
        <f aca="false">ROUND((AP1442),2)</f>
        <v>0</v>
      </c>
      <c r="AH1442" s="0" t="n">
        <f aca="false">(EW1442)</f>
        <v>62.2</v>
      </c>
      <c r="AI1442" s="0" t="n">
        <f aca="false">(EX1442)</f>
        <v>1.74</v>
      </c>
      <c r="AJ1442" s="0" t="n">
        <f aca="false">ROUND((AS1442),2)</f>
        <v>0</v>
      </c>
      <c r="AK1442" s="0" t="n">
        <v>16204.53</v>
      </c>
      <c r="AL1442" s="0" t="n">
        <v>14900.64</v>
      </c>
      <c r="AM1442" s="0" t="n">
        <v>546.92</v>
      </c>
      <c r="AN1442" s="0" t="n">
        <v>28.41</v>
      </c>
      <c r="AO1442" s="0" t="n">
        <v>756.97</v>
      </c>
      <c r="AP1442" s="0" t="n">
        <v>0</v>
      </c>
      <c r="AQ1442" s="0" t="n">
        <v>62.2</v>
      </c>
      <c r="AR1442" s="0" t="n">
        <v>1.74</v>
      </c>
      <c r="AS1442" s="0" t="n">
        <v>0</v>
      </c>
      <c r="AT1442" s="0" t="n">
        <f aca="false">BZ1442</f>
        <v>95</v>
      </c>
      <c r="AU1442" s="0" t="n">
        <f aca="false">CA1442</f>
        <v>65</v>
      </c>
      <c r="AV1442" s="0" t="n">
        <v>1</v>
      </c>
      <c r="AW1442" s="0" t="n">
        <v>1</v>
      </c>
      <c r="AX1442" s="0" t="n">
        <v>1</v>
      </c>
      <c r="AY1442" s="0" t="n">
        <v>1</v>
      </c>
      <c r="AZ1442" s="0" t="n">
        <v>1</v>
      </c>
      <c r="BA1442" s="0" t="n">
        <v>1</v>
      </c>
      <c r="BB1442" s="0" t="n">
        <v>1</v>
      </c>
      <c r="BC1442" s="0" t="n">
        <v>1</v>
      </c>
      <c r="BH1442" s="0" t="n">
        <v>0</v>
      </c>
      <c r="BI1442" s="0" t="n">
        <v>2</v>
      </c>
      <c r="BJ1442" s="0" t="s">
        <v>842</v>
      </c>
      <c r="BM1442" s="0" t="n">
        <v>192</v>
      </c>
      <c r="BN1442" s="0" t="n">
        <v>0</v>
      </c>
      <c r="BO1442" s="0" t="s">
        <v>840</v>
      </c>
      <c r="BP1442" s="0" t="n">
        <v>1</v>
      </c>
      <c r="BQ1442" s="0" t="n">
        <v>9</v>
      </c>
      <c r="BR1442" s="0" t="n">
        <v>0</v>
      </c>
      <c r="BS1442" s="0" t="n">
        <v>1</v>
      </c>
      <c r="BT1442" s="0" t="n">
        <v>1</v>
      </c>
      <c r="BU1442" s="0" t="n">
        <v>1</v>
      </c>
      <c r="BV1442" s="0" t="n">
        <v>1</v>
      </c>
      <c r="BW1442" s="0" t="n">
        <v>1</v>
      </c>
      <c r="BX1442" s="0" t="n">
        <v>1</v>
      </c>
      <c r="BZ1442" s="0" t="n">
        <v>95</v>
      </c>
      <c r="CA1442" s="0" t="n">
        <v>65</v>
      </c>
      <c r="CF1442" s="0" t="n">
        <v>0</v>
      </c>
      <c r="CG1442" s="0" t="n">
        <v>0</v>
      </c>
      <c r="CM1442" s="0" t="n">
        <v>1</v>
      </c>
      <c r="CO1442" s="0" t="n">
        <v>0</v>
      </c>
      <c r="CP1442" s="0" t="n">
        <f aca="false">(AB1442)*AZ1442</f>
        <v>16306.63</v>
      </c>
      <c r="CQ1442" s="0" t="n">
        <f aca="false">(AC1442)*BC1442</f>
        <v>14900.64</v>
      </c>
      <c r="CR1442" s="0" t="n">
        <f aca="false">(AD1442)*BB1442</f>
        <v>550.61</v>
      </c>
      <c r="CS1442" s="0" t="n">
        <f aca="false">(AE1442)*BS1442</f>
        <v>32.1</v>
      </c>
      <c r="CT1442" s="0" t="n">
        <f aca="false">(AF1442)*BA1442</f>
        <v>855.38</v>
      </c>
      <c r="CU1442" s="0" t="n">
        <f aca="false">(AG1442)*BT1442</f>
        <v>0</v>
      </c>
      <c r="CV1442" s="0" t="n">
        <f aca="false">(AH1442)*BU1442</f>
        <v>62.2</v>
      </c>
      <c r="CW1442" s="0" t="n">
        <f aca="false">(AI1442)*BV1442</f>
        <v>1.74</v>
      </c>
      <c r="CX1442" s="0" t="n">
        <f aca="false">(AJ1442)*BW1442</f>
        <v>0</v>
      </c>
      <c r="CY1442" s="0" t="n">
        <f aca="false">(((R1442+S1442)*BZ1442*1)/100)</f>
        <v>84.55</v>
      </c>
      <c r="CZ1442" s="0" t="n">
        <f aca="false">(((R1442+S1442)*CA1442*1)/100)</f>
        <v>57.85</v>
      </c>
      <c r="DN1442" s="0" t="n">
        <v>0</v>
      </c>
      <c r="DO1442" s="0" t="n">
        <v>0</v>
      </c>
      <c r="DP1442" s="0" t="n">
        <v>1</v>
      </c>
      <c r="DQ1442" s="0" t="n">
        <v>1</v>
      </c>
      <c r="DR1442" s="0" t="n">
        <v>1</v>
      </c>
      <c r="DS1442" s="0" t="n">
        <v>1</v>
      </c>
      <c r="DT1442" s="0" t="n">
        <v>1</v>
      </c>
      <c r="DU1442" s="0" t="n">
        <v>1009</v>
      </c>
      <c r="DV1442" s="0" t="s">
        <v>558</v>
      </c>
      <c r="DW1442" s="0" t="s">
        <v>558</v>
      </c>
      <c r="DX1442" s="0" t="n">
        <v>1000</v>
      </c>
      <c r="EE1442" s="0" t="n">
        <v>6855360</v>
      </c>
      <c r="EF1442" s="0" t="n">
        <v>9</v>
      </c>
      <c r="EG1442" s="0" t="s">
        <v>91</v>
      </c>
      <c r="EH1442" s="0" t="n">
        <v>0</v>
      </c>
      <c r="EJ1442" s="0" t="n">
        <v>2</v>
      </c>
      <c r="EK1442" s="0" t="n">
        <v>192</v>
      </c>
      <c r="EL1442" s="0" t="s">
        <v>129</v>
      </c>
      <c r="EP1442" s="0" t="s">
        <v>843</v>
      </c>
      <c r="EQ1442" s="0" t="n">
        <v>0</v>
      </c>
      <c r="ER1442" s="0" t="n">
        <v>16204.53</v>
      </c>
      <c r="ES1442" s="0" t="n">
        <v>14900.64</v>
      </c>
      <c r="ET1442" s="0" t="n">
        <v>546.92</v>
      </c>
      <c r="EU1442" s="0" t="n">
        <v>28.41</v>
      </c>
      <c r="EV1442" s="0" t="n">
        <v>756.97</v>
      </c>
      <c r="EW1442" s="0" t="n">
        <v>62.2</v>
      </c>
      <c r="EX1442" s="0" t="n">
        <v>1.74</v>
      </c>
      <c r="EY1442" s="0" t="n">
        <v>0</v>
      </c>
    </row>
    <row r="1443" customFormat="false" ht="12.75" hidden="false" customHeight="false" outlineLevel="0" collapsed="false">
      <c r="A1443" s="0" t="n">
        <v>17</v>
      </c>
      <c r="B1443" s="0" t="n">
        <v>0</v>
      </c>
      <c r="C1443" s="0" t="n">
        <f aca="false">ROW(SmtRes!A1098)</f>
        <v>1098</v>
      </c>
      <c r="D1443" s="0" t="n">
        <f aca="false">ROW(EtalonRes!A1099)</f>
        <v>1099</v>
      </c>
      <c r="E1443" s="0" t="s">
        <v>131</v>
      </c>
      <c r="F1443" s="0" t="s">
        <v>647</v>
      </c>
      <c r="G1443" s="0" t="s">
        <v>648</v>
      </c>
      <c r="H1443" s="0" t="s">
        <v>126</v>
      </c>
      <c r="I1443" s="0" t="n">
        <v>0.8</v>
      </c>
      <c r="J1443" s="0" t="n">
        <v>0</v>
      </c>
      <c r="O1443" s="0" t="n">
        <f aca="false">ROUND(CP1443*I1443,0)</f>
        <v>643</v>
      </c>
      <c r="P1443" s="0" t="n">
        <f aca="false">ROUND(CQ1443*I1443,0)</f>
        <v>318</v>
      </c>
      <c r="Q1443" s="0" t="n">
        <f aca="false">ROUND(CR1443*I1443,0)</f>
        <v>120</v>
      </c>
      <c r="R1443" s="0" t="n">
        <f aca="false">ROUND(CS1443*I1443,0)</f>
        <v>7</v>
      </c>
      <c r="S1443" s="0" t="n">
        <f aca="false">ROUND(CT1443*I1443,0)</f>
        <v>204</v>
      </c>
      <c r="T1443" s="0" t="n">
        <f aca="false">ROUND(CU1443*I1443,0)</f>
        <v>0</v>
      </c>
      <c r="U1443" s="0" t="n">
        <f aca="false">CV1443*I1443</f>
        <v>15.2</v>
      </c>
      <c r="V1443" s="0" t="n">
        <f aca="false">CW1443*I1443</f>
        <v>0.376</v>
      </c>
      <c r="W1443" s="0" t="n">
        <f aca="false">ROUND(CX1443*I1443,0)</f>
        <v>0</v>
      </c>
      <c r="X1443" s="0" t="n">
        <f aca="false">ROUND(CY1443,0)</f>
        <v>200</v>
      </c>
      <c r="Y1443" s="0" t="n">
        <f aca="false">ROUND(CZ1443,0)</f>
        <v>137</v>
      </c>
      <c r="AA1443" s="0" t="n">
        <v>0</v>
      </c>
      <c r="AB1443" s="0" t="n">
        <f aca="false">ROUND((AC1443+AD1443+AF1443),2)</f>
        <v>803.65</v>
      </c>
      <c r="AC1443" s="0" t="n">
        <f aca="false">ROUND((ES1443),2)</f>
        <v>398.09</v>
      </c>
      <c r="AD1443" s="0" t="n">
        <f aca="false">ROUND(((ET1443)+(((EU1443)*1.13)-(EU1443))),2)</f>
        <v>150.07</v>
      </c>
      <c r="AE1443" s="0" t="n">
        <f aca="false">ROUND(((EU1443)*1.13),2)</f>
        <v>8.68</v>
      </c>
      <c r="AF1443" s="0" t="n">
        <f aca="false">ROUND(((EV1443)*1.13),2)</f>
        <v>255.49</v>
      </c>
      <c r="AG1443" s="0" t="n">
        <f aca="false">ROUND((AP1443),2)</f>
        <v>0</v>
      </c>
      <c r="AH1443" s="0" t="n">
        <f aca="false">(EW1443)</f>
        <v>19</v>
      </c>
      <c r="AI1443" s="0" t="n">
        <f aca="false">(EX1443)</f>
        <v>0.47</v>
      </c>
      <c r="AJ1443" s="0" t="n">
        <f aca="false">ROUND((AS1443),2)</f>
        <v>0</v>
      </c>
      <c r="AK1443" s="0" t="n">
        <v>773.26</v>
      </c>
      <c r="AL1443" s="0" t="n">
        <v>398.09</v>
      </c>
      <c r="AM1443" s="0" t="n">
        <v>149.07</v>
      </c>
      <c r="AN1443" s="0" t="n">
        <v>7.68</v>
      </c>
      <c r="AO1443" s="0" t="n">
        <v>226.1</v>
      </c>
      <c r="AP1443" s="0" t="n">
        <v>0</v>
      </c>
      <c r="AQ1443" s="0" t="n">
        <v>19</v>
      </c>
      <c r="AR1443" s="0" t="n">
        <v>0.47</v>
      </c>
      <c r="AS1443" s="0" t="n">
        <v>0</v>
      </c>
      <c r="AT1443" s="0" t="n">
        <f aca="false">BZ1443</f>
        <v>95</v>
      </c>
      <c r="AU1443" s="0" t="n">
        <f aca="false">CA1443</f>
        <v>65</v>
      </c>
      <c r="AV1443" s="0" t="n">
        <v>1</v>
      </c>
      <c r="AW1443" s="0" t="n">
        <v>1</v>
      </c>
      <c r="AX1443" s="0" t="n">
        <v>1</v>
      </c>
      <c r="AY1443" s="0" t="n">
        <v>1</v>
      </c>
      <c r="AZ1443" s="0" t="n">
        <v>1</v>
      </c>
      <c r="BA1443" s="0" t="n">
        <v>1</v>
      </c>
      <c r="BB1443" s="0" t="n">
        <v>1</v>
      </c>
      <c r="BC1443" s="0" t="n">
        <v>1</v>
      </c>
      <c r="BH1443" s="0" t="n">
        <v>0</v>
      </c>
      <c r="BI1443" s="0" t="n">
        <v>2</v>
      </c>
      <c r="BJ1443" s="0" t="s">
        <v>649</v>
      </c>
      <c r="BM1443" s="0" t="n">
        <v>192</v>
      </c>
      <c r="BN1443" s="0" t="n">
        <v>0</v>
      </c>
      <c r="BO1443" s="0" t="s">
        <v>647</v>
      </c>
      <c r="BP1443" s="0" t="n">
        <v>1</v>
      </c>
      <c r="BQ1443" s="0" t="n">
        <v>9</v>
      </c>
      <c r="BR1443" s="0" t="n">
        <v>0</v>
      </c>
      <c r="BS1443" s="0" t="n">
        <v>1</v>
      </c>
      <c r="BT1443" s="0" t="n">
        <v>1</v>
      </c>
      <c r="BU1443" s="0" t="n">
        <v>1</v>
      </c>
      <c r="BV1443" s="0" t="n">
        <v>1</v>
      </c>
      <c r="BW1443" s="0" t="n">
        <v>1</v>
      </c>
      <c r="BX1443" s="0" t="n">
        <v>1</v>
      </c>
      <c r="BZ1443" s="0" t="n">
        <v>95</v>
      </c>
      <c r="CA1443" s="0" t="n">
        <v>65</v>
      </c>
      <c r="CF1443" s="0" t="n">
        <v>0</v>
      </c>
      <c r="CG1443" s="0" t="n">
        <v>0</v>
      </c>
      <c r="CM1443" s="0" t="n">
        <v>1</v>
      </c>
      <c r="CO1443" s="0" t="n">
        <v>0</v>
      </c>
      <c r="CP1443" s="0" t="n">
        <f aca="false">(AB1443)*AZ1443</f>
        <v>803.65</v>
      </c>
      <c r="CQ1443" s="0" t="n">
        <f aca="false">(AC1443)*BC1443</f>
        <v>398.09</v>
      </c>
      <c r="CR1443" s="0" t="n">
        <f aca="false">(AD1443)*BB1443</f>
        <v>150.07</v>
      </c>
      <c r="CS1443" s="0" t="n">
        <f aca="false">(AE1443)*BS1443</f>
        <v>8.68</v>
      </c>
      <c r="CT1443" s="0" t="n">
        <f aca="false">(AF1443)*BA1443</f>
        <v>255.49</v>
      </c>
      <c r="CU1443" s="0" t="n">
        <f aca="false">(AG1443)*BT1443</f>
        <v>0</v>
      </c>
      <c r="CV1443" s="0" t="n">
        <f aca="false">(AH1443)*BU1443</f>
        <v>19</v>
      </c>
      <c r="CW1443" s="0" t="n">
        <f aca="false">(AI1443)*BV1443</f>
        <v>0.47</v>
      </c>
      <c r="CX1443" s="0" t="n">
        <f aca="false">(AJ1443)*BW1443</f>
        <v>0</v>
      </c>
      <c r="CY1443" s="0" t="n">
        <f aca="false">(((R1443+S1443)*BZ1443*1)/100)</f>
        <v>200.45</v>
      </c>
      <c r="CZ1443" s="0" t="n">
        <f aca="false">(((R1443+S1443)*CA1443*1)/100)</f>
        <v>137.15</v>
      </c>
      <c r="DN1443" s="0" t="n">
        <v>0</v>
      </c>
      <c r="DO1443" s="0" t="n">
        <v>0</v>
      </c>
      <c r="DP1443" s="0" t="n">
        <v>1</v>
      </c>
      <c r="DQ1443" s="0" t="n">
        <v>1</v>
      </c>
      <c r="DR1443" s="0" t="n">
        <v>1</v>
      </c>
      <c r="DS1443" s="0" t="n">
        <v>1</v>
      </c>
      <c r="DT1443" s="0" t="n">
        <v>1</v>
      </c>
      <c r="DU1443" s="0" t="n">
        <v>1013</v>
      </c>
      <c r="DV1443" s="0" t="s">
        <v>126</v>
      </c>
      <c r="DW1443" s="0" t="s">
        <v>128</v>
      </c>
      <c r="DX1443" s="0" t="n">
        <v>1</v>
      </c>
      <c r="EE1443" s="0" t="n">
        <v>6855360</v>
      </c>
      <c r="EF1443" s="0" t="n">
        <v>9</v>
      </c>
      <c r="EG1443" s="0" t="s">
        <v>91</v>
      </c>
      <c r="EH1443" s="0" t="n">
        <v>0</v>
      </c>
      <c r="EJ1443" s="0" t="n">
        <v>2</v>
      </c>
      <c r="EK1443" s="0" t="n">
        <v>192</v>
      </c>
      <c r="EL1443" s="0" t="s">
        <v>129</v>
      </c>
      <c r="EP1443" s="0" t="s">
        <v>136</v>
      </c>
      <c r="EQ1443" s="0" t="n">
        <v>0</v>
      </c>
      <c r="ER1443" s="0" t="n">
        <v>773.26</v>
      </c>
      <c r="ES1443" s="0" t="n">
        <v>398.09</v>
      </c>
      <c r="ET1443" s="0" t="n">
        <v>149.07</v>
      </c>
      <c r="EU1443" s="0" t="n">
        <v>7.68</v>
      </c>
      <c r="EV1443" s="0" t="n">
        <v>226.1</v>
      </c>
      <c r="EW1443" s="0" t="n">
        <v>19</v>
      </c>
      <c r="EX1443" s="0" t="n">
        <v>0.47</v>
      </c>
      <c r="EY1443" s="0" t="n">
        <v>0</v>
      </c>
    </row>
    <row r="1444" customFormat="false" ht="12.75" hidden="false" customHeight="false" outlineLevel="0" collapsed="false">
      <c r="A1444" s="0" t="n">
        <v>17</v>
      </c>
      <c r="B1444" s="0" t="n">
        <v>0</v>
      </c>
      <c r="C1444" s="0" t="n">
        <f aca="false">ROW(SmtRes!A1105)</f>
        <v>1105</v>
      </c>
      <c r="D1444" s="0" t="n">
        <f aca="false">ROW(EtalonRes!A1106)</f>
        <v>1106</v>
      </c>
      <c r="E1444" s="0" t="s">
        <v>235</v>
      </c>
      <c r="F1444" s="0" t="s">
        <v>844</v>
      </c>
      <c r="G1444" s="0" t="s">
        <v>845</v>
      </c>
      <c r="H1444" s="0" t="s">
        <v>203</v>
      </c>
      <c r="I1444" s="0" t="n">
        <v>0.1</v>
      </c>
      <c r="J1444" s="0" t="n">
        <v>0</v>
      </c>
      <c r="O1444" s="0" t="n">
        <f aca="false">ROUND(CP1444*I1444,0)</f>
        <v>824</v>
      </c>
      <c r="P1444" s="0" t="n">
        <f aca="false">ROUND(CQ1444*I1444,0)</f>
        <v>136</v>
      </c>
      <c r="Q1444" s="0" t="n">
        <f aca="false">ROUND(CR1444*I1444,0)</f>
        <v>0</v>
      </c>
      <c r="R1444" s="0" t="n">
        <f aca="false">ROUND(CS1444*I1444,0)</f>
        <v>0</v>
      </c>
      <c r="S1444" s="0" t="n">
        <f aca="false">ROUND(CT1444*I1444,0)</f>
        <v>688</v>
      </c>
      <c r="T1444" s="0" t="n">
        <f aca="false">ROUND(CU1444*I1444,0)</f>
        <v>0</v>
      </c>
      <c r="U1444" s="0" t="n">
        <f aca="false">CV1444*I1444</f>
        <v>50</v>
      </c>
      <c r="V1444" s="0" t="n">
        <f aca="false">CW1444*I1444</f>
        <v>0</v>
      </c>
      <c r="W1444" s="0" t="n">
        <f aca="false">ROUND(CX1444*I1444,0)</f>
        <v>0</v>
      </c>
      <c r="X1444" s="0" t="n">
        <f aca="false">ROUND(CY1444,0)</f>
        <v>688</v>
      </c>
      <c r="Y1444" s="0" t="n">
        <f aca="false">ROUND(CZ1444,0)</f>
        <v>447</v>
      </c>
      <c r="AA1444" s="0" t="n">
        <v>0</v>
      </c>
      <c r="AB1444" s="0" t="n">
        <f aca="false">ROUND((AC1444+AD1444+AF1444),2)</f>
        <v>8238.45</v>
      </c>
      <c r="AC1444" s="0" t="n">
        <f aca="false">ROUND((ES1444),2)</f>
        <v>1362.4</v>
      </c>
      <c r="AD1444" s="0" t="n">
        <f aca="false">ROUND(((ET1444)+(((EU1444)*1.13)-(EU1444))),2)</f>
        <v>0</v>
      </c>
      <c r="AE1444" s="0" t="n">
        <f aca="false">ROUND(((EU1444)*1.13),2)</f>
        <v>0</v>
      </c>
      <c r="AF1444" s="0" t="n">
        <f aca="false">ROUND(((EV1444)*1.13),2)</f>
        <v>6876.05</v>
      </c>
      <c r="AG1444" s="0" t="n">
        <f aca="false">ROUND((AP1444),2)</f>
        <v>0</v>
      </c>
      <c r="AH1444" s="0" t="n">
        <f aca="false">(EW1444)</f>
        <v>500</v>
      </c>
      <c r="AI1444" s="0" t="n">
        <f aca="false">(EX1444)</f>
        <v>0</v>
      </c>
      <c r="AJ1444" s="0" t="n">
        <f aca="false">ROUND((AS1444),2)</f>
        <v>0</v>
      </c>
      <c r="AK1444" s="0" t="n">
        <v>7447.4</v>
      </c>
      <c r="AL1444" s="0" t="n">
        <v>1362.4</v>
      </c>
      <c r="AM1444" s="0" t="n">
        <v>0</v>
      </c>
      <c r="AN1444" s="0" t="n">
        <v>0</v>
      </c>
      <c r="AO1444" s="0" t="n">
        <v>6085</v>
      </c>
      <c r="AP1444" s="0" t="n">
        <v>0</v>
      </c>
      <c r="AQ1444" s="0" t="n">
        <v>500</v>
      </c>
      <c r="AR1444" s="0" t="n">
        <v>0</v>
      </c>
      <c r="AS1444" s="0" t="n">
        <v>0</v>
      </c>
      <c r="AT1444" s="0" t="n">
        <f aca="false">BZ1444</f>
        <v>100</v>
      </c>
      <c r="AU1444" s="0" t="n">
        <f aca="false">CA1444</f>
        <v>65</v>
      </c>
      <c r="AV1444" s="0" t="n">
        <v>1</v>
      </c>
      <c r="AW1444" s="0" t="n">
        <v>1</v>
      </c>
      <c r="AX1444" s="0" t="n">
        <v>1</v>
      </c>
      <c r="AY1444" s="0" t="n">
        <v>1</v>
      </c>
      <c r="AZ1444" s="0" t="n">
        <v>1</v>
      </c>
      <c r="BA1444" s="0" t="n">
        <v>1</v>
      </c>
      <c r="BB1444" s="0" t="n">
        <v>1</v>
      </c>
      <c r="BC1444" s="0" t="n">
        <v>1</v>
      </c>
      <c r="BH1444" s="0" t="n">
        <v>0</v>
      </c>
      <c r="BI1444" s="0" t="n">
        <v>1</v>
      </c>
      <c r="BJ1444" s="0" t="s">
        <v>846</v>
      </c>
      <c r="BM1444" s="0" t="n">
        <v>143</v>
      </c>
      <c r="BN1444" s="0" t="n">
        <v>0</v>
      </c>
      <c r="BO1444" s="0" t="s">
        <v>844</v>
      </c>
      <c r="BP1444" s="0" t="n">
        <v>1</v>
      </c>
      <c r="BQ1444" s="0" t="n">
        <v>9</v>
      </c>
      <c r="BR1444" s="0" t="n">
        <v>0</v>
      </c>
      <c r="BS1444" s="0" t="n">
        <v>1</v>
      </c>
      <c r="BT1444" s="0" t="n">
        <v>1</v>
      </c>
      <c r="BU1444" s="0" t="n">
        <v>1</v>
      </c>
      <c r="BV1444" s="0" t="n">
        <v>1</v>
      </c>
      <c r="BW1444" s="0" t="n">
        <v>1</v>
      </c>
      <c r="BX1444" s="0" t="n">
        <v>1</v>
      </c>
      <c r="BZ1444" s="0" t="n">
        <v>100</v>
      </c>
      <c r="CA1444" s="0" t="n">
        <v>65</v>
      </c>
      <c r="CF1444" s="0" t="n">
        <v>0</v>
      </c>
      <c r="CG1444" s="0" t="n">
        <v>0</v>
      </c>
      <c r="CM1444" s="0" t="n">
        <v>1</v>
      </c>
      <c r="CO1444" s="0" t="n">
        <v>0</v>
      </c>
      <c r="CP1444" s="0" t="n">
        <f aca="false">(AB1444)*AZ1444</f>
        <v>8238.45</v>
      </c>
      <c r="CQ1444" s="0" t="n">
        <f aca="false">(AC1444)*BC1444</f>
        <v>1362.4</v>
      </c>
      <c r="CR1444" s="0" t="n">
        <f aca="false">(AD1444)*BB1444</f>
        <v>0</v>
      </c>
      <c r="CS1444" s="0" t="n">
        <f aca="false">(AE1444)*BS1444</f>
        <v>0</v>
      </c>
      <c r="CT1444" s="0" t="n">
        <f aca="false">(AF1444)*BA1444</f>
        <v>6876.05</v>
      </c>
      <c r="CU1444" s="0" t="n">
        <f aca="false">(AG1444)*BT1444</f>
        <v>0</v>
      </c>
      <c r="CV1444" s="0" t="n">
        <f aca="false">(AH1444)*BU1444</f>
        <v>500</v>
      </c>
      <c r="CW1444" s="0" t="n">
        <f aca="false">(AI1444)*BV1444</f>
        <v>0</v>
      </c>
      <c r="CX1444" s="0" t="n">
        <f aca="false">(AJ1444)*BW1444</f>
        <v>0</v>
      </c>
      <c r="CY1444" s="0" t="n">
        <f aca="false">(((R1444+S1444)*BZ1444*1)/100)</f>
        <v>688</v>
      </c>
      <c r="CZ1444" s="0" t="n">
        <f aca="false">(((R1444+S1444)*CA1444*1)/100)</f>
        <v>447.2</v>
      </c>
      <c r="DN1444" s="0" t="n">
        <v>0</v>
      </c>
      <c r="DO1444" s="0" t="n">
        <v>0</v>
      </c>
      <c r="DP1444" s="0" t="n">
        <v>1</v>
      </c>
      <c r="DQ1444" s="0" t="n">
        <v>1</v>
      </c>
      <c r="DR1444" s="0" t="n">
        <v>1</v>
      </c>
      <c r="DS1444" s="0" t="n">
        <v>1</v>
      </c>
      <c r="DT1444" s="0" t="n">
        <v>1</v>
      </c>
      <c r="DU1444" s="0" t="n">
        <v>1013</v>
      </c>
      <c r="DV1444" s="0" t="s">
        <v>203</v>
      </c>
      <c r="DW1444" s="0" t="s">
        <v>205</v>
      </c>
      <c r="DX1444" s="0" t="n">
        <v>1</v>
      </c>
      <c r="EE1444" s="0" t="n">
        <v>6855284</v>
      </c>
      <c r="EF1444" s="0" t="n">
        <v>9</v>
      </c>
      <c r="EG1444" s="0" t="s">
        <v>91</v>
      </c>
      <c r="EH1444" s="0" t="n">
        <v>0</v>
      </c>
      <c r="EJ1444" s="0" t="n">
        <v>1</v>
      </c>
      <c r="EK1444" s="0" t="n">
        <v>143</v>
      </c>
      <c r="EL1444" s="0" t="s">
        <v>116</v>
      </c>
      <c r="EP1444" s="0" t="s">
        <v>193</v>
      </c>
      <c r="EQ1444" s="0" t="n">
        <v>0</v>
      </c>
      <c r="ER1444" s="0" t="n">
        <v>7447.4</v>
      </c>
      <c r="ES1444" s="0" t="n">
        <v>1362.4</v>
      </c>
      <c r="ET1444" s="0" t="n">
        <v>0</v>
      </c>
      <c r="EU1444" s="0" t="n">
        <v>0</v>
      </c>
      <c r="EV1444" s="0" t="n">
        <v>6085</v>
      </c>
      <c r="EW1444" s="0" t="n">
        <v>500</v>
      </c>
      <c r="EX1444" s="0" t="n">
        <v>0</v>
      </c>
      <c r="EY1444" s="0" t="n">
        <v>0</v>
      </c>
    </row>
    <row r="1446" customFormat="false" ht="12.75" hidden="false" customHeight="false" outlineLevel="0" collapsed="false">
      <c r="A1446" s="51" t="n">
        <v>51</v>
      </c>
      <c r="B1446" s="51" t="n">
        <f aca="false">B1434</f>
        <v>0</v>
      </c>
      <c r="C1446" s="51" t="n">
        <f aca="false">A1434</f>
        <v>4</v>
      </c>
      <c r="D1446" s="51" t="n">
        <f aca="false">ROW(A1434)</f>
        <v>1434</v>
      </c>
      <c r="E1446" s="51"/>
      <c r="F1446" s="51" t="str">
        <f aca="false">IF(F1434&lt;&gt;"",F1434,"")</f>
        <v>Новый раздел</v>
      </c>
      <c r="G1446" s="51" t="str">
        <f aca="false">IF(G1434&lt;&gt;"",G1434,"")</f>
        <v>1. Оборудование и монтажные работы</v>
      </c>
      <c r="H1446" s="51"/>
      <c r="I1446" s="51"/>
      <c r="J1446" s="51"/>
      <c r="K1446" s="51"/>
      <c r="L1446" s="51"/>
      <c r="M1446" s="51"/>
      <c r="N1446" s="51"/>
      <c r="O1446" s="51" t="n">
        <f aca="false">ROUND(AB1446,0)</f>
        <v>6720</v>
      </c>
      <c r="P1446" s="51" t="n">
        <f aca="false">ROUND(AC1446,0)</f>
        <v>4812</v>
      </c>
      <c r="Q1446" s="51" t="n">
        <f aca="false">ROUND(AD1446,0)</f>
        <v>427</v>
      </c>
      <c r="R1446" s="51" t="n">
        <f aca="false">ROUND(AE1446,0)</f>
        <v>28</v>
      </c>
      <c r="S1446" s="51" t="n">
        <f aca="false">ROUND(AF1446,0)</f>
        <v>1480</v>
      </c>
      <c r="T1446" s="51" t="n">
        <f aca="false">ROUND(AG1446,0)</f>
        <v>0</v>
      </c>
      <c r="U1446" s="51" t="n">
        <f aca="false">ROUND(AH1446,0)</f>
        <v>108</v>
      </c>
      <c r="V1446" s="51" t="n">
        <f aca="false">ROUND(AI1446,0)</f>
        <v>1</v>
      </c>
      <c r="W1446" s="51" t="n">
        <f aca="false">ROUND(AJ1446,0)</f>
        <v>0</v>
      </c>
      <c r="X1446" s="51" t="n">
        <f aca="false">ROUND(AK1446,0)</f>
        <v>1466</v>
      </c>
      <c r="Y1446" s="51" t="n">
        <f aca="false">ROUND(AL1446,0)</f>
        <v>981</v>
      </c>
      <c r="Z1446" s="51"/>
      <c r="AA1446" s="51"/>
      <c r="AB1446" s="51" t="n">
        <f aca="false">ROUND(SUMIF(AA1438:AA1444,"=0",O1438:O1444),0)</f>
        <v>6720</v>
      </c>
      <c r="AC1446" s="51" t="n">
        <f aca="false">ROUND(SUMIF(AA1438:AA1444,"=0",P1438:P1444),0)</f>
        <v>4812</v>
      </c>
      <c r="AD1446" s="51" t="n">
        <f aca="false">ROUND(SUMIF(AA1438:AA1444,"=0",Q1438:Q1444),0)</f>
        <v>427</v>
      </c>
      <c r="AE1446" s="51" t="n">
        <f aca="false">ROUND(SUMIF(AA1438:AA1444,"=0",R1438:R1444),0)</f>
        <v>28</v>
      </c>
      <c r="AF1446" s="51" t="n">
        <f aca="false">ROUND(SUMIF(AA1438:AA1444,"=0",S1438:S1444),0)</f>
        <v>1480</v>
      </c>
      <c r="AG1446" s="51" t="n">
        <f aca="false">ROUND(SUMIF(AA1438:AA1444,"=0",T1438:T1444),0)</f>
        <v>0</v>
      </c>
      <c r="AH1446" s="51" t="n">
        <f aca="false">ROUND(SUMIF(AA1438:AA1444,"=0",U1438:U1444),0)</f>
        <v>108</v>
      </c>
      <c r="AI1446" s="51" t="n">
        <f aca="false">ROUND(SUMIF(AA1438:AA1444,"=0",V1438:V1444),0)</f>
        <v>1</v>
      </c>
      <c r="AJ1446" s="51" t="n">
        <f aca="false">ROUND(SUMIF(AA1438:AA1444,"=0",W1438:W1444),0)</f>
        <v>0</v>
      </c>
      <c r="AK1446" s="51" t="n">
        <f aca="false">ROUND(SUMIF(AA1438:AA1444,"=0",X1438:X1444),0)</f>
        <v>1466</v>
      </c>
      <c r="AL1446" s="51" t="n">
        <f aca="false">ROUND(SUMIF(AA1438:AA1444,"=0",Y1438:Y1444),0)</f>
        <v>981</v>
      </c>
      <c r="AM1446" s="51" t="n">
        <v>0</v>
      </c>
    </row>
    <row r="1448" customFormat="false" ht="12.75" hidden="false" customHeight="false" outlineLevel="0" collapsed="false">
      <c r="A1448" s="52" t="n">
        <v>50</v>
      </c>
      <c r="B1448" s="52" t="n">
        <v>0</v>
      </c>
      <c r="C1448" s="52" t="n">
        <v>0</v>
      </c>
      <c r="D1448" s="52" t="n">
        <v>1</v>
      </c>
      <c r="E1448" s="52" t="n">
        <v>201</v>
      </c>
      <c r="F1448" s="52" t="n">
        <f aca="false">Source!O1446</f>
        <v>6720</v>
      </c>
      <c r="G1448" s="52" t="s">
        <v>137</v>
      </c>
      <c r="H1448" s="52" t="s">
        <v>138</v>
      </c>
      <c r="I1448" s="52"/>
      <c r="J1448" s="52"/>
      <c r="K1448" s="52" t="n">
        <v>201</v>
      </c>
      <c r="L1448" s="52" t="n">
        <v>1</v>
      </c>
      <c r="M1448" s="52" t="n">
        <v>3</v>
      </c>
      <c r="N1448" s="52"/>
    </row>
    <row r="1449" customFormat="false" ht="12.75" hidden="false" customHeight="false" outlineLevel="0" collapsed="false">
      <c r="A1449" s="52" t="n">
        <v>50</v>
      </c>
      <c r="B1449" s="52" t="n">
        <v>0</v>
      </c>
      <c r="C1449" s="52" t="n">
        <v>0</v>
      </c>
      <c r="D1449" s="52" t="n">
        <v>1</v>
      </c>
      <c r="E1449" s="52" t="n">
        <v>202</v>
      </c>
      <c r="F1449" s="52" t="n">
        <f aca="false">Source!P1446</f>
        <v>4812</v>
      </c>
      <c r="G1449" s="52" t="s">
        <v>139</v>
      </c>
      <c r="H1449" s="52" t="s">
        <v>140</v>
      </c>
      <c r="I1449" s="52"/>
      <c r="J1449" s="52"/>
      <c r="K1449" s="52" t="n">
        <v>202</v>
      </c>
      <c r="L1449" s="52" t="n">
        <v>2</v>
      </c>
      <c r="M1449" s="52" t="n">
        <v>3</v>
      </c>
      <c r="N1449" s="52"/>
    </row>
    <row r="1450" customFormat="false" ht="12.75" hidden="false" customHeight="false" outlineLevel="0" collapsed="false">
      <c r="A1450" s="52" t="n">
        <v>50</v>
      </c>
      <c r="B1450" s="52" t="n">
        <v>0</v>
      </c>
      <c r="C1450" s="52" t="n">
        <v>0</v>
      </c>
      <c r="D1450" s="52" t="n">
        <v>1</v>
      </c>
      <c r="E1450" s="52" t="n">
        <v>203</v>
      </c>
      <c r="F1450" s="52" t="n">
        <f aca="false">Source!Q1446</f>
        <v>427</v>
      </c>
      <c r="G1450" s="52" t="s">
        <v>141</v>
      </c>
      <c r="H1450" s="52" t="s">
        <v>142</v>
      </c>
      <c r="I1450" s="52"/>
      <c r="J1450" s="52"/>
      <c r="K1450" s="52" t="n">
        <v>203</v>
      </c>
      <c r="L1450" s="52" t="n">
        <v>3</v>
      </c>
      <c r="M1450" s="52" t="n">
        <v>3</v>
      </c>
      <c r="N1450" s="52"/>
    </row>
    <row r="1451" customFormat="false" ht="12.75" hidden="false" customHeight="false" outlineLevel="0" collapsed="false">
      <c r="A1451" s="52" t="n">
        <v>50</v>
      </c>
      <c r="B1451" s="52" t="n">
        <v>0</v>
      </c>
      <c r="C1451" s="52" t="n">
        <v>0</v>
      </c>
      <c r="D1451" s="52" t="n">
        <v>1</v>
      </c>
      <c r="E1451" s="52" t="n">
        <v>204</v>
      </c>
      <c r="F1451" s="52" t="n">
        <f aca="false">Source!R1446</f>
        <v>28</v>
      </c>
      <c r="G1451" s="52" t="s">
        <v>143</v>
      </c>
      <c r="H1451" s="52" t="s">
        <v>144</v>
      </c>
      <c r="I1451" s="52"/>
      <c r="J1451" s="52"/>
      <c r="K1451" s="52" t="n">
        <v>204</v>
      </c>
      <c r="L1451" s="52" t="n">
        <v>4</v>
      </c>
      <c r="M1451" s="52" t="n">
        <v>3</v>
      </c>
      <c r="N1451" s="52"/>
    </row>
    <row r="1452" customFormat="false" ht="12.75" hidden="false" customHeight="false" outlineLevel="0" collapsed="false">
      <c r="A1452" s="52" t="n">
        <v>50</v>
      </c>
      <c r="B1452" s="52" t="n">
        <v>0</v>
      </c>
      <c r="C1452" s="52" t="n">
        <v>0</v>
      </c>
      <c r="D1452" s="52" t="n">
        <v>1</v>
      </c>
      <c r="E1452" s="52" t="n">
        <v>205</v>
      </c>
      <c r="F1452" s="52" t="n">
        <f aca="false">Source!S1446</f>
        <v>1480</v>
      </c>
      <c r="G1452" s="52" t="s">
        <v>145</v>
      </c>
      <c r="H1452" s="52" t="s">
        <v>146</v>
      </c>
      <c r="I1452" s="52"/>
      <c r="J1452" s="52"/>
      <c r="K1452" s="52" t="n">
        <v>205</v>
      </c>
      <c r="L1452" s="52" t="n">
        <v>5</v>
      </c>
      <c r="M1452" s="52" t="n">
        <v>3</v>
      </c>
      <c r="N1452" s="52"/>
    </row>
    <row r="1453" customFormat="false" ht="12.75" hidden="false" customHeight="false" outlineLevel="0" collapsed="false">
      <c r="A1453" s="52" t="n">
        <v>50</v>
      </c>
      <c r="B1453" s="52" t="n">
        <v>0</v>
      </c>
      <c r="C1453" s="52" t="n">
        <v>0</v>
      </c>
      <c r="D1453" s="52" t="n">
        <v>1</v>
      </c>
      <c r="E1453" s="52" t="n">
        <v>206</v>
      </c>
      <c r="F1453" s="52" t="n">
        <f aca="false">Source!T1446</f>
        <v>0</v>
      </c>
      <c r="G1453" s="52" t="s">
        <v>147</v>
      </c>
      <c r="H1453" s="52" t="s">
        <v>148</v>
      </c>
      <c r="I1453" s="52"/>
      <c r="J1453" s="52"/>
      <c r="K1453" s="52" t="n">
        <v>206</v>
      </c>
      <c r="L1453" s="52" t="n">
        <v>6</v>
      </c>
      <c r="M1453" s="52" t="n">
        <v>3</v>
      </c>
      <c r="N1453" s="52"/>
    </row>
    <row r="1454" customFormat="false" ht="12.75" hidden="false" customHeight="false" outlineLevel="0" collapsed="false">
      <c r="A1454" s="52" t="n">
        <v>50</v>
      </c>
      <c r="B1454" s="52" t="n">
        <v>0</v>
      </c>
      <c r="C1454" s="52" t="n">
        <v>0</v>
      </c>
      <c r="D1454" s="52" t="n">
        <v>1</v>
      </c>
      <c r="E1454" s="52" t="n">
        <v>207</v>
      </c>
      <c r="F1454" s="52" t="n">
        <f aca="false">Source!U1446</f>
        <v>108</v>
      </c>
      <c r="G1454" s="52" t="s">
        <v>149</v>
      </c>
      <c r="H1454" s="52" t="s">
        <v>150</v>
      </c>
      <c r="I1454" s="52"/>
      <c r="J1454" s="52"/>
      <c r="K1454" s="52" t="n">
        <v>207</v>
      </c>
      <c r="L1454" s="52" t="n">
        <v>7</v>
      </c>
      <c r="M1454" s="52" t="n">
        <v>3</v>
      </c>
      <c r="N1454" s="52"/>
    </row>
    <row r="1455" customFormat="false" ht="12.75" hidden="false" customHeight="false" outlineLevel="0" collapsed="false">
      <c r="A1455" s="52" t="n">
        <v>50</v>
      </c>
      <c r="B1455" s="52" t="n">
        <v>0</v>
      </c>
      <c r="C1455" s="52" t="n">
        <v>0</v>
      </c>
      <c r="D1455" s="52" t="n">
        <v>1</v>
      </c>
      <c r="E1455" s="52" t="n">
        <v>208</v>
      </c>
      <c r="F1455" s="52" t="n">
        <f aca="false">Source!V1446</f>
        <v>1</v>
      </c>
      <c r="G1455" s="52" t="s">
        <v>151</v>
      </c>
      <c r="H1455" s="52" t="s">
        <v>152</v>
      </c>
      <c r="I1455" s="52"/>
      <c r="J1455" s="52"/>
      <c r="K1455" s="52" t="n">
        <v>208</v>
      </c>
      <c r="L1455" s="52" t="n">
        <v>8</v>
      </c>
      <c r="M1455" s="52" t="n">
        <v>3</v>
      </c>
      <c r="N1455" s="52"/>
    </row>
    <row r="1456" customFormat="false" ht="12.75" hidden="false" customHeight="false" outlineLevel="0" collapsed="false">
      <c r="A1456" s="52" t="n">
        <v>50</v>
      </c>
      <c r="B1456" s="52" t="n">
        <v>0</v>
      </c>
      <c r="C1456" s="52" t="n">
        <v>0</v>
      </c>
      <c r="D1456" s="52" t="n">
        <v>1</v>
      </c>
      <c r="E1456" s="52" t="n">
        <v>209</v>
      </c>
      <c r="F1456" s="52" t="n">
        <f aca="false">Source!W1446</f>
        <v>0</v>
      </c>
      <c r="G1456" s="52" t="s">
        <v>153</v>
      </c>
      <c r="H1456" s="52" t="s">
        <v>154</v>
      </c>
      <c r="I1456" s="52"/>
      <c r="J1456" s="52"/>
      <c r="K1456" s="52" t="n">
        <v>209</v>
      </c>
      <c r="L1456" s="52" t="n">
        <v>9</v>
      </c>
      <c r="M1456" s="52" t="n">
        <v>3</v>
      </c>
      <c r="N1456" s="52"/>
    </row>
    <row r="1457" customFormat="false" ht="12.75" hidden="false" customHeight="false" outlineLevel="0" collapsed="false">
      <c r="A1457" s="52" t="n">
        <v>50</v>
      </c>
      <c r="B1457" s="52" t="n">
        <v>0</v>
      </c>
      <c r="C1457" s="52" t="n">
        <v>0</v>
      </c>
      <c r="D1457" s="52" t="n">
        <v>1</v>
      </c>
      <c r="E1457" s="52" t="n">
        <v>210</v>
      </c>
      <c r="F1457" s="52" t="n">
        <f aca="false">Source!X1446</f>
        <v>1466</v>
      </c>
      <c r="G1457" s="52" t="s">
        <v>155</v>
      </c>
      <c r="H1457" s="52" t="s">
        <v>156</v>
      </c>
      <c r="I1457" s="52"/>
      <c r="J1457" s="52"/>
      <c r="K1457" s="52" t="n">
        <v>210</v>
      </c>
      <c r="L1457" s="52" t="n">
        <v>10</v>
      </c>
      <c r="M1457" s="52" t="n">
        <v>3</v>
      </c>
      <c r="N1457" s="52"/>
    </row>
    <row r="1458" customFormat="false" ht="12.75" hidden="false" customHeight="false" outlineLevel="0" collapsed="false">
      <c r="A1458" s="52" t="n">
        <v>50</v>
      </c>
      <c r="B1458" s="52" t="n">
        <v>0</v>
      </c>
      <c r="C1458" s="52" t="n">
        <v>0</v>
      </c>
      <c r="D1458" s="52" t="n">
        <v>1</v>
      </c>
      <c r="E1458" s="52" t="n">
        <v>211</v>
      </c>
      <c r="F1458" s="52" t="n">
        <f aca="false">Source!Y1446</f>
        <v>981</v>
      </c>
      <c r="G1458" s="52" t="s">
        <v>157</v>
      </c>
      <c r="H1458" s="52" t="s">
        <v>158</v>
      </c>
      <c r="I1458" s="52"/>
      <c r="J1458" s="52"/>
      <c r="K1458" s="52" t="n">
        <v>211</v>
      </c>
      <c r="L1458" s="52" t="n">
        <v>11</v>
      </c>
      <c r="M1458" s="52" t="n">
        <v>3</v>
      </c>
      <c r="N1458" s="52"/>
    </row>
    <row r="1460" customFormat="false" ht="12.75" hidden="false" customHeight="false" outlineLevel="0" collapsed="false">
      <c r="A1460" s="51" t="n">
        <v>51</v>
      </c>
      <c r="B1460" s="51" t="n">
        <f aca="false">B1428</f>
        <v>0</v>
      </c>
      <c r="C1460" s="51" t="n">
        <f aca="false">A1428</f>
        <v>3</v>
      </c>
      <c r="D1460" s="51" t="n">
        <f aca="false">ROW(A1428)</f>
        <v>1428</v>
      </c>
      <c r="E1460" s="51"/>
      <c r="F1460" s="51" t="str">
        <f aca="false">IF(F1428&lt;&gt;"",F1428,"")</f>
        <v>Новая локальная смета</v>
      </c>
      <c r="G1460" s="51" t="str">
        <f aca="false">IF(G1428&lt;&gt;"",G1428,"")</f>
        <v>Л.с.№13 Охранное освещение НФС КС-2 август 09</v>
      </c>
      <c r="H1460" s="51"/>
      <c r="I1460" s="51"/>
      <c r="J1460" s="51"/>
      <c r="K1460" s="51"/>
      <c r="L1460" s="51"/>
      <c r="M1460" s="51"/>
      <c r="N1460" s="51"/>
      <c r="O1460" s="51" t="n">
        <f aca="false">ROUND(O1446+AB1460,0)</f>
        <v>6720</v>
      </c>
      <c r="P1460" s="51" t="n">
        <f aca="false">ROUND(P1446+AC1460,0)</f>
        <v>4812</v>
      </c>
      <c r="Q1460" s="51" t="n">
        <f aca="false">ROUND(Q1446+AD1460,0)</f>
        <v>427</v>
      </c>
      <c r="R1460" s="51" t="n">
        <f aca="false">ROUND(R1446+AE1460,0)</f>
        <v>28</v>
      </c>
      <c r="S1460" s="51" t="n">
        <f aca="false">ROUND(S1446+AF1460,0)</f>
        <v>1480</v>
      </c>
      <c r="T1460" s="51" t="n">
        <f aca="false">ROUND(T1446+AG1460,0)</f>
        <v>0</v>
      </c>
      <c r="U1460" s="51" t="n">
        <f aca="false">ROUND(U1446+AH1460,0)</f>
        <v>108</v>
      </c>
      <c r="V1460" s="51" t="n">
        <f aca="false">ROUND(V1446+AI1460,0)</f>
        <v>1</v>
      </c>
      <c r="W1460" s="51" t="n">
        <f aca="false">ROUND(W1446+AJ1460,0)</f>
        <v>0</v>
      </c>
      <c r="X1460" s="51" t="n">
        <f aca="false">ROUND(X1446+AK1460,0)</f>
        <v>1466</v>
      </c>
      <c r="Y1460" s="51" t="n">
        <f aca="false">ROUND(Y1446+AL1460,0)</f>
        <v>981</v>
      </c>
      <c r="Z1460" s="51"/>
      <c r="AA1460" s="51"/>
      <c r="AB1460" s="51" t="n">
        <v>0</v>
      </c>
      <c r="AC1460" s="51" t="n">
        <v>0</v>
      </c>
      <c r="AD1460" s="51" t="n">
        <v>0</v>
      </c>
      <c r="AE1460" s="51" t="n">
        <v>0</v>
      </c>
      <c r="AF1460" s="51" t="n">
        <v>0</v>
      </c>
      <c r="AG1460" s="51" t="n">
        <v>0</v>
      </c>
      <c r="AH1460" s="51" t="n">
        <v>0</v>
      </c>
      <c r="AI1460" s="51" t="n">
        <v>0</v>
      </c>
      <c r="AJ1460" s="51" t="n">
        <v>0</v>
      </c>
      <c r="AK1460" s="51" t="n">
        <v>0</v>
      </c>
      <c r="AL1460" s="51" t="n">
        <v>0</v>
      </c>
      <c r="AM1460" s="51" t="n">
        <v>0</v>
      </c>
    </row>
    <row r="1462" customFormat="false" ht="12.75" hidden="false" customHeight="false" outlineLevel="0" collapsed="false">
      <c r="A1462" s="52" t="n">
        <v>50</v>
      </c>
      <c r="B1462" s="52" t="n">
        <v>0</v>
      </c>
      <c r="C1462" s="52" t="n">
        <v>0</v>
      </c>
      <c r="D1462" s="52" t="n">
        <v>1</v>
      </c>
      <c r="E1462" s="52" t="n">
        <v>201</v>
      </c>
      <c r="F1462" s="52" t="n">
        <f aca="false">Source!O1460</f>
        <v>6720</v>
      </c>
      <c r="G1462" s="52" t="s">
        <v>137</v>
      </c>
      <c r="H1462" s="52" t="s">
        <v>138</v>
      </c>
      <c r="I1462" s="52"/>
      <c r="J1462" s="52"/>
      <c r="K1462" s="52" t="n">
        <v>201</v>
      </c>
      <c r="L1462" s="52" t="n">
        <v>1</v>
      </c>
      <c r="M1462" s="52" t="n">
        <v>3</v>
      </c>
      <c r="N1462" s="52"/>
    </row>
    <row r="1463" customFormat="false" ht="12.75" hidden="false" customHeight="false" outlineLevel="0" collapsed="false">
      <c r="A1463" s="52" t="n">
        <v>50</v>
      </c>
      <c r="B1463" s="52" t="n">
        <v>0</v>
      </c>
      <c r="C1463" s="52" t="n">
        <v>0</v>
      </c>
      <c r="D1463" s="52" t="n">
        <v>1</v>
      </c>
      <c r="E1463" s="52" t="n">
        <v>202</v>
      </c>
      <c r="F1463" s="52" t="n">
        <f aca="false">Source!P1460</f>
        <v>4812</v>
      </c>
      <c r="G1463" s="52" t="s">
        <v>139</v>
      </c>
      <c r="H1463" s="52" t="s">
        <v>140</v>
      </c>
      <c r="I1463" s="52"/>
      <c r="J1463" s="52"/>
      <c r="K1463" s="52" t="n">
        <v>202</v>
      </c>
      <c r="L1463" s="52" t="n">
        <v>2</v>
      </c>
      <c r="M1463" s="52" t="n">
        <v>3</v>
      </c>
      <c r="N1463" s="52"/>
    </row>
    <row r="1464" customFormat="false" ht="12.75" hidden="false" customHeight="false" outlineLevel="0" collapsed="false">
      <c r="A1464" s="52" t="n">
        <v>50</v>
      </c>
      <c r="B1464" s="52" t="n">
        <v>0</v>
      </c>
      <c r="C1464" s="52" t="n">
        <v>0</v>
      </c>
      <c r="D1464" s="52" t="n">
        <v>1</v>
      </c>
      <c r="E1464" s="52" t="n">
        <v>203</v>
      </c>
      <c r="F1464" s="52" t="n">
        <f aca="false">Source!Q1460</f>
        <v>427</v>
      </c>
      <c r="G1464" s="52" t="s">
        <v>141</v>
      </c>
      <c r="H1464" s="52" t="s">
        <v>142</v>
      </c>
      <c r="I1464" s="52"/>
      <c r="J1464" s="52"/>
      <c r="K1464" s="52" t="n">
        <v>203</v>
      </c>
      <c r="L1464" s="52" t="n">
        <v>3</v>
      </c>
      <c r="M1464" s="52" t="n">
        <v>3</v>
      </c>
      <c r="N1464" s="52"/>
    </row>
    <row r="1465" customFormat="false" ht="12.75" hidden="false" customHeight="false" outlineLevel="0" collapsed="false">
      <c r="A1465" s="52" t="n">
        <v>50</v>
      </c>
      <c r="B1465" s="52" t="n">
        <v>0</v>
      </c>
      <c r="C1465" s="52" t="n">
        <v>0</v>
      </c>
      <c r="D1465" s="52" t="n">
        <v>1</v>
      </c>
      <c r="E1465" s="52" t="n">
        <v>204</v>
      </c>
      <c r="F1465" s="52" t="n">
        <f aca="false">Source!R1460</f>
        <v>28</v>
      </c>
      <c r="G1465" s="52" t="s">
        <v>143</v>
      </c>
      <c r="H1465" s="52" t="s">
        <v>144</v>
      </c>
      <c r="I1465" s="52"/>
      <c r="J1465" s="52"/>
      <c r="K1465" s="52" t="n">
        <v>204</v>
      </c>
      <c r="L1465" s="52" t="n">
        <v>4</v>
      </c>
      <c r="M1465" s="52" t="n">
        <v>3</v>
      </c>
      <c r="N1465" s="52"/>
    </row>
    <row r="1466" customFormat="false" ht="12.75" hidden="false" customHeight="false" outlineLevel="0" collapsed="false">
      <c r="A1466" s="52" t="n">
        <v>50</v>
      </c>
      <c r="B1466" s="52" t="n">
        <v>0</v>
      </c>
      <c r="C1466" s="52" t="n">
        <v>0</v>
      </c>
      <c r="D1466" s="52" t="n">
        <v>1</v>
      </c>
      <c r="E1466" s="52" t="n">
        <v>205</v>
      </c>
      <c r="F1466" s="52" t="n">
        <f aca="false">Source!S1460</f>
        <v>1480</v>
      </c>
      <c r="G1466" s="52" t="s">
        <v>145</v>
      </c>
      <c r="H1466" s="52" t="s">
        <v>146</v>
      </c>
      <c r="I1466" s="52"/>
      <c r="J1466" s="52"/>
      <c r="K1466" s="52" t="n">
        <v>205</v>
      </c>
      <c r="L1466" s="52" t="n">
        <v>5</v>
      </c>
      <c r="M1466" s="52" t="n">
        <v>3</v>
      </c>
      <c r="N1466" s="52"/>
    </row>
    <row r="1467" customFormat="false" ht="12.75" hidden="false" customHeight="false" outlineLevel="0" collapsed="false">
      <c r="A1467" s="52" t="n">
        <v>50</v>
      </c>
      <c r="B1467" s="52" t="n">
        <v>0</v>
      </c>
      <c r="C1467" s="52" t="n">
        <v>0</v>
      </c>
      <c r="D1467" s="52" t="n">
        <v>1</v>
      </c>
      <c r="E1467" s="52" t="n">
        <v>206</v>
      </c>
      <c r="F1467" s="52" t="n">
        <f aca="false">Source!T1460</f>
        <v>0</v>
      </c>
      <c r="G1467" s="52" t="s">
        <v>147</v>
      </c>
      <c r="H1467" s="52" t="s">
        <v>148</v>
      </c>
      <c r="I1467" s="52"/>
      <c r="J1467" s="52"/>
      <c r="K1467" s="52" t="n">
        <v>206</v>
      </c>
      <c r="L1467" s="52" t="n">
        <v>6</v>
      </c>
      <c r="M1467" s="52" t="n">
        <v>3</v>
      </c>
      <c r="N1467" s="52"/>
    </row>
    <row r="1468" customFormat="false" ht="12.75" hidden="false" customHeight="false" outlineLevel="0" collapsed="false">
      <c r="A1468" s="52" t="n">
        <v>50</v>
      </c>
      <c r="B1468" s="52" t="n">
        <v>0</v>
      </c>
      <c r="C1468" s="52" t="n">
        <v>0</v>
      </c>
      <c r="D1468" s="52" t="n">
        <v>1</v>
      </c>
      <c r="E1468" s="52" t="n">
        <v>207</v>
      </c>
      <c r="F1468" s="52" t="n">
        <f aca="false">Source!U1460</f>
        <v>108</v>
      </c>
      <c r="G1468" s="52" t="s">
        <v>149</v>
      </c>
      <c r="H1468" s="52" t="s">
        <v>150</v>
      </c>
      <c r="I1468" s="52"/>
      <c r="J1468" s="52"/>
      <c r="K1468" s="52" t="n">
        <v>207</v>
      </c>
      <c r="L1468" s="52" t="n">
        <v>7</v>
      </c>
      <c r="M1468" s="52" t="n">
        <v>3</v>
      </c>
      <c r="N1468" s="52"/>
    </row>
    <row r="1469" customFormat="false" ht="12.75" hidden="false" customHeight="false" outlineLevel="0" collapsed="false">
      <c r="A1469" s="52" t="n">
        <v>50</v>
      </c>
      <c r="B1469" s="52" t="n">
        <v>0</v>
      </c>
      <c r="C1469" s="52" t="n">
        <v>0</v>
      </c>
      <c r="D1469" s="52" t="n">
        <v>1</v>
      </c>
      <c r="E1469" s="52" t="n">
        <v>208</v>
      </c>
      <c r="F1469" s="52" t="n">
        <f aca="false">Source!V1460</f>
        <v>1</v>
      </c>
      <c r="G1469" s="52" t="s">
        <v>151</v>
      </c>
      <c r="H1469" s="52" t="s">
        <v>152</v>
      </c>
      <c r="I1469" s="52"/>
      <c r="J1469" s="52"/>
      <c r="K1469" s="52" t="n">
        <v>208</v>
      </c>
      <c r="L1469" s="52" t="n">
        <v>8</v>
      </c>
      <c r="M1469" s="52" t="n">
        <v>3</v>
      </c>
      <c r="N1469" s="52"/>
    </row>
    <row r="1470" customFormat="false" ht="12.75" hidden="false" customHeight="false" outlineLevel="0" collapsed="false">
      <c r="A1470" s="52" t="n">
        <v>50</v>
      </c>
      <c r="B1470" s="52" t="n">
        <v>0</v>
      </c>
      <c r="C1470" s="52" t="n">
        <v>0</v>
      </c>
      <c r="D1470" s="52" t="n">
        <v>1</v>
      </c>
      <c r="E1470" s="52" t="n">
        <v>209</v>
      </c>
      <c r="F1470" s="52" t="n">
        <f aca="false">Source!W1460</f>
        <v>0</v>
      </c>
      <c r="G1470" s="52" t="s">
        <v>153</v>
      </c>
      <c r="H1470" s="52" t="s">
        <v>154</v>
      </c>
      <c r="I1470" s="52"/>
      <c r="J1470" s="52"/>
      <c r="K1470" s="52" t="n">
        <v>209</v>
      </c>
      <c r="L1470" s="52" t="n">
        <v>9</v>
      </c>
      <c r="M1470" s="52" t="n">
        <v>3</v>
      </c>
      <c r="N1470" s="52"/>
    </row>
    <row r="1471" customFormat="false" ht="12.75" hidden="false" customHeight="false" outlineLevel="0" collapsed="false">
      <c r="A1471" s="52" t="n">
        <v>50</v>
      </c>
      <c r="B1471" s="52" t="n">
        <v>0</v>
      </c>
      <c r="C1471" s="52" t="n">
        <v>0</v>
      </c>
      <c r="D1471" s="52" t="n">
        <v>1</v>
      </c>
      <c r="E1471" s="52" t="n">
        <v>210</v>
      </c>
      <c r="F1471" s="52" t="n">
        <f aca="false">Source!X1460</f>
        <v>1466</v>
      </c>
      <c r="G1471" s="52" t="s">
        <v>155</v>
      </c>
      <c r="H1471" s="52" t="s">
        <v>156</v>
      </c>
      <c r="I1471" s="52"/>
      <c r="J1471" s="52"/>
      <c r="K1471" s="52" t="n">
        <v>210</v>
      </c>
      <c r="L1471" s="52" t="n">
        <v>10</v>
      </c>
      <c r="M1471" s="52" t="n">
        <v>3</v>
      </c>
      <c r="N1471" s="52"/>
    </row>
    <row r="1472" customFormat="false" ht="12.75" hidden="false" customHeight="false" outlineLevel="0" collapsed="false">
      <c r="A1472" s="52" t="n">
        <v>50</v>
      </c>
      <c r="B1472" s="52" t="n">
        <v>0</v>
      </c>
      <c r="C1472" s="52" t="n">
        <v>0</v>
      </c>
      <c r="D1472" s="52" t="n">
        <v>1</v>
      </c>
      <c r="E1472" s="52" t="n">
        <v>211</v>
      </c>
      <c r="F1472" s="52" t="n">
        <f aca="false">Source!Y1460</f>
        <v>981</v>
      </c>
      <c r="G1472" s="52" t="s">
        <v>157</v>
      </c>
      <c r="H1472" s="52" t="s">
        <v>158</v>
      </c>
      <c r="I1472" s="52"/>
      <c r="J1472" s="52"/>
      <c r="K1472" s="52" t="n">
        <v>211</v>
      </c>
      <c r="L1472" s="52" t="n">
        <v>11</v>
      </c>
      <c r="M1472" s="52" t="n">
        <v>3</v>
      </c>
      <c r="N1472" s="52"/>
    </row>
    <row r="1474" customFormat="false" ht="12.75" hidden="false" customHeight="false" outlineLevel="0" collapsed="false">
      <c r="A1474" s="51" t="n">
        <v>51</v>
      </c>
      <c r="B1474" s="51" t="n">
        <f aca="false">B12</f>
        <v>1</v>
      </c>
      <c r="C1474" s="51" t="n">
        <f aca="false">A12</f>
        <v>1</v>
      </c>
      <c r="D1474" s="51" t="n">
        <f aca="false">ROW(A12)</f>
        <v>12</v>
      </c>
      <c r="E1474" s="51"/>
      <c r="F1474" s="51" t="str">
        <f aca="false">IF(F12&lt;&gt;"",F12,"")</f>
        <v>Новый объект</v>
      </c>
      <c r="G1474" s="51" t="str">
        <f aca="false">IF(G12&lt;&gt;"",G12,"")</f>
        <v>НФС</v>
      </c>
      <c r="H1474" s="51"/>
      <c r="I1474" s="51"/>
      <c r="J1474" s="51"/>
      <c r="K1474" s="51"/>
      <c r="L1474" s="51"/>
      <c r="M1474" s="51"/>
      <c r="N1474" s="51"/>
      <c r="O1474" s="51" t="n">
        <f aca="false">ROUND(O85+O173+O203+O233+O269+O315+O389+O472+O526+O589+O616+O641+O692+O719+O808+O854+O899+O943+O983+O1025+O1065+O1126+O1170+O1199+O1308+O1414+O1460,0)</f>
        <v>1815885</v>
      </c>
      <c r="P1474" s="51" t="n">
        <f aca="false">ROUND(P85+P173+P203+P233+P269+P315+P389+P472+P526+P589+P616+P641+P692+P719+P808+P854+P899+P943+P983+P1025+P1065+P1126+P1170+P1199+P1308+P1414+P1460,0)</f>
        <v>1412631</v>
      </c>
      <c r="Q1474" s="51" t="n">
        <f aca="false">ROUND(Q85+Q173+Q203+Q233+Q269+Q315+Q389+Q472+Q526+Q589+Q616+Q641+Q692+Q719+Q808+Q854+Q899+Q943+Q983+Q1025+Q1065+Q1126+Q1170+Q1199+Q1308+Q1414+Q1460,0)</f>
        <v>223920</v>
      </c>
      <c r="R1474" s="51" t="n">
        <f aca="false">ROUND(R85+R173+R203+R233+R269+R315+R389+R472+R526+R589+R616+R641+R692+R719+R808+R854+R899+R943+R983+R1025+R1065+R1126+R1170+R1199+R1308+R1414+R1460,0)</f>
        <v>24104</v>
      </c>
      <c r="S1474" s="51" t="n">
        <f aca="false">ROUND(S85+S173+S203+S233+S269+S315+S389+S472+S526+S589+S616+S641+S692+S719+S808+S854+S899+S943+S983+S1025+S1065+S1126+S1170+S1199+S1308+S1414+S1460,0)</f>
        <v>179332</v>
      </c>
      <c r="T1474" s="51" t="n">
        <f aca="false">ROUND(T85+T173+T203+T233+T269+T315+T389+T472+T526+T589+T616+T641+T692+T719+T808+T854+T899+T943+T983+T1025+T1065+T1126+T1170+T1199+T1308+T1414+T1460,0)</f>
        <v>0</v>
      </c>
      <c r="U1474" s="51" t="n">
        <f aca="false">ROUND(U85+U173+U203+U233+U269+U315+U389+U472+U526+U589+U616+U641+U692+U719+U808+U854+U899+U943+U983+U1025+U1065+U1126+U1170+U1199+U1308+U1414+U1460,0)</f>
        <v>11214</v>
      </c>
      <c r="V1474" s="51" t="n">
        <f aca="false">ROUND(V85+V173+V203+V233+V269+V315+V389+V472+V526+V589+V616+V641+V692+V719+V808+V854+V899+V943+V983+V1025+V1065+V1126+V1170+V1199+V1308+V1414+V1460,0)</f>
        <v>1423</v>
      </c>
      <c r="W1474" s="51" t="n">
        <f aca="false">ROUND(W85+W173+W203+W233+W269+W315+W389+W472+W526+W589+W616+W641+W692+W719+W808+W854+W899+W943+W983+W1025+W1065+W1126+W1170+W1199+W1308+W1414+W1460,0)</f>
        <v>0</v>
      </c>
      <c r="X1474" s="51" t="n">
        <f aca="false">ROUND(X85+X173+X203+X233+X269+X315+X389+X472+X526+X589+X616+X641+X692+X719+X808+X854+X899+X943+X983+X1025+X1065+X1126+X1170+X1199+X1308+X1414+X1460,0)</f>
        <v>188680</v>
      </c>
      <c r="Y1474" s="51" t="n">
        <f aca="false">ROUND(Y85+Y173+Y203+Y233+Y269+Y315+Y389+Y472+Y526+Y589+Y616+Y641+Y692+Y719+Y808+Y854+Y899+Y943+Y983+Y1025+Y1065+Y1126+Y1170+Y1199+Y1308+Y1414+Y1460,0)</f>
        <v>123234</v>
      </c>
      <c r="Z1474" s="51"/>
      <c r="AA1474" s="51"/>
      <c r="AB1474" s="51" t="n">
        <v>0</v>
      </c>
      <c r="AC1474" s="51" t="n">
        <v>0</v>
      </c>
      <c r="AD1474" s="51" t="n">
        <v>0</v>
      </c>
      <c r="AE1474" s="51" t="n">
        <v>0</v>
      </c>
      <c r="AF1474" s="51" t="n">
        <v>0</v>
      </c>
      <c r="AG1474" s="51" t="n">
        <v>0</v>
      </c>
      <c r="AH1474" s="51" t="n">
        <v>0</v>
      </c>
      <c r="AI1474" s="51" t="n">
        <v>0</v>
      </c>
      <c r="AJ1474" s="51" t="n">
        <v>0</v>
      </c>
      <c r="AK1474" s="51" t="n">
        <v>0</v>
      </c>
      <c r="AL1474" s="51" t="n">
        <v>0</v>
      </c>
      <c r="AM1474" s="51" t="n">
        <v>0</v>
      </c>
    </row>
    <row r="1476" customFormat="false" ht="12.75" hidden="false" customHeight="false" outlineLevel="0" collapsed="false">
      <c r="A1476" s="52" t="n">
        <v>50</v>
      </c>
      <c r="B1476" s="52" t="n">
        <v>0</v>
      </c>
      <c r="C1476" s="52" t="n">
        <v>0</v>
      </c>
      <c r="D1476" s="52" t="n">
        <v>1</v>
      </c>
      <c r="E1476" s="52" t="n">
        <v>0</v>
      </c>
      <c r="F1476" s="52" t="n">
        <f aca="false">Source!O1474</f>
        <v>1815885</v>
      </c>
      <c r="G1476" s="52" t="s">
        <v>137</v>
      </c>
      <c r="H1476" s="52" t="s">
        <v>138</v>
      </c>
      <c r="I1476" s="52"/>
      <c r="J1476" s="52"/>
      <c r="K1476" s="52" t="n">
        <v>201</v>
      </c>
      <c r="L1476" s="52" t="n">
        <v>1</v>
      </c>
      <c r="M1476" s="52" t="n">
        <v>3</v>
      </c>
      <c r="N1476" s="52"/>
    </row>
    <row r="1477" customFormat="false" ht="12.75" hidden="false" customHeight="false" outlineLevel="0" collapsed="false">
      <c r="A1477" s="52" t="n">
        <v>50</v>
      </c>
      <c r="B1477" s="52" t="n">
        <v>0</v>
      </c>
      <c r="C1477" s="52" t="n">
        <v>0</v>
      </c>
      <c r="D1477" s="52" t="n">
        <v>1</v>
      </c>
      <c r="E1477" s="52" t="n">
        <v>202</v>
      </c>
      <c r="F1477" s="52" t="n">
        <f aca="false">Source!P1474</f>
        <v>1412631</v>
      </c>
      <c r="G1477" s="52" t="s">
        <v>139</v>
      </c>
      <c r="H1477" s="52" t="s">
        <v>140</v>
      </c>
      <c r="I1477" s="52"/>
      <c r="J1477" s="52"/>
      <c r="K1477" s="52" t="n">
        <v>202</v>
      </c>
      <c r="L1477" s="52" t="n">
        <v>2</v>
      </c>
      <c r="M1477" s="52" t="n">
        <v>3</v>
      </c>
      <c r="N1477" s="52"/>
    </row>
    <row r="1478" customFormat="false" ht="12.75" hidden="false" customHeight="false" outlineLevel="0" collapsed="false">
      <c r="A1478" s="52" t="n">
        <v>50</v>
      </c>
      <c r="B1478" s="52" t="n">
        <v>0</v>
      </c>
      <c r="C1478" s="52" t="n">
        <v>0</v>
      </c>
      <c r="D1478" s="52" t="n">
        <v>1</v>
      </c>
      <c r="E1478" s="52" t="n">
        <v>203</v>
      </c>
      <c r="F1478" s="52" t="n">
        <f aca="false">Source!Q1474</f>
        <v>223920</v>
      </c>
      <c r="G1478" s="52" t="s">
        <v>141</v>
      </c>
      <c r="H1478" s="52" t="s">
        <v>142</v>
      </c>
      <c r="I1478" s="52"/>
      <c r="J1478" s="52"/>
      <c r="K1478" s="52" t="n">
        <v>203</v>
      </c>
      <c r="L1478" s="52" t="n">
        <v>3</v>
      </c>
      <c r="M1478" s="52" t="n">
        <v>3</v>
      </c>
      <c r="N1478" s="52"/>
    </row>
    <row r="1479" customFormat="false" ht="12.75" hidden="false" customHeight="false" outlineLevel="0" collapsed="false">
      <c r="A1479" s="52" t="n">
        <v>50</v>
      </c>
      <c r="B1479" s="52" t="n">
        <v>0</v>
      </c>
      <c r="C1479" s="52" t="n">
        <v>0</v>
      </c>
      <c r="D1479" s="52" t="n">
        <v>1</v>
      </c>
      <c r="E1479" s="52" t="n">
        <v>204</v>
      </c>
      <c r="F1479" s="52" t="n">
        <f aca="false">Source!R1474</f>
        <v>24104</v>
      </c>
      <c r="G1479" s="52" t="s">
        <v>143</v>
      </c>
      <c r="H1479" s="52" t="s">
        <v>144</v>
      </c>
      <c r="I1479" s="52"/>
      <c r="J1479" s="52"/>
      <c r="K1479" s="52" t="n">
        <v>204</v>
      </c>
      <c r="L1479" s="52" t="n">
        <v>4</v>
      </c>
      <c r="M1479" s="52" t="n">
        <v>3</v>
      </c>
      <c r="N1479" s="52"/>
    </row>
    <row r="1480" customFormat="false" ht="12.75" hidden="false" customHeight="false" outlineLevel="0" collapsed="false">
      <c r="A1480" s="52" t="n">
        <v>50</v>
      </c>
      <c r="B1480" s="52" t="n">
        <v>0</v>
      </c>
      <c r="C1480" s="52" t="n">
        <v>0</v>
      </c>
      <c r="D1480" s="52" t="n">
        <v>1</v>
      </c>
      <c r="E1480" s="52" t="n">
        <v>205</v>
      </c>
      <c r="F1480" s="52" t="n">
        <f aca="false">Source!S1474</f>
        <v>179332</v>
      </c>
      <c r="G1480" s="52" t="s">
        <v>145</v>
      </c>
      <c r="H1480" s="52" t="s">
        <v>146</v>
      </c>
      <c r="I1480" s="52"/>
      <c r="J1480" s="52"/>
      <c r="K1480" s="52" t="n">
        <v>205</v>
      </c>
      <c r="L1480" s="52" t="n">
        <v>5</v>
      </c>
      <c r="M1480" s="52" t="n">
        <v>3</v>
      </c>
      <c r="N1480" s="52"/>
    </row>
    <row r="1481" customFormat="false" ht="12.75" hidden="false" customHeight="false" outlineLevel="0" collapsed="false">
      <c r="A1481" s="52" t="n">
        <v>50</v>
      </c>
      <c r="B1481" s="52" t="n">
        <v>0</v>
      </c>
      <c r="C1481" s="52" t="n">
        <v>0</v>
      </c>
      <c r="D1481" s="52" t="n">
        <v>1</v>
      </c>
      <c r="E1481" s="52" t="n">
        <v>206</v>
      </c>
      <c r="F1481" s="52" t="n">
        <f aca="false">Source!T1474</f>
        <v>0</v>
      </c>
      <c r="G1481" s="52" t="s">
        <v>147</v>
      </c>
      <c r="H1481" s="52" t="s">
        <v>148</v>
      </c>
      <c r="I1481" s="52"/>
      <c r="J1481" s="52"/>
      <c r="K1481" s="52" t="n">
        <v>206</v>
      </c>
      <c r="L1481" s="52" t="n">
        <v>6</v>
      </c>
      <c r="M1481" s="52" t="n">
        <v>3</v>
      </c>
      <c r="N1481" s="52"/>
    </row>
    <row r="1482" customFormat="false" ht="12.75" hidden="false" customHeight="false" outlineLevel="0" collapsed="false">
      <c r="A1482" s="52" t="n">
        <v>50</v>
      </c>
      <c r="B1482" s="52" t="n">
        <v>0</v>
      </c>
      <c r="C1482" s="52" t="n">
        <v>0</v>
      </c>
      <c r="D1482" s="52" t="n">
        <v>1</v>
      </c>
      <c r="E1482" s="52" t="n">
        <v>207</v>
      </c>
      <c r="F1482" s="52" t="n">
        <f aca="false">Source!U1474</f>
        <v>11214</v>
      </c>
      <c r="G1482" s="52" t="s">
        <v>149</v>
      </c>
      <c r="H1482" s="52" t="s">
        <v>150</v>
      </c>
      <c r="I1482" s="52"/>
      <c r="J1482" s="52"/>
      <c r="K1482" s="52" t="n">
        <v>207</v>
      </c>
      <c r="L1482" s="52" t="n">
        <v>7</v>
      </c>
      <c r="M1482" s="52" t="n">
        <v>3</v>
      </c>
      <c r="N1482" s="52"/>
    </row>
    <row r="1483" customFormat="false" ht="12.75" hidden="false" customHeight="false" outlineLevel="0" collapsed="false">
      <c r="A1483" s="52" t="n">
        <v>50</v>
      </c>
      <c r="B1483" s="52" t="n">
        <v>0</v>
      </c>
      <c r="C1483" s="52" t="n">
        <v>0</v>
      </c>
      <c r="D1483" s="52" t="n">
        <v>1</v>
      </c>
      <c r="E1483" s="52" t="n">
        <v>208</v>
      </c>
      <c r="F1483" s="52" t="n">
        <f aca="false">Source!V1474</f>
        <v>1423</v>
      </c>
      <c r="G1483" s="52" t="s">
        <v>151</v>
      </c>
      <c r="H1483" s="52" t="s">
        <v>152</v>
      </c>
      <c r="I1483" s="52"/>
      <c r="J1483" s="52"/>
      <c r="K1483" s="52" t="n">
        <v>208</v>
      </c>
      <c r="L1483" s="52" t="n">
        <v>8</v>
      </c>
      <c r="M1483" s="52" t="n">
        <v>3</v>
      </c>
      <c r="N1483" s="52"/>
    </row>
    <row r="1484" customFormat="false" ht="12.75" hidden="false" customHeight="false" outlineLevel="0" collapsed="false">
      <c r="A1484" s="52" t="n">
        <v>50</v>
      </c>
      <c r="B1484" s="52" t="n">
        <v>0</v>
      </c>
      <c r="C1484" s="52" t="n">
        <v>0</v>
      </c>
      <c r="D1484" s="52" t="n">
        <v>1</v>
      </c>
      <c r="E1484" s="52" t="n">
        <v>209</v>
      </c>
      <c r="F1484" s="52" t="n">
        <f aca="false">Source!W1474</f>
        <v>0</v>
      </c>
      <c r="G1484" s="52" t="s">
        <v>153</v>
      </c>
      <c r="H1484" s="52" t="s">
        <v>154</v>
      </c>
      <c r="I1484" s="52"/>
      <c r="J1484" s="52"/>
      <c r="K1484" s="52" t="n">
        <v>209</v>
      </c>
      <c r="L1484" s="52" t="n">
        <v>9</v>
      </c>
      <c r="M1484" s="52" t="n">
        <v>3</v>
      </c>
      <c r="N1484" s="52"/>
    </row>
    <row r="1485" customFormat="false" ht="12.75" hidden="false" customHeight="false" outlineLevel="0" collapsed="false">
      <c r="A1485" s="52" t="n">
        <v>50</v>
      </c>
      <c r="B1485" s="52" t="n">
        <v>0</v>
      </c>
      <c r="C1485" s="52" t="n">
        <v>0</v>
      </c>
      <c r="D1485" s="52" t="n">
        <v>1</v>
      </c>
      <c r="E1485" s="52" t="n">
        <v>0</v>
      </c>
      <c r="F1485" s="52" t="n">
        <f aca="false">Source!X1474</f>
        <v>188680</v>
      </c>
      <c r="G1485" s="52" t="s">
        <v>155</v>
      </c>
      <c r="H1485" s="52" t="s">
        <v>156</v>
      </c>
      <c r="I1485" s="52"/>
      <c r="J1485" s="52"/>
      <c r="K1485" s="52" t="n">
        <v>210</v>
      </c>
      <c r="L1485" s="52" t="n">
        <v>10</v>
      </c>
      <c r="M1485" s="52" t="n">
        <v>3</v>
      </c>
      <c r="N1485" s="52"/>
    </row>
    <row r="1486" customFormat="false" ht="12.75" hidden="false" customHeight="false" outlineLevel="0" collapsed="false">
      <c r="A1486" s="52" t="n">
        <v>50</v>
      </c>
      <c r="B1486" s="52" t="n">
        <v>0</v>
      </c>
      <c r="C1486" s="52" t="n">
        <v>0</v>
      </c>
      <c r="D1486" s="52" t="n">
        <v>1</v>
      </c>
      <c r="E1486" s="52" t="n">
        <v>0</v>
      </c>
      <c r="F1486" s="52" t="n">
        <f aca="false">Source!Y1474</f>
        <v>123234</v>
      </c>
      <c r="G1486" s="52" t="s">
        <v>157</v>
      </c>
      <c r="H1486" s="52" t="s">
        <v>158</v>
      </c>
      <c r="I1486" s="52"/>
      <c r="J1486" s="52"/>
      <c r="K1486" s="52" t="n">
        <v>211</v>
      </c>
      <c r="L1486" s="52" t="n">
        <v>11</v>
      </c>
      <c r="M1486" s="52" t="n">
        <v>3</v>
      </c>
      <c r="N1486" s="52"/>
    </row>
    <row r="1487" customFormat="false" ht="12.75" hidden="false" customHeight="false" outlineLevel="0" collapsed="false">
      <c r="A1487" s="52" t="n">
        <v>50</v>
      </c>
      <c r="B1487" s="52" t="n">
        <v>0</v>
      </c>
      <c r="C1487" s="52" t="n">
        <v>0</v>
      </c>
      <c r="D1487" s="52" t="n">
        <v>2</v>
      </c>
      <c r="E1487" s="52" t="n">
        <v>201</v>
      </c>
      <c r="F1487" s="52" t="n">
        <f aca="false">ROUND(ROUND(Source!F1476,0),0)</f>
        <v>1815885</v>
      </c>
      <c r="G1487" s="52" t="s">
        <v>159</v>
      </c>
      <c r="H1487" s="52" t="s">
        <v>160</v>
      </c>
      <c r="I1487" s="52"/>
      <c r="J1487" s="52"/>
      <c r="K1487" s="52" t="n">
        <v>212</v>
      </c>
      <c r="L1487" s="52" t="n">
        <v>12</v>
      </c>
      <c r="M1487" s="52" t="n">
        <v>0</v>
      </c>
      <c r="N1487" s="52"/>
    </row>
    <row r="1488" customFormat="false" ht="12.75" hidden="false" customHeight="false" outlineLevel="0" collapsed="false">
      <c r="A1488" s="52" t="n">
        <v>50</v>
      </c>
      <c r="B1488" s="52" t="n">
        <v>0</v>
      </c>
      <c r="C1488" s="52" t="n">
        <v>0</v>
      </c>
      <c r="D1488" s="52" t="n">
        <v>2</v>
      </c>
      <c r="E1488" s="52" t="n">
        <v>210</v>
      </c>
      <c r="F1488" s="52" t="n">
        <f aca="false">ROUND(ROUND(Source!F1485,0),0)</f>
        <v>188680</v>
      </c>
      <c r="G1488" s="52" t="s">
        <v>161</v>
      </c>
      <c r="H1488" s="52" t="s">
        <v>156</v>
      </c>
      <c r="I1488" s="52"/>
      <c r="J1488" s="52"/>
      <c r="K1488" s="52" t="n">
        <v>212</v>
      </c>
      <c r="L1488" s="52" t="n">
        <v>13</v>
      </c>
      <c r="M1488" s="52" t="n">
        <v>0</v>
      </c>
      <c r="N1488" s="52"/>
    </row>
    <row r="1489" customFormat="false" ht="12.75" hidden="false" customHeight="false" outlineLevel="0" collapsed="false">
      <c r="A1489" s="52" t="n">
        <v>50</v>
      </c>
      <c r="B1489" s="52" t="n">
        <v>0</v>
      </c>
      <c r="C1489" s="52" t="n">
        <v>0</v>
      </c>
      <c r="D1489" s="52" t="n">
        <v>2</v>
      </c>
      <c r="E1489" s="52" t="n">
        <v>211</v>
      </c>
      <c r="F1489" s="52" t="n">
        <f aca="false">ROUND(ROUND(Source!F1486,0),0)</f>
        <v>123234</v>
      </c>
      <c r="G1489" s="52" t="s">
        <v>162</v>
      </c>
      <c r="H1489" s="52" t="s">
        <v>158</v>
      </c>
      <c r="I1489" s="52"/>
      <c r="J1489" s="52"/>
      <c r="K1489" s="52" t="n">
        <v>212</v>
      </c>
      <c r="L1489" s="52" t="n">
        <v>14</v>
      </c>
      <c r="M1489" s="52" t="n">
        <v>0</v>
      </c>
      <c r="N1489" s="52"/>
    </row>
    <row r="1490" customFormat="false" ht="12.75" hidden="false" customHeight="false" outlineLevel="0" collapsed="false">
      <c r="A1490" s="52" t="n">
        <v>50</v>
      </c>
      <c r="B1490" s="52" t="n">
        <v>0</v>
      </c>
      <c r="C1490" s="52" t="n">
        <v>0</v>
      </c>
      <c r="D1490" s="52" t="n">
        <v>2</v>
      </c>
      <c r="E1490" s="52" t="n">
        <v>0</v>
      </c>
      <c r="F1490" s="52" t="n">
        <f aca="false">ROUND(Source!F1487+Source!F1488+Source!F1489,0)</f>
        <v>2127799</v>
      </c>
      <c r="G1490" s="52" t="s">
        <v>163</v>
      </c>
      <c r="H1490" s="52" t="s">
        <v>164</v>
      </c>
      <c r="I1490" s="52"/>
      <c r="J1490" s="52"/>
      <c r="K1490" s="52" t="n">
        <v>212</v>
      </c>
      <c r="L1490" s="52" t="n">
        <v>15</v>
      </c>
      <c r="M1490" s="52" t="n">
        <v>0</v>
      </c>
      <c r="N1490" s="52"/>
    </row>
    <row r="1491" customFormat="false" ht="12.75" hidden="false" customHeight="false" outlineLevel="0" collapsed="false">
      <c r="A1491" s="52" t="n">
        <v>50</v>
      </c>
      <c r="B1491" s="52" t="n">
        <v>0</v>
      </c>
      <c r="C1491" s="52" t="n">
        <v>0</v>
      </c>
      <c r="D1491" s="52" t="n">
        <v>2</v>
      </c>
      <c r="E1491" s="52" t="n">
        <v>0</v>
      </c>
      <c r="F1491" s="52" t="n">
        <f aca="false">ROUND(Source!F1490*0.0192,0)</f>
        <v>40854</v>
      </c>
      <c r="G1491" s="52" t="s">
        <v>350</v>
      </c>
      <c r="H1491" s="52" t="s">
        <v>847</v>
      </c>
      <c r="I1491" s="52"/>
      <c r="J1491" s="52"/>
      <c r="K1491" s="52" t="n">
        <v>212</v>
      </c>
      <c r="L1491" s="52" t="n">
        <v>16</v>
      </c>
      <c r="M1491" s="52" t="n">
        <v>0</v>
      </c>
      <c r="N1491" s="52"/>
    </row>
    <row r="1492" customFormat="false" ht="12.75" hidden="false" customHeight="false" outlineLevel="0" collapsed="false">
      <c r="A1492" s="52" t="n">
        <v>50</v>
      </c>
      <c r="B1492" s="52" t="n">
        <v>0</v>
      </c>
      <c r="C1492" s="52" t="n">
        <v>0</v>
      </c>
      <c r="D1492" s="52" t="n">
        <v>2</v>
      </c>
      <c r="E1492" s="52" t="n">
        <v>0</v>
      </c>
      <c r="F1492" s="52" t="n">
        <f aca="false">ROUND(Source!F1490+Source!F1491,0)</f>
        <v>2168653</v>
      </c>
      <c r="G1492" s="52" t="s">
        <v>848</v>
      </c>
      <c r="H1492" s="52" t="s">
        <v>164</v>
      </c>
      <c r="I1492" s="52"/>
      <c r="J1492" s="52"/>
      <c r="K1492" s="52" t="n">
        <v>212</v>
      </c>
      <c r="L1492" s="52" t="n">
        <v>17</v>
      </c>
      <c r="M1492" s="52" t="n">
        <v>0</v>
      </c>
      <c r="N1492" s="52"/>
    </row>
    <row r="1493" customFormat="false" ht="12.75" hidden="false" customHeight="false" outlineLevel="0" collapsed="false">
      <c r="A1493" s="52" t="n">
        <v>50</v>
      </c>
      <c r="B1493" s="52" t="n">
        <v>0</v>
      </c>
      <c r="C1493" s="52" t="n">
        <v>0</v>
      </c>
      <c r="D1493" s="52" t="n">
        <v>2</v>
      </c>
      <c r="E1493" s="52" t="n">
        <v>0</v>
      </c>
      <c r="F1493" s="52" t="n">
        <v>0</v>
      </c>
      <c r="G1493" s="52" t="s">
        <v>352</v>
      </c>
      <c r="H1493" s="52" t="s">
        <v>849</v>
      </c>
      <c r="I1493" s="52"/>
      <c r="J1493" s="52"/>
      <c r="K1493" s="52" t="n">
        <v>212</v>
      </c>
      <c r="L1493" s="52" t="n">
        <v>18</v>
      </c>
      <c r="M1493" s="52" t="n">
        <v>0</v>
      </c>
      <c r="N1493" s="52"/>
    </row>
    <row r="1494" customFormat="false" ht="12.75" hidden="false" customHeight="false" outlineLevel="0" collapsed="false">
      <c r="A1494" s="52" t="n">
        <v>50</v>
      </c>
      <c r="B1494" s="52" t="n">
        <v>0</v>
      </c>
      <c r="C1494" s="52" t="n">
        <v>0</v>
      </c>
      <c r="D1494" s="52" t="n">
        <v>2</v>
      </c>
      <c r="E1494" s="52" t="n">
        <v>0</v>
      </c>
      <c r="F1494" s="52" t="n">
        <f aca="false">ROUND(Source!F1493+Source!F1492,0)</f>
        <v>2168653</v>
      </c>
      <c r="G1494" s="52" t="s">
        <v>354</v>
      </c>
      <c r="H1494" s="52" t="s">
        <v>164</v>
      </c>
      <c r="I1494" s="52"/>
      <c r="J1494" s="52"/>
      <c r="K1494" s="52" t="n">
        <v>212</v>
      </c>
      <c r="L1494" s="52" t="n">
        <v>19</v>
      </c>
      <c r="M1494" s="52" t="n">
        <v>0</v>
      </c>
      <c r="N1494" s="52"/>
    </row>
    <row r="1495" customFormat="false" ht="12.75" hidden="false" customHeight="false" outlineLevel="0" collapsed="false">
      <c r="A1495" s="52" t="n">
        <v>50</v>
      </c>
      <c r="B1495" s="52" t="n">
        <v>0</v>
      </c>
      <c r="C1495" s="52" t="n">
        <v>0</v>
      </c>
      <c r="D1495" s="52" t="n">
        <v>2</v>
      </c>
      <c r="E1495" s="52" t="n">
        <v>0</v>
      </c>
      <c r="F1495" s="52" t="n">
        <f aca="false">ROUND(Source!F1494*0.044,0)</f>
        <v>95421</v>
      </c>
      <c r="G1495" s="52" t="s">
        <v>356</v>
      </c>
      <c r="H1495" s="52" t="s">
        <v>850</v>
      </c>
      <c r="I1495" s="52"/>
      <c r="J1495" s="52"/>
      <c r="K1495" s="52" t="n">
        <v>212</v>
      </c>
      <c r="L1495" s="52" t="n">
        <v>20</v>
      </c>
      <c r="M1495" s="52" t="n">
        <v>0</v>
      </c>
      <c r="N1495" s="52"/>
    </row>
    <row r="1496" customFormat="false" ht="12.75" hidden="false" customHeight="false" outlineLevel="0" collapsed="false">
      <c r="A1496" s="52" t="n">
        <v>50</v>
      </c>
      <c r="B1496" s="52" t="n">
        <v>0</v>
      </c>
      <c r="C1496" s="52" t="n">
        <v>0</v>
      </c>
      <c r="D1496" s="52" t="n">
        <v>2</v>
      </c>
      <c r="E1496" s="52" t="n">
        <v>0</v>
      </c>
      <c r="F1496" s="52" t="n">
        <f aca="false">ROUND(Source!F1494+Source!F1495,0)</f>
        <v>2264074</v>
      </c>
      <c r="G1496" s="52" t="s">
        <v>358</v>
      </c>
      <c r="H1496" s="52" t="s">
        <v>164</v>
      </c>
      <c r="I1496" s="52"/>
      <c r="J1496" s="52"/>
      <c r="K1496" s="52" t="n">
        <v>212</v>
      </c>
      <c r="L1496" s="52" t="n">
        <v>21</v>
      </c>
      <c r="M1496" s="52" t="n">
        <v>0</v>
      </c>
      <c r="N1496" s="52"/>
    </row>
    <row r="1497" customFormat="false" ht="12.75" hidden="false" customHeight="false" outlineLevel="0" collapsed="false">
      <c r="A1497" s="52" t="n">
        <v>50</v>
      </c>
      <c r="B1497" s="52" t="n">
        <v>0</v>
      </c>
      <c r="C1497" s="52" t="n">
        <v>0</v>
      </c>
      <c r="D1497" s="52" t="n">
        <v>2</v>
      </c>
      <c r="E1497" s="52" t="n">
        <v>0</v>
      </c>
      <c r="F1497" s="52" t="n">
        <f aca="false">ROUND(Source!F1496*0.031,0)</f>
        <v>70186</v>
      </c>
      <c r="G1497" s="52" t="s">
        <v>364</v>
      </c>
      <c r="H1497" s="52" t="s">
        <v>851</v>
      </c>
      <c r="I1497" s="52"/>
      <c r="J1497" s="52"/>
      <c r="K1497" s="52" t="n">
        <v>212</v>
      </c>
      <c r="L1497" s="52" t="n">
        <v>22</v>
      </c>
      <c r="M1497" s="52" t="n">
        <v>0</v>
      </c>
      <c r="N1497" s="52"/>
    </row>
    <row r="1498" customFormat="false" ht="12.75" hidden="false" customHeight="false" outlineLevel="0" collapsed="false">
      <c r="A1498" s="52" t="n">
        <v>50</v>
      </c>
      <c r="B1498" s="52" t="n">
        <v>0</v>
      </c>
      <c r="C1498" s="52" t="n">
        <v>0</v>
      </c>
      <c r="D1498" s="52" t="n">
        <v>2</v>
      </c>
      <c r="E1498" s="52" t="n">
        <v>0</v>
      </c>
      <c r="F1498" s="52" t="n">
        <f aca="false">ROUND(Source!F1496+Source!F1497,0)</f>
        <v>2334260</v>
      </c>
      <c r="G1498" s="52" t="s">
        <v>368</v>
      </c>
      <c r="H1498" s="52" t="s">
        <v>852</v>
      </c>
      <c r="I1498" s="52"/>
      <c r="J1498" s="52"/>
      <c r="K1498" s="52" t="n">
        <v>212</v>
      </c>
      <c r="L1498" s="52" t="n">
        <v>23</v>
      </c>
      <c r="M1498" s="52" t="n">
        <v>0</v>
      </c>
      <c r="N1498" s="52"/>
    </row>
    <row r="1499" customFormat="false" ht="12.75" hidden="false" customHeight="false" outlineLevel="0" collapsed="false">
      <c r="A1499" s="52" t="n">
        <v>50</v>
      </c>
      <c r="B1499" s="52" t="n">
        <v>0</v>
      </c>
      <c r="C1499" s="52" t="n">
        <v>0</v>
      </c>
      <c r="D1499" s="52" t="n">
        <v>2</v>
      </c>
      <c r="E1499" s="52" t="n">
        <v>0</v>
      </c>
      <c r="F1499" s="52" t="n">
        <f aca="false">ROUND(Source!F1498*3.5,0)</f>
        <v>8169910</v>
      </c>
      <c r="G1499" s="52" t="s">
        <v>853</v>
      </c>
      <c r="H1499" s="52" t="s">
        <v>854</v>
      </c>
      <c r="I1499" s="52"/>
      <c r="J1499" s="52"/>
      <c r="K1499" s="52" t="n">
        <v>212</v>
      </c>
      <c r="L1499" s="52" t="n">
        <v>24</v>
      </c>
      <c r="M1499" s="52" t="n">
        <v>0</v>
      </c>
      <c r="N1499" s="52"/>
    </row>
    <row r="1500" customFormat="false" ht="12.75" hidden="false" customHeight="false" outlineLevel="0" collapsed="false">
      <c r="A1500" s="52" t="n">
        <v>50</v>
      </c>
      <c r="B1500" s="52" t="n">
        <v>0</v>
      </c>
      <c r="C1500" s="52" t="n">
        <v>0</v>
      </c>
      <c r="D1500" s="52" t="n">
        <v>2</v>
      </c>
      <c r="E1500" s="52" t="n">
        <v>0</v>
      </c>
      <c r="F1500" s="52" t="n">
        <f aca="false">ROUND(Source!F1499*0.18,0)</f>
        <v>1470584</v>
      </c>
      <c r="G1500" s="52" t="s">
        <v>366</v>
      </c>
      <c r="H1500" s="52" t="s">
        <v>367</v>
      </c>
      <c r="I1500" s="52"/>
      <c r="J1500" s="52"/>
      <c r="K1500" s="52" t="n">
        <v>212</v>
      </c>
      <c r="L1500" s="52" t="n">
        <v>25</v>
      </c>
      <c r="M1500" s="52" t="n">
        <v>0</v>
      </c>
      <c r="N1500" s="52"/>
    </row>
    <row r="1501" customFormat="false" ht="12.75" hidden="false" customHeight="false" outlineLevel="0" collapsed="false">
      <c r="A1501" s="52" t="n">
        <v>50</v>
      </c>
      <c r="B1501" s="52" t="n">
        <v>0</v>
      </c>
      <c r="C1501" s="52" t="n">
        <v>0</v>
      </c>
      <c r="D1501" s="52" t="n">
        <v>2</v>
      </c>
      <c r="E1501" s="52" t="n">
        <v>0</v>
      </c>
      <c r="F1501" s="52" t="n">
        <f aca="false">ROUND(Source!F1499+Source!F1500,0)</f>
        <v>9640494</v>
      </c>
      <c r="G1501" s="52" t="s">
        <v>37</v>
      </c>
      <c r="H1501" s="52" t="s">
        <v>369</v>
      </c>
      <c r="I1501" s="52"/>
      <c r="J1501" s="52"/>
      <c r="K1501" s="52" t="n">
        <v>212</v>
      </c>
      <c r="L1501" s="52" t="n">
        <v>26</v>
      </c>
      <c r="M1501" s="52" t="n">
        <v>0</v>
      </c>
      <c r="N1501" s="52"/>
    </row>
    <row r="1504" customFormat="false" ht="12.75" hidden="false" customHeight="false" outlineLevel="0" collapsed="false">
      <c r="A1504" s="0" t="n">
        <v>70</v>
      </c>
      <c r="B1504" s="0" t="n">
        <v>1</v>
      </c>
      <c r="D1504" s="0" t="n">
        <v>0</v>
      </c>
      <c r="E1504" s="0" t="s">
        <v>855</v>
      </c>
      <c r="F1504" s="0" t="s">
        <v>855</v>
      </c>
      <c r="G1504" s="0" t="n">
        <v>1.13</v>
      </c>
      <c r="H1504" s="0" t="n">
        <v>1</v>
      </c>
      <c r="I1504" s="0" t="s">
        <v>856</v>
      </c>
      <c r="J1504" s="0" t="n">
        <v>0</v>
      </c>
      <c r="K1504" s="0" t="n">
        <v>0</v>
      </c>
      <c r="N1504" s="0" t="n">
        <v>1</v>
      </c>
      <c r="O1504" s="0" t="s">
        <v>82</v>
      </c>
    </row>
    <row r="1505" customFormat="false" ht="12.75" hidden="false" customHeight="false" outlineLevel="0" collapsed="false">
      <c r="A1505" s="0" t="n">
        <v>70</v>
      </c>
      <c r="B1505" s="0" t="n">
        <v>1</v>
      </c>
      <c r="D1505" s="0" t="n">
        <v>0</v>
      </c>
      <c r="E1505" s="0" t="s">
        <v>857</v>
      </c>
      <c r="F1505" s="0" t="s">
        <v>858</v>
      </c>
      <c r="G1505" s="0" t="n">
        <v>1</v>
      </c>
      <c r="H1505" s="0" t="n">
        <v>1</v>
      </c>
      <c r="I1505" s="0" t="s">
        <v>859</v>
      </c>
      <c r="J1505" s="0" t="n">
        <v>0</v>
      </c>
      <c r="K1505" s="0" t="n">
        <v>0</v>
      </c>
      <c r="N1505" s="0" t="n">
        <v>0</v>
      </c>
    </row>
    <row r="1506" customFormat="false" ht="12.75" hidden="false" customHeight="false" outlineLevel="0" collapsed="false">
      <c r="A1506" s="0" t="n">
        <v>70</v>
      </c>
      <c r="B1506" s="0" t="n">
        <v>1</v>
      </c>
      <c r="D1506" s="0" t="n">
        <v>0</v>
      </c>
      <c r="E1506" s="0" t="s">
        <v>860</v>
      </c>
      <c r="F1506" s="0" t="s">
        <v>861</v>
      </c>
      <c r="G1506" s="0" t="n">
        <v>1</v>
      </c>
      <c r="H1506" s="0" t="n">
        <v>1</v>
      </c>
      <c r="I1506" s="0" t="s">
        <v>862</v>
      </c>
      <c r="J1506" s="0" t="n">
        <v>0</v>
      </c>
      <c r="K1506" s="0" t="n">
        <v>0</v>
      </c>
      <c r="N1506" s="0" t="n">
        <v>0</v>
      </c>
    </row>
    <row r="1509" customFormat="false" ht="12.75" hidden="false" customHeight="false" outlineLevel="0" collapsed="false">
      <c r="A1509" s="0" t="n">
        <v>65</v>
      </c>
      <c r="C1509" s="0" t="n">
        <v>1</v>
      </c>
      <c r="D1509" s="0" t="n">
        <v>0</v>
      </c>
      <c r="E1509" s="0"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30)</f>
        <v>30</v>
      </c>
      <c r="B1" s="0" t="n">
        <v>10815507</v>
      </c>
      <c r="C1" s="0" t="n">
        <v>10815503</v>
      </c>
      <c r="D1" s="0" t="n">
        <v>5180883</v>
      </c>
      <c r="E1" s="0" t="n">
        <v>1</v>
      </c>
      <c r="F1" s="0" t="n">
        <v>1</v>
      </c>
      <c r="G1" s="0" t="n">
        <v>1</v>
      </c>
      <c r="H1" s="0" t="n">
        <v>1</v>
      </c>
      <c r="I1" s="0" t="s">
        <v>863</v>
      </c>
      <c r="K1" s="0" t="s">
        <v>864</v>
      </c>
      <c r="L1" s="0" t="n">
        <v>1476</v>
      </c>
      <c r="N1" s="0" t="n">
        <v>1013</v>
      </c>
      <c r="O1" s="0" t="s">
        <v>865</v>
      </c>
      <c r="P1" s="0" t="s">
        <v>866</v>
      </c>
      <c r="Q1" s="0" t="n">
        <v>1</v>
      </c>
      <c r="Y1" s="0" t="n">
        <v>21.8</v>
      </c>
      <c r="AA1" s="0" t="n">
        <v>0</v>
      </c>
      <c r="AB1" s="0" t="n">
        <v>0</v>
      </c>
      <c r="AC1" s="0" t="n">
        <v>0</v>
      </c>
      <c r="AD1" s="0" t="n">
        <v>14.02</v>
      </c>
      <c r="AN1" s="0" t="n">
        <v>0</v>
      </c>
      <c r="AO1" s="0" t="n">
        <v>1</v>
      </c>
      <c r="AP1" s="0" t="n">
        <v>1</v>
      </c>
      <c r="AQ1" s="0" t="n">
        <v>0</v>
      </c>
      <c r="AR1" s="0" t="n">
        <v>0</v>
      </c>
      <c r="AT1" s="0" t="n">
        <v>21.8</v>
      </c>
      <c r="AV1" s="0" t="n">
        <v>1</v>
      </c>
      <c r="AW1" s="0" t="n">
        <v>2</v>
      </c>
      <c r="AX1" s="0" t="n">
        <v>10815507</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row>
    <row r="2" customFormat="false" ht="12.75" hidden="false" customHeight="false" outlineLevel="0" collapsed="false">
      <c r="A2" s="0" t="n">
        <f aca="false">ROW(Source!A30)</f>
        <v>30</v>
      </c>
      <c r="B2" s="0" t="n">
        <v>10815510</v>
      </c>
      <c r="C2" s="0" t="n">
        <v>10815503</v>
      </c>
      <c r="D2" s="0" t="n">
        <v>121548</v>
      </c>
      <c r="E2" s="0" t="n">
        <v>1</v>
      </c>
      <c r="F2" s="0" t="n">
        <v>1</v>
      </c>
      <c r="G2" s="0" t="n">
        <v>1</v>
      </c>
      <c r="H2" s="0" t="n">
        <v>1</v>
      </c>
      <c r="I2" s="0" t="s">
        <v>94</v>
      </c>
      <c r="K2" s="0" t="s">
        <v>867</v>
      </c>
      <c r="L2" s="0" t="n">
        <v>608254</v>
      </c>
      <c r="N2" s="0" t="n">
        <v>1013</v>
      </c>
      <c r="O2" s="0" t="s">
        <v>868</v>
      </c>
      <c r="P2" s="0" t="s">
        <v>868</v>
      </c>
      <c r="Q2" s="0" t="n">
        <v>1</v>
      </c>
      <c r="Y2" s="0" t="n">
        <v>0.03</v>
      </c>
      <c r="AA2" s="0" t="n">
        <v>0</v>
      </c>
      <c r="AB2" s="0" t="n">
        <v>0</v>
      </c>
      <c r="AC2" s="0" t="n">
        <v>0</v>
      </c>
      <c r="AD2" s="0" t="n">
        <v>0</v>
      </c>
      <c r="AN2" s="0" t="n">
        <v>0</v>
      </c>
      <c r="AO2" s="0" t="n">
        <v>1</v>
      </c>
      <c r="AP2" s="0" t="n">
        <v>1</v>
      </c>
      <c r="AQ2" s="0" t="n">
        <v>0</v>
      </c>
      <c r="AR2" s="0" t="n">
        <v>0</v>
      </c>
      <c r="AT2" s="0" t="n">
        <v>0.03</v>
      </c>
      <c r="AV2" s="0" t="n">
        <v>2</v>
      </c>
      <c r="AW2" s="0" t="n">
        <v>2</v>
      </c>
      <c r="AX2" s="0" t="n">
        <v>10815510</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row>
    <row r="3" customFormat="false" ht="12.75" hidden="false" customHeight="false" outlineLevel="0" collapsed="false">
      <c r="A3" s="0" t="n">
        <f aca="false">ROW(Source!A30)</f>
        <v>30</v>
      </c>
      <c r="B3" s="0" t="n">
        <v>10815513</v>
      </c>
      <c r="C3" s="0" t="n">
        <v>10815503</v>
      </c>
      <c r="D3" s="0" t="n">
        <v>6957816</v>
      </c>
      <c r="E3" s="0" t="n">
        <v>1</v>
      </c>
      <c r="F3" s="0" t="n">
        <v>1</v>
      </c>
      <c r="G3" s="0" t="n">
        <v>1</v>
      </c>
      <c r="H3" s="0" t="n">
        <v>2</v>
      </c>
      <c r="I3" s="0" t="s">
        <v>869</v>
      </c>
      <c r="J3" s="0" t="s">
        <v>869</v>
      </c>
      <c r="K3" s="0" t="s">
        <v>870</v>
      </c>
      <c r="L3" s="0" t="n">
        <v>1480</v>
      </c>
      <c r="N3" s="0" t="n">
        <v>1013</v>
      </c>
      <c r="O3" s="0" t="s">
        <v>871</v>
      </c>
      <c r="P3" s="0" t="s">
        <v>872</v>
      </c>
      <c r="Q3" s="0" t="n">
        <v>1</v>
      </c>
      <c r="Y3" s="0" t="n">
        <v>0.03</v>
      </c>
      <c r="AA3" s="0" t="n">
        <v>0</v>
      </c>
      <c r="AB3" s="0" t="n">
        <v>111.55</v>
      </c>
      <c r="AC3" s="0" t="n">
        <v>12.17</v>
      </c>
      <c r="AD3" s="0" t="n">
        <v>0</v>
      </c>
      <c r="AN3" s="0" t="n">
        <v>0</v>
      </c>
      <c r="AO3" s="0" t="n">
        <v>1</v>
      </c>
      <c r="AP3" s="0" t="n">
        <v>1</v>
      </c>
      <c r="AQ3" s="0" t="n">
        <v>0</v>
      </c>
      <c r="AR3" s="0" t="n">
        <v>0</v>
      </c>
      <c r="AT3" s="0" t="n">
        <v>0.03</v>
      </c>
      <c r="AV3" s="0" t="n">
        <v>0</v>
      </c>
      <c r="AW3" s="0" t="n">
        <v>2</v>
      </c>
      <c r="AX3" s="0" t="n">
        <v>10815513</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row>
    <row r="4" customFormat="false" ht="12.75" hidden="false" customHeight="false" outlineLevel="0" collapsed="false">
      <c r="A4" s="0" t="n">
        <f aca="false">ROW(Source!A30)</f>
        <v>30</v>
      </c>
      <c r="B4" s="0" t="n">
        <v>10815516</v>
      </c>
      <c r="C4" s="0" t="n">
        <v>10815503</v>
      </c>
      <c r="D4" s="0" t="n">
        <v>6882545</v>
      </c>
      <c r="E4" s="0" t="n">
        <v>1</v>
      </c>
      <c r="F4" s="0" t="n">
        <v>1</v>
      </c>
      <c r="G4" s="0" t="n">
        <v>1</v>
      </c>
      <c r="H4" s="0" t="n">
        <v>3</v>
      </c>
      <c r="I4" s="0" t="s">
        <v>873</v>
      </c>
      <c r="J4" s="0" t="s">
        <v>873</v>
      </c>
      <c r="K4" s="0" t="s">
        <v>874</v>
      </c>
      <c r="L4" s="0" t="n">
        <v>1348</v>
      </c>
      <c r="N4" s="0" t="n">
        <v>1009</v>
      </c>
      <c r="O4" s="0" t="s">
        <v>558</v>
      </c>
      <c r="P4" s="0" t="s">
        <v>558</v>
      </c>
      <c r="Q4" s="0" t="n">
        <v>1000</v>
      </c>
      <c r="Y4" s="0" t="n">
        <v>1E-005</v>
      </c>
      <c r="AA4" s="0" t="n">
        <v>40050</v>
      </c>
      <c r="AB4" s="0" t="n">
        <v>0</v>
      </c>
      <c r="AC4" s="0" t="n">
        <v>0</v>
      </c>
      <c r="AD4" s="0" t="n">
        <v>0</v>
      </c>
      <c r="AN4" s="0" t="n">
        <v>0</v>
      </c>
      <c r="AO4" s="0" t="n">
        <v>1</v>
      </c>
      <c r="AP4" s="0" t="n">
        <v>1</v>
      </c>
      <c r="AQ4" s="0" t="n">
        <v>0</v>
      </c>
      <c r="AR4" s="0" t="n">
        <v>0</v>
      </c>
      <c r="AT4" s="0" t="n">
        <v>1E-005</v>
      </c>
      <c r="AV4" s="0" t="n">
        <v>0</v>
      </c>
      <c r="AW4" s="0" t="n">
        <v>2</v>
      </c>
      <c r="AX4" s="0" t="n">
        <v>10815516</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row>
    <row r="5" customFormat="false" ht="12.75" hidden="false" customHeight="false" outlineLevel="0" collapsed="false">
      <c r="A5" s="0" t="n">
        <f aca="false">ROW(Source!A30)</f>
        <v>30</v>
      </c>
      <c r="B5" s="0" t="n">
        <v>10815519</v>
      </c>
      <c r="C5" s="0" t="n">
        <v>10815503</v>
      </c>
      <c r="D5" s="0" t="n">
        <v>6883133</v>
      </c>
      <c r="E5" s="0" t="n">
        <v>1</v>
      </c>
      <c r="F5" s="0" t="n">
        <v>1</v>
      </c>
      <c r="G5" s="0" t="n">
        <v>1</v>
      </c>
      <c r="H5" s="0" t="n">
        <v>3</v>
      </c>
      <c r="I5" s="0" t="s">
        <v>875</v>
      </c>
      <c r="J5" s="0" t="s">
        <v>875</v>
      </c>
      <c r="K5" s="0" t="s">
        <v>876</v>
      </c>
      <c r="L5" s="0" t="n">
        <v>1348</v>
      </c>
      <c r="N5" s="0" t="n">
        <v>1009</v>
      </c>
      <c r="O5" s="0" t="s">
        <v>558</v>
      </c>
      <c r="P5" s="0" t="s">
        <v>558</v>
      </c>
      <c r="Q5" s="0" t="n">
        <v>1000</v>
      </c>
      <c r="Y5" s="0" t="n">
        <v>3E-005</v>
      </c>
      <c r="AA5" s="0" t="n">
        <v>67500</v>
      </c>
      <c r="AB5" s="0" t="n">
        <v>0</v>
      </c>
      <c r="AC5" s="0" t="n">
        <v>0</v>
      </c>
      <c r="AD5" s="0" t="n">
        <v>0</v>
      </c>
      <c r="AN5" s="0" t="n">
        <v>0</v>
      </c>
      <c r="AO5" s="0" t="n">
        <v>1</v>
      </c>
      <c r="AP5" s="0" t="n">
        <v>1</v>
      </c>
      <c r="AQ5" s="0" t="n">
        <v>0</v>
      </c>
      <c r="AR5" s="0" t="n">
        <v>0</v>
      </c>
      <c r="AT5" s="0" t="n">
        <v>3E-005</v>
      </c>
      <c r="AV5" s="0" t="n">
        <v>0</v>
      </c>
      <c r="AW5" s="0" t="n">
        <v>2</v>
      </c>
      <c r="AX5" s="0" t="n">
        <v>10815519</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row>
    <row r="6" customFormat="false" ht="12.75" hidden="false" customHeight="false" outlineLevel="0" collapsed="false">
      <c r="A6" s="0" t="n">
        <f aca="false">ROW(Source!A30)</f>
        <v>30</v>
      </c>
      <c r="B6" s="0" t="n">
        <v>10815522</v>
      </c>
      <c r="C6" s="0" t="n">
        <v>10815503</v>
      </c>
      <c r="D6" s="0" t="n">
        <v>6885580</v>
      </c>
      <c r="E6" s="0" t="n">
        <v>1</v>
      </c>
      <c r="F6" s="0" t="n">
        <v>1</v>
      </c>
      <c r="G6" s="0" t="n">
        <v>1</v>
      </c>
      <c r="H6" s="0" t="n">
        <v>3</v>
      </c>
      <c r="I6" s="0" t="s">
        <v>877</v>
      </c>
      <c r="J6" s="0" t="s">
        <v>877</v>
      </c>
      <c r="K6" s="0" t="s">
        <v>878</v>
      </c>
      <c r="L6" s="0" t="n">
        <v>1348</v>
      </c>
      <c r="N6" s="0" t="n">
        <v>1009</v>
      </c>
      <c r="O6" s="0" t="s">
        <v>558</v>
      </c>
      <c r="P6" s="0" t="s">
        <v>558</v>
      </c>
      <c r="Q6" s="0" t="n">
        <v>1000</v>
      </c>
      <c r="Y6" s="0" t="n">
        <v>1E-005</v>
      </c>
      <c r="AA6" s="0" t="n">
        <v>11810</v>
      </c>
      <c r="AB6" s="0" t="n">
        <v>0</v>
      </c>
      <c r="AC6" s="0" t="n">
        <v>0</v>
      </c>
      <c r="AD6" s="0" t="n">
        <v>0</v>
      </c>
      <c r="AN6" s="0" t="n">
        <v>0</v>
      </c>
      <c r="AO6" s="0" t="n">
        <v>1</v>
      </c>
      <c r="AP6" s="0" t="n">
        <v>1</v>
      </c>
      <c r="AQ6" s="0" t="n">
        <v>0</v>
      </c>
      <c r="AR6" s="0" t="n">
        <v>0</v>
      </c>
      <c r="AT6" s="0" t="n">
        <v>1E-005</v>
      </c>
      <c r="AV6" s="0" t="n">
        <v>0</v>
      </c>
      <c r="AW6" s="0" t="n">
        <v>2</v>
      </c>
      <c r="AX6" s="0" t="n">
        <v>10815522</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row>
    <row r="7" customFormat="false" ht="12.75" hidden="false" customHeight="false" outlineLevel="0" collapsed="false">
      <c r="A7" s="0" t="n">
        <f aca="false">ROW(Source!A30)</f>
        <v>30</v>
      </c>
      <c r="B7" s="0" t="n">
        <v>10815525</v>
      </c>
      <c r="C7" s="0" t="n">
        <v>10815503</v>
      </c>
      <c r="D7" s="0" t="n">
        <v>6885788</v>
      </c>
      <c r="E7" s="0" t="n">
        <v>1</v>
      </c>
      <c r="F7" s="0" t="n">
        <v>1</v>
      </c>
      <c r="G7" s="0" t="n">
        <v>1</v>
      </c>
      <c r="H7" s="0" t="n">
        <v>3</v>
      </c>
      <c r="I7" s="0" t="s">
        <v>879</v>
      </c>
      <c r="J7" s="0" t="s">
        <v>879</v>
      </c>
      <c r="K7" s="0" t="s">
        <v>880</v>
      </c>
      <c r="L7" s="0" t="n">
        <v>1346</v>
      </c>
      <c r="N7" s="0" t="n">
        <v>1009</v>
      </c>
      <c r="O7" s="0" t="s">
        <v>520</v>
      </c>
      <c r="P7" s="0" t="s">
        <v>520</v>
      </c>
      <c r="Q7" s="0" t="n">
        <v>1</v>
      </c>
      <c r="Y7" s="0" t="n">
        <v>0.001</v>
      </c>
      <c r="AA7" s="0" t="n">
        <v>146</v>
      </c>
      <c r="AB7" s="0" t="n">
        <v>0</v>
      </c>
      <c r="AC7" s="0" t="n">
        <v>0</v>
      </c>
      <c r="AD7" s="0" t="n">
        <v>0</v>
      </c>
      <c r="AN7" s="0" t="n">
        <v>0</v>
      </c>
      <c r="AO7" s="0" t="n">
        <v>1</v>
      </c>
      <c r="AP7" s="0" t="n">
        <v>1</v>
      </c>
      <c r="AQ7" s="0" t="n">
        <v>0</v>
      </c>
      <c r="AR7" s="0" t="n">
        <v>0</v>
      </c>
      <c r="AT7" s="0" t="n">
        <v>0.001</v>
      </c>
      <c r="AV7" s="0" t="n">
        <v>0</v>
      </c>
      <c r="AW7" s="0" t="n">
        <v>2</v>
      </c>
      <c r="AX7" s="0" t="n">
        <v>10815525</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row>
    <row r="8" customFormat="false" ht="12.75" hidden="false" customHeight="false" outlineLevel="0" collapsed="false">
      <c r="A8" s="0" t="n">
        <f aca="false">ROW(Source!A30)</f>
        <v>30</v>
      </c>
      <c r="B8" s="0" t="n">
        <v>10815528</v>
      </c>
      <c r="C8" s="0" t="n">
        <v>10815503</v>
      </c>
      <c r="D8" s="0" t="n">
        <v>6893984</v>
      </c>
      <c r="E8" s="0" t="n">
        <v>1</v>
      </c>
      <c r="F8" s="0" t="n">
        <v>1</v>
      </c>
      <c r="G8" s="0" t="n">
        <v>1</v>
      </c>
      <c r="H8" s="0" t="n">
        <v>3</v>
      </c>
      <c r="I8" s="0" t="s">
        <v>881</v>
      </c>
      <c r="J8" s="0" t="s">
        <v>881</v>
      </c>
      <c r="K8" s="0" t="s">
        <v>882</v>
      </c>
      <c r="L8" s="0" t="n">
        <v>1346</v>
      </c>
      <c r="N8" s="0" t="n">
        <v>1009</v>
      </c>
      <c r="O8" s="0" t="s">
        <v>520</v>
      </c>
      <c r="P8" s="0" t="s">
        <v>520</v>
      </c>
      <c r="Q8" s="0" t="n">
        <v>1</v>
      </c>
      <c r="Y8" s="0" t="n">
        <v>0.006</v>
      </c>
      <c r="AA8" s="0" t="n">
        <v>40.6</v>
      </c>
      <c r="AB8" s="0" t="n">
        <v>0</v>
      </c>
      <c r="AC8" s="0" t="n">
        <v>0</v>
      </c>
      <c r="AD8" s="0" t="n">
        <v>0</v>
      </c>
      <c r="AN8" s="0" t="n">
        <v>0</v>
      </c>
      <c r="AO8" s="0" t="n">
        <v>1</v>
      </c>
      <c r="AP8" s="0" t="n">
        <v>1</v>
      </c>
      <c r="AQ8" s="0" t="n">
        <v>0</v>
      </c>
      <c r="AR8" s="0" t="n">
        <v>0</v>
      </c>
      <c r="AT8" s="0" t="n">
        <v>0.006</v>
      </c>
      <c r="AV8" s="0" t="n">
        <v>0</v>
      </c>
      <c r="AW8" s="0" t="n">
        <v>2</v>
      </c>
      <c r="AX8" s="0" t="n">
        <v>10815528</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row>
    <row r="9" customFormat="false" ht="12.75" hidden="false" customHeight="false" outlineLevel="0" collapsed="false">
      <c r="A9" s="0" t="n">
        <f aca="false">ROW(Source!A30)</f>
        <v>30</v>
      </c>
      <c r="B9" s="0" t="n">
        <v>10815531</v>
      </c>
      <c r="C9" s="0" t="n">
        <v>10815503</v>
      </c>
      <c r="D9" s="0" t="n">
        <v>6928046</v>
      </c>
      <c r="E9" s="0" t="n">
        <v>1</v>
      </c>
      <c r="F9" s="0" t="n">
        <v>1</v>
      </c>
      <c r="G9" s="0" t="n">
        <v>1</v>
      </c>
      <c r="H9" s="0" t="n">
        <v>3</v>
      </c>
      <c r="I9" s="0" t="s">
        <v>883</v>
      </c>
      <c r="J9" s="0" t="s">
        <v>883</v>
      </c>
      <c r="K9" s="0" t="s">
        <v>884</v>
      </c>
      <c r="L9" s="0" t="n">
        <v>1485</v>
      </c>
      <c r="N9" s="0" t="n">
        <v>1013</v>
      </c>
      <c r="O9" s="0" t="s">
        <v>89</v>
      </c>
      <c r="P9" s="0" t="s">
        <v>89</v>
      </c>
      <c r="Q9" s="0" t="n">
        <v>1</v>
      </c>
      <c r="Y9" s="0" t="n">
        <v>4</v>
      </c>
      <c r="AA9" s="0" t="n">
        <v>5.06</v>
      </c>
      <c r="AB9" s="0" t="n">
        <v>0</v>
      </c>
      <c r="AC9" s="0" t="n">
        <v>0</v>
      </c>
      <c r="AD9" s="0" t="n">
        <v>0</v>
      </c>
      <c r="AN9" s="0" t="n">
        <v>0</v>
      </c>
      <c r="AO9" s="0" t="n">
        <v>1</v>
      </c>
      <c r="AP9" s="0" t="n">
        <v>1</v>
      </c>
      <c r="AQ9" s="0" t="n">
        <v>0</v>
      </c>
      <c r="AR9" s="0" t="n">
        <v>0</v>
      </c>
      <c r="AT9" s="0" t="n">
        <v>4</v>
      </c>
      <c r="AV9" s="0" t="n">
        <v>0</v>
      </c>
      <c r="AW9" s="0" t="n">
        <v>2</v>
      </c>
      <c r="AX9" s="0" t="n">
        <v>10815531</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row>
    <row r="10" customFormat="false" ht="12.75" hidden="false" customHeight="false" outlineLevel="0" collapsed="false">
      <c r="A10" s="0" t="n">
        <f aca="false">ROW(Source!A30)</f>
        <v>30</v>
      </c>
      <c r="B10" s="0" t="n">
        <v>10815534</v>
      </c>
      <c r="C10" s="0" t="n">
        <v>10815503</v>
      </c>
      <c r="D10" s="0" t="n">
        <v>6928200</v>
      </c>
      <c r="E10" s="0" t="n">
        <v>1</v>
      </c>
      <c r="F10" s="0" t="n">
        <v>1</v>
      </c>
      <c r="G10" s="0" t="n">
        <v>1</v>
      </c>
      <c r="H10" s="0" t="n">
        <v>3</v>
      </c>
      <c r="I10" s="0" t="s">
        <v>885</v>
      </c>
      <c r="J10" s="0" t="s">
        <v>885</v>
      </c>
      <c r="K10" s="0" t="s">
        <v>886</v>
      </c>
      <c r="L10" s="0" t="n">
        <v>1346</v>
      </c>
      <c r="N10" s="0" t="n">
        <v>1009</v>
      </c>
      <c r="O10" s="0" t="s">
        <v>520</v>
      </c>
      <c r="P10" s="0" t="s">
        <v>520</v>
      </c>
      <c r="Q10" s="0" t="n">
        <v>1</v>
      </c>
      <c r="Y10" s="0" t="n">
        <v>0.118</v>
      </c>
      <c r="AA10" s="0" t="n">
        <v>35.7</v>
      </c>
      <c r="AB10" s="0" t="n">
        <v>0</v>
      </c>
      <c r="AC10" s="0" t="n">
        <v>0</v>
      </c>
      <c r="AD10" s="0" t="n">
        <v>0</v>
      </c>
      <c r="AN10" s="0" t="n">
        <v>0</v>
      </c>
      <c r="AO10" s="0" t="n">
        <v>1</v>
      </c>
      <c r="AP10" s="0" t="n">
        <v>1</v>
      </c>
      <c r="AQ10" s="0" t="n">
        <v>0</v>
      </c>
      <c r="AR10" s="0" t="n">
        <v>0</v>
      </c>
      <c r="AT10" s="0" t="n">
        <v>0.118</v>
      </c>
      <c r="AV10" s="0" t="n">
        <v>0</v>
      </c>
      <c r="AW10" s="0" t="n">
        <v>2</v>
      </c>
      <c r="AX10" s="0" t="n">
        <v>10815534</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row>
    <row r="11" customFormat="false" ht="12.75" hidden="false" customHeight="false" outlineLevel="0" collapsed="false">
      <c r="A11" s="0" t="n">
        <f aca="false">ROW(Source!A30)</f>
        <v>30</v>
      </c>
      <c r="B11" s="0" t="n">
        <v>10815537</v>
      </c>
      <c r="C11" s="0" t="n">
        <v>10815503</v>
      </c>
      <c r="D11" s="0" t="n">
        <v>6935029</v>
      </c>
      <c r="E11" s="0" t="n">
        <v>1</v>
      </c>
      <c r="F11" s="0" t="n">
        <v>1</v>
      </c>
      <c r="G11" s="0" t="n">
        <v>1</v>
      </c>
      <c r="H11" s="0" t="n">
        <v>3</v>
      </c>
      <c r="I11" s="0" t="s">
        <v>887</v>
      </c>
      <c r="J11" s="0" t="s">
        <v>887</v>
      </c>
      <c r="K11" s="0" t="s">
        <v>888</v>
      </c>
      <c r="L11" s="0" t="n">
        <v>1348</v>
      </c>
      <c r="N11" s="0" t="n">
        <v>1009</v>
      </c>
      <c r="O11" s="0" t="s">
        <v>558</v>
      </c>
      <c r="P11" s="0" t="s">
        <v>558</v>
      </c>
      <c r="Q11" s="0" t="n">
        <v>1000</v>
      </c>
      <c r="Y11" s="0" t="n">
        <v>0.00044</v>
      </c>
      <c r="AA11" s="0" t="n">
        <v>73530</v>
      </c>
      <c r="AB11" s="0" t="n">
        <v>0</v>
      </c>
      <c r="AC11" s="0" t="n">
        <v>0</v>
      </c>
      <c r="AD11" s="0" t="n">
        <v>0</v>
      </c>
      <c r="AN11" s="0" t="n">
        <v>0</v>
      </c>
      <c r="AO11" s="0" t="n">
        <v>1</v>
      </c>
      <c r="AP11" s="0" t="n">
        <v>1</v>
      </c>
      <c r="AQ11" s="0" t="n">
        <v>0</v>
      </c>
      <c r="AR11" s="0" t="n">
        <v>0</v>
      </c>
      <c r="AT11" s="0" t="n">
        <v>0.00044</v>
      </c>
      <c r="AV11" s="0" t="n">
        <v>0</v>
      </c>
      <c r="AW11" s="0" t="n">
        <v>2</v>
      </c>
      <c r="AX11" s="0" t="n">
        <v>10815537</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row>
    <row r="12" customFormat="false" ht="12.75" hidden="false" customHeight="false" outlineLevel="0" collapsed="false">
      <c r="A12" s="0" t="n">
        <f aca="false">ROW(Source!A30)</f>
        <v>30</v>
      </c>
      <c r="B12" s="0" t="n">
        <v>10815540</v>
      </c>
      <c r="C12" s="0" t="n">
        <v>10815503</v>
      </c>
      <c r="D12" s="0" t="n">
        <v>6942051</v>
      </c>
      <c r="E12" s="0" t="n">
        <v>1</v>
      </c>
      <c r="F12" s="0" t="n">
        <v>1</v>
      </c>
      <c r="G12" s="0" t="n">
        <v>1</v>
      </c>
      <c r="H12" s="0" t="n">
        <v>3</v>
      </c>
      <c r="I12" s="0" t="s">
        <v>889</v>
      </c>
      <c r="J12" s="0" t="s">
        <v>889</v>
      </c>
      <c r="K12" s="0" t="s">
        <v>890</v>
      </c>
      <c r="L12" s="0" t="n">
        <v>1346</v>
      </c>
      <c r="N12" s="0" t="n">
        <v>1009</v>
      </c>
      <c r="O12" s="0" t="s">
        <v>520</v>
      </c>
      <c r="P12" s="0" t="s">
        <v>520</v>
      </c>
      <c r="Q12" s="0" t="n">
        <v>1</v>
      </c>
      <c r="Y12" s="0" t="n">
        <v>0.017</v>
      </c>
      <c r="AA12" s="0" t="n">
        <v>111</v>
      </c>
      <c r="AB12" s="0" t="n">
        <v>0</v>
      </c>
      <c r="AC12" s="0" t="n">
        <v>0</v>
      </c>
      <c r="AD12" s="0" t="n">
        <v>0</v>
      </c>
      <c r="AN12" s="0" t="n">
        <v>0</v>
      </c>
      <c r="AO12" s="0" t="n">
        <v>1</v>
      </c>
      <c r="AP12" s="0" t="n">
        <v>1</v>
      </c>
      <c r="AQ12" s="0" t="n">
        <v>0</v>
      </c>
      <c r="AR12" s="0" t="n">
        <v>0</v>
      </c>
      <c r="AT12" s="0" t="n">
        <v>0.017</v>
      </c>
      <c r="AV12" s="0" t="n">
        <v>0</v>
      </c>
      <c r="AW12" s="0" t="n">
        <v>2</v>
      </c>
      <c r="AX12" s="0" t="n">
        <v>10815540</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row>
    <row r="13" customFormat="false" ht="12.75" hidden="false" customHeight="false" outlineLevel="0" collapsed="false">
      <c r="A13" s="0" t="n">
        <f aca="false">ROW(Source!A30)</f>
        <v>30</v>
      </c>
      <c r="B13" s="0" t="n">
        <v>10815543</v>
      </c>
      <c r="C13" s="0" t="n">
        <v>10815503</v>
      </c>
      <c r="D13" s="0" t="n">
        <v>6947319</v>
      </c>
      <c r="E13" s="0" t="n">
        <v>1</v>
      </c>
      <c r="F13" s="0" t="n">
        <v>1</v>
      </c>
      <c r="G13" s="0" t="n">
        <v>1</v>
      </c>
      <c r="H13" s="0" t="n">
        <v>3</v>
      </c>
      <c r="I13" s="0" t="s">
        <v>891</v>
      </c>
      <c r="J13" s="0" t="s">
        <v>891</v>
      </c>
      <c r="K13" s="0" t="s">
        <v>892</v>
      </c>
      <c r="L13" s="0" t="n">
        <v>1346</v>
      </c>
      <c r="N13" s="0" t="n">
        <v>1009</v>
      </c>
      <c r="O13" s="0" t="s">
        <v>520</v>
      </c>
      <c r="P13" s="0" t="s">
        <v>520</v>
      </c>
      <c r="Q13" s="0" t="n">
        <v>1</v>
      </c>
      <c r="Y13" s="0" t="n">
        <v>0.01</v>
      </c>
      <c r="AA13" s="0" t="n">
        <v>124</v>
      </c>
      <c r="AB13" s="0" t="n">
        <v>0</v>
      </c>
      <c r="AC13" s="0" t="n">
        <v>0</v>
      </c>
      <c r="AD13" s="0" t="n">
        <v>0</v>
      </c>
      <c r="AN13" s="0" t="n">
        <v>0</v>
      </c>
      <c r="AO13" s="0" t="n">
        <v>1</v>
      </c>
      <c r="AP13" s="0" t="n">
        <v>1</v>
      </c>
      <c r="AQ13" s="0" t="n">
        <v>0</v>
      </c>
      <c r="AR13" s="0" t="n">
        <v>0</v>
      </c>
      <c r="AT13" s="0" t="n">
        <v>0.01</v>
      </c>
      <c r="AV13" s="0" t="n">
        <v>0</v>
      </c>
      <c r="AW13" s="0" t="n">
        <v>2</v>
      </c>
      <c r="AX13" s="0" t="n">
        <v>10815543</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row>
    <row r="14" customFormat="false" ht="12.75" hidden="false" customHeight="false" outlineLevel="0" collapsed="false">
      <c r="A14" s="0" t="n">
        <f aca="false">ROW(Source!A31)</f>
        <v>31</v>
      </c>
      <c r="B14" s="0" t="n">
        <v>10815575</v>
      </c>
      <c r="C14" s="0" t="n">
        <v>10815546</v>
      </c>
      <c r="D14" s="0" t="n">
        <v>5180865</v>
      </c>
      <c r="E14" s="0" t="n">
        <v>1</v>
      </c>
      <c r="F14" s="0" t="n">
        <v>1</v>
      </c>
      <c r="G14" s="0" t="n">
        <v>1</v>
      </c>
      <c r="H14" s="0" t="n">
        <v>1</v>
      </c>
      <c r="I14" s="0" t="s">
        <v>893</v>
      </c>
      <c r="K14" s="0" t="s">
        <v>894</v>
      </c>
      <c r="L14" s="0" t="n">
        <v>1476</v>
      </c>
      <c r="N14" s="0" t="n">
        <v>1013</v>
      </c>
      <c r="O14" s="0" t="s">
        <v>865</v>
      </c>
      <c r="P14" s="0" t="s">
        <v>866</v>
      </c>
      <c r="Q14" s="0" t="n">
        <v>1</v>
      </c>
      <c r="Y14" s="0" t="n">
        <v>0.35</v>
      </c>
      <c r="AA14" s="0" t="n">
        <v>0</v>
      </c>
      <c r="AB14" s="0" t="n">
        <v>0</v>
      </c>
      <c r="AC14" s="0" t="n">
        <v>0</v>
      </c>
      <c r="AD14" s="0" t="n">
        <v>12.17</v>
      </c>
      <c r="AN14" s="0" t="n">
        <v>0</v>
      </c>
      <c r="AO14" s="0" t="n">
        <v>1</v>
      </c>
      <c r="AP14" s="0" t="n">
        <v>1</v>
      </c>
      <c r="AQ14" s="0" t="n">
        <v>0</v>
      </c>
      <c r="AR14" s="0" t="n">
        <v>0</v>
      </c>
      <c r="AT14" s="0" t="n">
        <v>0.35</v>
      </c>
      <c r="AV14" s="0" t="n">
        <v>1</v>
      </c>
      <c r="AW14" s="0" t="n">
        <v>2</v>
      </c>
      <c r="AX14" s="0" t="n">
        <v>10815575</v>
      </c>
      <c r="AY14" s="0" t="n">
        <v>1</v>
      </c>
      <c r="AZ14" s="0" t="n">
        <v>0</v>
      </c>
      <c r="BA14" s="0" t="n">
        <v>14</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row>
    <row r="15" customFormat="false" ht="12.75" hidden="false" customHeight="false" outlineLevel="0" collapsed="false">
      <c r="A15" s="0" t="n">
        <f aca="false">ROW(Source!A31)</f>
        <v>31</v>
      </c>
      <c r="B15" s="0" t="n">
        <v>10815578</v>
      </c>
      <c r="C15" s="0" t="n">
        <v>10815546</v>
      </c>
      <c r="D15" s="0" t="n">
        <v>6957968</v>
      </c>
      <c r="E15" s="0" t="n">
        <v>1</v>
      </c>
      <c r="F15" s="0" t="n">
        <v>1</v>
      </c>
      <c r="G15" s="0" t="n">
        <v>1</v>
      </c>
      <c r="H15" s="0" t="n">
        <v>2</v>
      </c>
      <c r="I15" s="0" t="s">
        <v>895</v>
      </c>
      <c r="J15" s="0" t="s">
        <v>895</v>
      </c>
      <c r="K15" s="0" t="s">
        <v>896</v>
      </c>
      <c r="L15" s="0" t="n">
        <v>1480</v>
      </c>
      <c r="N15" s="0" t="n">
        <v>1013</v>
      </c>
      <c r="O15" s="0" t="s">
        <v>871</v>
      </c>
      <c r="P15" s="0" t="s">
        <v>872</v>
      </c>
      <c r="Q15" s="0" t="n">
        <v>1</v>
      </c>
      <c r="Y15" s="0" t="n">
        <v>0.12</v>
      </c>
      <c r="AA15" s="0" t="n">
        <v>0</v>
      </c>
      <c r="AB15" s="0" t="n">
        <v>7.84</v>
      </c>
      <c r="AC15" s="0" t="n">
        <v>0</v>
      </c>
      <c r="AD15" s="0" t="n">
        <v>0</v>
      </c>
      <c r="AN15" s="0" t="n">
        <v>0</v>
      </c>
      <c r="AO15" s="0" t="n">
        <v>1</v>
      </c>
      <c r="AP15" s="0" t="n">
        <v>1</v>
      </c>
      <c r="AQ15" s="0" t="n">
        <v>0</v>
      </c>
      <c r="AR15" s="0" t="n">
        <v>0</v>
      </c>
      <c r="AT15" s="0" t="n">
        <v>0.12</v>
      </c>
      <c r="AV15" s="0" t="n">
        <v>0</v>
      </c>
      <c r="AW15" s="0" t="n">
        <v>2</v>
      </c>
      <c r="AX15" s="0" t="n">
        <v>10815578</v>
      </c>
      <c r="AY15" s="0" t="n">
        <v>1</v>
      </c>
      <c r="AZ15" s="0" t="n">
        <v>0</v>
      </c>
      <c r="BA15" s="0" t="n">
        <v>15</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row>
    <row r="16" customFormat="false" ht="12.75" hidden="false" customHeight="false" outlineLevel="0" collapsed="false">
      <c r="A16" s="0" t="n">
        <f aca="false">ROW(Source!A31)</f>
        <v>31</v>
      </c>
      <c r="B16" s="0" t="n">
        <v>10815581</v>
      </c>
      <c r="C16" s="0" t="n">
        <v>10815546</v>
      </c>
      <c r="D16" s="0" t="n">
        <v>6881785</v>
      </c>
      <c r="E16" s="0" t="n">
        <v>1</v>
      </c>
      <c r="F16" s="0" t="n">
        <v>1</v>
      </c>
      <c r="G16" s="0" t="n">
        <v>1</v>
      </c>
      <c r="H16" s="0" t="n">
        <v>3</v>
      </c>
      <c r="I16" s="0" t="s">
        <v>897</v>
      </c>
      <c r="J16" s="0" t="s">
        <v>897</v>
      </c>
      <c r="K16" s="0" t="s">
        <v>898</v>
      </c>
      <c r="L16" s="0" t="n">
        <v>1348</v>
      </c>
      <c r="N16" s="0" t="n">
        <v>1009</v>
      </c>
      <c r="O16" s="0" t="s">
        <v>558</v>
      </c>
      <c r="P16" s="0" t="s">
        <v>558</v>
      </c>
      <c r="Q16" s="0" t="n">
        <v>1000</v>
      </c>
      <c r="Y16" s="0" t="n">
        <v>2E-005</v>
      </c>
      <c r="AA16" s="0" t="n">
        <v>45490</v>
      </c>
      <c r="AB16" s="0" t="n">
        <v>0</v>
      </c>
      <c r="AC16" s="0" t="n">
        <v>0</v>
      </c>
      <c r="AD16" s="0" t="n">
        <v>0</v>
      </c>
      <c r="AN16" s="0" t="n">
        <v>0</v>
      </c>
      <c r="AO16" s="0" t="n">
        <v>1</v>
      </c>
      <c r="AP16" s="0" t="n">
        <v>1</v>
      </c>
      <c r="AQ16" s="0" t="n">
        <v>0</v>
      </c>
      <c r="AR16" s="0" t="n">
        <v>0</v>
      </c>
      <c r="AT16" s="0" t="n">
        <v>2E-005</v>
      </c>
      <c r="AV16" s="0" t="n">
        <v>0</v>
      </c>
      <c r="AW16" s="0" t="n">
        <v>2</v>
      </c>
      <c r="AX16" s="0" t="n">
        <v>10815581</v>
      </c>
      <c r="AY16" s="0" t="n">
        <v>1</v>
      </c>
      <c r="AZ16" s="0" t="n">
        <v>0</v>
      </c>
      <c r="BA16" s="0" t="n">
        <v>16</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row>
    <row r="17" customFormat="false" ht="12.75" hidden="false" customHeight="false" outlineLevel="0" collapsed="false">
      <c r="A17" s="0" t="n">
        <f aca="false">ROW(Source!A31)</f>
        <v>31</v>
      </c>
      <c r="B17" s="0" t="n">
        <v>10815584</v>
      </c>
      <c r="C17" s="0" t="n">
        <v>10815546</v>
      </c>
      <c r="D17" s="0" t="n">
        <v>6884667</v>
      </c>
      <c r="E17" s="0" t="n">
        <v>1</v>
      </c>
      <c r="F17" s="0" t="n">
        <v>1</v>
      </c>
      <c r="G17" s="0" t="n">
        <v>1</v>
      </c>
      <c r="H17" s="0" t="n">
        <v>3</v>
      </c>
      <c r="I17" s="0" t="s">
        <v>899</v>
      </c>
      <c r="J17" s="0" t="s">
        <v>899</v>
      </c>
      <c r="K17" s="0" t="s">
        <v>900</v>
      </c>
      <c r="L17" s="0" t="n">
        <v>1348</v>
      </c>
      <c r="N17" s="0" t="n">
        <v>1009</v>
      </c>
      <c r="O17" s="0" t="s">
        <v>558</v>
      </c>
      <c r="P17" s="0" t="s">
        <v>558</v>
      </c>
      <c r="Q17" s="0" t="n">
        <v>1000</v>
      </c>
      <c r="Y17" s="0" t="n">
        <v>1E-005</v>
      </c>
      <c r="AA17" s="0" t="n">
        <v>10660</v>
      </c>
      <c r="AB17" s="0" t="n">
        <v>0</v>
      </c>
      <c r="AC17" s="0" t="n">
        <v>0</v>
      </c>
      <c r="AD17" s="0" t="n">
        <v>0</v>
      </c>
      <c r="AN17" s="0" t="n">
        <v>0</v>
      </c>
      <c r="AO17" s="0" t="n">
        <v>1</v>
      </c>
      <c r="AP17" s="0" t="n">
        <v>1</v>
      </c>
      <c r="AQ17" s="0" t="n">
        <v>0</v>
      </c>
      <c r="AR17" s="0" t="n">
        <v>0</v>
      </c>
      <c r="AT17" s="0" t="n">
        <v>1E-005</v>
      </c>
      <c r="AV17" s="0" t="n">
        <v>0</v>
      </c>
      <c r="AW17" s="0" t="n">
        <v>2</v>
      </c>
      <c r="AX17" s="0" t="n">
        <v>10815584</v>
      </c>
      <c r="AY17" s="0" t="n">
        <v>1</v>
      </c>
      <c r="AZ17" s="0" t="n">
        <v>0</v>
      </c>
      <c r="BA17" s="0" t="n">
        <v>17</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row>
    <row r="18" customFormat="false" ht="12.75" hidden="false" customHeight="false" outlineLevel="0" collapsed="false">
      <c r="A18" s="0" t="n">
        <f aca="false">ROW(Source!A31)</f>
        <v>31</v>
      </c>
      <c r="B18" s="0" t="n">
        <v>10815587</v>
      </c>
      <c r="C18" s="0" t="n">
        <v>10815546</v>
      </c>
      <c r="D18" s="0" t="n">
        <v>6884977</v>
      </c>
      <c r="E18" s="0" t="n">
        <v>1</v>
      </c>
      <c r="F18" s="0" t="n">
        <v>1</v>
      </c>
      <c r="G18" s="0" t="n">
        <v>1</v>
      </c>
      <c r="H18" s="0" t="n">
        <v>3</v>
      </c>
      <c r="I18" s="0" t="s">
        <v>901</v>
      </c>
      <c r="J18" s="0" t="s">
        <v>901</v>
      </c>
      <c r="K18" s="0" t="s">
        <v>902</v>
      </c>
      <c r="L18" s="0" t="n">
        <v>5181464</v>
      </c>
      <c r="N18" s="0" t="n">
        <v>1013</v>
      </c>
      <c r="O18" s="0" t="s">
        <v>666</v>
      </c>
      <c r="P18" s="0" t="s">
        <v>667</v>
      </c>
      <c r="Q18" s="0" t="n">
        <v>1</v>
      </c>
      <c r="Y18" s="0" t="n">
        <v>0.0015</v>
      </c>
      <c r="AA18" s="0" t="n">
        <v>287</v>
      </c>
      <c r="AB18" s="0" t="n">
        <v>0</v>
      </c>
      <c r="AC18" s="0" t="n">
        <v>0</v>
      </c>
      <c r="AD18" s="0" t="n">
        <v>0</v>
      </c>
      <c r="AN18" s="0" t="n">
        <v>0</v>
      </c>
      <c r="AO18" s="0" t="n">
        <v>1</v>
      </c>
      <c r="AP18" s="0" t="n">
        <v>1</v>
      </c>
      <c r="AQ18" s="0" t="n">
        <v>0</v>
      </c>
      <c r="AR18" s="0" t="n">
        <v>0</v>
      </c>
      <c r="AT18" s="0" t="n">
        <v>0.0015</v>
      </c>
      <c r="AV18" s="0" t="n">
        <v>0</v>
      </c>
      <c r="AW18" s="0" t="n">
        <v>2</v>
      </c>
      <c r="AX18" s="0" t="n">
        <v>10815587</v>
      </c>
      <c r="AY18" s="0" t="n">
        <v>1</v>
      </c>
      <c r="AZ18" s="0" t="n">
        <v>0</v>
      </c>
      <c r="BA18" s="0" t="n">
        <v>18</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row>
    <row r="19" customFormat="false" ht="12.75" hidden="false" customHeight="false" outlineLevel="0" collapsed="false">
      <c r="A19" s="0" t="n">
        <f aca="false">ROW(Source!A31)</f>
        <v>31</v>
      </c>
      <c r="B19" s="0" t="n">
        <v>10815590</v>
      </c>
      <c r="C19" s="0" t="n">
        <v>10815546</v>
      </c>
      <c r="D19" s="0" t="n">
        <v>6916978</v>
      </c>
      <c r="E19" s="0" t="n">
        <v>1</v>
      </c>
      <c r="F19" s="0" t="n">
        <v>1</v>
      </c>
      <c r="G19" s="0" t="n">
        <v>1</v>
      </c>
      <c r="H19" s="0" t="n">
        <v>3</v>
      </c>
      <c r="I19" s="0" t="s">
        <v>903</v>
      </c>
      <c r="J19" s="0" t="s">
        <v>903</v>
      </c>
      <c r="K19" s="0" t="s">
        <v>904</v>
      </c>
      <c r="L19" s="0" t="n">
        <v>5181464</v>
      </c>
      <c r="N19" s="0" t="n">
        <v>1013</v>
      </c>
      <c r="O19" s="0" t="s">
        <v>666</v>
      </c>
      <c r="P19" s="0" t="s">
        <v>667</v>
      </c>
      <c r="Q19" s="0" t="n">
        <v>1</v>
      </c>
      <c r="Y19" s="0" t="n">
        <v>0.0015</v>
      </c>
      <c r="AA19" s="0" t="n">
        <v>193</v>
      </c>
      <c r="AB19" s="0" t="n">
        <v>0</v>
      </c>
      <c r="AC19" s="0" t="n">
        <v>0</v>
      </c>
      <c r="AD19" s="0" t="n">
        <v>0</v>
      </c>
      <c r="AN19" s="0" t="n">
        <v>0</v>
      </c>
      <c r="AO19" s="0" t="n">
        <v>1</v>
      </c>
      <c r="AP19" s="0" t="n">
        <v>1</v>
      </c>
      <c r="AQ19" s="0" t="n">
        <v>0</v>
      </c>
      <c r="AR19" s="0" t="n">
        <v>0</v>
      </c>
      <c r="AT19" s="0" t="n">
        <v>0.0015</v>
      </c>
      <c r="AV19" s="0" t="n">
        <v>0</v>
      </c>
      <c r="AW19" s="0" t="n">
        <v>2</v>
      </c>
      <c r="AX19" s="0" t="n">
        <v>10815590</v>
      </c>
      <c r="AY19" s="0" t="n">
        <v>1</v>
      </c>
      <c r="AZ19" s="0" t="n">
        <v>0</v>
      </c>
      <c r="BA19" s="0" t="n">
        <v>19</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row>
    <row r="20" customFormat="false" ht="12.75" hidden="false" customHeight="false" outlineLevel="0" collapsed="false">
      <c r="A20" s="0" t="n">
        <f aca="false">ROW(Source!A32)</f>
        <v>32</v>
      </c>
      <c r="B20" s="0" t="n">
        <v>10815597</v>
      </c>
      <c r="C20" s="0" t="n">
        <v>10815593</v>
      </c>
      <c r="D20" s="0" t="n">
        <v>5180883</v>
      </c>
      <c r="E20" s="0" t="n">
        <v>1</v>
      </c>
      <c r="F20" s="0" t="n">
        <v>1</v>
      </c>
      <c r="G20" s="0" t="n">
        <v>1</v>
      </c>
      <c r="H20" s="0" t="n">
        <v>1</v>
      </c>
      <c r="I20" s="0" t="s">
        <v>863</v>
      </c>
      <c r="K20" s="0" t="s">
        <v>864</v>
      </c>
      <c r="L20" s="0" t="n">
        <v>1476</v>
      </c>
      <c r="N20" s="0" t="n">
        <v>1013</v>
      </c>
      <c r="O20" s="0" t="s">
        <v>865</v>
      </c>
      <c r="P20" s="0" t="s">
        <v>866</v>
      </c>
      <c r="Q20" s="0" t="n">
        <v>1</v>
      </c>
      <c r="Y20" s="0" t="n">
        <v>10</v>
      </c>
      <c r="AA20" s="0" t="n">
        <v>0</v>
      </c>
      <c r="AB20" s="0" t="n">
        <v>0</v>
      </c>
      <c r="AC20" s="0" t="n">
        <v>0</v>
      </c>
      <c r="AD20" s="0" t="n">
        <v>14.02</v>
      </c>
      <c r="AN20" s="0" t="n">
        <v>0</v>
      </c>
      <c r="AO20" s="0" t="n">
        <v>1</v>
      </c>
      <c r="AP20" s="0" t="n">
        <v>1</v>
      </c>
      <c r="AQ20" s="0" t="n">
        <v>0</v>
      </c>
      <c r="AR20" s="0" t="n">
        <v>0</v>
      </c>
      <c r="AT20" s="0" t="n">
        <v>10</v>
      </c>
      <c r="AV20" s="0" t="n">
        <v>1</v>
      </c>
      <c r="AW20" s="0" t="n">
        <v>2</v>
      </c>
      <c r="AX20" s="0" t="n">
        <v>10815597</v>
      </c>
      <c r="AY20" s="0" t="n">
        <v>1</v>
      </c>
      <c r="AZ20" s="0" t="n">
        <v>0</v>
      </c>
      <c r="BA20" s="0" t="n">
        <v>2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row>
    <row r="21" customFormat="false" ht="12.75" hidden="false" customHeight="false" outlineLevel="0" collapsed="false">
      <c r="A21" s="0" t="n">
        <f aca="false">ROW(Source!A32)</f>
        <v>32</v>
      </c>
      <c r="B21" s="0" t="n">
        <v>10815600</v>
      </c>
      <c r="C21" s="0" t="n">
        <v>10815593</v>
      </c>
      <c r="D21" s="0" t="n">
        <v>6885788</v>
      </c>
      <c r="E21" s="0" t="n">
        <v>1</v>
      </c>
      <c r="F21" s="0" t="n">
        <v>1</v>
      </c>
      <c r="G21" s="0" t="n">
        <v>1</v>
      </c>
      <c r="H21" s="0" t="n">
        <v>3</v>
      </c>
      <c r="I21" s="0" t="s">
        <v>879</v>
      </c>
      <c r="J21" s="0" t="s">
        <v>879</v>
      </c>
      <c r="K21" s="0" t="s">
        <v>880</v>
      </c>
      <c r="L21" s="0" t="n">
        <v>1346</v>
      </c>
      <c r="N21" s="0" t="n">
        <v>1009</v>
      </c>
      <c r="O21" s="0" t="s">
        <v>520</v>
      </c>
      <c r="P21" s="0" t="s">
        <v>520</v>
      </c>
      <c r="Q21" s="0" t="n">
        <v>1</v>
      </c>
      <c r="Y21" s="0" t="n">
        <v>0.008</v>
      </c>
      <c r="AA21" s="0" t="n">
        <v>146</v>
      </c>
      <c r="AB21" s="0" t="n">
        <v>0</v>
      </c>
      <c r="AC21" s="0" t="n">
        <v>0</v>
      </c>
      <c r="AD21" s="0" t="n">
        <v>0</v>
      </c>
      <c r="AN21" s="0" t="n">
        <v>0</v>
      </c>
      <c r="AO21" s="0" t="n">
        <v>1</v>
      </c>
      <c r="AP21" s="0" t="n">
        <v>1</v>
      </c>
      <c r="AQ21" s="0" t="n">
        <v>0</v>
      </c>
      <c r="AR21" s="0" t="n">
        <v>0</v>
      </c>
      <c r="AT21" s="0" t="n">
        <v>0.008</v>
      </c>
      <c r="AV21" s="0" t="n">
        <v>0</v>
      </c>
      <c r="AW21" s="0" t="n">
        <v>2</v>
      </c>
      <c r="AX21" s="0" t="n">
        <v>10815600</v>
      </c>
      <c r="AY21" s="0" t="n">
        <v>1</v>
      </c>
      <c r="AZ21" s="0" t="n">
        <v>0</v>
      </c>
      <c r="BA21" s="0" t="n">
        <v>21</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row>
    <row r="22" customFormat="false" ht="12.75" hidden="false" customHeight="false" outlineLevel="0" collapsed="false">
      <c r="A22" s="0" t="n">
        <f aca="false">ROW(Source!A32)</f>
        <v>32</v>
      </c>
      <c r="B22" s="0" t="n">
        <v>10815603</v>
      </c>
      <c r="C22" s="0" t="n">
        <v>10815593</v>
      </c>
      <c r="D22" s="0" t="n">
        <v>6942053</v>
      </c>
      <c r="E22" s="0" t="n">
        <v>1</v>
      </c>
      <c r="F22" s="0" t="n">
        <v>1</v>
      </c>
      <c r="G22" s="0" t="n">
        <v>1</v>
      </c>
      <c r="H22" s="0" t="n">
        <v>3</v>
      </c>
      <c r="I22" s="0" t="s">
        <v>905</v>
      </c>
      <c r="J22" s="0" t="s">
        <v>905</v>
      </c>
      <c r="K22" s="0" t="s">
        <v>906</v>
      </c>
      <c r="L22" s="0" t="n">
        <v>1346</v>
      </c>
      <c r="N22" s="0" t="n">
        <v>1009</v>
      </c>
      <c r="O22" s="0" t="s">
        <v>520</v>
      </c>
      <c r="P22" s="0" t="s">
        <v>520</v>
      </c>
      <c r="Q22" s="0" t="n">
        <v>1</v>
      </c>
      <c r="Y22" s="0" t="n">
        <v>0.03</v>
      </c>
      <c r="AA22" s="0" t="n">
        <v>69.9</v>
      </c>
      <c r="AB22" s="0" t="n">
        <v>0</v>
      </c>
      <c r="AC22" s="0" t="n">
        <v>0</v>
      </c>
      <c r="AD22" s="0" t="n">
        <v>0</v>
      </c>
      <c r="AN22" s="0" t="n">
        <v>0</v>
      </c>
      <c r="AO22" s="0" t="n">
        <v>1</v>
      </c>
      <c r="AP22" s="0" t="n">
        <v>1</v>
      </c>
      <c r="AQ22" s="0" t="n">
        <v>0</v>
      </c>
      <c r="AR22" s="0" t="n">
        <v>0</v>
      </c>
      <c r="AT22" s="0" t="n">
        <v>0.03</v>
      </c>
      <c r="AV22" s="0" t="n">
        <v>0</v>
      </c>
      <c r="AW22" s="0" t="n">
        <v>2</v>
      </c>
      <c r="AX22" s="0" t="n">
        <v>10815603</v>
      </c>
      <c r="AY22" s="0" t="n">
        <v>1</v>
      </c>
      <c r="AZ22" s="0" t="n">
        <v>0</v>
      </c>
      <c r="BA22" s="0" t="n">
        <v>22</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row>
    <row r="23" customFormat="false" ht="12.75" hidden="false" customHeight="false" outlineLevel="0" collapsed="false">
      <c r="A23" s="0" t="n">
        <f aca="false">ROW(Source!A32)</f>
        <v>32</v>
      </c>
      <c r="B23" s="0" t="n">
        <v>10815606</v>
      </c>
      <c r="C23" s="0" t="n">
        <v>10815593</v>
      </c>
      <c r="D23" s="0" t="n">
        <v>6947334</v>
      </c>
      <c r="E23" s="0" t="n">
        <v>1</v>
      </c>
      <c r="F23" s="0" t="n">
        <v>1</v>
      </c>
      <c r="G23" s="0" t="n">
        <v>1</v>
      </c>
      <c r="H23" s="0" t="n">
        <v>3</v>
      </c>
      <c r="I23" s="0" t="s">
        <v>907</v>
      </c>
      <c r="J23" s="0" t="s">
        <v>907</v>
      </c>
      <c r="K23" s="0" t="s">
        <v>908</v>
      </c>
      <c r="L23" s="0" t="n">
        <v>1348</v>
      </c>
      <c r="N23" s="0" t="n">
        <v>1009</v>
      </c>
      <c r="O23" s="0" t="s">
        <v>558</v>
      </c>
      <c r="P23" s="0" t="s">
        <v>558</v>
      </c>
      <c r="Q23" s="0" t="n">
        <v>1000</v>
      </c>
      <c r="Y23" s="0" t="n">
        <v>1E-005</v>
      </c>
      <c r="AA23" s="0" t="n">
        <v>41660</v>
      </c>
      <c r="AB23" s="0" t="n">
        <v>0</v>
      </c>
      <c r="AC23" s="0" t="n">
        <v>0</v>
      </c>
      <c r="AD23" s="0" t="n">
        <v>0</v>
      </c>
      <c r="AN23" s="0" t="n">
        <v>0</v>
      </c>
      <c r="AO23" s="0" t="n">
        <v>1</v>
      </c>
      <c r="AP23" s="0" t="n">
        <v>1</v>
      </c>
      <c r="AQ23" s="0" t="n">
        <v>0</v>
      </c>
      <c r="AR23" s="0" t="n">
        <v>0</v>
      </c>
      <c r="AT23" s="0" t="n">
        <v>1E-005</v>
      </c>
      <c r="AV23" s="0" t="n">
        <v>0</v>
      </c>
      <c r="AW23" s="0" t="n">
        <v>2</v>
      </c>
      <c r="AX23" s="0" t="n">
        <v>10815606</v>
      </c>
      <c r="AY23" s="0" t="n">
        <v>1</v>
      </c>
      <c r="AZ23" s="0" t="n">
        <v>0</v>
      </c>
      <c r="BA23" s="0" t="n">
        <v>23</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row>
    <row r="24" customFormat="false" ht="12.75" hidden="false" customHeight="false" outlineLevel="0" collapsed="false">
      <c r="A24" s="0" t="n">
        <f aca="false">ROW(Source!A33)</f>
        <v>33</v>
      </c>
      <c r="B24" s="0" t="n">
        <v>10815614</v>
      </c>
      <c r="C24" s="0" t="n">
        <v>10815610</v>
      </c>
      <c r="D24" s="0" t="n">
        <v>5180883</v>
      </c>
      <c r="E24" s="0" t="n">
        <v>1</v>
      </c>
      <c r="F24" s="0" t="n">
        <v>1</v>
      </c>
      <c r="G24" s="0" t="n">
        <v>1</v>
      </c>
      <c r="H24" s="0" t="n">
        <v>1</v>
      </c>
      <c r="I24" s="0" t="s">
        <v>863</v>
      </c>
      <c r="K24" s="0" t="s">
        <v>864</v>
      </c>
      <c r="L24" s="0" t="n">
        <v>1476</v>
      </c>
      <c r="N24" s="0" t="n">
        <v>1013</v>
      </c>
      <c r="O24" s="0" t="s">
        <v>865</v>
      </c>
      <c r="P24" s="0" t="s">
        <v>866</v>
      </c>
      <c r="Q24" s="0" t="n">
        <v>1</v>
      </c>
      <c r="Y24" s="0" t="n">
        <v>2.18</v>
      </c>
      <c r="AA24" s="0" t="n">
        <v>0</v>
      </c>
      <c r="AB24" s="0" t="n">
        <v>0</v>
      </c>
      <c r="AC24" s="0" t="n">
        <v>0</v>
      </c>
      <c r="AD24" s="0" t="n">
        <v>14.02</v>
      </c>
      <c r="AN24" s="0" t="n">
        <v>0</v>
      </c>
      <c r="AO24" s="0" t="n">
        <v>1</v>
      </c>
      <c r="AP24" s="0" t="n">
        <v>1</v>
      </c>
      <c r="AQ24" s="0" t="n">
        <v>0</v>
      </c>
      <c r="AR24" s="0" t="n">
        <v>0</v>
      </c>
      <c r="AT24" s="0" t="n">
        <v>2.18</v>
      </c>
      <c r="AV24" s="0" t="n">
        <v>1</v>
      </c>
      <c r="AW24" s="0" t="n">
        <v>2</v>
      </c>
      <c r="AX24" s="0" t="n">
        <v>10815614</v>
      </c>
      <c r="AY24" s="0" t="n">
        <v>1</v>
      </c>
      <c r="AZ24" s="0" t="n">
        <v>0</v>
      </c>
      <c r="BA24" s="0" t="n">
        <v>24</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row>
    <row r="25" customFormat="false" ht="12.75" hidden="false" customHeight="false" outlineLevel="0" collapsed="false">
      <c r="A25" s="0" t="n">
        <f aca="false">ROW(Source!A33)</f>
        <v>33</v>
      </c>
      <c r="B25" s="0" t="n">
        <v>10815617</v>
      </c>
      <c r="C25" s="0" t="n">
        <v>10815610</v>
      </c>
      <c r="D25" s="0" t="n">
        <v>121548</v>
      </c>
      <c r="E25" s="0" t="n">
        <v>1</v>
      </c>
      <c r="F25" s="0" t="n">
        <v>1</v>
      </c>
      <c r="G25" s="0" t="n">
        <v>1</v>
      </c>
      <c r="H25" s="0" t="n">
        <v>1</v>
      </c>
      <c r="I25" s="0" t="s">
        <v>94</v>
      </c>
      <c r="K25" s="0" t="s">
        <v>867</v>
      </c>
      <c r="L25" s="0" t="n">
        <v>608254</v>
      </c>
      <c r="N25" s="0" t="n">
        <v>1013</v>
      </c>
      <c r="O25" s="0" t="s">
        <v>868</v>
      </c>
      <c r="P25" s="0" t="s">
        <v>868</v>
      </c>
      <c r="Q25" s="0" t="n">
        <v>1</v>
      </c>
      <c r="Y25" s="0" t="n">
        <v>0.01</v>
      </c>
      <c r="AA25" s="0" t="n">
        <v>0</v>
      </c>
      <c r="AB25" s="0" t="n">
        <v>0</v>
      </c>
      <c r="AC25" s="0" t="n">
        <v>0</v>
      </c>
      <c r="AD25" s="0" t="n">
        <v>0</v>
      </c>
      <c r="AN25" s="0" t="n">
        <v>0</v>
      </c>
      <c r="AO25" s="0" t="n">
        <v>1</v>
      </c>
      <c r="AP25" s="0" t="n">
        <v>1</v>
      </c>
      <c r="AQ25" s="0" t="n">
        <v>0</v>
      </c>
      <c r="AR25" s="0" t="n">
        <v>0</v>
      </c>
      <c r="AT25" s="0" t="n">
        <v>0.01</v>
      </c>
      <c r="AV25" s="0" t="n">
        <v>2</v>
      </c>
      <c r="AW25" s="0" t="n">
        <v>2</v>
      </c>
      <c r="AX25" s="0" t="n">
        <v>10815617</v>
      </c>
      <c r="AY25" s="0" t="n">
        <v>1</v>
      </c>
      <c r="AZ25" s="0" t="n">
        <v>0</v>
      </c>
      <c r="BA25" s="0" t="n">
        <v>25</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row>
    <row r="26" customFormat="false" ht="12.75" hidden="false" customHeight="false" outlineLevel="0" collapsed="false">
      <c r="A26" s="0" t="n">
        <f aca="false">ROW(Source!A33)</f>
        <v>33</v>
      </c>
      <c r="B26" s="0" t="n">
        <v>10815620</v>
      </c>
      <c r="C26" s="0" t="n">
        <v>10815610</v>
      </c>
      <c r="D26" s="0" t="n">
        <v>6957816</v>
      </c>
      <c r="E26" s="0" t="n">
        <v>1</v>
      </c>
      <c r="F26" s="0" t="n">
        <v>1</v>
      </c>
      <c r="G26" s="0" t="n">
        <v>1</v>
      </c>
      <c r="H26" s="0" t="n">
        <v>2</v>
      </c>
      <c r="I26" s="0" t="s">
        <v>869</v>
      </c>
      <c r="J26" s="0" t="s">
        <v>869</v>
      </c>
      <c r="K26" s="0" t="s">
        <v>870</v>
      </c>
      <c r="L26" s="0" t="n">
        <v>1480</v>
      </c>
      <c r="N26" s="0" t="n">
        <v>1013</v>
      </c>
      <c r="O26" s="0" t="s">
        <v>871</v>
      </c>
      <c r="P26" s="0" t="s">
        <v>872</v>
      </c>
      <c r="Q26" s="0" t="n">
        <v>1</v>
      </c>
      <c r="Y26" s="0" t="n">
        <v>0.01</v>
      </c>
      <c r="AA26" s="0" t="n">
        <v>0</v>
      </c>
      <c r="AB26" s="0" t="n">
        <v>111.55</v>
      </c>
      <c r="AC26" s="0" t="n">
        <v>12.17</v>
      </c>
      <c r="AD26" s="0" t="n">
        <v>0</v>
      </c>
      <c r="AN26" s="0" t="n">
        <v>0</v>
      </c>
      <c r="AO26" s="0" t="n">
        <v>1</v>
      </c>
      <c r="AP26" s="0" t="n">
        <v>1</v>
      </c>
      <c r="AQ26" s="0" t="n">
        <v>0</v>
      </c>
      <c r="AR26" s="0" t="n">
        <v>0</v>
      </c>
      <c r="AT26" s="0" t="n">
        <v>0.01</v>
      </c>
      <c r="AV26" s="0" t="n">
        <v>0</v>
      </c>
      <c r="AW26" s="0" t="n">
        <v>2</v>
      </c>
      <c r="AX26" s="0" t="n">
        <v>10815620</v>
      </c>
      <c r="AY26" s="0" t="n">
        <v>1</v>
      </c>
      <c r="AZ26" s="0" t="n">
        <v>0</v>
      </c>
      <c r="BA26" s="0" t="n">
        <v>26</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row>
    <row r="27" customFormat="false" ht="12.75" hidden="false" customHeight="false" outlineLevel="0" collapsed="false">
      <c r="A27" s="0" t="n">
        <f aca="false">ROW(Source!A34)</f>
        <v>34</v>
      </c>
      <c r="B27" s="0" t="n">
        <v>10815627</v>
      </c>
      <c r="C27" s="0" t="n">
        <v>10815623</v>
      </c>
      <c r="D27" s="0" t="n">
        <v>5180841</v>
      </c>
      <c r="E27" s="0" t="n">
        <v>1</v>
      </c>
      <c r="F27" s="0" t="n">
        <v>1</v>
      </c>
      <c r="G27" s="0" t="n">
        <v>1</v>
      </c>
      <c r="H27" s="0" t="n">
        <v>1</v>
      </c>
      <c r="I27" s="0" t="s">
        <v>909</v>
      </c>
      <c r="K27" s="0" t="s">
        <v>910</v>
      </c>
      <c r="L27" s="0" t="n">
        <v>1476</v>
      </c>
      <c r="N27" s="0" t="n">
        <v>1013</v>
      </c>
      <c r="O27" s="0" t="s">
        <v>865</v>
      </c>
      <c r="P27" s="0" t="s">
        <v>866</v>
      </c>
      <c r="Q27" s="0" t="n">
        <v>1</v>
      </c>
      <c r="Y27" s="0" t="n">
        <v>4.36</v>
      </c>
      <c r="AA27" s="0" t="n">
        <v>0</v>
      </c>
      <c r="AB27" s="0" t="n">
        <v>0</v>
      </c>
      <c r="AC27" s="0" t="n">
        <v>0</v>
      </c>
      <c r="AD27" s="0" t="n">
        <v>11.48</v>
      </c>
      <c r="AN27" s="0" t="n">
        <v>0</v>
      </c>
      <c r="AO27" s="0" t="n">
        <v>1</v>
      </c>
      <c r="AP27" s="0" t="n">
        <v>1</v>
      </c>
      <c r="AQ27" s="0" t="n">
        <v>0</v>
      </c>
      <c r="AR27" s="0" t="n">
        <v>0</v>
      </c>
      <c r="AT27" s="0" t="n">
        <v>4.36</v>
      </c>
      <c r="AV27" s="0" t="n">
        <v>1</v>
      </c>
      <c r="AW27" s="0" t="n">
        <v>2</v>
      </c>
      <c r="AX27" s="0" t="n">
        <v>10815627</v>
      </c>
      <c r="AY27" s="0" t="n">
        <v>1</v>
      </c>
      <c r="AZ27" s="0" t="n">
        <v>0</v>
      </c>
      <c r="BA27" s="0" t="n">
        <v>27</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row>
    <row r="28" customFormat="false" ht="12.75" hidden="false" customHeight="false" outlineLevel="0" collapsed="false">
      <c r="A28" s="0" t="n">
        <f aca="false">ROW(Source!A34)</f>
        <v>34</v>
      </c>
      <c r="B28" s="0" t="n">
        <v>10815630</v>
      </c>
      <c r="C28" s="0" t="n">
        <v>10815623</v>
      </c>
      <c r="D28" s="0" t="n">
        <v>6957841</v>
      </c>
      <c r="E28" s="0" t="n">
        <v>1</v>
      </c>
      <c r="F28" s="0" t="n">
        <v>1</v>
      </c>
      <c r="G28" s="0" t="n">
        <v>1</v>
      </c>
      <c r="H28" s="0" t="n">
        <v>2</v>
      </c>
      <c r="I28" s="0" t="s">
        <v>911</v>
      </c>
      <c r="J28" s="0" t="s">
        <v>911</v>
      </c>
      <c r="K28" s="0" t="s">
        <v>912</v>
      </c>
      <c r="L28" s="0" t="n">
        <v>1480</v>
      </c>
      <c r="N28" s="0" t="n">
        <v>1013</v>
      </c>
      <c r="O28" s="0" t="s">
        <v>871</v>
      </c>
      <c r="P28" s="0" t="s">
        <v>872</v>
      </c>
      <c r="Q28" s="0" t="n">
        <v>1</v>
      </c>
      <c r="Y28" s="0" t="n">
        <v>0.02</v>
      </c>
      <c r="AA28" s="0" t="n">
        <v>0</v>
      </c>
      <c r="AB28" s="0" t="n">
        <v>2.31</v>
      </c>
      <c r="AC28" s="0" t="n">
        <v>0</v>
      </c>
      <c r="AD28" s="0" t="n">
        <v>0</v>
      </c>
      <c r="AN28" s="0" t="n">
        <v>0</v>
      </c>
      <c r="AO28" s="0" t="n">
        <v>1</v>
      </c>
      <c r="AP28" s="0" t="n">
        <v>1</v>
      </c>
      <c r="AQ28" s="0" t="n">
        <v>0</v>
      </c>
      <c r="AR28" s="0" t="n">
        <v>0</v>
      </c>
      <c r="AT28" s="0" t="n">
        <v>0.02</v>
      </c>
      <c r="AV28" s="0" t="n">
        <v>0</v>
      </c>
      <c r="AW28" s="0" t="n">
        <v>2</v>
      </c>
      <c r="AX28" s="0" t="n">
        <v>10815630</v>
      </c>
      <c r="AY28" s="0" t="n">
        <v>1</v>
      </c>
      <c r="AZ28" s="0" t="n">
        <v>0</v>
      </c>
      <c r="BA28" s="0" t="n">
        <v>28</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row>
    <row r="29" customFormat="false" ht="12.75" hidden="false" customHeight="false" outlineLevel="0" collapsed="false">
      <c r="A29" s="0" t="n">
        <f aca="false">ROW(Source!A34)</f>
        <v>34</v>
      </c>
      <c r="B29" s="0" t="n">
        <v>10815633</v>
      </c>
      <c r="C29" s="0" t="n">
        <v>10815623</v>
      </c>
      <c r="D29" s="0" t="n">
        <v>6960160</v>
      </c>
      <c r="E29" s="0" t="n">
        <v>1</v>
      </c>
      <c r="F29" s="0" t="n">
        <v>1</v>
      </c>
      <c r="G29" s="0" t="n">
        <v>1</v>
      </c>
      <c r="H29" s="0" t="n">
        <v>2</v>
      </c>
      <c r="I29" s="0" t="s">
        <v>913</v>
      </c>
      <c r="J29" s="0" t="s">
        <v>913</v>
      </c>
      <c r="K29" s="0" t="s">
        <v>914</v>
      </c>
      <c r="L29" s="0" t="n">
        <v>1480</v>
      </c>
      <c r="N29" s="0" t="n">
        <v>1013</v>
      </c>
      <c r="O29" s="0" t="s">
        <v>871</v>
      </c>
      <c r="P29" s="0" t="s">
        <v>872</v>
      </c>
      <c r="Q29" s="0" t="n">
        <v>1</v>
      </c>
      <c r="Y29" s="0" t="n">
        <v>0.09</v>
      </c>
      <c r="AA29" s="0" t="n">
        <v>0</v>
      </c>
      <c r="AB29" s="0" t="n">
        <v>112.22</v>
      </c>
      <c r="AC29" s="0" t="n">
        <v>0</v>
      </c>
      <c r="AD29" s="0" t="n">
        <v>0</v>
      </c>
      <c r="AN29" s="0" t="n">
        <v>0</v>
      </c>
      <c r="AO29" s="0" t="n">
        <v>1</v>
      </c>
      <c r="AP29" s="0" t="n">
        <v>1</v>
      </c>
      <c r="AQ29" s="0" t="n">
        <v>0</v>
      </c>
      <c r="AR29" s="0" t="n">
        <v>0</v>
      </c>
      <c r="AT29" s="0" t="n">
        <v>0.09</v>
      </c>
      <c r="AV29" s="0" t="n">
        <v>0</v>
      </c>
      <c r="AW29" s="0" t="n">
        <v>2</v>
      </c>
      <c r="AX29" s="0" t="n">
        <v>10815633</v>
      </c>
      <c r="AY29" s="0" t="n">
        <v>1</v>
      </c>
      <c r="AZ29" s="0" t="n">
        <v>0</v>
      </c>
      <c r="BA29" s="0" t="n">
        <v>29</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row>
    <row r="30" customFormat="false" ht="12.75" hidden="false" customHeight="false" outlineLevel="0" collapsed="false">
      <c r="A30" s="0" t="n">
        <f aca="false">ROW(Source!A34)</f>
        <v>34</v>
      </c>
      <c r="B30" s="0" t="n">
        <v>10815636</v>
      </c>
      <c r="C30" s="0" t="n">
        <v>10815623</v>
      </c>
      <c r="D30" s="0" t="n">
        <v>6884611</v>
      </c>
      <c r="E30" s="0" t="n">
        <v>1</v>
      </c>
      <c r="F30" s="0" t="n">
        <v>1</v>
      </c>
      <c r="G30" s="0" t="n">
        <v>1</v>
      </c>
      <c r="H30" s="0" t="n">
        <v>3</v>
      </c>
      <c r="I30" s="0" t="s">
        <v>915</v>
      </c>
      <c r="J30" s="0" t="s">
        <v>915</v>
      </c>
      <c r="K30" s="0" t="s">
        <v>916</v>
      </c>
      <c r="L30" s="0" t="n">
        <v>1348</v>
      </c>
      <c r="N30" s="0" t="n">
        <v>1009</v>
      </c>
      <c r="O30" s="0" t="s">
        <v>558</v>
      </c>
      <c r="P30" s="0" t="s">
        <v>558</v>
      </c>
      <c r="Q30" s="0" t="n">
        <v>1000</v>
      </c>
      <c r="Y30" s="0" t="n">
        <v>3E-005</v>
      </c>
      <c r="AA30" s="0" t="n">
        <v>11540</v>
      </c>
      <c r="AB30" s="0" t="n">
        <v>0</v>
      </c>
      <c r="AC30" s="0" t="n">
        <v>0</v>
      </c>
      <c r="AD30" s="0" t="n">
        <v>0</v>
      </c>
      <c r="AN30" s="0" t="n">
        <v>0</v>
      </c>
      <c r="AO30" s="0" t="n">
        <v>1</v>
      </c>
      <c r="AP30" s="0" t="n">
        <v>1</v>
      </c>
      <c r="AQ30" s="0" t="n">
        <v>0</v>
      </c>
      <c r="AR30" s="0" t="n">
        <v>0</v>
      </c>
      <c r="AT30" s="0" t="n">
        <v>3E-005</v>
      </c>
      <c r="AV30" s="0" t="n">
        <v>0</v>
      </c>
      <c r="AW30" s="0" t="n">
        <v>2</v>
      </c>
      <c r="AX30" s="0" t="n">
        <v>10815636</v>
      </c>
      <c r="AY30" s="0" t="n">
        <v>1</v>
      </c>
      <c r="AZ30" s="0" t="n">
        <v>0</v>
      </c>
      <c r="BA30" s="0" t="n">
        <v>3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row>
    <row r="31" customFormat="false" ht="12.75" hidden="false" customHeight="false" outlineLevel="0" collapsed="false">
      <c r="A31" s="0" t="n">
        <f aca="false">ROW(Source!A34)</f>
        <v>34</v>
      </c>
      <c r="B31" s="0" t="n">
        <v>10815639</v>
      </c>
      <c r="C31" s="0" t="n">
        <v>10815623</v>
      </c>
      <c r="D31" s="0" t="n">
        <v>6885888</v>
      </c>
      <c r="E31" s="0" t="n">
        <v>1</v>
      </c>
      <c r="F31" s="0" t="n">
        <v>1</v>
      </c>
      <c r="G31" s="0" t="n">
        <v>1</v>
      </c>
      <c r="H31" s="0" t="n">
        <v>3</v>
      </c>
      <c r="I31" s="0" t="s">
        <v>917</v>
      </c>
      <c r="J31" s="0" t="s">
        <v>917</v>
      </c>
      <c r="K31" s="0" t="s">
        <v>918</v>
      </c>
      <c r="L31" s="0" t="n">
        <v>5184881</v>
      </c>
      <c r="N31" s="0" t="n">
        <v>1013</v>
      </c>
      <c r="O31" s="0" t="s">
        <v>103</v>
      </c>
      <c r="P31" s="0" t="s">
        <v>105</v>
      </c>
      <c r="Q31" s="0" t="n">
        <v>1</v>
      </c>
      <c r="Y31" s="0" t="n">
        <v>1.2</v>
      </c>
      <c r="AA31" s="0" t="n">
        <v>7.8</v>
      </c>
      <c r="AB31" s="0" t="n">
        <v>0</v>
      </c>
      <c r="AC31" s="0" t="n">
        <v>0</v>
      </c>
      <c r="AD31" s="0" t="n">
        <v>0</v>
      </c>
      <c r="AN31" s="0" t="n">
        <v>0</v>
      </c>
      <c r="AO31" s="0" t="n">
        <v>1</v>
      </c>
      <c r="AP31" s="0" t="n">
        <v>1</v>
      </c>
      <c r="AQ31" s="0" t="n">
        <v>0</v>
      </c>
      <c r="AR31" s="0" t="n">
        <v>0</v>
      </c>
      <c r="AT31" s="0" t="n">
        <v>1.2</v>
      </c>
      <c r="AV31" s="0" t="n">
        <v>0</v>
      </c>
      <c r="AW31" s="0" t="n">
        <v>2</v>
      </c>
      <c r="AX31" s="0" t="n">
        <v>10815639</v>
      </c>
      <c r="AY31" s="0" t="n">
        <v>1</v>
      </c>
      <c r="AZ31" s="0" t="n">
        <v>0</v>
      </c>
      <c r="BA31" s="0" t="n">
        <v>31</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row>
    <row r="32" customFormat="false" ht="12.75" hidden="false" customHeight="false" outlineLevel="0" collapsed="false">
      <c r="A32" s="0" t="n">
        <f aca="false">ROW(Source!A34)</f>
        <v>34</v>
      </c>
      <c r="B32" s="0" t="n">
        <v>10815642</v>
      </c>
      <c r="C32" s="0" t="n">
        <v>10815623</v>
      </c>
      <c r="D32" s="0" t="n">
        <v>6893692</v>
      </c>
      <c r="E32" s="0" t="n">
        <v>1</v>
      </c>
      <c r="F32" s="0" t="n">
        <v>1</v>
      </c>
      <c r="G32" s="0" t="n">
        <v>1</v>
      </c>
      <c r="H32" s="0" t="n">
        <v>3</v>
      </c>
      <c r="I32" s="0" t="s">
        <v>919</v>
      </c>
      <c r="J32" s="0" t="s">
        <v>919</v>
      </c>
      <c r="K32" s="0" t="s">
        <v>920</v>
      </c>
      <c r="L32" s="0" t="n">
        <v>1348</v>
      </c>
      <c r="N32" s="0" t="n">
        <v>1009</v>
      </c>
      <c r="O32" s="0" t="s">
        <v>558</v>
      </c>
      <c r="P32" s="0" t="s">
        <v>558</v>
      </c>
      <c r="Q32" s="0" t="n">
        <v>1000</v>
      </c>
      <c r="Y32" s="0" t="n">
        <v>0.0021</v>
      </c>
      <c r="AA32" s="0" t="n">
        <v>46240</v>
      </c>
      <c r="AB32" s="0" t="n">
        <v>0</v>
      </c>
      <c r="AC32" s="0" t="n">
        <v>0</v>
      </c>
      <c r="AD32" s="0" t="n">
        <v>0</v>
      </c>
      <c r="AN32" s="0" t="n">
        <v>0</v>
      </c>
      <c r="AO32" s="0" t="n">
        <v>1</v>
      </c>
      <c r="AP32" s="0" t="n">
        <v>1</v>
      </c>
      <c r="AQ32" s="0" t="n">
        <v>0</v>
      </c>
      <c r="AR32" s="0" t="n">
        <v>0</v>
      </c>
      <c r="AT32" s="0" t="n">
        <v>0.0021</v>
      </c>
      <c r="AV32" s="0" t="n">
        <v>0</v>
      </c>
      <c r="AW32" s="0" t="n">
        <v>2</v>
      </c>
      <c r="AX32" s="0" t="n">
        <v>10815642</v>
      </c>
      <c r="AY32" s="0" t="n">
        <v>1</v>
      </c>
      <c r="AZ32" s="0" t="n">
        <v>0</v>
      </c>
      <c r="BA32" s="0" t="n">
        <v>32</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row>
    <row r="33" customFormat="false" ht="12.75" hidden="false" customHeight="false" outlineLevel="0" collapsed="false">
      <c r="A33" s="0" t="n">
        <f aca="false">ROW(Source!A35)</f>
        <v>35</v>
      </c>
      <c r="B33" s="0" t="n">
        <v>10815650</v>
      </c>
      <c r="C33" s="0" t="n">
        <v>10815646</v>
      </c>
      <c r="D33" s="0" t="n">
        <v>5180883</v>
      </c>
      <c r="E33" s="0" t="n">
        <v>1</v>
      </c>
      <c r="F33" s="0" t="n">
        <v>1</v>
      </c>
      <c r="G33" s="0" t="n">
        <v>1</v>
      </c>
      <c r="H33" s="0" t="n">
        <v>1</v>
      </c>
      <c r="I33" s="0" t="s">
        <v>863</v>
      </c>
      <c r="K33" s="0" t="s">
        <v>864</v>
      </c>
      <c r="L33" s="0" t="n">
        <v>1476</v>
      </c>
      <c r="N33" s="0" t="n">
        <v>1013</v>
      </c>
      <c r="O33" s="0" t="s">
        <v>865</v>
      </c>
      <c r="P33" s="0" t="s">
        <v>866</v>
      </c>
      <c r="Q33" s="0" t="n">
        <v>1</v>
      </c>
      <c r="Y33" s="0" t="n">
        <v>2.18</v>
      </c>
      <c r="AA33" s="0" t="n">
        <v>0</v>
      </c>
      <c r="AB33" s="0" t="n">
        <v>0</v>
      </c>
      <c r="AC33" s="0" t="n">
        <v>0</v>
      </c>
      <c r="AD33" s="0" t="n">
        <v>14.02</v>
      </c>
      <c r="AN33" s="0" t="n">
        <v>0</v>
      </c>
      <c r="AO33" s="0" t="n">
        <v>1</v>
      </c>
      <c r="AP33" s="0" t="n">
        <v>1</v>
      </c>
      <c r="AQ33" s="0" t="n">
        <v>0</v>
      </c>
      <c r="AR33" s="0" t="n">
        <v>0</v>
      </c>
      <c r="AT33" s="0" t="n">
        <v>2.18</v>
      </c>
      <c r="AV33" s="0" t="n">
        <v>1</v>
      </c>
      <c r="AW33" s="0" t="n">
        <v>2</v>
      </c>
      <c r="AX33" s="0" t="n">
        <v>10815650</v>
      </c>
      <c r="AY33" s="0" t="n">
        <v>1</v>
      </c>
      <c r="AZ33" s="0" t="n">
        <v>0</v>
      </c>
      <c r="BA33" s="0" t="n">
        <v>33</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row>
    <row r="34" customFormat="false" ht="12.75" hidden="false" customHeight="false" outlineLevel="0" collapsed="false">
      <c r="A34" s="0" t="n">
        <f aca="false">ROW(Source!A35)</f>
        <v>35</v>
      </c>
      <c r="B34" s="0" t="n">
        <v>10815653</v>
      </c>
      <c r="C34" s="0" t="n">
        <v>10815646</v>
      </c>
      <c r="D34" s="0" t="n">
        <v>121548</v>
      </c>
      <c r="E34" s="0" t="n">
        <v>1</v>
      </c>
      <c r="F34" s="0" t="n">
        <v>1</v>
      </c>
      <c r="G34" s="0" t="n">
        <v>1</v>
      </c>
      <c r="H34" s="0" t="n">
        <v>1</v>
      </c>
      <c r="I34" s="0" t="s">
        <v>94</v>
      </c>
      <c r="K34" s="0" t="s">
        <v>867</v>
      </c>
      <c r="L34" s="0" t="n">
        <v>608254</v>
      </c>
      <c r="N34" s="0" t="n">
        <v>1013</v>
      </c>
      <c r="O34" s="0" t="s">
        <v>868</v>
      </c>
      <c r="P34" s="0" t="s">
        <v>868</v>
      </c>
      <c r="Q34" s="0" t="n">
        <v>1</v>
      </c>
      <c r="Y34" s="0" t="n">
        <v>0.01</v>
      </c>
      <c r="AA34" s="0" t="n">
        <v>0</v>
      </c>
      <c r="AB34" s="0" t="n">
        <v>0</v>
      </c>
      <c r="AC34" s="0" t="n">
        <v>0</v>
      </c>
      <c r="AD34" s="0" t="n">
        <v>0</v>
      </c>
      <c r="AN34" s="0" t="n">
        <v>0</v>
      </c>
      <c r="AO34" s="0" t="n">
        <v>1</v>
      </c>
      <c r="AP34" s="0" t="n">
        <v>1</v>
      </c>
      <c r="AQ34" s="0" t="n">
        <v>0</v>
      </c>
      <c r="AR34" s="0" t="n">
        <v>0</v>
      </c>
      <c r="AT34" s="0" t="n">
        <v>0.01</v>
      </c>
      <c r="AV34" s="0" t="n">
        <v>2</v>
      </c>
      <c r="AW34" s="0" t="n">
        <v>2</v>
      </c>
      <c r="AX34" s="0" t="n">
        <v>10815653</v>
      </c>
      <c r="AY34" s="0" t="n">
        <v>1</v>
      </c>
      <c r="AZ34" s="0" t="n">
        <v>0</v>
      </c>
      <c r="BA34" s="0" t="n">
        <v>34</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row>
    <row r="35" customFormat="false" ht="12.75" hidden="false" customHeight="false" outlineLevel="0" collapsed="false">
      <c r="A35" s="0" t="n">
        <f aca="false">ROW(Source!A35)</f>
        <v>35</v>
      </c>
      <c r="B35" s="0" t="n">
        <v>10815656</v>
      </c>
      <c r="C35" s="0" t="n">
        <v>10815646</v>
      </c>
      <c r="D35" s="0" t="n">
        <v>6957816</v>
      </c>
      <c r="E35" s="0" t="n">
        <v>1</v>
      </c>
      <c r="F35" s="0" t="n">
        <v>1</v>
      </c>
      <c r="G35" s="0" t="n">
        <v>1</v>
      </c>
      <c r="H35" s="0" t="n">
        <v>2</v>
      </c>
      <c r="I35" s="0" t="s">
        <v>869</v>
      </c>
      <c r="J35" s="0" t="s">
        <v>869</v>
      </c>
      <c r="K35" s="0" t="s">
        <v>870</v>
      </c>
      <c r="L35" s="0" t="n">
        <v>1480</v>
      </c>
      <c r="N35" s="0" t="n">
        <v>1013</v>
      </c>
      <c r="O35" s="0" t="s">
        <v>871</v>
      </c>
      <c r="P35" s="0" t="s">
        <v>872</v>
      </c>
      <c r="Q35" s="0" t="n">
        <v>1</v>
      </c>
      <c r="Y35" s="0" t="n">
        <v>0.01</v>
      </c>
      <c r="AA35" s="0" t="n">
        <v>0</v>
      </c>
      <c r="AB35" s="0" t="n">
        <v>111.55</v>
      </c>
      <c r="AC35" s="0" t="n">
        <v>12.17</v>
      </c>
      <c r="AD35" s="0" t="n">
        <v>0</v>
      </c>
      <c r="AN35" s="0" t="n">
        <v>0</v>
      </c>
      <c r="AO35" s="0" t="n">
        <v>1</v>
      </c>
      <c r="AP35" s="0" t="n">
        <v>1</v>
      </c>
      <c r="AQ35" s="0" t="n">
        <v>0</v>
      </c>
      <c r="AR35" s="0" t="n">
        <v>0</v>
      </c>
      <c r="AT35" s="0" t="n">
        <v>0.01</v>
      </c>
      <c r="AV35" s="0" t="n">
        <v>0</v>
      </c>
      <c r="AW35" s="0" t="n">
        <v>2</v>
      </c>
      <c r="AX35" s="0" t="n">
        <v>10815656</v>
      </c>
      <c r="AY35" s="0" t="n">
        <v>1</v>
      </c>
      <c r="AZ35" s="0" t="n">
        <v>0</v>
      </c>
      <c r="BA35" s="0" t="n">
        <v>35</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row>
    <row r="36" customFormat="false" ht="12.75" hidden="false" customHeight="false" outlineLevel="0" collapsed="false">
      <c r="A36" s="0" t="n">
        <f aca="false">ROW(Source!A36)</f>
        <v>36</v>
      </c>
      <c r="B36" s="0" t="n">
        <v>10815663</v>
      </c>
      <c r="C36" s="0" t="n">
        <v>10815659</v>
      </c>
      <c r="D36" s="0" t="n">
        <v>5180862</v>
      </c>
      <c r="E36" s="0" t="n">
        <v>1</v>
      </c>
      <c r="F36" s="0" t="n">
        <v>1</v>
      </c>
      <c r="G36" s="0" t="n">
        <v>1</v>
      </c>
      <c r="H36" s="0" t="n">
        <v>1</v>
      </c>
      <c r="I36" s="0" t="s">
        <v>921</v>
      </c>
      <c r="K36" s="0" t="s">
        <v>922</v>
      </c>
      <c r="L36" s="0" t="n">
        <v>1476</v>
      </c>
      <c r="N36" s="0" t="n">
        <v>1013</v>
      </c>
      <c r="O36" s="0" t="s">
        <v>865</v>
      </c>
      <c r="P36" s="0" t="s">
        <v>866</v>
      </c>
      <c r="Q36" s="0" t="n">
        <v>1</v>
      </c>
      <c r="Y36" s="0" t="n">
        <v>68.7</v>
      </c>
      <c r="AA36" s="0" t="n">
        <v>0</v>
      </c>
      <c r="AB36" s="0" t="n">
        <v>0</v>
      </c>
      <c r="AC36" s="0" t="n">
        <v>0</v>
      </c>
      <c r="AD36" s="0" t="n">
        <v>13.09</v>
      </c>
      <c r="AN36" s="0" t="n">
        <v>0</v>
      </c>
      <c r="AO36" s="0" t="n">
        <v>1</v>
      </c>
      <c r="AP36" s="0" t="n">
        <v>1</v>
      </c>
      <c r="AQ36" s="0" t="n">
        <v>0</v>
      </c>
      <c r="AR36" s="0" t="n">
        <v>0</v>
      </c>
      <c r="AT36" s="0" t="n">
        <v>68.7</v>
      </c>
      <c r="AV36" s="0" t="n">
        <v>1</v>
      </c>
      <c r="AW36" s="0" t="n">
        <v>2</v>
      </c>
      <c r="AX36" s="0" t="n">
        <v>10815663</v>
      </c>
      <c r="AY36" s="0" t="n">
        <v>1</v>
      </c>
      <c r="AZ36" s="0" t="n">
        <v>0</v>
      </c>
      <c r="BA36" s="0" t="n">
        <v>36</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row>
    <row r="37" customFormat="false" ht="12.75" hidden="false" customHeight="false" outlineLevel="0" collapsed="false">
      <c r="A37" s="0" t="n">
        <f aca="false">ROW(Source!A36)</f>
        <v>36</v>
      </c>
      <c r="B37" s="0" t="n">
        <v>10815666</v>
      </c>
      <c r="C37" s="0" t="n">
        <v>10815659</v>
      </c>
      <c r="D37" s="0" t="n">
        <v>121548</v>
      </c>
      <c r="E37" s="0" t="n">
        <v>1</v>
      </c>
      <c r="F37" s="0" t="n">
        <v>1</v>
      </c>
      <c r="G37" s="0" t="n">
        <v>1</v>
      </c>
      <c r="H37" s="0" t="n">
        <v>1</v>
      </c>
      <c r="I37" s="0" t="s">
        <v>94</v>
      </c>
      <c r="K37" s="0" t="s">
        <v>867</v>
      </c>
      <c r="L37" s="0" t="n">
        <v>608254</v>
      </c>
      <c r="N37" s="0" t="n">
        <v>1013</v>
      </c>
      <c r="O37" s="0" t="s">
        <v>868</v>
      </c>
      <c r="P37" s="0" t="s">
        <v>868</v>
      </c>
      <c r="Q37" s="0" t="n">
        <v>1</v>
      </c>
      <c r="Y37" s="0" t="n">
        <v>0.04</v>
      </c>
      <c r="AA37" s="0" t="n">
        <v>0</v>
      </c>
      <c r="AB37" s="0" t="n">
        <v>0</v>
      </c>
      <c r="AC37" s="0" t="n">
        <v>0</v>
      </c>
      <c r="AD37" s="0" t="n">
        <v>0</v>
      </c>
      <c r="AN37" s="0" t="n">
        <v>0</v>
      </c>
      <c r="AO37" s="0" t="n">
        <v>1</v>
      </c>
      <c r="AP37" s="0" t="n">
        <v>1</v>
      </c>
      <c r="AQ37" s="0" t="n">
        <v>0</v>
      </c>
      <c r="AR37" s="0" t="n">
        <v>0</v>
      </c>
      <c r="AT37" s="0" t="n">
        <v>0.04</v>
      </c>
      <c r="AV37" s="0" t="n">
        <v>2</v>
      </c>
      <c r="AW37" s="0" t="n">
        <v>2</v>
      </c>
      <c r="AX37" s="0" t="n">
        <v>10815666</v>
      </c>
      <c r="AY37" s="0" t="n">
        <v>1</v>
      </c>
      <c r="AZ37" s="0" t="n">
        <v>0</v>
      </c>
      <c r="BA37" s="0" t="n">
        <v>37</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row>
    <row r="38" customFormat="false" ht="12.75" hidden="false" customHeight="false" outlineLevel="0" collapsed="false">
      <c r="A38" s="0" t="n">
        <f aca="false">ROW(Source!A36)</f>
        <v>36</v>
      </c>
      <c r="B38" s="0" t="n">
        <v>10815669</v>
      </c>
      <c r="C38" s="0" t="n">
        <v>10815659</v>
      </c>
      <c r="D38" s="0" t="n">
        <v>6957816</v>
      </c>
      <c r="E38" s="0" t="n">
        <v>1</v>
      </c>
      <c r="F38" s="0" t="n">
        <v>1</v>
      </c>
      <c r="G38" s="0" t="n">
        <v>1</v>
      </c>
      <c r="H38" s="0" t="n">
        <v>2</v>
      </c>
      <c r="I38" s="0" t="s">
        <v>869</v>
      </c>
      <c r="J38" s="0" t="s">
        <v>869</v>
      </c>
      <c r="K38" s="0" t="s">
        <v>870</v>
      </c>
      <c r="L38" s="0" t="n">
        <v>1480</v>
      </c>
      <c r="N38" s="0" t="n">
        <v>1013</v>
      </c>
      <c r="O38" s="0" t="s">
        <v>871</v>
      </c>
      <c r="P38" s="0" t="s">
        <v>872</v>
      </c>
      <c r="Q38" s="0" t="n">
        <v>1</v>
      </c>
      <c r="Y38" s="0" t="n">
        <v>0.04</v>
      </c>
      <c r="AA38" s="0" t="n">
        <v>0</v>
      </c>
      <c r="AB38" s="0" t="n">
        <v>111.55</v>
      </c>
      <c r="AC38" s="0" t="n">
        <v>12.17</v>
      </c>
      <c r="AD38" s="0" t="n">
        <v>0</v>
      </c>
      <c r="AN38" s="0" t="n">
        <v>0</v>
      </c>
      <c r="AO38" s="0" t="n">
        <v>1</v>
      </c>
      <c r="AP38" s="0" t="n">
        <v>1</v>
      </c>
      <c r="AQ38" s="0" t="n">
        <v>0</v>
      </c>
      <c r="AR38" s="0" t="n">
        <v>0</v>
      </c>
      <c r="AT38" s="0" t="n">
        <v>0.04</v>
      </c>
      <c r="AV38" s="0" t="n">
        <v>0</v>
      </c>
      <c r="AW38" s="0" t="n">
        <v>2</v>
      </c>
      <c r="AX38" s="0" t="n">
        <v>10815669</v>
      </c>
      <c r="AY38" s="0" t="n">
        <v>1</v>
      </c>
      <c r="AZ38" s="0" t="n">
        <v>0</v>
      </c>
      <c r="BA38" s="0" t="n">
        <v>38</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row>
    <row r="39" customFormat="false" ht="12.75" hidden="false" customHeight="false" outlineLevel="0" collapsed="false">
      <c r="A39" s="0" t="n">
        <f aca="false">ROW(Source!A36)</f>
        <v>36</v>
      </c>
      <c r="B39" s="0" t="n">
        <v>10815672</v>
      </c>
      <c r="C39" s="0" t="n">
        <v>10815659</v>
      </c>
      <c r="D39" s="0" t="n">
        <v>6881671</v>
      </c>
      <c r="E39" s="0" t="n">
        <v>1</v>
      </c>
      <c r="F39" s="0" t="n">
        <v>1</v>
      </c>
      <c r="G39" s="0" t="n">
        <v>1</v>
      </c>
      <c r="H39" s="0" t="n">
        <v>3</v>
      </c>
      <c r="I39" s="0" t="s">
        <v>923</v>
      </c>
      <c r="J39" s="0" t="s">
        <v>923</v>
      </c>
      <c r="K39" s="0" t="s">
        <v>924</v>
      </c>
      <c r="L39" s="0" t="n">
        <v>1348</v>
      </c>
      <c r="N39" s="0" t="n">
        <v>1009</v>
      </c>
      <c r="O39" s="0" t="s">
        <v>558</v>
      </c>
      <c r="P39" s="0" t="s">
        <v>558</v>
      </c>
      <c r="Q39" s="0" t="n">
        <v>1000</v>
      </c>
      <c r="Y39" s="0" t="n">
        <v>9E-005</v>
      </c>
      <c r="AA39" s="0" t="n">
        <v>13160</v>
      </c>
      <c r="AB39" s="0" t="n">
        <v>0</v>
      </c>
      <c r="AC39" s="0" t="n">
        <v>0</v>
      </c>
      <c r="AD39" s="0" t="n">
        <v>0</v>
      </c>
      <c r="AN39" s="0" t="n">
        <v>0</v>
      </c>
      <c r="AO39" s="0" t="n">
        <v>1</v>
      </c>
      <c r="AP39" s="0" t="n">
        <v>1</v>
      </c>
      <c r="AQ39" s="0" t="n">
        <v>0</v>
      </c>
      <c r="AR39" s="0" t="n">
        <v>0</v>
      </c>
      <c r="AT39" s="0" t="n">
        <v>9E-005</v>
      </c>
      <c r="AV39" s="0" t="n">
        <v>0</v>
      </c>
      <c r="AW39" s="0" t="n">
        <v>2</v>
      </c>
      <c r="AX39" s="0" t="n">
        <v>10815672</v>
      </c>
      <c r="AY39" s="0" t="n">
        <v>1</v>
      </c>
      <c r="AZ39" s="0" t="n">
        <v>0</v>
      </c>
      <c r="BA39" s="0" t="n">
        <v>39</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row>
    <row r="40" customFormat="false" ht="12.75" hidden="false" customHeight="false" outlineLevel="0" collapsed="false">
      <c r="A40" s="0" t="n">
        <f aca="false">ROW(Source!A36)</f>
        <v>36</v>
      </c>
      <c r="B40" s="0" t="n">
        <v>10815675</v>
      </c>
      <c r="C40" s="0" t="n">
        <v>10815659</v>
      </c>
      <c r="D40" s="0" t="n">
        <v>6881730</v>
      </c>
      <c r="E40" s="0" t="n">
        <v>1</v>
      </c>
      <c r="F40" s="0" t="n">
        <v>1</v>
      </c>
      <c r="G40" s="0" t="n">
        <v>1</v>
      </c>
      <c r="H40" s="0" t="n">
        <v>3</v>
      </c>
      <c r="I40" s="0" t="s">
        <v>925</v>
      </c>
      <c r="J40" s="0" t="s">
        <v>925</v>
      </c>
      <c r="K40" s="0" t="s">
        <v>926</v>
      </c>
      <c r="L40" s="0" t="n">
        <v>1348</v>
      </c>
      <c r="N40" s="0" t="n">
        <v>1009</v>
      </c>
      <c r="O40" s="0" t="s">
        <v>558</v>
      </c>
      <c r="P40" s="0" t="s">
        <v>558</v>
      </c>
      <c r="Q40" s="0" t="n">
        <v>1000</v>
      </c>
      <c r="Y40" s="0" t="n">
        <v>0.00016</v>
      </c>
      <c r="AA40" s="0" t="n">
        <v>21090</v>
      </c>
      <c r="AB40" s="0" t="n">
        <v>0</v>
      </c>
      <c r="AC40" s="0" t="n">
        <v>0</v>
      </c>
      <c r="AD40" s="0" t="n">
        <v>0</v>
      </c>
      <c r="AN40" s="0" t="n">
        <v>0</v>
      </c>
      <c r="AO40" s="0" t="n">
        <v>1</v>
      </c>
      <c r="AP40" s="0" t="n">
        <v>1</v>
      </c>
      <c r="AQ40" s="0" t="n">
        <v>0</v>
      </c>
      <c r="AR40" s="0" t="n">
        <v>0</v>
      </c>
      <c r="AT40" s="0" t="n">
        <v>0.00016</v>
      </c>
      <c r="AV40" s="0" t="n">
        <v>0</v>
      </c>
      <c r="AW40" s="0" t="n">
        <v>2</v>
      </c>
      <c r="AX40" s="0" t="n">
        <v>10815675</v>
      </c>
      <c r="AY40" s="0" t="n">
        <v>1</v>
      </c>
      <c r="AZ40" s="0" t="n">
        <v>0</v>
      </c>
      <c r="BA40" s="0" t="n">
        <v>4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row>
    <row r="41" customFormat="false" ht="12.75" hidden="false" customHeight="false" outlineLevel="0" collapsed="false">
      <c r="A41" s="0" t="n">
        <f aca="false">ROW(Source!A36)</f>
        <v>36</v>
      </c>
      <c r="B41" s="0" t="n">
        <v>10815678</v>
      </c>
      <c r="C41" s="0" t="n">
        <v>10815659</v>
      </c>
      <c r="D41" s="0" t="n">
        <v>6882545</v>
      </c>
      <c r="E41" s="0" t="n">
        <v>1</v>
      </c>
      <c r="F41" s="0" t="n">
        <v>1</v>
      </c>
      <c r="G41" s="0" t="n">
        <v>1</v>
      </c>
      <c r="H41" s="0" t="n">
        <v>3</v>
      </c>
      <c r="I41" s="0" t="s">
        <v>873</v>
      </c>
      <c r="J41" s="0" t="s">
        <v>873</v>
      </c>
      <c r="K41" s="0" t="s">
        <v>874</v>
      </c>
      <c r="L41" s="0" t="n">
        <v>1348</v>
      </c>
      <c r="N41" s="0" t="n">
        <v>1009</v>
      </c>
      <c r="O41" s="0" t="s">
        <v>558</v>
      </c>
      <c r="P41" s="0" t="s">
        <v>558</v>
      </c>
      <c r="Q41" s="0" t="n">
        <v>1000</v>
      </c>
      <c r="Y41" s="0" t="n">
        <v>4E-005</v>
      </c>
      <c r="AA41" s="0" t="n">
        <v>40050</v>
      </c>
      <c r="AB41" s="0" t="n">
        <v>0</v>
      </c>
      <c r="AC41" s="0" t="n">
        <v>0</v>
      </c>
      <c r="AD41" s="0" t="n">
        <v>0</v>
      </c>
      <c r="AN41" s="0" t="n">
        <v>0</v>
      </c>
      <c r="AO41" s="0" t="n">
        <v>1</v>
      </c>
      <c r="AP41" s="0" t="n">
        <v>1</v>
      </c>
      <c r="AQ41" s="0" t="n">
        <v>0</v>
      </c>
      <c r="AR41" s="0" t="n">
        <v>0</v>
      </c>
      <c r="AT41" s="0" t="n">
        <v>4E-005</v>
      </c>
      <c r="AV41" s="0" t="n">
        <v>0</v>
      </c>
      <c r="AW41" s="0" t="n">
        <v>2</v>
      </c>
      <c r="AX41" s="0" t="n">
        <v>10815678</v>
      </c>
      <c r="AY41" s="0" t="n">
        <v>1</v>
      </c>
      <c r="AZ41" s="0" t="n">
        <v>0</v>
      </c>
      <c r="BA41" s="0" t="n">
        <v>41</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row>
    <row r="42" customFormat="false" ht="12.75" hidden="false" customHeight="false" outlineLevel="0" collapsed="false">
      <c r="A42" s="0" t="n">
        <f aca="false">ROW(Source!A36)</f>
        <v>36</v>
      </c>
      <c r="B42" s="0" t="n">
        <v>10815681</v>
      </c>
      <c r="C42" s="0" t="n">
        <v>10815659</v>
      </c>
      <c r="D42" s="0" t="n">
        <v>6885324</v>
      </c>
      <c r="E42" s="0" t="n">
        <v>1</v>
      </c>
      <c r="F42" s="0" t="n">
        <v>1</v>
      </c>
      <c r="G42" s="0" t="n">
        <v>1</v>
      </c>
      <c r="H42" s="0" t="n">
        <v>3</v>
      </c>
      <c r="I42" s="0" t="s">
        <v>927</v>
      </c>
      <c r="J42" s="0" t="s">
        <v>927</v>
      </c>
      <c r="K42" s="0" t="s">
        <v>928</v>
      </c>
      <c r="L42" s="0" t="n">
        <v>1346</v>
      </c>
      <c r="N42" s="0" t="n">
        <v>1009</v>
      </c>
      <c r="O42" s="0" t="s">
        <v>520</v>
      </c>
      <c r="P42" s="0" t="s">
        <v>520</v>
      </c>
      <c r="Q42" s="0" t="n">
        <v>1</v>
      </c>
      <c r="Y42" s="0" t="n">
        <v>0.015</v>
      </c>
      <c r="AA42" s="0" t="n">
        <v>26.3</v>
      </c>
      <c r="AB42" s="0" t="n">
        <v>0</v>
      </c>
      <c r="AC42" s="0" t="n">
        <v>0</v>
      </c>
      <c r="AD42" s="0" t="n">
        <v>0</v>
      </c>
      <c r="AN42" s="0" t="n">
        <v>0</v>
      </c>
      <c r="AO42" s="0" t="n">
        <v>1</v>
      </c>
      <c r="AP42" s="0" t="n">
        <v>1</v>
      </c>
      <c r="AQ42" s="0" t="n">
        <v>0</v>
      </c>
      <c r="AR42" s="0" t="n">
        <v>0</v>
      </c>
      <c r="AT42" s="0" t="n">
        <v>0.015</v>
      </c>
      <c r="AV42" s="0" t="n">
        <v>0</v>
      </c>
      <c r="AW42" s="0" t="n">
        <v>2</v>
      </c>
      <c r="AX42" s="0" t="n">
        <v>10815681</v>
      </c>
      <c r="AY42" s="0" t="n">
        <v>1</v>
      </c>
      <c r="AZ42" s="0" t="n">
        <v>0</v>
      </c>
      <c r="BA42" s="0" t="n">
        <v>42</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row>
    <row r="43" customFormat="false" ht="12.75" hidden="false" customHeight="false" outlineLevel="0" collapsed="false">
      <c r="A43" s="0" t="n">
        <f aca="false">ROW(Source!A36)</f>
        <v>36</v>
      </c>
      <c r="B43" s="0" t="n">
        <v>10815684</v>
      </c>
      <c r="C43" s="0" t="n">
        <v>10815659</v>
      </c>
      <c r="D43" s="0" t="n">
        <v>6885580</v>
      </c>
      <c r="E43" s="0" t="n">
        <v>1</v>
      </c>
      <c r="F43" s="0" t="n">
        <v>1</v>
      </c>
      <c r="G43" s="0" t="n">
        <v>1</v>
      </c>
      <c r="H43" s="0" t="n">
        <v>3</v>
      </c>
      <c r="I43" s="0" t="s">
        <v>877</v>
      </c>
      <c r="J43" s="0" t="s">
        <v>877</v>
      </c>
      <c r="K43" s="0" t="s">
        <v>878</v>
      </c>
      <c r="L43" s="0" t="n">
        <v>1348</v>
      </c>
      <c r="N43" s="0" t="n">
        <v>1009</v>
      </c>
      <c r="O43" s="0" t="s">
        <v>558</v>
      </c>
      <c r="P43" s="0" t="s">
        <v>558</v>
      </c>
      <c r="Q43" s="0" t="n">
        <v>1000</v>
      </c>
      <c r="Y43" s="0" t="n">
        <v>3E-005</v>
      </c>
      <c r="AA43" s="0" t="n">
        <v>11810</v>
      </c>
      <c r="AB43" s="0" t="n">
        <v>0</v>
      </c>
      <c r="AC43" s="0" t="n">
        <v>0</v>
      </c>
      <c r="AD43" s="0" t="n">
        <v>0</v>
      </c>
      <c r="AN43" s="0" t="n">
        <v>0</v>
      </c>
      <c r="AO43" s="0" t="n">
        <v>1</v>
      </c>
      <c r="AP43" s="0" t="n">
        <v>1</v>
      </c>
      <c r="AQ43" s="0" t="n">
        <v>0</v>
      </c>
      <c r="AR43" s="0" t="n">
        <v>0</v>
      </c>
      <c r="AT43" s="0" t="n">
        <v>3E-005</v>
      </c>
      <c r="AV43" s="0" t="n">
        <v>0</v>
      </c>
      <c r="AW43" s="0" t="n">
        <v>2</v>
      </c>
      <c r="AX43" s="0" t="n">
        <v>10815684</v>
      </c>
      <c r="AY43" s="0" t="n">
        <v>1</v>
      </c>
      <c r="AZ43" s="0" t="n">
        <v>0</v>
      </c>
      <c r="BA43" s="0" t="n">
        <v>43</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row>
    <row r="44" customFormat="false" ht="12.75" hidden="false" customHeight="false" outlineLevel="0" collapsed="false">
      <c r="A44" s="0" t="n">
        <f aca="false">ROW(Source!A36)</f>
        <v>36</v>
      </c>
      <c r="B44" s="0" t="n">
        <v>10815687</v>
      </c>
      <c r="C44" s="0" t="n">
        <v>10815659</v>
      </c>
      <c r="D44" s="0" t="n">
        <v>6885788</v>
      </c>
      <c r="E44" s="0" t="n">
        <v>1</v>
      </c>
      <c r="F44" s="0" t="n">
        <v>1</v>
      </c>
      <c r="G44" s="0" t="n">
        <v>1</v>
      </c>
      <c r="H44" s="0" t="n">
        <v>3</v>
      </c>
      <c r="I44" s="0" t="s">
        <v>879</v>
      </c>
      <c r="J44" s="0" t="s">
        <v>879</v>
      </c>
      <c r="K44" s="0" t="s">
        <v>880</v>
      </c>
      <c r="L44" s="0" t="n">
        <v>1346</v>
      </c>
      <c r="N44" s="0" t="n">
        <v>1009</v>
      </c>
      <c r="O44" s="0" t="s">
        <v>520</v>
      </c>
      <c r="P44" s="0" t="s">
        <v>520</v>
      </c>
      <c r="Q44" s="0" t="n">
        <v>1</v>
      </c>
      <c r="Y44" s="0" t="n">
        <v>0.38</v>
      </c>
      <c r="AA44" s="0" t="n">
        <v>146</v>
      </c>
      <c r="AB44" s="0" t="n">
        <v>0</v>
      </c>
      <c r="AC44" s="0" t="n">
        <v>0</v>
      </c>
      <c r="AD44" s="0" t="n">
        <v>0</v>
      </c>
      <c r="AN44" s="0" t="n">
        <v>0</v>
      </c>
      <c r="AO44" s="0" t="n">
        <v>1</v>
      </c>
      <c r="AP44" s="0" t="n">
        <v>1</v>
      </c>
      <c r="AQ44" s="0" t="n">
        <v>0</v>
      </c>
      <c r="AR44" s="0" t="n">
        <v>0</v>
      </c>
      <c r="AT44" s="0" t="n">
        <v>0.38</v>
      </c>
      <c r="AV44" s="0" t="n">
        <v>0</v>
      </c>
      <c r="AW44" s="0" t="n">
        <v>2</v>
      </c>
      <c r="AX44" s="0" t="n">
        <v>10815687</v>
      </c>
      <c r="AY44" s="0" t="n">
        <v>1</v>
      </c>
      <c r="AZ44" s="0" t="n">
        <v>0</v>
      </c>
      <c r="BA44" s="0" t="n">
        <v>44</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row>
    <row r="45" customFormat="false" ht="12.75" hidden="false" customHeight="false" outlineLevel="0" collapsed="false">
      <c r="A45" s="0" t="n">
        <f aca="false">ROW(Source!A36)</f>
        <v>36</v>
      </c>
      <c r="B45" s="0" t="n">
        <v>10815690</v>
      </c>
      <c r="C45" s="0" t="n">
        <v>10815659</v>
      </c>
      <c r="D45" s="0" t="n">
        <v>6893984</v>
      </c>
      <c r="E45" s="0" t="n">
        <v>1</v>
      </c>
      <c r="F45" s="0" t="n">
        <v>1</v>
      </c>
      <c r="G45" s="0" t="n">
        <v>1</v>
      </c>
      <c r="H45" s="0" t="n">
        <v>3</v>
      </c>
      <c r="I45" s="0" t="s">
        <v>881</v>
      </c>
      <c r="J45" s="0" t="s">
        <v>881</v>
      </c>
      <c r="K45" s="0" t="s">
        <v>882</v>
      </c>
      <c r="L45" s="0" t="n">
        <v>1346</v>
      </c>
      <c r="N45" s="0" t="n">
        <v>1009</v>
      </c>
      <c r="O45" s="0" t="s">
        <v>520</v>
      </c>
      <c r="P45" s="0" t="s">
        <v>520</v>
      </c>
      <c r="Q45" s="0" t="n">
        <v>1</v>
      </c>
      <c r="Y45" s="0" t="n">
        <v>0.002</v>
      </c>
      <c r="AA45" s="0" t="n">
        <v>40.6</v>
      </c>
      <c r="AB45" s="0" t="n">
        <v>0</v>
      </c>
      <c r="AC45" s="0" t="n">
        <v>0</v>
      </c>
      <c r="AD45" s="0" t="n">
        <v>0</v>
      </c>
      <c r="AN45" s="0" t="n">
        <v>0</v>
      </c>
      <c r="AO45" s="0" t="n">
        <v>1</v>
      </c>
      <c r="AP45" s="0" t="n">
        <v>1</v>
      </c>
      <c r="AQ45" s="0" t="n">
        <v>0</v>
      </c>
      <c r="AR45" s="0" t="n">
        <v>0</v>
      </c>
      <c r="AT45" s="0" t="n">
        <v>0.002</v>
      </c>
      <c r="AV45" s="0" t="n">
        <v>0</v>
      </c>
      <c r="AW45" s="0" t="n">
        <v>2</v>
      </c>
      <c r="AX45" s="0" t="n">
        <v>10815690</v>
      </c>
      <c r="AY45" s="0" t="n">
        <v>1</v>
      </c>
      <c r="AZ45" s="0" t="n">
        <v>0</v>
      </c>
      <c r="BA45" s="0" t="n">
        <v>45</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row>
    <row r="46" customFormat="false" ht="12.75" hidden="false" customHeight="false" outlineLevel="0" collapsed="false">
      <c r="A46" s="0" t="n">
        <f aca="false">ROW(Source!A36)</f>
        <v>36</v>
      </c>
      <c r="B46" s="0" t="n">
        <v>10815693</v>
      </c>
      <c r="C46" s="0" t="n">
        <v>10815659</v>
      </c>
      <c r="D46" s="0" t="n">
        <v>6928046</v>
      </c>
      <c r="E46" s="0" t="n">
        <v>1</v>
      </c>
      <c r="F46" s="0" t="n">
        <v>1</v>
      </c>
      <c r="G46" s="0" t="n">
        <v>1</v>
      </c>
      <c r="H46" s="0" t="n">
        <v>3</v>
      </c>
      <c r="I46" s="0" t="s">
        <v>883</v>
      </c>
      <c r="J46" s="0" t="s">
        <v>883</v>
      </c>
      <c r="K46" s="0" t="s">
        <v>884</v>
      </c>
      <c r="L46" s="0" t="n">
        <v>1485</v>
      </c>
      <c r="N46" s="0" t="n">
        <v>1013</v>
      </c>
      <c r="O46" s="0" t="s">
        <v>89</v>
      </c>
      <c r="P46" s="0" t="s">
        <v>89</v>
      </c>
      <c r="Q46" s="0" t="n">
        <v>1</v>
      </c>
      <c r="Y46" s="0" t="n">
        <v>3</v>
      </c>
      <c r="AA46" s="0" t="n">
        <v>5.06</v>
      </c>
      <c r="AB46" s="0" t="n">
        <v>0</v>
      </c>
      <c r="AC46" s="0" t="n">
        <v>0</v>
      </c>
      <c r="AD46" s="0" t="n">
        <v>0</v>
      </c>
      <c r="AN46" s="0" t="n">
        <v>0</v>
      </c>
      <c r="AO46" s="0" t="n">
        <v>1</v>
      </c>
      <c r="AP46" s="0" t="n">
        <v>1</v>
      </c>
      <c r="AQ46" s="0" t="n">
        <v>0</v>
      </c>
      <c r="AR46" s="0" t="n">
        <v>0</v>
      </c>
      <c r="AT46" s="0" t="n">
        <v>3</v>
      </c>
      <c r="AV46" s="0" t="n">
        <v>0</v>
      </c>
      <c r="AW46" s="0" t="n">
        <v>2</v>
      </c>
      <c r="AX46" s="0" t="n">
        <v>10815693</v>
      </c>
      <c r="AY46" s="0" t="n">
        <v>1</v>
      </c>
      <c r="AZ46" s="0" t="n">
        <v>0</v>
      </c>
      <c r="BA46" s="0" t="n">
        <v>46</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row>
    <row r="47" customFormat="false" ht="12.75" hidden="false" customHeight="false" outlineLevel="0" collapsed="false">
      <c r="A47" s="0" t="n">
        <f aca="false">ROW(Source!A36)</f>
        <v>36</v>
      </c>
      <c r="B47" s="0" t="n">
        <v>10815696</v>
      </c>
      <c r="C47" s="0" t="n">
        <v>10815659</v>
      </c>
      <c r="D47" s="0" t="n">
        <v>6928200</v>
      </c>
      <c r="E47" s="0" t="n">
        <v>1</v>
      </c>
      <c r="F47" s="0" t="n">
        <v>1</v>
      </c>
      <c r="G47" s="0" t="n">
        <v>1</v>
      </c>
      <c r="H47" s="0" t="n">
        <v>3</v>
      </c>
      <c r="I47" s="0" t="s">
        <v>885</v>
      </c>
      <c r="J47" s="0" t="s">
        <v>885</v>
      </c>
      <c r="K47" s="0" t="s">
        <v>886</v>
      </c>
      <c r="L47" s="0" t="n">
        <v>1346</v>
      </c>
      <c r="N47" s="0" t="n">
        <v>1009</v>
      </c>
      <c r="O47" s="0" t="s">
        <v>520</v>
      </c>
      <c r="P47" s="0" t="s">
        <v>520</v>
      </c>
      <c r="Q47" s="0" t="n">
        <v>1</v>
      </c>
      <c r="Y47" s="0" t="n">
        <v>0.031</v>
      </c>
      <c r="AA47" s="0" t="n">
        <v>35.7</v>
      </c>
      <c r="AB47" s="0" t="n">
        <v>0</v>
      </c>
      <c r="AC47" s="0" t="n">
        <v>0</v>
      </c>
      <c r="AD47" s="0" t="n">
        <v>0</v>
      </c>
      <c r="AN47" s="0" t="n">
        <v>0</v>
      </c>
      <c r="AO47" s="0" t="n">
        <v>1</v>
      </c>
      <c r="AP47" s="0" t="n">
        <v>1</v>
      </c>
      <c r="AQ47" s="0" t="n">
        <v>0</v>
      </c>
      <c r="AR47" s="0" t="n">
        <v>0</v>
      </c>
      <c r="AT47" s="0" t="n">
        <v>0.031</v>
      </c>
      <c r="AV47" s="0" t="n">
        <v>0</v>
      </c>
      <c r="AW47" s="0" t="n">
        <v>2</v>
      </c>
      <c r="AX47" s="0" t="n">
        <v>10815696</v>
      </c>
      <c r="AY47" s="0" t="n">
        <v>1</v>
      </c>
      <c r="AZ47" s="0" t="n">
        <v>0</v>
      </c>
      <c r="BA47" s="0" t="n">
        <v>47</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row>
    <row r="48" customFormat="false" ht="12.75" hidden="false" customHeight="false" outlineLevel="0" collapsed="false">
      <c r="A48" s="0" t="n">
        <f aca="false">ROW(Source!A36)</f>
        <v>36</v>
      </c>
      <c r="B48" s="0" t="n">
        <v>10815699</v>
      </c>
      <c r="C48" s="0" t="n">
        <v>10815659</v>
      </c>
      <c r="D48" s="0" t="n">
        <v>6935029</v>
      </c>
      <c r="E48" s="0" t="n">
        <v>1</v>
      </c>
      <c r="F48" s="0" t="n">
        <v>1</v>
      </c>
      <c r="G48" s="0" t="n">
        <v>1</v>
      </c>
      <c r="H48" s="0" t="n">
        <v>3</v>
      </c>
      <c r="I48" s="0" t="s">
        <v>887</v>
      </c>
      <c r="J48" s="0" t="s">
        <v>887</v>
      </c>
      <c r="K48" s="0" t="s">
        <v>888</v>
      </c>
      <c r="L48" s="0" t="n">
        <v>1348</v>
      </c>
      <c r="N48" s="0" t="n">
        <v>1009</v>
      </c>
      <c r="O48" s="0" t="s">
        <v>558</v>
      </c>
      <c r="P48" s="0" t="s">
        <v>558</v>
      </c>
      <c r="Q48" s="0" t="n">
        <v>1000</v>
      </c>
      <c r="Y48" s="0" t="n">
        <v>0.0004</v>
      </c>
      <c r="AA48" s="0" t="n">
        <v>73530</v>
      </c>
      <c r="AB48" s="0" t="n">
        <v>0</v>
      </c>
      <c r="AC48" s="0" t="n">
        <v>0</v>
      </c>
      <c r="AD48" s="0" t="n">
        <v>0</v>
      </c>
      <c r="AN48" s="0" t="n">
        <v>0</v>
      </c>
      <c r="AO48" s="0" t="n">
        <v>1</v>
      </c>
      <c r="AP48" s="0" t="n">
        <v>1</v>
      </c>
      <c r="AQ48" s="0" t="n">
        <v>0</v>
      </c>
      <c r="AR48" s="0" t="n">
        <v>0</v>
      </c>
      <c r="AT48" s="0" t="n">
        <v>0.0004</v>
      </c>
      <c r="AV48" s="0" t="n">
        <v>0</v>
      </c>
      <c r="AW48" s="0" t="n">
        <v>2</v>
      </c>
      <c r="AX48" s="0" t="n">
        <v>10815699</v>
      </c>
      <c r="AY48" s="0" t="n">
        <v>1</v>
      </c>
      <c r="AZ48" s="0" t="n">
        <v>0</v>
      </c>
      <c r="BA48" s="0" t="n">
        <v>48</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row>
    <row r="49" customFormat="false" ht="12.75" hidden="false" customHeight="false" outlineLevel="0" collapsed="false">
      <c r="A49" s="0" t="n">
        <f aca="false">ROW(Source!A36)</f>
        <v>36</v>
      </c>
      <c r="B49" s="0" t="n">
        <v>10815702</v>
      </c>
      <c r="C49" s="0" t="n">
        <v>10815659</v>
      </c>
      <c r="D49" s="0" t="n">
        <v>6942051</v>
      </c>
      <c r="E49" s="0" t="n">
        <v>1</v>
      </c>
      <c r="F49" s="0" t="n">
        <v>1</v>
      </c>
      <c r="G49" s="0" t="n">
        <v>1</v>
      </c>
      <c r="H49" s="0" t="n">
        <v>3</v>
      </c>
      <c r="I49" s="0" t="s">
        <v>889</v>
      </c>
      <c r="J49" s="0" t="s">
        <v>889</v>
      </c>
      <c r="K49" s="0" t="s">
        <v>890</v>
      </c>
      <c r="L49" s="0" t="n">
        <v>1346</v>
      </c>
      <c r="N49" s="0" t="n">
        <v>1009</v>
      </c>
      <c r="O49" s="0" t="s">
        <v>520</v>
      </c>
      <c r="P49" s="0" t="s">
        <v>520</v>
      </c>
      <c r="Q49" s="0" t="n">
        <v>1</v>
      </c>
      <c r="Y49" s="0" t="n">
        <v>0.04</v>
      </c>
      <c r="AA49" s="0" t="n">
        <v>111</v>
      </c>
      <c r="AB49" s="0" t="n">
        <v>0</v>
      </c>
      <c r="AC49" s="0" t="n">
        <v>0</v>
      </c>
      <c r="AD49" s="0" t="n">
        <v>0</v>
      </c>
      <c r="AN49" s="0" t="n">
        <v>0</v>
      </c>
      <c r="AO49" s="0" t="n">
        <v>1</v>
      </c>
      <c r="AP49" s="0" t="n">
        <v>1</v>
      </c>
      <c r="AQ49" s="0" t="n">
        <v>0</v>
      </c>
      <c r="AR49" s="0" t="n">
        <v>0</v>
      </c>
      <c r="AT49" s="0" t="n">
        <v>0.04</v>
      </c>
      <c r="AV49" s="0" t="n">
        <v>0</v>
      </c>
      <c r="AW49" s="0" t="n">
        <v>2</v>
      </c>
      <c r="AX49" s="0" t="n">
        <v>10815702</v>
      </c>
      <c r="AY49" s="0" t="n">
        <v>1</v>
      </c>
      <c r="AZ49" s="0" t="n">
        <v>0</v>
      </c>
      <c r="BA49" s="0" t="n">
        <v>49</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row>
    <row r="50" customFormat="false" ht="12.75" hidden="false" customHeight="false" outlineLevel="0" collapsed="false">
      <c r="A50" s="0" t="n">
        <f aca="false">ROW(Source!A36)</f>
        <v>36</v>
      </c>
      <c r="B50" s="0" t="n">
        <v>10815705</v>
      </c>
      <c r="C50" s="0" t="n">
        <v>10815659</v>
      </c>
      <c r="D50" s="0" t="n">
        <v>6947319</v>
      </c>
      <c r="E50" s="0" t="n">
        <v>1</v>
      </c>
      <c r="F50" s="0" t="n">
        <v>1</v>
      </c>
      <c r="G50" s="0" t="n">
        <v>1</v>
      </c>
      <c r="H50" s="0" t="n">
        <v>3</v>
      </c>
      <c r="I50" s="0" t="s">
        <v>891</v>
      </c>
      <c r="J50" s="0" t="s">
        <v>891</v>
      </c>
      <c r="K50" s="0" t="s">
        <v>892</v>
      </c>
      <c r="L50" s="0" t="n">
        <v>1346</v>
      </c>
      <c r="N50" s="0" t="n">
        <v>1009</v>
      </c>
      <c r="O50" s="0" t="s">
        <v>520</v>
      </c>
      <c r="P50" s="0" t="s">
        <v>520</v>
      </c>
      <c r="Q50" s="0" t="n">
        <v>1</v>
      </c>
      <c r="Y50" s="0" t="n">
        <v>0.021</v>
      </c>
      <c r="AA50" s="0" t="n">
        <v>124</v>
      </c>
      <c r="AB50" s="0" t="n">
        <v>0</v>
      </c>
      <c r="AC50" s="0" t="n">
        <v>0</v>
      </c>
      <c r="AD50" s="0" t="n">
        <v>0</v>
      </c>
      <c r="AN50" s="0" t="n">
        <v>0</v>
      </c>
      <c r="AO50" s="0" t="n">
        <v>1</v>
      </c>
      <c r="AP50" s="0" t="n">
        <v>1</v>
      </c>
      <c r="AQ50" s="0" t="n">
        <v>0</v>
      </c>
      <c r="AR50" s="0" t="n">
        <v>0</v>
      </c>
      <c r="AT50" s="0" t="n">
        <v>0.021</v>
      </c>
      <c r="AV50" s="0" t="n">
        <v>0</v>
      </c>
      <c r="AW50" s="0" t="n">
        <v>2</v>
      </c>
      <c r="AX50" s="0" t="n">
        <v>10815705</v>
      </c>
      <c r="AY50" s="0" t="n">
        <v>1</v>
      </c>
      <c r="AZ50" s="0" t="n">
        <v>0</v>
      </c>
      <c r="BA50" s="0" t="n">
        <v>5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row>
    <row r="51" customFormat="false" ht="12.75" hidden="false" customHeight="false" outlineLevel="0" collapsed="false">
      <c r="A51" s="0" t="n">
        <f aca="false">ROW(Source!A36)</f>
        <v>36</v>
      </c>
      <c r="B51" s="0" t="n">
        <v>10815708</v>
      </c>
      <c r="C51" s="0" t="n">
        <v>10815659</v>
      </c>
      <c r="D51" s="0" t="n">
        <v>6947526</v>
      </c>
      <c r="E51" s="0" t="n">
        <v>1</v>
      </c>
      <c r="F51" s="0" t="n">
        <v>1</v>
      </c>
      <c r="G51" s="0" t="n">
        <v>1</v>
      </c>
      <c r="H51" s="0" t="n">
        <v>3</v>
      </c>
      <c r="I51" s="0" t="s">
        <v>929</v>
      </c>
      <c r="J51" s="0" t="s">
        <v>929</v>
      </c>
      <c r="K51" s="0" t="s">
        <v>930</v>
      </c>
      <c r="L51" s="0" t="n">
        <v>5181534</v>
      </c>
      <c r="N51" s="0" t="n">
        <v>1013</v>
      </c>
      <c r="O51" s="0" t="s">
        <v>607</v>
      </c>
      <c r="P51" s="0" t="s">
        <v>609</v>
      </c>
      <c r="Q51" s="0" t="n">
        <v>1</v>
      </c>
      <c r="Y51" s="0" t="n">
        <v>0.03</v>
      </c>
      <c r="AA51" s="0" t="n">
        <v>316</v>
      </c>
      <c r="AB51" s="0" t="n">
        <v>0</v>
      </c>
      <c r="AC51" s="0" t="n">
        <v>0</v>
      </c>
      <c r="AD51" s="0" t="n">
        <v>0</v>
      </c>
      <c r="AN51" s="0" t="n">
        <v>0</v>
      </c>
      <c r="AO51" s="0" t="n">
        <v>1</v>
      </c>
      <c r="AP51" s="0" t="n">
        <v>1</v>
      </c>
      <c r="AQ51" s="0" t="n">
        <v>0</v>
      </c>
      <c r="AR51" s="0" t="n">
        <v>0</v>
      </c>
      <c r="AT51" s="0" t="n">
        <v>0.03</v>
      </c>
      <c r="AV51" s="0" t="n">
        <v>0</v>
      </c>
      <c r="AW51" s="0" t="n">
        <v>2</v>
      </c>
      <c r="AX51" s="0" t="n">
        <v>10815708</v>
      </c>
      <c r="AY51" s="0" t="n">
        <v>1</v>
      </c>
      <c r="AZ51" s="0" t="n">
        <v>0</v>
      </c>
      <c r="BA51" s="0" t="n">
        <v>51</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row>
    <row r="52" customFormat="false" ht="12.75" hidden="false" customHeight="false" outlineLevel="0" collapsed="false">
      <c r="A52" s="0" t="n">
        <f aca="false">ROW(Source!A37)</f>
        <v>37</v>
      </c>
      <c r="B52" s="0" t="n">
        <v>10815715</v>
      </c>
      <c r="C52" s="0" t="n">
        <v>10815711</v>
      </c>
      <c r="D52" s="0" t="n">
        <v>5180865</v>
      </c>
      <c r="E52" s="0" t="n">
        <v>1</v>
      </c>
      <c r="F52" s="0" t="n">
        <v>1</v>
      </c>
      <c r="G52" s="0" t="n">
        <v>1</v>
      </c>
      <c r="H52" s="0" t="n">
        <v>1</v>
      </c>
      <c r="I52" s="0" t="s">
        <v>893</v>
      </c>
      <c r="K52" s="0" t="s">
        <v>894</v>
      </c>
      <c r="L52" s="0" t="n">
        <v>1476</v>
      </c>
      <c r="N52" s="0" t="n">
        <v>1013</v>
      </c>
      <c r="O52" s="0" t="s">
        <v>865</v>
      </c>
      <c r="P52" s="0" t="s">
        <v>866</v>
      </c>
      <c r="Q52" s="0" t="n">
        <v>1</v>
      </c>
      <c r="Y52" s="0" t="n">
        <v>12.4</v>
      </c>
      <c r="AA52" s="0" t="n">
        <v>0</v>
      </c>
      <c r="AB52" s="0" t="n">
        <v>0</v>
      </c>
      <c r="AC52" s="0" t="n">
        <v>0</v>
      </c>
      <c r="AD52" s="0" t="n">
        <v>12.17</v>
      </c>
      <c r="AN52" s="0" t="n">
        <v>0</v>
      </c>
      <c r="AO52" s="0" t="n">
        <v>1</v>
      </c>
      <c r="AP52" s="0" t="n">
        <v>1</v>
      </c>
      <c r="AQ52" s="0" t="n">
        <v>0</v>
      </c>
      <c r="AR52" s="0" t="n">
        <v>0</v>
      </c>
      <c r="AT52" s="0" t="n">
        <v>12.4</v>
      </c>
      <c r="AV52" s="0" t="n">
        <v>1</v>
      </c>
      <c r="AW52" s="0" t="n">
        <v>2</v>
      </c>
      <c r="AX52" s="0" t="n">
        <v>10815715</v>
      </c>
      <c r="AY52" s="0" t="n">
        <v>1</v>
      </c>
      <c r="AZ52" s="0" t="n">
        <v>0</v>
      </c>
      <c r="BA52" s="0" t="n">
        <v>52</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row>
    <row r="53" customFormat="false" ht="12.75" hidden="false" customHeight="false" outlineLevel="0" collapsed="false">
      <c r="A53" s="0" t="n">
        <f aca="false">ROW(Source!A37)</f>
        <v>37</v>
      </c>
      <c r="B53" s="0" t="n">
        <v>10815718</v>
      </c>
      <c r="C53" s="0" t="n">
        <v>10815711</v>
      </c>
      <c r="D53" s="0" t="n">
        <v>121548</v>
      </c>
      <c r="E53" s="0" t="n">
        <v>1</v>
      </c>
      <c r="F53" s="0" t="n">
        <v>1</v>
      </c>
      <c r="G53" s="0" t="n">
        <v>1</v>
      </c>
      <c r="H53" s="0" t="n">
        <v>1</v>
      </c>
      <c r="I53" s="0" t="s">
        <v>94</v>
      </c>
      <c r="K53" s="0" t="s">
        <v>867</v>
      </c>
      <c r="L53" s="0" t="n">
        <v>608254</v>
      </c>
      <c r="N53" s="0" t="n">
        <v>1013</v>
      </c>
      <c r="O53" s="0" t="s">
        <v>868</v>
      </c>
      <c r="P53" s="0" t="s">
        <v>868</v>
      </c>
      <c r="Q53" s="0" t="n">
        <v>1</v>
      </c>
      <c r="Y53" s="0" t="n">
        <v>3.39</v>
      </c>
      <c r="AA53" s="0" t="n">
        <v>0</v>
      </c>
      <c r="AB53" s="0" t="n">
        <v>0</v>
      </c>
      <c r="AC53" s="0" t="n">
        <v>0</v>
      </c>
      <c r="AD53" s="0" t="n">
        <v>0</v>
      </c>
      <c r="AN53" s="0" t="n">
        <v>0</v>
      </c>
      <c r="AO53" s="0" t="n">
        <v>1</v>
      </c>
      <c r="AP53" s="0" t="n">
        <v>1</v>
      </c>
      <c r="AQ53" s="0" t="n">
        <v>0</v>
      </c>
      <c r="AR53" s="0" t="n">
        <v>0</v>
      </c>
      <c r="AT53" s="0" t="n">
        <v>3.39</v>
      </c>
      <c r="AV53" s="0" t="n">
        <v>2</v>
      </c>
      <c r="AW53" s="0" t="n">
        <v>2</v>
      </c>
      <c r="AX53" s="0" t="n">
        <v>10815718</v>
      </c>
      <c r="AY53" s="0" t="n">
        <v>1</v>
      </c>
      <c r="AZ53" s="0" t="n">
        <v>0</v>
      </c>
      <c r="BA53" s="0" t="n">
        <v>53</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row>
    <row r="54" customFormat="false" ht="12.75" hidden="false" customHeight="false" outlineLevel="0" collapsed="false">
      <c r="A54" s="0" t="n">
        <f aca="false">ROW(Source!A37)</f>
        <v>37</v>
      </c>
      <c r="B54" s="0" t="n">
        <v>10815721</v>
      </c>
      <c r="C54" s="0" t="n">
        <v>10815711</v>
      </c>
      <c r="D54" s="0" t="n">
        <v>6957688</v>
      </c>
      <c r="E54" s="0" t="n">
        <v>1</v>
      </c>
      <c r="F54" s="0" t="n">
        <v>1</v>
      </c>
      <c r="G54" s="0" t="n">
        <v>1</v>
      </c>
      <c r="H54" s="0" t="n">
        <v>2</v>
      </c>
      <c r="I54" s="0" t="s">
        <v>931</v>
      </c>
      <c r="J54" s="0" t="s">
        <v>931</v>
      </c>
      <c r="K54" s="0" t="s">
        <v>932</v>
      </c>
      <c r="L54" s="0" t="n">
        <v>1480</v>
      </c>
      <c r="N54" s="0" t="n">
        <v>1013</v>
      </c>
      <c r="O54" s="0" t="s">
        <v>871</v>
      </c>
      <c r="P54" s="0" t="s">
        <v>872</v>
      </c>
      <c r="Q54" s="0" t="n">
        <v>1</v>
      </c>
      <c r="Y54" s="0" t="n">
        <v>0.39</v>
      </c>
      <c r="AA54" s="0" t="n">
        <v>0</v>
      </c>
      <c r="AB54" s="0" t="n">
        <v>134.07</v>
      </c>
      <c r="AC54" s="0" t="n">
        <v>16.33</v>
      </c>
      <c r="AD54" s="0" t="n">
        <v>0</v>
      </c>
      <c r="AN54" s="0" t="n">
        <v>0</v>
      </c>
      <c r="AO54" s="0" t="n">
        <v>1</v>
      </c>
      <c r="AP54" s="0" t="n">
        <v>1</v>
      </c>
      <c r="AQ54" s="0" t="n">
        <v>0</v>
      </c>
      <c r="AR54" s="0" t="n">
        <v>0</v>
      </c>
      <c r="AT54" s="0" t="n">
        <v>0.39</v>
      </c>
      <c r="AV54" s="0" t="n">
        <v>0</v>
      </c>
      <c r="AW54" s="0" t="n">
        <v>2</v>
      </c>
      <c r="AX54" s="0" t="n">
        <v>10815721</v>
      </c>
      <c r="AY54" s="0" t="n">
        <v>1</v>
      </c>
      <c r="AZ54" s="0" t="n">
        <v>0</v>
      </c>
      <c r="BA54" s="0" t="n">
        <v>54</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row>
    <row r="55" customFormat="false" ht="12.75" hidden="false" customHeight="false" outlineLevel="0" collapsed="false">
      <c r="A55" s="0" t="n">
        <f aca="false">ROW(Source!A37)</f>
        <v>37</v>
      </c>
      <c r="B55" s="0" t="n">
        <v>10815724</v>
      </c>
      <c r="C55" s="0" t="n">
        <v>10815711</v>
      </c>
      <c r="D55" s="0" t="n">
        <v>6957829</v>
      </c>
      <c r="E55" s="0" t="n">
        <v>1</v>
      </c>
      <c r="F55" s="0" t="n">
        <v>1</v>
      </c>
      <c r="G55" s="0" t="n">
        <v>1</v>
      </c>
      <c r="H55" s="0" t="n">
        <v>2</v>
      </c>
      <c r="I55" s="0" t="s">
        <v>933</v>
      </c>
      <c r="J55" s="0" t="s">
        <v>933</v>
      </c>
      <c r="K55" s="0" t="s">
        <v>934</v>
      </c>
      <c r="L55" s="0" t="n">
        <v>1480</v>
      </c>
      <c r="N55" s="0" t="n">
        <v>1013</v>
      </c>
      <c r="O55" s="0" t="s">
        <v>871</v>
      </c>
      <c r="P55" s="0" t="s">
        <v>872</v>
      </c>
      <c r="Q55" s="0" t="n">
        <v>1</v>
      </c>
      <c r="Y55" s="0" t="n">
        <v>3</v>
      </c>
      <c r="AA55" s="0" t="n">
        <v>0</v>
      </c>
      <c r="AB55" s="0" t="n">
        <v>1.31</v>
      </c>
      <c r="AC55" s="0" t="n">
        <v>0</v>
      </c>
      <c r="AD55" s="0" t="n">
        <v>0</v>
      </c>
      <c r="AN55" s="0" t="n">
        <v>0</v>
      </c>
      <c r="AO55" s="0" t="n">
        <v>1</v>
      </c>
      <c r="AP55" s="0" t="n">
        <v>1</v>
      </c>
      <c r="AQ55" s="0" t="n">
        <v>0</v>
      </c>
      <c r="AR55" s="0" t="n">
        <v>0</v>
      </c>
      <c r="AT55" s="0" t="n">
        <v>3</v>
      </c>
      <c r="AV55" s="0" t="n">
        <v>0</v>
      </c>
      <c r="AW55" s="0" t="n">
        <v>2</v>
      </c>
      <c r="AX55" s="0" t="n">
        <v>10815724</v>
      </c>
      <c r="AY55" s="0" t="n">
        <v>1</v>
      </c>
      <c r="AZ55" s="0" t="n">
        <v>0</v>
      </c>
      <c r="BA55" s="0" t="n">
        <v>55</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row>
    <row r="56" customFormat="false" ht="12.75" hidden="false" customHeight="false" outlineLevel="0" collapsed="false">
      <c r="A56" s="0" t="n">
        <f aca="false">ROW(Source!A37)</f>
        <v>37</v>
      </c>
      <c r="B56" s="0" t="n">
        <v>10815727</v>
      </c>
      <c r="C56" s="0" t="n">
        <v>10815711</v>
      </c>
      <c r="D56" s="0" t="n">
        <v>6957848</v>
      </c>
      <c r="E56" s="0" t="n">
        <v>1</v>
      </c>
      <c r="F56" s="0" t="n">
        <v>1</v>
      </c>
      <c r="G56" s="0" t="n">
        <v>1</v>
      </c>
      <c r="H56" s="0" t="n">
        <v>2</v>
      </c>
      <c r="I56" s="0" t="s">
        <v>935</v>
      </c>
      <c r="J56" s="0" t="s">
        <v>935</v>
      </c>
      <c r="K56" s="0" t="s">
        <v>936</v>
      </c>
      <c r="L56" s="0" t="n">
        <v>1480</v>
      </c>
      <c r="N56" s="0" t="n">
        <v>1013</v>
      </c>
      <c r="O56" s="0" t="s">
        <v>871</v>
      </c>
      <c r="P56" s="0" t="s">
        <v>872</v>
      </c>
      <c r="Q56" s="0" t="n">
        <v>1</v>
      </c>
      <c r="Y56" s="0" t="n">
        <v>3</v>
      </c>
      <c r="AA56" s="0" t="n">
        <v>0</v>
      </c>
      <c r="AB56" s="0" t="n">
        <v>137.85</v>
      </c>
      <c r="AC56" s="0" t="n">
        <v>14.02</v>
      </c>
      <c r="AD56" s="0" t="n">
        <v>0</v>
      </c>
      <c r="AN56" s="0" t="n">
        <v>0</v>
      </c>
      <c r="AO56" s="0" t="n">
        <v>1</v>
      </c>
      <c r="AP56" s="0" t="n">
        <v>1</v>
      </c>
      <c r="AQ56" s="0" t="n">
        <v>0</v>
      </c>
      <c r="AR56" s="0" t="n">
        <v>0</v>
      </c>
      <c r="AT56" s="0" t="n">
        <v>3</v>
      </c>
      <c r="AV56" s="0" t="n">
        <v>0</v>
      </c>
      <c r="AW56" s="0" t="n">
        <v>2</v>
      </c>
      <c r="AX56" s="0" t="n">
        <v>10815727</v>
      </c>
      <c r="AY56" s="0" t="n">
        <v>1</v>
      </c>
      <c r="AZ56" s="0" t="n">
        <v>0</v>
      </c>
      <c r="BA56" s="0" t="n">
        <v>56</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row>
    <row r="57" customFormat="false" ht="12.75" hidden="false" customHeight="false" outlineLevel="0" collapsed="false">
      <c r="A57" s="0" t="n">
        <f aca="false">ROW(Source!A37)</f>
        <v>37</v>
      </c>
      <c r="B57" s="0" t="n">
        <v>10815730</v>
      </c>
      <c r="C57" s="0" t="n">
        <v>10815711</v>
      </c>
      <c r="D57" s="0" t="n">
        <v>6960160</v>
      </c>
      <c r="E57" s="0" t="n">
        <v>1</v>
      </c>
      <c r="F57" s="0" t="n">
        <v>1</v>
      </c>
      <c r="G57" s="0" t="n">
        <v>1</v>
      </c>
      <c r="H57" s="0" t="n">
        <v>2</v>
      </c>
      <c r="I57" s="0" t="s">
        <v>913</v>
      </c>
      <c r="J57" s="0" t="s">
        <v>913</v>
      </c>
      <c r="K57" s="0" t="s">
        <v>914</v>
      </c>
      <c r="L57" s="0" t="n">
        <v>1480</v>
      </c>
      <c r="N57" s="0" t="n">
        <v>1013</v>
      </c>
      <c r="O57" s="0" t="s">
        <v>871</v>
      </c>
      <c r="P57" s="0" t="s">
        <v>872</v>
      </c>
      <c r="Q57" s="0" t="n">
        <v>1</v>
      </c>
      <c r="Y57" s="0" t="n">
        <v>0.39</v>
      </c>
      <c r="AA57" s="0" t="n">
        <v>0</v>
      </c>
      <c r="AB57" s="0" t="n">
        <v>112.22</v>
      </c>
      <c r="AC57" s="0" t="n">
        <v>0</v>
      </c>
      <c r="AD57" s="0" t="n">
        <v>0</v>
      </c>
      <c r="AN57" s="0" t="n">
        <v>0</v>
      </c>
      <c r="AO57" s="0" t="n">
        <v>1</v>
      </c>
      <c r="AP57" s="0" t="n">
        <v>1</v>
      </c>
      <c r="AQ57" s="0" t="n">
        <v>0</v>
      </c>
      <c r="AR57" s="0" t="n">
        <v>0</v>
      </c>
      <c r="AT57" s="0" t="n">
        <v>0.39</v>
      </c>
      <c r="AV57" s="0" t="n">
        <v>0</v>
      </c>
      <c r="AW57" s="0" t="n">
        <v>2</v>
      </c>
      <c r="AX57" s="0" t="n">
        <v>10815730</v>
      </c>
      <c r="AY57" s="0" t="n">
        <v>1</v>
      </c>
      <c r="AZ57" s="0" t="n">
        <v>0</v>
      </c>
      <c r="BA57" s="0" t="n">
        <v>57</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row>
    <row r="58" customFormat="false" ht="12.75" hidden="false" customHeight="false" outlineLevel="0" collapsed="false">
      <c r="A58" s="0" t="n">
        <f aca="false">ROW(Source!A37)</f>
        <v>37</v>
      </c>
      <c r="B58" s="0" t="n">
        <v>10815733</v>
      </c>
      <c r="C58" s="0" t="n">
        <v>10815711</v>
      </c>
      <c r="D58" s="0" t="n">
        <v>6883173</v>
      </c>
      <c r="E58" s="0" t="n">
        <v>1</v>
      </c>
      <c r="F58" s="0" t="n">
        <v>1</v>
      </c>
      <c r="G58" s="0" t="n">
        <v>1</v>
      </c>
      <c r="H58" s="0" t="n">
        <v>3</v>
      </c>
      <c r="I58" s="0" t="s">
        <v>937</v>
      </c>
      <c r="J58" s="0" t="s">
        <v>937</v>
      </c>
      <c r="K58" s="0" t="s">
        <v>938</v>
      </c>
      <c r="L58" s="0" t="n">
        <v>1348</v>
      </c>
      <c r="N58" s="0" t="n">
        <v>1009</v>
      </c>
      <c r="O58" s="0" t="s">
        <v>558</v>
      </c>
      <c r="P58" s="0" t="s">
        <v>558</v>
      </c>
      <c r="Q58" s="0" t="n">
        <v>1000</v>
      </c>
      <c r="Y58" s="0" t="n">
        <v>4E-005</v>
      </c>
      <c r="AA58" s="0" t="n">
        <v>12000</v>
      </c>
      <c r="AB58" s="0" t="n">
        <v>0</v>
      </c>
      <c r="AC58" s="0" t="n">
        <v>0</v>
      </c>
      <c r="AD58" s="0" t="n">
        <v>0</v>
      </c>
      <c r="AN58" s="0" t="n">
        <v>0</v>
      </c>
      <c r="AO58" s="0" t="n">
        <v>1</v>
      </c>
      <c r="AP58" s="0" t="n">
        <v>1</v>
      </c>
      <c r="AQ58" s="0" t="n">
        <v>0</v>
      </c>
      <c r="AR58" s="0" t="n">
        <v>0</v>
      </c>
      <c r="AT58" s="0" t="n">
        <v>4E-005</v>
      </c>
      <c r="AV58" s="0" t="n">
        <v>0</v>
      </c>
      <c r="AW58" s="0" t="n">
        <v>2</v>
      </c>
      <c r="AX58" s="0" t="n">
        <v>10815733</v>
      </c>
      <c r="AY58" s="0" t="n">
        <v>1</v>
      </c>
      <c r="AZ58" s="0" t="n">
        <v>0</v>
      </c>
      <c r="BA58" s="0" t="n">
        <v>58</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row>
    <row r="59" customFormat="false" ht="12.75" hidden="false" customHeight="false" outlineLevel="0" collapsed="false">
      <c r="A59" s="0" t="n">
        <f aca="false">ROW(Source!A37)</f>
        <v>37</v>
      </c>
      <c r="B59" s="0" t="n">
        <v>10815736</v>
      </c>
      <c r="C59" s="0" t="n">
        <v>10815711</v>
      </c>
      <c r="D59" s="0" t="n">
        <v>6883310</v>
      </c>
      <c r="E59" s="0" t="n">
        <v>1</v>
      </c>
      <c r="F59" s="0" t="n">
        <v>1</v>
      </c>
      <c r="G59" s="0" t="n">
        <v>1</v>
      </c>
      <c r="H59" s="0" t="n">
        <v>3</v>
      </c>
      <c r="I59" s="0" t="s">
        <v>939</v>
      </c>
      <c r="J59" s="0" t="s">
        <v>939</v>
      </c>
      <c r="K59" s="0" t="s">
        <v>940</v>
      </c>
      <c r="L59" s="0" t="n">
        <v>1348</v>
      </c>
      <c r="N59" s="0" t="n">
        <v>1009</v>
      </c>
      <c r="O59" s="0" t="s">
        <v>558</v>
      </c>
      <c r="P59" s="0" t="s">
        <v>558</v>
      </c>
      <c r="Q59" s="0" t="n">
        <v>1000</v>
      </c>
      <c r="Y59" s="0" t="n">
        <v>0.0008</v>
      </c>
      <c r="AA59" s="0" t="n">
        <v>22180</v>
      </c>
      <c r="AB59" s="0" t="n">
        <v>0</v>
      </c>
      <c r="AC59" s="0" t="n">
        <v>0</v>
      </c>
      <c r="AD59" s="0" t="n">
        <v>0</v>
      </c>
      <c r="AN59" s="0" t="n">
        <v>0</v>
      </c>
      <c r="AO59" s="0" t="n">
        <v>1</v>
      </c>
      <c r="AP59" s="0" t="n">
        <v>1</v>
      </c>
      <c r="AQ59" s="0" t="n">
        <v>0</v>
      </c>
      <c r="AR59" s="0" t="n">
        <v>0</v>
      </c>
      <c r="AT59" s="0" t="n">
        <v>0.0008</v>
      </c>
      <c r="AV59" s="0" t="n">
        <v>0</v>
      </c>
      <c r="AW59" s="0" t="n">
        <v>2</v>
      </c>
      <c r="AX59" s="0" t="n">
        <v>10815736</v>
      </c>
      <c r="AY59" s="0" t="n">
        <v>1</v>
      </c>
      <c r="AZ59" s="0" t="n">
        <v>0</v>
      </c>
      <c r="BA59" s="0" t="n">
        <v>59</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row>
    <row r="60" customFormat="false" ht="12.75" hidden="false" customHeight="false" outlineLevel="0" collapsed="false">
      <c r="A60" s="0" t="n">
        <f aca="false">ROW(Source!A37)</f>
        <v>37</v>
      </c>
      <c r="B60" s="0" t="n">
        <v>10815739</v>
      </c>
      <c r="C60" s="0" t="n">
        <v>10815711</v>
      </c>
      <c r="D60" s="0" t="n">
        <v>6885174</v>
      </c>
      <c r="E60" s="0" t="n">
        <v>1</v>
      </c>
      <c r="F60" s="0" t="n">
        <v>1</v>
      </c>
      <c r="G60" s="0" t="n">
        <v>1</v>
      </c>
      <c r="H60" s="0" t="n">
        <v>3</v>
      </c>
      <c r="I60" s="0" t="s">
        <v>941</v>
      </c>
      <c r="J60" s="0" t="s">
        <v>941</v>
      </c>
      <c r="K60" s="0" t="s">
        <v>942</v>
      </c>
      <c r="L60" s="0" t="n">
        <v>1348</v>
      </c>
      <c r="N60" s="0" t="n">
        <v>1009</v>
      </c>
      <c r="O60" s="0" t="s">
        <v>558</v>
      </c>
      <c r="P60" s="0" t="s">
        <v>558</v>
      </c>
      <c r="Q60" s="0" t="n">
        <v>1000</v>
      </c>
      <c r="Y60" s="0" t="n">
        <v>6E-005</v>
      </c>
      <c r="AA60" s="0" t="n">
        <v>16640</v>
      </c>
      <c r="AB60" s="0" t="n">
        <v>0</v>
      </c>
      <c r="AC60" s="0" t="n">
        <v>0</v>
      </c>
      <c r="AD60" s="0" t="n">
        <v>0</v>
      </c>
      <c r="AN60" s="0" t="n">
        <v>0</v>
      </c>
      <c r="AO60" s="0" t="n">
        <v>1</v>
      </c>
      <c r="AP60" s="0" t="n">
        <v>1</v>
      </c>
      <c r="AQ60" s="0" t="n">
        <v>0</v>
      </c>
      <c r="AR60" s="0" t="n">
        <v>0</v>
      </c>
      <c r="AT60" s="0" t="n">
        <v>6E-005</v>
      </c>
      <c r="AV60" s="0" t="n">
        <v>0</v>
      </c>
      <c r="AW60" s="0" t="n">
        <v>2</v>
      </c>
      <c r="AX60" s="0" t="n">
        <v>10815739</v>
      </c>
      <c r="AY60" s="0" t="n">
        <v>1</v>
      </c>
      <c r="AZ60" s="0" t="n">
        <v>0</v>
      </c>
      <c r="BA60" s="0" t="n">
        <v>6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row>
    <row r="61" customFormat="false" ht="12.75" hidden="false" customHeight="false" outlineLevel="0" collapsed="false">
      <c r="A61" s="0" t="n">
        <f aca="false">ROW(Source!A37)</f>
        <v>37</v>
      </c>
      <c r="B61" s="0" t="n">
        <v>10815742</v>
      </c>
      <c r="C61" s="0" t="n">
        <v>10815711</v>
      </c>
      <c r="D61" s="0" t="n">
        <v>6928096</v>
      </c>
      <c r="E61" s="0" t="n">
        <v>1</v>
      </c>
      <c r="F61" s="0" t="n">
        <v>1</v>
      </c>
      <c r="G61" s="0" t="n">
        <v>1</v>
      </c>
      <c r="H61" s="0" t="n">
        <v>3</v>
      </c>
      <c r="I61" s="0" t="s">
        <v>943</v>
      </c>
      <c r="J61" s="0" t="s">
        <v>943</v>
      </c>
      <c r="K61" s="0" t="s">
        <v>944</v>
      </c>
      <c r="L61" s="0" t="n">
        <v>5181464</v>
      </c>
      <c r="N61" s="0" t="n">
        <v>1013</v>
      </c>
      <c r="O61" s="0" t="s">
        <v>666</v>
      </c>
      <c r="P61" s="0" t="s">
        <v>667</v>
      </c>
      <c r="Q61" s="0" t="n">
        <v>1</v>
      </c>
      <c r="Y61" s="0" t="n">
        <v>0.00832</v>
      </c>
      <c r="AA61" s="0" t="n">
        <v>17.8</v>
      </c>
      <c r="AB61" s="0" t="n">
        <v>0</v>
      </c>
      <c r="AC61" s="0" t="n">
        <v>0</v>
      </c>
      <c r="AD61" s="0" t="n">
        <v>0</v>
      </c>
      <c r="AN61" s="0" t="n">
        <v>0</v>
      </c>
      <c r="AO61" s="0" t="n">
        <v>1</v>
      </c>
      <c r="AP61" s="0" t="n">
        <v>1</v>
      </c>
      <c r="AQ61" s="0" t="n">
        <v>0</v>
      </c>
      <c r="AR61" s="0" t="n">
        <v>0</v>
      </c>
      <c r="AT61" s="0" t="n">
        <v>0.00832</v>
      </c>
      <c r="AV61" s="0" t="n">
        <v>0</v>
      </c>
      <c r="AW61" s="0" t="n">
        <v>2</v>
      </c>
      <c r="AX61" s="0" t="n">
        <v>10815742</v>
      </c>
      <c r="AY61" s="0" t="n">
        <v>1</v>
      </c>
      <c r="AZ61" s="0" t="n">
        <v>0</v>
      </c>
      <c r="BA61" s="0" t="n">
        <v>61</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row>
    <row r="62" customFormat="false" ht="12.75" hidden="false" customHeight="false" outlineLevel="0" collapsed="false">
      <c r="A62" s="0" t="n">
        <f aca="false">ROW(Source!A37)</f>
        <v>37</v>
      </c>
      <c r="B62" s="0" t="n">
        <v>10815745</v>
      </c>
      <c r="C62" s="0" t="n">
        <v>10815711</v>
      </c>
      <c r="D62" s="0" t="n">
        <v>6928237</v>
      </c>
      <c r="E62" s="0" t="n">
        <v>1</v>
      </c>
      <c r="F62" s="0" t="n">
        <v>1</v>
      </c>
      <c r="G62" s="0" t="n">
        <v>1</v>
      </c>
      <c r="H62" s="0" t="n">
        <v>3</v>
      </c>
      <c r="I62" s="0" t="s">
        <v>945</v>
      </c>
      <c r="J62" s="0" t="s">
        <v>945</v>
      </c>
      <c r="K62" s="0" t="s">
        <v>946</v>
      </c>
      <c r="L62" s="0" t="n">
        <v>5186049</v>
      </c>
      <c r="N62" s="0" t="n">
        <v>1013</v>
      </c>
      <c r="O62" s="0" t="s">
        <v>203</v>
      </c>
      <c r="P62" s="0" t="s">
        <v>205</v>
      </c>
      <c r="Q62" s="0" t="n">
        <v>1</v>
      </c>
      <c r="Y62" s="0" t="n">
        <v>0.0041</v>
      </c>
      <c r="AA62" s="0" t="n">
        <v>14.7</v>
      </c>
      <c r="AB62" s="0" t="n">
        <v>0</v>
      </c>
      <c r="AC62" s="0" t="n">
        <v>0</v>
      </c>
      <c r="AD62" s="0" t="n">
        <v>0</v>
      </c>
      <c r="AN62" s="0" t="n">
        <v>0</v>
      </c>
      <c r="AO62" s="0" t="n">
        <v>1</v>
      </c>
      <c r="AP62" s="0" t="n">
        <v>1</v>
      </c>
      <c r="AQ62" s="0" t="n">
        <v>0</v>
      </c>
      <c r="AR62" s="0" t="n">
        <v>0</v>
      </c>
      <c r="AT62" s="0" t="n">
        <v>0.0041</v>
      </c>
      <c r="AV62" s="0" t="n">
        <v>0</v>
      </c>
      <c r="AW62" s="0" t="n">
        <v>2</v>
      </c>
      <c r="AX62" s="0" t="n">
        <v>10815745</v>
      </c>
      <c r="AY62" s="0" t="n">
        <v>1</v>
      </c>
      <c r="AZ62" s="0" t="n">
        <v>0</v>
      </c>
      <c r="BA62" s="0" t="n">
        <v>62</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row>
    <row r="63" customFormat="false" ht="12.75" hidden="false" customHeight="false" outlineLevel="0" collapsed="false">
      <c r="A63" s="0" t="n">
        <f aca="false">ROW(Source!A37)</f>
        <v>37</v>
      </c>
      <c r="B63" s="0" t="n">
        <v>10815748</v>
      </c>
      <c r="C63" s="0" t="n">
        <v>10815711</v>
      </c>
      <c r="D63" s="0" t="n">
        <v>6928270</v>
      </c>
      <c r="E63" s="0" t="n">
        <v>1</v>
      </c>
      <c r="F63" s="0" t="n">
        <v>1</v>
      </c>
      <c r="G63" s="0" t="n">
        <v>1</v>
      </c>
      <c r="H63" s="0" t="n">
        <v>3</v>
      </c>
      <c r="I63" s="0" t="s">
        <v>947</v>
      </c>
      <c r="J63" s="0" t="s">
        <v>947</v>
      </c>
      <c r="K63" s="0" t="s">
        <v>948</v>
      </c>
      <c r="L63" s="0" t="n">
        <v>5185424</v>
      </c>
      <c r="N63" s="0" t="n">
        <v>1013</v>
      </c>
      <c r="O63" s="0" t="s">
        <v>126</v>
      </c>
      <c r="P63" s="0" t="s">
        <v>128</v>
      </c>
      <c r="Q63" s="0" t="n">
        <v>1</v>
      </c>
      <c r="Y63" s="0" t="n">
        <v>0.0096</v>
      </c>
      <c r="AA63" s="0" t="n">
        <v>214</v>
      </c>
      <c r="AB63" s="0" t="n">
        <v>0</v>
      </c>
      <c r="AC63" s="0" t="n">
        <v>0</v>
      </c>
      <c r="AD63" s="0" t="n">
        <v>0</v>
      </c>
      <c r="AN63" s="0" t="n">
        <v>0</v>
      </c>
      <c r="AO63" s="0" t="n">
        <v>1</v>
      </c>
      <c r="AP63" s="0" t="n">
        <v>1</v>
      </c>
      <c r="AQ63" s="0" t="n">
        <v>0</v>
      </c>
      <c r="AR63" s="0" t="n">
        <v>0</v>
      </c>
      <c r="AT63" s="0" t="n">
        <v>0.0096</v>
      </c>
      <c r="AV63" s="0" t="n">
        <v>0</v>
      </c>
      <c r="AW63" s="0" t="n">
        <v>2</v>
      </c>
      <c r="AX63" s="0" t="n">
        <v>10815748</v>
      </c>
      <c r="AY63" s="0" t="n">
        <v>1</v>
      </c>
      <c r="AZ63" s="0" t="n">
        <v>0</v>
      </c>
      <c r="BA63" s="0" t="n">
        <v>63</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row>
    <row r="64" customFormat="false" ht="12.75" hidden="false" customHeight="false" outlineLevel="0" collapsed="false">
      <c r="A64" s="0" t="n">
        <f aca="false">ROW(Source!A37)</f>
        <v>37</v>
      </c>
      <c r="B64" s="0" t="n">
        <v>10815751</v>
      </c>
      <c r="C64" s="0" t="n">
        <v>10815711</v>
      </c>
      <c r="D64" s="0" t="n">
        <v>6942053</v>
      </c>
      <c r="E64" s="0" t="n">
        <v>1</v>
      </c>
      <c r="F64" s="0" t="n">
        <v>1</v>
      </c>
      <c r="G64" s="0" t="n">
        <v>1</v>
      </c>
      <c r="H64" s="0" t="n">
        <v>3</v>
      </c>
      <c r="I64" s="0" t="s">
        <v>905</v>
      </c>
      <c r="J64" s="0" t="s">
        <v>905</v>
      </c>
      <c r="K64" s="0" t="s">
        <v>906</v>
      </c>
      <c r="L64" s="0" t="n">
        <v>1346</v>
      </c>
      <c r="N64" s="0" t="n">
        <v>1009</v>
      </c>
      <c r="O64" s="0" t="s">
        <v>520</v>
      </c>
      <c r="P64" s="0" t="s">
        <v>520</v>
      </c>
      <c r="Q64" s="0" t="n">
        <v>1</v>
      </c>
      <c r="Y64" s="0" t="n">
        <v>0.5</v>
      </c>
      <c r="AA64" s="0" t="n">
        <v>69.9</v>
      </c>
      <c r="AB64" s="0" t="n">
        <v>0</v>
      </c>
      <c r="AC64" s="0" t="n">
        <v>0</v>
      </c>
      <c r="AD64" s="0" t="n">
        <v>0</v>
      </c>
      <c r="AN64" s="0" t="n">
        <v>0</v>
      </c>
      <c r="AO64" s="0" t="n">
        <v>1</v>
      </c>
      <c r="AP64" s="0" t="n">
        <v>1</v>
      </c>
      <c r="AQ64" s="0" t="n">
        <v>0</v>
      </c>
      <c r="AR64" s="0" t="n">
        <v>0</v>
      </c>
      <c r="AT64" s="0" t="n">
        <v>0.5</v>
      </c>
      <c r="AV64" s="0" t="n">
        <v>0</v>
      </c>
      <c r="AW64" s="0" t="n">
        <v>2</v>
      </c>
      <c r="AX64" s="0" t="n">
        <v>10815751</v>
      </c>
      <c r="AY64" s="0" t="n">
        <v>1</v>
      </c>
      <c r="AZ64" s="0" t="n">
        <v>0</v>
      </c>
      <c r="BA64" s="0" t="n">
        <v>64</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row>
    <row r="65" customFormat="false" ht="12.75" hidden="false" customHeight="false" outlineLevel="0" collapsed="false">
      <c r="A65" s="0" t="n">
        <f aca="false">ROW(Source!A38)</f>
        <v>38</v>
      </c>
      <c r="B65" s="0" t="n">
        <v>10815758</v>
      </c>
      <c r="C65" s="0" t="n">
        <v>10815754</v>
      </c>
      <c r="D65" s="0" t="n">
        <v>5180840</v>
      </c>
      <c r="E65" s="0" t="n">
        <v>1</v>
      </c>
      <c r="F65" s="0" t="n">
        <v>1</v>
      </c>
      <c r="G65" s="0" t="n">
        <v>1</v>
      </c>
      <c r="H65" s="0" t="n">
        <v>1</v>
      </c>
      <c r="I65" s="0" t="s">
        <v>949</v>
      </c>
      <c r="K65" s="0" t="s">
        <v>950</v>
      </c>
      <c r="L65" s="0" t="n">
        <v>1476</v>
      </c>
      <c r="N65" s="0" t="n">
        <v>1013</v>
      </c>
      <c r="O65" s="0" t="s">
        <v>865</v>
      </c>
      <c r="P65" s="0" t="s">
        <v>866</v>
      </c>
      <c r="Q65" s="0" t="n">
        <v>1</v>
      </c>
      <c r="Y65" s="0" t="n">
        <v>33.1</v>
      </c>
      <c r="AA65" s="0" t="n">
        <v>0</v>
      </c>
      <c r="AB65" s="0" t="n">
        <v>0</v>
      </c>
      <c r="AC65" s="0" t="n">
        <v>0</v>
      </c>
      <c r="AD65" s="0" t="n">
        <v>11.9</v>
      </c>
      <c r="AN65" s="0" t="n">
        <v>0</v>
      </c>
      <c r="AO65" s="0" t="n">
        <v>1</v>
      </c>
      <c r="AP65" s="0" t="n">
        <v>1</v>
      </c>
      <c r="AQ65" s="0" t="n">
        <v>0</v>
      </c>
      <c r="AR65" s="0" t="n">
        <v>0</v>
      </c>
      <c r="AT65" s="0" t="n">
        <v>33.1</v>
      </c>
      <c r="AV65" s="0" t="n">
        <v>1</v>
      </c>
      <c r="AW65" s="0" t="n">
        <v>2</v>
      </c>
      <c r="AX65" s="0" t="n">
        <v>10815758</v>
      </c>
      <c r="AY65" s="0" t="n">
        <v>1</v>
      </c>
      <c r="AZ65" s="0" t="n">
        <v>0</v>
      </c>
      <c r="BA65" s="0" t="n">
        <v>65</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row>
    <row r="66" customFormat="false" ht="12.75" hidden="false" customHeight="false" outlineLevel="0" collapsed="false">
      <c r="A66" s="0" t="n">
        <f aca="false">ROW(Source!A38)</f>
        <v>38</v>
      </c>
      <c r="B66" s="0" t="n">
        <v>10815761</v>
      </c>
      <c r="C66" s="0" t="n">
        <v>10815754</v>
      </c>
      <c r="D66" s="0" t="n">
        <v>121548</v>
      </c>
      <c r="E66" s="0" t="n">
        <v>1</v>
      </c>
      <c r="F66" s="0" t="n">
        <v>1</v>
      </c>
      <c r="G66" s="0" t="n">
        <v>1</v>
      </c>
      <c r="H66" s="0" t="n">
        <v>1</v>
      </c>
      <c r="I66" s="0" t="s">
        <v>94</v>
      </c>
      <c r="K66" s="0" t="s">
        <v>867</v>
      </c>
      <c r="L66" s="0" t="n">
        <v>608254</v>
      </c>
      <c r="N66" s="0" t="n">
        <v>1013</v>
      </c>
      <c r="O66" s="0" t="s">
        <v>868</v>
      </c>
      <c r="P66" s="0" t="s">
        <v>868</v>
      </c>
      <c r="Q66" s="0" t="n">
        <v>1</v>
      </c>
      <c r="Y66" s="0" t="n">
        <v>20.1</v>
      </c>
      <c r="AA66" s="0" t="n">
        <v>0</v>
      </c>
      <c r="AB66" s="0" t="n">
        <v>0</v>
      </c>
      <c r="AC66" s="0" t="n">
        <v>0</v>
      </c>
      <c r="AD66" s="0" t="n">
        <v>0</v>
      </c>
      <c r="AN66" s="0" t="n">
        <v>0</v>
      </c>
      <c r="AO66" s="0" t="n">
        <v>1</v>
      </c>
      <c r="AP66" s="0" t="n">
        <v>1</v>
      </c>
      <c r="AQ66" s="0" t="n">
        <v>0</v>
      </c>
      <c r="AR66" s="0" t="n">
        <v>0</v>
      </c>
      <c r="AT66" s="0" t="n">
        <v>20.1</v>
      </c>
      <c r="AV66" s="0" t="n">
        <v>2</v>
      </c>
      <c r="AW66" s="0" t="n">
        <v>2</v>
      </c>
      <c r="AX66" s="0" t="n">
        <v>10815761</v>
      </c>
      <c r="AY66" s="0" t="n">
        <v>1</v>
      </c>
      <c r="AZ66" s="0" t="n">
        <v>0</v>
      </c>
      <c r="BA66" s="0" t="n">
        <v>6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row>
    <row r="67" customFormat="false" ht="12.75" hidden="false" customHeight="false" outlineLevel="0" collapsed="false">
      <c r="A67" s="0" t="n">
        <f aca="false">ROW(Source!A38)</f>
        <v>38</v>
      </c>
      <c r="B67" s="0" t="n">
        <v>10815764</v>
      </c>
      <c r="C67" s="0" t="n">
        <v>10815754</v>
      </c>
      <c r="D67" s="0" t="n">
        <v>6957688</v>
      </c>
      <c r="E67" s="0" t="n">
        <v>1</v>
      </c>
      <c r="F67" s="0" t="n">
        <v>1</v>
      </c>
      <c r="G67" s="0" t="n">
        <v>1</v>
      </c>
      <c r="H67" s="0" t="n">
        <v>2</v>
      </c>
      <c r="I67" s="0" t="s">
        <v>931</v>
      </c>
      <c r="J67" s="0" t="s">
        <v>931</v>
      </c>
      <c r="K67" s="0" t="s">
        <v>932</v>
      </c>
      <c r="L67" s="0" t="n">
        <v>1480</v>
      </c>
      <c r="N67" s="0" t="n">
        <v>1013</v>
      </c>
      <c r="O67" s="0" t="s">
        <v>871</v>
      </c>
      <c r="P67" s="0" t="s">
        <v>872</v>
      </c>
      <c r="Q67" s="0" t="n">
        <v>1</v>
      </c>
      <c r="Y67" s="0" t="n">
        <v>0.8</v>
      </c>
      <c r="AA67" s="0" t="n">
        <v>0</v>
      </c>
      <c r="AB67" s="0" t="n">
        <v>134.07</v>
      </c>
      <c r="AC67" s="0" t="n">
        <v>16.33</v>
      </c>
      <c r="AD67" s="0" t="n">
        <v>0</v>
      </c>
      <c r="AN67" s="0" t="n">
        <v>0</v>
      </c>
      <c r="AO67" s="0" t="n">
        <v>1</v>
      </c>
      <c r="AP67" s="0" t="n">
        <v>1</v>
      </c>
      <c r="AQ67" s="0" t="n">
        <v>0</v>
      </c>
      <c r="AR67" s="0" t="n">
        <v>0</v>
      </c>
      <c r="AT67" s="0" t="n">
        <v>0.8</v>
      </c>
      <c r="AV67" s="0" t="n">
        <v>0</v>
      </c>
      <c r="AW67" s="0" t="n">
        <v>2</v>
      </c>
      <c r="AX67" s="0" t="n">
        <v>10815764</v>
      </c>
      <c r="AY67" s="0" t="n">
        <v>1</v>
      </c>
      <c r="AZ67" s="0" t="n">
        <v>0</v>
      </c>
      <c r="BA67" s="0" t="n">
        <v>6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row>
    <row r="68" customFormat="false" ht="12.75" hidden="false" customHeight="false" outlineLevel="0" collapsed="false">
      <c r="A68" s="0" t="n">
        <f aca="false">ROW(Source!A38)</f>
        <v>38</v>
      </c>
      <c r="B68" s="0" t="n">
        <v>10815767</v>
      </c>
      <c r="C68" s="0" t="n">
        <v>10815754</v>
      </c>
      <c r="D68" s="0" t="n">
        <v>6957870</v>
      </c>
      <c r="E68" s="0" t="n">
        <v>1</v>
      </c>
      <c r="F68" s="0" t="n">
        <v>1</v>
      </c>
      <c r="G68" s="0" t="n">
        <v>1</v>
      </c>
      <c r="H68" s="0" t="n">
        <v>2</v>
      </c>
      <c r="I68" s="0" t="s">
        <v>951</v>
      </c>
      <c r="J68" s="0" t="s">
        <v>951</v>
      </c>
      <c r="K68" s="0" t="s">
        <v>952</v>
      </c>
      <c r="L68" s="0" t="n">
        <v>1480</v>
      </c>
      <c r="N68" s="0" t="n">
        <v>1013</v>
      </c>
      <c r="O68" s="0" t="s">
        <v>871</v>
      </c>
      <c r="P68" s="0" t="s">
        <v>872</v>
      </c>
      <c r="Q68" s="0" t="n">
        <v>1</v>
      </c>
      <c r="Y68" s="0" t="n">
        <v>19.3</v>
      </c>
      <c r="AA68" s="0" t="n">
        <v>0</v>
      </c>
      <c r="AB68" s="0" t="n">
        <v>32.29</v>
      </c>
      <c r="AC68" s="0" t="n">
        <v>14.02</v>
      </c>
      <c r="AD68" s="0" t="n">
        <v>0</v>
      </c>
      <c r="AN68" s="0" t="n">
        <v>0</v>
      </c>
      <c r="AO68" s="0" t="n">
        <v>1</v>
      </c>
      <c r="AP68" s="0" t="n">
        <v>1</v>
      </c>
      <c r="AQ68" s="0" t="n">
        <v>0</v>
      </c>
      <c r="AR68" s="0" t="n">
        <v>0</v>
      </c>
      <c r="AT68" s="0" t="n">
        <v>19.3</v>
      </c>
      <c r="AV68" s="0" t="n">
        <v>0</v>
      </c>
      <c r="AW68" s="0" t="n">
        <v>2</v>
      </c>
      <c r="AX68" s="0" t="n">
        <v>10815767</v>
      </c>
      <c r="AY68" s="0" t="n">
        <v>1</v>
      </c>
      <c r="AZ68" s="0" t="n">
        <v>0</v>
      </c>
      <c r="BA68" s="0" t="n">
        <v>6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row>
    <row r="69" customFormat="false" ht="12.75" hidden="false" customHeight="false" outlineLevel="0" collapsed="false">
      <c r="A69" s="0" t="n">
        <f aca="false">ROW(Source!A38)</f>
        <v>38</v>
      </c>
      <c r="B69" s="0" t="n">
        <v>10815770</v>
      </c>
      <c r="C69" s="0" t="n">
        <v>10815754</v>
      </c>
      <c r="D69" s="0" t="n">
        <v>6957968</v>
      </c>
      <c r="E69" s="0" t="n">
        <v>1</v>
      </c>
      <c r="F69" s="0" t="n">
        <v>1</v>
      </c>
      <c r="G69" s="0" t="n">
        <v>1</v>
      </c>
      <c r="H69" s="0" t="n">
        <v>2</v>
      </c>
      <c r="I69" s="0" t="s">
        <v>895</v>
      </c>
      <c r="J69" s="0" t="s">
        <v>895</v>
      </c>
      <c r="K69" s="0" t="s">
        <v>896</v>
      </c>
      <c r="L69" s="0" t="n">
        <v>1480</v>
      </c>
      <c r="N69" s="0" t="n">
        <v>1013</v>
      </c>
      <c r="O69" s="0" t="s">
        <v>871</v>
      </c>
      <c r="P69" s="0" t="s">
        <v>872</v>
      </c>
      <c r="Q69" s="0" t="n">
        <v>1</v>
      </c>
      <c r="Y69" s="0" t="n">
        <v>9.13</v>
      </c>
      <c r="AA69" s="0" t="n">
        <v>0</v>
      </c>
      <c r="AB69" s="0" t="n">
        <v>7.84</v>
      </c>
      <c r="AC69" s="0" t="n">
        <v>0</v>
      </c>
      <c r="AD69" s="0" t="n">
        <v>0</v>
      </c>
      <c r="AN69" s="0" t="n">
        <v>0</v>
      </c>
      <c r="AO69" s="0" t="n">
        <v>1</v>
      </c>
      <c r="AP69" s="0" t="n">
        <v>1</v>
      </c>
      <c r="AQ69" s="0" t="n">
        <v>0</v>
      </c>
      <c r="AR69" s="0" t="n">
        <v>0</v>
      </c>
      <c r="AT69" s="0" t="n">
        <v>9.13</v>
      </c>
      <c r="AV69" s="0" t="n">
        <v>0</v>
      </c>
      <c r="AW69" s="0" t="n">
        <v>2</v>
      </c>
      <c r="AX69" s="0" t="n">
        <v>10815770</v>
      </c>
      <c r="AY69" s="0" t="n">
        <v>1</v>
      </c>
      <c r="AZ69" s="0" t="n">
        <v>0</v>
      </c>
      <c r="BA69" s="0" t="n">
        <v>6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row>
    <row r="70" customFormat="false" ht="12.75" hidden="false" customHeight="false" outlineLevel="0" collapsed="false">
      <c r="A70" s="0" t="n">
        <f aca="false">ROW(Source!A38)</f>
        <v>38</v>
      </c>
      <c r="B70" s="0" t="n">
        <v>10815773</v>
      </c>
      <c r="C70" s="0" t="n">
        <v>10815754</v>
      </c>
      <c r="D70" s="0" t="n">
        <v>6960160</v>
      </c>
      <c r="E70" s="0" t="n">
        <v>1</v>
      </c>
      <c r="F70" s="0" t="n">
        <v>1</v>
      </c>
      <c r="G70" s="0" t="n">
        <v>1</v>
      </c>
      <c r="H70" s="0" t="n">
        <v>2</v>
      </c>
      <c r="I70" s="0" t="s">
        <v>913</v>
      </c>
      <c r="J70" s="0" t="s">
        <v>913</v>
      </c>
      <c r="K70" s="0" t="s">
        <v>914</v>
      </c>
      <c r="L70" s="0" t="n">
        <v>1480</v>
      </c>
      <c r="N70" s="0" t="n">
        <v>1013</v>
      </c>
      <c r="O70" s="0" t="s">
        <v>871</v>
      </c>
      <c r="P70" s="0" t="s">
        <v>872</v>
      </c>
      <c r="Q70" s="0" t="n">
        <v>1</v>
      </c>
      <c r="Y70" s="0" t="n">
        <v>0.8</v>
      </c>
      <c r="AA70" s="0" t="n">
        <v>0</v>
      </c>
      <c r="AB70" s="0" t="n">
        <v>112.22</v>
      </c>
      <c r="AC70" s="0" t="n">
        <v>0</v>
      </c>
      <c r="AD70" s="0" t="n">
        <v>0</v>
      </c>
      <c r="AN70" s="0" t="n">
        <v>0</v>
      </c>
      <c r="AO70" s="0" t="n">
        <v>1</v>
      </c>
      <c r="AP70" s="0" t="n">
        <v>1</v>
      </c>
      <c r="AQ70" s="0" t="n">
        <v>0</v>
      </c>
      <c r="AR70" s="0" t="n">
        <v>0</v>
      </c>
      <c r="AT70" s="0" t="n">
        <v>0.8</v>
      </c>
      <c r="AV70" s="0" t="n">
        <v>0</v>
      </c>
      <c r="AW70" s="0" t="n">
        <v>2</v>
      </c>
      <c r="AX70" s="0" t="n">
        <v>10815773</v>
      </c>
      <c r="AY70" s="0" t="n">
        <v>1</v>
      </c>
      <c r="AZ70" s="0" t="n">
        <v>0</v>
      </c>
      <c r="BA70" s="0" t="n">
        <v>7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row>
    <row r="71" customFormat="false" ht="12.75" hidden="false" customHeight="false" outlineLevel="0" collapsed="false">
      <c r="A71" s="0" t="n">
        <f aca="false">ROW(Source!A38)</f>
        <v>38</v>
      </c>
      <c r="B71" s="0" t="n">
        <v>10815776</v>
      </c>
      <c r="C71" s="0" t="n">
        <v>10815754</v>
      </c>
      <c r="D71" s="0" t="n">
        <v>6882423</v>
      </c>
      <c r="E71" s="0" t="n">
        <v>1</v>
      </c>
      <c r="F71" s="0" t="n">
        <v>1</v>
      </c>
      <c r="G71" s="0" t="n">
        <v>1</v>
      </c>
      <c r="H71" s="0" t="n">
        <v>3</v>
      </c>
      <c r="I71" s="0" t="s">
        <v>953</v>
      </c>
      <c r="J71" s="0" t="s">
        <v>953</v>
      </c>
      <c r="K71" s="0" t="s">
        <v>954</v>
      </c>
      <c r="L71" s="0" t="n">
        <v>1346</v>
      </c>
      <c r="N71" s="0" t="n">
        <v>1009</v>
      </c>
      <c r="O71" s="0" t="s">
        <v>520</v>
      </c>
      <c r="P71" s="0" t="s">
        <v>520</v>
      </c>
      <c r="Q71" s="0" t="n">
        <v>1</v>
      </c>
      <c r="Y71" s="0" t="n">
        <v>0.68</v>
      </c>
      <c r="AA71" s="0" t="n">
        <v>19.1</v>
      </c>
      <c r="AB71" s="0" t="n">
        <v>0</v>
      </c>
      <c r="AC71" s="0" t="n">
        <v>0</v>
      </c>
      <c r="AD71" s="0" t="n">
        <v>0</v>
      </c>
      <c r="AN71" s="0" t="n">
        <v>0</v>
      </c>
      <c r="AO71" s="0" t="n">
        <v>1</v>
      </c>
      <c r="AP71" s="0" t="n">
        <v>1</v>
      </c>
      <c r="AQ71" s="0" t="n">
        <v>0</v>
      </c>
      <c r="AR71" s="0" t="n">
        <v>0</v>
      </c>
      <c r="AT71" s="0" t="n">
        <v>0.68</v>
      </c>
      <c r="AV71" s="0" t="n">
        <v>0</v>
      </c>
      <c r="AW71" s="0" t="n">
        <v>2</v>
      </c>
      <c r="AX71" s="0" t="n">
        <v>10815776</v>
      </c>
      <c r="AY71" s="0" t="n">
        <v>1</v>
      </c>
      <c r="AZ71" s="0" t="n">
        <v>0</v>
      </c>
      <c r="BA71" s="0" t="n">
        <v>7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row>
    <row r="72" customFormat="false" ht="12.75" hidden="false" customHeight="false" outlineLevel="0" collapsed="false">
      <c r="A72" s="0" t="n">
        <f aca="false">ROW(Source!A38)</f>
        <v>38</v>
      </c>
      <c r="B72" s="0" t="n">
        <v>10815779</v>
      </c>
      <c r="C72" s="0" t="n">
        <v>10815754</v>
      </c>
      <c r="D72" s="0" t="n">
        <v>6883173</v>
      </c>
      <c r="E72" s="0" t="n">
        <v>1</v>
      </c>
      <c r="F72" s="0" t="n">
        <v>1</v>
      </c>
      <c r="G72" s="0" t="n">
        <v>1</v>
      </c>
      <c r="H72" s="0" t="n">
        <v>3</v>
      </c>
      <c r="I72" s="0" t="s">
        <v>937</v>
      </c>
      <c r="J72" s="0" t="s">
        <v>937</v>
      </c>
      <c r="K72" s="0" t="s">
        <v>938</v>
      </c>
      <c r="L72" s="0" t="n">
        <v>1348</v>
      </c>
      <c r="N72" s="0" t="n">
        <v>1009</v>
      </c>
      <c r="O72" s="0" t="s">
        <v>558</v>
      </c>
      <c r="P72" s="0" t="s">
        <v>558</v>
      </c>
      <c r="Q72" s="0" t="n">
        <v>1000</v>
      </c>
      <c r="Y72" s="0" t="n">
        <v>0.0021</v>
      </c>
      <c r="AA72" s="0" t="n">
        <v>12000</v>
      </c>
      <c r="AB72" s="0" t="n">
        <v>0</v>
      </c>
      <c r="AC72" s="0" t="n">
        <v>0</v>
      </c>
      <c r="AD72" s="0" t="n">
        <v>0</v>
      </c>
      <c r="AN72" s="0" t="n">
        <v>0</v>
      </c>
      <c r="AO72" s="0" t="n">
        <v>1</v>
      </c>
      <c r="AP72" s="0" t="n">
        <v>1</v>
      </c>
      <c r="AQ72" s="0" t="n">
        <v>0</v>
      </c>
      <c r="AR72" s="0" t="n">
        <v>0</v>
      </c>
      <c r="AT72" s="0" t="n">
        <v>0.0021</v>
      </c>
      <c r="AV72" s="0" t="n">
        <v>0</v>
      </c>
      <c r="AW72" s="0" t="n">
        <v>2</v>
      </c>
      <c r="AX72" s="0" t="n">
        <v>10815779</v>
      </c>
      <c r="AY72" s="0" t="n">
        <v>1</v>
      </c>
      <c r="AZ72" s="0" t="n">
        <v>0</v>
      </c>
      <c r="BA72" s="0" t="n">
        <v>7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row>
    <row r="73" customFormat="false" ht="12.75" hidden="false" customHeight="false" outlineLevel="0" collapsed="false">
      <c r="A73" s="0" t="n">
        <f aca="false">ROW(Source!A38)</f>
        <v>38</v>
      </c>
      <c r="B73" s="0" t="n">
        <v>10815782</v>
      </c>
      <c r="C73" s="0" t="n">
        <v>10815754</v>
      </c>
      <c r="D73" s="0" t="n">
        <v>6885476</v>
      </c>
      <c r="E73" s="0" t="n">
        <v>1</v>
      </c>
      <c r="F73" s="0" t="n">
        <v>1</v>
      </c>
      <c r="G73" s="0" t="n">
        <v>1</v>
      </c>
      <c r="H73" s="0" t="n">
        <v>3</v>
      </c>
      <c r="I73" s="0" t="s">
        <v>955</v>
      </c>
      <c r="J73" s="0" t="s">
        <v>955</v>
      </c>
      <c r="K73" s="0" t="s">
        <v>956</v>
      </c>
      <c r="L73" s="0" t="n">
        <v>1346</v>
      </c>
      <c r="N73" s="0" t="n">
        <v>1009</v>
      </c>
      <c r="O73" s="0" t="s">
        <v>520</v>
      </c>
      <c r="P73" s="0" t="s">
        <v>520</v>
      </c>
      <c r="Q73" s="0" t="n">
        <v>1</v>
      </c>
      <c r="Y73" s="0" t="n">
        <v>1.6</v>
      </c>
      <c r="AA73" s="0" t="n">
        <v>11.5</v>
      </c>
      <c r="AB73" s="0" t="n">
        <v>0</v>
      </c>
      <c r="AC73" s="0" t="n">
        <v>0</v>
      </c>
      <c r="AD73" s="0" t="n">
        <v>0</v>
      </c>
      <c r="AN73" s="0" t="n">
        <v>0</v>
      </c>
      <c r="AO73" s="0" t="n">
        <v>1</v>
      </c>
      <c r="AP73" s="0" t="n">
        <v>1</v>
      </c>
      <c r="AQ73" s="0" t="n">
        <v>0</v>
      </c>
      <c r="AR73" s="0" t="n">
        <v>0</v>
      </c>
      <c r="AT73" s="0" t="n">
        <v>1.6</v>
      </c>
      <c r="AV73" s="0" t="n">
        <v>0</v>
      </c>
      <c r="AW73" s="0" t="n">
        <v>2</v>
      </c>
      <c r="AX73" s="0" t="n">
        <v>10815782</v>
      </c>
      <c r="AY73" s="0" t="n">
        <v>1</v>
      </c>
      <c r="AZ73" s="0" t="n">
        <v>0</v>
      </c>
      <c r="BA73" s="0" t="n">
        <v>7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row>
    <row r="74" customFormat="false" ht="12.75" hidden="false" customHeight="false" outlineLevel="0" collapsed="false">
      <c r="A74" s="0" t="n">
        <f aca="false">ROW(Source!A38)</f>
        <v>38</v>
      </c>
      <c r="B74" s="0" t="n">
        <v>10815785</v>
      </c>
      <c r="C74" s="0" t="n">
        <v>10815754</v>
      </c>
      <c r="D74" s="0" t="n">
        <v>6885618</v>
      </c>
      <c r="E74" s="0" t="n">
        <v>1</v>
      </c>
      <c r="F74" s="0" t="n">
        <v>1</v>
      </c>
      <c r="G74" s="0" t="n">
        <v>1</v>
      </c>
      <c r="H74" s="0" t="n">
        <v>3</v>
      </c>
      <c r="I74" s="0" t="s">
        <v>825</v>
      </c>
      <c r="J74" s="0" t="s">
        <v>825</v>
      </c>
      <c r="K74" s="0" t="s">
        <v>826</v>
      </c>
      <c r="L74" s="0" t="n">
        <v>1346</v>
      </c>
      <c r="N74" s="0" t="n">
        <v>1009</v>
      </c>
      <c r="O74" s="0" t="s">
        <v>520</v>
      </c>
      <c r="P74" s="0" t="s">
        <v>520</v>
      </c>
      <c r="Q74" s="0" t="n">
        <v>1</v>
      </c>
      <c r="Y74" s="0" t="n">
        <v>1.9</v>
      </c>
      <c r="AA74" s="0" t="n">
        <v>17.3</v>
      </c>
      <c r="AB74" s="0" t="n">
        <v>0</v>
      </c>
      <c r="AC74" s="0" t="n">
        <v>0</v>
      </c>
      <c r="AD74" s="0" t="n">
        <v>0</v>
      </c>
      <c r="AN74" s="0" t="n">
        <v>0</v>
      </c>
      <c r="AO74" s="0" t="n">
        <v>1</v>
      </c>
      <c r="AP74" s="0" t="n">
        <v>1</v>
      </c>
      <c r="AQ74" s="0" t="n">
        <v>0</v>
      </c>
      <c r="AR74" s="0" t="n">
        <v>0</v>
      </c>
      <c r="AT74" s="0" t="n">
        <v>1.9</v>
      </c>
      <c r="AV74" s="0" t="n">
        <v>0</v>
      </c>
      <c r="AW74" s="0" t="n">
        <v>2</v>
      </c>
      <c r="AX74" s="0" t="n">
        <v>10815785</v>
      </c>
      <c r="AY74" s="0" t="n">
        <v>1</v>
      </c>
      <c r="AZ74" s="0" t="n">
        <v>0</v>
      </c>
      <c r="BA74" s="0" t="n">
        <v>7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row>
    <row r="75" customFormat="false" ht="12.75" hidden="false" customHeight="false" outlineLevel="0" collapsed="false">
      <c r="A75" s="0" t="n">
        <f aca="false">ROW(Source!A38)</f>
        <v>38</v>
      </c>
      <c r="B75" s="0" t="n">
        <v>10815788</v>
      </c>
      <c r="C75" s="0" t="n">
        <v>10815754</v>
      </c>
      <c r="D75" s="0" t="n">
        <v>6886380</v>
      </c>
      <c r="E75" s="0" t="n">
        <v>1</v>
      </c>
      <c r="F75" s="0" t="n">
        <v>1</v>
      </c>
      <c r="G75" s="0" t="n">
        <v>1</v>
      </c>
      <c r="H75" s="0" t="n">
        <v>3</v>
      </c>
      <c r="I75" s="0" t="s">
        <v>957</v>
      </c>
      <c r="J75" s="0" t="s">
        <v>957</v>
      </c>
      <c r="K75" s="0" t="s">
        <v>958</v>
      </c>
      <c r="L75" s="0" t="n">
        <v>5184881</v>
      </c>
      <c r="N75" s="0" t="n">
        <v>1013</v>
      </c>
      <c r="O75" s="0" t="s">
        <v>103</v>
      </c>
      <c r="P75" s="0" t="s">
        <v>105</v>
      </c>
      <c r="Q75" s="0" t="n">
        <v>1</v>
      </c>
      <c r="Y75" s="0" t="n">
        <v>4.5</v>
      </c>
      <c r="AA75" s="0" t="n">
        <v>2.87</v>
      </c>
      <c r="AB75" s="0" t="n">
        <v>0</v>
      </c>
      <c r="AC75" s="0" t="n">
        <v>0</v>
      </c>
      <c r="AD75" s="0" t="n">
        <v>0</v>
      </c>
      <c r="AN75" s="0" t="n">
        <v>0</v>
      </c>
      <c r="AO75" s="0" t="n">
        <v>1</v>
      </c>
      <c r="AP75" s="0" t="n">
        <v>1</v>
      </c>
      <c r="AQ75" s="0" t="n">
        <v>0</v>
      </c>
      <c r="AR75" s="0" t="n">
        <v>0</v>
      </c>
      <c r="AT75" s="0" t="n">
        <v>4.5</v>
      </c>
      <c r="AV75" s="0" t="n">
        <v>0</v>
      </c>
      <c r="AW75" s="0" t="n">
        <v>2</v>
      </c>
      <c r="AX75" s="0" t="n">
        <v>10815788</v>
      </c>
      <c r="AY75" s="0" t="n">
        <v>1</v>
      </c>
      <c r="AZ75" s="0" t="n">
        <v>0</v>
      </c>
      <c r="BA75" s="0" t="n">
        <v>7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row>
    <row r="76" customFormat="false" ht="12.75" hidden="false" customHeight="false" outlineLevel="0" collapsed="false">
      <c r="A76" s="0" t="n">
        <f aca="false">ROW(Source!A38)</f>
        <v>38</v>
      </c>
      <c r="B76" s="0" t="n">
        <v>10815791</v>
      </c>
      <c r="C76" s="0" t="n">
        <v>10815754</v>
      </c>
      <c r="D76" s="0" t="n">
        <v>6886390</v>
      </c>
      <c r="E76" s="0" t="n">
        <v>1</v>
      </c>
      <c r="F76" s="0" t="n">
        <v>1</v>
      </c>
      <c r="G76" s="0" t="n">
        <v>1</v>
      </c>
      <c r="H76" s="0" t="n">
        <v>3</v>
      </c>
      <c r="I76" s="0" t="s">
        <v>959</v>
      </c>
      <c r="J76" s="0" t="s">
        <v>959</v>
      </c>
      <c r="K76" s="0" t="s">
        <v>960</v>
      </c>
      <c r="L76" s="0" t="n">
        <v>5184881</v>
      </c>
      <c r="N76" s="0" t="n">
        <v>1013</v>
      </c>
      <c r="O76" s="0" t="s">
        <v>103</v>
      </c>
      <c r="P76" s="0" t="s">
        <v>105</v>
      </c>
      <c r="Q76" s="0" t="n">
        <v>1</v>
      </c>
      <c r="Y76" s="0" t="n">
        <v>4.5</v>
      </c>
      <c r="AA76" s="0" t="n">
        <v>6.74</v>
      </c>
      <c r="AB76" s="0" t="n">
        <v>0</v>
      </c>
      <c r="AC76" s="0" t="n">
        <v>0</v>
      </c>
      <c r="AD76" s="0" t="n">
        <v>0</v>
      </c>
      <c r="AN76" s="0" t="n">
        <v>0</v>
      </c>
      <c r="AO76" s="0" t="n">
        <v>1</v>
      </c>
      <c r="AP76" s="0" t="n">
        <v>1</v>
      </c>
      <c r="AQ76" s="0" t="n">
        <v>0</v>
      </c>
      <c r="AR76" s="0" t="n">
        <v>0</v>
      </c>
      <c r="AT76" s="0" t="n">
        <v>4.5</v>
      </c>
      <c r="AV76" s="0" t="n">
        <v>0</v>
      </c>
      <c r="AW76" s="0" t="n">
        <v>2</v>
      </c>
      <c r="AX76" s="0" t="n">
        <v>10815791</v>
      </c>
      <c r="AY76" s="0" t="n">
        <v>1</v>
      </c>
      <c r="AZ76" s="0" t="n">
        <v>0</v>
      </c>
      <c r="BA76" s="0" t="n">
        <v>7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row>
    <row r="77" customFormat="false" ht="12.75" hidden="false" customHeight="false" outlineLevel="0" collapsed="false">
      <c r="A77" s="0" t="n">
        <f aca="false">ROW(Source!A38)</f>
        <v>38</v>
      </c>
      <c r="B77" s="0" t="n">
        <v>10815794</v>
      </c>
      <c r="C77" s="0" t="n">
        <v>10815754</v>
      </c>
      <c r="D77" s="0" t="n">
        <v>6892824</v>
      </c>
      <c r="E77" s="0" t="n">
        <v>1</v>
      </c>
      <c r="F77" s="0" t="n">
        <v>1</v>
      </c>
      <c r="G77" s="0" t="n">
        <v>1</v>
      </c>
      <c r="H77" s="0" t="n">
        <v>3</v>
      </c>
      <c r="I77" s="0" t="s">
        <v>961</v>
      </c>
      <c r="J77" s="0" t="s">
        <v>961</v>
      </c>
      <c r="K77" s="0" t="s">
        <v>962</v>
      </c>
      <c r="L77" s="0" t="n">
        <v>5186049</v>
      </c>
      <c r="N77" s="0" t="n">
        <v>1013</v>
      </c>
      <c r="O77" s="0" t="s">
        <v>203</v>
      </c>
      <c r="P77" s="0" t="s">
        <v>205</v>
      </c>
      <c r="Q77" s="0" t="n">
        <v>1</v>
      </c>
      <c r="Y77" s="0" t="n">
        <v>0.65</v>
      </c>
      <c r="AA77" s="0" t="n">
        <v>308</v>
      </c>
      <c r="AB77" s="0" t="n">
        <v>0</v>
      </c>
      <c r="AC77" s="0" t="n">
        <v>0</v>
      </c>
      <c r="AD77" s="0" t="n">
        <v>0</v>
      </c>
      <c r="AN77" s="0" t="n">
        <v>0</v>
      </c>
      <c r="AO77" s="0" t="n">
        <v>1</v>
      </c>
      <c r="AP77" s="0" t="n">
        <v>1</v>
      </c>
      <c r="AQ77" s="0" t="n">
        <v>0</v>
      </c>
      <c r="AR77" s="0" t="n">
        <v>0</v>
      </c>
      <c r="AT77" s="0" t="n">
        <v>0.65</v>
      </c>
      <c r="AV77" s="0" t="n">
        <v>0</v>
      </c>
      <c r="AW77" s="0" t="n">
        <v>2</v>
      </c>
      <c r="AX77" s="0" t="n">
        <v>10815794</v>
      </c>
      <c r="AY77" s="0" t="n">
        <v>1</v>
      </c>
      <c r="AZ77" s="0" t="n">
        <v>0</v>
      </c>
      <c r="BA77" s="0" t="n">
        <v>7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row>
    <row r="78" customFormat="false" ht="12.75" hidden="false" customHeight="false" outlineLevel="0" collapsed="false">
      <c r="A78" s="0" t="n">
        <f aca="false">ROW(Source!A38)</f>
        <v>38</v>
      </c>
      <c r="B78" s="0" t="n">
        <v>10815797</v>
      </c>
      <c r="C78" s="0" t="n">
        <v>10815754</v>
      </c>
      <c r="D78" s="0" t="n">
        <v>6927929</v>
      </c>
      <c r="E78" s="0" t="n">
        <v>1</v>
      </c>
      <c r="F78" s="0" t="n">
        <v>1</v>
      </c>
      <c r="G78" s="0" t="n">
        <v>1</v>
      </c>
      <c r="H78" s="0" t="n">
        <v>3</v>
      </c>
      <c r="I78" s="0" t="s">
        <v>963</v>
      </c>
      <c r="J78" s="0" t="s">
        <v>963</v>
      </c>
      <c r="K78" s="0" t="s">
        <v>964</v>
      </c>
      <c r="L78" s="0" t="n">
        <v>5184881</v>
      </c>
      <c r="N78" s="0" t="n">
        <v>1013</v>
      </c>
      <c r="O78" s="0" t="s">
        <v>103</v>
      </c>
      <c r="P78" s="0" t="s">
        <v>105</v>
      </c>
      <c r="Q78" s="0" t="n">
        <v>1</v>
      </c>
      <c r="Y78" s="0" t="n">
        <v>1.02</v>
      </c>
      <c r="AA78" s="0" t="n">
        <v>34.8</v>
      </c>
      <c r="AB78" s="0" t="n">
        <v>0</v>
      </c>
      <c r="AC78" s="0" t="n">
        <v>0</v>
      </c>
      <c r="AD78" s="0" t="n">
        <v>0</v>
      </c>
      <c r="AN78" s="0" t="n">
        <v>0</v>
      </c>
      <c r="AO78" s="0" t="n">
        <v>1</v>
      </c>
      <c r="AP78" s="0" t="n">
        <v>1</v>
      </c>
      <c r="AQ78" s="0" t="n">
        <v>0</v>
      </c>
      <c r="AR78" s="0" t="n">
        <v>0</v>
      </c>
      <c r="AT78" s="0" t="n">
        <v>1.02</v>
      </c>
      <c r="AV78" s="0" t="n">
        <v>0</v>
      </c>
      <c r="AW78" s="0" t="n">
        <v>2</v>
      </c>
      <c r="AX78" s="0" t="n">
        <v>10815797</v>
      </c>
      <c r="AY78" s="0" t="n">
        <v>1</v>
      </c>
      <c r="AZ78" s="0" t="n">
        <v>0</v>
      </c>
      <c r="BA78" s="0" t="n">
        <v>7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row>
    <row r="79" customFormat="false" ht="12.75" hidden="false" customHeight="false" outlineLevel="0" collapsed="false">
      <c r="A79" s="0" t="n">
        <f aca="false">ROW(Source!A38)</f>
        <v>38</v>
      </c>
      <c r="B79" s="0" t="n">
        <v>10815800</v>
      </c>
      <c r="C79" s="0" t="n">
        <v>10815754</v>
      </c>
      <c r="D79" s="0" t="n">
        <v>6927936</v>
      </c>
      <c r="E79" s="0" t="n">
        <v>1</v>
      </c>
      <c r="F79" s="0" t="n">
        <v>1</v>
      </c>
      <c r="G79" s="0" t="n">
        <v>1</v>
      </c>
      <c r="H79" s="0" t="n">
        <v>3</v>
      </c>
      <c r="I79" s="0" t="s">
        <v>965</v>
      </c>
      <c r="J79" s="0" t="s">
        <v>965</v>
      </c>
      <c r="K79" s="0" t="s">
        <v>966</v>
      </c>
      <c r="L79" s="0" t="n">
        <v>5184881</v>
      </c>
      <c r="N79" s="0" t="n">
        <v>1013</v>
      </c>
      <c r="O79" s="0" t="s">
        <v>103</v>
      </c>
      <c r="P79" s="0" t="s">
        <v>105</v>
      </c>
      <c r="Q79" s="0" t="n">
        <v>1</v>
      </c>
      <c r="Y79" s="0" t="n">
        <v>4.1</v>
      </c>
      <c r="AA79" s="0" t="n">
        <v>39.5</v>
      </c>
      <c r="AB79" s="0" t="n">
        <v>0</v>
      </c>
      <c r="AC79" s="0" t="n">
        <v>0</v>
      </c>
      <c r="AD79" s="0" t="n">
        <v>0</v>
      </c>
      <c r="AN79" s="0" t="n">
        <v>0</v>
      </c>
      <c r="AO79" s="0" t="n">
        <v>1</v>
      </c>
      <c r="AP79" s="0" t="n">
        <v>1</v>
      </c>
      <c r="AQ79" s="0" t="n">
        <v>0</v>
      </c>
      <c r="AR79" s="0" t="n">
        <v>0</v>
      </c>
      <c r="AT79" s="0" t="n">
        <v>4.1</v>
      </c>
      <c r="AV79" s="0" t="n">
        <v>0</v>
      </c>
      <c r="AW79" s="0" t="n">
        <v>2</v>
      </c>
      <c r="AX79" s="0" t="n">
        <v>10815800</v>
      </c>
      <c r="AY79" s="0" t="n">
        <v>1</v>
      </c>
      <c r="AZ79" s="0" t="n">
        <v>0</v>
      </c>
      <c r="BA79" s="0" t="n">
        <v>7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row>
    <row r="80" customFormat="false" ht="12.75" hidden="false" customHeight="false" outlineLevel="0" collapsed="false">
      <c r="A80" s="0" t="n">
        <f aca="false">ROW(Source!A38)</f>
        <v>38</v>
      </c>
      <c r="B80" s="0" t="n">
        <v>10815803</v>
      </c>
      <c r="C80" s="0" t="n">
        <v>10815754</v>
      </c>
      <c r="D80" s="0" t="n">
        <v>6927989</v>
      </c>
      <c r="E80" s="0" t="n">
        <v>1</v>
      </c>
      <c r="F80" s="0" t="n">
        <v>1</v>
      </c>
      <c r="G80" s="0" t="n">
        <v>1</v>
      </c>
      <c r="H80" s="0" t="n">
        <v>3</v>
      </c>
      <c r="I80" s="0" t="s">
        <v>967</v>
      </c>
      <c r="J80" s="0" t="s">
        <v>967</v>
      </c>
      <c r="K80" s="0" t="s">
        <v>968</v>
      </c>
      <c r="L80" s="0" t="n">
        <v>1485</v>
      </c>
      <c r="N80" s="0" t="n">
        <v>1013</v>
      </c>
      <c r="O80" s="0" t="s">
        <v>89</v>
      </c>
      <c r="P80" s="0" t="s">
        <v>89</v>
      </c>
      <c r="Q80" s="0" t="n">
        <v>1</v>
      </c>
      <c r="Y80" s="0" t="n">
        <v>40</v>
      </c>
      <c r="AA80" s="0" t="n">
        <v>4.49</v>
      </c>
      <c r="AB80" s="0" t="n">
        <v>0</v>
      </c>
      <c r="AC80" s="0" t="n">
        <v>0</v>
      </c>
      <c r="AD80" s="0" t="n">
        <v>0</v>
      </c>
      <c r="AN80" s="0" t="n">
        <v>0</v>
      </c>
      <c r="AO80" s="0" t="n">
        <v>1</v>
      </c>
      <c r="AP80" s="0" t="n">
        <v>1</v>
      </c>
      <c r="AQ80" s="0" t="n">
        <v>0</v>
      </c>
      <c r="AR80" s="0" t="n">
        <v>0</v>
      </c>
      <c r="AT80" s="0" t="n">
        <v>40</v>
      </c>
      <c r="AV80" s="0" t="n">
        <v>0</v>
      </c>
      <c r="AW80" s="0" t="n">
        <v>2</v>
      </c>
      <c r="AX80" s="0" t="n">
        <v>10815803</v>
      </c>
      <c r="AY80" s="0" t="n">
        <v>1</v>
      </c>
      <c r="AZ80" s="0" t="n">
        <v>0</v>
      </c>
      <c r="BA80" s="0" t="n">
        <v>8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row>
    <row r="81" customFormat="false" ht="12.75" hidden="false" customHeight="false" outlineLevel="0" collapsed="false">
      <c r="A81" s="0" t="n">
        <f aca="false">ROW(Source!A38)</f>
        <v>38</v>
      </c>
      <c r="B81" s="0" t="n">
        <v>10815806</v>
      </c>
      <c r="C81" s="0" t="n">
        <v>10815754</v>
      </c>
      <c r="D81" s="0" t="n">
        <v>6928078</v>
      </c>
      <c r="E81" s="0" t="n">
        <v>1</v>
      </c>
      <c r="F81" s="0" t="n">
        <v>1</v>
      </c>
      <c r="G81" s="0" t="n">
        <v>1</v>
      </c>
      <c r="H81" s="0" t="n">
        <v>3</v>
      </c>
      <c r="I81" s="0" t="s">
        <v>969</v>
      </c>
      <c r="J81" s="0" t="s">
        <v>969</v>
      </c>
      <c r="K81" s="0" t="s">
        <v>970</v>
      </c>
      <c r="L81" s="0" t="n">
        <v>1485</v>
      </c>
      <c r="N81" s="0" t="n">
        <v>1013</v>
      </c>
      <c r="O81" s="0" t="s">
        <v>89</v>
      </c>
      <c r="P81" s="0" t="s">
        <v>89</v>
      </c>
      <c r="Q81" s="0" t="n">
        <v>1</v>
      </c>
      <c r="Y81" s="0" t="n">
        <v>8</v>
      </c>
      <c r="AA81" s="0" t="n">
        <v>11.2</v>
      </c>
      <c r="AB81" s="0" t="n">
        <v>0</v>
      </c>
      <c r="AC81" s="0" t="n">
        <v>0</v>
      </c>
      <c r="AD81" s="0" t="n">
        <v>0</v>
      </c>
      <c r="AN81" s="0" t="n">
        <v>0</v>
      </c>
      <c r="AO81" s="0" t="n">
        <v>1</v>
      </c>
      <c r="AP81" s="0" t="n">
        <v>1</v>
      </c>
      <c r="AQ81" s="0" t="n">
        <v>0</v>
      </c>
      <c r="AR81" s="0" t="n">
        <v>0</v>
      </c>
      <c r="AT81" s="0" t="n">
        <v>8</v>
      </c>
      <c r="AV81" s="0" t="n">
        <v>0</v>
      </c>
      <c r="AW81" s="0" t="n">
        <v>2</v>
      </c>
      <c r="AX81" s="0" t="n">
        <v>10815806</v>
      </c>
      <c r="AY81" s="0" t="n">
        <v>1</v>
      </c>
      <c r="AZ81" s="0" t="n">
        <v>0</v>
      </c>
      <c r="BA81" s="0" t="n">
        <v>81</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row>
    <row r="82" customFormat="false" ht="12.75" hidden="false" customHeight="false" outlineLevel="0" collapsed="false">
      <c r="A82" s="0" t="n">
        <f aca="false">ROW(Source!A38)</f>
        <v>38</v>
      </c>
      <c r="B82" s="0" t="n">
        <v>10815809</v>
      </c>
      <c r="C82" s="0" t="n">
        <v>10815754</v>
      </c>
      <c r="D82" s="0" t="n">
        <v>6928139</v>
      </c>
      <c r="E82" s="0" t="n">
        <v>1</v>
      </c>
      <c r="F82" s="0" t="n">
        <v>1</v>
      </c>
      <c r="G82" s="0" t="n">
        <v>1</v>
      </c>
      <c r="H82" s="0" t="n">
        <v>3</v>
      </c>
      <c r="I82" s="0" t="s">
        <v>971</v>
      </c>
      <c r="J82" s="0" t="s">
        <v>971</v>
      </c>
      <c r="K82" s="0" t="s">
        <v>972</v>
      </c>
      <c r="L82" s="0" t="n">
        <v>5186049</v>
      </c>
      <c r="N82" s="0" t="n">
        <v>1013</v>
      </c>
      <c r="O82" s="0" t="s">
        <v>203</v>
      </c>
      <c r="P82" s="0" t="s">
        <v>205</v>
      </c>
      <c r="Q82" s="0" t="n">
        <v>1</v>
      </c>
      <c r="Y82" s="0" t="n">
        <v>0.08</v>
      </c>
      <c r="AA82" s="0" t="n">
        <v>618</v>
      </c>
      <c r="AB82" s="0" t="n">
        <v>0</v>
      </c>
      <c r="AC82" s="0" t="n">
        <v>0</v>
      </c>
      <c r="AD82" s="0" t="n">
        <v>0</v>
      </c>
      <c r="AN82" s="0" t="n">
        <v>0</v>
      </c>
      <c r="AO82" s="0" t="n">
        <v>1</v>
      </c>
      <c r="AP82" s="0" t="n">
        <v>1</v>
      </c>
      <c r="AQ82" s="0" t="n">
        <v>0</v>
      </c>
      <c r="AR82" s="0" t="n">
        <v>0</v>
      </c>
      <c r="AT82" s="0" t="n">
        <v>0.08</v>
      </c>
      <c r="AV82" s="0" t="n">
        <v>0</v>
      </c>
      <c r="AW82" s="0" t="n">
        <v>2</v>
      </c>
      <c r="AX82" s="0" t="n">
        <v>10815809</v>
      </c>
      <c r="AY82" s="0" t="n">
        <v>1</v>
      </c>
      <c r="AZ82" s="0" t="n">
        <v>0</v>
      </c>
      <c r="BA82" s="0" t="n">
        <v>82</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row>
    <row r="83" customFormat="false" ht="12.75" hidden="false" customHeight="false" outlineLevel="0" collapsed="false">
      <c r="A83" s="0" t="n">
        <f aca="false">ROW(Source!A38)</f>
        <v>38</v>
      </c>
      <c r="B83" s="0" t="n">
        <v>10815812</v>
      </c>
      <c r="C83" s="0" t="n">
        <v>10815754</v>
      </c>
      <c r="D83" s="0" t="n">
        <v>6928274</v>
      </c>
      <c r="E83" s="0" t="n">
        <v>1</v>
      </c>
      <c r="F83" s="0" t="n">
        <v>1</v>
      </c>
      <c r="G83" s="0" t="n">
        <v>1</v>
      </c>
      <c r="H83" s="0" t="n">
        <v>3</v>
      </c>
      <c r="I83" s="0" t="s">
        <v>973</v>
      </c>
      <c r="J83" s="0" t="s">
        <v>973</v>
      </c>
      <c r="K83" s="0" t="s">
        <v>974</v>
      </c>
      <c r="L83" s="0" t="n">
        <v>1346</v>
      </c>
      <c r="N83" s="0" t="n">
        <v>1009</v>
      </c>
      <c r="O83" s="0" t="s">
        <v>520</v>
      </c>
      <c r="P83" s="0" t="s">
        <v>520</v>
      </c>
      <c r="Q83" s="0" t="n">
        <v>1</v>
      </c>
      <c r="Y83" s="0" t="n">
        <v>0.032</v>
      </c>
      <c r="AA83" s="0" t="n">
        <v>108</v>
      </c>
      <c r="AB83" s="0" t="n">
        <v>0</v>
      </c>
      <c r="AC83" s="0" t="n">
        <v>0</v>
      </c>
      <c r="AD83" s="0" t="n">
        <v>0</v>
      </c>
      <c r="AN83" s="0" t="n">
        <v>0</v>
      </c>
      <c r="AO83" s="0" t="n">
        <v>1</v>
      </c>
      <c r="AP83" s="0" t="n">
        <v>1</v>
      </c>
      <c r="AQ83" s="0" t="n">
        <v>0</v>
      </c>
      <c r="AR83" s="0" t="n">
        <v>0</v>
      </c>
      <c r="AT83" s="0" t="n">
        <v>0.032</v>
      </c>
      <c r="AV83" s="0" t="n">
        <v>0</v>
      </c>
      <c r="AW83" s="0" t="n">
        <v>2</v>
      </c>
      <c r="AX83" s="0" t="n">
        <v>10815812</v>
      </c>
      <c r="AY83" s="0" t="n">
        <v>1</v>
      </c>
      <c r="AZ83" s="0" t="n">
        <v>0</v>
      </c>
      <c r="BA83" s="0" t="n">
        <v>83</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row>
    <row r="84" customFormat="false" ht="12.75" hidden="false" customHeight="false" outlineLevel="0" collapsed="false">
      <c r="A84" s="0" t="n">
        <f aca="false">ROW(Source!A38)</f>
        <v>38</v>
      </c>
      <c r="B84" s="0" t="n">
        <v>10815815</v>
      </c>
      <c r="C84" s="0" t="n">
        <v>10815754</v>
      </c>
      <c r="D84" s="0" t="n">
        <v>6928325</v>
      </c>
      <c r="E84" s="0" t="n">
        <v>1</v>
      </c>
      <c r="F84" s="0" t="n">
        <v>1</v>
      </c>
      <c r="G84" s="0" t="n">
        <v>1</v>
      </c>
      <c r="H84" s="0" t="n">
        <v>3</v>
      </c>
      <c r="I84" s="0" t="s">
        <v>975</v>
      </c>
      <c r="J84" s="0" t="s">
        <v>975</v>
      </c>
      <c r="K84" s="0" t="s">
        <v>976</v>
      </c>
      <c r="L84" s="0" t="n">
        <v>1485</v>
      </c>
      <c r="N84" s="0" t="n">
        <v>1013</v>
      </c>
      <c r="O84" s="0" t="s">
        <v>89</v>
      </c>
      <c r="P84" s="0" t="s">
        <v>89</v>
      </c>
      <c r="Q84" s="0" t="n">
        <v>1</v>
      </c>
      <c r="Y84" s="0" t="n">
        <v>17</v>
      </c>
      <c r="AA84" s="0" t="n">
        <v>3.66</v>
      </c>
      <c r="AB84" s="0" t="n">
        <v>0</v>
      </c>
      <c r="AC84" s="0" t="n">
        <v>0</v>
      </c>
      <c r="AD84" s="0" t="n">
        <v>0</v>
      </c>
      <c r="AN84" s="0" t="n">
        <v>0</v>
      </c>
      <c r="AO84" s="0" t="n">
        <v>1</v>
      </c>
      <c r="AP84" s="0" t="n">
        <v>1</v>
      </c>
      <c r="AQ84" s="0" t="n">
        <v>0</v>
      </c>
      <c r="AR84" s="0" t="n">
        <v>0</v>
      </c>
      <c r="AT84" s="0" t="n">
        <v>17</v>
      </c>
      <c r="AV84" s="0" t="n">
        <v>0</v>
      </c>
      <c r="AW84" s="0" t="n">
        <v>2</v>
      </c>
      <c r="AX84" s="0" t="n">
        <v>10815815</v>
      </c>
      <c r="AY84" s="0" t="n">
        <v>1</v>
      </c>
      <c r="AZ84" s="0" t="n">
        <v>0</v>
      </c>
      <c r="BA84" s="0" t="n">
        <v>84</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row>
    <row r="85" customFormat="false" ht="12.75" hidden="false" customHeight="false" outlineLevel="0" collapsed="false">
      <c r="A85" s="0" t="n">
        <f aca="false">ROW(Source!A111)</f>
        <v>111</v>
      </c>
      <c r="B85" s="0" t="n">
        <v>10816013</v>
      </c>
      <c r="C85" s="0" t="n">
        <v>10816010</v>
      </c>
      <c r="D85" s="0" t="n">
        <v>5180865</v>
      </c>
      <c r="E85" s="0" t="n">
        <v>1</v>
      </c>
      <c r="F85" s="0" t="n">
        <v>1</v>
      </c>
      <c r="G85" s="0" t="n">
        <v>1</v>
      </c>
      <c r="H85" s="0" t="n">
        <v>1</v>
      </c>
      <c r="I85" s="0" t="s">
        <v>893</v>
      </c>
      <c r="K85" s="0" t="s">
        <v>894</v>
      </c>
      <c r="L85" s="0" t="n">
        <v>1476</v>
      </c>
      <c r="N85" s="0" t="n">
        <v>1013</v>
      </c>
      <c r="O85" s="0" t="s">
        <v>865</v>
      </c>
      <c r="P85" s="0" t="s">
        <v>866</v>
      </c>
      <c r="Q85" s="0" t="n">
        <v>1</v>
      </c>
      <c r="Y85" s="0" t="n">
        <v>3.6</v>
      </c>
      <c r="AA85" s="0" t="n">
        <v>0</v>
      </c>
      <c r="AB85" s="0" t="n">
        <v>0</v>
      </c>
      <c r="AC85" s="0" t="n">
        <v>0</v>
      </c>
      <c r="AD85" s="0" t="n">
        <v>12.17</v>
      </c>
      <c r="AN85" s="0" t="n">
        <v>0</v>
      </c>
      <c r="AO85" s="0" t="n">
        <v>1</v>
      </c>
      <c r="AP85" s="0" t="n">
        <v>1</v>
      </c>
      <c r="AQ85" s="0" t="n">
        <v>0</v>
      </c>
      <c r="AR85" s="0" t="n">
        <v>0</v>
      </c>
      <c r="AT85" s="0" t="n">
        <v>3.6</v>
      </c>
      <c r="AV85" s="0" t="n">
        <v>1</v>
      </c>
      <c r="AW85" s="0" t="n">
        <v>2</v>
      </c>
      <c r="AX85" s="0" t="n">
        <v>10816013</v>
      </c>
      <c r="AY85" s="0" t="n">
        <v>1</v>
      </c>
      <c r="AZ85" s="0" t="n">
        <v>0</v>
      </c>
      <c r="BA85" s="0" t="n">
        <v>85</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row>
    <row r="86" customFormat="false" ht="12.75" hidden="false" customHeight="false" outlineLevel="0" collapsed="false">
      <c r="A86" s="0" t="n">
        <f aca="false">ROW(Source!A111)</f>
        <v>111</v>
      </c>
      <c r="B86" s="0" t="n">
        <v>10816016</v>
      </c>
      <c r="C86" s="0" t="n">
        <v>10816010</v>
      </c>
      <c r="D86" s="0" t="n">
        <v>6959629</v>
      </c>
      <c r="E86" s="0" t="n">
        <v>1</v>
      </c>
      <c r="F86" s="0" t="n">
        <v>1</v>
      </c>
      <c r="G86" s="0" t="n">
        <v>1</v>
      </c>
      <c r="H86" s="0" t="n">
        <v>2</v>
      </c>
      <c r="I86" s="0" t="s">
        <v>977</v>
      </c>
      <c r="J86" s="0" t="s">
        <v>977</v>
      </c>
      <c r="K86" s="0" t="s">
        <v>978</v>
      </c>
      <c r="L86" s="0" t="n">
        <v>1480</v>
      </c>
      <c r="N86" s="0" t="n">
        <v>1013</v>
      </c>
      <c r="O86" s="0" t="s">
        <v>871</v>
      </c>
      <c r="P86" s="0" t="s">
        <v>872</v>
      </c>
      <c r="Q86" s="0" t="n">
        <v>1</v>
      </c>
      <c r="Y86" s="0" t="n">
        <v>0.13</v>
      </c>
      <c r="AA86" s="0" t="n">
        <v>0</v>
      </c>
      <c r="AB86" s="0" t="n">
        <v>2.32</v>
      </c>
      <c r="AC86" s="0" t="n">
        <v>0</v>
      </c>
      <c r="AD86" s="0" t="n">
        <v>0</v>
      </c>
      <c r="AN86" s="0" t="n">
        <v>0</v>
      </c>
      <c r="AO86" s="0" t="n">
        <v>1</v>
      </c>
      <c r="AP86" s="0" t="n">
        <v>1</v>
      </c>
      <c r="AQ86" s="0" t="n">
        <v>0</v>
      </c>
      <c r="AR86" s="0" t="n">
        <v>0</v>
      </c>
      <c r="AT86" s="0" t="n">
        <v>0.13</v>
      </c>
      <c r="AV86" s="0" t="n">
        <v>0</v>
      </c>
      <c r="AW86" s="0" t="n">
        <v>2</v>
      </c>
      <c r="AX86" s="0" t="n">
        <v>10816016</v>
      </c>
      <c r="AY86" s="0" t="n">
        <v>1</v>
      </c>
      <c r="AZ86" s="0" t="n">
        <v>0</v>
      </c>
      <c r="BA86" s="0" t="n">
        <v>86</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row>
    <row r="87" customFormat="false" ht="12.75" hidden="false" customHeight="false" outlineLevel="0" collapsed="false">
      <c r="A87" s="0" t="n">
        <f aca="false">ROW(Source!A111)</f>
        <v>111</v>
      </c>
      <c r="B87" s="0" t="n">
        <v>10816019</v>
      </c>
      <c r="C87" s="0" t="n">
        <v>10816010</v>
      </c>
      <c r="D87" s="0" t="n">
        <v>6881951</v>
      </c>
      <c r="E87" s="0" t="n">
        <v>1</v>
      </c>
      <c r="F87" s="0" t="n">
        <v>1</v>
      </c>
      <c r="G87" s="0" t="n">
        <v>1</v>
      </c>
      <c r="H87" s="0" t="n">
        <v>3</v>
      </c>
      <c r="I87" s="0" t="s">
        <v>979</v>
      </c>
      <c r="J87" s="0" t="s">
        <v>979</v>
      </c>
      <c r="K87" s="0" t="s">
        <v>980</v>
      </c>
      <c r="L87" s="0" t="n">
        <v>1348</v>
      </c>
      <c r="N87" s="0" t="n">
        <v>1009</v>
      </c>
      <c r="O87" s="0" t="s">
        <v>558</v>
      </c>
      <c r="P87" s="0" t="s">
        <v>558</v>
      </c>
      <c r="Q87" s="0" t="n">
        <v>1000</v>
      </c>
      <c r="Y87" s="0" t="n">
        <v>2E-005</v>
      </c>
      <c r="AA87" s="0" t="n">
        <v>1480</v>
      </c>
      <c r="AB87" s="0" t="n">
        <v>0</v>
      </c>
      <c r="AC87" s="0" t="n">
        <v>0</v>
      </c>
      <c r="AD87" s="0" t="n">
        <v>0</v>
      </c>
      <c r="AN87" s="0" t="n">
        <v>0</v>
      </c>
      <c r="AO87" s="0" t="n">
        <v>1</v>
      </c>
      <c r="AP87" s="0" t="n">
        <v>1</v>
      </c>
      <c r="AQ87" s="0" t="n">
        <v>0</v>
      </c>
      <c r="AR87" s="0" t="n">
        <v>0</v>
      </c>
      <c r="AT87" s="0" t="n">
        <v>2E-005</v>
      </c>
      <c r="AV87" s="0" t="n">
        <v>0</v>
      </c>
      <c r="AW87" s="0" t="n">
        <v>2</v>
      </c>
      <c r="AX87" s="0" t="n">
        <v>10816019</v>
      </c>
      <c r="AY87" s="0" t="n">
        <v>1</v>
      </c>
      <c r="AZ87" s="0" t="n">
        <v>0</v>
      </c>
      <c r="BA87" s="0" t="n">
        <v>87</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row>
    <row r="88" customFormat="false" ht="12.75" hidden="false" customHeight="false" outlineLevel="0" collapsed="false">
      <c r="A88" s="0" t="n">
        <f aca="false">ROW(Source!A111)</f>
        <v>111</v>
      </c>
      <c r="B88" s="0" t="n">
        <v>10816022</v>
      </c>
      <c r="C88" s="0" t="n">
        <v>10816010</v>
      </c>
      <c r="D88" s="0" t="n">
        <v>6885588</v>
      </c>
      <c r="E88" s="0" t="n">
        <v>1</v>
      </c>
      <c r="F88" s="0" t="n">
        <v>1</v>
      </c>
      <c r="G88" s="0" t="n">
        <v>1</v>
      </c>
      <c r="H88" s="0" t="n">
        <v>3</v>
      </c>
      <c r="I88" s="0" t="s">
        <v>981</v>
      </c>
      <c r="J88" s="0" t="s">
        <v>981</v>
      </c>
      <c r="K88" s="0" t="s">
        <v>982</v>
      </c>
      <c r="L88" s="0" t="n">
        <v>1346</v>
      </c>
      <c r="N88" s="0" t="n">
        <v>1009</v>
      </c>
      <c r="O88" s="0" t="s">
        <v>520</v>
      </c>
      <c r="P88" s="0" t="s">
        <v>520</v>
      </c>
      <c r="Q88" s="0" t="n">
        <v>1</v>
      </c>
      <c r="Y88" s="0" t="n">
        <v>0.0007</v>
      </c>
      <c r="AA88" s="0" t="n">
        <v>25.6</v>
      </c>
      <c r="AB88" s="0" t="n">
        <v>0</v>
      </c>
      <c r="AC88" s="0" t="n">
        <v>0</v>
      </c>
      <c r="AD88" s="0" t="n">
        <v>0</v>
      </c>
      <c r="AN88" s="0" t="n">
        <v>0</v>
      </c>
      <c r="AO88" s="0" t="n">
        <v>1</v>
      </c>
      <c r="AP88" s="0" t="n">
        <v>1</v>
      </c>
      <c r="AQ88" s="0" t="n">
        <v>0</v>
      </c>
      <c r="AR88" s="0" t="n">
        <v>0</v>
      </c>
      <c r="AT88" s="0" t="n">
        <v>0.0007</v>
      </c>
      <c r="AV88" s="0" t="n">
        <v>0</v>
      </c>
      <c r="AW88" s="0" t="n">
        <v>2</v>
      </c>
      <c r="AX88" s="0" t="n">
        <v>10816022</v>
      </c>
      <c r="AY88" s="0" t="n">
        <v>1</v>
      </c>
      <c r="AZ88" s="0" t="n">
        <v>0</v>
      </c>
      <c r="BA88" s="0" t="n">
        <v>88</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row>
    <row r="89" customFormat="false" ht="12.75" hidden="false" customHeight="false" outlineLevel="0" collapsed="false">
      <c r="A89" s="0" t="n">
        <f aca="false">ROW(Source!A111)</f>
        <v>111</v>
      </c>
      <c r="B89" s="0" t="n">
        <v>10816025</v>
      </c>
      <c r="C89" s="0" t="n">
        <v>10816010</v>
      </c>
      <c r="D89" s="0" t="n">
        <v>6885888</v>
      </c>
      <c r="E89" s="0" t="n">
        <v>1</v>
      </c>
      <c r="F89" s="0" t="n">
        <v>1</v>
      </c>
      <c r="G89" s="0" t="n">
        <v>1</v>
      </c>
      <c r="H89" s="0" t="n">
        <v>3</v>
      </c>
      <c r="I89" s="0" t="s">
        <v>917</v>
      </c>
      <c r="J89" s="0" t="s">
        <v>917</v>
      </c>
      <c r="K89" s="0" t="s">
        <v>918</v>
      </c>
      <c r="L89" s="0" t="n">
        <v>5184881</v>
      </c>
      <c r="N89" s="0" t="n">
        <v>1013</v>
      </c>
      <c r="O89" s="0" t="s">
        <v>103</v>
      </c>
      <c r="P89" s="0" t="s">
        <v>105</v>
      </c>
      <c r="Q89" s="0" t="n">
        <v>1</v>
      </c>
      <c r="Y89" s="0" t="n">
        <v>0.3</v>
      </c>
      <c r="AA89" s="0" t="n">
        <v>7.8</v>
      </c>
      <c r="AB89" s="0" t="n">
        <v>0</v>
      </c>
      <c r="AC89" s="0" t="n">
        <v>0</v>
      </c>
      <c r="AD89" s="0" t="n">
        <v>0</v>
      </c>
      <c r="AN89" s="0" t="n">
        <v>0</v>
      </c>
      <c r="AO89" s="0" t="n">
        <v>1</v>
      </c>
      <c r="AP89" s="0" t="n">
        <v>1</v>
      </c>
      <c r="AQ89" s="0" t="n">
        <v>0</v>
      </c>
      <c r="AR89" s="0" t="n">
        <v>0</v>
      </c>
      <c r="AT89" s="0" t="n">
        <v>0.3</v>
      </c>
      <c r="AV89" s="0" t="n">
        <v>0</v>
      </c>
      <c r="AW89" s="0" t="n">
        <v>2</v>
      </c>
      <c r="AX89" s="0" t="n">
        <v>10816025</v>
      </c>
      <c r="AY89" s="0" t="n">
        <v>1</v>
      </c>
      <c r="AZ89" s="0" t="n">
        <v>0</v>
      </c>
      <c r="BA89" s="0" t="n">
        <v>89</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row>
    <row r="90" customFormat="false" ht="12.75" hidden="false" customHeight="false" outlineLevel="0" collapsed="false">
      <c r="A90" s="0" t="n">
        <f aca="false">ROW(Source!A111)</f>
        <v>111</v>
      </c>
      <c r="B90" s="0" t="n">
        <v>10816028</v>
      </c>
      <c r="C90" s="0" t="n">
        <v>10816010</v>
      </c>
      <c r="D90" s="0" t="n">
        <v>6942052</v>
      </c>
      <c r="E90" s="0" t="n">
        <v>1</v>
      </c>
      <c r="F90" s="0" t="n">
        <v>1</v>
      </c>
      <c r="G90" s="0" t="n">
        <v>1</v>
      </c>
      <c r="H90" s="0" t="n">
        <v>3</v>
      </c>
      <c r="I90" s="0" t="s">
        <v>983</v>
      </c>
      <c r="J90" s="0" t="s">
        <v>983</v>
      </c>
      <c r="K90" s="0" t="s">
        <v>984</v>
      </c>
      <c r="L90" s="0" t="n">
        <v>1346</v>
      </c>
      <c r="N90" s="0" t="n">
        <v>1009</v>
      </c>
      <c r="O90" s="0" t="s">
        <v>520</v>
      </c>
      <c r="P90" s="0" t="s">
        <v>520</v>
      </c>
      <c r="Q90" s="0" t="n">
        <v>1</v>
      </c>
      <c r="Y90" s="0" t="n">
        <v>0.007</v>
      </c>
      <c r="AA90" s="0" t="n">
        <v>87.4</v>
      </c>
      <c r="AB90" s="0" t="n">
        <v>0</v>
      </c>
      <c r="AC90" s="0" t="n">
        <v>0</v>
      </c>
      <c r="AD90" s="0" t="n">
        <v>0</v>
      </c>
      <c r="AN90" s="0" t="n">
        <v>0</v>
      </c>
      <c r="AO90" s="0" t="n">
        <v>1</v>
      </c>
      <c r="AP90" s="0" t="n">
        <v>1</v>
      </c>
      <c r="AQ90" s="0" t="n">
        <v>0</v>
      </c>
      <c r="AR90" s="0" t="n">
        <v>0</v>
      </c>
      <c r="AT90" s="0" t="n">
        <v>0.007</v>
      </c>
      <c r="AV90" s="0" t="n">
        <v>0</v>
      </c>
      <c r="AW90" s="0" t="n">
        <v>2</v>
      </c>
      <c r="AX90" s="0" t="n">
        <v>10816028</v>
      </c>
      <c r="AY90" s="0" t="n">
        <v>1</v>
      </c>
      <c r="AZ90" s="0" t="n">
        <v>0</v>
      </c>
      <c r="BA90" s="0" t="n">
        <v>9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row>
    <row r="91" customFormat="false" ht="12.75" hidden="false" customHeight="false" outlineLevel="0" collapsed="false">
      <c r="A91" s="0" t="n">
        <f aca="false">ROW(Source!A112)</f>
        <v>112</v>
      </c>
      <c r="B91" s="0" t="n">
        <v>10816035</v>
      </c>
      <c r="C91" s="0" t="n">
        <v>10816031</v>
      </c>
      <c r="D91" s="0" t="n">
        <v>5180865</v>
      </c>
      <c r="E91" s="0" t="n">
        <v>1</v>
      </c>
      <c r="F91" s="0" t="n">
        <v>1</v>
      </c>
      <c r="G91" s="0" t="n">
        <v>1</v>
      </c>
      <c r="H91" s="0" t="n">
        <v>1</v>
      </c>
      <c r="I91" s="0" t="s">
        <v>893</v>
      </c>
      <c r="K91" s="0" t="s">
        <v>894</v>
      </c>
      <c r="L91" s="0" t="n">
        <v>1476</v>
      </c>
      <c r="N91" s="0" t="n">
        <v>1013</v>
      </c>
      <c r="O91" s="0" t="s">
        <v>865</v>
      </c>
      <c r="P91" s="0" t="s">
        <v>866</v>
      </c>
      <c r="Q91" s="0" t="n">
        <v>1</v>
      </c>
      <c r="Y91" s="0" t="n">
        <v>2</v>
      </c>
      <c r="AA91" s="0" t="n">
        <v>0</v>
      </c>
      <c r="AB91" s="0" t="n">
        <v>0</v>
      </c>
      <c r="AC91" s="0" t="n">
        <v>0</v>
      </c>
      <c r="AD91" s="0" t="n">
        <v>12.17</v>
      </c>
      <c r="AN91" s="0" t="n">
        <v>0</v>
      </c>
      <c r="AO91" s="0" t="n">
        <v>1</v>
      </c>
      <c r="AP91" s="0" t="n">
        <v>1</v>
      </c>
      <c r="AQ91" s="0" t="n">
        <v>0</v>
      </c>
      <c r="AR91" s="0" t="n">
        <v>0</v>
      </c>
      <c r="AT91" s="0" t="n">
        <v>2</v>
      </c>
      <c r="AV91" s="0" t="n">
        <v>1</v>
      </c>
      <c r="AW91" s="0" t="n">
        <v>2</v>
      </c>
      <c r="AX91" s="0" t="n">
        <v>10816035</v>
      </c>
      <c r="AY91" s="0" t="n">
        <v>1</v>
      </c>
      <c r="AZ91" s="0" t="n">
        <v>0</v>
      </c>
      <c r="BA91" s="0" t="n">
        <v>91</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row>
    <row r="92" customFormat="false" ht="12.75" hidden="false" customHeight="false" outlineLevel="0" collapsed="false">
      <c r="A92" s="0" t="n">
        <f aca="false">ROW(Source!A112)</f>
        <v>112</v>
      </c>
      <c r="B92" s="0" t="n">
        <v>10816038</v>
      </c>
      <c r="C92" s="0" t="n">
        <v>10816031</v>
      </c>
      <c r="D92" s="0" t="n">
        <v>121548</v>
      </c>
      <c r="E92" s="0" t="n">
        <v>1</v>
      </c>
      <c r="F92" s="0" t="n">
        <v>1</v>
      </c>
      <c r="G92" s="0" t="n">
        <v>1</v>
      </c>
      <c r="H92" s="0" t="n">
        <v>1</v>
      </c>
      <c r="I92" s="0" t="s">
        <v>94</v>
      </c>
      <c r="K92" s="0" t="s">
        <v>867</v>
      </c>
      <c r="L92" s="0" t="n">
        <v>608254</v>
      </c>
      <c r="N92" s="0" t="n">
        <v>1013</v>
      </c>
      <c r="O92" s="0" t="s">
        <v>868</v>
      </c>
      <c r="P92" s="0" t="s">
        <v>868</v>
      </c>
      <c r="Q92" s="0" t="n">
        <v>1</v>
      </c>
      <c r="Y92" s="0" t="n">
        <v>0.34</v>
      </c>
      <c r="AA92" s="0" t="n">
        <v>0</v>
      </c>
      <c r="AB92" s="0" t="n">
        <v>0</v>
      </c>
      <c r="AC92" s="0" t="n">
        <v>0</v>
      </c>
      <c r="AD92" s="0" t="n">
        <v>0</v>
      </c>
      <c r="AN92" s="0" t="n">
        <v>0</v>
      </c>
      <c r="AO92" s="0" t="n">
        <v>1</v>
      </c>
      <c r="AP92" s="0" t="n">
        <v>1</v>
      </c>
      <c r="AQ92" s="0" t="n">
        <v>0</v>
      </c>
      <c r="AR92" s="0" t="n">
        <v>0</v>
      </c>
      <c r="AT92" s="0" t="n">
        <v>0.34</v>
      </c>
      <c r="AV92" s="0" t="n">
        <v>2</v>
      </c>
      <c r="AW92" s="0" t="n">
        <v>2</v>
      </c>
      <c r="AX92" s="0" t="n">
        <v>10816038</v>
      </c>
      <c r="AY92" s="0" t="n">
        <v>1</v>
      </c>
      <c r="AZ92" s="0" t="n">
        <v>0</v>
      </c>
      <c r="BA92" s="0" t="n">
        <v>92</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row>
    <row r="93" customFormat="false" ht="12.75" hidden="false" customHeight="false" outlineLevel="0" collapsed="false">
      <c r="A93" s="0" t="n">
        <f aca="false">ROW(Source!A112)</f>
        <v>112</v>
      </c>
      <c r="B93" s="0" t="n">
        <v>10816041</v>
      </c>
      <c r="C93" s="0" t="n">
        <v>10816031</v>
      </c>
      <c r="D93" s="0" t="n">
        <v>6958981</v>
      </c>
      <c r="E93" s="0" t="n">
        <v>1</v>
      </c>
      <c r="F93" s="0" t="n">
        <v>1</v>
      </c>
      <c r="G93" s="0" t="n">
        <v>1</v>
      </c>
      <c r="H93" s="0" t="n">
        <v>2</v>
      </c>
      <c r="I93" s="0" t="s">
        <v>985</v>
      </c>
      <c r="J93" s="0" t="s">
        <v>985</v>
      </c>
      <c r="K93" s="0" t="s">
        <v>986</v>
      </c>
      <c r="L93" s="0" t="n">
        <v>1480</v>
      </c>
      <c r="N93" s="0" t="n">
        <v>1013</v>
      </c>
      <c r="O93" s="0" t="s">
        <v>871</v>
      </c>
      <c r="P93" s="0" t="s">
        <v>872</v>
      </c>
      <c r="Q93" s="0" t="n">
        <v>1</v>
      </c>
      <c r="Y93" s="0" t="n">
        <v>0.34</v>
      </c>
      <c r="AA93" s="0" t="n">
        <v>0</v>
      </c>
      <c r="AB93" s="0" t="n">
        <v>105.94</v>
      </c>
      <c r="AC93" s="0" t="n">
        <v>14.02</v>
      </c>
      <c r="AD93" s="0" t="n">
        <v>0</v>
      </c>
      <c r="AN93" s="0" t="n">
        <v>0</v>
      </c>
      <c r="AO93" s="0" t="n">
        <v>1</v>
      </c>
      <c r="AP93" s="0" t="n">
        <v>1</v>
      </c>
      <c r="AQ93" s="0" t="n">
        <v>0</v>
      </c>
      <c r="AR93" s="0" t="n">
        <v>0</v>
      </c>
      <c r="AT93" s="0" t="n">
        <v>0.34</v>
      </c>
      <c r="AV93" s="0" t="n">
        <v>0</v>
      </c>
      <c r="AW93" s="0" t="n">
        <v>2</v>
      </c>
      <c r="AX93" s="0" t="n">
        <v>10816041</v>
      </c>
      <c r="AY93" s="0" t="n">
        <v>1</v>
      </c>
      <c r="AZ93" s="0" t="n">
        <v>0</v>
      </c>
      <c r="BA93" s="0" t="n">
        <v>93</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row>
    <row r="94" customFormat="false" ht="12.75" hidden="false" customHeight="false" outlineLevel="0" collapsed="false">
      <c r="A94" s="0" t="n">
        <f aca="false">ROW(Source!A112)</f>
        <v>112</v>
      </c>
      <c r="B94" s="0" t="n">
        <v>10816044</v>
      </c>
      <c r="C94" s="0" t="n">
        <v>10816031</v>
      </c>
      <c r="D94" s="0" t="n">
        <v>6881625</v>
      </c>
      <c r="E94" s="0" t="n">
        <v>1</v>
      </c>
      <c r="F94" s="0" t="n">
        <v>1</v>
      </c>
      <c r="G94" s="0" t="n">
        <v>1</v>
      </c>
      <c r="H94" s="0" t="n">
        <v>3</v>
      </c>
      <c r="I94" s="0" t="s">
        <v>987</v>
      </c>
      <c r="J94" s="0" t="s">
        <v>987</v>
      </c>
      <c r="K94" s="0" t="s">
        <v>988</v>
      </c>
      <c r="L94" s="0" t="n">
        <v>1348</v>
      </c>
      <c r="N94" s="0" t="n">
        <v>1009</v>
      </c>
      <c r="O94" s="0" t="s">
        <v>558</v>
      </c>
      <c r="P94" s="0" t="s">
        <v>558</v>
      </c>
      <c r="Q94" s="0" t="n">
        <v>1000</v>
      </c>
      <c r="Y94" s="0" t="n">
        <v>0.0015</v>
      </c>
      <c r="AA94" s="0" t="n">
        <v>4160</v>
      </c>
      <c r="AB94" s="0" t="n">
        <v>0</v>
      </c>
      <c r="AC94" s="0" t="n">
        <v>0</v>
      </c>
      <c r="AD94" s="0" t="n">
        <v>0</v>
      </c>
      <c r="AN94" s="0" t="n">
        <v>0</v>
      </c>
      <c r="AO94" s="0" t="n">
        <v>1</v>
      </c>
      <c r="AP94" s="0" t="n">
        <v>1</v>
      </c>
      <c r="AQ94" s="0" t="n">
        <v>0</v>
      </c>
      <c r="AR94" s="0" t="n">
        <v>0</v>
      </c>
      <c r="AT94" s="0" t="n">
        <v>0.0015</v>
      </c>
      <c r="AV94" s="0" t="n">
        <v>0</v>
      </c>
      <c r="AW94" s="0" t="n">
        <v>2</v>
      </c>
      <c r="AX94" s="0" t="n">
        <v>10816044</v>
      </c>
      <c r="AY94" s="0" t="n">
        <v>1</v>
      </c>
      <c r="AZ94" s="0" t="n">
        <v>0</v>
      </c>
      <c r="BA94" s="0" t="n">
        <v>94</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row>
    <row r="95" customFormat="false" ht="12.75" hidden="false" customHeight="false" outlineLevel="0" collapsed="false">
      <c r="A95" s="0" t="n">
        <f aca="false">ROW(Source!A112)</f>
        <v>112</v>
      </c>
      <c r="B95" s="0" t="n">
        <v>10816047</v>
      </c>
      <c r="C95" s="0" t="n">
        <v>10816031</v>
      </c>
      <c r="D95" s="0" t="n">
        <v>6885588</v>
      </c>
      <c r="E95" s="0" t="n">
        <v>1</v>
      </c>
      <c r="F95" s="0" t="n">
        <v>1</v>
      </c>
      <c r="G95" s="0" t="n">
        <v>1</v>
      </c>
      <c r="H95" s="0" t="n">
        <v>3</v>
      </c>
      <c r="I95" s="0" t="s">
        <v>981</v>
      </c>
      <c r="J95" s="0" t="s">
        <v>981</v>
      </c>
      <c r="K95" s="0" t="s">
        <v>982</v>
      </c>
      <c r="L95" s="0" t="n">
        <v>1346</v>
      </c>
      <c r="N95" s="0" t="n">
        <v>1009</v>
      </c>
      <c r="O95" s="0" t="s">
        <v>520</v>
      </c>
      <c r="P95" s="0" t="s">
        <v>520</v>
      </c>
      <c r="Q95" s="0" t="n">
        <v>1</v>
      </c>
      <c r="Y95" s="0" t="n">
        <v>0.02</v>
      </c>
      <c r="AA95" s="0" t="n">
        <v>25.6</v>
      </c>
      <c r="AB95" s="0" t="n">
        <v>0</v>
      </c>
      <c r="AC95" s="0" t="n">
        <v>0</v>
      </c>
      <c r="AD95" s="0" t="n">
        <v>0</v>
      </c>
      <c r="AN95" s="0" t="n">
        <v>0</v>
      </c>
      <c r="AO95" s="0" t="n">
        <v>1</v>
      </c>
      <c r="AP95" s="0" t="n">
        <v>1</v>
      </c>
      <c r="AQ95" s="0" t="n">
        <v>0</v>
      </c>
      <c r="AR95" s="0" t="n">
        <v>0</v>
      </c>
      <c r="AT95" s="0" t="n">
        <v>0.02</v>
      </c>
      <c r="AV95" s="0" t="n">
        <v>0</v>
      </c>
      <c r="AW95" s="0" t="n">
        <v>2</v>
      </c>
      <c r="AX95" s="0" t="n">
        <v>10816047</v>
      </c>
      <c r="AY95" s="0" t="n">
        <v>1</v>
      </c>
      <c r="AZ95" s="0" t="n">
        <v>0</v>
      </c>
      <c r="BA95" s="0" t="n">
        <v>95</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row>
    <row r="96" customFormat="false" ht="12.75" hidden="false" customHeight="false" outlineLevel="0" collapsed="false">
      <c r="A96" s="0" t="n">
        <f aca="false">ROW(Source!A112)</f>
        <v>112</v>
      </c>
      <c r="B96" s="0" t="n">
        <v>10816050</v>
      </c>
      <c r="C96" s="0" t="n">
        <v>10816031</v>
      </c>
      <c r="D96" s="0" t="n">
        <v>6885788</v>
      </c>
      <c r="E96" s="0" t="n">
        <v>1</v>
      </c>
      <c r="F96" s="0" t="n">
        <v>1</v>
      </c>
      <c r="G96" s="0" t="n">
        <v>1</v>
      </c>
      <c r="H96" s="0" t="n">
        <v>3</v>
      </c>
      <c r="I96" s="0" t="s">
        <v>879</v>
      </c>
      <c r="J96" s="0" t="s">
        <v>879</v>
      </c>
      <c r="K96" s="0" t="s">
        <v>880</v>
      </c>
      <c r="L96" s="0" t="n">
        <v>1346</v>
      </c>
      <c r="N96" s="0" t="n">
        <v>1009</v>
      </c>
      <c r="O96" s="0" t="s">
        <v>520</v>
      </c>
      <c r="P96" s="0" t="s">
        <v>520</v>
      </c>
      <c r="Q96" s="0" t="n">
        <v>1</v>
      </c>
      <c r="Y96" s="0" t="n">
        <v>0.004</v>
      </c>
      <c r="AA96" s="0" t="n">
        <v>146</v>
      </c>
      <c r="AB96" s="0" t="n">
        <v>0</v>
      </c>
      <c r="AC96" s="0" t="n">
        <v>0</v>
      </c>
      <c r="AD96" s="0" t="n">
        <v>0</v>
      </c>
      <c r="AN96" s="0" t="n">
        <v>0</v>
      </c>
      <c r="AO96" s="0" t="n">
        <v>1</v>
      </c>
      <c r="AP96" s="0" t="n">
        <v>1</v>
      </c>
      <c r="AQ96" s="0" t="n">
        <v>0</v>
      </c>
      <c r="AR96" s="0" t="n">
        <v>0</v>
      </c>
      <c r="AT96" s="0" t="n">
        <v>0.004</v>
      </c>
      <c r="AV96" s="0" t="n">
        <v>0</v>
      </c>
      <c r="AW96" s="0" t="n">
        <v>2</v>
      </c>
      <c r="AX96" s="0" t="n">
        <v>10816050</v>
      </c>
      <c r="AY96" s="0" t="n">
        <v>1</v>
      </c>
      <c r="AZ96" s="0" t="n">
        <v>0</v>
      </c>
      <c r="BA96" s="0" t="n">
        <v>96</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row>
    <row r="97" customFormat="false" ht="12.75" hidden="false" customHeight="false" outlineLevel="0" collapsed="false">
      <c r="A97" s="0" t="n">
        <f aca="false">ROW(Source!A112)</f>
        <v>112</v>
      </c>
      <c r="B97" s="0" t="n">
        <v>10816053</v>
      </c>
      <c r="C97" s="0" t="n">
        <v>10816031</v>
      </c>
      <c r="D97" s="0" t="n">
        <v>6893467</v>
      </c>
      <c r="E97" s="0" t="n">
        <v>1</v>
      </c>
      <c r="F97" s="0" t="n">
        <v>1</v>
      </c>
      <c r="G97" s="0" t="n">
        <v>1</v>
      </c>
      <c r="H97" s="0" t="n">
        <v>3</v>
      </c>
      <c r="I97" s="0" t="s">
        <v>989</v>
      </c>
      <c r="J97" s="0" t="s">
        <v>989</v>
      </c>
      <c r="K97" s="0" t="s">
        <v>990</v>
      </c>
      <c r="L97" s="0" t="n">
        <v>1348</v>
      </c>
      <c r="N97" s="0" t="n">
        <v>1009</v>
      </c>
      <c r="O97" s="0" t="s">
        <v>558</v>
      </c>
      <c r="P97" s="0" t="s">
        <v>558</v>
      </c>
      <c r="Q97" s="0" t="n">
        <v>1000</v>
      </c>
      <c r="Y97" s="0" t="n">
        <v>2E-005</v>
      </c>
      <c r="AA97" s="0" t="n">
        <v>13990</v>
      </c>
      <c r="AB97" s="0" t="n">
        <v>0</v>
      </c>
      <c r="AC97" s="0" t="n">
        <v>0</v>
      </c>
      <c r="AD97" s="0" t="n">
        <v>0</v>
      </c>
      <c r="AN97" s="0" t="n">
        <v>0</v>
      </c>
      <c r="AO97" s="0" t="n">
        <v>1</v>
      </c>
      <c r="AP97" s="0" t="n">
        <v>1</v>
      </c>
      <c r="AQ97" s="0" t="n">
        <v>0</v>
      </c>
      <c r="AR97" s="0" t="n">
        <v>0</v>
      </c>
      <c r="AT97" s="0" t="n">
        <v>2E-005</v>
      </c>
      <c r="AV97" s="0" t="n">
        <v>0</v>
      </c>
      <c r="AW97" s="0" t="n">
        <v>2</v>
      </c>
      <c r="AX97" s="0" t="n">
        <v>10816053</v>
      </c>
      <c r="AY97" s="0" t="n">
        <v>1</v>
      </c>
      <c r="AZ97" s="0" t="n">
        <v>0</v>
      </c>
      <c r="BA97" s="0" t="n">
        <v>97</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row>
    <row r="98" customFormat="false" ht="12.75" hidden="false" customHeight="false" outlineLevel="0" collapsed="false">
      <c r="A98" s="0" t="n">
        <f aca="false">ROW(Source!A112)</f>
        <v>112</v>
      </c>
      <c r="B98" s="0" t="n">
        <v>10816056</v>
      </c>
      <c r="C98" s="0" t="n">
        <v>10816031</v>
      </c>
      <c r="D98" s="0" t="n">
        <v>6893984</v>
      </c>
      <c r="E98" s="0" t="n">
        <v>1</v>
      </c>
      <c r="F98" s="0" t="n">
        <v>1</v>
      </c>
      <c r="G98" s="0" t="n">
        <v>1</v>
      </c>
      <c r="H98" s="0" t="n">
        <v>3</v>
      </c>
      <c r="I98" s="0" t="s">
        <v>881</v>
      </c>
      <c r="J98" s="0" t="s">
        <v>881</v>
      </c>
      <c r="K98" s="0" t="s">
        <v>882</v>
      </c>
      <c r="L98" s="0" t="n">
        <v>1346</v>
      </c>
      <c r="N98" s="0" t="n">
        <v>1009</v>
      </c>
      <c r="O98" s="0" t="s">
        <v>520</v>
      </c>
      <c r="P98" s="0" t="s">
        <v>520</v>
      </c>
      <c r="Q98" s="0" t="n">
        <v>1</v>
      </c>
      <c r="Y98" s="0" t="n">
        <v>0.02</v>
      </c>
      <c r="AA98" s="0" t="n">
        <v>40.6</v>
      </c>
      <c r="AB98" s="0" t="n">
        <v>0</v>
      </c>
      <c r="AC98" s="0" t="n">
        <v>0</v>
      </c>
      <c r="AD98" s="0" t="n">
        <v>0</v>
      </c>
      <c r="AN98" s="0" t="n">
        <v>0</v>
      </c>
      <c r="AO98" s="0" t="n">
        <v>1</v>
      </c>
      <c r="AP98" s="0" t="n">
        <v>1</v>
      </c>
      <c r="AQ98" s="0" t="n">
        <v>0</v>
      </c>
      <c r="AR98" s="0" t="n">
        <v>0</v>
      </c>
      <c r="AT98" s="0" t="n">
        <v>0.02</v>
      </c>
      <c r="AV98" s="0" t="n">
        <v>0</v>
      </c>
      <c r="AW98" s="0" t="n">
        <v>2</v>
      </c>
      <c r="AX98" s="0" t="n">
        <v>10816056</v>
      </c>
      <c r="AY98" s="0" t="n">
        <v>1</v>
      </c>
      <c r="AZ98" s="0" t="n">
        <v>0</v>
      </c>
      <c r="BA98" s="0" t="n">
        <v>98</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row>
    <row r="99" customFormat="false" ht="12.75" hidden="false" customHeight="false" outlineLevel="0" collapsed="false">
      <c r="A99" s="0" t="n">
        <f aca="false">ROW(Source!A112)</f>
        <v>112</v>
      </c>
      <c r="B99" s="0" t="n">
        <v>10816059</v>
      </c>
      <c r="C99" s="0" t="n">
        <v>10816031</v>
      </c>
      <c r="D99" s="0" t="n">
        <v>6942053</v>
      </c>
      <c r="E99" s="0" t="n">
        <v>1</v>
      </c>
      <c r="F99" s="0" t="n">
        <v>1</v>
      </c>
      <c r="G99" s="0" t="n">
        <v>1</v>
      </c>
      <c r="H99" s="0" t="n">
        <v>3</v>
      </c>
      <c r="I99" s="0" t="s">
        <v>905</v>
      </c>
      <c r="J99" s="0" t="s">
        <v>905</v>
      </c>
      <c r="K99" s="0" t="s">
        <v>906</v>
      </c>
      <c r="L99" s="0" t="n">
        <v>1346</v>
      </c>
      <c r="N99" s="0" t="n">
        <v>1009</v>
      </c>
      <c r="O99" s="0" t="s">
        <v>520</v>
      </c>
      <c r="P99" s="0" t="s">
        <v>520</v>
      </c>
      <c r="Q99" s="0" t="n">
        <v>1</v>
      </c>
      <c r="Y99" s="0" t="n">
        <v>0.02</v>
      </c>
      <c r="AA99" s="0" t="n">
        <v>69.9</v>
      </c>
      <c r="AB99" s="0" t="n">
        <v>0</v>
      </c>
      <c r="AC99" s="0" t="n">
        <v>0</v>
      </c>
      <c r="AD99" s="0" t="n">
        <v>0</v>
      </c>
      <c r="AN99" s="0" t="n">
        <v>0</v>
      </c>
      <c r="AO99" s="0" t="n">
        <v>1</v>
      </c>
      <c r="AP99" s="0" t="n">
        <v>1</v>
      </c>
      <c r="AQ99" s="0" t="n">
        <v>0</v>
      </c>
      <c r="AR99" s="0" t="n">
        <v>0</v>
      </c>
      <c r="AT99" s="0" t="n">
        <v>0.02</v>
      </c>
      <c r="AV99" s="0" t="n">
        <v>0</v>
      </c>
      <c r="AW99" s="0" t="n">
        <v>2</v>
      </c>
      <c r="AX99" s="0" t="n">
        <v>10816059</v>
      </c>
      <c r="AY99" s="0" t="n">
        <v>1</v>
      </c>
      <c r="AZ99" s="0" t="n">
        <v>0</v>
      </c>
      <c r="BA99" s="0" t="n">
        <v>99</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row>
    <row r="100" customFormat="false" ht="12.75" hidden="false" customHeight="false" outlineLevel="0" collapsed="false">
      <c r="A100" s="0" t="n">
        <f aca="false">ROW(Source!A112)</f>
        <v>112</v>
      </c>
      <c r="B100" s="0" t="n">
        <v>10816062</v>
      </c>
      <c r="C100" s="0" t="n">
        <v>10816031</v>
      </c>
      <c r="D100" s="0" t="n">
        <v>6947293</v>
      </c>
      <c r="E100" s="0" t="n">
        <v>1</v>
      </c>
      <c r="F100" s="0" t="n">
        <v>1</v>
      </c>
      <c r="G100" s="0" t="n">
        <v>1</v>
      </c>
      <c r="H100" s="0" t="n">
        <v>3</v>
      </c>
      <c r="I100" s="0" t="s">
        <v>991</v>
      </c>
      <c r="J100" s="0" t="s">
        <v>991</v>
      </c>
      <c r="K100" s="0" t="s">
        <v>992</v>
      </c>
      <c r="L100" s="0" t="n">
        <v>1346</v>
      </c>
      <c r="N100" s="0" t="n">
        <v>1009</v>
      </c>
      <c r="O100" s="0" t="s">
        <v>520</v>
      </c>
      <c r="P100" s="0" t="s">
        <v>520</v>
      </c>
      <c r="Q100" s="0" t="n">
        <v>1</v>
      </c>
      <c r="Y100" s="0" t="n">
        <v>0.103</v>
      </c>
      <c r="AA100" s="0" t="n">
        <v>9.8</v>
      </c>
      <c r="AB100" s="0" t="n">
        <v>0</v>
      </c>
      <c r="AC100" s="0" t="n">
        <v>0</v>
      </c>
      <c r="AD100" s="0" t="n">
        <v>0</v>
      </c>
      <c r="AN100" s="0" t="n">
        <v>0</v>
      </c>
      <c r="AO100" s="0" t="n">
        <v>1</v>
      </c>
      <c r="AP100" s="0" t="n">
        <v>1</v>
      </c>
      <c r="AQ100" s="0" t="n">
        <v>0</v>
      </c>
      <c r="AR100" s="0" t="n">
        <v>0</v>
      </c>
      <c r="AT100" s="0" t="n">
        <v>0.103</v>
      </c>
      <c r="AV100" s="0" t="n">
        <v>0</v>
      </c>
      <c r="AW100" s="0" t="n">
        <v>2</v>
      </c>
      <c r="AX100" s="0" t="n">
        <v>10816062</v>
      </c>
      <c r="AY100" s="0" t="n">
        <v>1</v>
      </c>
      <c r="AZ100" s="0" t="n">
        <v>0</v>
      </c>
      <c r="BA100" s="0" t="n">
        <v>10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row>
    <row r="101" customFormat="false" ht="12.75" hidden="false" customHeight="false" outlineLevel="0" collapsed="false">
      <c r="A101" s="0" t="n">
        <f aca="false">ROW(Source!A113)</f>
        <v>113</v>
      </c>
      <c r="B101" s="0" t="n">
        <v>10816070</v>
      </c>
      <c r="C101" s="0" t="n">
        <v>10816067</v>
      </c>
      <c r="D101" s="0" t="n">
        <v>5180878</v>
      </c>
      <c r="E101" s="0" t="n">
        <v>1</v>
      </c>
      <c r="F101" s="0" t="n">
        <v>1</v>
      </c>
      <c r="G101" s="0" t="n">
        <v>1</v>
      </c>
      <c r="H101" s="0" t="n">
        <v>1</v>
      </c>
      <c r="I101" s="0" t="s">
        <v>993</v>
      </c>
      <c r="K101" s="0" t="s">
        <v>994</v>
      </c>
      <c r="L101" s="0" t="n">
        <v>1476</v>
      </c>
      <c r="N101" s="0" t="n">
        <v>1013</v>
      </c>
      <c r="O101" s="0" t="s">
        <v>865</v>
      </c>
      <c r="P101" s="0" t="s">
        <v>866</v>
      </c>
      <c r="Q101" s="0" t="n">
        <v>1</v>
      </c>
      <c r="Y101" s="0" t="n">
        <v>1.68</v>
      </c>
      <c r="AA101" s="0" t="n">
        <v>0</v>
      </c>
      <c r="AB101" s="0" t="n">
        <v>0</v>
      </c>
      <c r="AC101" s="0" t="n">
        <v>0</v>
      </c>
      <c r="AD101" s="0" t="n">
        <v>14.95</v>
      </c>
      <c r="AN101" s="0" t="n">
        <v>0</v>
      </c>
      <c r="AO101" s="0" t="n">
        <v>1</v>
      </c>
      <c r="AP101" s="0" t="n">
        <v>1</v>
      </c>
      <c r="AQ101" s="0" t="n">
        <v>0</v>
      </c>
      <c r="AR101" s="0" t="n">
        <v>0</v>
      </c>
      <c r="AT101" s="0" t="n">
        <v>1.68</v>
      </c>
      <c r="AV101" s="0" t="n">
        <v>1</v>
      </c>
      <c r="AW101" s="0" t="n">
        <v>2</v>
      </c>
      <c r="AX101" s="0" t="n">
        <v>10816070</v>
      </c>
      <c r="AY101" s="0" t="n">
        <v>1</v>
      </c>
      <c r="AZ101" s="0" t="n">
        <v>0</v>
      </c>
      <c r="BA101" s="0" t="n">
        <v>101</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row>
    <row r="102" customFormat="false" ht="12.75" hidden="false" customHeight="false" outlineLevel="0" collapsed="false">
      <c r="A102" s="0" t="n">
        <f aca="false">ROW(Source!A113)</f>
        <v>113</v>
      </c>
      <c r="B102" s="0" t="n">
        <v>10816073</v>
      </c>
      <c r="C102" s="0" t="n">
        <v>10816067</v>
      </c>
      <c r="D102" s="0" t="n">
        <v>6959629</v>
      </c>
      <c r="E102" s="0" t="n">
        <v>1</v>
      </c>
      <c r="F102" s="0" t="n">
        <v>1</v>
      </c>
      <c r="G102" s="0" t="n">
        <v>1</v>
      </c>
      <c r="H102" s="0" t="n">
        <v>2</v>
      </c>
      <c r="I102" s="0" t="s">
        <v>977</v>
      </c>
      <c r="J102" s="0" t="s">
        <v>977</v>
      </c>
      <c r="K102" s="0" t="s">
        <v>978</v>
      </c>
      <c r="L102" s="0" t="n">
        <v>1480</v>
      </c>
      <c r="N102" s="0" t="n">
        <v>1013</v>
      </c>
      <c r="O102" s="0" t="s">
        <v>871</v>
      </c>
      <c r="P102" s="0" t="s">
        <v>872</v>
      </c>
      <c r="Q102" s="0" t="n">
        <v>1</v>
      </c>
      <c r="Y102" s="0" t="n">
        <v>0.19</v>
      </c>
      <c r="AA102" s="0" t="n">
        <v>0</v>
      </c>
      <c r="AB102" s="0" t="n">
        <v>2.32</v>
      </c>
      <c r="AC102" s="0" t="n">
        <v>0</v>
      </c>
      <c r="AD102" s="0" t="n">
        <v>0</v>
      </c>
      <c r="AN102" s="0" t="n">
        <v>0</v>
      </c>
      <c r="AO102" s="0" t="n">
        <v>1</v>
      </c>
      <c r="AP102" s="0" t="n">
        <v>1</v>
      </c>
      <c r="AQ102" s="0" t="n">
        <v>0</v>
      </c>
      <c r="AR102" s="0" t="n">
        <v>0</v>
      </c>
      <c r="AT102" s="0" t="n">
        <v>0.19</v>
      </c>
      <c r="AV102" s="0" t="n">
        <v>0</v>
      </c>
      <c r="AW102" s="0" t="n">
        <v>2</v>
      </c>
      <c r="AX102" s="0" t="n">
        <v>10816073</v>
      </c>
      <c r="AY102" s="0" t="n">
        <v>1</v>
      </c>
      <c r="AZ102" s="0" t="n">
        <v>0</v>
      </c>
      <c r="BA102" s="0" t="n">
        <v>102</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row>
    <row r="103" customFormat="false" ht="12.75" hidden="false" customHeight="false" outlineLevel="0" collapsed="false">
      <c r="A103" s="0" t="n">
        <f aca="false">ROW(Source!A113)</f>
        <v>113</v>
      </c>
      <c r="B103" s="0" t="n">
        <v>10816076</v>
      </c>
      <c r="C103" s="0" t="n">
        <v>10816067</v>
      </c>
      <c r="D103" s="0" t="n">
        <v>6881951</v>
      </c>
      <c r="E103" s="0" t="n">
        <v>1</v>
      </c>
      <c r="F103" s="0" t="n">
        <v>1</v>
      </c>
      <c r="G103" s="0" t="n">
        <v>1</v>
      </c>
      <c r="H103" s="0" t="n">
        <v>3</v>
      </c>
      <c r="I103" s="0" t="s">
        <v>979</v>
      </c>
      <c r="J103" s="0" t="s">
        <v>979</v>
      </c>
      <c r="K103" s="0" t="s">
        <v>980</v>
      </c>
      <c r="L103" s="0" t="n">
        <v>1348</v>
      </c>
      <c r="N103" s="0" t="n">
        <v>1009</v>
      </c>
      <c r="O103" s="0" t="s">
        <v>558</v>
      </c>
      <c r="P103" s="0" t="s">
        <v>558</v>
      </c>
      <c r="Q103" s="0" t="n">
        <v>1000</v>
      </c>
      <c r="Y103" s="0" t="n">
        <v>2E-005</v>
      </c>
      <c r="AA103" s="0" t="n">
        <v>1480</v>
      </c>
      <c r="AB103" s="0" t="n">
        <v>0</v>
      </c>
      <c r="AC103" s="0" t="n">
        <v>0</v>
      </c>
      <c r="AD103" s="0" t="n">
        <v>0</v>
      </c>
      <c r="AN103" s="0" t="n">
        <v>0</v>
      </c>
      <c r="AO103" s="0" t="n">
        <v>1</v>
      </c>
      <c r="AP103" s="0" t="n">
        <v>1</v>
      </c>
      <c r="AQ103" s="0" t="n">
        <v>0</v>
      </c>
      <c r="AR103" s="0" t="n">
        <v>0</v>
      </c>
      <c r="AT103" s="0" t="n">
        <v>2E-005</v>
      </c>
      <c r="AV103" s="0" t="n">
        <v>0</v>
      </c>
      <c r="AW103" s="0" t="n">
        <v>2</v>
      </c>
      <c r="AX103" s="0" t="n">
        <v>10816076</v>
      </c>
      <c r="AY103" s="0" t="n">
        <v>1</v>
      </c>
      <c r="AZ103" s="0" t="n">
        <v>0</v>
      </c>
      <c r="BA103" s="0" t="n">
        <v>103</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row>
    <row r="104" customFormat="false" ht="12.75" hidden="false" customHeight="false" outlineLevel="0" collapsed="false">
      <c r="A104" s="0" t="n">
        <f aca="false">ROW(Source!A113)</f>
        <v>113</v>
      </c>
      <c r="B104" s="0" t="n">
        <v>10816079</v>
      </c>
      <c r="C104" s="0" t="n">
        <v>10816067</v>
      </c>
      <c r="D104" s="0" t="n">
        <v>6885588</v>
      </c>
      <c r="E104" s="0" t="n">
        <v>1</v>
      </c>
      <c r="F104" s="0" t="n">
        <v>1</v>
      </c>
      <c r="G104" s="0" t="n">
        <v>1</v>
      </c>
      <c r="H104" s="0" t="n">
        <v>3</v>
      </c>
      <c r="I104" s="0" t="s">
        <v>981</v>
      </c>
      <c r="J104" s="0" t="s">
        <v>981</v>
      </c>
      <c r="K104" s="0" t="s">
        <v>982</v>
      </c>
      <c r="L104" s="0" t="n">
        <v>1346</v>
      </c>
      <c r="N104" s="0" t="n">
        <v>1009</v>
      </c>
      <c r="O104" s="0" t="s">
        <v>520</v>
      </c>
      <c r="P104" s="0" t="s">
        <v>520</v>
      </c>
      <c r="Q104" s="0" t="n">
        <v>1</v>
      </c>
      <c r="Y104" s="0" t="n">
        <v>0.0004</v>
      </c>
      <c r="AA104" s="0" t="n">
        <v>25.6</v>
      </c>
      <c r="AB104" s="0" t="n">
        <v>0</v>
      </c>
      <c r="AC104" s="0" t="n">
        <v>0</v>
      </c>
      <c r="AD104" s="0" t="n">
        <v>0</v>
      </c>
      <c r="AN104" s="0" t="n">
        <v>0</v>
      </c>
      <c r="AO104" s="0" t="n">
        <v>1</v>
      </c>
      <c r="AP104" s="0" t="n">
        <v>1</v>
      </c>
      <c r="AQ104" s="0" t="n">
        <v>0</v>
      </c>
      <c r="AR104" s="0" t="n">
        <v>0</v>
      </c>
      <c r="AT104" s="0" t="n">
        <v>0.0004</v>
      </c>
      <c r="AV104" s="0" t="n">
        <v>0</v>
      </c>
      <c r="AW104" s="0" t="n">
        <v>2</v>
      </c>
      <c r="AX104" s="0" t="n">
        <v>10816079</v>
      </c>
      <c r="AY104" s="0" t="n">
        <v>1</v>
      </c>
      <c r="AZ104" s="0" t="n">
        <v>0</v>
      </c>
      <c r="BA104" s="0" t="n">
        <v>104</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row>
    <row r="105" customFormat="false" ht="12.75" hidden="false" customHeight="false" outlineLevel="0" collapsed="false">
      <c r="A105" s="0" t="n">
        <f aca="false">ROW(Source!A113)</f>
        <v>113</v>
      </c>
      <c r="B105" s="0" t="n">
        <v>10816082</v>
      </c>
      <c r="C105" s="0" t="n">
        <v>10816067</v>
      </c>
      <c r="D105" s="0" t="n">
        <v>6885888</v>
      </c>
      <c r="E105" s="0" t="n">
        <v>1</v>
      </c>
      <c r="F105" s="0" t="n">
        <v>1</v>
      </c>
      <c r="G105" s="0" t="n">
        <v>1</v>
      </c>
      <c r="H105" s="0" t="n">
        <v>3</v>
      </c>
      <c r="I105" s="0" t="s">
        <v>917</v>
      </c>
      <c r="J105" s="0" t="s">
        <v>917</v>
      </c>
      <c r="K105" s="0" t="s">
        <v>918</v>
      </c>
      <c r="L105" s="0" t="n">
        <v>5184881</v>
      </c>
      <c r="N105" s="0" t="n">
        <v>1013</v>
      </c>
      <c r="O105" s="0" t="s">
        <v>103</v>
      </c>
      <c r="P105" s="0" t="s">
        <v>105</v>
      </c>
      <c r="Q105" s="0" t="n">
        <v>1</v>
      </c>
      <c r="Y105" s="0" t="n">
        <v>0.3</v>
      </c>
      <c r="AA105" s="0" t="n">
        <v>7.8</v>
      </c>
      <c r="AB105" s="0" t="n">
        <v>0</v>
      </c>
      <c r="AC105" s="0" t="n">
        <v>0</v>
      </c>
      <c r="AD105" s="0" t="n">
        <v>0</v>
      </c>
      <c r="AN105" s="0" t="n">
        <v>0</v>
      </c>
      <c r="AO105" s="0" t="n">
        <v>1</v>
      </c>
      <c r="AP105" s="0" t="n">
        <v>1</v>
      </c>
      <c r="AQ105" s="0" t="n">
        <v>0</v>
      </c>
      <c r="AR105" s="0" t="n">
        <v>0</v>
      </c>
      <c r="AT105" s="0" t="n">
        <v>0.3</v>
      </c>
      <c r="AV105" s="0" t="n">
        <v>0</v>
      </c>
      <c r="AW105" s="0" t="n">
        <v>2</v>
      </c>
      <c r="AX105" s="0" t="n">
        <v>10816082</v>
      </c>
      <c r="AY105" s="0" t="n">
        <v>1</v>
      </c>
      <c r="AZ105" s="0" t="n">
        <v>0</v>
      </c>
      <c r="BA105" s="0" t="n">
        <v>105</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row>
    <row r="106" customFormat="false" ht="12.75" hidden="false" customHeight="false" outlineLevel="0" collapsed="false">
      <c r="A106" s="0" t="n">
        <f aca="false">ROW(Source!A113)</f>
        <v>113</v>
      </c>
      <c r="B106" s="0" t="n">
        <v>10816085</v>
      </c>
      <c r="C106" s="0" t="n">
        <v>10816067</v>
      </c>
      <c r="D106" s="0" t="n">
        <v>6942052</v>
      </c>
      <c r="E106" s="0" t="n">
        <v>1</v>
      </c>
      <c r="F106" s="0" t="n">
        <v>1</v>
      </c>
      <c r="G106" s="0" t="n">
        <v>1</v>
      </c>
      <c r="H106" s="0" t="n">
        <v>3</v>
      </c>
      <c r="I106" s="0" t="s">
        <v>983</v>
      </c>
      <c r="J106" s="0" t="s">
        <v>983</v>
      </c>
      <c r="K106" s="0" t="s">
        <v>984</v>
      </c>
      <c r="L106" s="0" t="n">
        <v>1346</v>
      </c>
      <c r="N106" s="0" t="n">
        <v>1009</v>
      </c>
      <c r="O106" s="0" t="s">
        <v>520</v>
      </c>
      <c r="P106" s="0" t="s">
        <v>520</v>
      </c>
      <c r="Q106" s="0" t="n">
        <v>1</v>
      </c>
      <c r="Y106" s="0" t="n">
        <v>0.004</v>
      </c>
      <c r="AA106" s="0" t="n">
        <v>87.4</v>
      </c>
      <c r="AB106" s="0" t="n">
        <v>0</v>
      </c>
      <c r="AC106" s="0" t="n">
        <v>0</v>
      </c>
      <c r="AD106" s="0" t="n">
        <v>0</v>
      </c>
      <c r="AN106" s="0" t="n">
        <v>0</v>
      </c>
      <c r="AO106" s="0" t="n">
        <v>1</v>
      </c>
      <c r="AP106" s="0" t="n">
        <v>1</v>
      </c>
      <c r="AQ106" s="0" t="n">
        <v>0</v>
      </c>
      <c r="AR106" s="0" t="n">
        <v>0</v>
      </c>
      <c r="AT106" s="0" t="n">
        <v>0.004</v>
      </c>
      <c r="AV106" s="0" t="n">
        <v>0</v>
      </c>
      <c r="AW106" s="0" t="n">
        <v>2</v>
      </c>
      <c r="AX106" s="0" t="n">
        <v>10816085</v>
      </c>
      <c r="AY106" s="0" t="n">
        <v>1</v>
      </c>
      <c r="AZ106" s="0" t="n">
        <v>0</v>
      </c>
      <c r="BA106" s="0" t="n">
        <v>106</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row>
    <row r="107" customFormat="false" ht="12.75" hidden="false" customHeight="false" outlineLevel="0" collapsed="false">
      <c r="A107" s="0" t="n">
        <f aca="false">ROW(Source!A114)</f>
        <v>114</v>
      </c>
      <c r="B107" s="0" t="n">
        <v>10816091</v>
      </c>
      <c r="C107" s="0" t="n">
        <v>10816088</v>
      </c>
      <c r="D107" s="0" t="n">
        <v>5180865</v>
      </c>
      <c r="E107" s="0" t="n">
        <v>1</v>
      </c>
      <c r="F107" s="0" t="n">
        <v>1</v>
      </c>
      <c r="G107" s="0" t="n">
        <v>1</v>
      </c>
      <c r="H107" s="0" t="n">
        <v>1</v>
      </c>
      <c r="I107" s="0" t="s">
        <v>893</v>
      </c>
      <c r="K107" s="0" t="s">
        <v>894</v>
      </c>
      <c r="L107" s="0" t="n">
        <v>1476</v>
      </c>
      <c r="N107" s="0" t="n">
        <v>1013</v>
      </c>
      <c r="O107" s="0" t="s">
        <v>865</v>
      </c>
      <c r="P107" s="0" t="s">
        <v>866</v>
      </c>
      <c r="Q107" s="0" t="n">
        <v>1</v>
      </c>
      <c r="Y107" s="0" t="n">
        <v>0.84</v>
      </c>
      <c r="AA107" s="0" t="n">
        <v>0</v>
      </c>
      <c r="AB107" s="0" t="n">
        <v>0</v>
      </c>
      <c r="AC107" s="0" t="n">
        <v>0</v>
      </c>
      <c r="AD107" s="0" t="n">
        <v>12.17</v>
      </c>
      <c r="AN107" s="0" t="n">
        <v>0</v>
      </c>
      <c r="AO107" s="0" t="n">
        <v>1</v>
      </c>
      <c r="AP107" s="0" t="n">
        <v>1</v>
      </c>
      <c r="AQ107" s="0" t="n">
        <v>0</v>
      </c>
      <c r="AR107" s="0" t="n">
        <v>0</v>
      </c>
      <c r="AT107" s="0" t="n">
        <v>0.84</v>
      </c>
      <c r="AV107" s="0" t="n">
        <v>1</v>
      </c>
      <c r="AW107" s="0" t="n">
        <v>2</v>
      </c>
      <c r="AX107" s="0" t="n">
        <v>10816091</v>
      </c>
      <c r="AY107" s="0" t="n">
        <v>1</v>
      </c>
      <c r="AZ107" s="0" t="n">
        <v>0</v>
      </c>
      <c r="BA107" s="0" t="n">
        <v>107</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row>
    <row r="108" customFormat="false" ht="12.75" hidden="false" customHeight="false" outlineLevel="0" collapsed="false">
      <c r="A108" s="0" t="n">
        <f aca="false">ROW(Source!A114)</f>
        <v>114</v>
      </c>
      <c r="B108" s="0" t="n">
        <v>10816094</v>
      </c>
      <c r="C108" s="0" t="n">
        <v>10816088</v>
      </c>
      <c r="D108" s="0" t="n">
        <v>6882186</v>
      </c>
      <c r="E108" s="0" t="n">
        <v>1</v>
      </c>
      <c r="F108" s="0" t="n">
        <v>1</v>
      </c>
      <c r="G108" s="0" t="n">
        <v>1</v>
      </c>
      <c r="H108" s="0" t="n">
        <v>3</v>
      </c>
      <c r="I108" s="0" t="s">
        <v>995</v>
      </c>
      <c r="J108" s="0" t="s">
        <v>995</v>
      </c>
      <c r="K108" s="0" t="s">
        <v>996</v>
      </c>
      <c r="L108" s="0" t="n">
        <v>1346</v>
      </c>
      <c r="N108" s="0" t="n">
        <v>1009</v>
      </c>
      <c r="O108" s="0" t="s">
        <v>520</v>
      </c>
      <c r="P108" s="0" t="s">
        <v>520</v>
      </c>
      <c r="Q108" s="0" t="n">
        <v>1</v>
      </c>
      <c r="Y108" s="0" t="n">
        <v>0.01</v>
      </c>
      <c r="AA108" s="0" t="n">
        <v>37</v>
      </c>
      <c r="AB108" s="0" t="n">
        <v>0</v>
      </c>
      <c r="AC108" s="0" t="n">
        <v>0</v>
      </c>
      <c r="AD108" s="0" t="n">
        <v>0</v>
      </c>
      <c r="AN108" s="0" t="n">
        <v>0</v>
      </c>
      <c r="AO108" s="0" t="n">
        <v>1</v>
      </c>
      <c r="AP108" s="0" t="n">
        <v>1</v>
      </c>
      <c r="AQ108" s="0" t="n">
        <v>0</v>
      </c>
      <c r="AR108" s="0" t="n">
        <v>0</v>
      </c>
      <c r="AT108" s="0" t="n">
        <v>0.01</v>
      </c>
      <c r="AV108" s="0" t="n">
        <v>0</v>
      </c>
      <c r="AW108" s="0" t="n">
        <v>2</v>
      </c>
      <c r="AX108" s="0" t="n">
        <v>10816094</v>
      </c>
      <c r="AY108" s="0" t="n">
        <v>1</v>
      </c>
      <c r="AZ108" s="0" t="n">
        <v>0</v>
      </c>
      <c r="BA108" s="0" t="n">
        <v>108</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row>
    <row r="109" customFormat="false" ht="12.75" hidden="false" customHeight="false" outlineLevel="0" collapsed="false">
      <c r="A109" s="0" t="n">
        <f aca="false">ROW(Source!A114)</f>
        <v>114</v>
      </c>
      <c r="B109" s="0" t="n">
        <v>10816097</v>
      </c>
      <c r="C109" s="0" t="n">
        <v>10816088</v>
      </c>
      <c r="D109" s="0" t="n">
        <v>6884607</v>
      </c>
      <c r="E109" s="0" t="n">
        <v>1</v>
      </c>
      <c r="F109" s="0" t="n">
        <v>1</v>
      </c>
      <c r="G109" s="0" t="n">
        <v>1</v>
      </c>
      <c r="H109" s="0" t="n">
        <v>3</v>
      </c>
      <c r="I109" s="0" t="s">
        <v>997</v>
      </c>
      <c r="J109" s="0" t="s">
        <v>997</v>
      </c>
      <c r="K109" s="0" t="s">
        <v>998</v>
      </c>
      <c r="L109" s="0" t="n">
        <v>1348</v>
      </c>
      <c r="N109" s="0" t="n">
        <v>1009</v>
      </c>
      <c r="O109" s="0" t="s">
        <v>558</v>
      </c>
      <c r="P109" s="0" t="s">
        <v>558</v>
      </c>
      <c r="Q109" s="0" t="n">
        <v>1000</v>
      </c>
      <c r="Y109" s="0" t="n">
        <v>0.0001</v>
      </c>
      <c r="AA109" s="0" t="n">
        <v>11540</v>
      </c>
      <c r="AB109" s="0" t="n">
        <v>0</v>
      </c>
      <c r="AC109" s="0" t="n">
        <v>0</v>
      </c>
      <c r="AD109" s="0" t="n">
        <v>0</v>
      </c>
      <c r="AN109" s="0" t="n">
        <v>0</v>
      </c>
      <c r="AO109" s="0" t="n">
        <v>1</v>
      </c>
      <c r="AP109" s="0" t="n">
        <v>1</v>
      </c>
      <c r="AQ109" s="0" t="n">
        <v>0</v>
      </c>
      <c r="AR109" s="0" t="n">
        <v>0</v>
      </c>
      <c r="AT109" s="0" t="n">
        <v>0.0001</v>
      </c>
      <c r="AV109" s="0" t="n">
        <v>0</v>
      </c>
      <c r="AW109" s="0" t="n">
        <v>2</v>
      </c>
      <c r="AX109" s="0" t="n">
        <v>10816097</v>
      </c>
      <c r="AY109" s="0" t="n">
        <v>1</v>
      </c>
      <c r="AZ109" s="0" t="n">
        <v>0</v>
      </c>
      <c r="BA109" s="0" t="n">
        <v>109</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row>
    <row r="110" customFormat="false" ht="12.75" hidden="false" customHeight="false" outlineLevel="0" collapsed="false">
      <c r="A110" s="0" t="n">
        <f aca="false">ROW(Source!A114)</f>
        <v>114</v>
      </c>
      <c r="B110" s="0" t="n">
        <v>10816100</v>
      </c>
      <c r="C110" s="0" t="n">
        <v>10816088</v>
      </c>
      <c r="D110" s="0" t="n">
        <v>6885588</v>
      </c>
      <c r="E110" s="0" t="n">
        <v>1</v>
      </c>
      <c r="F110" s="0" t="n">
        <v>1</v>
      </c>
      <c r="G110" s="0" t="n">
        <v>1</v>
      </c>
      <c r="H110" s="0" t="n">
        <v>3</v>
      </c>
      <c r="I110" s="0" t="s">
        <v>981</v>
      </c>
      <c r="J110" s="0" t="s">
        <v>981</v>
      </c>
      <c r="K110" s="0" t="s">
        <v>982</v>
      </c>
      <c r="L110" s="0" t="n">
        <v>1346</v>
      </c>
      <c r="N110" s="0" t="n">
        <v>1009</v>
      </c>
      <c r="O110" s="0" t="s">
        <v>520</v>
      </c>
      <c r="P110" s="0" t="s">
        <v>520</v>
      </c>
      <c r="Q110" s="0" t="n">
        <v>1</v>
      </c>
      <c r="Y110" s="0" t="n">
        <v>0.0002</v>
      </c>
      <c r="AA110" s="0" t="n">
        <v>25.6</v>
      </c>
      <c r="AB110" s="0" t="n">
        <v>0</v>
      </c>
      <c r="AC110" s="0" t="n">
        <v>0</v>
      </c>
      <c r="AD110" s="0" t="n">
        <v>0</v>
      </c>
      <c r="AN110" s="0" t="n">
        <v>0</v>
      </c>
      <c r="AO110" s="0" t="n">
        <v>1</v>
      </c>
      <c r="AP110" s="0" t="n">
        <v>1</v>
      </c>
      <c r="AQ110" s="0" t="n">
        <v>0</v>
      </c>
      <c r="AR110" s="0" t="n">
        <v>0</v>
      </c>
      <c r="AT110" s="0" t="n">
        <v>0.0002</v>
      </c>
      <c r="AV110" s="0" t="n">
        <v>0</v>
      </c>
      <c r="AW110" s="0" t="n">
        <v>2</v>
      </c>
      <c r="AX110" s="0" t="n">
        <v>10816100</v>
      </c>
      <c r="AY110" s="0" t="n">
        <v>1</v>
      </c>
      <c r="AZ110" s="0" t="n">
        <v>0</v>
      </c>
      <c r="BA110" s="0" t="n">
        <v>11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row>
    <row r="111" customFormat="false" ht="12.75" hidden="false" customHeight="false" outlineLevel="0" collapsed="false">
      <c r="A111" s="0" t="n">
        <f aca="false">ROW(Source!A114)</f>
        <v>114</v>
      </c>
      <c r="B111" s="0" t="n">
        <v>10816103</v>
      </c>
      <c r="C111" s="0" t="n">
        <v>10816088</v>
      </c>
      <c r="D111" s="0" t="n">
        <v>6928200</v>
      </c>
      <c r="E111" s="0" t="n">
        <v>1</v>
      </c>
      <c r="F111" s="0" t="n">
        <v>1</v>
      </c>
      <c r="G111" s="0" t="n">
        <v>1</v>
      </c>
      <c r="H111" s="0" t="n">
        <v>3</v>
      </c>
      <c r="I111" s="0" t="s">
        <v>885</v>
      </c>
      <c r="J111" s="0" t="s">
        <v>885</v>
      </c>
      <c r="K111" s="0" t="s">
        <v>886</v>
      </c>
      <c r="L111" s="0" t="n">
        <v>1346</v>
      </c>
      <c r="N111" s="0" t="n">
        <v>1009</v>
      </c>
      <c r="O111" s="0" t="s">
        <v>520</v>
      </c>
      <c r="P111" s="0" t="s">
        <v>520</v>
      </c>
      <c r="Q111" s="0" t="n">
        <v>1</v>
      </c>
      <c r="Y111" s="0" t="n">
        <v>0.00142</v>
      </c>
      <c r="AA111" s="0" t="n">
        <v>35.7</v>
      </c>
      <c r="AB111" s="0" t="n">
        <v>0</v>
      </c>
      <c r="AC111" s="0" t="n">
        <v>0</v>
      </c>
      <c r="AD111" s="0" t="n">
        <v>0</v>
      </c>
      <c r="AN111" s="0" t="n">
        <v>0</v>
      </c>
      <c r="AO111" s="0" t="n">
        <v>1</v>
      </c>
      <c r="AP111" s="0" t="n">
        <v>1</v>
      </c>
      <c r="AQ111" s="0" t="n">
        <v>0</v>
      </c>
      <c r="AR111" s="0" t="n">
        <v>0</v>
      </c>
      <c r="AT111" s="0" t="n">
        <v>0.00142</v>
      </c>
      <c r="AV111" s="0" t="n">
        <v>0</v>
      </c>
      <c r="AW111" s="0" t="n">
        <v>2</v>
      </c>
      <c r="AX111" s="0" t="n">
        <v>10816103</v>
      </c>
      <c r="AY111" s="0" t="n">
        <v>1</v>
      </c>
      <c r="AZ111" s="0" t="n">
        <v>0</v>
      </c>
      <c r="BA111" s="0" t="n">
        <v>111</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row>
    <row r="112" customFormat="false" ht="12.75" hidden="false" customHeight="false" outlineLevel="0" collapsed="false">
      <c r="A112" s="0" t="n">
        <f aca="false">ROW(Source!A114)</f>
        <v>114</v>
      </c>
      <c r="B112" s="0" t="n">
        <v>10816106</v>
      </c>
      <c r="C112" s="0" t="n">
        <v>10816088</v>
      </c>
      <c r="D112" s="0" t="n">
        <v>6942052</v>
      </c>
      <c r="E112" s="0" t="n">
        <v>1</v>
      </c>
      <c r="F112" s="0" t="n">
        <v>1</v>
      </c>
      <c r="G112" s="0" t="n">
        <v>1</v>
      </c>
      <c r="H112" s="0" t="n">
        <v>3</v>
      </c>
      <c r="I112" s="0" t="s">
        <v>983</v>
      </c>
      <c r="J112" s="0" t="s">
        <v>983</v>
      </c>
      <c r="K112" s="0" t="s">
        <v>984</v>
      </c>
      <c r="L112" s="0" t="n">
        <v>1346</v>
      </c>
      <c r="N112" s="0" t="n">
        <v>1009</v>
      </c>
      <c r="O112" s="0" t="s">
        <v>520</v>
      </c>
      <c r="P112" s="0" t="s">
        <v>520</v>
      </c>
      <c r="Q112" s="0" t="n">
        <v>1</v>
      </c>
      <c r="Y112" s="0" t="n">
        <v>0.002</v>
      </c>
      <c r="AA112" s="0" t="n">
        <v>87.4</v>
      </c>
      <c r="AB112" s="0" t="n">
        <v>0</v>
      </c>
      <c r="AC112" s="0" t="n">
        <v>0</v>
      </c>
      <c r="AD112" s="0" t="n">
        <v>0</v>
      </c>
      <c r="AN112" s="0" t="n">
        <v>0</v>
      </c>
      <c r="AO112" s="0" t="n">
        <v>1</v>
      </c>
      <c r="AP112" s="0" t="n">
        <v>1</v>
      </c>
      <c r="AQ112" s="0" t="n">
        <v>0</v>
      </c>
      <c r="AR112" s="0" t="n">
        <v>0</v>
      </c>
      <c r="AT112" s="0" t="n">
        <v>0.002</v>
      </c>
      <c r="AV112" s="0" t="n">
        <v>0</v>
      </c>
      <c r="AW112" s="0" t="n">
        <v>2</v>
      </c>
      <c r="AX112" s="0" t="n">
        <v>10816106</v>
      </c>
      <c r="AY112" s="0" t="n">
        <v>1</v>
      </c>
      <c r="AZ112" s="0" t="n">
        <v>0</v>
      </c>
      <c r="BA112" s="0" t="n">
        <v>112</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row>
    <row r="113" customFormat="false" ht="12.75" hidden="false" customHeight="false" outlineLevel="0" collapsed="false">
      <c r="A113" s="0" t="n">
        <f aca="false">ROW(Source!A115)</f>
        <v>115</v>
      </c>
      <c r="B113" s="0" t="n">
        <v>10816113</v>
      </c>
      <c r="C113" s="0" t="n">
        <v>10816109</v>
      </c>
      <c r="D113" s="0" t="n">
        <v>5180865</v>
      </c>
      <c r="E113" s="0" t="n">
        <v>1</v>
      </c>
      <c r="F113" s="0" t="n">
        <v>1</v>
      </c>
      <c r="G113" s="0" t="n">
        <v>1</v>
      </c>
      <c r="H113" s="0" t="n">
        <v>1</v>
      </c>
      <c r="I113" s="0" t="s">
        <v>893</v>
      </c>
      <c r="K113" s="0" t="s">
        <v>894</v>
      </c>
      <c r="L113" s="0" t="n">
        <v>1476</v>
      </c>
      <c r="N113" s="0" t="n">
        <v>1013</v>
      </c>
      <c r="O113" s="0" t="s">
        <v>865</v>
      </c>
      <c r="P113" s="0" t="s">
        <v>866</v>
      </c>
      <c r="Q113" s="0" t="n">
        <v>1</v>
      </c>
      <c r="Y113" s="0" t="n">
        <v>12.4</v>
      </c>
      <c r="AA113" s="0" t="n">
        <v>0</v>
      </c>
      <c r="AB113" s="0" t="n">
        <v>0</v>
      </c>
      <c r="AC113" s="0" t="n">
        <v>0</v>
      </c>
      <c r="AD113" s="0" t="n">
        <v>12.17</v>
      </c>
      <c r="AN113" s="0" t="n">
        <v>0</v>
      </c>
      <c r="AO113" s="0" t="n">
        <v>1</v>
      </c>
      <c r="AP113" s="0" t="n">
        <v>1</v>
      </c>
      <c r="AQ113" s="0" t="n">
        <v>0</v>
      </c>
      <c r="AR113" s="0" t="n">
        <v>0</v>
      </c>
      <c r="AT113" s="0" t="n">
        <v>12.4</v>
      </c>
      <c r="AV113" s="0" t="n">
        <v>1</v>
      </c>
      <c r="AW113" s="0" t="n">
        <v>2</v>
      </c>
      <c r="AX113" s="0" t="n">
        <v>10816113</v>
      </c>
      <c r="AY113" s="0" t="n">
        <v>1</v>
      </c>
      <c r="AZ113" s="0" t="n">
        <v>0</v>
      </c>
      <c r="BA113" s="0" t="n">
        <v>113</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row>
    <row r="114" customFormat="false" ht="12.75" hidden="false" customHeight="false" outlineLevel="0" collapsed="false">
      <c r="A114" s="0" t="n">
        <f aca="false">ROW(Source!A115)</f>
        <v>115</v>
      </c>
      <c r="B114" s="0" t="n">
        <v>10816116</v>
      </c>
      <c r="C114" s="0" t="n">
        <v>10816109</v>
      </c>
      <c r="D114" s="0" t="n">
        <v>121548</v>
      </c>
      <c r="E114" s="0" t="n">
        <v>1</v>
      </c>
      <c r="F114" s="0" t="n">
        <v>1</v>
      </c>
      <c r="G114" s="0" t="n">
        <v>1</v>
      </c>
      <c r="H114" s="0" t="n">
        <v>1</v>
      </c>
      <c r="I114" s="0" t="s">
        <v>94</v>
      </c>
      <c r="K114" s="0" t="s">
        <v>867</v>
      </c>
      <c r="L114" s="0" t="n">
        <v>608254</v>
      </c>
      <c r="N114" s="0" t="n">
        <v>1013</v>
      </c>
      <c r="O114" s="0" t="s">
        <v>868</v>
      </c>
      <c r="P114" s="0" t="s">
        <v>868</v>
      </c>
      <c r="Q114" s="0" t="n">
        <v>1</v>
      </c>
      <c r="Y114" s="0" t="n">
        <v>3.39</v>
      </c>
      <c r="AA114" s="0" t="n">
        <v>0</v>
      </c>
      <c r="AB114" s="0" t="n">
        <v>0</v>
      </c>
      <c r="AC114" s="0" t="n">
        <v>0</v>
      </c>
      <c r="AD114" s="0" t="n">
        <v>0</v>
      </c>
      <c r="AN114" s="0" t="n">
        <v>0</v>
      </c>
      <c r="AO114" s="0" t="n">
        <v>1</v>
      </c>
      <c r="AP114" s="0" t="n">
        <v>1</v>
      </c>
      <c r="AQ114" s="0" t="n">
        <v>0</v>
      </c>
      <c r="AR114" s="0" t="n">
        <v>0</v>
      </c>
      <c r="AT114" s="0" t="n">
        <v>3.39</v>
      </c>
      <c r="AV114" s="0" t="n">
        <v>2</v>
      </c>
      <c r="AW114" s="0" t="n">
        <v>2</v>
      </c>
      <c r="AX114" s="0" t="n">
        <v>10816116</v>
      </c>
      <c r="AY114" s="0" t="n">
        <v>1</v>
      </c>
      <c r="AZ114" s="0" t="n">
        <v>0</v>
      </c>
      <c r="BA114" s="0" t="n">
        <v>114</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row>
    <row r="115" customFormat="false" ht="12.75" hidden="false" customHeight="false" outlineLevel="0" collapsed="false">
      <c r="A115" s="0" t="n">
        <f aca="false">ROW(Source!A115)</f>
        <v>115</v>
      </c>
      <c r="B115" s="0" t="n">
        <v>10816119</v>
      </c>
      <c r="C115" s="0" t="n">
        <v>10816109</v>
      </c>
      <c r="D115" s="0" t="n">
        <v>6957688</v>
      </c>
      <c r="E115" s="0" t="n">
        <v>1</v>
      </c>
      <c r="F115" s="0" t="n">
        <v>1</v>
      </c>
      <c r="G115" s="0" t="n">
        <v>1</v>
      </c>
      <c r="H115" s="0" t="n">
        <v>2</v>
      </c>
      <c r="I115" s="0" t="s">
        <v>931</v>
      </c>
      <c r="J115" s="0" t="s">
        <v>931</v>
      </c>
      <c r="K115" s="0" t="s">
        <v>932</v>
      </c>
      <c r="L115" s="0" t="n">
        <v>1480</v>
      </c>
      <c r="N115" s="0" t="n">
        <v>1013</v>
      </c>
      <c r="O115" s="0" t="s">
        <v>871</v>
      </c>
      <c r="P115" s="0" t="s">
        <v>872</v>
      </c>
      <c r="Q115" s="0" t="n">
        <v>1</v>
      </c>
      <c r="Y115" s="0" t="n">
        <v>0.39</v>
      </c>
      <c r="AA115" s="0" t="n">
        <v>0</v>
      </c>
      <c r="AB115" s="0" t="n">
        <v>134.07</v>
      </c>
      <c r="AC115" s="0" t="n">
        <v>16.33</v>
      </c>
      <c r="AD115" s="0" t="n">
        <v>0</v>
      </c>
      <c r="AN115" s="0" t="n">
        <v>0</v>
      </c>
      <c r="AO115" s="0" t="n">
        <v>1</v>
      </c>
      <c r="AP115" s="0" t="n">
        <v>1</v>
      </c>
      <c r="AQ115" s="0" t="n">
        <v>0</v>
      </c>
      <c r="AR115" s="0" t="n">
        <v>0</v>
      </c>
      <c r="AT115" s="0" t="n">
        <v>0.39</v>
      </c>
      <c r="AV115" s="0" t="n">
        <v>0</v>
      </c>
      <c r="AW115" s="0" t="n">
        <v>2</v>
      </c>
      <c r="AX115" s="0" t="n">
        <v>10816119</v>
      </c>
      <c r="AY115" s="0" t="n">
        <v>1</v>
      </c>
      <c r="AZ115" s="0" t="n">
        <v>0</v>
      </c>
      <c r="BA115" s="0" t="n">
        <v>115</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row>
    <row r="116" customFormat="false" ht="12.75" hidden="false" customHeight="false" outlineLevel="0" collapsed="false">
      <c r="A116" s="0" t="n">
        <f aca="false">ROW(Source!A115)</f>
        <v>115</v>
      </c>
      <c r="B116" s="0" t="n">
        <v>10816122</v>
      </c>
      <c r="C116" s="0" t="n">
        <v>10816109</v>
      </c>
      <c r="D116" s="0" t="n">
        <v>6957829</v>
      </c>
      <c r="E116" s="0" t="n">
        <v>1</v>
      </c>
      <c r="F116" s="0" t="n">
        <v>1</v>
      </c>
      <c r="G116" s="0" t="n">
        <v>1</v>
      </c>
      <c r="H116" s="0" t="n">
        <v>2</v>
      </c>
      <c r="I116" s="0" t="s">
        <v>933</v>
      </c>
      <c r="J116" s="0" t="s">
        <v>933</v>
      </c>
      <c r="K116" s="0" t="s">
        <v>934</v>
      </c>
      <c r="L116" s="0" t="n">
        <v>1480</v>
      </c>
      <c r="N116" s="0" t="n">
        <v>1013</v>
      </c>
      <c r="O116" s="0" t="s">
        <v>871</v>
      </c>
      <c r="P116" s="0" t="s">
        <v>872</v>
      </c>
      <c r="Q116" s="0" t="n">
        <v>1</v>
      </c>
      <c r="Y116" s="0" t="n">
        <v>3</v>
      </c>
      <c r="AA116" s="0" t="n">
        <v>0</v>
      </c>
      <c r="AB116" s="0" t="n">
        <v>1.31</v>
      </c>
      <c r="AC116" s="0" t="n">
        <v>0</v>
      </c>
      <c r="AD116" s="0" t="n">
        <v>0</v>
      </c>
      <c r="AN116" s="0" t="n">
        <v>0</v>
      </c>
      <c r="AO116" s="0" t="n">
        <v>1</v>
      </c>
      <c r="AP116" s="0" t="n">
        <v>1</v>
      </c>
      <c r="AQ116" s="0" t="n">
        <v>0</v>
      </c>
      <c r="AR116" s="0" t="n">
        <v>0</v>
      </c>
      <c r="AT116" s="0" t="n">
        <v>3</v>
      </c>
      <c r="AV116" s="0" t="n">
        <v>0</v>
      </c>
      <c r="AW116" s="0" t="n">
        <v>2</v>
      </c>
      <c r="AX116" s="0" t="n">
        <v>10816122</v>
      </c>
      <c r="AY116" s="0" t="n">
        <v>1</v>
      </c>
      <c r="AZ116" s="0" t="n">
        <v>0</v>
      </c>
      <c r="BA116" s="0" t="n">
        <v>116</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row>
    <row r="117" customFormat="false" ht="12.75" hidden="false" customHeight="false" outlineLevel="0" collapsed="false">
      <c r="A117" s="0" t="n">
        <f aca="false">ROW(Source!A115)</f>
        <v>115</v>
      </c>
      <c r="B117" s="0" t="n">
        <v>10816125</v>
      </c>
      <c r="C117" s="0" t="n">
        <v>10816109</v>
      </c>
      <c r="D117" s="0" t="n">
        <v>6957848</v>
      </c>
      <c r="E117" s="0" t="n">
        <v>1</v>
      </c>
      <c r="F117" s="0" t="n">
        <v>1</v>
      </c>
      <c r="G117" s="0" t="n">
        <v>1</v>
      </c>
      <c r="H117" s="0" t="n">
        <v>2</v>
      </c>
      <c r="I117" s="0" t="s">
        <v>935</v>
      </c>
      <c r="J117" s="0" t="s">
        <v>935</v>
      </c>
      <c r="K117" s="0" t="s">
        <v>936</v>
      </c>
      <c r="L117" s="0" t="n">
        <v>1480</v>
      </c>
      <c r="N117" s="0" t="n">
        <v>1013</v>
      </c>
      <c r="O117" s="0" t="s">
        <v>871</v>
      </c>
      <c r="P117" s="0" t="s">
        <v>872</v>
      </c>
      <c r="Q117" s="0" t="n">
        <v>1</v>
      </c>
      <c r="Y117" s="0" t="n">
        <v>3</v>
      </c>
      <c r="AA117" s="0" t="n">
        <v>0</v>
      </c>
      <c r="AB117" s="0" t="n">
        <v>137.85</v>
      </c>
      <c r="AC117" s="0" t="n">
        <v>14.02</v>
      </c>
      <c r="AD117" s="0" t="n">
        <v>0</v>
      </c>
      <c r="AN117" s="0" t="n">
        <v>0</v>
      </c>
      <c r="AO117" s="0" t="n">
        <v>1</v>
      </c>
      <c r="AP117" s="0" t="n">
        <v>1</v>
      </c>
      <c r="AQ117" s="0" t="n">
        <v>0</v>
      </c>
      <c r="AR117" s="0" t="n">
        <v>0</v>
      </c>
      <c r="AT117" s="0" t="n">
        <v>3</v>
      </c>
      <c r="AV117" s="0" t="n">
        <v>0</v>
      </c>
      <c r="AW117" s="0" t="n">
        <v>2</v>
      </c>
      <c r="AX117" s="0" t="n">
        <v>10816125</v>
      </c>
      <c r="AY117" s="0" t="n">
        <v>1</v>
      </c>
      <c r="AZ117" s="0" t="n">
        <v>0</v>
      </c>
      <c r="BA117" s="0" t="n">
        <v>117</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row>
    <row r="118" customFormat="false" ht="12.75" hidden="false" customHeight="false" outlineLevel="0" collapsed="false">
      <c r="A118" s="0" t="n">
        <f aca="false">ROW(Source!A115)</f>
        <v>115</v>
      </c>
      <c r="B118" s="0" t="n">
        <v>10816128</v>
      </c>
      <c r="C118" s="0" t="n">
        <v>10816109</v>
      </c>
      <c r="D118" s="0" t="n">
        <v>6960160</v>
      </c>
      <c r="E118" s="0" t="n">
        <v>1</v>
      </c>
      <c r="F118" s="0" t="n">
        <v>1</v>
      </c>
      <c r="G118" s="0" t="n">
        <v>1</v>
      </c>
      <c r="H118" s="0" t="n">
        <v>2</v>
      </c>
      <c r="I118" s="0" t="s">
        <v>913</v>
      </c>
      <c r="J118" s="0" t="s">
        <v>913</v>
      </c>
      <c r="K118" s="0" t="s">
        <v>914</v>
      </c>
      <c r="L118" s="0" t="n">
        <v>1480</v>
      </c>
      <c r="N118" s="0" t="n">
        <v>1013</v>
      </c>
      <c r="O118" s="0" t="s">
        <v>871</v>
      </c>
      <c r="P118" s="0" t="s">
        <v>872</v>
      </c>
      <c r="Q118" s="0" t="n">
        <v>1</v>
      </c>
      <c r="Y118" s="0" t="n">
        <v>0.39</v>
      </c>
      <c r="AA118" s="0" t="n">
        <v>0</v>
      </c>
      <c r="AB118" s="0" t="n">
        <v>112.22</v>
      </c>
      <c r="AC118" s="0" t="n">
        <v>0</v>
      </c>
      <c r="AD118" s="0" t="n">
        <v>0</v>
      </c>
      <c r="AN118" s="0" t="n">
        <v>0</v>
      </c>
      <c r="AO118" s="0" t="n">
        <v>1</v>
      </c>
      <c r="AP118" s="0" t="n">
        <v>1</v>
      </c>
      <c r="AQ118" s="0" t="n">
        <v>0</v>
      </c>
      <c r="AR118" s="0" t="n">
        <v>0</v>
      </c>
      <c r="AT118" s="0" t="n">
        <v>0.39</v>
      </c>
      <c r="AV118" s="0" t="n">
        <v>0</v>
      </c>
      <c r="AW118" s="0" t="n">
        <v>2</v>
      </c>
      <c r="AX118" s="0" t="n">
        <v>10816128</v>
      </c>
      <c r="AY118" s="0" t="n">
        <v>1</v>
      </c>
      <c r="AZ118" s="0" t="n">
        <v>0</v>
      </c>
      <c r="BA118" s="0" t="n">
        <v>118</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row>
    <row r="119" customFormat="false" ht="12.75" hidden="false" customHeight="false" outlineLevel="0" collapsed="false">
      <c r="A119" s="0" t="n">
        <f aca="false">ROW(Source!A115)</f>
        <v>115</v>
      </c>
      <c r="B119" s="0" t="n">
        <v>10816131</v>
      </c>
      <c r="C119" s="0" t="n">
        <v>10816109</v>
      </c>
      <c r="D119" s="0" t="n">
        <v>6883173</v>
      </c>
      <c r="E119" s="0" t="n">
        <v>1</v>
      </c>
      <c r="F119" s="0" t="n">
        <v>1</v>
      </c>
      <c r="G119" s="0" t="n">
        <v>1</v>
      </c>
      <c r="H119" s="0" t="n">
        <v>3</v>
      </c>
      <c r="I119" s="0" t="s">
        <v>937</v>
      </c>
      <c r="J119" s="0" t="s">
        <v>937</v>
      </c>
      <c r="K119" s="0" t="s">
        <v>938</v>
      </c>
      <c r="L119" s="0" t="n">
        <v>1348</v>
      </c>
      <c r="N119" s="0" t="n">
        <v>1009</v>
      </c>
      <c r="O119" s="0" t="s">
        <v>558</v>
      </c>
      <c r="P119" s="0" t="s">
        <v>558</v>
      </c>
      <c r="Q119" s="0" t="n">
        <v>1000</v>
      </c>
      <c r="Y119" s="0" t="n">
        <v>4E-005</v>
      </c>
      <c r="AA119" s="0" t="n">
        <v>12000</v>
      </c>
      <c r="AB119" s="0" t="n">
        <v>0</v>
      </c>
      <c r="AC119" s="0" t="n">
        <v>0</v>
      </c>
      <c r="AD119" s="0" t="n">
        <v>0</v>
      </c>
      <c r="AN119" s="0" t="n">
        <v>0</v>
      </c>
      <c r="AO119" s="0" t="n">
        <v>1</v>
      </c>
      <c r="AP119" s="0" t="n">
        <v>1</v>
      </c>
      <c r="AQ119" s="0" t="n">
        <v>0</v>
      </c>
      <c r="AR119" s="0" t="n">
        <v>0</v>
      </c>
      <c r="AT119" s="0" t="n">
        <v>4E-005</v>
      </c>
      <c r="AV119" s="0" t="n">
        <v>0</v>
      </c>
      <c r="AW119" s="0" t="n">
        <v>2</v>
      </c>
      <c r="AX119" s="0" t="n">
        <v>10816131</v>
      </c>
      <c r="AY119" s="0" t="n">
        <v>1</v>
      </c>
      <c r="AZ119" s="0" t="n">
        <v>0</v>
      </c>
      <c r="BA119" s="0" t="n">
        <v>119</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row>
    <row r="120" customFormat="false" ht="12.75" hidden="false" customHeight="false" outlineLevel="0" collapsed="false">
      <c r="A120" s="0" t="n">
        <f aca="false">ROW(Source!A115)</f>
        <v>115</v>
      </c>
      <c r="B120" s="0" t="n">
        <v>10816134</v>
      </c>
      <c r="C120" s="0" t="n">
        <v>10816109</v>
      </c>
      <c r="D120" s="0" t="n">
        <v>6883310</v>
      </c>
      <c r="E120" s="0" t="n">
        <v>1</v>
      </c>
      <c r="F120" s="0" t="n">
        <v>1</v>
      </c>
      <c r="G120" s="0" t="n">
        <v>1</v>
      </c>
      <c r="H120" s="0" t="n">
        <v>3</v>
      </c>
      <c r="I120" s="0" t="s">
        <v>939</v>
      </c>
      <c r="J120" s="0" t="s">
        <v>939</v>
      </c>
      <c r="K120" s="0" t="s">
        <v>940</v>
      </c>
      <c r="L120" s="0" t="n">
        <v>1348</v>
      </c>
      <c r="N120" s="0" t="n">
        <v>1009</v>
      </c>
      <c r="O120" s="0" t="s">
        <v>558</v>
      </c>
      <c r="P120" s="0" t="s">
        <v>558</v>
      </c>
      <c r="Q120" s="0" t="n">
        <v>1000</v>
      </c>
      <c r="Y120" s="0" t="n">
        <v>0.0008</v>
      </c>
      <c r="AA120" s="0" t="n">
        <v>22180</v>
      </c>
      <c r="AB120" s="0" t="n">
        <v>0</v>
      </c>
      <c r="AC120" s="0" t="n">
        <v>0</v>
      </c>
      <c r="AD120" s="0" t="n">
        <v>0</v>
      </c>
      <c r="AN120" s="0" t="n">
        <v>0</v>
      </c>
      <c r="AO120" s="0" t="n">
        <v>1</v>
      </c>
      <c r="AP120" s="0" t="n">
        <v>1</v>
      </c>
      <c r="AQ120" s="0" t="n">
        <v>0</v>
      </c>
      <c r="AR120" s="0" t="n">
        <v>0</v>
      </c>
      <c r="AT120" s="0" t="n">
        <v>0.0008</v>
      </c>
      <c r="AV120" s="0" t="n">
        <v>0</v>
      </c>
      <c r="AW120" s="0" t="n">
        <v>2</v>
      </c>
      <c r="AX120" s="0" t="n">
        <v>10816134</v>
      </c>
      <c r="AY120" s="0" t="n">
        <v>1</v>
      </c>
      <c r="AZ120" s="0" t="n">
        <v>0</v>
      </c>
      <c r="BA120" s="0" t="n">
        <v>120</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row>
    <row r="121" customFormat="false" ht="12.75" hidden="false" customHeight="false" outlineLevel="0" collapsed="false">
      <c r="A121" s="0" t="n">
        <f aca="false">ROW(Source!A115)</f>
        <v>115</v>
      </c>
      <c r="B121" s="0" t="n">
        <v>10816137</v>
      </c>
      <c r="C121" s="0" t="n">
        <v>10816109</v>
      </c>
      <c r="D121" s="0" t="n">
        <v>6885174</v>
      </c>
      <c r="E121" s="0" t="n">
        <v>1</v>
      </c>
      <c r="F121" s="0" t="n">
        <v>1</v>
      </c>
      <c r="G121" s="0" t="n">
        <v>1</v>
      </c>
      <c r="H121" s="0" t="n">
        <v>3</v>
      </c>
      <c r="I121" s="0" t="s">
        <v>941</v>
      </c>
      <c r="J121" s="0" t="s">
        <v>941</v>
      </c>
      <c r="K121" s="0" t="s">
        <v>942</v>
      </c>
      <c r="L121" s="0" t="n">
        <v>1348</v>
      </c>
      <c r="N121" s="0" t="n">
        <v>1009</v>
      </c>
      <c r="O121" s="0" t="s">
        <v>558</v>
      </c>
      <c r="P121" s="0" t="s">
        <v>558</v>
      </c>
      <c r="Q121" s="0" t="n">
        <v>1000</v>
      </c>
      <c r="Y121" s="0" t="n">
        <v>6E-005</v>
      </c>
      <c r="AA121" s="0" t="n">
        <v>16640</v>
      </c>
      <c r="AB121" s="0" t="n">
        <v>0</v>
      </c>
      <c r="AC121" s="0" t="n">
        <v>0</v>
      </c>
      <c r="AD121" s="0" t="n">
        <v>0</v>
      </c>
      <c r="AN121" s="0" t="n">
        <v>0</v>
      </c>
      <c r="AO121" s="0" t="n">
        <v>1</v>
      </c>
      <c r="AP121" s="0" t="n">
        <v>1</v>
      </c>
      <c r="AQ121" s="0" t="n">
        <v>0</v>
      </c>
      <c r="AR121" s="0" t="n">
        <v>0</v>
      </c>
      <c r="AT121" s="0" t="n">
        <v>6E-005</v>
      </c>
      <c r="AV121" s="0" t="n">
        <v>0</v>
      </c>
      <c r="AW121" s="0" t="n">
        <v>2</v>
      </c>
      <c r="AX121" s="0" t="n">
        <v>10816137</v>
      </c>
      <c r="AY121" s="0" t="n">
        <v>1</v>
      </c>
      <c r="AZ121" s="0" t="n">
        <v>0</v>
      </c>
      <c r="BA121" s="0" t="n">
        <v>121</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row>
    <row r="122" customFormat="false" ht="12.75" hidden="false" customHeight="false" outlineLevel="0" collapsed="false">
      <c r="A122" s="0" t="n">
        <f aca="false">ROW(Source!A115)</f>
        <v>115</v>
      </c>
      <c r="B122" s="0" t="n">
        <v>10816140</v>
      </c>
      <c r="C122" s="0" t="n">
        <v>10816109</v>
      </c>
      <c r="D122" s="0" t="n">
        <v>6928096</v>
      </c>
      <c r="E122" s="0" t="n">
        <v>1</v>
      </c>
      <c r="F122" s="0" t="n">
        <v>1</v>
      </c>
      <c r="G122" s="0" t="n">
        <v>1</v>
      </c>
      <c r="H122" s="0" t="n">
        <v>3</v>
      </c>
      <c r="I122" s="0" t="s">
        <v>943</v>
      </c>
      <c r="J122" s="0" t="s">
        <v>943</v>
      </c>
      <c r="K122" s="0" t="s">
        <v>944</v>
      </c>
      <c r="L122" s="0" t="n">
        <v>5181464</v>
      </c>
      <c r="N122" s="0" t="n">
        <v>1013</v>
      </c>
      <c r="O122" s="0" t="s">
        <v>666</v>
      </c>
      <c r="P122" s="0" t="s">
        <v>667</v>
      </c>
      <c r="Q122" s="0" t="n">
        <v>1</v>
      </c>
      <c r="Y122" s="0" t="n">
        <v>0.00832</v>
      </c>
      <c r="AA122" s="0" t="n">
        <v>17.8</v>
      </c>
      <c r="AB122" s="0" t="n">
        <v>0</v>
      </c>
      <c r="AC122" s="0" t="n">
        <v>0</v>
      </c>
      <c r="AD122" s="0" t="n">
        <v>0</v>
      </c>
      <c r="AN122" s="0" t="n">
        <v>0</v>
      </c>
      <c r="AO122" s="0" t="n">
        <v>1</v>
      </c>
      <c r="AP122" s="0" t="n">
        <v>1</v>
      </c>
      <c r="AQ122" s="0" t="n">
        <v>0</v>
      </c>
      <c r="AR122" s="0" t="n">
        <v>0</v>
      </c>
      <c r="AT122" s="0" t="n">
        <v>0.00832</v>
      </c>
      <c r="AV122" s="0" t="n">
        <v>0</v>
      </c>
      <c r="AW122" s="0" t="n">
        <v>2</v>
      </c>
      <c r="AX122" s="0" t="n">
        <v>10816140</v>
      </c>
      <c r="AY122" s="0" t="n">
        <v>1</v>
      </c>
      <c r="AZ122" s="0" t="n">
        <v>0</v>
      </c>
      <c r="BA122" s="0" t="n">
        <v>122</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row>
    <row r="123" customFormat="false" ht="12.75" hidden="false" customHeight="false" outlineLevel="0" collapsed="false">
      <c r="A123" s="0" t="n">
        <f aca="false">ROW(Source!A115)</f>
        <v>115</v>
      </c>
      <c r="B123" s="0" t="n">
        <v>10816143</v>
      </c>
      <c r="C123" s="0" t="n">
        <v>10816109</v>
      </c>
      <c r="D123" s="0" t="n">
        <v>6928237</v>
      </c>
      <c r="E123" s="0" t="n">
        <v>1</v>
      </c>
      <c r="F123" s="0" t="n">
        <v>1</v>
      </c>
      <c r="G123" s="0" t="n">
        <v>1</v>
      </c>
      <c r="H123" s="0" t="n">
        <v>3</v>
      </c>
      <c r="I123" s="0" t="s">
        <v>945</v>
      </c>
      <c r="J123" s="0" t="s">
        <v>945</v>
      </c>
      <c r="K123" s="0" t="s">
        <v>946</v>
      </c>
      <c r="L123" s="0" t="n">
        <v>5186049</v>
      </c>
      <c r="N123" s="0" t="n">
        <v>1013</v>
      </c>
      <c r="O123" s="0" t="s">
        <v>203</v>
      </c>
      <c r="P123" s="0" t="s">
        <v>205</v>
      </c>
      <c r="Q123" s="0" t="n">
        <v>1</v>
      </c>
      <c r="Y123" s="0" t="n">
        <v>0.0041</v>
      </c>
      <c r="AA123" s="0" t="n">
        <v>14.7</v>
      </c>
      <c r="AB123" s="0" t="n">
        <v>0</v>
      </c>
      <c r="AC123" s="0" t="n">
        <v>0</v>
      </c>
      <c r="AD123" s="0" t="n">
        <v>0</v>
      </c>
      <c r="AN123" s="0" t="n">
        <v>0</v>
      </c>
      <c r="AO123" s="0" t="n">
        <v>1</v>
      </c>
      <c r="AP123" s="0" t="n">
        <v>1</v>
      </c>
      <c r="AQ123" s="0" t="n">
        <v>0</v>
      </c>
      <c r="AR123" s="0" t="n">
        <v>0</v>
      </c>
      <c r="AT123" s="0" t="n">
        <v>0.0041</v>
      </c>
      <c r="AV123" s="0" t="n">
        <v>0</v>
      </c>
      <c r="AW123" s="0" t="n">
        <v>2</v>
      </c>
      <c r="AX123" s="0" t="n">
        <v>10816143</v>
      </c>
      <c r="AY123" s="0" t="n">
        <v>1</v>
      </c>
      <c r="AZ123" s="0" t="n">
        <v>0</v>
      </c>
      <c r="BA123" s="0" t="n">
        <v>123</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row>
    <row r="124" customFormat="false" ht="12.75" hidden="false" customHeight="false" outlineLevel="0" collapsed="false">
      <c r="A124" s="0" t="n">
        <f aca="false">ROW(Source!A115)</f>
        <v>115</v>
      </c>
      <c r="B124" s="0" t="n">
        <v>10816146</v>
      </c>
      <c r="C124" s="0" t="n">
        <v>10816109</v>
      </c>
      <c r="D124" s="0" t="n">
        <v>6928270</v>
      </c>
      <c r="E124" s="0" t="n">
        <v>1</v>
      </c>
      <c r="F124" s="0" t="n">
        <v>1</v>
      </c>
      <c r="G124" s="0" t="n">
        <v>1</v>
      </c>
      <c r="H124" s="0" t="n">
        <v>3</v>
      </c>
      <c r="I124" s="0" t="s">
        <v>947</v>
      </c>
      <c r="J124" s="0" t="s">
        <v>947</v>
      </c>
      <c r="K124" s="0" t="s">
        <v>948</v>
      </c>
      <c r="L124" s="0" t="n">
        <v>5185424</v>
      </c>
      <c r="N124" s="0" t="n">
        <v>1013</v>
      </c>
      <c r="O124" s="0" t="s">
        <v>126</v>
      </c>
      <c r="P124" s="0" t="s">
        <v>128</v>
      </c>
      <c r="Q124" s="0" t="n">
        <v>1</v>
      </c>
      <c r="Y124" s="0" t="n">
        <v>0.0096</v>
      </c>
      <c r="AA124" s="0" t="n">
        <v>214</v>
      </c>
      <c r="AB124" s="0" t="n">
        <v>0</v>
      </c>
      <c r="AC124" s="0" t="n">
        <v>0</v>
      </c>
      <c r="AD124" s="0" t="n">
        <v>0</v>
      </c>
      <c r="AN124" s="0" t="n">
        <v>0</v>
      </c>
      <c r="AO124" s="0" t="n">
        <v>1</v>
      </c>
      <c r="AP124" s="0" t="n">
        <v>1</v>
      </c>
      <c r="AQ124" s="0" t="n">
        <v>0</v>
      </c>
      <c r="AR124" s="0" t="n">
        <v>0</v>
      </c>
      <c r="AT124" s="0" t="n">
        <v>0.0096</v>
      </c>
      <c r="AV124" s="0" t="n">
        <v>0</v>
      </c>
      <c r="AW124" s="0" t="n">
        <v>2</v>
      </c>
      <c r="AX124" s="0" t="n">
        <v>10816146</v>
      </c>
      <c r="AY124" s="0" t="n">
        <v>1</v>
      </c>
      <c r="AZ124" s="0" t="n">
        <v>0</v>
      </c>
      <c r="BA124" s="0" t="n">
        <v>124</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row>
    <row r="125" customFormat="false" ht="12.75" hidden="false" customHeight="false" outlineLevel="0" collapsed="false">
      <c r="A125" s="0" t="n">
        <f aca="false">ROW(Source!A115)</f>
        <v>115</v>
      </c>
      <c r="B125" s="0" t="n">
        <v>10816149</v>
      </c>
      <c r="C125" s="0" t="n">
        <v>10816109</v>
      </c>
      <c r="D125" s="0" t="n">
        <v>6942053</v>
      </c>
      <c r="E125" s="0" t="n">
        <v>1</v>
      </c>
      <c r="F125" s="0" t="n">
        <v>1</v>
      </c>
      <c r="G125" s="0" t="n">
        <v>1</v>
      </c>
      <c r="H125" s="0" t="n">
        <v>3</v>
      </c>
      <c r="I125" s="0" t="s">
        <v>905</v>
      </c>
      <c r="J125" s="0" t="s">
        <v>905</v>
      </c>
      <c r="K125" s="0" t="s">
        <v>906</v>
      </c>
      <c r="L125" s="0" t="n">
        <v>1346</v>
      </c>
      <c r="N125" s="0" t="n">
        <v>1009</v>
      </c>
      <c r="O125" s="0" t="s">
        <v>520</v>
      </c>
      <c r="P125" s="0" t="s">
        <v>520</v>
      </c>
      <c r="Q125" s="0" t="n">
        <v>1</v>
      </c>
      <c r="Y125" s="0" t="n">
        <v>0.5</v>
      </c>
      <c r="AA125" s="0" t="n">
        <v>69.9</v>
      </c>
      <c r="AB125" s="0" t="n">
        <v>0</v>
      </c>
      <c r="AC125" s="0" t="n">
        <v>0</v>
      </c>
      <c r="AD125" s="0" t="n">
        <v>0</v>
      </c>
      <c r="AN125" s="0" t="n">
        <v>0</v>
      </c>
      <c r="AO125" s="0" t="n">
        <v>1</v>
      </c>
      <c r="AP125" s="0" t="n">
        <v>1</v>
      </c>
      <c r="AQ125" s="0" t="n">
        <v>0</v>
      </c>
      <c r="AR125" s="0" t="n">
        <v>0</v>
      </c>
      <c r="AT125" s="0" t="n">
        <v>0.5</v>
      </c>
      <c r="AV125" s="0" t="n">
        <v>0</v>
      </c>
      <c r="AW125" s="0" t="n">
        <v>2</v>
      </c>
      <c r="AX125" s="0" t="n">
        <v>10816149</v>
      </c>
      <c r="AY125" s="0" t="n">
        <v>1</v>
      </c>
      <c r="AZ125" s="0" t="n">
        <v>0</v>
      </c>
      <c r="BA125" s="0" t="n">
        <v>125</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row>
    <row r="126" customFormat="false" ht="12.75" hidden="false" customHeight="false" outlineLevel="0" collapsed="false">
      <c r="A126" s="0" t="n">
        <f aca="false">ROW(Source!A116)</f>
        <v>116</v>
      </c>
      <c r="B126" s="0" t="n">
        <v>10816155</v>
      </c>
      <c r="C126" s="0" t="n">
        <v>10816152</v>
      </c>
      <c r="D126" s="0" t="n">
        <v>5180871</v>
      </c>
      <c r="E126" s="0" t="n">
        <v>1</v>
      </c>
      <c r="F126" s="0" t="n">
        <v>1</v>
      </c>
      <c r="G126" s="0" t="n">
        <v>1</v>
      </c>
      <c r="H126" s="0" t="n">
        <v>1</v>
      </c>
      <c r="I126" s="0" t="s">
        <v>999</v>
      </c>
      <c r="K126" s="0" t="s">
        <v>1000</v>
      </c>
      <c r="L126" s="0" t="n">
        <v>1476</v>
      </c>
      <c r="N126" s="0" t="n">
        <v>1013</v>
      </c>
      <c r="O126" s="0" t="s">
        <v>865</v>
      </c>
      <c r="P126" s="0" t="s">
        <v>866</v>
      </c>
      <c r="Q126" s="0" t="n">
        <v>1</v>
      </c>
      <c r="Y126" s="0" t="n">
        <v>43.2</v>
      </c>
      <c r="AA126" s="0" t="n">
        <v>0</v>
      </c>
      <c r="AB126" s="0" t="n">
        <v>0</v>
      </c>
      <c r="AC126" s="0" t="n">
        <v>0</v>
      </c>
      <c r="AD126" s="0" t="n">
        <v>12.54</v>
      </c>
      <c r="AN126" s="0" t="n">
        <v>0</v>
      </c>
      <c r="AO126" s="0" t="n">
        <v>1</v>
      </c>
      <c r="AP126" s="0" t="n">
        <v>1</v>
      </c>
      <c r="AQ126" s="0" t="n">
        <v>0</v>
      </c>
      <c r="AR126" s="0" t="n">
        <v>0</v>
      </c>
      <c r="AT126" s="0" t="n">
        <v>43.2</v>
      </c>
      <c r="AV126" s="0" t="n">
        <v>1</v>
      </c>
      <c r="AW126" s="0" t="n">
        <v>2</v>
      </c>
      <c r="AX126" s="0" t="n">
        <v>10816155</v>
      </c>
      <c r="AY126" s="0" t="n">
        <v>1</v>
      </c>
      <c r="AZ126" s="0" t="n">
        <v>0</v>
      </c>
      <c r="BA126" s="0" t="n">
        <v>126</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row>
    <row r="127" customFormat="false" ht="12.75" hidden="false" customHeight="false" outlineLevel="0" collapsed="false">
      <c r="A127" s="0" t="n">
        <f aca="false">ROW(Source!A116)</f>
        <v>116</v>
      </c>
      <c r="B127" s="0" t="n">
        <v>10816158</v>
      </c>
      <c r="C127" s="0" t="n">
        <v>10816152</v>
      </c>
      <c r="D127" s="0" t="n">
        <v>121548</v>
      </c>
      <c r="E127" s="0" t="n">
        <v>1</v>
      </c>
      <c r="F127" s="0" t="n">
        <v>1</v>
      </c>
      <c r="G127" s="0" t="n">
        <v>1</v>
      </c>
      <c r="H127" s="0" t="n">
        <v>1</v>
      </c>
      <c r="I127" s="0" t="s">
        <v>94</v>
      </c>
      <c r="K127" s="0" t="s">
        <v>867</v>
      </c>
      <c r="L127" s="0" t="n">
        <v>608254</v>
      </c>
      <c r="N127" s="0" t="n">
        <v>1013</v>
      </c>
      <c r="O127" s="0" t="s">
        <v>868</v>
      </c>
      <c r="P127" s="0" t="s">
        <v>868</v>
      </c>
      <c r="Q127" s="0" t="n">
        <v>1</v>
      </c>
      <c r="Y127" s="0" t="n">
        <v>0.04</v>
      </c>
      <c r="AA127" s="0" t="n">
        <v>0</v>
      </c>
      <c r="AB127" s="0" t="n">
        <v>0</v>
      </c>
      <c r="AC127" s="0" t="n">
        <v>0</v>
      </c>
      <c r="AD127" s="0" t="n">
        <v>0</v>
      </c>
      <c r="AN127" s="0" t="n">
        <v>0</v>
      </c>
      <c r="AO127" s="0" t="n">
        <v>1</v>
      </c>
      <c r="AP127" s="0" t="n">
        <v>1</v>
      </c>
      <c r="AQ127" s="0" t="n">
        <v>0</v>
      </c>
      <c r="AR127" s="0" t="n">
        <v>0</v>
      </c>
      <c r="AT127" s="0" t="n">
        <v>0.04</v>
      </c>
      <c r="AV127" s="0" t="n">
        <v>2</v>
      </c>
      <c r="AW127" s="0" t="n">
        <v>2</v>
      </c>
      <c r="AX127" s="0" t="n">
        <v>10816158</v>
      </c>
      <c r="AY127" s="0" t="n">
        <v>1</v>
      </c>
      <c r="AZ127" s="0" t="n">
        <v>0</v>
      </c>
      <c r="BA127" s="0" t="n">
        <v>127</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row>
    <row r="128" customFormat="false" ht="12.75" hidden="false" customHeight="false" outlineLevel="0" collapsed="false">
      <c r="A128" s="0" t="n">
        <f aca="false">ROW(Source!A116)</f>
        <v>116</v>
      </c>
      <c r="B128" s="0" t="n">
        <v>10816161</v>
      </c>
      <c r="C128" s="0" t="n">
        <v>10816152</v>
      </c>
      <c r="D128" s="0" t="n">
        <v>6957688</v>
      </c>
      <c r="E128" s="0" t="n">
        <v>1</v>
      </c>
      <c r="F128" s="0" t="n">
        <v>1</v>
      </c>
      <c r="G128" s="0" t="n">
        <v>1</v>
      </c>
      <c r="H128" s="0" t="n">
        <v>2</v>
      </c>
      <c r="I128" s="0" t="s">
        <v>931</v>
      </c>
      <c r="J128" s="0" t="s">
        <v>931</v>
      </c>
      <c r="K128" s="0" t="s">
        <v>932</v>
      </c>
      <c r="L128" s="0" t="n">
        <v>1480</v>
      </c>
      <c r="N128" s="0" t="n">
        <v>1013</v>
      </c>
      <c r="O128" s="0" t="s">
        <v>871</v>
      </c>
      <c r="P128" s="0" t="s">
        <v>872</v>
      </c>
      <c r="Q128" s="0" t="n">
        <v>1</v>
      </c>
      <c r="Y128" s="0" t="n">
        <v>0.04</v>
      </c>
      <c r="AA128" s="0" t="n">
        <v>0</v>
      </c>
      <c r="AB128" s="0" t="n">
        <v>134.07</v>
      </c>
      <c r="AC128" s="0" t="n">
        <v>16.33</v>
      </c>
      <c r="AD128" s="0" t="n">
        <v>0</v>
      </c>
      <c r="AN128" s="0" t="n">
        <v>0</v>
      </c>
      <c r="AO128" s="0" t="n">
        <v>1</v>
      </c>
      <c r="AP128" s="0" t="n">
        <v>1</v>
      </c>
      <c r="AQ128" s="0" t="n">
        <v>0</v>
      </c>
      <c r="AR128" s="0" t="n">
        <v>0</v>
      </c>
      <c r="AT128" s="0" t="n">
        <v>0.04</v>
      </c>
      <c r="AV128" s="0" t="n">
        <v>0</v>
      </c>
      <c r="AW128" s="0" t="n">
        <v>2</v>
      </c>
      <c r="AX128" s="0" t="n">
        <v>10816161</v>
      </c>
      <c r="AY128" s="0" t="n">
        <v>1</v>
      </c>
      <c r="AZ128" s="0" t="n">
        <v>0</v>
      </c>
      <c r="BA128" s="0" t="n">
        <v>128</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row>
    <row r="129" customFormat="false" ht="12.75" hidden="false" customHeight="false" outlineLevel="0" collapsed="false">
      <c r="A129" s="0" t="n">
        <f aca="false">ROW(Source!A116)</f>
        <v>116</v>
      </c>
      <c r="B129" s="0" t="n">
        <v>10816164</v>
      </c>
      <c r="C129" s="0" t="n">
        <v>10816152</v>
      </c>
      <c r="D129" s="0" t="n">
        <v>6959629</v>
      </c>
      <c r="E129" s="0" t="n">
        <v>1</v>
      </c>
      <c r="F129" s="0" t="n">
        <v>1</v>
      </c>
      <c r="G129" s="0" t="n">
        <v>1</v>
      </c>
      <c r="H129" s="0" t="n">
        <v>2</v>
      </c>
      <c r="I129" s="0" t="s">
        <v>977</v>
      </c>
      <c r="J129" s="0" t="s">
        <v>977</v>
      </c>
      <c r="K129" s="0" t="s">
        <v>978</v>
      </c>
      <c r="L129" s="0" t="n">
        <v>1480</v>
      </c>
      <c r="N129" s="0" t="n">
        <v>1013</v>
      </c>
      <c r="O129" s="0" t="s">
        <v>871</v>
      </c>
      <c r="P129" s="0" t="s">
        <v>872</v>
      </c>
      <c r="Q129" s="0" t="n">
        <v>1</v>
      </c>
      <c r="Y129" s="0" t="n">
        <v>6.4</v>
      </c>
      <c r="AA129" s="0" t="n">
        <v>0</v>
      </c>
      <c r="AB129" s="0" t="n">
        <v>2.32</v>
      </c>
      <c r="AC129" s="0" t="n">
        <v>0</v>
      </c>
      <c r="AD129" s="0" t="n">
        <v>0</v>
      </c>
      <c r="AN129" s="0" t="n">
        <v>0</v>
      </c>
      <c r="AO129" s="0" t="n">
        <v>1</v>
      </c>
      <c r="AP129" s="0" t="n">
        <v>1</v>
      </c>
      <c r="AQ129" s="0" t="n">
        <v>0</v>
      </c>
      <c r="AR129" s="0" t="n">
        <v>0</v>
      </c>
      <c r="AT129" s="0" t="n">
        <v>6.4</v>
      </c>
      <c r="AV129" s="0" t="n">
        <v>0</v>
      </c>
      <c r="AW129" s="0" t="n">
        <v>2</v>
      </c>
      <c r="AX129" s="0" t="n">
        <v>10816164</v>
      </c>
      <c r="AY129" s="0" t="n">
        <v>1</v>
      </c>
      <c r="AZ129" s="0" t="n">
        <v>0</v>
      </c>
      <c r="BA129" s="0" t="n">
        <v>129</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row>
    <row r="130" customFormat="false" ht="12.75" hidden="false" customHeight="false" outlineLevel="0" collapsed="false">
      <c r="A130" s="0" t="n">
        <f aca="false">ROW(Source!A116)</f>
        <v>116</v>
      </c>
      <c r="B130" s="0" t="n">
        <v>10816167</v>
      </c>
      <c r="C130" s="0" t="n">
        <v>10816152</v>
      </c>
      <c r="D130" s="0" t="n">
        <v>6960160</v>
      </c>
      <c r="E130" s="0" t="n">
        <v>1</v>
      </c>
      <c r="F130" s="0" t="n">
        <v>1</v>
      </c>
      <c r="G130" s="0" t="n">
        <v>1</v>
      </c>
      <c r="H130" s="0" t="n">
        <v>2</v>
      </c>
      <c r="I130" s="0" t="s">
        <v>913</v>
      </c>
      <c r="J130" s="0" t="s">
        <v>913</v>
      </c>
      <c r="K130" s="0" t="s">
        <v>914</v>
      </c>
      <c r="L130" s="0" t="n">
        <v>1480</v>
      </c>
      <c r="N130" s="0" t="n">
        <v>1013</v>
      </c>
      <c r="O130" s="0" t="s">
        <v>871</v>
      </c>
      <c r="P130" s="0" t="s">
        <v>872</v>
      </c>
      <c r="Q130" s="0" t="n">
        <v>1</v>
      </c>
      <c r="Y130" s="0" t="n">
        <v>0.04</v>
      </c>
      <c r="AA130" s="0" t="n">
        <v>0</v>
      </c>
      <c r="AB130" s="0" t="n">
        <v>112.22</v>
      </c>
      <c r="AC130" s="0" t="n">
        <v>0</v>
      </c>
      <c r="AD130" s="0" t="n">
        <v>0</v>
      </c>
      <c r="AN130" s="0" t="n">
        <v>0</v>
      </c>
      <c r="AO130" s="0" t="n">
        <v>1</v>
      </c>
      <c r="AP130" s="0" t="n">
        <v>1</v>
      </c>
      <c r="AQ130" s="0" t="n">
        <v>0</v>
      </c>
      <c r="AR130" s="0" t="n">
        <v>0</v>
      </c>
      <c r="AT130" s="0" t="n">
        <v>0.04</v>
      </c>
      <c r="AV130" s="0" t="n">
        <v>0</v>
      </c>
      <c r="AW130" s="0" t="n">
        <v>2</v>
      </c>
      <c r="AX130" s="0" t="n">
        <v>10816167</v>
      </c>
      <c r="AY130" s="0" t="n">
        <v>1</v>
      </c>
      <c r="AZ130" s="0" t="n">
        <v>0</v>
      </c>
      <c r="BA130" s="0" t="n">
        <v>130</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row>
    <row r="131" customFormat="false" ht="12.75" hidden="false" customHeight="false" outlineLevel="0" collapsed="false">
      <c r="A131" s="0" t="n">
        <f aca="false">ROW(Source!A116)</f>
        <v>116</v>
      </c>
      <c r="B131" s="0" t="n">
        <v>10816170</v>
      </c>
      <c r="C131" s="0" t="n">
        <v>10816152</v>
      </c>
      <c r="D131" s="0" t="n">
        <v>6884597</v>
      </c>
      <c r="E131" s="0" t="n">
        <v>1</v>
      </c>
      <c r="F131" s="0" t="n">
        <v>1</v>
      </c>
      <c r="G131" s="0" t="n">
        <v>1</v>
      </c>
      <c r="H131" s="0" t="n">
        <v>3</v>
      </c>
      <c r="I131" s="0" t="s">
        <v>1001</v>
      </c>
      <c r="J131" s="0" t="s">
        <v>1001</v>
      </c>
      <c r="K131" s="0" t="s">
        <v>1002</v>
      </c>
      <c r="L131" s="0" t="n">
        <v>1348</v>
      </c>
      <c r="N131" s="0" t="n">
        <v>1009</v>
      </c>
      <c r="O131" s="0" t="s">
        <v>558</v>
      </c>
      <c r="P131" s="0" t="s">
        <v>558</v>
      </c>
      <c r="Q131" s="0" t="n">
        <v>1000</v>
      </c>
      <c r="Y131" s="0" t="n">
        <v>0.00016</v>
      </c>
      <c r="AA131" s="0" t="n">
        <v>11520</v>
      </c>
      <c r="AB131" s="0" t="n">
        <v>0</v>
      </c>
      <c r="AC131" s="0" t="n">
        <v>0</v>
      </c>
      <c r="AD131" s="0" t="n">
        <v>0</v>
      </c>
      <c r="AN131" s="0" t="n">
        <v>0</v>
      </c>
      <c r="AO131" s="0" t="n">
        <v>1</v>
      </c>
      <c r="AP131" s="0" t="n">
        <v>1</v>
      </c>
      <c r="AQ131" s="0" t="n">
        <v>0</v>
      </c>
      <c r="AR131" s="0" t="n">
        <v>0</v>
      </c>
      <c r="AT131" s="0" t="n">
        <v>0.00016</v>
      </c>
      <c r="AV131" s="0" t="n">
        <v>0</v>
      </c>
      <c r="AW131" s="0" t="n">
        <v>2</v>
      </c>
      <c r="AX131" s="0" t="n">
        <v>10816170</v>
      </c>
      <c r="AY131" s="0" t="n">
        <v>1</v>
      </c>
      <c r="AZ131" s="0" t="n">
        <v>0</v>
      </c>
      <c r="BA131" s="0" t="n">
        <v>131</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row>
    <row r="132" customFormat="false" ht="12.75" hidden="false" customHeight="false" outlineLevel="0" collapsed="false">
      <c r="A132" s="0" t="n">
        <f aca="false">ROW(Source!A116)</f>
        <v>116</v>
      </c>
      <c r="B132" s="0" t="n">
        <v>10816173</v>
      </c>
      <c r="C132" s="0" t="n">
        <v>10816152</v>
      </c>
      <c r="D132" s="0" t="n">
        <v>6884605</v>
      </c>
      <c r="E132" s="0" t="n">
        <v>1</v>
      </c>
      <c r="F132" s="0" t="n">
        <v>1</v>
      </c>
      <c r="G132" s="0" t="n">
        <v>1</v>
      </c>
      <c r="H132" s="0" t="n">
        <v>3</v>
      </c>
      <c r="I132" s="0" t="s">
        <v>1003</v>
      </c>
      <c r="J132" s="0" t="s">
        <v>1003</v>
      </c>
      <c r="K132" s="0" t="s">
        <v>1004</v>
      </c>
      <c r="L132" s="0" t="n">
        <v>1348</v>
      </c>
      <c r="N132" s="0" t="n">
        <v>1009</v>
      </c>
      <c r="O132" s="0" t="s">
        <v>558</v>
      </c>
      <c r="P132" s="0" t="s">
        <v>558</v>
      </c>
      <c r="Q132" s="0" t="n">
        <v>1000</v>
      </c>
      <c r="Y132" s="0" t="n">
        <v>0.0003</v>
      </c>
      <c r="AA132" s="0" t="n">
        <v>11540</v>
      </c>
      <c r="AB132" s="0" t="n">
        <v>0</v>
      </c>
      <c r="AC132" s="0" t="n">
        <v>0</v>
      </c>
      <c r="AD132" s="0" t="n">
        <v>0</v>
      </c>
      <c r="AN132" s="0" t="n">
        <v>0</v>
      </c>
      <c r="AO132" s="0" t="n">
        <v>1</v>
      </c>
      <c r="AP132" s="0" t="n">
        <v>1</v>
      </c>
      <c r="AQ132" s="0" t="n">
        <v>0</v>
      </c>
      <c r="AR132" s="0" t="n">
        <v>0</v>
      </c>
      <c r="AT132" s="0" t="n">
        <v>0.0003</v>
      </c>
      <c r="AV132" s="0" t="n">
        <v>0</v>
      </c>
      <c r="AW132" s="0" t="n">
        <v>2</v>
      </c>
      <c r="AX132" s="0" t="n">
        <v>10816173</v>
      </c>
      <c r="AY132" s="0" t="n">
        <v>1</v>
      </c>
      <c r="AZ132" s="0" t="n">
        <v>0</v>
      </c>
      <c r="BA132" s="0" t="n">
        <v>132</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row>
    <row r="133" customFormat="false" ht="12.75" hidden="false" customHeight="false" outlineLevel="0" collapsed="false">
      <c r="A133" s="0" t="n">
        <f aca="false">ROW(Source!A116)</f>
        <v>116</v>
      </c>
      <c r="B133" s="0" t="n">
        <v>10816176</v>
      </c>
      <c r="C133" s="0" t="n">
        <v>10816152</v>
      </c>
      <c r="D133" s="0" t="n">
        <v>6886382</v>
      </c>
      <c r="E133" s="0" t="n">
        <v>1</v>
      </c>
      <c r="F133" s="0" t="n">
        <v>1</v>
      </c>
      <c r="G133" s="0" t="n">
        <v>1</v>
      </c>
      <c r="H133" s="0" t="n">
        <v>3</v>
      </c>
      <c r="I133" s="0" t="s">
        <v>1005</v>
      </c>
      <c r="J133" s="0" t="s">
        <v>1005</v>
      </c>
      <c r="K133" s="0" t="s">
        <v>1006</v>
      </c>
      <c r="L133" s="0" t="n">
        <v>5186049</v>
      </c>
      <c r="N133" s="0" t="n">
        <v>1013</v>
      </c>
      <c r="O133" s="0" t="s">
        <v>203</v>
      </c>
      <c r="P133" s="0" t="s">
        <v>205</v>
      </c>
      <c r="Q133" s="0" t="n">
        <v>1</v>
      </c>
      <c r="Y133" s="0" t="n">
        <v>1.02</v>
      </c>
      <c r="AA133" s="0" t="n">
        <v>16.8</v>
      </c>
      <c r="AB133" s="0" t="n">
        <v>0</v>
      </c>
      <c r="AC133" s="0" t="n">
        <v>0</v>
      </c>
      <c r="AD133" s="0" t="n">
        <v>0</v>
      </c>
      <c r="AN133" s="0" t="n">
        <v>0</v>
      </c>
      <c r="AO133" s="0" t="n">
        <v>1</v>
      </c>
      <c r="AP133" s="0" t="n">
        <v>1</v>
      </c>
      <c r="AQ133" s="0" t="n">
        <v>0</v>
      </c>
      <c r="AR133" s="0" t="n">
        <v>0</v>
      </c>
      <c r="AT133" s="0" t="n">
        <v>1.02</v>
      </c>
      <c r="AV133" s="0" t="n">
        <v>0</v>
      </c>
      <c r="AW133" s="0" t="n">
        <v>2</v>
      </c>
      <c r="AX133" s="0" t="n">
        <v>10816176</v>
      </c>
      <c r="AY133" s="0" t="n">
        <v>1</v>
      </c>
      <c r="AZ133" s="0" t="n">
        <v>0</v>
      </c>
      <c r="BA133" s="0" t="n">
        <v>133</v>
      </c>
      <c r="BB133" s="0" t="n">
        <v>0</v>
      </c>
      <c r="BC133" s="0" t="n">
        <v>0</v>
      </c>
      <c r="BD133" s="0" t="n">
        <v>0</v>
      </c>
      <c r="BE133" s="0" t="n">
        <v>0</v>
      </c>
      <c r="BF133" s="0" t="n">
        <v>0</v>
      </c>
      <c r="BG133" s="0" t="n">
        <v>0</v>
      </c>
      <c r="BH133" s="0" t="n">
        <v>0</v>
      </c>
      <c r="BI133" s="0" t="n">
        <v>0</v>
      </c>
      <c r="BJ133" s="0" t="n">
        <v>0</v>
      </c>
      <c r="BK133" s="0" t="n">
        <v>0</v>
      </c>
      <c r="BL133" s="0" t="n">
        <v>0</v>
      </c>
      <c r="BM133" s="0" t="n">
        <v>0</v>
      </c>
      <c r="BN133" s="0" t="n">
        <v>0</v>
      </c>
      <c r="BO133" s="0" t="n">
        <v>0</v>
      </c>
      <c r="BP133" s="0" t="n">
        <v>0</v>
      </c>
      <c r="BQ133" s="0" t="n">
        <v>0</v>
      </c>
      <c r="BR133" s="0" t="n">
        <v>0</v>
      </c>
      <c r="BS133" s="0" t="n">
        <v>0</v>
      </c>
      <c r="BT133" s="0" t="n">
        <v>0</v>
      </c>
      <c r="BU133" s="0" t="n">
        <v>0</v>
      </c>
      <c r="BV133" s="0" t="n">
        <v>0</v>
      </c>
      <c r="BW133" s="0" t="n">
        <v>0</v>
      </c>
    </row>
    <row r="134" customFormat="false" ht="12.75" hidden="false" customHeight="false" outlineLevel="0" collapsed="false">
      <c r="A134" s="0" t="n">
        <f aca="false">ROW(Source!A116)</f>
        <v>116</v>
      </c>
      <c r="B134" s="0" t="n">
        <v>10816179</v>
      </c>
      <c r="C134" s="0" t="n">
        <v>10816152</v>
      </c>
      <c r="D134" s="0" t="n">
        <v>6928114</v>
      </c>
      <c r="E134" s="0" t="n">
        <v>1</v>
      </c>
      <c r="F134" s="0" t="n">
        <v>1</v>
      </c>
      <c r="G134" s="0" t="n">
        <v>1</v>
      </c>
      <c r="H134" s="0" t="n">
        <v>3</v>
      </c>
      <c r="I134" s="0" t="s">
        <v>1007</v>
      </c>
      <c r="J134" s="0" t="s">
        <v>1007</v>
      </c>
      <c r="K134" s="0" t="s">
        <v>1008</v>
      </c>
      <c r="L134" s="0" t="n">
        <v>5186049</v>
      </c>
      <c r="N134" s="0" t="n">
        <v>1013</v>
      </c>
      <c r="O134" s="0" t="s">
        <v>203</v>
      </c>
      <c r="P134" s="0" t="s">
        <v>205</v>
      </c>
      <c r="Q134" s="0" t="n">
        <v>1</v>
      </c>
      <c r="Y134" s="0" t="n">
        <v>1.03</v>
      </c>
      <c r="AA134" s="0" t="n">
        <v>56</v>
      </c>
      <c r="AB134" s="0" t="n">
        <v>0</v>
      </c>
      <c r="AC134" s="0" t="n">
        <v>0</v>
      </c>
      <c r="AD134" s="0" t="n">
        <v>0</v>
      </c>
      <c r="AN134" s="0" t="n">
        <v>0</v>
      </c>
      <c r="AO134" s="0" t="n">
        <v>1</v>
      </c>
      <c r="AP134" s="0" t="n">
        <v>1</v>
      </c>
      <c r="AQ134" s="0" t="n">
        <v>0</v>
      </c>
      <c r="AR134" s="0" t="n">
        <v>0</v>
      </c>
      <c r="AT134" s="0" t="n">
        <v>1.03</v>
      </c>
      <c r="AV134" s="0" t="n">
        <v>0</v>
      </c>
      <c r="AW134" s="0" t="n">
        <v>2</v>
      </c>
      <c r="AX134" s="0" t="n">
        <v>10816179</v>
      </c>
      <c r="AY134" s="0" t="n">
        <v>1</v>
      </c>
      <c r="AZ134" s="0" t="n">
        <v>0</v>
      </c>
      <c r="BA134" s="0" t="n">
        <v>134</v>
      </c>
      <c r="BB134" s="0" t="n">
        <v>0</v>
      </c>
      <c r="BC134" s="0" t="n">
        <v>0</v>
      </c>
      <c r="BD134" s="0" t="n">
        <v>0</v>
      </c>
      <c r="BE134" s="0" t="n">
        <v>0</v>
      </c>
      <c r="BF134" s="0" t="n">
        <v>0</v>
      </c>
      <c r="BG134" s="0" t="n">
        <v>0</v>
      </c>
      <c r="BH134" s="0" t="n">
        <v>0</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row>
    <row r="135" customFormat="false" ht="12.75" hidden="false" customHeight="false" outlineLevel="0" collapsed="false">
      <c r="A135" s="0" t="n">
        <f aca="false">ROW(Source!A116)</f>
        <v>116</v>
      </c>
      <c r="B135" s="0" t="n">
        <v>10816182</v>
      </c>
      <c r="C135" s="0" t="n">
        <v>10816152</v>
      </c>
      <c r="D135" s="0" t="n">
        <v>6947565</v>
      </c>
      <c r="E135" s="0" t="n">
        <v>1</v>
      </c>
      <c r="F135" s="0" t="n">
        <v>1</v>
      </c>
      <c r="G135" s="0" t="n">
        <v>1</v>
      </c>
      <c r="H135" s="0" t="n">
        <v>3</v>
      </c>
      <c r="I135" s="0" t="s">
        <v>1009</v>
      </c>
      <c r="J135" s="0" t="s">
        <v>1009</v>
      </c>
      <c r="K135" s="0" t="s">
        <v>1010</v>
      </c>
      <c r="L135" s="0" t="n">
        <v>1346</v>
      </c>
      <c r="N135" s="0" t="n">
        <v>1009</v>
      </c>
      <c r="O135" s="0" t="s">
        <v>520</v>
      </c>
      <c r="P135" s="0" t="s">
        <v>520</v>
      </c>
      <c r="Q135" s="0" t="n">
        <v>1</v>
      </c>
      <c r="Y135" s="0" t="n">
        <v>0.11</v>
      </c>
      <c r="AA135" s="0" t="n">
        <v>91.3</v>
      </c>
      <c r="AB135" s="0" t="n">
        <v>0</v>
      </c>
      <c r="AC135" s="0" t="n">
        <v>0</v>
      </c>
      <c r="AD135" s="0" t="n">
        <v>0</v>
      </c>
      <c r="AN135" s="0" t="n">
        <v>0</v>
      </c>
      <c r="AO135" s="0" t="n">
        <v>1</v>
      </c>
      <c r="AP135" s="0" t="n">
        <v>1</v>
      </c>
      <c r="AQ135" s="0" t="n">
        <v>0</v>
      </c>
      <c r="AR135" s="0" t="n">
        <v>0</v>
      </c>
      <c r="AT135" s="0" t="n">
        <v>0.11</v>
      </c>
      <c r="AV135" s="0" t="n">
        <v>0</v>
      </c>
      <c r="AW135" s="0" t="n">
        <v>2</v>
      </c>
      <c r="AX135" s="0" t="n">
        <v>10816182</v>
      </c>
      <c r="AY135" s="0" t="n">
        <v>1</v>
      </c>
      <c r="AZ135" s="0" t="n">
        <v>0</v>
      </c>
      <c r="BA135" s="0" t="n">
        <v>135</v>
      </c>
      <c r="BB135" s="0" t="n">
        <v>0</v>
      </c>
      <c r="BC135" s="0" t="n">
        <v>0</v>
      </c>
      <c r="BD135" s="0" t="n">
        <v>0</v>
      </c>
      <c r="BE135" s="0" t="n">
        <v>0</v>
      </c>
      <c r="BF135" s="0" t="n">
        <v>0</v>
      </c>
      <c r="BG135" s="0" t="n">
        <v>0</v>
      </c>
      <c r="BH135" s="0" t="n">
        <v>0</v>
      </c>
      <c r="BI135" s="0" t="n">
        <v>0</v>
      </c>
      <c r="BJ135" s="0" t="n">
        <v>0</v>
      </c>
      <c r="BK135" s="0" t="n">
        <v>0</v>
      </c>
      <c r="BL135" s="0" t="n">
        <v>0</v>
      </c>
      <c r="BM135" s="0" t="n">
        <v>0</v>
      </c>
      <c r="BN135" s="0" t="n">
        <v>0</v>
      </c>
      <c r="BO135" s="0" t="n">
        <v>0</v>
      </c>
      <c r="BP135" s="0" t="n">
        <v>0</v>
      </c>
      <c r="BQ135" s="0" t="n">
        <v>0</v>
      </c>
      <c r="BR135" s="0" t="n">
        <v>0</v>
      </c>
      <c r="BS135" s="0" t="n">
        <v>0</v>
      </c>
      <c r="BT135" s="0" t="n">
        <v>0</v>
      </c>
      <c r="BU135" s="0" t="n">
        <v>0</v>
      </c>
      <c r="BV135" s="0" t="n">
        <v>0</v>
      </c>
      <c r="BW135" s="0" t="n">
        <v>0</v>
      </c>
    </row>
    <row r="136" customFormat="false" ht="12.75" hidden="false" customHeight="false" outlineLevel="0" collapsed="false">
      <c r="A136" s="0" t="n">
        <f aca="false">ROW(Source!A117)</f>
        <v>117</v>
      </c>
      <c r="B136" s="0" t="n">
        <v>10816189</v>
      </c>
      <c r="C136" s="0" t="n">
        <v>10816185</v>
      </c>
      <c r="D136" s="0" t="n">
        <v>5180875</v>
      </c>
      <c r="E136" s="0" t="n">
        <v>1</v>
      </c>
      <c r="F136" s="0" t="n">
        <v>1</v>
      </c>
      <c r="G136" s="0" t="n">
        <v>1</v>
      </c>
      <c r="H136" s="0" t="n">
        <v>1</v>
      </c>
      <c r="I136" s="0" t="s">
        <v>1011</v>
      </c>
      <c r="K136" s="0" t="s">
        <v>1012</v>
      </c>
      <c r="L136" s="0" t="n">
        <v>1476</v>
      </c>
      <c r="N136" s="0" t="n">
        <v>1013</v>
      </c>
      <c r="O136" s="0" t="s">
        <v>865</v>
      </c>
      <c r="P136" s="0" t="s">
        <v>866</v>
      </c>
      <c r="Q136" s="0" t="n">
        <v>1</v>
      </c>
      <c r="Y136" s="0" t="n">
        <v>0.5</v>
      </c>
      <c r="AA136" s="0" t="n">
        <v>0</v>
      </c>
      <c r="AB136" s="0" t="n">
        <v>0</v>
      </c>
      <c r="AC136" s="0" t="n">
        <v>0</v>
      </c>
      <c r="AD136" s="0" t="n">
        <v>12.36</v>
      </c>
      <c r="AN136" s="0" t="n">
        <v>0</v>
      </c>
      <c r="AO136" s="0" t="n">
        <v>1</v>
      </c>
      <c r="AP136" s="0" t="n">
        <v>1</v>
      </c>
      <c r="AQ136" s="0" t="n">
        <v>0</v>
      </c>
      <c r="AR136" s="0" t="n">
        <v>0</v>
      </c>
      <c r="AT136" s="0" t="n">
        <v>0.5</v>
      </c>
      <c r="AV136" s="0" t="n">
        <v>1</v>
      </c>
      <c r="AW136" s="0" t="n">
        <v>2</v>
      </c>
      <c r="AX136" s="0" t="n">
        <v>10816189</v>
      </c>
      <c r="AY136" s="0" t="n">
        <v>1</v>
      </c>
      <c r="AZ136" s="0" t="n">
        <v>0</v>
      </c>
      <c r="BA136" s="0" t="n">
        <v>136</v>
      </c>
      <c r="BB136" s="0" t="n">
        <v>0</v>
      </c>
      <c r="BC136" s="0" t="n">
        <v>0</v>
      </c>
      <c r="BD136" s="0" t="n">
        <v>0</v>
      </c>
      <c r="BE136" s="0" t="n">
        <v>0</v>
      </c>
      <c r="BF136" s="0" t="n">
        <v>0</v>
      </c>
      <c r="BG136" s="0" t="n">
        <v>0</v>
      </c>
      <c r="BH136" s="0" t="n">
        <v>0</v>
      </c>
      <c r="BI136" s="0" t="n">
        <v>0</v>
      </c>
      <c r="BJ136" s="0" t="n">
        <v>0</v>
      </c>
      <c r="BK136" s="0" t="n">
        <v>0</v>
      </c>
      <c r="BL136" s="0" t="n">
        <v>0</v>
      </c>
      <c r="BM136" s="0" t="n">
        <v>0</v>
      </c>
      <c r="BN136" s="0" t="n">
        <v>0</v>
      </c>
      <c r="BO136" s="0" t="n">
        <v>0</v>
      </c>
      <c r="BP136" s="0" t="n">
        <v>0</v>
      </c>
      <c r="BQ136" s="0" t="n">
        <v>0</v>
      </c>
      <c r="BR136" s="0" t="n">
        <v>0</v>
      </c>
      <c r="BS136" s="0" t="n">
        <v>0</v>
      </c>
      <c r="BT136" s="0" t="n">
        <v>0</v>
      </c>
      <c r="BU136" s="0" t="n">
        <v>0</v>
      </c>
      <c r="BV136" s="0" t="n">
        <v>0</v>
      </c>
      <c r="BW136" s="0" t="n">
        <v>0</v>
      </c>
    </row>
    <row r="137" customFormat="false" ht="12.75" hidden="false" customHeight="false" outlineLevel="0" collapsed="false">
      <c r="A137" s="0" t="n">
        <f aca="false">ROW(Source!A117)</f>
        <v>117</v>
      </c>
      <c r="B137" s="0" t="n">
        <v>10816192</v>
      </c>
      <c r="C137" s="0" t="n">
        <v>10816185</v>
      </c>
      <c r="D137" s="0" t="n">
        <v>6881951</v>
      </c>
      <c r="E137" s="0" t="n">
        <v>1</v>
      </c>
      <c r="F137" s="0" t="n">
        <v>1</v>
      </c>
      <c r="G137" s="0" t="n">
        <v>1</v>
      </c>
      <c r="H137" s="0" t="n">
        <v>3</v>
      </c>
      <c r="I137" s="0" t="s">
        <v>979</v>
      </c>
      <c r="J137" s="0" t="s">
        <v>979</v>
      </c>
      <c r="K137" s="0" t="s">
        <v>980</v>
      </c>
      <c r="L137" s="0" t="n">
        <v>1348</v>
      </c>
      <c r="N137" s="0" t="n">
        <v>1009</v>
      </c>
      <c r="O137" s="0" t="s">
        <v>558</v>
      </c>
      <c r="P137" s="0" t="s">
        <v>558</v>
      </c>
      <c r="Q137" s="0" t="n">
        <v>1000</v>
      </c>
      <c r="Y137" s="0" t="n">
        <v>5E-005</v>
      </c>
      <c r="AA137" s="0" t="n">
        <v>1480</v>
      </c>
      <c r="AB137" s="0" t="n">
        <v>0</v>
      </c>
      <c r="AC137" s="0" t="n">
        <v>0</v>
      </c>
      <c r="AD137" s="0" t="n">
        <v>0</v>
      </c>
      <c r="AN137" s="0" t="n">
        <v>0</v>
      </c>
      <c r="AO137" s="0" t="n">
        <v>1</v>
      </c>
      <c r="AP137" s="0" t="n">
        <v>1</v>
      </c>
      <c r="AQ137" s="0" t="n">
        <v>0</v>
      </c>
      <c r="AR137" s="0" t="n">
        <v>0</v>
      </c>
      <c r="AT137" s="0" t="n">
        <v>5E-005</v>
      </c>
      <c r="AV137" s="0" t="n">
        <v>0</v>
      </c>
      <c r="AW137" s="0" t="n">
        <v>2</v>
      </c>
      <c r="AX137" s="0" t="n">
        <v>10816192</v>
      </c>
      <c r="AY137" s="0" t="n">
        <v>1</v>
      </c>
      <c r="AZ137" s="0" t="n">
        <v>0</v>
      </c>
      <c r="BA137" s="0" t="n">
        <v>137</v>
      </c>
      <c r="BB137" s="0" t="n">
        <v>0</v>
      </c>
      <c r="BC137" s="0" t="n">
        <v>0</v>
      </c>
      <c r="BD137" s="0" t="n">
        <v>0</v>
      </c>
      <c r="BE137" s="0" t="n">
        <v>0</v>
      </c>
      <c r="BF137" s="0" t="n">
        <v>0</v>
      </c>
      <c r="BG137" s="0" t="n">
        <v>0</v>
      </c>
      <c r="BH137" s="0" t="n">
        <v>0</v>
      </c>
      <c r="BI137" s="0" t="n">
        <v>0</v>
      </c>
      <c r="BJ137" s="0" t="n">
        <v>0</v>
      </c>
      <c r="BK137" s="0" t="n">
        <v>0</v>
      </c>
      <c r="BL137" s="0" t="n">
        <v>0</v>
      </c>
      <c r="BM137" s="0" t="n">
        <v>0</v>
      </c>
      <c r="BN137" s="0" t="n">
        <v>0</v>
      </c>
      <c r="BO137" s="0" t="n">
        <v>0</v>
      </c>
      <c r="BP137" s="0" t="n">
        <v>0</v>
      </c>
      <c r="BQ137" s="0" t="n">
        <v>0</v>
      </c>
      <c r="BR137" s="0" t="n">
        <v>0</v>
      </c>
      <c r="BS137" s="0" t="n">
        <v>0</v>
      </c>
      <c r="BT137" s="0" t="n">
        <v>0</v>
      </c>
      <c r="BU137" s="0" t="n">
        <v>0</v>
      </c>
      <c r="BV137" s="0" t="n">
        <v>0</v>
      </c>
      <c r="BW137" s="0" t="n">
        <v>0</v>
      </c>
    </row>
    <row r="138" customFormat="false" ht="12.75" hidden="false" customHeight="false" outlineLevel="0" collapsed="false">
      <c r="A138" s="0" t="n">
        <f aca="false">ROW(Source!A117)</f>
        <v>117</v>
      </c>
      <c r="B138" s="0" t="n">
        <v>10816195</v>
      </c>
      <c r="C138" s="0" t="n">
        <v>10816185</v>
      </c>
      <c r="D138" s="0" t="n">
        <v>6883162</v>
      </c>
      <c r="E138" s="0" t="n">
        <v>1</v>
      </c>
      <c r="F138" s="0" t="n">
        <v>1</v>
      </c>
      <c r="G138" s="0" t="n">
        <v>1</v>
      </c>
      <c r="H138" s="0" t="n">
        <v>3</v>
      </c>
      <c r="I138" s="0" t="s">
        <v>1013</v>
      </c>
      <c r="J138" s="0" t="s">
        <v>1013</v>
      </c>
      <c r="K138" s="0" t="s">
        <v>1014</v>
      </c>
      <c r="L138" s="0" t="n">
        <v>1348</v>
      </c>
      <c r="N138" s="0" t="n">
        <v>1009</v>
      </c>
      <c r="O138" s="0" t="s">
        <v>558</v>
      </c>
      <c r="P138" s="0" t="s">
        <v>558</v>
      </c>
      <c r="Q138" s="0" t="n">
        <v>1000</v>
      </c>
      <c r="Y138" s="0" t="n">
        <v>1E-005</v>
      </c>
      <c r="AA138" s="0" t="n">
        <v>16240</v>
      </c>
      <c r="AB138" s="0" t="n">
        <v>0</v>
      </c>
      <c r="AC138" s="0" t="n">
        <v>0</v>
      </c>
      <c r="AD138" s="0" t="n">
        <v>0</v>
      </c>
      <c r="AN138" s="0" t="n">
        <v>0</v>
      </c>
      <c r="AO138" s="0" t="n">
        <v>1</v>
      </c>
      <c r="AP138" s="0" t="n">
        <v>1</v>
      </c>
      <c r="AQ138" s="0" t="n">
        <v>0</v>
      </c>
      <c r="AR138" s="0" t="n">
        <v>0</v>
      </c>
      <c r="AT138" s="0" t="n">
        <v>1E-005</v>
      </c>
      <c r="AV138" s="0" t="n">
        <v>0</v>
      </c>
      <c r="AW138" s="0" t="n">
        <v>2</v>
      </c>
      <c r="AX138" s="0" t="n">
        <v>10816195</v>
      </c>
      <c r="AY138" s="0" t="n">
        <v>1</v>
      </c>
      <c r="AZ138" s="0" t="n">
        <v>0</v>
      </c>
      <c r="BA138" s="0" t="n">
        <v>138</v>
      </c>
      <c r="BB138" s="0" t="n">
        <v>0</v>
      </c>
      <c r="BC138" s="0" t="n">
        <v>0</v>
      </c>
      <c r="BD138" s="0" t="n">
        <v>0</v>
      </c>
      <c r="BE138" s="0" t="n">
        <v>0</v>
      </c>
      <c r="BF138" s="0" t="n">
        <v>0</v>
      </c>
      <c r="BG138" s="0" t="n">
        <v>0</v>
      </c>
      <c r="BH138" s="0" t="n">
        <v>0</v>
      </c>
      <c r="BI138" s="0" t="n">
        <v>0</v>
      </c>
      <c r="BJ138" s="0" t="n">
        <v>0</v>
      </c>
      <c r="BK138" s="0" t="n">
        <v>0</v>
      </c>
      <c r="BL138" s="0" t="n">
        <v>0</v>
      </c>
      <c r="BM138" s="0" t="n">
        <v>0</v>
      </c>
      <c r="BN138" s="0" t="n">
        <v>0</v>
      </c>
      <c r="BO138" s="0" t="n">
        <v>0</v>
      </c>
      <c r="BP138" s="0" t="n">
        <v>0</v>
      </c>
      <c r="BQ138" s="0" t="n">
        <v>0</v>
      </c>
      <c r="BR138" s="0" t="n">
        <v>0</v>
      </c>
      <c r="BS138" s="0" t="n">
        <v>0</v>
      </c>
      <c r="BT138" s="0" t="n">
        <v>0</v>
      </c>
      <c r="BU138" s="0" t="n">
        <v>0</v>
      </c>
      <c r="BV138" s="0" t="n">
        <v>0</v>
      </c>
      <c r="BW138" s="0" t="n">
        <v>0</v>
      </c>
    </row>
    <row r="139" customFormat="false" ht="12.75" hidden="false" customHeight="false" outlineLevel="0" collapsed="false">
      <c r="A139" s="0" t="n">
        <f aca="false">ROW(Source!A117)</f>
        <v>117</v>
      </c>
      <c r="B139" s="0" t="n">
        <v>10816198</v>
      </c>
      <c r="C139" s="0" t="n">
        <v>10816185</v>
      </c>
      <c r="D139" s="0" t="n">
        <v>6884605</v>
      </c>
      <c r="E139" s="0" t="n">
        <v>1</v>
      </c>
      <c r="F139" s="0" t="n">
        <v>1</v>
      </c>
      <c r="G139" s="0" t="n">
        <v>1</v>
      </c>
      <c r="H139" s="0" t="n">
        <v>3</v>
      </c>
      <c r="I139" s="0" t="s">
        <v>1003</v>
      </c>
      <c r="J139" s="0" t="s">
        <v>1003</v>
      </c>
      <c r="K139" s="0" t="s">
        <v>1004</v>
      </c>
      <c r="L139" s="0" t="n">
        <v>1348</v>
      </c>
      <c r="N139" s="0" t="n">
        <v>1009</v>
      </c>
      <c r="O139" s="0" t="s">
        <v>558</v>
      </c>
      <c r="P139" s="0" t="s">
        <v>558</v>
      </c>
      <c r="Q139" s="0" t="n">
        <v>1000</v>
      </c>
      <c r="Y139" s="0" t="n">
        <v>1E-005</v>
      </c>
      <c r="AA139" s="0" t="n">
        <v>11540</v>
      </c>
      <c r="AB139" s="0" t="n">
        <v>0</v>
      </c>
      <c r="AC139" s="0" t="n">
        <v>0</v>
      </c>
      <c r="AD139" s="0" t="n">
        <v>0</v>
      </c>
      <c r="AN139" s="0" t="n">
        <v>0</v>
      </c>
      <c r="AO139" s="0" t="n">
        <v>1</v>
      </c>
      <c r="AP139" s="0" t="n">
        <v>1</v>
      </c>
      <c r="AQ139" s="0" t="n">
        <v>0</v>
      </c>
      <c r="AR139" s="0" t="n">
        <v>0</v>
      </c>
      <c r="AT139" s="0" t="n">
        <v>1E-005</v>
      </c>
      <c r="AV139" s="0" t="n">
        <v>0</v>
      </c>
      <c r="AW139" s="0" t="n">
        <v>2</v>
      </c>
      <c r="AX139" s="0" t="n">
        <v>10816198</v>
      </c>
      <c r="AY139" s="0" t="n">
        <v>1</v>
      </c>
      <c r="AZ139" s="0" t="n">
        <v>0</v>
      </c>
      <c r="BA139" s="0" t="n">
        <v>139</v>
      </c>
      <c r="BB139" s="0" t="n">
        <v>0</v>
      </c>
      <c r="BC139" s="0" t="n">
        <v>0</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row>
    <row r="140" customFormat="false" ht="12.75" hidden="false" customHeight="false" outlineLevel="0" collapsed="false">
      <c r="A140" s="0" t="n">
        <f aca="false">ROW(Source!A118)</f>
        <v>118</v>
      </c>
      <c r="B140" s="0" t="n">
        <v>10816204</v>
      </c>
      <c r="C140" s="0" t="n">
        <v>10816201</v>
      </c>
      <c r="D140" s="0" t="n">
        <v>5180840</v>
      </c>
      <c r="E140" s="0" t="n">
        <v>1</v>
      </c>
      <c r="F140" s="0" t="n">
        <v>1</v>
      </c>
      <c r="G140" s="0" t="n">
        <v>1</v>
      </c>
      <c r="H140" s="0" t="n">
        <v>1</v>
      </c>
      <c r="I140" s="0" t="s">
        <v>949</v>
      </c>
      <c r="K140" s="0" t="s">
        <v>950</v>
      </c>
      <c r="L140" s="0" t="n">
        <v>1476</v>
      </c>
      <c r="N140" s="0" t="n">
        <v>1013</v>
      </c>
      <c r="O140" s="0" t="s">
        <v>865</v>
      </c>
      <c r="P140" s="0" t="s">
        <v>866</v>
      </c>
      <c r="Q140" s="0" t="n">
        <v>1</v>
      </c>
      <c r="Y140" s="0" t="n">
        <v>34.7</v>
      </c>
      <c r="AA140" s="0" t="n">
        <v>0</v>
      </c>
      <c r="AB140" s="0" t="n">
        <v>0</v>
      </c>
      <c r="AC140" s="0" t="n">
        <v>0</v>
      </c>
      <c r="AD140" s="0" t="n">
        <v>11.9</v>
      </c>
      <c r="AN140" s="0" t="n">
        <v>0</v>
      </c>
      <c r="AO140" s="0" t="n">
        <v>1</v>
      </c>
      <c r="AP140" s="0" t="n">
        <v>1</v>
      </c>
      <c r="AQ140" s="0" t="n">
        <v>0</v>
      </c>
      <c r="AR140" s="0" t="n">
        <v>0</v>
      </c>
      <c r="AT140" s="0" t="n">
        <v>34.7</v>
      </c>
      <c r="AV140" s="0" t="n">
        <v>1</v>
      </c>
      <c r="AW140" s="0" t="n">
        <v>2</v>
      </c>
      <c r="AX140" s="0" t="n">
        <v>10816204</v>
      </c>
      <c r="AY140" s="0" t="n">
        <v>1</v>
      </c>
      <c r="AZ140" s="0" t="n">
        <v>0</v>
      </c>
      <c r="BA140" s="0" t="n">
        <v>140</v>
      </c>
      <c r="BB140" s="0" t="n">
        <v>0</v>
      </c>
      <c r="BC140" s="0" t="n">
        <v>0</v>
      </c>
      <c r="BD140" s="0" t="n">
        <v>0</v>
      </c>
      <c r="BE140" s="0" t="n">
        <v>0</v>
      </c>
      <c r="BF140" s="0" t="n">
        <v>0</v>
      </c>
      <c r="BG140" s="0" t="n">
        <v>0</v>
      </c>
      <c r="BH140" s="0" t="n">
        <v>0</v>
      </c>
      <c r="BI140" s="0" t="n">
        <v>0</v>
      </c>
      <c r="BJ140" s="0" t="n">
        <v>0</v>
      </c>
      <c r="BK140" s="0" t="n">
        <v>0</v>
      </c>
      <c r="BL140" s="0" t="n">
        <v>0</v>
      </c>
      <c r="BM140" s="0" t="n">
        <v>0</v>
      </c>
      <c r="BN140" s="0" t="n">
        <v>0</v>
      </c>
      <c r="BO140" s="0" t="n">
        <v>0</v>
      </c>
      <c r="BP140" s="0" t="n">
        <v>0</v>
      </c>
      <c r="BQ140" s="0" t="n">
        <v>0</v>
      </c>
      <c r="BR140" s="0" t="n">
        <v>0</v>
      </c>
      <c r="BS140" s="0" t="n">
        <v>0</v>
      </c>
      <c r="BT140" s="0" t="n">
        <v>0</v>
      </c>
      <c r="BU140" s="0" t="n">
        <v>0</v>
      </c>
      <c r="BV140" s="0" t="n">
        <v>0</v>
      </c>
      <c r="BW140" s="0" t="n">
        <v>0</v>
      </c>
    </row>
    <row r="141" customFormat="false" ht="12.75" hidden="false" customHeight="false" outlineLevel="0" collapsed="false">
      <c r="A141" s="0" t="n">
        <f aca="false">ROW(Source!A118)</f>
        <v>118</v>
      </c>
      <c r="B141" s="0" t="n">
        <v>10816207</v>
      </c>
      <c r="C141" s="0" t="n">
        <v>10816201</v>
      </c>
      <c r="D141" s="0" t="n">
        <v>121548</v>
      </c>
      <c r="E141" s="0" t="n">
        <v>1</v>
      </c>
      <c r="F141" s="0" t="n">
        <v>1</v>
      </c>
      <c r="G141" s="0" t="n">
        <v>1</v>
      </c>
      <c r="H141" s="0" t="n">
        <v>1</v>
      </c>
      <c r="I141" s="0" t="s">
        <v>94</v>
      </c>
      <c r="K141" s="0" t="s">
        <v>867</v>
      </c>
      <c r="L141" s="0" t="n">
        <v>608254</v>
      </c>
      <c r="N141" s="0" t="n">
        <v>1013</v>
      </c>
      <c r="O141" s="0" t="s">
        <v>868</v>
      </c>
      <c r="P141" s="0" t="s">
        <v>868</v>
      </c>
      <c r="Q141" s="0" t="n">
        <v>1</v>
      </c>
      <c r="Y141" s="0" t="n">
        <v>0.22</v>
      </c>
      <c r="AA141" s="0" t="n">
        <v>0</v>
      </c>
      <c r="AB141" s="0" t="n">
        <v>0</v>
      </c>
      <c r="AC141" s="0" t="n">
        <v>0</v>
      </c>
      <c r="AD141" s="0" t="n">
        <v>0</v>
      </c>
      <c r="AN141" s="0" t="n">
        <v>0</v>
      </c>
      <c r="AO141" s="0" t="n">
        <v>1</v>
      </c>
      <c r="AP141" s="0" t="n">
        <v>1</v>
      </c>
      <c r="AQ141" s="0" t="n">
        <v>0</v>
      </c>
      <c r="AR141" s="0" t="n">
        <v>0</v>
      </c>
      <c r="AT141" s="0" t="n">
        <v>0.22</v>
      </c>
      <c r="AV141" s="0" t="n">
        <v>2</v>
      </c>
      <c r="AW141" s="0" t="n">
        <v>2</v>
      </c>
      <c r="AX141" s="0" t="n">
        <v>10816207</v>
      </c>
      <c r="AY141" s="0" t="n">
        <v>1</v>
      </c>
      <c r="AZ141" s="0" t="n">
        <v>0</v>
      </c>
      <c r="BA141" s="0" t="n">
        <v>141</v>
      </c>
      <c r="BB141" s="0" t="n">
        <v>0</v>
      </c>
      <c r="BC141" s="0" t="n">
        <v>0</v>
      </c>
      <c r="BD141" s="0" t="n">
        <v>0</v>
      </c>
      <c r="BE141" s="0" t="n">
        <v>0</v>
      </c>
      <c r="BF141" s="0" t="n">
        <v>0</v>
      </c>
      <c r="BG141" s="0" t="n">
        <v>0</v>
      </c>
      <c r="BH141" s="0" t="n">
        <v>0</v>
      </c>
      <c r="BI141" s="0" t="n">
        <v>0</v>
      </c>
      <c r="BJ141" s="0" t="n">
        <v>0</v>
      </c>
      <c r="BK141" s="0" t="n">
        <v>0</v>
      </c>
      <c r="BL141" s="0" t="n">
        <v>0</v>
      </c>
      <c r="BM141" s="0" t="n">
        <v>0</v>
      </c>
      <c r="BN141" s="0" t="n">
        <v>0</v>
      </c>
      <c r="BO141" s="0" t="n">
        <v>0</v>
      </c>
      <c r="BP141" s="0" t="n">
        <v>0</v>
      </c>
      <c r="BQ141" s="0" t="n">
        <v>0</v>
      </c>
      <c r="BR141" s="0" t="n">
        <v>0</v>
      </c>
      <c r="BS141" s="0" t="n">
        <v>0</v>
      </c>
      <c r="BT141" s="0" t="n">
        <v>0</v>
      </c>
      <c r="BU141" s="0" t="n">
        <v>0</v>
      </c>
      <c r="BV141" s="0" t="n">
        <v>0</v>
      </c>
      <c r="BW141" s="0" t="n">
        <v>0</v>
      </c>
    </row>
    <row r="142" customFormat="false" ht="12.75" hidden="false" customHeight="false" outlineLevel="0" collapsed="false">
      <c r="A142" s="0" t="n">
        <f aca="false">ROW(Source!A118)</f>
        <v>118</v>
      </c>
      <c r="B142" s="0" t="n">
        <v>10816210</v>
      </c>
      <c r="C142" s="0" t="n">
        <v>10816201</v>
      </c>
      <c r="D142" s="0" t="n">
        <v>6957688</v>
      </c>
      <c r="E142" s="0" t="n">
        <v>1</v>
      </c>
      <c r="F142" s="0" t="n">
        <v>1</v>
      </c>
      <c r="G142" s="0" t="n">
        <v>1</v>
      </c>
      <c r="H142" s="0" t="n">
        <v>2</v>
      </c>
      <c r="I142" s="0" t="s">
        <v>931</v>
      </c>
      <c r="J142" s="0" t="s">
        <v>931</v>
      </c>
      <c r="K142" s="0" t="s">
        <v>932</v>
      </c>
      <c r="L142" s="0" t="n">
        <v>1480</v>
      </c>
      <c r="N142" s="0" t="n">
        <v>1013</v>
      </c>
      <c r="O142" s="0" t="s">
        <v>871</v>
      </c>
      <c r="P142" s="0" t="s">
        <v>872</v>
      </c>
      <c r="Q142" s="0" t="n">
        <v>1</v>
      </c>
      <c r="Y142" s="0" t="n">
        <v>0.22</v>
      </c>
      <c r="AA142" s="0" t="n">
        <v>0</v>
      </c>
      <c r="AB142" s="0" t="n">
        <v>134.07</v>
      </c>
      <c r="AC142" s="0" t="n">
        <v>16.33</v>
      </c>
      <c r="AD142" s="0" t="n">
        <v>0</v>
      </c>
      <c r="AN142" s="0" t="n">
        <v>0</v>
      </c>
      <c r="AO142" s="0" t="n">
        <v>1</v>
      </c>
      <c r="AP142" s="0" t="n">
        <v>1</v>
      </c>
      <c r="AQ142" s="0" t="n">
        <v>0</v>
      </c>
      <c r="AR142" s="0" t="n">
        <v>0</v>
      </c>
      <c r="AT142" s="0" t="n">
        <v>0.22</v>
      </c>
      <c r="AV142" s="0" t="n">
        <v>0</v>
      </c>
      <c r="AW142" s="0" t="n">
        <v>2</v>
      </c>
      <c r="AX142" s="0" t="n">
        <v>10816210</v>
      </c>
      <c r="AY142" s="0" t="n">
        <v>1</v>
      </c>
      <c r="AZ142" s="0" t="n">
        <v>0</v>
      </c>
      <c r="BA142" s="0" t="n">
        <v>142</v>
      </c>
      <c r="BB142" s="0" t="n">
        <v>0</v>
      </c>
      <c r="BC142" s="0" t="n">
        <v>0</v>
      </c>
      <c r="BD142" s="0" t="n">
        <v>0</v>
      </c>
      <c r="BE142" s="0" t="n">
        <v>0</v>
      </c>
      <c r="BF142" s="0" t="n">
        <v>0</v>
      </c>
      <c r="BG142" s="0" t="n">
        <v>0</v>
      </c>
      <c r="BH142" s="0" t="n">
        <v>0</v>
      </c>
      <c r="BI142" s="0" t="n">
        <v>0</v>
      </c>
      <c r="BJ142" s="0" t="n">
        <v>0</v>
      </c>
      <c r="BK142" s="0" t="n">
        <v>0</v>
      </c>
      <c r="BL142" s="0" t="n">
        <v>0</v>
      </c>
      <c r="BM142" s="0" t="n">
        <v>0</v>
      </c>
      <c r="BN142" s="0" t="n">
        <v>0</v>
      </c>
      <c r="BO142" s="0" t="n">
        <v>0</v>
      </c>
      <c r="BP142" s="0" t="n">
        <v>0</v>
      </c>
      <c r="BQ142" s="0" t="n">
        <v>0</v>
      </c>
      <c r="BR142" s="0" t="n">
        <v>0</v>
      </c>
      <c r="BS142" s="0" t="n">
        <v>0</v>
      </c>
      <c r="BT142" s="0" t="n">
        <v>0</v>
      </c>
      <c r="BU142" s="0" t="n">
        <v>0</v>
      </c>
      <c r="BV142" s="0" t="n">
        <v>0</v>
      </c>
      <c r="BW142" s="0" t="n">
        <v>0</v>
      </c>
    </row>
    <row r="143" customFormat="false" ht="12.75" hidden="false" customHeight="false" outlineLevel="0" collapsed="false">
      <c r="A143" s="0" t="n">
        <f aca="false">ROW(Source!A118)</f>
        <v>118</v>
      </c>
      <c r="B143" s="0" t="n">
        <v>10816213</v>
      </c>
      <c r="C143" s="0" t="n">
        <v>10816201</v>
      </c>
      <c r="D143" s="0" t="n">
        <v>6957968</v>
      </c>
      <c r="E143" s="0" t="n">
        <v>1</v>
      </c>
      <c r="F143" s="0" t="n">
        <v>1</v>
      </c>
      <c r="G143" s="0" t="n">
        <v>1</v>
      </c>
      <c r="H143" s="0" t="n">
        <v>2</v>
      </c>
      <c r="I143" s="0" t="s">
        <v>895</v>
      </c>
      <c r="J143" s="0" t="s">
        <v>895</v>
      </c>
      <c r="K143" s="0" t="s">
        <v>896</v>
      </c>
      <c r="L143" s="0" t="n">
        <v>1480</v>
      </c>
      <c r="N143" s="0" t="n">
        <v>1013</v>
      </c>
      <c r="O143" s="0" t="s">
        <v>871</v>
      </c>
      <c r="P143" s="0" t="s">
        <v>872</v>
      </c>
      <c r="Q143" s="0" t="n">
        <v>1</v>
      </c>
      <c r="Y143" s="0" t="n">
        <v>17.9</v>
      </c>
      <c r="AA143" s="0" t="n">
        <v>0</v>
      </c>
      <c r="AB143" s="0" t="n">
        <v>7.84</v>
      </c>
      <c r="AC143" s="0" t="n">
        <v>0</v>
      </c>
      <c r="AD143" s="0" t="n">
        <v>0</v>
      </c>
      <c r="AN143" s="0" t="n">
        <v>0</v>
      </c>
      <c r="AO143" s="0" t="n">
        <v>1</v>
      </c>
      <c r="AP143" s="0" t="n">
        <v>1</v>
      </c>
      <c r="AQ143" s="0" t="n">
        <v>0</v>
      </c>
      <c r="AR143" s="0" t="n">
        <v>0</v>
      </c>
      <c r="AT143" s="0" t="n">
        <v>17.9</v>
      </c>
      <c r="AV143" s="0" t="n">
        <v>0</v>
      </c>
      <c r="AW143" s="0" t="n">
        <v>2</v>
      </c>
      <c r="AX143" s="0" t="n">
        <v>10816213</v>
      </c>
      <c r="AY143" s="0" t="n">
        <v>1</v>
      </c>
      <c r="AZ143" s="0" t="n">
        <v>0</v>
      </c>
      <c r="BA143" s="0" t="n">
        <v>143</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row>
    <row r="144" customFormat="false" ht="12.75" hidden="false" customHeight="false" outlineLevel="0" collapsed="false">
      <c r="A144" s="0" t="n">
        <f aca="false">ROW(Source!A118)</f>
        <v>118</v>
      </c>
      <c r="B144" s="0" t="n">
        <v>10816216</v>
      </c>
      <c r="C144" s="0" t="n">
        <v>10816201</v>
      </c>
      <c r="D144" s="0" t="n">
        <v>6959715</v>
      </c>
      <c r="E144" s="0" t="n">
        <v>1</v>
      </c>
      <c r="F144" s="0" t="n">
        <v>1</v>
      </c>
      <c r="G144" s="0" t="n">
        <v>1</v>
      </c>
      <c r="H144" s="0" t="n">
        <v>2</v>
      </c>
      <c r="I144" s="0" t="s">
        <v>1015</v>
      </c>
      <c r="J144" s="0" t="s">
        <v>1015</v>
      </c>
      <c r="K144" s="0" t="s">
        <v>1016</v>
      </c>
      <c r="L144" s="0" t="n">
        <v>1480</v>
      </c>
      <c r="N144" s="0" t="n">
        <v>1013</v>
      </c>
      <c r="O144" s="0" t="s">
        <v>871</v>
      </c>
      <c r="P144" s="0" t="s">
        <v>872</v>
      </c>
      <c r="Q144" s="0" t="n">
        <v>1</v>
      </c>
      <c r="Y144" s="0" t="n">
        <v>4.44</v>
      </c>
      <c r="AA144" s="0" t="n">
        <v>0</v>
      </c>
      <c r="AB144" s="0" t="n">
        <v>2.15</v>
      </c>
      <c r="AC144" s="0" t="n">
        <v>0</v>
      </c>
      <c r="AD144" s="0" t="n">
        <v>0</v>
      </c>
      <c r="AN144" s="0" t="n">
        <v>0</v>
      </c>
      <c r="AO144" s="0" t="n">
        <v>1</v>
      </c>
      <c r="AP144" s="0" t="n">
        <v>1</v>
      </c>
      <c r="AQ144" s="0" t="n">
        <v>0</v>
      </c>
      <c r="AR144" s="0" t="n">
        <v>0</v>
      </c>
      <c r="AT144" s="0" t="n">
        <v>4.44</v>
      </c>
      <c r="AV144" s="0" t="n">
        <v>0</v>
      </c>
      <c r="AW144" s="0" t="n">
        <v>2</v>
      </c>
      <c r="AX144" s="0" t="n">
        <v>10816216</v>
      </c>
      <c r="AY144" s="0" t="n">
        <v>1</v>
      </c>
      <c r="AZ144" s="0" t="n">
        <v>0</v>
      </c>
      <c r="BA144" s="0" t="n">
        <v>144</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row>
    <row r="145" customFormat="false" ht="12.75" hidden="false" customHeight="false" outlineLevel="0" collapsed="false">
      <c r="A145" s="0" t="n">
        <f aca="false">ROW(Source!A118)</f>
        <v>118</v>
      </c>
      <c r="B145" s="0" t="n">
        <v>10816219</v>
      </c>
      <c r="C145" s="0" t="n">
        <v>10816201</v>
      </c>
      <c r="D145" s="0" t="n">
        <v>6960160</v>
      </c>
      <c r="E145" s="0" t="n">
        <v>1</v>
      </c>
      <c r="F145" s="0" t="n">
        <v>1</v>
      </c>
      <c r="G145" s="0" t="n">
        <v>1</v>
      </c>
      <c r="H145" s="0" t="n">
        <v>2</v>
      </c>
      <c r="I145" s="0" t="s">
        <v>913</v>
      </c>
      <c r="J145" s="0" t="s">
        <v>913</v>
      </c>
      <c r="K145" s="0" t="s">
        <v>914</v>
      </c>
      <c r="L145" s="0" t="n">
        <v>1480</v>
      </c>
      <c r="N145" s="0" t="n">
        <v>1013</v>
      </c>
      <c r="O145" s="0" t="s">
        <v>871</v>
      </c>
      <c r="P145" s="0" t="s">
        <v>872</v>
      </c>
      <c r="Q145" s="0" t="n">
        <v>1</v>
      </c>
      <c r="Y145" s="0" t="n">
        <v>0.22</v>
      </c>
      <c r="AA145" s="0" t="n">
        <v>0</v>
      </c>
      <c r="AB145" s="0" t="n">
        <v>112.22</v>
      </c>
      <c r="AC145" s="0" t="n">
        <v>0</v>
      </c>
      <c r="AD145" s="0" t="n">
        <v>0</v>
      </c>
      <c r="AN145" s="0" t="n">
        <v>0</v>
      </c>
      <c r="AO145" s="0" t="n">
        <v>1</v>
      </c>
      <c r="AP145" s="0" t="n">
        <v>1</v>
      </c>
      <c r="AQ145" s="0" t="n">
        <v>0</v>
      </c>
      <c r="AR145" s="0" t="n">
        <v>0</v>
      </c>
      <c r="AT145" s="0" t="n">
        <v>0.22</v>
      </c>
      <c r="AV145" s="0" t="n">
        <v>0</v>
      </c>
      <c r="AW145" s="0" t="n">
        <v>2</v>
      </c>
      <c r="AX145" s="0" t="n">
        <v>10816219</v>
      </c>
      <c r="AY145" s="0" t="n">
        <v>1</v>
      </c>
      <c r="AZ145" s="0" t="n">
        <v>0</v>
      </c>
      <c r="BA145" s="0" t="n">
        <v>145</v>
      </c>
      <c r="BB145" s="0" t="n">
        <v>0</v>
      </c>
      <c r="BC145" s="0" t="n">
        <v>0</v>
      </c>
      <c r="BD145" s="0" t="n">
        <v>0</v>
      </c>
      <c r="BE145" s="0" t="n">
        <v>0</v>
      </c>
      <c r="BF145" s="0" t="n">
        <v>0</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row>
    <row r="146" customFormat="false" ht="12.75" hidden="false" customHeight="false" outlineLevel="0" collapsed="false">
      <c r="A146" s="0" t="n">
        <f aca="false">ROW(Source!A118)</f>
        <v>118</v>
      </c>
      <c r="B146" s="0" t="n">
        <v>10816222</v>
      </c>
      <c r="C146" s="0" t="n">
        <v>10816201</v>
      </c>
      <c r="D146" s="0" t="n">
        <v>6881726</v>
      </c>
      <c r="E146" s="0" t="n">
        <v>1</v>
      </c>
      <c r="F146" s="0" t="n">
        <v>1</v>
      </c>
      <c r="G146" s="0" t="n">
        <v>1</v>
      </c>
      <c r="H146" s="0" t="n">
        <v>3</v>
      </c>
      <c r="I146" s="0" t="s">
        <v>1017</v>
      </c>
      <c r="J146" s="0" t="s">
        <v>1017</v>
      </c>
      <c r="K146" s="0" t="s">
        <v>1018</v>
      </c>
      <c r="L146" s="0" t="n">
        <v>1348</v>
      </c>
      <c r="N146" s="0" t="n">
        <v>1009</v>
      </c>
      <c r="O146" s="0" t="s">
        <v>558</v>
      </c>
      <c r="P146" s="0" t="s">
        <v>558</v>
      </c>
      <c r="Q146" s="0" t="n">
        <v>1000</v>
      </c>
      <c r="Y146" s="0" t="n">
        <v>0.00218</v>
      </c>
      <c r="AA146" s="0" t="n">
        <v>19170</v>
      </c>
      <c r="AB146" s="0" t="n">
        <v>0</v>
      </c>
      <c r="AC146" s="0" t="n">
        <v>0</v>
      </c>
      <c r="AD146" s="0" t="n">
        <v>0</v>
      </c>
      <c r="AN146" s="0" t="n">
        <v>0</v>
      </c>
      <c r="AO146" s="0" t="n">
        <v>1</v>
      </c>
      <c r="AP146" s="0" t="n">
        <v>1</v>
      </c>
      <c r="AQ146" s="0" t="n">
        <v>0</v>
      </c>
      <c r="AR146" s="0" t="n">
        <v>0</v>
      </c>
      <c r="AT146" s="0" t="n">
        <v>0.00218</v>
      </c>
      <c r="AV146" s="0" t="n">
        <v>0</v>
      </c>
      <c r="AW146" s="0" t="n">
        <v>2</v>
      </c>
      <c r="AX146" s="0" t="n">
        <v>10816222</v>
      </c>
      <c r="AY146" s="0" t="n">
        <v>1</v>
      </c>
      <c r="AZ146" s="0" t="n">
        <v>0</v>
      </c>
      <c r="BA146" s="0" t="n">
        <v>146</v>
      </c>
      <c r="BB146" s="0" t="n">
        <v>0</v>
      </c>
      <c r="BC146" s="0" t="n">
        <v>0</v>
      </c>
      <c r="BD146" s="0" t="n">
        <v>0</v>
      </c>
      <c r="BE146" s="0" t="n">
        <v>0</v>
      </c>
      <c r="BF146" s="0" t="n">
        <v>0</v>
      </c>
      <c r="BG146" s="0" t="n">
        <v>0</v>
      </c>
      <c r="BH146" s="0" t="n">
        <v>0</v>
      </c>
      <c r="BI146" s="0" t="n">
        <v>0</v>
      </c>
      <c r="BJ146" s="0" t="n">
        <v>0</v>
      </c>
      <c r="BK146" s="0" t="n">
        <v>0</v>
      </c>
      <c r="BL146" s="0" t="n">
        <v>0</v>
      </c>
      <c r="BM146" s="0" t="n">
        <v>0</v>
      </c>
      <c r="BN146" s="0" t="n">
        <v>0</v>
      </c>
      <c r="BO146" s="0" t="n">
        <v>0</v>
      </c>
      <c r="BP146" s="0" t="n">
        <v>0</v>
      </c>
      <c r="BQ146" s="0" t="n">
        <v>0</v>
      </c>
      <c r="BR146" s="0" t="n">
        <v>0</v>
      </c>
      <c r="BS146" s="0" t="n">
        <v>0</v>
      </c>
      <c r="BT146" s="0" t="n">
        <v>0</v>
      </c>
      <c r="BU146" s="0" t="n">
        <v>0</v>
      </c>
      <c r="BV146" s="0" t="n">
        <v>0</v>
      </c>
      <c r="BW146" s="0" t="n">
        <v>0</v>
      </c>
    </row>
    <row r="147" customFormat="false" ht="12.75" hidden="false" customHeight="false" outlineLevel="0" collapsed="false">
      <c r="A147" s="0" t="n">
        <f aca="false">ROW(Source!A118)</f>
        <v>118</v>
      </c>
      <c r="B147" s="0" t="n">
        <v>10816225</v>
      </c>
      <c r="C147" s="0" t="n">
        <v>10816201</v>
      </c>
      <c r="D147" s="0" t="n">
        <v>6883173</v>
      </c>
      <c r="E147" s="0" t="n">
        <v>1</v>
      </c>
      <c r="F147" s="0" t="n">
        <v>1</v>
      </c>
      <c r="G147" s="0" t="n">
        <v>1</v>
      </c>
      <c r="H147" s="0" t="n">
        <v>3</v>
      </c>
      <c r="I147" s="0" t="s">
        <v>937</v>
      </c>
      <c r="J147" s="0" t="s">
        <v>937</v>
      </c>
      <c r="K147" s="0" t="s">
        <v>938</v>
      </c>
      <c r="L147" s="0" t="n">
        <v>1348</v>
      </c>
      <c r="N147" s="0" t="n">
        <v>1009</v>
      </c>
      <c r="O147" s="0" t="s">
        <v>558</v>
      </c>
      <c r="P147" s="0" t="s">
        <v>558</v>
      </c>
      <c r="Q147" s="0" t="n">
        <v>1000</v>
      </c>
      <c r="Y147" s="0" t="n">
        <v>0.003</v>
      </c>
      <c r="AA147" s="0" t="n">
        <v>12000</v>
      </c>
      <c r="AB147" s="0" t="n">
        <v>0</v>
      </c>
      <c r="AC147" s="0" t="n">
        <v>0</v>
      </c>
      <c r="AD147" s="0" t="n">
        <v>0</v>
      </c>
      <c r="AN147" s="0" t="n">
        <v>0</v>
      </c>
      <c r="AO147" s="0" t="n">
        <v>1</v>
      </c>
      <c r="AP147" s="0" t="n">
        <v>1</v>
      </c>
      <c r="AQ147" s="0" t="n">
        <v>0</v>
      </c>
      <c r="AR147" s="0" t="n">
        <v>0</v>
      </c>
      <c r="AT147" s="0" t="n">
        <v>0.003</v>
      </c>
      <c r="AV147" s="0" t="n">
        <v>0</v>
      </c>
      <c r="AW147" s="0" t="n">
        <v>2</v>
      </c>
      <c r="AX147" s="0" t="n">
        <v>10816225</v>
      </c>
      <c r="AY147" s="0" t="n">
        <v>1</v>
      </c>
      <c r="AZ147" s="0" t="n">
        <v>0</v>
      </c>
      <c r="BA147" s="0" t="n">
        <v>147</v>
      </c>
      <c r="BB147" s="0" t="n">
        <v>0</v>
      </c>
      <c r="BC147" s="0" t="n">
        <v>0</v>
      </c>
      <c r="BD147" s="0" t="n">
        <v>0</v>
      </c>
      <c r="BE147" s="0" t="n">
        <v>0</v>
      </c>
      <c r="BF147" s="0" t="n">
        <v>0</v>
      </c>
      <c r="BG147" s="0" t="n">
        <v>0</v>
      </c>
      <c r="BH147" s="0" t="n">
        <v>0</v>
      </c>
      <c r="BI147" s="0" t="n">
        <v>0</v>
      </c>
      <c r="BJ147" s="0" t="n">
        <v>0</v>
      </c>
      <c r="BK147" s="0" t="n">
        <v>0</v>
      </c>
      <c r="BL147" s="0" t="n">
        <v>0</v>
      </c>
      <c r="BM147" s="0" t="n">
        <v>0</v>
      </c>
      <c r="BN147" s="0" t="n">
        <v>0</v>
      </c>
      <c r="BO147" s="0" t="n">
        <v>0</v>
      </c>
      <c r="BP147" s="0" t="n">
        <v>0</v>
      </c>
      <c r="BQ147" s="0" t="n">
        <v>0</v>
      </c>
      <c r="BR147" s="0" t="n">
        <v>0</v>
      </c>
      <c r="BS147" s="0" t="n">
        <v>0</v>
      </c>
      <c r="BT147" s="0" t="n">
        <v>0</v>
      </c>
      <c r="BU147" s="0" t="n">
        <v>0</v>
      </c>
      <c r="BV147" s="0" t="n">
        <v>0</v>
      </c>
      <c r="BW147" s="0" t="n">
        <v>0</v>
      </c>
    </row>
    <row r="148" customFormat="false" ht="12.75" hidden="false" customHeight="false" outlineLevel="0" collapsed="false">
      <c r="A148" s="0" t="n">
        <f aca="false">ROW(Source!A118)</f>
        <v>118</v>
      </c>
      <c r="B148" s="0" t="n">
        <v>10816228</v>
      </c>
      <c r="C148" s="0" t="n">
        <v>10816201</v>
      </c>
      <c r="D148" s="0" t="n">
        <v>6885123</v>
      </c>
      <c r="E148" s="0" t="n">
        <v>1</v>
      </c>
      <c r="F148" s="0" t="n">
        <v>1</v>
      </c>
      <c r="G148" s="0" t="n">
        <v>1</v>
      </c>
      <c r="H148" s="0" t="n">
        <v>3</v>
      </c>
      <c r="I148" s="0" t="s">
        <v>1019</v>
      </c>
      <c r="J148" s="0" t="s">
        <v>1019</v>
      </c>
      <c r="K148" s="0" t="s">
        <v>1020</v>
      </c>
      <c r="L148" s="0" t="n">
        <v>1348</v>
      </c>
      <c r="N148" s="0" t="n">
        <v>1009</v>
      </c>
      <c r="O148" s="0" t="s">
        <v>558</v>
      </c>
      <c r="P148" s="0" t="s">
        <v>558</v>
      </c>
      <c r="Q148" s="0" t="n">
        <v>1000</v>
      </c>
      <c r="Y148" s="0" t="n">
        <v>0.0515</v>
      </c>
      <c r="AA148" s="0" t="n">
        <v>6620</v>
      </c>
      <c r="AB148" s="0" t="n">
        <v>0</v>
      </c>
      <c r="AC148" s="0" t="n">
        <v>0</v>
      </c>
      <c r="AD148" s="0" t="n">
        <v>0</v>
      </c>
      <c r="AN148" s="0" t="n">
        <v>0</v>
      </c>
      <c r="AO148" s="0" t="n">
        <v>1</v>
      </c>
      <c r="AP148" s="0" t="n">
        <v>1</v>
      </c>
      <c r="AQ148" s="0" t="n">
        <v>0</v>
      </c>
      <c r="AR148" s="0" t="n">
        <v>0</v>
      </c>
      <c r="AT148" s="0" t="n">
        <v>0.0515</v>
      </c>
      <c r="AV148" s="0" t="n">
        <v>0</v>
      </c>
      <c r="AW148" s="0" t="n">
        <v>2</v>
      </c>
      <c r="AX148" s="0" t="n">
        <v>10816228</v>
      </c>
      <c r="AY148" s="0" t="n">
        <v>1</v>
      </c>
      <c r="AZ148" s="0" t="n">
        <v>0</v>
      </c>
      <c r="BA148" s="0" t="n">
        <v>148</v>
      </c>
      <c r="BB148" s="0" t="n">
        <v>0</v>
      </c>
      <c r="BC148" s="0" t="n">
        <v>0</v>
      </c>
      <c r="BD148" s="0" t="n">
        <v>0</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row>
    <row r="149" customFormat="false" ht="12.75" hidden="false" customHeight="false" outlineLevel="0" collapsed="false">
      <c r="A149" s="0" t="n">
        <f aca="false">ROW(Source!A118)</f>
        <v>118</v>
      </c>
      <c r="B149" s="0" t="n">
        <v>10816231</v>
      </c>
      <c r="C149" s="0" t="n">
        <v>10816201</v>
      </c>
      <c r="D149" s="0" t="n">
        <v>6885476</v>
      </c>
      <c r="E149" s="0" t="n">
        <v>1</v>
      </c>
      <c r="F149" s="0" t="n">
        <v>1</v>
      </c>
      <c r="G149" s="0" t="n">
        <v>1</v>
      </c>
      <c r="H149" s="0" t="n">
        <v>3</v>
      </c>
      <c r="I149" s="0" t="s">
        <v>955</v>
      </c>
      <c r="J149" s="0" t="s">
        <v>955</v>
      </c>
      <c r="K149" s="0" t="s">
        <v>956</v>
      </c>
      <c r="L149" s="0" t="n">
        <v>1346</v>
      </c>
      <c r="N149" s="0" t="n">
        <v>1009</v>
      </c>
      <c r="O149" s="0" t="s">
        <v>520</v>
      </c>
      <c r="P149" s="0" t="s">
        <v>520</v>
      </c>
      <c r="Q149" s="0" t="n">
        <v>1</v>
      </c>
      <c r="Y149" s="0" t="n">
        <v>1.05</v>
      </c>
      <c r="AA149" s="0" t="n">
        <v>11.5</v>
      </c>
      <c r="AB149" s="0" t="n">
        <v>0</v>
      </c>
      <c r="AC149" s="0" t="n">
        <v>0</v>
      </c>
      <c r="AD149" s="0" t="n">
        <v>0</v>
      </c>
      <c r="AN149" s="0" t="n">
        <v>0</v>
      </c>
      <c r="AO149" s="0" t="n">
        <v>1</v>
      </c>
      <c r="AP149" s="0" t="n">
        <v>1</v>
      </c>
      <c r="AQ149" s="0" t="n">
        <v>0</v>
      </c>
      <c r="AR149" s="0" t="n">
        <v>0</v>
      </c>
      <c r="AT149" s="0" t="n">
        <v>1.05</v>
      </c>
      <c r="AV149" s="0" t="n">
        <v>0</v>
      </c>
      <c r="AW149" s="0" t="n">
        <v>2</v>
      </c>
      <c r="AX149" s="0" t="n">
        <v>10816231</v>
      </c>
      <c r="AY149" s="0" t="n">
        <v>1</v>
      </c>
      <c r="AZ149" s="0" t="n">
        <v>0</v>
      </c>
      <c r="BA149" s="0" t="n">
        <v>149</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row>
    <row r="150" customFormat="false" ht="12.75" hidden="false" customHeight="false" outlineLevel="0" collapsed="false">
      <c r="A150" s="0" t="n">
        <f aca="false">ROW(Source!A118)</f>
        <v>118</v>
      </c>
      <c r="B150" s="0" t="n">
        <v>10816234</v>
      </c>
      <c r="C150" s="0" t="n">
        <v>10816201</v>
      </c>
      <c r="D150" s="0" t="n">
        <v>6886380</v>
      </c>
      <c r="E150" s="0" t="n">
        <v>1</v>
      </c>
      <c r="F150" s="0" t="n">
        <v>1</v>
      </c>
      <c r="G150" s="0" t="n">
        <v>1</v>
      </c>
      <c r="H150" s="0" t="n">
        <v>3</v>
      </c>
      <c r="I150" s="0" t="s">
        <v>957</v>
      </c>
      <c r="J150" s="0" t="s">
        <v>957</v>
      </c>
      <c r="K150" s="0" t="s">
        <v>958</v>
      </c>
      <c r="L150" s="0" t="n">
        <v>5184881</v>
      </c>
      <c r="N150" s="0" t="n">
        <v>1013</v>
      </c>
      <c r="O150" s="0" t="s">
        <v>103</v>
      </c>
      <c r="P150" s="0" t="s">
        <v>105</v>
      </c>
      <c r="Q150" s="0" t="n">
        <v>1</v>
      </c>
      <c r="Y150" s="0" t="n">
        <v>21.8</v>
      </c>
      <c r="AA150" s="0" t="n">
        <v>2.87</v>
      </c>
      <c r="AB150" s="0" t="n">
        <v>0</v>
      </c>
      <c r="AC150" s="0" t="n">
        <v>0</v>
      </c>
      <c r="AD150" s="0" t="n">
        <v>0</v>
      </c>
      <c r="AN150" s="0" t="n">
        <v>0</v>
      </c>
      <c r="AO150" s="0" t="n">
        <v>1</v>
      </c>
      <c r="AP150" s="0" t="n">
        <v>1</v>
      </c>
      <c r="AQ150" s="0" t="n">
        <v>0</v>
      </c>
      <c r="AR150" s="0" t="n">
        <v>0</v>
      </c>
      <c r="AT150" s="0" t="n">
        <v>21.8</v>
      </c>
      <c r="AV150" s="0" t="n">
        <v>0</v>
      </c>
      <c r="AW150" s="0" t="n">
        <v>2</v>
      </c>
      <c r="AX150" s="0" t="n">
        <v>10816234</v>
      </c>
      <c r="AY150" s="0" t="n">
        <v>1</v>
      </c>
      <c r="AZ150" s="0" t="n">
        <v>0</v>
      </c>
      <c r="BA150" s="0" t="n">
        <v>150</v>
      </c>
      <c r="BB150" s="0" t="n">
        <v>0</v>
      </c>
      <c r="BC150" s="0" t="n">
        <v>0</v>
      </c>
      <c r="BD150" s="0" t="n">
        <v>0</v>
      </c>
      <c r="BE150" s="0" t="n">
        <v>0</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row>
    <row r="151" customFormat="false" ht="12.75" hidden="false" customHeight="false" outlineLevel="0" collapsed="false">
      <c r="A151" s="0" t="n">
        <f aca="false">ROW(Source!A118)</f>
        <v>118</v>
      </c>
      <c r="B151" s="0" t="n">
        <v>10816237</v>
      </c>
      <c r="C151" s="0" t="n">
        <v>10816201</v>
      </c>
      <c r="D151" s="0" t="n">
        <v>6886390</v>
      </c>
      <c r="E151" s="0" t="n">
        <v>1</v>
      </c>
      <c r="F151" s="0" t="n">
        <v>1</v>
      </c>
      <c r="G151" s="0" t="n">
        <v>1</v>
      </c>
      <c r="H151" s="0" t="n">
        <v>3</v>
      </c>
      <c r="I151" s="0" t="s">
        <v>959</v>
      </c>
      <c r="J151" s="0" t="s">
        <v>959</v>
      </c>
      <c r="K151" s="0" t="s">
        <v>960</v>
      </c>
      <c r="L151" s="0" t="n">
        <v>5184881</v>
      </c>
      <c r="N151" s="0" t="n">
        <v>1013</v>
      </c>
      <c r="O151" s="0" t="s">
        <v>103</v>
      </c>
      <c r="P151" s="0" t="s">
        <v>105</v>
      </c>
      <c r="Q151" s="0" t="n">
        <v>1</v>
      </c>
      <c r="Y151" s="0" t="n">
        <v>21.8</v>
      </c>
      <c r="AA151" s="0" t="n">
        <v>6.74</v>
      </c>
      <c r="AB151" s="0" t="n">
        <v>0</v>
      </c>
      <c r="AC151" s="0" t="n">
        <v>0</v>
      </c>
      <c r="AD151" s="0" t="n">
        <v>0</v>
      </c>
      <c r="AN151" s="0" t="n">
        <v>0</v>
      </c>
      <c r="AO151" s="0" t="n">
        <v>1</v>
      </c>
      <c r="AP151" s="0" t="n">
        <v>1</v>
      </c>
      <c r="AQ151" s="0" t="n">
        <v>0</v>
      </c>
      <c r="AR151" s="0" t="n">
        <v>0</v>
      </c>
      <c r="AT151" s="0" t="n">
        <v>21.8</v>
      </c>
      <c r="AV151" s="0" t="n">
        <v>0</v>
      </c>
      <c r="AW151" s="0" t="n">
        <v>2</v>
      </c>
      <c r="AX151" s="0" t="n">
        <v>10816237</v>
      </c>
      <c r="AY151" s="0" t="n">
        <v>1</v>
      </c>
      <c r="AZ151" s="0" t="n">
        <v>0</v>
      </c>
      <c r="BA151" s="0" t="n">
        <v>151</v>
      </c>
      <c r="BB151" s="0" t="n">
        <v>0</v>
      </c>
      <c r="BC151" s="0" t="n">
        <v>0</v>
      </c>
      <c r="BD151" s="0" t="n">
        <v>0</v>
      </c>
      <c r="BE151" s="0" t="n">
        <v>0</v>
      </c>
      <c r="BF151" s="0" t="n">
        <v>0</v>
      </c>
      <c r="BG151" s="0" t="n">
        <v>0</v>
      </c>
      <c r="BH151" s="0" t="n">
        <v>0</v>
      </c>
      <c r="BI151" s="0" t="n">
        <v>0</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row>
    <row r="152" customFormat="false" ht="12.75" hidden="false" customHeight="false" outlineLevel="0" collapsed="false">
      <c r="A152" s="0" t="n">
        <f aca="false">ROW(Source!A118)</f>
        <v>118</v>
      </c>
      <c r="B152" s="0" t="n">
        <v>10816240</v>
      </c>
      <c r="C152" s="0" t="n">
        <v>10816201</v>
      </c>
      <c r="D152" s="0" t="n">
        <v>6927936</v>
      </c>
      <c r="E152" s="0" t="n">
        <v>1</v>
      </c>
      <c r="F152" s="0" t="n">
        <v>1</v>
      </c>
      <c r="G152" s="0" t="n">
        <v>1</v>
      </c>
      <c r="H152" s="0" t="n">
        <v>3</v>
      </c>
      <c r="I152" s="0" t="s">
        <v>965</v>
      </c>
      <c r="J152" s="0" t="s">
        <v>965</v>
      </c>
      <c r="K152" s="0" t="s">
        <v>966</v>
      </c>
      <c r="L152" s="0" t="n">
        <v>5184881</v>
      </c>
      <c r="N152" s="0" t="n">
        <v>1013</v>
      </c>
      <c r="O152" s="0" t="s">
        <v>103</v>
      </c>
      <c r="P152" s="0" t="s">
        <v>105</v>
      </c>
      <c r="Q152" s="0" t="n">
        <v>1</v>
      </c>
      <c r="Y152" s="0" t="n">
        <v>25</v>
      </c>
      <c r="AA152" s="0" t="n">
        <v>39.5</v>
      </c>
      <c r="AB152" s="0" t="n">
        <v>0</v>
      </c>
      <c r="AC152" s="0" t="n">
        <v>0</v>
      </c>
      <c r="AD152" s="0" t="n">
        <v>0</v>
      </c>
      <c r="AN152" s="0" t="n">
        <v>0</v>
      </c>
      <c r="AO152" s="0" t="n">
        <v>1</v>
      </c>
      <c r="AP152" s="0" t="n">
        <v>1</v>
      </c>
      <c r="AQ152" s="0" t="n">
        <v>0</v>
      </c>
      <c r="AR152" s="0" t="n">
        <v>0</v>
      </c>
      <c r="AT152" s="0" t="n">
        <v>25</v>
      </c>
      <c r="AV152" s="0" t="n">
        <v>0</v>
      </c>
      <c r="AW152" s="0" t="n">
        <v>2</v>
      </c>
      <c r="AX152" s="0" t="n">
        <v>10816240</v>
      </c>
      <c r="AY152" s="0" t="n">
        <v>1</v>
      </c>
      <c r="AZ152" s="0" t="n">
        <v>0</v>
      </c>
      <c r="BA152" s="0" t="n">
        <v>152</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row>
    <row r="153" customFormat="false" ht="12.75" hidden="false" customHeight="false" outlineLevel="0" collapsed="false">
      <c r="A153" s="0" t="n">
        <f aca="false">ROW(Source!A118)</f>
        <v>118</v>
      </c>
      <c r="B153" s="0" t="n">
        <v>10816243</v>
      </c>
      <c r="C153" s="0" t="n">
        <v>10816201</v>
      </c>
      <c r="D153" s="0" t="n">
        <v>6928036</v>
      </c>
      <c r="E153" s="0" t="n">
        <v>1</v>
      </c>
      <c r="F153" s="0" t="n">
        <v>1</v>
      </c>
      <c r="G153" s="0" t="n">
        <v>1</v>
      </c>
      <c r="H153" s="0" t="n">
        <v>3</v>
      </c>
      <c r="I153" s="0" t="s">
        <v>1021</v>
      </c>
      <c r="J153" s="0" t="s">
        <v>1021</v>
      </c>
      <c r="K153" s="0" t="s">
        <v>1022</v>
      </c>
      <c r="L153" s="0" t="n">
        <v>1485</v>
      </c>
      <c r="N153" s="0" t="n">
        <v>1013</v>
      </c>
      <c r="O153" s="0" t="s">
        <v>89</v>
      </c>
      <c r="P153" s="0" t="s">
        <v>89</v>
      </c>
      <c r="Q153" s="0" t="n">
        <v>1</v>
      </c>
      <c r="Y153" s="0" t="n">
        <v>10</v>
      </c>
      <c r="AA153" s="0" t="n">
        <v>0.93</v>
      </c>
      <c r="AB153" s="0" t="n">
        <v>0</v>
      </c>
      <c r="AC153" s="0" t="n">
        <v>0</v>
      </c>
      <c r="AD153" s="0" t="n">
        <v>0</v>
      </c>
      <c r="AN153" s="0" t="n">
        <v>0</v>
      </c>
      <c r="AO153" s="0" t="n">
        <v>1</v>
      </c>
      <c r="AP153" s="0" t="n">
        <v>1</v>
      </c>
      <c r="AQ153" s="0" t="n">
        <v>0</v>
      </c>
      <c r="AR153" s="0" t="n">
        <v>0</v>
      </c>
      <c r="AT153" s="0" t="n">
        <v>10</v>
      </c>
      <c r="AV153" s="0" t="n">
        <v>0</v>
      </c>
      <c r="AW153" s="0" t="n">
        <v>2</v>
      </c>
      <c r="AX153" s="0" t="n">
        <v>10816243</v>
      </c>
      <c r="AY153" s="0" t="n">
        <v>1</v>
      </c>
      <c r="AZ153" s="0" t="n">
        <v>0</v>
      </c>
      <c r="BA153" s="0" t="n">
        <v>153</v>
      </c>
      <c r="BB153" s="0" t="n">
        <v>0</v>
      </c>
      <c r="BC153" s="0" t="n">
        <v>0</v>
      </c>
      <c r="BD153" s="0" t="n">
        <v>0</v>
      </c>
      <c r="BE153" s="0" t="n">
        <v>0</v>
      </c>
      <c r="BF153" s="0" t="n">
        <v>0</v>
      </c>
      <c r="BG153" s="0" t="n">
        <v>0</v>
      </c>
      <c r="BH153" s="0" t="n">
        <v>0</v>
      </c>
      <c r="BI153" s="0" t="n">
        <v>0</v>
      </c>
      <c r="BJ153" s="0" t="n">
        <v>0</v>
      </c>
      <c r="BK153" s="0" t="n">
        <v>0</v>
      </c>
      <c r="BL153" s="0" t="n">
        <v>0</v>
      </c>
      <c r="BM153" s="0" t="n">
        <v>0</v>
      </c>
      <c r="BN153" s="0" t="n">
        <v>0</v>
      </c>
      <c r="BO153" s="0" t="n">
        <v>0</v>
      </c>
      <c r="BP153" s="0" t="n">
        <v>0</v>
      </c>
      <c r="BQ153" s="0" t="n">
        <v>0</v>
      </c>
      <c r="BR153" s="0" t="n">
        <v>0</v>
      </c>
      <c r="BS153" s="0" t="n">
        <v>0</v>
      </c>
      <c r="BT153" s="0" t="n">
        <v>0</v>
      </c>
      <c r="BU153" s="0" t="n">
        <v>0</v>
      </c>
      <c r="BV153" s="0" t="n">
        <v>0</v>
      </c>
      <c r="BW153" s="0" t="n">
        <v>0</v>
      </c>
    </row>
    <row r="154" customFormat="false" ht="12.75" hidden="false" customHeight="false" outlineLevel="0" collapsed="false">
      <c r="A154" s="0" t="n">
        <f aca="false">ROW(Source!A118)</f>
        <v>118</v>
      </c>
      <c r="B154" s="0" t="n">
        <v>10816246</v>
      </c>
      <c r="C154" s="0" t="n">
        <v>10816201</v>
      </c>
      <c r="D154" s="0" t="n">
        <v>6928072</v>
      </c>
      <c r="E154" s="0" t="n">
        <v>1</v>
      </c>
      <c r="F154" s="0" t="n">
        <v>1</v>
      </c>
      <c r="G154" s="0" t="n">
        <v>1</v>
      </c>
      <c r="H154" s="0" t="n">
        <v>3</v>
      </c>
      <c r="I154" s="0" t="s">
        <v>1023</v>
      </c>
      <c r="J154" s="0" t="s">
        <v>1023</v>
      </c>
      <c r="K154" s="0" t="s">
        <v>1024</v>
      </c>
      <c r="L154" s="0" t="n">
        <v>5184881</v>
      </c>
      <c r="N154" s="0" t="n">
        <v>1013</v>
      </c>
      <c r="O154" s="0" t="s">
        <v>103</v>
      </c>
      <c r="P154" s="0" t="s">
        <v>105</v>
      </c>
      <c r="Q154" s="0" t="n">
        <v>1</v>
      </c>
      <c r="Y154" s="0" t="n">
        <v>1</v>
      </c>
      <c r="AA154" s="0" t="n">
        <v>70.8</v>
      </c>
      <c r="AB154" s="0" t="n">
        <v>0</v>
      </c>
      <c r="AC154" s="0" t="n">
        <v>0</v>
      </c>
      <c r="AD154" s="0" t="n">
        <v>0</v>
      </c>
      <c r="AN154" s="0" t="n">
        <v>0</v>
      </c>
      <c r="AO154" s="0" t="n">
        <v>1</v>
      </c>
      <c r="AP154" s="0" t="n">
        <v>1</v>
      </c>
      <c r="AQ154" s="0" t="n">
        <v>0</v>
      </c>
      <c r="AR154" s="0" t="n">
        <v>0</v>
      </c>
      <c r="AT154" s="0" t="n">
        <v>1</v>
      </c>
      <c r="AV154" s="0" t="n">
        <v>0</v>
      </c>
      <c r="AW154" s="0" t="n">
        <v>2</v>
      </c>
      <c r="AX154" s="0" t="n">
        <v>10816246</v>
      </c>
      <c r="AY154" s="0" t="n">
        <v>1</v>
      </c>
      <c r="AZ154" s="0" t="n">
        <v>0</v>
      </c>
      <c r="BA154" s="0" t="n">
        <v>154</v>
      </c>
      <c r="BB154" s="0" t="n">
        <v>0</v>
      </c>
      <c r="BC154" s="0" t="n">
        <v>0</v>
      </c>
      <c r="BD154" s="0" t="n">
        <v>0</v>
      </c>
      <c r="BE154" s="0" t="n">
        <v>0</v>
      </c>
      <c r="BF154" s="0" t="n">
        <v>0</v>
      </c>
      <c r="BG154" s="0" t="n">
        <v>0</v>
      </c>
      <c r="BH154" s="0" t="n">
        <v>0</v>
      </c>
      <c r="BI154" s="0" t="n">
        <v>0</v>
      </c>
      <c r="BJ154" s="0" t="n">
        <v>0</v>
      </c>
      <c r="BK154" s="0" t="n">
        <v>0</v>
      </c>
      <c r="BL154" s="0" t="n">
        <v>0</v>
      </c>
      <c r="BM154" s="0" t="n">
        <v>0</v>
      </c>
      <c r="BN154" s="0" t="n">
        <v>0</v>
      </c>
      <c r="BO154" s="0" t="n">
        <v>0</v>
      </c>
      <c r="BP154" s="0" t="n">
        <v>0</v>
      </c>
      <c r="BQ154" s="0" t="n">
        <v>0</v>
      </c>
      <c r="BR154" s="0" t="n">
        <v>0</v>
      </c>
      <c r="BS154" s="0" t="n">
        <v>0</v>
      </c>
      <c r="BT154" s="0" t="n">
        <v>0</v>
      </c>
      <c r="BU154" s="0" t="n">
        <v>0</v>
      </c>
      <c r="BV154" s="0" t="n">
        <v>0</v>
      </c>
      <c r="BW154" s="0" t="n">
        <v>0</v>
      </c>
    </row>
    <row r="155" customFormat="false" ht="12.75" hidden="false" customHeight="false" outlineLevel="0" collapsed="false">
      <c r="A155" s="0" t="n">
        <f aca="false">ROW(Source!A118)</f>
        <v>118</v>
      </c>
      <c r="B155" s="0" t="n">
        <v>10816249</v>
      </c>
      <c r="C155" s="0" t="n">
        <v>10816201</v>
      </c>
      <c r="D155" s="0" t="n">
        <v>6928078</v>
      </c>
      <c r="E155" s="0" t="n">
        <v>1</v>
      </c>
      <c r="F155" s="0" t="n">
        <v>1</v>
      </c>
      <c r="G155" s="0" t="n">
        <v>1</v>
      </c>
      <c r="H155" s="0" t="n">
        <v>3</v>
      </c>
      <c r="I155" s="0" t="s">
        <v>969</v>
      </c>
      <c r="J155" s="0" t="s">
        <v>969</v>
      </c>
      <c r="K155" s="0" t="s">
        <v>970</v>
      </c>
      <c r="L155" s="0" t="n">
        <v>1485</v>
      </c>
      <c r="N155" s="0" t="n">
        <v>1013</v>
      </c>
      <c r="O155" s="0" t="s">
        <v>89</v>
      </c>
      <c r="P155" s="0" t="s">
        <v>89</v>
      </c>
      <c r="Q155" s="0" t="n">
        <v>1</v>
      </c>
      <c r="Y155" s="0" t="n">
        <v>5</v>
      </c>
      <c r="AA155" s="0" t="n">
        <v>11.2</v>
      </c>
      <c r="AB155" s="0" t="n">
        <v>0</v>
      </c>
      <c r="AC155" s="0" t="n">
        <v>0</v>
      </c>
      <c r="AD155" s="0" t="n">
        <v>0</v>
      </c>
      <c r="AN155" s="0" t="n">
        <v>0</v>
      </c>
      <c r="AO155" s="0" t="n">
        <v>1</v>
      </c>
      <c r="AP155" s="0" t="n">
        <v>1</v>
      </c>
      <c r="AQ155" s="0" t="n">
        <v>0</v>
      </c>
      <c r="AR155" s="0" t="n">
        <v>0</v>
      </c>
      <c r="AT155" s="0" t="n">
        <v>5</v>
      </c>
      <c r="AV155" s="0" t="n">
        <v>0</v>
      </c>
      <c r="AW155" s="0" t="n">
        <v>2</v>
      </c>
      <c r="AX155" s="0" t="n">
        <v>10816249</v>
      </c>
      <c r="AY155" s="0" t="n">
        <v>1</v>
      </c>
      <c r="AZ155" s="0" t="n">
        <v>0</v>
      </c>
      <c r="BA155" s="0" t="n">
        <v>155</v>
      </c>
      <c r="BB155" s="0" t="n">
        <v>0</v>
      </c>
      <c r="BC155" s="0" t="n">
        <v>0</v>
      </c>
      <c r="BD155" s="0" t="n">
        <v>0</v>
      </c>
      <c r="BE155" s="0" t="n">
        <v>0</v>
      </c>
      <c r="BF155" s="0" t="n">
        <v>0</v>
      </c>
      <c r="BG155" s="0" t="n">
        <v>0</v>
      </c>
      <c r="BH155" s="0" t="n">
        <v>0</v>
      </c>
      <c r="BI155" s="0" t="n">
        <v>0</v>
      </c>
      <c r="BJ155" s="0" t="n">
        <v>0</v>
      </c>
      <c r="BK155" s="0" t="n">
        <v>0</v>
      </c>
      <c r="BL155" s="0" t="n">
        <v>0</v>
      </c>
      <c r="BM155" s="0" t="n">
        <v>0</v>
      </c>
      <c r="BN155" s="0" t="n">
        <v>0</v>
      </c>
      <c r="BO155" s="0" t="n">
        <v>0</v>
      </c>
      <c r="BP155" s="0" t="n">
        <v>0</v>
      </c>
      <c r="BQ155" s="0" t="n">
        <v>0</v>
      </c>
      <c r="BR155" s="0" t="n">
        <v>0</v>
      </c>
      <c r="BS155" s="0" t="n">
        <v>0</v>
      </c>
      <c r="BT155" s="0" t="n">
        <v>0</v>
      </c>
      <c r="BU155" s="0" t="n">
        <v>0</v>
      </c>
      <c r="BV155" s="0" t="n">
        <v>0</v>
      </c>
      <c r="BW155" s="0" t="n">
        <v>0</v>
      </c>
    </row>
    <row r="156" customFormat="false" ht="12.75" hidden="false" customHeight="false" outlineLevel="0" collapsed="false">
      <c r="A156" s="0" t="n">
        <f aca="false">ROW(Source!A118)</f>
        <v>118</v>
      </c>
      <c r="B156" s="0" t="n">
        <v>10816252</v>
      </c>
      <c r="C156" s="0" t="n">
        <v>10816201</v>
      </c>
      <c r="D156" s="0" t="n">
        <v>6945194</v>
      </c>
      <c r="E156" s="0" t="n">
        <v>1</v>
      </c>
      <c r="F156" s="0" t="n">
        <v>1</v>
      </c>
      <c r="G156" s="0" t="n">
        <v>1</v>
      </c>
      <c r="H156" s="0" t="n">
        <v>3</v>
      </c>
      <c r="I156" s="0" t="s">
        <v>1025</v>
      </c>
      <c r="J156" s="0" t="s">
        <v>1025</v>
      </c>
      <c r="K156" s="0" t="s">
        <v>1026</v>
      </c>
      <c r="L156" s="0" t="n">
        <v>1485</v>
      </c>
      <c r="N156" s="0" t="n">
        <v>1013</v>
      </c>
      <c r="O156" s="0" t="s">
        <v>89</v>
      </c>
      <c r="P156" s="0" t="s">
        <v>89</v>
      </c>
      <c r="Q156" s="0" t="n">
        <v>1</v>
      </c>
      <c r="Y156" s="0" t="n">
        <v>10</v>
      </c>
      <c r="AA156" s="0" t="n">
        <v>19.4</v>
      </c>
      <c r="AB156" s="0" t="n">
        <v>0</v>
      </c>
      <c r="AC156" s="0" t="n">
        <v>0</v>
      </c>
      <c r="AD156" s="0" t="n">
        <v>0</v>
      </c>
      <c r="AN156" s="0" t="n">
        <v>0</v>
      </c>
      <c r="AO156" s="0" t="n">
        <v>1</v>
      </c>
      <c r="AP156" s="0" t="n">
        <v>1</v>
      </c>
      <c r="AQ156" s="0" t="n">
        <v>0</v>
      </c>
      <c r="AR156" s="0" t="n">
        <v>0</v>
      </c>
      <c r="AT156" s="0" t="n">
        <v>10</v>
      </c>
      <c r="AV156" s="0" t="n">
        <v>0</v>
      </c>
      <c r="AW156" s="0" t="n">
        <v>2</v>
      </c>
      <c r="AX156" s="0" t="n">
        <v>10816252</v>
      </c>
      <c r="AY156" s="0" t="n">
        <v>1</v>
      </c>
      <c r="AZ156" s="0" t="n">
        <v>0</v>
      </c>
      <c r="BA156" s="0" t="n">
        <v>156</v>
      </c>
      <c r="BB156" s="0" t="n">
        <v>0</v>
      </c>
      <c r="BC156" s="0" t="n">
        <v>0</v>
      </c>
      <c r="BD156" s="0" t="n">
        <v>0</v>
      </c>
      <c r="BE156" s="0" t="n">
        <v>0</v>
      </c>
      <c r="BF156" s="0" t="n">
        <v>0</v>
      </c>
      <c r="BG156" s="0" t="n">
        <v>0</v>
      </c>
      <c r="BH156" s="0" t="n">
        <v>0</v>
      </c>
      <c r="BI156" s="0" t="n">
        <v>0</v>
      </c>
      <c r="BJ156" s="0" t="n">
        <v>0</v>
      </c>
      <c r="BK156" s="0" t="n">
        <v>0</v>
      </c>
      <c r="BL156" s="0" t="n">
        <v>0</v>
      </c>
      <c r="BM156" s="0" t="n">
        <v>0</v>
      </c>
      <c r="BN156" s="0" t="n">
        <v>0</v>
      </c>
      <c r="BO156" s="0" t="n">
        <v>0</v>
      </c>
      <c r="BP156" s="0" t="n">
        <v>0</v>
      </c>
      <c r="BQ156" s="0" t="n">
        <v>0</v>
      </c>
      <c r="BR156" s="0" t="n">
        <v>0</v>
      </c>
      <c r="BS156" s="0" t="n">
        <v>0</v>
      </c>
      <c r="BT156" s="0" t="n">
        <v>0</v>
      </c>
      <c r="BU156" s="0" t="n">
        <v>0</v>
      </c>
      <c r="BV156" s="0" t="n">
        <v>0</v>
      </c>
      <c r="BW156" s="0" t="n">
        <v>0</v>
      </c>
    </row>
    <row r="157" customFormat="false" ht="12.75" hidden="false" customHeight="false" outlineLevel="0" collapsed="false">
      <c r="A157" s="0" t="n">
        <f aca="false">ROW(Source!A119)</f>
        <v>119</v>
      </c>
      <c r="B157" s="0" t="n">
        <v>10816259</v>
      </c>
      <c r="C157" s="0" t="n">
        <v>10816255</v>
      </c>
      <c r="D157" s="0" t="n">
        <v>5180840</v>
      </c>
      <c r="E157" s="0" t="n">
        <v>1</v>
      </c>
      <c r="F157" s="0" t="n">
        <v>1</v>
      </c>
      <c r="G157" s="0" t="n">
        <v>1</v>
      </c>
      <c r="H157" s="0" t="n">
        <v>1</v>
      </c>
      <c r="I157" s="0" t="s">
        <v>949</v>
      </c>
      <c r="K157" s="0" t="s">
        <v>950</v>
      </c>
      <c r="L157" s="0" t="n">
        <v>1476</v>
      </c>
      <c r="N157" s="0" t="n">
        <v>1013</v>
      </c>
      <c r="O157" s="0" t="s">
        <v>865</v>
      </c>
      <c r="P157" s="0" t="s">
        <v>866</v>
      </c>
      <c r="Q157" s="0" t="n">
        <v>1</v>
      </c>
      <c r="Y157" s="0" t="n">
        <v>33.1</v>
      </c>
      <c r="AA157" s="0" t="n">
        <v>0</v>
      </c>
      <c r="AB157" s="0" t="n">
        <v>0</v>
      </c>
      <c r="AC157" s="0" t="n">
        <v>0</v>
      </c>
      <c r="AD157" s="0" t="n">
        <v>11.9</v>
      </c>
      <c r="AN157" s="0" t="n">
        <v>0</v>
      </c>
      <c r="AO157" s="0" t="n">
        <v>1</v>
      </c>
      <c r="AP157" s="0" t="n">
        <v>1</v>
      </c>
      <c r="AQ157" s="0" t="n">
        <v>0</v>
      </c>
      <c r="AR157" s="0" t="n">
        <v>0</v>
      </c>
      <c r="AT157" s="0" t="n">
        <v>33.1</v>
      </c>
      <c r="AV157" s="0" t="n">
        <v>1</v>
      </c>
      <c r="AW157" s="0" t="n">
        <v>2</v>
      </c>
      <c r="AX157" s="0" t="n">
        <v>10816259</v>
      </c>
      <c r="AY157" s="0" t="n">
        <v>1</v>
      </c>
      <c r="AZ157" s="0" t="n">
        <v>0</v>
      </c>
      <c r="BA157" s="0" t="n">
        <v>157</v>
      </c>
      <c r="BB157" s="0" t="n">
        <v>0</v>
      </c>
      <c r="BC157" s="0" t="n">
        <v>0</v>
      </c>
      <c r="BD157" s="0" t="n">
        <v>0</v>
      </c>
      <c r="BE157" s="0" t="n">
        <v>0</v>
      </c>
      <c r="BF157" s="0" t="n">
        <v>0</v>
      </c>
      <c r="BG157" s="0" t="n">
        <v>0</v>
      </c>
      <c r="BH157" s="0" t="n">
        <v>0</v>
      </c>
      <c r="BI157" s="0" t="n">
        <v>0</v>
      </c>
      <c r="BJ157" s="0" t="n">
        <v>0</v>
      </c>
      <c r="BK157" s="0" t="n">
        <v>0</v>
      </c>
      <c r="BL157" s="0" t="n">
        <v>0</v>
      </c>
      <c r="BM157" s="0" t="n">
        <v>0</v>
      </c>
      <c r="BN157" s="0" t="n">
        <v>0</v>
      </c>
      <c r="BO157" s="0" t="n">
        <v>0</v>
      </c>
      <c r="BP157" s="0" t="n">
        <v>0</v>
      </c>
      <c r="BQ157" s="0" t="n">
        <v>0</v>
      </c>
      <c r="BR157" s="0" t="n">
        <v>0</v>
      </c>
      <c r="BS157" s="0" t="n">
        <v>0</v>
      </c>
      <c r="BT157" s="0" t="n">
        <v>0</v>
      </c>
      <c r="BU157" s="0" t="n">
        <v>0</v>
      </c>
      <c r="BV157" s="0" t="n">
        <v>0</v>
      </c>
      <c r="BW157" s="0" t="n">
        <v>0</v>
      </c>
    </row>
    <row r="158" customFormat="false" ht="12.75" hidden="false" customHeight="false" outlineLevel="0" collapsed="false">
      <c r="A158" s="0" t="n">
        <f aca="false">ROW(Source!A119)</f>
        <v>119</v>
      </c>
      <c r="B158" s="0" t="n">
        <v>10816262</v>
      </c>
      <c r="C158" s="0" t="n">
        <v>10816255</v>
      </c>
      <c r="D158" s="0" t="n">
        <v>121548</v>
      </c>
      <c r="E158" s="0" t="n">
        <v>1</v>
      </c>
      <c r="F158" s="0" t="n">
        <v>1</v>
      </c>
      <c r="G158" s="0" t="n">
        <v>1</v>
      </c>
      <c r="H158" s="0" t="n">
        <v>1</v>
      </c>
      <c r="I158" s="0" t="s">
        <v>94</v>
      </c>
      <c r="K158" s="0" t="s">
        <v>867</v>
      </c>
      <c r="L158" s="0" t="n">
        <v>608254</v>
      </c>
      <c r="N158" s="0" t="n">
        <v>1013</v>
      </c>
      <c r="O158" s="0" t="s">
        <v>868</v>
      </c>
      <c r="P158" s="0" t="s">
        <v>868</v>
      </c>
      <c r="Q158" s="0" t="n">
        <v>1</v>
      </c>
      <c r="Y158" s="0" t="n">
        <v>20.1</v>
      </c>
      <c r="AA158" s="0" t="n">
        <v>0</v>
      </c>
      <c r="AB158" s="0" t="n">
        <v>0</v>
      </c>
      <c r="AC158" s="0" t="n">
        <v>0</v>
      </c>
      <c r="AD158" s="0" t="n">
        <v>0</v>
      </c>
      <c r="AN158" s="0" t="n">
        <v>0</v>
      </c>
      <c r="AO158" s="0" t="n">
        <v>1</v>
      </c>
      <c r="AP158" s="0" t="n">
        <v>1</v>
      </c>
      <c r="AQ158" s="0" t="n">
        <v>0</v>
      </c>
      <c r="AR158" s="0" t="n">
        <v>0</v>
      </c>
      <c r="AT158" s="0" t="n">
        <v>20.1</v>
      </c>
      <c r="AV158" s="0" t="n">
        <v>2</v>
      </c>
      <c r="AW158" s="0" t="n">
        <v>2</v>
      </c>
      <c r="AX158" s="0" t="n">
        <v>10816262</v>
      </c>
      <c r="AY158" s="0" t="n">
        <v>1</v>
      </c>
      <c r="AZ158" s="0" t="n">
        <v>0</v>
      </c>
      <c r="BA158" s="0" t="n">
        <v>158</v>
      </c>
      <c r="BB158" s="0" t="n">
        <v>0</v>
      </c>
      <c r="BC158" s="0" t="n">
        <v>0</v>
      </c>
      <c r="BD158" s="0" t="n">
        <v>0</v>
      </c>
      <c r="BE158" s="0" t="n">
        <v>0</v>
      </c>
      <c r="BF158" s="0" t="n">
        <v>0</v>
      </c>
      <c r="BG158" s="0" t="n">
        <v>0</v>
      </c>
      <c r="BH158" s="0" t="n">
        <v>0</v>
      </c>
      <c r="BI158" s="0" t="n">
        <v>0</v>
      </c>
      <c r="BJ158" s="0" t="n">
        <v>0</v>
      </c>
      <c r="BK158" s="0" t="n">
        <v>0</v>
      </c>
      <c r="BL158" s="0" t="n">
        <v>0</v>
      </c>
      <c r="BM158" s="0" t="n">
        <v>0</v>
      </c>
      <c r="BN158" s="0" t="n">
        <v>0</v>
      </c>
      <c r="BO158" s="0" t="n">
        <v>0</v>
      </c>
      <c r="BP158" s="0" t="n">
        <v>0</v>
      </c>
      <c r="BQ158" s="0" t="n">
        <v>0</v>
      </c>
      <c r="BR158" s="0" t="n">
        <v>0</v>
      </c>
      <c r="BS158" s="0" t="n">
        <v>0</v>
      </c>
      <c r="BT158" s="0" t="n">
        <v>0</v>
      </c>
      <c r="BU158" s="0" t="n">
        <v>0</v>
      </c>
      <c r="BV158" s="0" t="n">
        <v>0</v>
      </c>
      <c r="BW158" s="0" t="n">
        <v>0</v>
      </c>
    </row>
    <row r="159" customFormat="false" ht="12.75" hidden="false" customHeight="false" outlineLevel="0" collapsed="false">
      <c r="A159" s="0" t="n">
        <f aca="false">ROW(Source!A119)</f>
        <v>119</v>
      </c>
      <c r="B159" s="0" t="n">
        <v>10816265</v>
      </c>
      <c r="C159" s="0" t="n">
        <v>10816255</v>
      </c>
      <c r="D159" s="0" t="n">
        <v>6957688</v>
      </c>
      <c r="E159" s="0" t="n">
        <v>1</v>
      </c>
      <c r="F159" s="0" t="n">
        <v>1</v>
      </c>
      <c r="G159" s="0" t="n">
        <v>1</v>
      </c>
      <c r="H159" s="0" t="n">
        <v>2</v>
      </c>
      <c r="I159" s="0" t="s">
        <v>931</v>
      </c>
      <c r="J159" s="0" t="s">
        <v>931</v>
      </c>
      <c r="K159" s="0" t="s">
        <v>932</v>
      </c>
      <c r="L159" s="0" t="n">
        <v>1480</v>
      </c>
      <c r="N159" s="0" t="n">
        <v>1013</v>
      </c>
      <c r="O159" s="0" t="s">
        <v>871</v>
      </c>
      <c r="P159" s="0" t="s">
        <v>872</v>
      </c>
      <c r="Q159" s="0" t="n">
        <v>1</v>
      </c>
      <c r="Y159" s="0" t="n">
        <v>0.8</v>
      </c>
      <c r="AA159" s="0" t="n">
        <v>0</v>
      </c>
      <c r="AB159" s="0" t="n">
        <v>134.07</v>
      </c>
      <c r="AC159" s="0" t="n">
        <v>16.33</v>
      </c>
      <c r="AD159" s="0" t="n">
        <v>0</v>
      </c>
      <c r="AN159" s="0" t="n">
        <v>0</v>
      </c>
      <c r="AO159" s="0" t="n">
        <v>1</v>
      </c>
      <c r="AP159" s="0" t="n">
        <v>1</v>
      </c>
      <c r="AQ159" s="0" t="n">
        <v>0</v>
      </c>
      <c r="AR159" s="0" t="n">
        <v>0</v>
      </c>
      <c r="AT159" s="0" t="n">
        <v>0.8</v>
      </c>
      <c r="AV159" s="0" t="n">
        <v>0</v>
      </c>
      <c r="AW159" s="0" t="n">
        <v>2</v>
      </c>
      <c r="AX159" s="0" t="n">
        <v>10816265</v>
      </c>
      <c r="AY159" s="0" t="n">
        <v>1</v>
      </c>
      <c r="AZ159" s="0" t="n">
        <v>0</v>
      </c>
      <c r="BA159" s="0" t="n">
        <v>159</v>
      </c>
      <c r="BB159" s="0" t="n">
        <v>0</v>
      </c>
      <c r="BC159" s="0" t="n">
        <v>0</v>
      </c>
      <c r="BD159" s="0" t="n">
        <v>0</v>
      </c>
      <c r="BE159" s="0" t="n">
        <v>0</v>
      </c>
      <c r="BF159" s="0" t="n">
        <v>0</v>
      </c>
      <c r="BG159" s="0" t="n">
        <v>0</v>
      </c>
      <c r="BH159" s="0" t="n">
        <v>0</v>
      </c>
      <c r="BI159" s="0" t="n">
        <v>0</v>
      </c>
      <c r="BJ159" s="0" t="n">
        <v>0</v>
      </c>
      <c r="BK159" s="0" t="n">
        <v>0</v>
      </c>
      <c r="BL159" s="0" t="n">
        <v>0</v>
      </c>
      <c r="BM159" s="0" t="n">
        <v>0</v>
      </c>
      <c r="BN159" s="0" t="n">
        <v>0</v>
      </c>
      <c r="BO159" s="0" t="n">
        <v>0</v>
      </c>
      <c r="BP159" s="0" t="n">
        <v>0</v>
      </c>
      <c r="BQ159" s="0" t="n">
        <v>0</v>
      </c>
      <c r="BR159" s="0" t="n">
        <v>0</v>
      </c>
      <c r="BS159" s="0" t="n">
        <v>0</v>
      </c>
      <c r="BT159" s="0" t="n">
        <v>0</v>
      </c>
      <c r="BU159" s="0" t="n">
        <v>0</v>
      </c>
      <c r="BV159" s="0" t="n">
        <v>0</v>
      </c>
      <c r="BW159" s="0" t="n">
        <v>0</v>
      </c>
    </row>
    <row r="160" customFormat="false" ht="12.75" hidden="false" customHeight="false" outlineLevel="0" collapsed="false">
      <c r="A160" s="0" t="n">
        <f aca="false">ROW(Source!A119)</f>
        <v>119</v>
      </c>
      <c r="B160" s="0" t="n">
        <v>10816268</v>
      </c>
      <c r="C160" s="0" t="n">
        <v>10816255</v>
      </c>
      <c r="D160" s="0" t="n">
        <v>6957870</v>
      </c>
      <c r="E160" s="0" t="n">
        <v>1</v>
      </c>
      <c r="F160" s="0" t="n">
        <v>1</v>
      </c>
      <c r="G160" s="0" t="n">
        <v>1</v>
      </c>
      <c r="H160" s="0" t="n">
        <v>2</v>
      </c>
      <c r="I160" s="0" t="s">
        <v>951</v>
      </c>
      <c r="J160" s="0" t="s">
        <v>951</v>
      </c>
      <c r="K160" s="0" t="s">
        <v>952</v>
      </c>
      <c r="L160" s="0" t="n">
        <v>1480</v>
      </c>
      <c r="N160" s="0" t="n">
        <v>1013</v>
      </c>
      <c r="O160" s="0" t="s">
        <v>871</v>
      </c>
      <c r="P160" s="0" t="s">
        <v>872</v>
      </c>
      <c r="Q160" s="0" t="n">
        <v>1</v>
      </c>
      <c r="Y160" s="0" t="n">
        <v>19.3</v>
      </c>
      <c r="AA160" s="0" t="n">
        <v>0</v>
      </c>
      <c r="AB160" s="0" t="n">
        <v>32.29</v>
      </c>
      <c r="AC160" s="0" t="n">
        <v>14.02</v>
      </c>
      <c r="AD160" s="0" t="n">
        <v>0</v>
      </c>
      <c r="AN160" s="0" t="n">
        <v>0</v>
      </c>
      <c r="AO160" s="0" t="n">
        <v>1</v>
      </c>
      <c r="AP160" s="0" t="n">
        <v>1</v>
      </c>
      <c r="AQ160" s="0" t="n">
        <v>0</v>
      </c>
      <c r="AR160" s="0" t="n">
        <v>0</v>
      </c>
      <c r="AT160" s="0" t="n">
        <v>19.3</v>
      </c>
      <c r="AV160" s="0" t="n">
        <v>0</v>
      </c>
      <c r="AW160" s="0" t="n">
        <v>2</v>
      </c>
      <c r="AX160" s="0" t="n">
        <v>10816268</v>
      </c>
      <c r="AY160" s="0" t="n">
        <v>1</v>
      </c>
      <c r="AZ160" s="0" t="n">
        <v>0</v>
      </c>
      <c r="BA160" s="0" t="n">
        <v>160</v>
      </c>
      <c r="BB160" s="0" t="n">
        <v>0</v>
      </c>
      <c r="BC160" s="0" t="n">
        <v>0</v>
      </c>
      <c r="BD160" s="0" t="n">
        <v>0</v>
      </c>
      <c r="BE160" s="0" t="n">
        <v>0</v>
      </c>
      <c r="BF160" s="0" t="n">
        <v>0</v>
      </c>
      <c r="BG160" s="0" t="n">
        <v>0</v>
      </c>
      <c r="BH160" s="0" t="n">
        <v>0</v>
      </c>
      <c r="BI160" s="0" t="n">
        <v>0</v>
      </c>
      <c r="BJ160" s="0" t="n">
        <v>0</v>
      </c>
      <c r="BK160" s="0" t="n">
        <v>0</v>
      </c>
      <c r="BL160" s="0" t="n">
        <v>0</v>
      </c>
      <c r="BM160" s="0" t="n">
        <v>0</v>
      </c>
      <c r="BN160" s="0" t="n">
        <v>0</v>
      </c>
      <c r="BO160" s="0" t="n">
        <v>0</v>
      </c>
      <c r="BP160" s="0" t="n">
        <v>0</v>
      </c>
      <c r="BQ160" s="0" t="n">
        <v>0</v>
      </c>
      <c r="BR160" s="0" t="n">
        <v>0</v>
      </c>
      <c r="BS160" s="0" t="n">
        <v>0</v>
      </c>
      <c r="BT160" s="0" t="n">
        <v>0</v>
      </c>
      <c r="BU160" s="0" t="n">
        <v>0</v>
      </c>
      <c r="BV160" s="0" t="n">
        <v>0</v>
      </c>
      <c r="BW160" s="0" t="n">
        <v>0</v>
      </c>
    </row>
    <row r="161" customFormat="false" ht="12.75" hidden="false" customHeight="false" outlineLevel="0" collapsed="false">
      <c r="A161" s="0" t="n">
        <f aca="false">ROW(Source!A119)</f>
        <v>119</v>
      </c>
      <c r="B161" s="0" t="n">
        <v>10816271</v>
      </c>
      <c r="C161" s="0" t="n">
        <v>10816255</v>
      </c>
      <c r="D161" s="0" t="n">
        <v>6957968</v>
      </c>
      <c r="E161" s="0" t="n">
        <v>1</v>
      </c>
      <c r="F161" s="0" t="n">
        <v>1</v>
      </c>
      <c r="G161" s="0" t="n">
        <v>1</v>
      </c>
      <c r="H161" s="0" t="n">
        <v>2</v>
      </c>
      <c r="I161" s="0" t="s">
        <v>895</v>
      </c>
      <c r="J161" s="0" t="s">
        <v>895</v>
      </c>
      <c r="K161" s="0" t="s">
        <v>896</v>
      </c>
      <c r="L161" s="0" t="n">
        <v>1480</v>
      </c>
      <c r="N161" s="0" t="n">
        <v>1013</v>
      </c>
      <c r="O161" s="0" t="s">
        <v>871</v>
      </c>
      <c r="P161" s="0" t="s">
        <v>872</v>
      </c>
      <c r="Q161" s="0" t="n">
        <v>1</v>
      </c>
      <c r="Y161" s="0" t="n">
        <v>9.13</v>
      </c>
      <c r="AA161" s="0" t="n">
        <v>0</v>
      </c>
      <c r="AB161" s="0" t="n">
        <v>7.84</v>
      </c>
      <c r="AC161" s="0" t="n">
        <v>0</v>
      </c>
      <c r="AD161" s="0" t="n">
        <v>0</v>
      </c>
      <c r="AN161" s="0" t="n">
        <v>0</v>
      </c>
      <c r="AO161" s="0" t="n">
        <v>1</v>
      </c>
      <c r="AP161" s="0" t="n">
        <v>1</v>
      </c>
      <c r="AQ161" s="0" t="n">
        <v>0</v>
      </c>
      <c r="AR161" s="0" t="n">
        <v>0</v>
      </c>
      <c r="AT161" s="0" t="n">
        <v>9.13</v>
      </c>
      <c r="AV161" s="0" t="n">
        <v>0</v>
      </c>
      <c r="AW161" s="0" t="n">
        <v>2</v>
      </c>
      <c r="AX161" s="0" t="n">
        <v>10816271</v>
      </c>
      <c r="AY161" s="0" t="n">
        <v>1</v>
      </c>
      <c r="AZ161" s="0" t="n">
        <v>0</v>
      </c>
      <c r="BA161" s="0" t="n">
        <v>161</v>
      </c>
      <c r="BB161" s="0" t="n">
        <v>0</v>
      </c>
      <c r="BC161" s="0" t="n">
        <v>0</v>
      </c>
      <c r="BD161" s="0" t="n">
        <v>0</v>
      </c>
      <c r="BE161" s="0" t="n">
        <v>0</v>
      </c>
      <c r="BF161" s="0" t="n">
        <v>0</v>
      </c>
      <c r="BG161" s="0" t="n">
        <v>0</v>
      </c>
      <c r="BH161" s="0" t="n">
        <v>0</v>
      </c>
      <c r="BI161" s="0" t="n">
        <v>0</v>
      </c>
      <c r="BJ161" s="0" t="n">
        <v>0</v>
      </c>
      <c r="BK161" s="0" t="n">
        <v>0</v>
      </c>
      <c r="BL161" s="0" t="n">
        <v>0</v>
      </c>
      <c r="BM161" s="0" t="n">
        <v>0</v>
      </c>
      <c r="BN161" s="0" t="n">
        <v>0</v>
      </c>
      <c r="BO161" s="0" t="n">
        <v>0</v>
      </c>
      <c r="BP161" s="0" t="n">
        <v>0</v>
      </c>
      <c r="BQ161" s="0" t="n">
        <v>0</v>
      </c>
      <c r="BR161" s="0" t="n">
        <v>0</v>
      </c>
      <c r="BS161" s="0" t="n">
        <v>0</v>
      </c>
      <c r="BT161" s="0" t="n">
        <v>0</v>
      </c>
      <c r="BU161" s="0" t="n">
        <v>0</v>
      </c>
      <c r="BV161" s="0" t="n">
        <v>0</v>
      </c>
      <c r="BW161" s="0" t="n">
        <v>0</v>
      </c>
    </row>
    <row r="162" customFormat="false" ht="12.75" hidden="false" customHeight="false" outlineLevel="0" collapsed="false">
      <c r="A162" s="0" t="n">
        <f aca="false">ROW(Source!A119)</f>
        <v>119</v>
      </c>
      <c r="B162" s="0" t="n">
        <v>10816274</v>
      </c>
      <c r="C162" s="0" t="n">
        <v>10816255</v>
      </c>
      <c r="D162" s="0" t="n">
        <v>6960160</v>
      </c>
      <c r="E162" s="0" t="n">
        <v>1</v>
      </c>
      <c r="F162" s="0" t="n">
        <v>1</v>
      </c>
      <c r="G162" s="0" t="n">
        <v>1</v>
      </c>
      <c r="H162" s="0" t="n">
        <v>2</v>
      </c>
      <c r="I162" s="0" t="s">
        <v>913</v>
      </c>
      <c r="J162" s="0" t="s">
        <v>913</v>
      </c>
      <c r="K162" s="0" t="s">
        <v>914</v>
      </c>
      <c r="L162" s="0" t="n">
        <v>1480</v>
      </c>
      <c r="N162" s="0" t="n">
        <v>1013</v>
      </c>
      <c r="O162" s="0" t="s">
        <v>871</v>
      </c>
      <c r="P162" s="0" t="s">
        <v>872</v>
      </c>
      <c r="Q162" s="0" t="n">
        <v>1</v>
      </c>
      <c r="Y162" s="0" t="n">
        <v>0.8</v>
      </c>
      <c r="AA162" s="0" t="n">
        <v>0</v>
      </c>
      <c r="AB162" s="0" t="n">
        <v>112.22</v>
      </c>
      <c r="AC162" s="0" t="n">
        <v>0</v>
      </c>
      <c r="AD162" s="0" t="n">
        <v>0</v>
      </c>
      <c r="AN162" s="0" t="n">
        <v>0</v>
      </c>
      <c r="AO162" s="0" t="n">
        <v>1</v>
      </c>
      <c r="AP162" s="0" t="n">
        <v>1</v>
      </c>
      <c r="AQ162" s="0" t="n">
        <v>0</v>
      </c>
      <c r="AR162" s="0" t="n">
        <v>0</v>
      </c>
      <c r="AT162" s="0" t="n">
        <v>0.8</v>
      </c>
      <c r="AV162" s="0" t="n">
        <v>0</v>
      </c>
      <c r="AW162" s="0" t="n">
        <v>2</v>
      </c>
      <c r="AX162" s="0" t="n">
        <v>10816274</v>
      </c>
      <c r="AY162" s="0" t="n">
        <v>1</v>
      </c>
      <c r="AZ162" s="0" t="n">
        <v>0</v>
      </c>
      <c r="BA162" s="0" t="n">
        <v>162</v>
      </c>
      <c r="BB162" s="0" t="n">
        <v>0</v>
      </c>
      <c r="BC162" s="0" t="n">
        <v>0</v>
      </c>
      <c r="BD162" s="0" t="n">
        <v>0</v>
      </c>
      <c r="BE162" s="0" t="n">
        <v>0</v>
      </c>
      <c r="BF162" s="0" t="n">
        <v>0</v>
      </c>
      <c r="BG162" s="0" t="n">
        <v>0</v>
      </c>
      <c r="BH162" s="0" t="n">
        <v>0</v>
      </c>
      <c r="BI162" s="0" t="n">
        <v>0</v>
      </c>
      <c r="BJ162" s="0" t="n">
        <v>0</v>
      </c>
      <c r="BK162" s="0" t="n">
        <v>0</v>
      </c>
      <c r="BL162" s="0" t="n">
        <v>0</v>
      </c>
      <c r="BM162" s="0" t="n">
        <v>0</v>
      </c>
      <c r="BN162" s="0" t="n">
        <v>0</v>
      </c>
      <c r="BO162" s="0" t="n">
        <v>0</v>
      </c>
      <c r="BP162" s="0" t="n">
        <v>0</v>
      </c>
      <c r="BQ162" s="0" t="n">
        <v>0</v>
      </c>
      <c r="BR162" s="0" t="n">
        <v>0</v>
      </c>
      <c r="BS162" s="0" t="n">
        <v>0</v>
      </c>
      <c r="BT162" s="0" t="n">
        <v>0</v>
      </c>
      <c r="BU162" s="0" t="n">
        <v>0</v>
      </c>
      <c r="BV162" s="0" t="n">
        <v>0</v>
      </c>
      <c r="BW162" s="0" t="n">
        <v>0</v>
      </c>
    </row>
    <row r="163" customFormat="false" ht="12.75" hidden="false" customHeight="false" outlineLevel="0" collapsed="false">
      <c r="A163" s="0" t="n">
        <f aca="false">ROW(Source!A119)</f>
        <v>119</v>
      </c>
      <c r="B163" s="0" t="n">
        <v>10816277</v>
      </c>
      <c r="C163" s="0" t="n">
        <v>10816255</v>
      </c>
      <c r="D163" s="0" t="n">
        <v>6882423</v>
      </c>
      <c r="E163" s="0" t="n">
        <v>1</v>
      </c>
      <c r="F163" s="0" t="n">
        <v>1</v>
      </c>
      <c r="G163" s="0" t="n">
        <v>1</v>
      </c>
      <c r="H163" s="0" t="n">
        <v>3</v>
      </c>
      <c r="I163" s="0" t="s">
        <v>953</v>
      </c>
      <c r="J163" s="0" t="s">
        <v>953</v>
      </c>
      <c r="K163" s="0" t="s">
        <v>954</v>
      </c>
      <c r="L163" s="0" t="n">
        <v>1346</v>
      </c>
      <c r="N163" s="0" t="n">
        <v>1009</v>
      </c>
      <c r="O163" s="0" t="s">
        <v>520</v>
      </c>
      <c r="P163" s="0" t="s">
        <v>520</v>
      </c>
      <c r="Q163" s="0" t="n">
        <v>1</v>
      </c>
      <c r="Y163" s="0" t="n">
        <v>0.68</v>
      </c>
      <c r="AA163" s="0" t="n">
        <v>19.1</v>
      </c>
      <c r="AB163" s="0" t="n">
        <v>0</v>
      </c>
      <c r="AC163" s="0" t="n">
        <v>0</v>
      </c>
      <c r="AD163" s="0" t="n">
        <v>0</v>
      </c>
      <c r="AN163" s="0" t="n">
        <v>0</v>
      </c>
      <c r="AO163" s="0" t="n">
        <v>1</v>
      </c>
      <c r="AP163" s="0" t="n">
        <v>1</v>
      </c>
      <c r="AQ163" s="0" t="n">
        <v>0</v>
      </c>
      <c r="AR163" s="0" t="n">
        <v>0</v>
      </c>
      <c r="AT163" s="0" t="n">
        <v>0.68</v>
      </c>
      <c r="AV163" s="0" t="n">
        <v>0</v>
      </c>
      <c r="AW163" s="0" t="n">
        <v>2</v>
      </c>
      <c r="AX163" s="0" t="n">
        <v>10816277</v>
      </c>
      <c r="AY163" s="0" t="n">
        <v>1</v>
      </c>
      <c r="AZ163" s="0" t="n">
        <v>0</v>
      </c>
      <c r="BA163" s="0" t="n">
        <v>163</v>
      </c>
      <c r="BB163" s="0" t="n">
        <v>0</v>
      </c>
      <c r="BC163" s="0" t="n">
        <v>0</v>
      </c>
      <c r="BD163" s="0" t="n">
        <v>0</v>
      </c>
      <c r="BE163" s="0" t="n">
        <v>0</v>
      </c>
      <c r="BF163" s="0" t="n">
        <v>0</v>
      </c>
      <c r="BG163" s="0" t="n">
        <v>0</v>
      </c>
      <c r="BH163" s="0" t="n">
        <v>0</v>
      </c>
      <c r="BI163" s="0" t="n">
        <v>0</v>
      </c>
      <c r="BJ163" s="0" t="n">
        <v>0</v>
      </c>
      <c r="BK163" s="0" t="n">
        <v>0</v>
      </c>
      <c r="BL163" s="0" t="n">
        <v>0</v>
      </c>
      <c r="BM163" s="0" t="n">
        <v>0</v>
      </c>
      <c r="BN163" s="0" t="n">
        <v>0</v>
      </c>
      <c r="BO163" s="0" t="n">
        <v>0</v>
      </c>
      <c r="BP163" s="0" t="n">
        <v>0</v>
      </c>
      <c r="BQ163" s="0" t="n">
        <v>0</v>
      </c>
      <c r="BR163" s="0" t="n">
        <v>0</v>
      </c>
      <c r="BS163" s="0" t="n">
        <v>0</v>
      </c>
      <c r="BT163" s="0" t="n">
        <v>0</v>
      </c>
      <c r="BU163" s="0" t="n">
        <v>0</v>
      </c>
      <c r="BV163" s="0" t="n">
        <v>0</v>
      </c>
      <c r="BW163" s="0" t="n">
        <v>0</v>
      </c>
    </row>
    <row r="164" customFormat="false" ht="12.75" hidden="false" customHeight="false" outlineLevel="0" collapsed="false">
      <c r="A164" s="0" t="n">
        <f aca="false">ROW(Source!A119)</f>
        <v>119</v>
      </c>
      <c r="B164" s="0" t="n">
        <v>10816280</v>
      </c>
      <c r="C164" s="0" t="n">
        <v>10816255</v>
      </c>
      <c r="D164" s="0" t="n">
        <v>6883173</v>
      </c>
      <c r="E164" s="0" t="n">
        <v>1</v>
      </c>
      <c r="F164" s="0" t="n">
        <v>1</v>
      </c>
      <c r="G164" s="0" t="n">
        <v>1</v>
      </c>
      <c r="H164" s="0" t="n">
        <v>3</v>
      </c>
      <c r="I164" s="0" t="s">
        <v>937</v>
      </c>
      <c r="J164" s="0" t="s">
        <v>937</v>
      </c>
      <c r="K164" s="0" t="s">
        <v>938</v>
      </c>
      <c r="L164" s="0" t="n">
        <v>1348</v>
      </c>
      <c r="N164" s="0" t="n">
        <v>1009</v>
      </c>
      <c r="O164" s="0" t="s">
        <v>558</v>
      </c>
      <c r="P164" s="0" t="s">
        <v>558</v>
      </c>
      <c r="Q164" s="0" t="n">
        <v>1000</v>
      </c>
      <c r="Y164" s="0" t="n">
        <v>0.0021</v>
      </c>
      <c r="AA164" s="0" t="n">
        <v>12000</v>
      </c>
      <c r="AB164" s="0" t="n">
        <v>0</v>
      </c>
      <c r="AC164" s="0" t="n">
        <v>0</v>
      </c>
      <c r="AD164" s="0" t="n">
        <v>0</v>
      </c>
      <c r="AN164" s="0" t="n">
        <v>0</v>
      </c>
      <c r="AO164" s="0" t="n">
        <v>1</v>
      </c>
      <c r="AP164" s="0" t="n">
        <v>1</v>
      </c>
      <c r="AQ164" s="0" t="n">
        <v>0</v>
      </c>
      <c r="AR164" s="0" t="n">
        <v>0</v>
      </c>
      <c r="AT164" s="0" t="n">
        <v>0.0021</v>
      </c>
      <c r="AV164" s="0" t="n">
        <v>0</v>
      </c>
      <c r="AW164" s="0" t="n">
        <v>2</v>
      </c>
      <c r="AX164" s="0" t="n">
        <v>10816280</v>
      </c>
      <c r="AY164" s="0" t="n">
        <v>1</v>
      </c>
      <c r="AZ164" s="0" t="n">
        <v>0</v>
      </c>
      <c r="BA164" s="0" t="n">
        <v>164</v>
      </c>
      <c r="BB164" s="0" t="n">
        <v>0</v>
      </c>
      <c r="BC164" s="0" t="n">
        <v>0</v>
      </c>
      <c r="BD164" s="0" t="n">
        <v>0</v>
      </c>
      <c r="BE164" s="0" t="n">
        <v>0</v>
      </c>
      <c r="BF164" s="0" t="n">
        <v>0</v>
      </c>
      <c r="BG164" s="0" t="n">
        <v>0</v>
      </c>
      <c r="BH164" s="0" t="n">
        <v>0</v>
      </c>
      <c r="BI164" s="0" t="n">
        <v>0</v>
      </c>
      <c r="BJ164" s="0" t="n">
        <v>0</v>
      </c>
      <c r="BK164" s="0" t="n">
        <v>0</v>
      </c>
      <c r="BL164" s="0" t="n">
        <v>0</v>
      </c>
      <c r="BM164" s="0" t="n">
        <v>0</v>
      </c>
      <c r="BN164" s="0" t="n">
        <v>0</v>
      </c>
      <c r="BO164" s="0" t="n">
        <v>0</v>
      </c>
      <c r="BP164" s="0" t="n">
        <v>0</v>
      </c>
      <c r="BQ164" s="0" t="n">
        <v>0</v>
      </c>
      <c r="BR164" s="0" t="n">
        <v>0</v>
      </c>
      <c r="BS164" s="0" t="n">
        <v>0</v>
      </c>
      <c r="BT164" s="0" t="n">
        <v>0</v>
      </c>
      <c r="BU164" s="0" t="n">
        <v>0</v>
      </c>
      <c r="BV164" s="0" t="n">
        <v>0</v>
      </c>
      <c r="BW164" s="0" t="n">
        <v>0</v>
      </c>
    </row>
    <row r="165" customFormat="false" ht="12.75" hidden="false" customHeight="false" outlineLevel="0" collapsed="false">
      <c r="A165" s="0" t="n">
        <f aca="false">ROW(Source!A119)</f>
        <v>119</v>
      </c>
      <c r="B165" s="0" t="n">
        <v>10816283</v>
      </c>
      <c r="C165" s="0" t="n">
        <v>10816255</v>
      </c>
      <c r="D165" s="0" t="n">
        <v>6885476</v>
      </c>
      <c r="E165" s="0" t="n">
        <v>1</v>
      </c>
      <c r="F165" s="0" t="n">
        <v>1</v>
      </c>
      <c r="G165" s="0" t="n">
        <v>1</v>
      </c>
      <c r="H165" s="0" t="n">
        <v>3</v>
      </c>
      <c r="I165" s="0" t="s">
        <v>955</v>
      </c>
      <c r="J165" s="0" t="s">
        <v>955</v>
      </c>
      <c r="K165" s="0" t="s">
        <v>956</v>
      </c>
      <c r="L165" s="0" t="n">
        <v>1346</v>
      </c>
      <c r="N165" s="0" t="n">
        <v>1009</v>
      </c>
      <c r="O165" s="0" t="s">
        <v>520</v>
      </c>
      <c r="P165" s="0" t="s">
        <v>520</v>
      </c>
      <c r="Q165" s="0" t="n">
        <v>1</v>
      </c>
      <c r="Y165" s="0" t="n">
        <v>1.6</v>
      </c>
      <c r="AA165" s="0" t="n">
        <v>11.5</v>
      </c>
      <c r="AB165" s="0" t="n">
        <v>0</v>
      </c>
      <c r="AC165" s="0" t="n">
        <v>0</v>
      </c>
      <c r="AD165" s="0" t="n">
        <v>0</v>
      </c>
      <c r="AN165" s="0" t="n">
        <v>0</v>
      </c>
      <c r="AO165" s="0" t="n">
        <v>1</v>
      </c>
      <c r="AP165" s="0" t="n">
        <v>1</v>
      </c>
      <c r="AQ165" s="0" t="n">
        <v>0</v>
      </c>
      <c r="AR165" s="0" t="n">
        <v>0</v>
      </c>
      <c r="AT165" s="0" t="n">
        <v>1.6</v>
      </c>
      <c r="AV165" s="0" t="n">
        <v>0</v>
      </c>
      <c r="AW165" s="0" t="n">
        <v>2</v>
      </c>
      <c r="AX165" s="0" t="n">
        <v>10816283</v>
      </c>
      <c r="AY165" s="0" t="n">
        <v>1</v>
      </c>
      <c r="AZ165" s="0" t="n">
        <v>0</v>
      </c>
      <c r="BA165" s="0" t="n">
        <v>165</v>
      </c>
      <c r="BB165" s="0" t="n">
        <v>0</v>
      </c>
      <c r="BC165" s="0" t="n">
        <v>0</v>
      </c>
      <c r="BD165" s="0" t="n">
        <v>0</v>
      </c>
      <c r="BE165" s="0" t="n">
        <v>0</v>
      </c>
      <c r="BF165" s="0" t="n">
        <v>0</v>
      </c>
      <c r="BG165" s="0" t="n">
        <v>0</v>
      </c>
      <c r="BH165" s="0" t="n">
        <v>0</v>
      </c>
      <c r="BI165" s="0" t="n">
        <v>0</v>
      </c>
      <c r="BJ165" s="0" t="n">
        <v>0</v>
      </c>
      <c r="BK165" s="0" t="n">
        <v>0</v>
      </c>
      <c r="BL165" s="0" t="n">
        <v>0</v>
      </c>
      <c r="BM165" s="0" t="n">
        <v>0</v>
      </c>
      <c r="BN165" s="0" t="n">
        <v>0</v>
      </c>
      <c r="BO165" s="0" t="n">
        <v>0</v>
      </c>
      <c r="BP165" s="0" t="n">
        <v>0</v>
      </c>
      <c r="BQ165" s="0" t="n">
        <v>0</v>
      </c>
      <c r="BR165" s="0" t="n">
        <v>0</v>
      </c>
      <c r="BS165" s="0" t="n">
        <v>0</v>
      </c>
      <c r="BT165" s="0" t="n">
        <v>0</v>
      </c>
      <c r="BU165" s="0" t="n">
        <v>0</v>
      </c>
      <c r="BV165" s="0" t="n">
        <v>0</v>
      </c>
      <c r="BW165" s="0" t="n">
        <v>0</v>
      </c>
    </row>
    <row r="166" customFormat="false" ht="12.75" hidden="false" customHeight="false" outlineLevel="0" collapsed="false">
      <c r="A166" s="0" t="n">
        <f aca="false">ROW(Source!A119)</f>
        <v>119</v>
      </c>
      <c r="B166" s="0" t="n">
        <v>10816286</v>
      </c>
      <c r="C166" s="0" t="n">
        <v>10816255</v>
      </c>
      <c r="D166" s="0" t="n">
        <v>6885618</v>
      </c>
      <c r="E166" s="0" t="n">
        <v>1</v>
      </c>
      <c r="F166" s="0" t="n">
        <v>1</v>
      </c>
      <c r="G166" s="0" t="n">
        <v>1</v>
      </c>
      <c r="H166" s="0" t="n">
        <v>3</v>
      </c>
      <c r="I166" s="0" t="s">
        <v>825</v>
      </c>
      <c r="J166" s="0" t="s">
        <v>825</v>
      </c>
      <c r="K166" s="0" t="s">
        <v>826</v>
      </c>
      <c r="L166" s="0" t="n">
        <v>1346</v>
      </c>
      <c r="N166" s="0" t="n">
        <v>1009</v>
      </c>
      <c r="O166" s="0" t="s">
        <v>520</v>
      </c>
      <c r="P166" s="0" t="s">
        <v>520</v>
      </c>
      <c r="Q166" s="0" t="n">
        <v>1</v>
      </c>
      <c r="Y166" s="0" t="n">
        <v>1.9</v>
      </c>
      <c r="AA166" s="0" t="n">
        <v>17.3</v>
      </c>
      <c r="AB166" s="0" t="n">
        <v>0</v>
      </c>
      <c r="AC166" s="0" t="n">
        <v>0</v>
      </c>
      <c r="AD166" s="0" t="n">
        <v>0</v>
      </c>
      <c r="AN166" s="0" t="n">
        <v>0</v>
      </c>
      <c r="AO166" s="0" t="n">
        <v>1</v>
      </c>
      <c r="AP166" s="0" t="n">
        <v>1</v>
      </c>
      <c r="AQ166" s="0" t="n">
        <v>0</v>
      </c>
      <c r="AR166" s="0" t="n">
        <v>0</v>
      </c>
      <c r="AT166" s="0" t="n">
        <v>1.9</v>
      </c>
      <c r="AV166" s="0" t="n">
        <v>0</v>
      </c>
      <c r="AW166" s="0" t="n">
        <v>2</v>
      </c>
      <c r="AX166" s="0" t="n">
        <v>10816286</v>
      </c>
      <c r="AY166" s="0" t="n">
        <v>1</v>
      </c>
      <c r="AZ166" s="0" t="n">
        <v>0</v>
      </c>
      <c r="BA166" s="0" t="n">
        <v>166</v>
      </c>
      <c r="BB166" s="0" t="n">
        <v>0</v>
      </c>
      <c r="BC166" s="0" t="n">
        <v>0</v>
      </c>
      <c r="BD166" s="0" t="n">
        <v>0</v>
      </c>
      <c r="BE166" s="0" t="n">
        <v>0</v>
      </c>
      <c r="BF166" s="0" t="n">
        <v>0</v>
      </c>
      <c r="BG166" s="0" t="n">
        <v>0</v>
      </c>
      <c r="BH166" s="0" t="n">
        <v>0</v>
      </c>
      <c r="BI166" s="0" t="n">
        <v>0</v>
      </c>
      <c r="BJ166" s="0" t="n">
        <v>0</v>
      </c>
      <c r="BK166" s="0" t="n">
        <v>0</v>
      </c>
      <c r="BL166" s="0" t="n">
        <v>0</v>
      </c>
      <c r="BM166" s="0" t="n">
        <v>0</v>
      </c>
      <c r="BN166" s="0" t="n">
        <v>0</v>
      </c>
      <c r="BO166" s="0" t="n">
        <v>0</v>
      </c>
      <c r="BP166" s="0" t="n">
        <v>0</v>
      </c>
      <c r="BQ166" s="0" t="n">
        <v>0</v>
      </c>
      <c r="BR166" s="0" t="n">
        <v>0</v>
      </c>
      <c r="BS166" s="0" t="n">
        <v>0</v>
      </c>
      <c r="BT166" s="0" t="n">
        <v>0</v>
      </c>
      <c r="BU166" s="0" t="n">
        <v>0</v>
      </c>
      <c r="BV166" s="0" t="n">
        <v>0</v>
      </c>
      <c r="BW166" s="0" t="n">
        <v>0</v>
      </c>
    </row>
    <row r="167" customFormat="false" ht="12.75" hidden="false" customHeight="false" outlineLevel="0" collapsed="false">
      <c r="A167" s="0" t="n">
        <f aca="false">ROW(Source!A119)</f>
        <v>119</v>
      </c>
      <c r="B167" s="0" t="n">
        <v>10816289</v>
      </c>
      <c r="C167" s="0" t="n">
        <v>10816255</v>
      </c>
      <c r="D167" s="0" t="n">
        <v>6886380</v>
      </c>
      <c r="E167" s="0" t="n">
        <v>1</v>
      </c>
      <c r="F167" s="0" t="n">
        <v>1</v>
      </c>
      <c r="G167" s="0" t="n">
        <v>1</v>
      </c>
      <c r="H167" s="0" t="n">
        <v>3</v>
      </c>
      <c r="I167" s="0" t="s">
        <v>957</v>
      </c>
      <c r="J167" s="0" t="s">
        <v>957</v>
      </c>
      <c r="K167" s="0" t="s">
        <v>958</v>
      </c>
      <c r="L167" s="0" t="n">
        <v>5184881</v>
      </c>
      <c r="N167" s="0" t="n">
        <v>1013</v>
      </c>
      <c r="O167" s="0" t="s">
        <v>103</v>
      </c>
      <c r="P167" s="0" t="s">
        <v>105</v>
      </c>
      <c r="Q167" s="0" t="n">
        <v>1</v>
      </c>
      <c r="Y167" s="0" t="n">
        <v>4.5</v>
      </c>
      <c r="AA167" s="0" t="n">
        <v>2.87</v>
      </c>
      <c r="AB167" s="0" t="n">
        <v>0</v>
      </c>
      <c r="AC167" s="0" t="n">
        <v>0</v>
      </c>
      <c r="AD167" s="0" t="n">
        <v>0</v>
      </c>
      <c r="AN167" s="0" t="n">
        <v>0</v>
      </c>
      <c r="AO167" s="0" t="n">
        <v>1</v>
      </c>
      <c r="AP167" s="0" t="n">
        <v>1</v>
      </c>
      <c r="AQ167" s="0" t="n">
        <v>0</v>
      </c>
      <c r="AR167" s="0" t="n">
        <v>0</v>
      </c>
      <c r="AT167" s="0" t="n">
        <v>4.5</v>
      </c>
      <c r="AV167" s="0" t="n">
        <v>0</v>
      </c>
      <c r="AW167" s="0" t="n">
        <v>2</v>
      </c>
      <c r="AX167" s="0" t="n">
        <v>10816289</v>
      </c>
      <c r="AY167" s="0" t="n">
        <v>1</v>
      </c>
      <c r="AZ167" s="0" t="n">
        <v>0</v>
      </c>
      <c r="BA167" s="0" t="n">
        <v>167</v>
      </c>
      <c r="BB167" s="0" t="n">
        <v>0</v>
      </c>
      <c r="BC167" s="0" t="n">
        <v>0</v>
      </c>
      <c r="BD167" s="0" t="n">
        <v>0</v>
      </c>
      <c r="BE167" s="0" t="n">
        <v>0</v>
      </c>
      <c r="BF167" s="0" t="n">
        <v>0</v>
      </c>
      <c r="BG167" s="0" t="n">
        <v>0</v>
      </c>
      <c r="BH167" s="0" t="n">
        <v>0</v>
      </c>
      <c r="BI167" s="0" t="n">
        <v>0</v>
      </c>
      <c r="BJ167" s="0" t="n">
        <v>0</v>
      </c>
      <c r="BK167" s="0" t="n">
        <v>0</v>
      </c>
      <c r="BL167" s="0" t="n">
        <v>0</v>
      </c>
      <c r="BM167" s="0" t="n">
        <v>0</v>
      </c>
      <c r="BN167" s="0" t="n">
        <v>0</v>
      </c>
      <c r="BO167" s="0" t="n">
        <v>0</v>
      </c>
      <c r="BP167" s="0" t="n">
        <v>0</v>
      </c>
      <c r="BQ167" s="0" t="n">
        <v>0</v>
      </c>
      <c r="BR167" s="0" t="n">
        <v>0</v>
      </c>
      <c r="BS167" s="0" t="n">
        <v>0</v>
      </c>
      <c r="BT167" s="0" t="n">
        <v>0</v>
      </c>
      <c r="BU167" s="0" t="n">
        <v>0</v>
      </c>
      <c r="BV167" s="0" t="n">
        <v>0</v>
      </c>
      <c r="BW167" s="0" t="n">
        <v>0</v>
      </c>
    </row>
    <row r="168" customFormat="false" ht="12.75" hidden="false" customHeight="false" outlineLevel="0" collapsed="false">
      <c r="A168" s="0" t="n">
        <f aca="false">ROW(Source!A119)</f>
        <v>119</v>
      </c>
      <c r="B168" s="0" t="n">
        <v>10816292</v>
      </c>
      <c r="C168" s="0" t="n">
        <v>10816255</v>
      </c>
      <c r="D168" s="0" t="n">
        <v>6886390</v>
      </c>
      <c r="E168" s="0" t="n">
        <v>1</v>
      </c>
      <c r="F168" s="0" t="n">
        <v>1</v>
      </c>
      <c r="G168" s="0" t="n">
        <v>1</v>
      </c>
      <c r="H168" s="0" t="n">
        <v>3</v>
      </c>
      <c r="I168" s="0" t="s">
        <v>959</v>
      </c>
      <c r="J168" s="0" t="s">
        <v>959</v>
      </c>
      <c r="K168" s="0" t="s">
        <v>960</v>
      </c>
      <c r="L168" s="0" t="n">
        <v>5184881</v>
      </c>
      <c r="N168" s="0" t="n">
        <v>1013</v>
      </c>
      <c r="O168" s="0" t="s">
        <v>103</v>
      </c>
      <c r="P168" s="0" t="s">
        <v>105</v>
      </c>
      <c r="Q168" s="0" t="n">
        <v>1</v>
      </c>
      <c r="Y168" s="0" t="n">
        <v>4.5</v>
      </c>
      <c r="AA168" s="0" t="n">
        <v>6.74</v>
      </c>
      <c r="AB168" s="0" t="n">
        <v>0</v>
      </c>
      <c r="AC168" s="0" t="n">
        <v>0</v>
      </c>
      <c r="AD168" s="0" t="n">
        <v>0</v>
      </c>
      <c r="AN168" s="0" t="n">
        <v>0</v>
      </c>
      <c r="AO168" s="0" t="n">
        <v>1</v>
      </c>
      <c r="AP168" s="0" t="n">
        <v>1</v>
      </c>
      <c r="AQ168" s="0" t="n">
        <v>0</v>
      </c>
      <c r="AR168" s="0" t="n">
        <v>0</v>
      </c>
      <c r="AT168" s="0" t="n">
        <v>4.5</v>
      </c>
      <c r="AV168" s="0" t="n">
        <v>0</v>
      </c>
      <c r="AW168" s="0" t="n">
        <v>2</v>
      </c>
      <c r="AX168" s="0" t="n">
        <v>10816292</v>
      </c>
      <c r="AY168" s="0" t="n">
        <v>1</v>
      </c>
      <c r="AZ168" s="0" t="n">
        <v>0</v>
      </c>
      <c r="BA168" s="0" t="n">
        <v>168</v>
      </c>
      <c r="BB168" s="0" t="n">
        <v>0</v>
      </c>
      <c r="BC168" s="0" t="n">
        <v>0</v>
      </c>
      <c r="BD168" s="0" t="n">
        <v>0</v>
      </c>
      <c r="BE168" s="0" t="n">
        <v>0</v>
      </c>
      <c r="BF168" s="0" t="n">
        <v>0</v>
      </c>
      <c r="BG168" s="0" t="n">
        <v>0</v>
      </c>
      <c r="BH168" s="0" t="n">
        <v>0</v>
      </c>
      <c r="BI168" s="0" t="n">
        <v>0</v>
      </c>
      <c r="BJ168" s="0" t="n">
        <v>0</v>
      </c>
      <c r="BK168" s="0" t="n">
        <v>0</v>
      </c>
      <c r="BL168" s="0" t="n">
        <v>0</v>
      </c>
      <c r="BM168" s="0" t="n">
        <v>0</v>
      </c>
      <c r="BN168" s="0" t="n">
        <v>0</v>
      </c>
      <c r="BO168" s="0" t="n">
        <v>0</v>
      </c>
      <c r="BP168" s="0" t="n">
        <v>0</v>
      </c>
      <c r="BQ168" s="0" t="n">
        <v>0</v>
      </c>
      <c r="BR168" s="0" t="n">
        <v>0</v>
      </c>
      <c r="BS168" s="0" t="n">
        <v>0</v>
      </c>
      <c r="BT168" s="0" t="n">
        <v>0</v>
      </c>
      <c r="BU168" s="0" t="n">
        <v>0</v>
      </c>
      <c r="BV168" s="0" t="n">
        <v>0</v>
      </c>
      <c r="BW168" s="0" t="n">
        <v>0</v>
      </c>
    </row>
    <row r="169" customFormat="false" ht="12.75" hidden="false" customHeight="false" outlineLevel="0" collapsed="false">
      <c r="A169" s="0" t="n">
        <f aca="false">ROW(Source!A119)</f>
        <v>119</v>
      </c>
      <c r="B169" s="0" t="n">
        <v>10816295</v>
      </c>
      <c r="C169" s="0" t="n">
        <v>10816255</v>
      </c>
      <c r="D169" s="0" t="n">
        <v>6892824</v>
      </c>
      <c r="E169" s="0" t="n">
        <v>1</v>
      </c>
      <c r="F169" s="0" t="n">
        <v>1</v>
      </c>
      <c r="G169" s="0" t="n">
        <v>1</v>
      </c>
      <c r="H169" s="0" t="n">
        <v>3</v>
      </c>
      <c r="I169" s="0" t="s">
        <v>961</v>
      </c>
      <c r="J169" s="0" t="s">
        <v>961</v>
      </c>
      <c r="K169" s="0" t="s">
        <v>962</v>
      </c>
      <c r="L169" s="0" t="n">
        <v>5186049</v>
      </c>
      <c r="N169" s="0" t="n">
        <v>1013</v>
      </c>
      <c r="O169" s="0" t="s">
        <v>203</v>
      </c>
      <c r="P169" s="0" t="s">
        <v>205</v>
      </c>
      <c r="Q169" s="0" t="n">
        <v>1</v>
      </c>
      <c r="Y169" s="0" t="n">
        <v>0.65</v>
      </c>
      <c r="AA169" s="0" t="n">
        <v>308</v>
      </c>
      <c r="AB169" s="0" t="n">
        <v>0</v>
      </c>
      <c r="AC169" s="0" t="n">
        <v>0</v>
      </c>
      <c r="AD169" s="0" t="n">
        <v>0</v>
      </c>
      <c r="AN169" s="0" t="n">
        <v>0</v>
      </c>
      <c r="AO169" s="0" t="n">
        <v>1</v>
      </c>
      <c r="AP169" s="0" t="n">
        <v>1</v>
      </c>
      <c r="AQ169" s="0" t="n">
        <v>0</v>
      </c>
      <c r="AR169" s="0" t="n">
        <v>0</v>
      </c>
      <c r="AT169" s="0" t="n">
        <v>0.65</v>
      </c>
      <c r="AV169" s="0" t="n">
        <v>0</v>
      </c>
      <c r="AW169" s="0" t="n">
        <v>2</v>
      </c>
      <c r="AX169" s="0" t="n">
        <v>10816295</v>
      </c>
      <c r="AY169" s="0" t="n">
        <v>1</v>
      </c>
      <c r="AZ169" s="0" t="n">
        <v>0</v>
      </c>
      <c r="BA169" s="0" t="n">
        <v>169</v>
      </c>
      <c r="BB169" s="0" t="n">
        <v>0</v>
      </c>
      <c r="BC169" s="0" t="n">
        <v>0</v>
      </c>
      <c r="BD169" s="0" t="n">
        <v>0</v>
      </c>
      <c r="BE169" s="0" t="n">
        <v>0</v>
      </c>
      <c r="BF169" s="0" t="n">
        <v>0</v>
      </c>
      <c r="BG169" s="0" t="n">
        <v>0</v>
      </c>
      <c r="BH169" s="0" t="n">
        <v>0</v>
      </c>
      <c r="BI169" s="0" t="n">
        <v>0</v>
      </c>
      <c r="BJ169" s="0" t="n">
        <v>0</v>
      </c>
      <c r="BK169" s="0" t="n">
        <v>0</v>
      </c>
      <c r="BL169" s="0" t="n">
        <v>0</v>
      </c>
      <c r="BM169" s="0" t="n">
        <v>0</v>
      </c>
      <c r="BN169" s="0" t="n">
        <v>0</v>
      </c>
      <c r="BO169" s="0" t="n">
        <v>0</v>
      </c>
      <c r="BP169" s="0" t="n">
        <v>0</v>
      </c>
      <c r="BQ169" s="0" t="n">
        <v>0</v>
      </c>
      <c r="BR169" s="0" t="n">
        <v>0</v>
      </c>
      <c r="BS169" s="0" t="n">
        <v>0</v>
      </c>
      <c r="BT169" s="0" t="n">
        <v>0</v>
      </c>
      <c r="BU169" s="0" t="n">
        <v>0</v>
      </c>
      <c r="BV169" s="0" t="n">
        <v>0</v>
      </c>
      <c r="BW169" s="0" t="n">
        <v>0</v>
      </c>
    </row>
    <row r="170" customFormat="false" ht="12.75" hidden="false" customHeight="false" outlineLevel="0" collapsed="false">
      <c r="A170" s="0" t="n">
        <f aca="false">ROW(Source!A119)</f>
        <v>119</v>
      </c>
      <c r="B170" s="0" t="n">
        <v>10816298</v>
      </c>
      <c r="C170" s="0" t="n">
        <v>10816255</v>
      </c>
      <c r="D170" s="0" t="n">
        <v>6927929</v>
      </c>
      <c r="E170" s="0" t="n">
        <v>1</v>
      </c>
      <c r="F170" s="0" t="n">
        <v>1</v>
      </c>
      <c r="G170" s="0" t="n">
        <v>1</v>
      </c>
      <c r="H170" s="0" t="n">
        <v>3</v>
      </c>
      <c r="I170" s="0" t="s">
        <v>963</v>
      </c>
      <c r="J170" s="0" t="s">
        <v>963</v>
      </c>
      <c r="K170" s="0" t="s">
        <v>964</v>
      </c>
      <c r="L170" s="0" t="n">
        <v>5184881</v>
      </c>
      <c r="N170" s="0" t="n">
        <v>1013</v>
      </c>
      <c r="O170" s="0" t="s">
        <v>103</v>
      </c>
      <c r="P170" s="0" t="s">
        <v>105</v>
      </c>
      <c r="Q170" s="0" t="n">
        <v>1</v>
      </c>
      <c r="Y170" s="0" t="n">
        <v>1.02</v>
      </c>
      <c r="AA170" s="0" t="n">
        <v>34.8</v>
      </c>
      <c r="AB170" s="0" t="n">
        <v>0</v>
      </c>
      <c r="AC170" s="0" t="n">
        <v>0</v>
      </c>
      <c r="AD170" s="0" t="n">
        <v>0</v>
      </c>
      <c r="AN170" s="0" t="n">
        <v>0</v>
      </c>
      <c r="AO170" s="0" t="n">
        <v>1</v>
      </c>
      <c r="AP170" s="0" t="n">
        <v>1</v>
      </c>
      <c r="AQ170" s="0" t="n">
        <v>0</v>
      </c>
      <c r="AR170" s="0" t="n">
        <v>0</v>
      </c>
      <c r="AT170" s="0" t="n">
        <v>1.02</v>
      </c>
      <c r="AV170" s="0" t="n">
        <v>0</v>
      </c>
      <c r="AW170" s="0" t="n">
        <v>2</v>
      </c>
      <c r="AX170" s="0" t="n">
        <v>10816298</v>
      </c>
      <c r="AY170" s="0" t="n">
        <v>1</v>
      </c>
      <c r="AZ170" s="0" t="n">
        <v>0</v>
      </c>
      <c r="BA170" s="0" t="n">
        <v>170</v>
      </c>
      <c r="BB170" s="0" t="n">
        <v>0</v>
      </c>
      <c r="BC170" s="0" t="n">
        <v>0</v>
      </c>
      <c r="BD170" s="0" t="n">
        <v>0</v>
      </c>
      <c r="BE170" s="0" t="n">
        <v>0</v>
      </c>
      <c r="BF170" s="0" t="n">
        <v>0</v>
      </c>
      <c r="BG170" s="0" t="n">
        <v>0</v>
      </c>
      <c r="BH170" s="0" t="n">
        <v>0</v>
      </c>
      <c r="BI170" s="0" t="n">
        <v>0</v>
      </c>
      <c r="BJ170" s="0" t="n">
        <v>0</v>
      </c>
      <c r="BK170" s="0" t="n">
        <v>0</v>
      </c>
      <c r="BL170" s="0" t="n">
        <v>0</v>
      </c>
      <c r="BM170" s="0" t="n">
        <v>0</v>
      </c>
      <c r="BN170" s="0" t="n">
        <v>0</v>
      </c>
      <c r="BO170" s="0" t="n">
        <v>0</v>
      </c>
      <c r="BP170" s="0" t="n">
        <v>0</v>
      </c>
      <c r="BQ170" s="0" t="n">
        <v>0</v>
      </c>
      <c r="BR170" s="0" t="n">
        <v>0</v>
      </c>
      <c r="BS170" s="0" t="n">
        <v>0</v>
      </c>
      <c r="BT170" s="0" t="n">
        <v>0</v>
      </c>
      <c r="BU170" s="0" t="n">
        <v>0</v>
      </c>
      <c r="BV170" s="0" t="n">
        <v>0</v>
      </c>
      <c r="BW170" s="0" t="n">
        <v>0</v>
      </c>
    </row>
    <row r="171" customFormat="false" ht="12.75" hidden="false" customHeight="false" outlineLevel="0" collapsed="false">
      <c r="A171" s="0" t="n">
        <f aca="false">ROW(Source!A119)</f>
        <v>119</v>
      </c>
      <c r="B171" s="0" t="n">
        <v>10816301</v>
      </c>
      <c r="C171" s="0" t="n">
        <v>10816255</v>
      </c>
      <c r="D171" s="0" t="n">
        <v>6927936</v>
      </c>
      <c r="E171" s="0" t="n">
        <v>1</v>
      </c>
      <c r="F171" s="0" t="n">
        <v>1</v>
      </c>
      <c r="G171" s="0" t="n">
        <v>1</v>
      </c>
      <c r="H171" s="0" t="n">
        <v>3</v>
      </c>
      <c r="I171" s="0" t="s">
        <v>965</v>
      </c>
      <c r="J171" s="0" t="s">
        <v>965</v>
      </c>
      <c r="K171" s="0" t="s">
        <v>966</v>
      </c>
      <c r="L171" s="0" t="n">
        <v>5184881</v>
      </c>
      <c r="N171" s="0" t="n">
        <v>1013</v>
      </c>
      <c r="O171" s="0" t="s">
        <v>103</v>
      </c>
      <c r="P171" s="0" t="s">
        <v>105</v>
      </c>
      <c r="Q171" s="0" t="n">
        <v>1</v>
      </c>
      <c r="Y171" s="0" t="n">
        <v>4.1</v>
      </c>
      <c r="AA171" s="0" t="n">
        <v>39.5</v>
      </c>
      <c r="AB171" s="0" t="n">
        <v>0</v>
      </c>
      <c r="AC171" s="0" t="n">
        <v>0</v>
      </c>
      <c r="AD171" s="0" t="n">
        <v>0</v>
      </c>
      <c r="AN171" s="0" t="n">
        <v>0</v>
      </c>
      <c r="AO171" s="0" t="n">
        <v>1</v>
      </c>
      <c r="AP171" s="0" t="n">
        <v>1</v>
      </c>
      <c r="AQ171" s="0" t="n">
        <v>0</v>
      </c>
      <c r="AR171" s="0" t="n">
        <v>0</v>
      </c>
      <c r="AT171" s="0" t="n">
        <v>4.1</v>
      </c>
      <c r="AV171" s="0" t="n">
        <v>0</v>
      </c>
      <c r="AW171" s="0" t="n">
        <v>2</v>
      </c>
      <c r="AX171" s="0" t="n">
        <v>10816301</v>
      </c>
      <c r="AY171" s="0" t="n">
        <v>1</v>
      </c>
      <c r="AZ171" s="0" t="n">
        <v>0</v>
      </c>
      <c r="BA171" s="0" t="n">
        <v>171</v>
      </c>
      <c r="BB171" s="0" t="n">
        <v>0</v>
      </c>
      <c r="BC171" s="0" t="n">
        <v>0</v>
      </c>
      <c r="BD171" s="0" t="n">
        <v>0</v>
      </c>
      <c r="BE171" s="0" t="n">
        <v>0</v>
      </c>
      <c r="BF171" s="0" t="n">
        <v>0</v>
      </c>
      <c r="BG171" s="0" t="n">
        <v>0</v>
      </c>
      <c r="BH171" s="0" t="n">
        <v>0</v>
      </c>
      <c r="BI171" s="0" t="n">
        <v>0</v>
      </c>
      <c r="BJ171" s="0" t="n">
        <v>0</v>
      </c>
      <c r="BK171" s="0" t="n">
        <v>0</v>
      </c>
      <c r="BL171" s="0" t="n">
        <v>0</v>
      </c>
      <c r="BM171" s="0" t="n">
        <v>0</v>
      </c>
      <c r="BN171" s="0" t="n">
        <v>0</v>
      </c>
      <c r="BO171" s="0" t="n">
        <v>0</v>
      </c>
      <c r="BP171" s="0" t="n">
        <v>0</v>
      </c>
      <c r="BQ171" s="0" t="n">
        <v>0</v>
      </c>
      <c r="BR171" s="0" t="n">
        <v>0</v>
      </c>
      <c r="BS171" s="0" t="n">
        <v>0</v>
      </c>
      <c r="BT171" s="0" t="n">
        <v>0</v>
      </c>
      <c r="BU171" s="0" t="n">
        <v>0</v>
      </c>
      <c r="BV171" s="0" t="n">
        <v>0</v>
      </c>
      <c r="BW171" s="0" t="n">
        <v>0</v>
      </c>
    </row>
    <row r="172" customFormat="false" ht="12.75" hidden="false" customHeight="false" outlineLevel="0" collapsed="false">
      <c r="A172" s="0" t="n">
        <f aca="false">ROW(Source!A119)</f>
        <v>119</v>
      </c>
      <c r="B172" s="0" t="n">
        <v>10816304</v>
      </c>
      <c r="C172" s="0" t="n">
        <v>10816255</v>
      </c>
      <c r="D172" s="0" t="n">
        <v>6927989</v>
      </c>
      <c r="E172" s="0" t="n">
        <v>1</v>
      </c>
      <c r="F172" s="0" t="n">
        <v>1</v>
      </c>
      <c r="G172" s="0" t="n">
        <v>1</v>
      </c>
      <c r="H172" s="0" t="n">
        <v>3</v>
      </c>
      <c r="I172" s="0" t="s">
        <v>967</v>
      </c>
      <c r="J172" s="0" t="s">
        <v>967</v>
      </c>
      <c r="K172" s="0" t="s">
        <v>968</v>
      </c>
      <c r="L172" s="0" t="n">
        <v>1485</v>
      </c>
      <c r="N172" s="0" t="n">
        <v>1013</v>
      </c>
      <c r="O172" s="0" t="s">
        <v>89</v>
      </c>
      <c r="P172" s="0" t="s">
        <v>89</v>
      </c>
      <c r="Q172" s="0" t="n">
        <v>1</v>
      </c>
      <c r="Y172" s="0" t="n">
        <v>40</v>
      </c>
      <c r="AA172" s="0" t="n">
        <v>4.49</v>
      </c>
      <c r="AB172" s="0" t="n">
        <v>0</v>
      </c>
      <c r="AC172" s="0" t="n">
        <v>0</v>
      </c>
      <c r="AD172" s="0" t="n">
        <v>0</v>
      </c>
      <c r="AN172" s="0" t="n">
        <v>0</v>
      </c>
      <c r="AO172" s="0" t="n">
        <v>1</v>
      </c>
      <c r="AP172" s="0" t="n">
        <v>1</v>
      </c>
      <c r="AQ172" s="0" t="n">
        <v>0</v>
      </c>
      <c r="AR172" s="0" t="n">
        <v>0</v>
      </c>
      <c r="AT172" s="0" t="n">
        <v>40</v>
      </c>
      <c r="AV172" s="0" t="n">
        <v>0</v>
      </c>
      <c r="AW172" s="0" t="n">
        <v>2</v>
      </c>
      <c r="AX172" s="0" t="n">
        <v>10816304</v>
      </c>
      <c r="AY172" s="0" t="n">
        <v>1</v>
      </c>
      <c r="AZ172" s="0" t="n">
        <v>0</v>
      </c>
      <c r="BA172" s="0" t="n">
        <v>172</v>
      </c>
      <c r="BB172" s="0" t="n">
        <v>0</v>
      </c>
      <c r="BC172" s="0" t="n">
        <v>0</v>
      </c>
      <c r="BD172" s="0" t="n">
        <v>0</v>
      </c>
      <c r="BE172" s="0" t="n">
        <v>0</v>
      </c>
      <c r="BF172" s="0" t="n">
        <v>0</v>
      </c>
      <c r="BG172" s="0" t="n">
        <v>0</v>
      </c>
      <c r="BH172" s="0" t="n">
        <v>0</v>
      </c>
      <c r="BI172" s="0" t="n">
        <v>0</v>
      </c>
      <c r="BJ172" s="0" t="n">
        <v>0</v>
      </c>
      <c r="BK172" s="0" t="n">
        <v>0</v>
      </c>
      <c r="BL172" s="0" t="n">
        <v>0</v>
      </c>
      <c r="BM172" s="0" t="n">
        <v>0</v>
      </c>
      <c r="BN172" s="0" t="n">
        <v>0</v>
      </c>
      <c r="BO172" s="0" t="n">
        <v>0</v>
      </c>
      <c r="BP172" s="0" t="n">
        <v>0</v>
      </c>
      <c r="BQ172" s="0" t="n">
        <v>0</v>
      </c>
      <c r="BR172" s="0" t="n">
        <v>0</v>
      </c>
      <c r="BS172" s="0" t="n">
        <v>0</v>
      </c>
      <c r="BT172" s="0" t="n">
        <v>0</v>
      </c>
      <c r="BU172" s="0" t="n">
        <v>0</v>
      </c>
      <c r="BV172" s="0" t="n">
        <v>0</v>
      </c>
      <c r="BW172" s="0" t="n">
        <v>0</v>
      </c>
    </row>
    <row r="173" customFormat="false" ht="12.75" hidden="false" customHeight="false" outlineLevel="0" collapsed="false">
      <c r="A173" s="0" t="n">
        <f aca="false">ROW(Source!A119)</f>
        <v>119</v>
      </c>
      <c r="B173" s="0" t="n">
        <v>10816307</v>
      </c>
      <c r="C173" s="0" t="n">
        <v>10816255</v>
      </c>
      <c r="D173" s="0" t="n">
        <v>6928078</v>
      </c>
      <c r="E173" s="0" t="n">
        <v>1</v>
      </c>
      <c r="F173" s="0" t="n">
        <v>1</v>
      </c>
      <c r="G173" s="0" t="n">
        <v>1</v>
      </c>
      <c r="H173" s="0" t="n">
        <v>3</v>
      </c>
      <c r="I173" s="0" t="s">
        <v>969</v>
      </c>
      <c r="J173" s="0" t="s">
        <v>969</v>
      </c>
      <c r="K173" s="0" t="s">
        <v>970</v>
      </c>
      <c r="L173" s="0" t="n">
        <v>1485</v>
      </c>
      <c r="N173" s="0" t="n">
        <v>1013</v>
      </c>
      <c r="O173" s="0" t="s">
        <v>89</v>
      </c>
      <c r="P173" s="0" t="s">
        <v>89</v>
      </c>
      <c r="Q173" s="0" t="n">
        <v>1</v>
      </c>
      <c r="Y173" s="0" t="n">
        <v>8</v>
      </c>
      <c r="AA173" s="0" t="n">
        <v>11.2</v>
      </c>
      <c r="AB173" s="0" t="n">
        <v>0</v>
      </c>
      <c r="AC173" s="0" t="n">
        <v>0</v>
      </c>
      <c r="AD173" s="0" t="n">
        <v>0</v>
      </c>
      <c r="AN173" s="0" t="n">
        <v>0</v>
      </c>
      <c r="AO173" s="0" t="n">
        <v>1</v>
      </c>
      <c r="AP173" s="0" t="n">
        <v>1</v>
      </c>
      <c r="AQ173" s="0" t="n">
        <v>0</v>
      </c>
      <c r="AR173" s="0" t="n">
        <v>0</v>
      </c>
      <c r="AT173" s="0" t="n">
        <v>8</v>
      </c>
      <c r="AV173" s="0" t="n">
        <v>0</v>
      </c>
      <c r="AW173" s="0" t="n">
        <v>2</v>
      </c>
      <c r="AX173" s="0" t="n">
        <v>10816307</v>
      </c>
      <c r="AY173" s="0" t="n">
        <v>1</v>
      </c>
      <c r="AZ173" s="0" t="n">
        <v>0</v>
      </c>
      <c r="BA173" s="0" t="n">
        <v>173</v>
      </c>
      <c r="BB173" s="0" t="n">
        <v>0</v>
      </c>
      <c r="BC173" s="0" t="n">
        <v>0</v>
      </c>
      <c r="BD173" s="0" t="n">
        <v>0</v>
      </c>
      <c r="BE173" s="0" t="n">
        <v>0</v>
      </c>
      <c r="BF173" s="0" t="n">
        <v>0</v>
      </c>
      <c r="BG173" s="0" t="n">
        <v>0</v>
      </c>
      <c r="BH173" s="0" t="n">
        <v>0</v>
      </c>
      <c r="BI173" s="0" t="n">
        <v>0</v>
      </c>
      <c r="BJ173" s="0" t="n">
        <v>0</v>
      </c>
      <c r="BK173" s="0" t="n">
        <v>0</v>
      </c>
      <c r="BL173" s="0" t="n">
        <v>0</v>
      </c>
      <c r="BM173" s="0" t="n">
        <v>0</v>
      </c>
      <c r="BN173" s="0" t="n">
        <v>0</v>
      </c>
      <c r="BO173" s="0" t="n">
        <v>0</v>
      </c>
      <c r="BP173" s="0" t="n">
        <v>0</v>
      </c>
      <c r="BQ173" s="0" t="n">
        <v>0</v>
      </c>
      <c r="BR173" s="0" t="n">
        <v>0</v>
      </c>
      <c r="BS173" s="0" t="n">
        <v>0</v>
      </c>
      <c r="BT173" s="0" t="n">
        <v>0</v>
      </c>
      <c r="BU173" s="0" t="n">
        <v>0</v>
      </c>
      <c r="BV173" s="0" t="n">
        <v>0</v>
      </c>
      <c r="BW173" s="0" t="n">
        <v>0</v>
      </c>
    </row>
    <row r="174" customFormat="false" ht="12.75" hidden="false" customHeight="false" outlineLevel="0" collapsed="false">
      <c r="A174" s="0" t="n">
        <f aca="false">ROW(Source!A119)</f>
        <v>119</v>
      </c>
      <c r="B174" s="0" t="n">
        <v>10816310</v>
      </c>
      <c r="C174" s="0" t="n">
        <v>10816255</v>
      </c>
      <c r="D174" s="0" t="n">
        <v>6928139</v>
      </c>
      <c r="E174" s="0" t="n">
        <v>1</v>
      </c>
      <c r="F174" s="0" t="n">
        <v>1</v>
      </c>
      <c r="G174" s="0" t="n">
        <v>1</v>
      </c>
      <c r="H174" s="0" t="n">
        <v>3</v>
      </c>
      <c r="I174" s="0" t="s">
        <v>971</v>
      </c>
      <c r="J174" s="0" t="s">
        <v>971</v>
      </c>
      <c r="K174" s="0" t="s">
        <v>972</v>
      </c>
      <c r="L174" s="0" t="n">
        <v>5186049</v>
      </c>
      <c r="N174" s="0" t="n">
        <v>1013</v>
      </c>
      <c r="O174" s="0" t="s">
        <v>203</v>
      </c>
      <c r="P174" s="0" t="s">
        <v>205</v>
      </c>
      <c r="Q174" s="0" t="n">
        <v>1</v>
      </c>
      <c r="Y174" s="0" t="n">
        <v>0.08</v>
      </c>
      <c r="AA174" s="0" t="n">
        <v>618</v>
      </c>
      <c r="AB174" s="0" t="n">
        <v>0</v>
      </c>
      <c r="AC174" s="0" t="n">
        <v>0</v>
      </c>
      <c r="AD174" s="0" t="n">
        <v>0</v>
      </c>
      <c r="AN174" s="0" t="n">
        <v>0</v>
      </c>
      <c r="AO174" s="0" t="n">
        <v>1</v>
      </c>
      <c r="AP174" s="0" t="n">
        <v>1</v>
      </c>
      <c r="AQ174" s="0" t="n">
        <v>0</v>
      </c>
      <c r="AR174" s="0" t="n">
        <v>0</v>
      </c>
      <c r="AT174" s="0" t="n">
        <v>0.08</v>
      </c>
      <c r="AV174" s="0" t="n">
        <v>0</v>
      </c>
      <c r="AW174" s="0" t="n">
        <v>2</v>
      </c>
      <c r="AX174" s="0" t="n">
        <v>10816310</v>
      </c>
      <c r="AY174" s="0" t="n">
        <v>1</v>
      </c>
      <c r="AZ174" s="0" t="n">
        <v>0</v>
      </c>
      <c r="BA174" s="0" t="n">
        <v>174</v>
      </c>
      <c r="BB174" s="0" t="n">
        <v>0</v>
      </c>
      <c r="BC174" s="0" t="n">
        <v>0</v>
      </c>
      <c r="BD174" s="0" t="n">
        <v>0</v>
      </c>
      <c r="BE174" s="0" t="n">
        <v>0</v>
      </c>
      <c r="BF174" s="0" t="n">
        <v>0</v>
      </c>
      <c r="BG174" s="0" t="n">
        <v>0</v>
      </c>
      <c r="BH174" s="0" t="n">
        <v>0</v>
      </c>
      <c r="BI174" s="0" t="n">
        <v>0</v>
      </c>
      <c r="BJ174" s="0" t="n">
        <v>0</v>
      </c>
      <c r="BK174" s="0" t="n">
        <v>0</v>
      </c>
      <c r="BL174" s="0" t="n">
        <v>0</v>
      </c>
      <c r="BM174" s="0" t="n">
        <v>0</v>
      </c>
      <c r="BN174" s="0" t="n">
        <v>0</v>
      </c>
      <c r="BO174" s="0" t="n">
        <v>0</v>
      </c>
      <c r="BP174" s="0" t="n">
        <v>0</v>
      </c>
      <c r="BQ174" s="0" t="n">
        <v>0</v>
      </c>
      <c r="BR174" s="0" t="n">
        <v>0</v>
      </c>
      <c r="BS174" s="0" t="n">
        <v>0</v>
      </c>
      <c r="BT174" s="0" t="n">
        <v>0</v>
      </c>
      <c r="BU174" s="0" t="n">
        <v>0</v>
      </c>
      <c r="BV174" s="0" t="n">
        <v>0</v>
      </c>
      <c r="BW174" s="0" t="n">
        <v>0</v>
      </c>
    </row>
    <row r="175" customFormat="false" ht="12.75" hidden="false" customHeight="false" outlineLevel="0" collapsed="false">
      <c r="A175" s="0" t="n">
        <f aca="false">ROW(Source!A119)</f>
        <v>119</v>
      </c>
      <c r="B175" s="0" t="n">
        <v>10816313</v>
      </c>
      <c r="C175" s="0" t="n">
        <v>10816255</v>
      </c>
      <c r="D175" s="0" t="n">
        <v>6928274</v>
      </c>
      <c r="E175" s="0" t="n">
        <v>1</v>
      </c>
      <c r="F175" s="0" t="n">
        <v>1</v>
      </c>
      <c r="G175" s="0" t="n">
        <v>1</v>
      </c>
      <c r="H175" s="0" t="n">
        <v>3</v>
      </c>
      <c r="I175" s="0" t="s">
        <v>973</v>
      </c>
      <c r="J175" s="0" t="s">
        <v>973</v>
      </c>
      <c r="K175" s="0" t="s">
        <v>974</v>
      </c>
      <c r="L175" s="0" t="n">
        <v>1346</v>
      </c>
      <c r="N175" s="0" t="n">
        <v>1009</v>
      </c>
      <c r="O175" s="0" t="s">
        <v>520</v>
      </c>
      <c r="P175" s="0" t="s">
        <v>520</v>
      </c>
      <c r="Q175" s="0" t="n">
        <v>1</v>
      </c>
      <c r="Y175" s="0" t="n">
        <v>0.032</v>
      </c>
      <c r="AA175" s="0" t="n">
        <v>108</v>
      </c>
      <c r="AB175" s="0" t="n">
        <v>0</v>
      </c>
      <c r="AC175" s="0" t="n">
        <v>0</v>
      </c>
      <c r="AD175" s="0" t="n">
        <v>0</v>
      </c>
      <c r="AN175" s="0" t="n">
        <v>0</v>
      </c>
      <c r="AO175" s="0" t="n">
        <v>1</v>
      </c>
      <c r="AP175" s="0" t="n">
        <v>1</v>
      </c>
      <c r="AQ175" s="0" t="n">
        <v>0</v>
      </c>
      <c r="AR175" s="0" t="n">
        <v>0</v>
      </c>
      <c r="AT175" s="0" t="n">
        <v>0.032</v>
      </c>
      <c r="AV175" s="0" t="n">
        <v>0</v>
      </c>
      <c r="AW175" s="0" t="n">
        <v>2</v>
      </c>
      <c r="AX175" s="0" t="n">
        <v>10816313</v>
      </c>
      <c r="AY175" s="0" t="n">
        <v>1</v>
      </c>
      <c r="AZ175" s="0" t="n">
        <v>0</v>
      </c>
      <c r="BA175" s="0" t="n">
        <v>175</v>
      </c>
      <c r="BB175" s="0" t="n">
        <v>0</v>
      </c>
      <c r="BC175" s="0" t="n">
        <v>0</v>
      </c>
      <c r="BD175" s="0" t="n">
        <v>0</v>
      </c>
      <c r="BE175" s="0" t="n">
        <v>0</v>
      </c>
      <c r="BF175" s="0" t="n">
        <v>0</v>
      </c>
      <c r="BG175" s="0" t="n">
        <v>0</v>
      </c>
      <c r="BH175" s="0" t="n">
        <v>0</v>
      </c>
      <c r="BI175" s="0" t="n">
        <v>0</v>
      </c>
      <c r="BJ175" s="0" t="n">
        <v>0</v>
      </c>
      <c r="BK175" s="0" t="n">
        <v>0</v>
      </c>
      <c r="BL175" s="0" t="n">
        <v>0</v>
      </c>
      <c r="BM175" s="0" t="n">
        <v>0</v>
      </c>
      <c r="BN175" s="0" t="n">
        <v>0</v>
      </c>
      <c r="BO175" s="0" t="n">
        <v>0</v>
      </c>
      <c r="BP175" s="0" t="n">
        <v>0</v>
      </c>
      <c r="BQ175" s="0" t="n">
        <v>0</v>
      </c>
      <c r="BR175" s="0" t="n">
        <v>0</v>
      </c>
      <c r="BS175" s="0" t="n">
        <v>0</v>
      </c>
      <c r="BT175" s="0" t="n">
        <v>0</v>
      </c>
      <c r="BU175" s="0" t="n">
        <v>0</v>
      </c>
      <c r="BV175" s="0" t="n">
        <v>0</v>
      </c>
      <c r="BW175" s="0" t="n">
        <v>0</v>
      </c>
    </row>
    <row r="176" customFormat="false" ht="12.75" hidden="false" customHeight="false" outlineLevel="0" collapsed="false">
      <c r="A176" s="0" t="n">
        <f aca="false">ROW(Source!A119)</f>
        <v>119</v>
      </c>
      <c r="B176" s="0" t="n">
        <v>10816316</v>
      </c>
      <c r="C176" s="0" t="n">
        <v>10816255</v>
      </c>
      <c r="D176" s="0" t="n">
        <v>6928325</v>
      </c>
      <c r="E176" s="0" t="n">
        <v>1</v>
      </c>
      <c r="F176" s="0" t="n">
        <v>1</v>
      </c>
      <c r="G176" s="0" t="n">
        <v>1</v>
      </c>
      <c r="H176" s="0" t="n">
        <v>3</v>
      </c>
      <c r="I176" s="0" t="s">
        <v>975</v>
      </c>
      <c r="J176" s="0" t="s">
        <v>975</v>
      </c>
      <c r="K176" s="0" t="s">
        <v>976</v>
      </c>
      <c r="L176" s="0" t="n">
        <v>1485</v>
      </c>
      <c r="N176" s="0" t="n">
        <v>1013</v>
      </c>
      <c r="O176" s="0" t="s">
        <v>89</v>
      </c>
      <c r="P176" s="0" t="s">
        <v>89</v>
      </c>
      <c r="Q176" s="0" t="n">
        <v>1</v>
      </c>
      <c r="Y176" s="0" t="n">
        <v>17</v>
      </c>
      <c r="AA176" s="0" t="n">
        <v>3.66</v>
      </c>
      <c r="AB176" s="0" t="n">
        <v>0</v>
      </c>
      <c r="AC176" s="0" t="n">
        <v>0</v>
      </c>
      <c r="AD176" s="0" t="n">
        <v>0</v>
      </c>
      <c r="AN176" s="0" t="n">
        <v>0</v>
      </c>
      <c r="AO176" s="0" t="n">
        <v>1</v>
      </c>
      <c r="AP176" s="0" t="n">
        <v>1</v>
      </c>
      <c r="AQ176" s="0" t="n">
        <v>0</v>
      </c>
      <c r="AR176" s="0" t="n">
        <v>0</v>
      </c>
      <c r="AT176" s="0" t="n">
        <v>17</v>
      </c>
      <c r="AV176" s="0" t="n">
        <v>0</v>
      </c>
      <c r="AW176" s="0" t="n">
        <v>2</v>
      </c>
      <c r="AX176" s="0" t="n">
        <v>10816316</v>
      </c>
      <c r="AY176" s="0" t="n">
        <v>1</v>
      </c>
      <c r="AZ176" s="0" t="n">
        <v>0</v>
      </c>
      <c r="BA176" s="0" t="n">
        <v>176</v>
      </c>
      <c r="BB176" s="0" t="n">
        <v>0</v>
      </c>
      <c r="BC176" s="0" t="n">
        <v>0</v>
      </c>
      <c r="BD176" s="0" t="n">
        <v>0</v>
      </c>
      <c r="BE176" s="0" t="n">
        <v>0</v>
      </c>
      <c r="BF176" s="0" t="n">
        <v>0</v>
      </c>
      <c r="BG176" s="0" t="n">
        <v>0</v>
      </c>
      <c r="BH176" s="0" t="n">
        <v>0</v>
      </c>
      <c r="BI176" s="0" t="n">
        <v>0</v>
      </c>
      <c r="BJ176" s="0" t="n">
        <v>0</v>
      </c>
      <c r="BK176" s="0" t="n">
        <v>0</v>
      </c>
      <c r="BL176" s="0" t="n">
        <v>0</v>
      </c>
      <c r="BM176" s="0" t="n">
        <v>0</v>
      </c>
      <c r="BN176" s="0" t="n">
        <v>0</v>
      </c>
      <c r="BO176" s="0" t="n">
        <v>0</v>
      </c>
      <c r="BP176" s="0" t="n">
        <v>0</v>
      </c>
      <c r="BQ176" s="0" t="n">
        <v>0</v>
      </c>
      <c r="BR176" s="0" t="n">
        <v>0</v>
      </c>
      <c r="BS176" s="0" t="n">
        <v>0</v>
      </c>
      <c r="BT176" s="0" t="n">
        <v>0</v>
      </c>
      <c r="BU176" s="0" t="n">
        <v>0</v>
      </c>
      <c r="BV176" s="0" t="n">
        <v>0</v>
      </c>
      <c r="BW176" s="0" t="n">
        <v>0</v>
      </c>
    </row>
    <row r="177" customFormat="false" ht="12.75" hidden="false" customHeight="false" outlineLevel="0" collapsed="false">
      <c r="A177" s="0" t="n">
        <f aca="false">ROW(Source!A196)</f>
        <v>196</v>
      </c>
      <c r="B177" s="0" t="n">
        <v>10685447</v>
      </c>
      <c r="C177" s="0" t="n">
        <v>10685444</v>
      </c>
      <c r="D177" s="0" t="n">
        <v>5180931</v>
      </c>
      <c r="E177" s="0" t="n">
        <v>1</v>
      </c>
      <c r="F177" s="0" t="n">
        <v>1</v>
      </c>
      <c r="G177" s="0" t="n">
        <v>1</v>
      </c>
      <c r="H177" s="0" t="n">
        <v>1</v>
      </c>
      <c r="I177" s="0" t="s">
        <v>1027</v>
      </c>
      <c r="K177" s="0" t="s">
        <v>1028</v>
      </c>
      <c r="L177" s="0" t="n">
        <v>1476</v>
      </c>
      <c r="N177" s="0" t="n">
        <v>1013</v>
      </c>
      <c r="O177" s="0" t="s">
        <v>865</v>
      </c>
      <c r="P177" s="0" t="s">
        <v>866</v>
      </c>
      <c r="Q177" s="0" t="n">
        <v>1</v>
      </c>
      <c r="Y177" s="0" t="n">
        <v>9</v>
      </c>
      <c r="AA177" s="0" t="n">
        <v>0</v>
      </c>
      <c r="AB177" s="0" t="n">
        <v>0</v>
      </c>
      <c r="AC177" s="0" t="n">
        <v>0</v>
      </c>
      <c r="AD177" s="0" t="n">
        <v>12.17</v>
      </c>
      <c r="AN177" s="0" t="n">
        <v>0</v>
      </c>
      <c r="AO177" s="0" t="n">
        <v>1</v>
      </c>
      <c r="AP177" s="0" t="n">
        <v>1</v>
      </c>
      <c r="AQ177" s="0" t="n">
        <v>0</v>
      </c>
      <c r="AR177" s="0" t="n">
        <v>0</v>
      </c>
      <c r="AT177" s="0" t="n">
        <v>9</v>
      </c>
      <c r="AV177" s="0" t="n">
        <v>1</v>
      </c>
      <c r="AW177" s="0" t="n">
        <v>2</v>
      </c>
      <c r="AX177" s="0" t="n">
        <v>10685447</v>
      </c>
      <c r="AY177" s="0" t="n">
        <v>1</v>
      </c>
      <c r="AZ177" s="0" t="n">
        <v>0</v>
      </c>
      <c r="BA177" s="0" t="n">
        <v>177</v>
      </c>
      <c r="BB177" s="0" t="n">
        <v>0</v>
      </c>
      <c r="BC177" s="0" t="n">
        <v>0</v>
      </c>
      <c r="BD177" s="0" t="n">
        <v>0</v>
      </c>
      <c r="BE177" s="0" t="n">
        <v>0</v>
      </c>
      <c r="BF177" s="0" t="n">
        <v>0</v>
      </c>
      <c r="BG177" s="0" t="n">
        <v>0</v>
      </c>
      <c r="BH177" s="0" t="n">
        <v>0</v>
      </c>
      <c r="BI177" s="0" t="n">
        <v>0</v>
      </c>
      <c r="BJ177" s="0" t="n">
        <v>0</v>
      </c>
      <c r="BK177" s="0" t="n">
        <v>0</v>
      </c>
      <c r="BL177" s="0" t="n">
        <v>0</v>
      </c>
      <c r="BM177" s="0" t="n">
        <v>0</v>
      </c>
      <c r="BN177" s="0" t="n">
        <v>0</v>
      </c>
      <c r="BO177" s="0" t="n">
        <v>0</v>
      </c>
      <c r="BP177" s="0" t="n">
        <v>0</v>
      </c>
      <c r="BQ177" s="0" t="n">
        <v>0</v>
      </c>
      <c r="BR177" s="0" t="n">
        <v>0</v>
      </c>
      <c r="BS177" s="0" t="n">
        <v>0</v>
      </c>
      <c r="BT177" s="0" t="n">
        <v>0</v>
      </c>
      <c r="BU177" s="0" t="n">
        <v>0</v>
      </c>
      <c r="BV177" s="0" t="n">
        <v>0</v>
      </c>
      <c r="BW177" s="0" t="n">
        <v>0</v>
      </c>
    </row>
    <row r="178" customFormat="false" ht="12.75" hidden="false" customHeight="false" outlineLevel="0" collapsed="false">
      <c r="A178" s="0" t="n">
        <f aca="false">ROW(Source!A196)</f>
        <v>196</v>
      </c>
      <c r="B178" s="0" t="n">
        <v>10685450</v>
      </c>
      <c r="C178" s="0" t="n">
        <v>10685444</v>
      </c>
      <c r="D178" s="0" t="n">
        <v>5180920</v>
      </c>
      <c r="E178" s="0" t="n">
        <v>1</v>
      </c>
      <c r="F178" s="0" t="n">
        <v>1</v>
      </c>
      <c r="G178" s="0" t="n">
        <v>1</v>
      </c>
      <c r="H178" s="0" t="n">
        <v>1</v>
      </c>
      <c r="I178" s="0" t="s">
        <v>1029</v>
      </c>
      <c r="K178" s="0" t="s">
        <v>1030</v>
      </c>
      <c r="L178" s="0" t="n">
        <v>1369</v>
      </c>
      <c r="N178" s="0" t="n">
        <v>1013</v>
      </c>
      <c r="O178" s="0" t="s">
        <v>1031</v>
      </c>
      <c r="P178" s="0" t="s">
        <v>1031</v>
      </c>
      <c r="Q178" s="0" t="n">
        <v>1</v>
      </c>
      <c r="Y178" s="0" t="n">
        <v>21</v>
      </c>
      <c r="AA178" s="0" t="n">
        <v>0</v>
      </c>
      <c r="AB178" s="0" t="n">
        <v>0</v>
      </c>
      <c r="AC178" s="0" t="n">
        <v>0</v>
      </c>
      <c r="AD178" s="0" t="n">
        <v>18.63</v>
      </c>
      <c r="AN178" s="0" t="n">
        <v>0</v>
      </c>
      <c r="AO178" s="0" t="n">
        <v>1</v>
      </c>
      <c r="AP178" s="0" t="n">
        <v>1</v>
      </c>
      <c r="AQ178" s="0" t="n">
        <v>0</v>
      </c>
      <c r="AR178" s="0" t="n">
        <v>0</v>
      </c>
      <c r="AT178" s="0" t="n">
        <v>21</v>
      </c>
      <c r="AV178" s="0" t="n">
        <v>1</v>
      </c>
      <c r="AW178" s="0" t="n">
        <v>2</v>
      </c>
      <c r="AX178" s="0" t="n">
        <v>10685450</v>
      </c>
      <c r="AY178" s="0" t="n">
        <v>1</v>
      </c>
      <c r="AZ178" s="0" t="n">
        <v>0</v>
      </c>
      <c r="BA178" s="0" t="n">
        <v>178</v>
      </c>
      <c r="BB178" s="0" t="n">
        <v>0</v>
      </c>
      <c r="BC178" s="0" t="n">
        <v>0</v>
      </c>
      <c r="BD178" s="0" t="n">
        <v>0</v>
      </c>
      <c r="BE178" s="0" t="n">
        <v>0</v>
      </c>
      <c r="BF178" s="0" t="n">
        <v>0</v>
      </c>
      <c r="BG178" s="0" t="n">
        <v>0</v>
      </c>
      <c r="BH178" s="0" t="n">
        <v>0</v>
      </c>
      <c r="BI178" s="0" t="n">
        <v>0</v>
      </c>
      <c r="BJ178" s="0" t="n">
        <v>0</v>
      </c>
      <c r="BK178" s="0" t="n">
        <v>0</v>
      </c>
      <c r="BL178" s="0" t="n">
        <v>0</v>
      </c>
      <c r="BM178" s="0" t="n">
        <v>0</v>
      </c>
      <c r="BN178" s="0" t="n">
        <v>0</v>
      </c>
      <c r="BO178" s="0" t="n">
        <v>0</v>
      </c>
      <c r="BP178" s="0" t="n">
        <v>0</v>
      </c>
      <c r="BQ178" s="0" t="n">
        <v>0</v>
      </c>
      <c r="BR178" s="0" t="n">
        <v>0</v>
      </c>
      <c r="BS178" s="0" t="n">
        <v>0</v>
      </c>
      <c r="BT178" s="0" t="n">
        <v>0</v>
      </c>
      <c r="BU178" s="0" t="n">
        <v>0</v>
      </c>
      <c r="BV178" s="0" t="n">
        <v>0</v>
      </c>
      <c r="BW178" s="0" t="n">
        <v>0</v>
      </c>
    </row>
    <row r="179" customFormat="false" ht="12.75" hidden="false" customHeight="false" outlineLevel="0" collapsed="false">
      <c r="A179" s="0" t="n">
        <f aca="false">ROW(Source!A197)</f>
        <v>197</v>
      </c>
      <c r="B179" s="0" t="n">
        <v>10685457</v>
      </c>
      <c r="C179" s="0" t="n">
        <v>10685453</v>
      </c>
      <c r="D179" s="0" t="n">
        <v>5180933</v>
      </c>
      <c r="E179" s="0" t="n">
        <v>1</v>
      </c>
      <c r="F179" s="0" t="n">
        <v>1</v>
      </c>
      <c r="G179" s="0" t="n">
        <v>1</v>
      </c>
      <c r="H179" s="0" t="n">
        <v>1</v>
      </c>
      <c r="I179" s="0" t="s">
        <v>1032</v>
      </c>
      <c r="K179" s="0" t="s">
        <v>1033</v>
      </c>
      <c r="L179" s="0" t="n">
        <v>1476</v>
      </c>
      <c r="N179" s="0" t="n">
        <v>1013</v>
      </c>
      <c r="O179" s="0" t="s">
        <v>865</v>
      </c>
      <c r="P179" s="0" t="s">
        <v>866</v>
      </c>
      <c r="Q179" s="0" t="n">
        <v>1</v>
      </c>
      <c r="Y179" s="0" t="n">
        <v>1.2</v>
      </c>
      <c r="AA179" s="0" t="n">
        <v>0</v>
      </c>
      <c r="AB179" s="0" t="n">
        <v>0</v>
      </c>
      <c r="AC179" s="0" t="n">
        <v>0</v>
      </c>
      <c r="AD179" s="0" t="n">
        <v>14.02</v>
      </c>
      <c r="AN179" s="0" t="n">
        <v>0</v>
      </c>
      <c r="AO179" s="0" t="n">
        <v>1</v>
      </c>
      <c r="AP179" s="0" t="n">
        <v>1</v>
      </c>
      <c r="AQ179" s="0" t="n">
        <v>0</v>
      </c>
      <c r="AR179" s="0" t="n">
        <v>0</v>
      </c>
      <c r="AT179" s="0" t="n">
        <v>1.2</v>
      </c>
      <c r="AV179" s="0" t="n">
        <v>1</v>
      </c>
      <c r="AW179" s="0" t="n">
        <v>2</v>
      </c>
      <c r="AX179" s="0" t="n">
        <v>10685457</v>
      </c>
      <c r="AY179" s="0" t="n">
        <v>1</v>
      </c>
      <c r="AZ179" s="0" t="n">
        <v>0</v>
      </c>
      <c r="BA179" s="0" t="n">
        <v>179</v>
      </c>
      <c r="BB179" s="0" t="n">
        <v>0</v>
      </c>
      <c r="BC179" s="0" t="n">
        <v>0</v>
      </c>
      <c r="BD179" s="0" t="n">
        <v>0</v>
      </c>
      <c r="BE179" s="0" t="n">
        <v>0</v>
      </c>
      <c r="BF179" s="0" t="n">
        <v>0</v>
      </c>
      <c r="BG179" s="0" t="n">
        <v>0</v>
      </c>
      <c r="BH179" s="0" t="n">
        <v>0</v>
      </c>
      <c r="BI179" s="0" t="n">
        <v>0</v>
      </c>
      <c r="BJ179" s="0" t="n">
        <v>0</v>
      </c>
      <c r="BK179" s="0" t="n">
        <v>0</v>
      </c>
      <c r="BL179" s="0" t="n">
        <v>0</v>
      </c>
      <c r="BM179" s="0" t="n">
        <v>0</v>
      </c>
      <c r="BN179" s="0" t="n">
        <v>0</v>
      </c>
      <c r="BO179" s="0" t="n">
        <v>0</v>
      </c>
      <c r="BP179" s="0" t="n">
        <v>0</v>
      </c>
      <c r="BQ179" s="0" t="n">
        <v>0</v>
      </c>
      <c r="BR179" s="0" t="n">
        <v>0</v>
      </c>
      <c r="BS179" s="0" t="n">
        <v>0</v>
      </c>
      <c r="BT179" s="0" t="n">
        <v>0</v>
      </c>
      <c r="BU179" s="0" t="n">
        <v>0</v>
      </c>
      <c r="BV179" s="0" t="n">
        <v>0</v>
      </c>
      <c r="BW179" s="0" t="n">
        <v>0</v>
      </c>
    </row>
    <row r="180" customFormat="false" ht="12.75" hidden="false" customHeight="false" outlineLevel="0" collapsed="false">
      <c r="A180" s="0" t="n">
        <f aca="false">ROW(Source!A197)</f>
        <v>197</v>
      </c>
      <c r="B180" s="0" t="n">
        <v>10685460</v>
      </c>
      <c r="C180" s="0" t="n">
        <v>10685453</v>
      </c>
      <c r="D180" s="0" t="n">
        <v>5180879</v>
      </c>
      <c r="E180" s="0" t="n">
        <v>1</v>
      </c>
      <c r="F180" s="0" t="n">
        <v>1</v>
      </c>
      <c r="G180" s="0" t="n">
        <v>1</v>
      </c>
      <c r="H180" s="0" t="n">
        <v>1</v>
      </c>
      <c r="I180" s="0" t="s">
        <v>1034</v>
      </c>
      <c r="K180" s="0" t="s">
        <v>1035</v>
      </c>
      <c r="L180" s="0" t="n">
        <v>1476</v>
      </c>
      <c r="N180" s="0" t="n">
        <v>1013</v>
      </c>
      <c r="O180" s="0" t="s">
        <v>865</v>
      </c>
      <c r="P180" s="0" t="s">
        <v>866</v>
      </c>
      <c r="Q180" s="0" t="n">
        <v>1</v>
      </c>
      <c r="Y180" s="0" t="n">
        <v>0.8</v>
      </c>
      <c r="AA180" s="0" t="n">
        <v>0</v>
      </c>
      <c r="AB180" s="0" t="n">
        <v>0</v>
      </c>
      <c r="AC180" s="0" t="n">
        <v>0</v>
      </c>
      <c r="AD180" s="0" t="n">
        <v>16.33</v>
      </c>
      <c r="AN180" s="0" t="n">
        <v>0</v>
      </c>
      <c r="AO180" s="0" t="n">
        <v>1</v>
      </c>
      <c r="AP180" s="0" t="n">
        <v>1</v>
      </c>
      <c r="AQ180" s="0" t="n">
        <v>0</v>
      </c>
      <c r="AR180" s="0" t="n">
        <v>0</v>
      </c>
      <c r="AT180" s="0" t="n">
        <v>0.8</v>
      </c>
      <c r="AV180" s="0" t="n">
        <v>1</v>
      </c>
      <c r="AW180" s="0" t="n">
        <v>2</v>
      </c>
      <c r="AX180" s="0" t="n">
        <v>10685460</v>
      </c>
      <c r="AY180" s="0" t="n">
        <v>1</v>
      </c>
      <c r="AZ180" s="0" t="n">
        <v>0</v>
      </c>
      <c r="BA180" s="0" t="n">
        <v>180</v>
      </c>
      <c r="BB180" s="0" t="n">
        <v>0</v>
      </c>
      <c r="BC180" s="0" t="n">
        <v>0</v>
      </c>
      <c r="BD180" s="0" t="n">
        <v>0</v>
      </c>
      <c r="BE180" s="0" t="n">
        <v>0</v>
      </c>
      <c r="BF180" s="0" t="n">
        <v>0</v>
      </c>
      <c r="BG180" s="0" t="n">
        <v>0</v>
      </c>
      <c r="BH180" s="0" t="n">
        <v>0</v>
      </c>
      <c r="BI180" s="0" t="n">
        <v>0</v>
      </c>
      <c r="BJ180" s="0" t="n">
        <v>0</v>
      </c>
      <c r="BK180" s="0" t="n">
        <v>0</v>
      </c>
      <c r="BL180" s="0" t="n">
        <v>0</v>
      </c>
      <c r="BM180" s="0" t="n">
        <v>0</v>
      </c>
      <c r="BN180" s="0" t="n">
        <v>0</v>
      </c>
      <c r="BO180" s="0" t="n">
        <v>0</v>
      </c>
      <c r="BP180" s="0" t="n">
        <v>0</v>
      </c>
      <c r="BQ180" s="0" t="n">
        <v>0</v>
      </c>
      <c r="BR180" s="0" t="n">
        <v>0</v>
      </c>
      <c r="BS180" s="0" t="n">
        <v>0</v>
      </c>
      <c r="BT180" s="0" t="n">
        <v>0</v>
      </c>
      <c r="BU180" s="0" t="n">
        <v>0</v>
      </c>
      <c r="BV180" s="0" t="n">
        <v>0</v>
      </c>
      <c r="BW180" s="0" t="n">
        <v>0</v>
      </c>
    </row>
    <row r="181" customFormat="false" ht="12.75" hidden="false" customHeight="false" outlineLevel="0" collapsed="false">
      <c r="A181" s="0" t="n">
        <f aca="false">ROW(Source!A198)</f>
        <v>198</v>
      </c>
      <c r="B181" s="0" t="n">
        <v>10685466</v>
      </c>
      <c r="C181" s="0" t="n">
        <v>10685463</v>
      </c>
      <c r="D181" s="0" t="n">
        <v>5180929</v>
      </c>
      <c r="E181" s="0" t="n">
        <v>1</v>
      </c>
      <c r="F181" s="0" t="n">
        <v>1</v>
      </c>
      <c r="G181" s="0" t="n">
        <v>1</v>
      </c>
      <c r="H181" s="0" t="n">
        <v>1</v>
      </c>
      <c r="I181" s="0" t="s">
        <v>1036</v>
      </c>
      <c r="K181" s="0" t="s">
        <v>1037</v>
      </c>
      <c r="L181" s="0" t="n">
        <v>1476</v>
      </c>
      <c r="N181" s="0" t="n">
        <v>1013</v>
      </c>
      <c r="O181" s="0" t="s">
        <v>865</v>
      </c>
      <c r="P181" s="0" t="s">
        <v>866</v>
      </c>
      <c r="Q181" s="0" t="n">
        <v>1</v>
      </c>
      <c r="Y181" s="0" t="n">
        <v>8</v>
      </c>
      <c r="AA181" s="0" t="n">
        <v>0</v>
      </c>
      <c r="AB181" s="0" t="n">
        <v>0</v>
      </c>
      <c r="AC181" s="0" t="n">
        <v>0</v>
      </c>
      <c r="AD181" s="0" t="n">
        <v>17.45</v>
      </c>
      <c r="AN181" s="0" t="n">
        <v>0</v>
      </c>
      <c r="AO181" s="0" t="n">
        <v>1</v>
      </c>
      <c r="AP181" s="0" t="n">
        <v>1</v>
      </c>
      <c r="AQ181" s="0" t="n">
        <v>0</v>
      </c>
      <c r="AR181" s="0" t="n">
        <v>0</v>
      </c>
      <c r="AT181" s="0" t="n">
        <v>8</v>
      </c>
      <c r="AV181" s="0" t="n">
        <v>1</v>
      </c>
      <c r="AW181" s="0" t="n">
        <v>2</v>
      </c>
      <c r="AX181" s="0" t="n">
        <v>10685466</v>
      </c>
      <c r="AY181" s="0" t="n">
        <v>1</v>
      </c>
      <c r="AZ181" s="0" t="n">
        <v>0</v>
      </c>
      <c r="BA181" s="0" t="n">
        <v>181</v>
      </c>
      <c r="BB181" s="0" t="n">
        <v>0</v>
      </c>
      <c r="BC181" s="0" t="n">
        <v>0</v>
      </c>
      <c r="BD181" s="0" t="n">
        <v>0</v>
      </c>
      <c r="BE181" s="0" t="n">
        <v>0</v>
      </c>
      <c r="BF181" s="0" t="n">
        <v>0</v>
      </c>
      <c r="BG181" s="0" t="n">
        <v>0</v>
      </c>
      <c r="BH181" s="0" t="n">
        <v>0</v>
      </c>
      <c r="BI181" s="0" t="n">
        <v>0</v>
      </c>
      <c r="BJ181" s="0" t="n">
        <v>0</v>
      </c>
      <c r="BK181" s="0" t="n">
        <v>0</v>
      </c>
      <c r="BL181" s="0" t="n">
        <v>0</v>
      </c>
      <c r="BM181" s="0" t="n">
        <v>0</v>
      </c>
      <c r="BN181" s="0" t="n">
        <v>0</v>
      </c>
      <c r="BO181" s="0" t="n">
        <v>0</v>
      </c>
      <c r="BP181" s="0" t="n">
        <v>0</v>
      </c>
      <c r="BQ181" s="0" t="n">
        <v>0</v>
      </c>
      <c r="BR181" s="0" t="n">
        <v>0</v>
      </c>
      <c r="BS181" s="0" t="n">
        <v>0</v>
      </c>
      <c r="BT181" s="0" t="n">
        <v>0</v>
      </c>
      <c r="BU181" s="0" t="n">
        <v>0</v>
      </c>
      <c r="BV181" s="0" t="n">
        <v>0</v>
      </c>
      <c r="BW181" s="0" t="n">
        <v>0</v>
      </c>
    </row>
    <row r="182" customFormat="false" ht="12.75" hidden="false" customHeight="false" outlineLevel="0" collapsed="false">
      <c r="A182" s="0" t="n">
        <f aca="false">ROW(Source!A198)</f>
        <v>198</v>
      </c>
      <c r="B182" s="0" t="n">
        <v>10685469</v>
      </c>
      <c r="C182" s="0" t="n">
        <v>10685463</v>
      </c>
      <c r="D182" s="0" t="n">
        <v>5180879</v>
      </c>
      <c r="E182" s="0" t="n">
        <v>1</v>
      </c>
      <c r="F182" s="0" t="n">
        <v>1</v>
      </c>
      <c r="G182" s="0" t="n">
        <v>1</v>
      </c>
      <c r="H182" s="0" t="n">
        <v>1</v>
      </c>
      <c r="I182" s="0" t="s">
        <v>1034</v>
      </c>
      <c r="K182" s="0" t="s">
        <v>1035</v>
      </c>
      <c r="L182" s="0" t="n">
        <v>1476</v>
      </c>
      <c r="N182" s="0" t="n">
        <v>1013</v>
      </c>
      <c r="O182" s="0" t="s">
        <v>865</v>
      </c>
      <c r="P182" s="0" t="s">
        <v>866</v>
      </c>
      <c r="Q182" s="0" t="n">
        <v>1</v>
      </c>
      <c r="Y182" s="0" t="n">
        <v>8</v>
      </c>
      <c r="AA182" s="0" t="n">
        <v>0</v>
      </c>
      <c r="AB182" s="0" t="n">
        <v>0</v>
      </c>
      <c r="AC182" s="0" t="n">
        <v>0</v>
      </c>
      <c r="AD182" s="0" t="n">
        <v>16.33</v>
      </c>
      <c r="AN182" s="0" t="n">
        <v>0</v>
      </c>
      <c r="AO182" s="0" t="n">
        <v>1</v>
      </c>
      <c r="AP182" s="0" t="n">
        <v>1</v>
      </c>
      <c r="AQ182" s="0" t="n">
        <v>0</v>
      </c>
      <c r="AR182" s="0" t="n">
        <v>0</v>
      </c>
      <c r="AT182" s="0" t="n">
        <v>8</v>
      </c>
      <c r="AV182" s="0" t="n">
        <v>1</v>
      </c>
      <c r="AW182" s="0" t="n">
        <v>2</v>
      </c>
      <c r="AX182" s="0" t="n">
        <v>10685469</v>
      </c>
      <c r="AY182" s="0" t="n">
        <v>1</v>
      </c>
      <c r="AZ182" s="0" t="n">
        <v>0</v>
      </c>
      <c r="BA182" s="0" t="n">
        <v>182</v>
      </c>
      <c r="BB182" s="0" t="n">
        <v>0</v>
      </c>
      <c r="BC182" s="0" t="n">
        <v>0</v>
      </c>
      <c r="BD182" s="0" t="n">
        <v>0</v>
      </c>
      <c r="BE182" s="0" t="n">
        <v>0</v>
      </c>
      <c r="BF182" s="0" t="n">
        <v>0</v>
      </c>
      <c r="BG182" s="0" t="n">
        <v>0</v>
      </c>
      <c r="BH182" s="0" t="n">
        <v>0</v>
      </c>
      <c r="BI182" s="0" t="n">
        <v>0</v>
      </c>
      <c r="BJ182" s="0" t="n">
        <v>0</v>
      </c>
      <c r="BK182" s="0" t="n">
        <v>0</v>
      </c>
      <c r="BL182" s="0" t="n">
        <v>0</v>
      </c>
      <c r="BM182" s="0" t="n">
        <v>0</v>
      </c>
      <c r="BN182" s="0" t="n">
        <v>0</v>
      </c>
      <c r="BO182" s="0" t="n">
        <v>0</v>
      </c>
      <c r="BP182" s="0" t="n">
        <v>0</v>
      </c>
      <c r="BQ182" s="0" t="n">
        <v>0</v>
      </c>
      <c r="BR182" s="0" t="n">
        <v>0</v>
      </c>
      <c r="BS182" s="0" t="n">
        <v>0</v>
      </c>
      <c r="BT182" s="0" t="n">
        <v>0</v>
      </c>
      <c r="BU182" s="0" t="n">
        <v>0</v>
      </c>
      <c r="BV182" s="0" t="n">
        <v>0</v>
      </c>
      <c r="BW182" s="0" t="n">
        <v>0</v>
      </c>
    </row>
    <row r="183" customFormat="false" ht="12.75" hidden="false" customHeight="false" outlineLevel="0" collapsed="false">
      <c r="A183" s="0" t="n">
        <f aca="false">ROW(Source!A199)</f>
        <v>199</v>
      </c>
      <c r="B183" s="0" t="n">
        <v>10685475</v>
      </c>
      <c r="C183" s="0" t="n">
        <v>10685472</v>
      </c>
      <c r="D183" s="0" t="n">
        <v>5180929</v>
      </c>
      <c r="E183" s="0" t="n">
        <v>1</v>
      </c>
      <c r="F183" s="0" t="n">
        <v>1</v>
      </c>
      <c r="G183" s="0" t="n">
        <v>1</v>
      </c>
      <c r="H183" s="0" t="n">
        <v>1</v>
      </c>
      <c r="I183" s="0" t="s">
        <v>1036</v>
      </c>
      <c r="K183" s="0" t="s">
        <v>1037</v>
      </c>
      <c r="L183" s="0" t="n">
        <v>1476</v>
      </c>
      <c r="N183" s="0" t="n">
        <v>1013</v>
      </c>
      <c r="O183" s="0" t="s">
        <v>865</v>
      </c>
      <c r="P183" s="0" t="s">
        <v>866</v>
      </c>
      <c r="Q183" s="0" t="n">
        <v>1</v>
      </c>
      <c r="Y183" s="0" t="n">
        <v>0.2</v>
      </c>
      <c r="AA183" s="0" t="n">
        <v>0</v>
      </c>
      <c r="AB183" s="0" t="n">
        <v>0</v>
      </c>
      <c r="AC183" s="0" t="n">
        <v>0</v>
      </c>
      <c r="AD183" s="0" t="n">
        <v>17.45</v>
      </c>
      <c r="AN183" s="0" t="n">
        <v>0</v>
      </c>
      <c r="AO183" s="0" t="n">
        <v>1</v>
      </c>
      <c r="AP183" s="0" t="n">
        <v>1</v>
      </c>
      <c r="AQ183" s="0" t="n">
        <v>0</v>
      </c>
      <c r="AR183" s="0" t="n">
        <v>0</v>
      </c>
      <c r="AT183" s="0" t="n">
        <v>0.2</v>
      </c>
      <c r="AV183" s="0" t="n">
        <v>1</v>
      </c>
      <c r="AW183" s="0" t="n">
        <v>2</v>
      </c>
      <c r="AX183" s="0" t="n">
        <v>10685475</v>
      </c>
      <c r="AY183" s="0" t="n">
        <v>1</v>
      </c>
      <c r="AZ183" s="0" t="n">
        <v>0</v>
      </c>
      <c r="BA183" s="0" t="n">
        <v>183</v>
      </c>
      <c r="BB183" s="0" t="n">
        <v>0</v>
      </c>
      <c r="BC183" s="0" t="n">
        <v>0</v>
      </c>
      <c r="BD183" s="0" t="n">
        <v>0</v>
      </c>
      <c r="BE183" s="0" t="n">
        <v>0</v>
      </c>
      <c r="BF183" s="0" t="n">
        <v>0</v>
      </c>
      <c r="BG183" s="0" t="n">
        <v>0</v>
      </c>
      <c r="BH183" s="0" t="n">
        <v>0</v>
      </c>
      <c r="BI183" s="0" t="n">
        <v>0</v>
      </c>
      <c r="BJ183" s="0" t="n">
        <v>0</v>
      </c>
      <c r="BK183" s="0" t="n">
        <v>0</v>
      </c>
      <c r="BL183" s="0" t="n">
        <v>0</v>
      </c>
      <c r="BM183" s="0" t="n">
        <v>0</v>
      </c>
      <c r="BN183" s="0" t="n">
        <v>0</v>
      </c>
      <c r="BO183" s="0" t="n">
        <v>0</v>
      </c>
      <c r="BP183" s="0" t="n">
        <v>0</v>
      </c>
      <c r="BQ183" s="0" t="n">
        <v>0</v>
      </c>
      <c r="BR183" s="0" t="n">
        <v>0</v>
      </c>
      <c r="BS183" s="0" t="n">
        <v>0</v>
      </c>
      <c r="BT183" s="0" t="n">
        <v>0</v>
      </c>
      <c r="BU183" s="0" t="n">
        <v>0</v>
      </c>
      <c r="BV183" s="0" t="n">
        <v>0</v>
      </c>
      <c r="BW183" s="0" t="n">
        <v>0</v>
      </c>
    </row>
    <row r="184" customFormat="false" ht="12.75" hidden="false" customHeight="false" outlineLevel="0" collapsed="false">
      <c r="A184" s="0" t="n">
        <f aca="false">ROW(Source!A199)</f>
        <v>199</v>
      </c>
      <c r="B184" s="0" t="n">
        <v>10685478</v>
      </c>
      <c r="C184" s="0" t="n">
        <v>10685472</v>
      </c>
      <c r="D184" s="0" t="n">
        <v>5180879</v>
      </c>
      <c r="E184" s="0" t="n">
        <v>1</v>
      </c>
      <c r="F184" s="0" t="n">
        <v>1</v>
      </c>
      <c r="G184" s="0" t="n">
        <v>1</v>
      </c>
      <c r="H184" s="0" t="n">
        <v>1</v>
      </c>
      <c r="I184" s="0" t="s">
        <v>1034</v>
      </c>
      <c r="K184" s="0" t="s">
        <v>1035</v>
      </c>
      <c r="L184" s="0" t="n">
        <v>1476</v>
      </c>
      <c r="N184" s="0" t="n">
        <v>1013</v>
      </c>
      <c r="O184" s="0" t="s">
        <v>865</v>
      </c>
      <c r="P184" s="0" t="s">
        <v>866</v>
      </c>
      <c r="Q184" s="0" t="n">
        <v>1</v>
      </c>
      <c r="Y184" s="0" t="n">
        <v>0.2</v>
      </c>
      <c r="AA184" s="0" t="n">
        <v>0</v>
      </c>
      <c r="AB184" s="0" t="n">
        <v>0</v>
      </c>
      <c r="AC184" s="0" t="n">
        <v>0</v>
      </c>
      <c r="AD184" s="0" t="n">
        <v>16.33</v>
      </c>
      <c r="AN184" s="0" t="n">
        <v>0</v>
      </c>
      <c r="AO184" s="0" t="n">
        <v>1</v>
      </c>
      <c r="AP184" s="0" t="n">
        <v>1</v>
      </c>
      <c r="AQ184" s="0" t="n">
        <v>0</v>
      </c>
      <c r="AR184" s="0" t="n">
        <v>0</v>
      </c>
      <c r="AT184" s="0" t="n">
        <v>0.2</v>
      </c>
      <c r="AV184" s="0" t="n">
        <v>1</v>
      </c>
      <c r="AW184" s="0" t="n">
        <v>2</v>
      </c>
      <c r="AX184" s="0" t="n">
        <v>10685478</v>
      </c>
      <c r="AY184" s="0" t="n">
        <v>1</v>
      </c>
      <c r="AZ184" s="0" t="n">
        <v>0</v>
      </c>
      <c r="BA184" s="0" t="n">
        <v>184</v>
      </c>
      <c r="BB184" s="0" t="n">
        <v>0</v>
      </c>
      <c r="BC184" s="0" t="n">
        <v>0</v>
      </c>
      <c r="BD184" s="0" t="n">
        <v>0</v>
      </c>
      <c r="BE184" s="0" t="n">
        <v>0</v>
      </c>
      <c r="BF184" s="0" t="n">
        <v>0</v>
      </c>
      <c r="BG184" s="0" t="n">
        <v>0</v>
      </c>
      <c r="BH184" s="0" t="n">
        <v>0</v>
      </c>
      <c r="BI184" s="0" t="n">
        <v>0</v>
      </c>
      <c r="BJ184" s="0" t="n">
        <v>0</v>
      </c>
      <c r="BK184" s="0" t="n">
        <v>0</v>
      </c>
      <c r="BL184" s="0" t="n">
        <v>0</v>
      </c>
      <c r="BM184" s="0" t="n">
        <v>0</v>
      </c>
      <c r="BN184" s="0" t="n">
        <v>0</v>
      </c>
      <c r="BO184" s="0" t="n">
        <v>0</v>
      </c>
      <c r="BP184" s="0" t="n">
        <v>0</v>
      </c>
      <c r="BQ184" s="0" t="n">
        <v>0</v>
      </c>
      <c r="BR184" s="0" t="n">
        <v>0</v>
      </c>
      <c r="BS184" s="0" t="n">
        <v>0</v>
      </c>
      <c r="BT184" s="0" t="n">
        <v>0</v>
      </c>
      <c r="BU184" s="0" t="n">
        <v>0</v>
      </c>
      <c r="BV184" s="0" t="n">
        <v>0</v>
      </c>
      <c r="BW184" s="0" t="n">
        <v>0</v>
      </c>
    </row>
    <row r="185" customFormat="false" ht="12.75" hidden="false" customHeight="false" outlineLevel="0" collapsed="false">
      <c r="A185" s="0" t="n">
        <f aca="false">ROW(Source!A200)</f>
        <v>200</v>
      </c>
      <c r="B185" s="0" t="n">
        <v>10685484</v>
      </c>
      <c r="C185" s="0" t="n">
        <v>10685481</v>
      </c>
      <c r="D185" s="0" t="n">
        <v>5180929</v>
      </c>
      <c r="E185" s="0" t="n">
        <v>1</v>
      </c>
      <c r="F185" s="0" t="n">
        <v>1</v>
      </c>
      <c r="G185" s="0" t="n">
        <v>1</v>
      </c>
      <c r="H185" s="0" t="n">
        <v>1</v>
      </c>
      <c r="I185" s="0" t="s">
        <v>1036</v>
      </c>
      <c r="K185" s="0" t="s">
        <v>1037</v>
      </c>
      <c r="L185" s="0" t="n">
        <v>1476</v>
      </c>
      <c r="N185" s="0" t="n">
        <v>1013</v>
      </c>
      <c r="O185" s="0" t="s">
        <v>865</v>
      </c>
      <c r="P185" s="0" t="s">
        <v>866</v>
      </c>
      <c r="Q185" s="0" t="n">
        <v>1</v>
      </c>
      <c r="Y185" s="0" t="n">
        <v>1.2</v>
      </c>
      <c r="AA185" s="0" t="n">
        <v>0</v>
      </c>
      <c r="AB185" s="0" t="n">
        <v>0</v>
      </c>
      <c r="AC185" s="0" t="n">
        <v>0</v>
      </c>
      <c r="AD185" s="0" t="n">
        <v>17.45</v>
      </c>
      <c r="AN185" s="0" t="n">
        <v>0</v>
      </c>
      <c r="AO185" s="0" t="n">
        <v>1</v>
      </c>
      <c r="AP185" s="0" t="n">
        <v>1</v>
      </c>
      <c r="AQ185" s="0" t="n">
        <v>0</v>
      </c>
      <c r="AR185" s="0" t="n">
        <v>0</v>
      </c>
      <c r="AT185" s="0" t="n">
        <v>1.2</v>
      </c>
      <c r="AV185" s="0" t="n">
        <v>1</v>
      </c>
      <c r="AW185" s="0" t="n">
        <v>2</v>
      </c>
      <c r="AX185" s="0" t="n">
        <v>10685484</v>
      </c>
      <c r="AY185" s="0" t="n">
        <v>1</v>
      </c>
      <c r="AZ185" s="0" t="n">
        <v>0</v>
      </c>
      <c r="BA185" s="0" t="n">
        <v>185</v>
      </c>
      <c r="BB185" s="0" t="n">
        <v>0</v>
      </c>
      <c r="BC185" s="0" t="n">
        <v>0</v>
      </c>
      <c r="BD185" s="0" t="n">
        <v>0</v>
      </c>
      <c r="BE185" s="0" t="n">
        <v>0</v>
      </c>
      <c r="BF185" s="0" t="n">
        <v>0</v>
      </c>
      <c r="BG185" s="0" t="n">
        <v>0</v>
      </c>
      <c r="BH185" s="0" t="n">
        <v>0</v>
      </c>
      <c r="BI185" s="0" t="n">
        <v>0</v>
      </c>
      <c r="BJ185" s="0" t="n">
        <v>0</v>
      </c>
      <c r="BK185" s="0" t="n">
        <v>0</v>
      </c>
      <c r="BL185" s="0" t="n">
        <v>0</v>
      </c>
      <c r="BM185" s="0" t="n">
        <v>0</v>
      </c>
      <c r="BN185" s="0" t="n">
        <v>0</v>
      </c>
      <c r="BO185" s="0" t="n">
        <v>0</v>
      </c>
      <c r="BP185" s="0" t="n">
        <v>0</v>
      </c>
      <c r="BQ185" s="0" t="n">
        <v>0</v>
      </c>
      <c r="BR185" s="0" t="n">
        <v>0</v>
      </c>
      <c r="BS185" s="0" t="n">
        <v>0</v>
      </c>
      <c r="BT185" s="0" t="n">
        <v>0</v>
      </c>
      <c r="BU185" s="0" t="n">
        <v>0</v>
      </c>
      <c r="BV185" s="0" t="n">
        <v>0</v>
      </c>
      <c r="BW185" s="0" t="n">
        <v>0</v>
      </c>
    </row>
    <row r="186" customFormat="false" ht="12.75" hidden="false" customHeight="false" outlineLevel="0" collapsed="false">
      <c r="A186" s="0" t="n">
        <f aca="false">ROW(Source!A200)</f>
        <v>200</v>
      </c>
      <c r="B186" s="0" t="n">
        <v>10685487</v>
      </c>
      <c r="C186" s="0" t="n">
        <v>10685481</v>
      </c>
      <c r="D186" s="0" t="n">
        <v>5180883</v>
      </c>
      <c r="E186" s="0" t="n">
        <v>1</v>
      </c>
      <c r="F186" s="0" t="n">
        <v>1</v>
      </c>
      <c r="G186" s="0" t="n">
        <v>1</v>
      </c>
      <c r="H186" s="0" t="n">
        <v>1</v>
      </c>
      <c r="I186" s="0" t="s">
        <v>863</v>
      </c>
      <c r="K186" s="0" t="s">
        <v>864</v>
      </c>
      <c r="L186" s="0" t="n">
        <v>1476</v>
      </c>
      <c r="N186" s="0" t="n">
        <v>1013</v>
      </c>
      <c r="O186" s="0" t="s">
        <v>865</v>
      </c>
      <c r="P186" s="0" t="s">
        <v>866</v>
      </c>
      <c r="Q186" s="0" t="n">
        <v>1</v>
      </c>
      <c r="Y186" s="0" t="n">
        <v>0.8</v>
      </c>
      <c r="AA186" s="0" t="n">
        <v>0</v>
      </c>
      <c r="AB186" s="0" t="n">
        <v>0</v>
      </c>
      <c r="AC186" s="0" t="n">
        <v>0</v>
      </c>
      <c r="AD186" s="0" t="n">
        <v>14.02</v>
      </c>
      <c r="AN186" s="0" t="n">
        <v>0</v>
      </c>
      <c r="AO186" s="0" t="n">
        <v>1</v>
      </c>
      <c r="AP186" s="0" t="n">
        <v>1</v>
      </c>
      <c r="AQ186" s="0" t="n">
        <v>0</v>
      </c>
      <c r="AR186" s="0" t="n">
        <v>0</v>
      </c>
      <c r="AT186" s="0" t="n">
        <v>0.8</v>
      </c>
      <c r="AV186" s="0" t="n">
        <v>1</v>
      </c>
      <c r="AW186" s="0" t="n">
        <v>2</v>
      </c>
      <c r="AX186" s="0" t="n">
        <v>10685487</v>
      </c>
      <c r="AY186" s="0" t="n">
        <v>1</v>
      </c>
      <c r="AZ186" s="0" t="n">
        <v>0</v>
      </c>
      <c r="BA186" s="0" t="n">
        <v>186</v>
      </c>
      <c r="BB186" s="0" t="n">
        <v>0</v>
      </c>
      <c r="BC186" s="0" t="n">
        <v>0</v>
      </c>
      <c r="BD186" s="0" t="n">
        <v>0</v>
      </c>
      <c r="BE186" s="0" t="n">
        <v>0</v>
      </c>
      <c r="BF186" s="0" t="n">
        <v>0</v>
      </c>
      <c r="BG186" s="0" t="n">
        <v>0</v>
      </c>
      <c r="BH186" s="0" t="n">
        <v>0</v>
      </c>
      <c r="BI186" s="0" t="n">
        <v>0</v>
      </c>
      <c r="BJ186" s="0" t="n">
        <v>0</v>
      </c>
      <c r="BK186" s="0" t="n">
        <v>0</v>
      </c>
      <c r="BL186" s="0" t="n">
        <v>0</v>
      </c>
      <c r="BM186" s="0" t="n">
        <v>0</v>
      </c>
      <c r="BN186" s="0" t="n">
        <v>0</v>
      </c>
      <c r="BO186" s="0" t="n">
        <v>0</v>
      </c>
      <c r="BP186" s="0" t="n">
        <v>0</v>
      </c>
      <c r="BQ186" s="0" t="n">
        <v>0</v>
      </c>
      <c r="BR186" s="0" t="n">
        <v>0</v>
      </c>
      <c r="BS186" s="0" t="n">
        <v>0</v>
      </c>
      <c r="BT186" s="0" t="n">
        <v>0</v>
      </c>
      <c r="BU186" s="0" t="n">
        <v>0</v>
      </c>
      <c r="BV186" s="0" t="n">
        <v>0</v>
      </c>
      <c r="BW186" s="0" t="n">
        <v>0</v>
      </c>
    </row>
    <row r="187" customFormat="false" ht="12.75" hidden="false" customHeight="false" outlineLevel="0" collapsed="false">
      <c r="A187" s="0" t="n">
        <f aca="false">ROW(Source!A201)</f>
        <v>201</v>
      </c>
      <c r="B187" s="0" t="n">
        <v>10685494</v>
      </c>
      <c r="C187" s="0" t="n">
        <v>10685490</v>
      </c>
      <c r="D187" s="0" t="n">
        <v>5180935</v>
      </c>
      <c r="E187" s="0" t="n">
        <v>1</v>
      </c>
      <c r="F187" s="0" t="n">
        <v>1</v>
      </c>
      <c r="G187" s="0" t="n">
        <v>1</v>
      </c>
      <c r="H187" s="0" t="n">
        <v>1</v>
      </c>
      <c r="I187" s="0" t="s">
        <v>1038</v>
      </c>
      <c r="K187" s="0" t="s">
        <v>1039</v>
      </c>
      <c r="L187" s="0" t="n">
        <v>1476</v>
      </c>
      <c r="N187" s="0" t="n">
        <v>1013</v>
      </c>
      <c r="O187" s="0" t="s">
        <v>865</v>
      </c>
      <c r="P187" s="0" t="s">
        <v>866</v>
      </c>
      <c r="Q187" s="0" t="n">
        <v>1</v>
      </c>
      <c r="Y187" s="0" t="n">
        <v>252.6</v>
      </c>
      <c r="AA187" s="0" t="n">
        <v>0</v>
      </c>
      <c r="AB187" s="0" t="n">
        <v>0</v>
      </c>
      <c r="AC187" s="0" t="n">
        <v>0</v>
      </c>
      <c r="AD187" s="0" t="n">
        <v>21.54</v>
      </c>
      <c r="AN187" s="0" t="n">
        <v>0</v>
      </c>
      <c r="AO187" s="0" t="n">
        <v>1</v>
      </c>
      <c r="AP187" s="0" t="n">
        <v>1</v>
      </c>
      <c r="AQ187" s="0" t="n">
        <v>0</v>
      </c>
      <c r="AR187" s="0" t="n">
        <v>0</v>
      </c>
      <c r="AT187" s="0" t="n">
        <v>252.6</v>
      </c>
      <c r="AV187" s="0" t="n">
        <v>1</v>
      </c>
      <c r="AW187" s="0" t="n">
        <v>2</v>
      </c>
      <c r="AX187" s="0" t="n">
        <v>10685494</v>
      </c>
      <c r="AY187" s="0" t="n">
        <v>1</v>
      </c>
      <c r="AZ187" s="0" t="n">
        <v>0</v>
      </c>
      <c r="BA187" s="0" t="n">
        <v>187</v>
      </c>
      <c r="BB187" s="0" t="n">
        <v>0</v>
      </c>
      <c r="BC187" s="0" t="n">
        <v>0</v>
      </c>
      <c r="BD187" s="0" t="n">
        <v>0</v>
      </c>
      <c r="BE187" s="0" t="n">
        <v>0</v>
      </c>
      <c r="BF187" s="0" t="n">
        <v>0</v>
      </c>
      <c r="BG187" s="0" t="n">
        <v>0</v>
      </c>
      <c r="BH187" s="0" t="n">
        <v>0</v>
      </c>
      <c r="BI187" s="0" t="n">
        <v>0</v>
      </c>
      <c r="BJ187" s="0" t="n">
        <v>0</v>
      </c>
      <c r="BK187" s="0" t="n">
        <v>0</v>
      </c>
      <c r="BL187" s="0" t="n">
        <v>0</v>
      </c>
      <c r="BM187" s="0" t="n">
        <v>0</v>
      </c>
      <c r="BN187" s="0" t="n">
        <v>0</v>
      </c>
      <c r="BO187" s="0" t="n">
        <v>0</v>
      </c>
      <c r="BP187" s="0" t="n">
        <v>0</v>
      </c>
      <c r="BQ187" s="0" t="n">
        <v>0</v>
      </c>
      <c r="BR187" s="0" t="n">
        <v>0</v>
      </c>
      <c r="BS187" s="0" t="n">
        <v>0</v>
      </c>
      <c r="BT187" s="0" t="n">
        <v>0</v>
      </c>
      <c r="BU187" s="0" t="n">
        <v>0</v>
      </c>
      <c r="BV187" s="0" t="n">
        <v>0</v>
      </c>
      <c r="BW187" s="0" t="n">
        <v>0</v>
      </c>
    </row>
    <row r="188" customFormat="false" ht="12.75" hidden="false" customHeight="false" outlineLevel="0" collapsed="false">
      <c r="A188" s="0" t="n">
        <f aca="false">ROW(Source!A201)</f>
        <v>201</v>
      </c>
      <c r="B188" s="0" t="n">
        <v>10685497</v>
      </c>
      <c r="C188" s="0" t="n">
        <v>10685490</v>
      </c>
      <c r="D188" s="0" t="n">
        <v>5180917</v>
      </c>
      <c r="E188" s="0" t="n">
        <v>1</v>
      </c>
      <c r="F188" s="0" t="n">
        <v>1</v>
      </c>
      <c r="G188" s="0" t="n">
        <v>1</v>
      </c>
      <c r="H188" s="0" t="n">
        <v>1</v>
      </c>
      <c r="I188" s="0" t="s">
        <v>1040</v>
      </c>
      <c r="K188" s="0" t="s">
        <v>1041</v>
      </c>
      <c r="L188" s="0" t="n">
        <v>1369</v>
      </c>
      <c r="N188" s="0" t="n">
        <v>1013</v>
      </c>
      <c r="O188" s="0" t="s">
        <v>1031</v>
      </c>
      <c r="P188" s="0" t="s">
        <v>1031</v>
      </c>
      <c r="Q188" s="0" t="n">
        <v>1</v>
      </c>
      <c r="Y188" s="0" t="n">
        <v>252.6</v>
      </c>
      <c r="AA188" s="0" t="n">
        <v>0</v>
      </c>
      <c r="AB188" s="0" t="n">
        <v>0</v>
      </c>
      <c r="AC188" s="0" t="n">
        <v>0</v>
      </c>
      <c r="AD188" s="0" t="n">
        <v>19.91</v>
      </c>
      <c r="AN188" s="0" t="n">
        <v>0</v>
      </c>
      <c r="AO188" s="0" t="n">
        <v>1</v>
      </c>
      <c r="AP188" s="0" t="n">
        <v>1</v>
      </c>
      <c r="AQ188" s="0" t="n">
        <v>0</v>
      </c>
      <c r="AR188" s="0" t="n">
        <v>0</v>
      </c>
      <c r="AT188" s="0" t="n">
        <v>252.6</v>
      </c>
      <c r="AV188" s="0" t="n">
        <v>1</v>
      </c>
      <c r="AW188" s="0" t="n">
        <v>2</v>
      </c>
      <c r="AX188" s="0" t="n">
        <v>10685497</v>
      </c>
      <c r="AY188" s="0" t="n">
        <v>1</v>
      </c>
      <c r="AZ188" s="0" t="n">
        <v>0</v>
      </c>
      <c r="BA188" s="0" t="n">
        <v>188</v>
      </c>
      <c r="BB188" s="0" t="n">
        <v>0</v>
      </c>
      <c r="BC188" s="0" t="n">
        <v>0</v>
      </c>
      <c r="BD188" s="0" t="n">
        <v>0</v>
      </c>
      <c r="BE188" s="0" t="n">
        <v>0</v>
      </c>
      <c r="BF188" s="0" t="n">
        <v>0</v>
      </c>
      <c r="BG188" s="0" t="n">
        <v>0</v>
      </c>
      <c r="BH188" s="0" t="n">
        <v>0</v>
      </c>
      <c r="BI188" s="0" t="n">
        <v>0</v>
      </c>
      <c r="BJ188" s="0" t="n">
        <v>0</v>
      </c>
      <c r="BK188" s="0" t="n">
        <v>0</v>
      </c>
      <c r="BL188" s="0" t="n">
        <v>0</v>
      </c>
      <c r="BM188" s="0" t="n">
        <v>0</v>
      </c>
      <c r="BN188" s="0" t="n">
        <v>0</v>
      </c>
      <c r="BO188" s="0" t="n">
        <v>0</v>
      </c>
      <c r="BP188" s="0" t="n">
        <v>0</v>
      </c>
      <c r="BQ188" s="0" t="n">
        <v>0</v>
      </c>
      <c r="BR188" s="0" t="n">
        <v>0</v>
      </c>
      <c r="BS188" s="0" t="n">
        <v>0</v>
      </c>
      <c r="BT188" s="0" t="n">
        <v>0</v>
      </c>
      <c r="BU188" s="0" t="n">
        <v>0</v>
      </c>
      <c r="BV188" s="0" t="n">
        <v>0</v>
      </c>
      <c r="BW188" s="0" t="n">
        <v>0</v>
      </c>
    </row>
    <row r="189" customFormat="false" ht="12.75" hidden="false" customHeight="false" outlineLevel="0" collapsed="false">
      <c r="A189" s="0" t="n">
        <f aca="false">ROW(Source!A201)</f>
        <v>201</v>
      </c>
      <c r="B189" s="0" t="n">
        <v>10685500</v>
      </c>
      <c r="C189" s="0" t="n">
        <v>10685490</v>
      </c>
      <c r="D189" s="0" t="n">
        <v>5180920</v>
      </c>
      <c r="E189" s="0" t="n">
        <v>1</v>
      </c>
      <c r="F189" s="0" t="n">
        <v>1</v>
      </c>
      <c r="G189" s="0" t="n">
        <v>1</v>
      </c>
      <c r="H189" s="0" t="n">
        <v>1</v>
      </c>
      <c r="I189" s="0" t="s">
        <v>1029</v>
      </c>
      <c r="K189" s="0" t="s">
        <v>1030</v>
      </c>
      <c r="L189" s="0" t="n">
        <v>1369</v>
      </c>
      <c r="N189" s="0" t="n">
        <v>1013</v>
      </c>
      <c r="O189" s="0" t="s">
        <v>1031</v>
      </c>
      <c r="P189" s="0" t="s">
        <v>1031</v>
      </c>
      <c r="Q189" s="0" t="n">
        <v>1</v>
      </c>
      <c r="Y189" s="0" t="n">
        <v>631.5</v>
      </c>
      <c r="AA189" s="0" t="n">
        <v>0</v>
      </c>
      <c r="AB189" s="0" t="n">
        <v>0</v>
      </c>
      <c r="AC189" s="0" t="n">
        <v>0</v>
      </c>
      <c r="AD189" s="0" t="n">
        <v>18.63</v>
      </c>
      <c r="AN189" s="0" t="n">
        <v>0</v>
      </c>
      <c r="AO189" s="0" t="n">
        <v>1</v>
      </c>
      <c r="AP189" s="0" t="n">
        <v>1</v>
      </c>
      <c r="AQ189" s="0" t="n">
        <v>0</v>
      </c>
      <c r="AR189" s="0" t="n">
        <v>0</v>
      </c>
      <c r="AT189" s="0" t="n">
        <v>631.5</v>
      </c>
      <c r="AV189" s="0" t="n">
        <v>1</v>
      </c>
      <c r="AW189" s="0" t="n">
        <v>2</v>
      </c>
      <c r="AX189" s="0" t="n">
        <v>10685500</v>
      </c>
      <c r="AY189" s="0" t="n">
        <v>1</v>
      </c>
      <c r="AZ189" s="0" t="n">
        <v>0</v>
      </c>
      <c r="BA189" s="0" t="n">
        <v>189</v>
      </c>
      <c r="BB189" s="0" t="n">
        <v>0</v>
      </c>
      <c r="BC189" s="0" t="n">
        <v>0</v>
      </c>
      <c r="BD189" s="0" t="n">
        <v>0</v>
      </c>
      <c r="BE189" s="0" t="n">
        <v>0</v>
      </c>
      <c r="BF189" s="0" t="n">
        <v>0</v>
      </c>
      <c r="BG189" s="0" t="n">
        <v>0</v>
      </c>
      <c r="BH189" s="0" t="n">
        <v>0</v>
      </c>
      <c r="BI189" s="0" t="n">
        <v>0</v>
      </c>
      <c r="BJ189" s="0" t="n">
        <v>0</v>
      </c>
      <c r="BK189" s="0" t="n">
        <v>0</v>
      </c>
      <c r="BL189" s="0" t="n">
        <v>0</v>
      </c>
      <c r="BM189" s="0" t="n">
        <v>0</v>
      </c>
      <c r="BN189" s="0" t="n">
        <v>0</v>
      </c>
      <c r="BO189" s="0" t="n">
        <v>0</v>
      </c>
      <c r="BP189" s="0" t="n">
        <v>0</v>
      </c>
      <c r="BQ189" s="0" t="n">
        <v>0</v>
      </c>
      <c r="BR189" s="0" t="n">
        <v>0</v>
      </c>
      <c r="BS189" s="0" t="n">
        <v>0</v>
      </c>
      <c r="BT189" s="0" t="n">
        <v>0</v>
      </c>
      <c r="BU189" s="0" t="n">
        <v>0</v>
      </c>
      <c r="BV189" s="0" t="n">
        <v>0</v>
      </c>
      <c r="BW189" s="0" t="n">
        <v>0</v>
      </c>
    </row>
    <row r="190" customFormat="false" ht="12.75" hidden="false" customHeight="false" outlineLevel="0" collapsed="false">
      <c r="A190" s="0" t="n">
        <f aca="false">ROW(Source!A201)</f>
        <v>201</v>
      </c>
      <c r="B190" s="0" t="n">
        <v>10685503</v>
      </c>
      <c r="C190" s="0" t="n">
        <v>10685490</v>
      </c>
      <c r="D190" s="0" t="n">
        <v>5180929</v>
      </c>
      <c r="E190" s="0" t="n">
        <v>1</v>
      </c>
      <c r="F190" s="0" t="n">
        <v>1</v>
      </c>
      <c r="G190" s="0" t="n">
        <v>1</v>
      </c>
      <c r="H190" s="0" t="n">
        <v>1</v>
      </c>
      <c r="I190" s="0" t="s">
        <v>1036</v>
      </c>
      <c r="K190" s="0" t="s">
        <v>1037</v>
      </c>
      <c r="L190" s="0" t="n">
        <v>1476</v>
      </c>
      <c r="N190" s="0" t="n">
        <v>1013</v>
      </c>
      <c r="O190" s="0" t="s">
        <v>865</v>
      </c>
      <c r="P190" s="0" t="s">
        <v>866</v>
      </c>
      <c r="Q190" s="0" t="n">
        <v>1</v>
      </c>
      <c r="Y190" s="0" t="n">
        <v>126.3</v>
      </c>
      <c r="AA190" s="0" t="n">
        <v>0</v>
      </c>
      <c r="AB190" s="0" t="n">
        <v>0</v>
      </c>
      <c r="AC190" s="0" t="n">
        <v>0</v>
      </c>
      <c r="AD190" s="0" t="n">
        <v>17.45</v>
      </c>
      <c r="AN190" s="0" t="n">
        <v>0</v>
      </c>
      <c r="AO190" s="0" t="n">
        <v>1</v>
      </c>
      <c r="AP190" s="0" t="n">
        <v>1</v>
      </c>
      <c r="AQ190" s="0" t="n">
        <v>0</v>
      </c>
      <c r="AR190" s="0" t="n">
        <v>0</v>
      </c>
      <c r="AT190" s="0" t="n">
        <v>126.3</v>
      </c>
      <c r="AV190" s="0" t="n">
        <v>1</v>
      </c>
      <c r="AW190" s="0" t="n">
        <v>2</v>
      </c>
      <c r="AX190" s="0" t="n">
        <v>10685503</v>
      </c>
      <c r="AY190" s="0" t="n">
        <v>1</v>
      </c>
      <c r="AZ190" s="0" t="n">
        <v>0</v>
      </c>
      <c r="BA190" s="0" t="n">
        <v>190</v>
      </c>
      <c r="BB190" s="0" t="n">
        <v>0</v>
      </c>
      <c r="BC190" s="0" t="n">
        <v>0</v>
      </c>
      <c r="BD190" s="0" t="n">
        <v>0</v>
      </c>
      <c r="BE190" s="0" t="n">
        <v>0</v>
      </c>
      <c r="BF190" s="0" t="n">
        <v>0</v>
      </c>
      <c r="BG190" s="0" t="n">
        <v>0</v>
      </c>
      <c r="BH190" s="0" t="n">
        <v>0</v>
      </c>
      <c r="BI190" s="0" t="n">
        <v>0</v>
      </c>
      <c r="BJ190" s="0" t="n">
        <v>0</v>
      </c>
      <c r="BK190" s="0" t="n">
        <v>0</v>
      </c>
      <c r="BL190" s="0" t="n">
        <v>0</v>
      </c>
      <c r="BM190" s="0" t="n">
        <v>0</v>
      </c>
      <c r="BN190" s="0" t="n">
        <v>0</v>
      </c>
      <c r="BO190" s="0" t="n">
        <v>0</v>
      </c>
      <c r="BP190" s="0" t="n">
        <v>0</v>
      </c>
      <c r="BQ190" s="0" t="n">
        <v>0</v>
      </c>
      <c r="BR190" s="0" t="n">
        <v>0</v>
      </c>
      <c r="BS190" s="0" t="n">
        <v>0</v>
      </c>
      <c r="BT190" s="0" t="n">
        <v>0</v>
      </c>
      <c r="BU190" s="0" t="n">
        <v>0</v>
      </c>
      <c r="BV190" s="0" t="n">
        <v>0</v>
      </c>
      <c r="BW190" s="0" t="n">
        <v>0</v>
      </c>
    </row>
    <row r="191" customFormat="false" ht="12.75" hidden="false" customHeight="false" outlineLevel="0" collapsed="false">
      <c r="A191" s="0" t="n">
        <f aca="false">ROW(Source!A226)</f>
        <v>226</v>
      </c>
      <c r="B191" s="0" t="n">
        <v>10685329</v>
      </c>
      <c r="C191" s="0" t="n">
        <v>10685326</v>
      </c>
      <c r="D191" s="0" t="n">
        <v>5180920</v>
      </c>
      <c r="E191" s="0" t="n">
        <v>1</v>
      </c>
      <c r="F191" s="0" t="n">
        <v>1</v>
      </c>
      <c r="G191" s="0" t="n">
        <v>1</v>
      </c>
      <c r="H191" s="0" t="n">
        <v>1</v>
      </c>
      <c r="I191" s="0" t="s">
        <v>1029</v>
      </c>
      <c r="K191" s="0" t="s">
        <v>1030</v>
      </c>
      <c r="L191" s="0" t="n">
        <v>1369</v>
      </c>
      <c r="N191" s="0" t="n">
        <v>1013</v>
      </c>
      <c r="O191" s="0" t="s">
        <v>1031</v>
      </c>
      <c r="P191" s="0" t="s">
        <v>1031</v>
      </c>
      <c r="Q191" s="0" t="n">
        <v>1</v>
      </c>
      <c r="Y191" s="0" t="n">
        <v>10</v>
      </c>
      <c r="AA191" s="0" t="n">
        <v>0</v>
      </c>
      <c r="AB191" s="0" t="n">
        <v>0</v>
      </c>
      <c r="AC191" s="0" t="n">
        <v>0</v>
      </c>
      <c r="AD191" s="0" t="n">
        <v>18.63</v>
      </c>
      <c r="AN191" s="0" t="n">
        <v>0</v>
      </c>
      <c r="AO191" s="0" t="n">
        <v>1</v>
      </c>
      <c r="AP191" s="0" t="n">
        <v>1</v>
      </c>
      <c r="AQ191" s="0" t="n">
        <v>0</v>
      </c>
      <c r="AR191" s="0" t="n">
        <v>0</v>
      </c>
      <c r="AT191" s="0" t="n">
        <v>10</v>
      </c>
      <c r="AV191" s="0" t="n">
        <v>1</v>
      </c>
      <c r="AW191" s="0" t="n">
        <v>2</v>
      </c>
      <c r="AX191" s="0" t="n">
        <v>10685329</v>
      </c>
      <c r="AY191" s="0" t="n">
        <v>1</v>
      </c>
      <c r="AZ191" s="0" t="n">
        <v>0</v>
      </c>
      <c r="BA191" s="0" t="n">
        <v>191</v>
      </c>
      <c r="BB191" s="0" t="n">
        <v>0</v>
      </c>
      <c r="BC191" s="0" t="n">
        <v>0</v>
      </c>
      <c r="BD191" s="0" t="n">
        <v>0</v>
      </c>
      <c r="BE191" s="0" t="n">
        <v>0</v>
      </c>
      <c r="BF191" s="0" t="n">
        <v>0</v>
      </c>
      <c r="BG191" s="0" t="n">
        <v>0</v>
      </c>
      <c r="BH191" s="0" t="n">
        <v>0</v>
      </c>
      <c r="BI191" s="0" t="n">
        <v>0</v>
      </c>
      <c r="BJ191" s="0" t="n">
        <v>0</v>
      </c>
      <c r="BK191" s="0" t="n">
        <v>0</v>
      </c>
      <c r="BL191" s="0" t="n">
        <v>0</v>
      </c>
      <c r="BM191" s="0" t="n">
        <v>0</v>
      </c>
      <c r="BN191" s="0" t="n">
        <v>0</v>
      </c>
      <c r="BO191" s="0" t="n">
        <v>0</v>
      </c>
      <c r="BP191" s="0" t="n">
        <v>0</v>
      </c>
      <c r="BQ191" s="0" t="n">
        <v>0</v>
      </c>
      <c r="BR191" s="0" t="n">
        <v>0</v>
      </c>
      <c r="BS191" s="0" t="n">
        <v>0</v>
      </c>
      <c r="BT191" s="0" t="n">
        <v>0</v>
      </c>
      <c r="BU191" s="0" t="n">
        <v>0</v>
      </c>
      <c r="BV191" s="0" t="n">
        <v>0</v>
      </c>
      <c r="BW191" s="0" t="n">
        <v>0</v>
      </c>
    </row>
    <row r="192" customFormat="false" ht="12.75" hidden="false" customHeight="false" outlineLevel="0" collapsed="false">
      <c r="A192" s="0" t="n">
        <f aca="false">ROW(Source!A226)</f>
        <v>226</v>
      </c>
      <c r="B192" s="0" t="n">
        <v>10685332</v>
      </c>
      <c r="C192" s="0" t="n">
        <v>10685326</v>
      </c>
      <c r="D192" s="0" t="n">
        <v>5180929</v>
      </c>
      <c r="E192" s="0" t="n">
        <v>1</v>
      </c>
      <c r="F192" s="0" t="n">
        <v>1</v>
      </c>
      <c r="G192" s="0" t="n">
        <v>1</v>
      </c>
      <c r="H192" s="0" t="n">
        <v>1</v>
      </c>
      <c r="I192" s="0" t="s">
        <v>1036</v>
      </c>
      <c r="K192" s="0" t="s">
        <v>1037</v>
      </c>
      <c r="L192" s="0" t="n">
        <v>1476</v>
      </c>
      <c r="N192" s="0" t="n">
        <v>1013</v>
      </c>
      <c r="O192" s="0" t="s">
        <v>865</v>
      </c>
      <c r="P192" s="0" t="s">
        <v>866</v>
      </c>
      <c r="Q192" s="0" t="n">
        <v>1</v>
      </c>
      <c r="Y192" s="0" t="n">
        <v>10</v>
      </c>
      <c r="AA192" s="0" t="n">
        <v>0</v>
      </c>
      <c r="AB192" s="0" t="n">
        <v>0</v>
      </c>
      <c r="AC192" s="0" t="n">
        <v>0</v>
      </c>
      <c r="AD192" s="0" t="n">
        <v>17.45</v>
      </c>
      <c r="AN192" s="0" t="n">
        <v>0</v>
      </c>
      <c r="AO192" s="0" t="n">
        <v>1</v>
      </c>
      <c r="AP192" s="0" t="n">
        <v>1</v>
      </c>
      <c r="AQ192" s="0" t="n">
        <v>0</v>
      </c>
      <c r="AR192" s="0" t="n">
        <v>0</v>
      </c>
      <c r="AT192" s="0" t="n">
        <v>10</v>
      </c>
      <c r="AV192" s="0" t="n">
        <v>1</v>
      </c>
      <c r="AW192" s="0" t="n">
        <v>2</v>
      </c>
      <c r="AX192" s="0" t="n">
        <v>10685332</v>
      </c>
      <c r="AY192" s="0" t="n">
        <v>1</v>
      </c>
      <c r="AZ192" s="0" t="n">
        <v>0</v>
      </c>
      <c r="BA192" s="0" t="n">
        <v>192</v>
      </c>
      <c r="BB192" s="0" t="n">
        <v>0</v>
      </c>
      <c r="BC192" s="0" t="n">
        <v>0</v>
      </c>
      <c r="BD192" s="0" t="n">
        <v>0</v>
      </c>
      <c r="BE192" s="0" t="n">
        <v>0</v>
      </c>
      <c r="BF192" s="0" t="n">
        <v>0</v>
      </c>
      <c r="BG192" s="0" t="n">
        <v>0</v>
      </c>
      <c r="BH192" s="0" t="n">
        <v>0</v>
      </c>
      <c r="BI192" s="0" t="n">
        <v>0</v>
      </c>
      <c r="BJ192" s="0" t="n">
        <v>0</v>
      </c>
      <c r="BK192" s="0" t="n">
        <v>0</v>
      </c>
      <c r="BL192" s="0" t="n">
        <v>0</v>
      </c>
      <c r="BM192" s="0" t="n">
        <v>0</v>
      </c>
      <c r="BN192" s="0" t="n">
        <v>0</v>
      </c>
      <c r="BO192" s="0" t="n">
        <v>0</v>
      </c>
      <c r="BP192" s="0" t="n">
        <v>0</v>
      </c>
      <c r="BQ192" s="0" t="n">
        <v>0</v>
      </c>
      <c r="BR192" s="0" t="n">
        <v>0</v>
      </c>
      <c r="BS192" s="0" t="n">
        <v>0</v>
      </c>
      <c r="BT192" s="0" t="n">
        <v>0</v>
      </c>
      <c r="BU192" s="0" t="n">
        <v>0</v>
      </c>
      <c r="BV192" s="0" t="n">
        <v>0</v>
      </c>
      <c r="BW192" s="0" t="n">
        <v>0</v>
      </c>
    </row>
    <row r="193" customFormat="false" ht="12.75" hidden="false" customHeight="false" outlineLevel="0" collapsed="false">
      <c r="A193" s="0" t="n">
        <f aca="false">ROW(Source!A227)</f>
        <v>227</v>
      </c>
      <c r="B193" s="0" t="n">
        <v>10685338</v>
      </c>
      <c r="C193" s="0" t="n">
        <v>10685335</v>
      </c>
      <c r="D193" s="0" t="n">
        <v>5180931</v>
      </c>
      <c r="E193" s="0" t="n">
        <v>1</v>
      </c>
      <c r="F193" s="0" t="n">
        <v>1</v>
      </c>
      <c r="G193" s="0" t="n">
        <v>1</v>
      </c>
      <c r="H193" s="0" t="n">
        <v>1</v>
      </c>
      <c r="I193" s="0" t="s">
        <v>1027</v>
      </c>
      <c r="K193" s="0" t="s">
        <v>1028</v>
      </c>
      <c r="L193" s="0" t="n">
        <v>1476</v>
      </c>
      <c r="N193" s="0" t="n">
        <v>1013</v>
      </c>
      <c r="O193" s="0" t="s">
        <v>865</v>
      </c>
      <c r="P193" s="0" t="s">
        <v>866</v>
      </c>
      <c r="Q193" s="0" t="n">
        <v>1</v>
      </c>
      <c r="Y193" s="0" t="n">
        <v>4</v>
      </c>
      <c r="AA193" s="0" t="n">
        <v>0</v>
      </c>
      <c r="AB193" s="0" t="n">
        <v>0</v>
      </c>
      <c r="AC193" s="0" t="n">
        <v>0</v>
      </c>
      <c r="AD193" s="0" t="n">
        <v>12.17</v>
      </c>
      <c r="AN193" s="0" t="n">
        <v>0</v>
      </c>
      <c r="AO193" s="0" t="n">
        <v>1</v>
      </c>
      <c r="AP193" s="0" t="n">
        <v>1</v>
      </c>
      <c r="AQ193" s="0" t="n">
        <v>0</v>
      </c>
      <c r="AR193" s="0" t="n">
        <v>0</v>
      </c>
      <c r="AT193" s="0" t="n">
        <v>4</v>
      </c>
      <c r="AV193" s="0" t="n">
        <v>1</v>
      </c>
      <c r="AW193" s="0" t="n">
        <v>2</v>
      </c>
      <c r="AX193" s="0" t="n">
        <v>10685338</v>
      </c>
      <c r="AY193" s="0" t="n">
        <v>1</v>
      </c>
      <c r="AZ193" s="0" t="n">
        <v>0</v>
      </c>
      <c r="BA193" s="0" t="n">
        <v>193</v>
      </c>
      <c r="BB193" s="0" t="n">
        <v>0</v>
      </c>
      <c r="BC193" s="0" t="n">
        <v>0</v>
      </c>
      <c r="BD193" s="0" t="n">
        <v>0</v>
      </c>
      <c r="BE193" s="0" t="n">
        <v>0</v>
      </c>
      <c r="BF193" s="0" t="n">
        <v>0</v>
      </c>
      <c r="BG193" s="0" t="n">
        <v>0</v>
      </c>
      <c r="BH193" s="0" t="n">
        <v>0</v>
      </c>
      <c r="BI193" s="0" t="n">
        <v>0</v>
      </c>
      <c r="BJ193" s="0" t="n">
        <v>0</v>
      </c>
      <c r="BK193" s="0" t="n">
        <v>0</v>
      </c>
      <c r="BL193" s="0" t="n">
        <v>0</v>
      </c>
      <c r="BM193" s="0" t="n">
        <v>0</v>
      </c>
      <c r="BN193" s="0" t="n">
        <v>0</v>
      </c>
      <c r="BO193" s="0" t="n">
        <v>0</v>
      </c>
      <c r="BP193" s="0" t="n">
        <v>0</v>
      </c>
      <c r="BQ193" s="0" t="n">
        <v>0</v>
      </c>
      <c r="BR193" s="0" t="n">
        <v>0</v>
      </c>
      <c r="BS193" s="0" t="n">
        <v>0</v>
      </c>
      <c r="BT193" s="0" t="n">
        <v>0</v>
      </c>
      <c r="BU193" s="0" t="n">
        <v>0</v>
      </c>
      <c r="BV193" s="0" t="n">
        <v>0</v>
      </c>
      <c r="BW193" s="0" t="n">
        <v>0</v>
      </c>
    </row>
    <row r="194" customFormat="false" ht="12.75" hidden="false" customHeight="false" outlineLevel="0" collapsed="false">
      <c r="A194" s="0" t="n">
        <f aca="false">ROW(Source!A227)</f>
        <v>227</v>
      </c>
      <c r="B194" s="0" t="n">
        <v>10685341</v>
      </c>
      <c r="C194" s="0" t="n">
        <v>10685335</v>
      </c>
      <c r="D194" s="0" t="n">
        <v>5180917</v>
      </c>
      <c r="E194" s="0" t="n">
        <v>1</v>
      </c>
      <c r="F194" s="0" t="n">
        <v>1</v>
      </c>
      <c r="G194" s="0" t="n">
        <v>1</v>
      </c>
      <c r="H194" s="0" t="n">
        <v>1</v>
      </c>
      <c r="I194" s="0" t="s">
        <v>1040</v>
      </c>
      <c r="K194" s="0" t="s">
        <v>1041</v>
      </c>
      <c r="L194" s="0" t="n">
        <v>1369</v>
      </c>
      <c r="N194" s="0" t="n">
        <v>1013</v>
      </c>
      <c r="O194" s="0" t="s">
        <v>1031</v>
      </c>
      <c r="P194" s="0" t="s">
        <v>1031</v>
      </c>
      <c r="Q194" s="0" t="n">
        <v>1</v>
      </c>
      <c r="Y194" s="0" t="n">
        <v>6</v>
      </c>
      <c r="AA194" s="0" t="n">
        <v>0</v>
      </c>
      <c r="AB194" s="0" t="n">
        <v>0</v>
      </c>
      <c r="AC194" s="0" t="n">
        <v>0</v>
      </c>
      <c r="AD194" s="0" t="n">
        <v>19.91</v>
      </c>
      <c r="AN194" s="0" t="n">
        <v>0</v>
      </c>
      <c r="AO194" s="0" t="n">
        <v>1</v>
      </c>
      <c r="AP194" s="0" t="n">
        <v>1</v>
      </c>
      <c r="AQ194" s="0" t="n">
        <v>0</v>
      </c>
      <c r="AR194" s="0" t="n">
        <v>0</v>
      </c>
      <c r="AT194" s="0" t="n">
        <v>6</v>
      </c>
      <c r="AV194" s="0" t="n">
        <v>1</v>
      </c>
      <c r="AW194" s="0" t="n">
        <v>2</v>
      </c>
      <c r="AX194" s="0" t="n">
        <v>10685341</v>
      </c>
      <c r="AY194" s="0" t="n">
        <v>1</v>
      </c>
      <c r="AZ194" s="0" t="n">
        <v>0</v>
      </c>
      <c r="BA194" s="0" t="n">
        <v>194</v>
      </c>
      <c r="BB194" s="0" t="n">
        <v>0</v>
      </c>
      <c r="BC194" s="0" t="n">
        <v>0</v>
      </c>
      <c r="BD194" s="0" t="n">
        <v>0</v>
      </c>
      <c r="BE194" s="0" t="n">
        <v>0</v>
      </c>
      <c r="BF194" s="0" t="n">
        <v>0</v>
      </c>
      <c r="BG194" s="0" t="n">
        <v>0</v>
      </c>
      <c r="BH194" s="0" t="n">
        <v>0</v>
      </c>
      <c r="BI194" s="0" t="n">
        <v>0</v>
      </c>
      <c r="BJ194" s="0" t="n">
        <v>0</v>
      </c>
      <c r="BK194" s="0" t="n">
        <v>0</v>
      </c>
      <c r="BL194" s="0" t="n">
        <v>0</v>
      </c>
      <c r="BM194" s="0" t="n">
        <v>0</v>
      </c>
      <c r="BN194" s="0" t="n">
        <v>0</v>
      </c>
      <c r="BO194" s="0" t="n">
        <v>0</v>
      </c>
      <c r="BP194" s="0" t="n">
        <v>0</v>
      </c>
      <c r="BQ194" s="0" t="n">
        <v>0</v>
      </c>
      <c r="BR194" s="0" t="n">
        <v>0</v>
      </c>
      <c r="BS194" s="0" t="n">
        <v>0</v>
      </c>
      <c r="BT194" s="0" t="n">
        <v>0</v>
      </c>
      <c r="BU194" s="0" t="n">
        <v>0</v>
      </c>
      <c r="BV194" s="0" t="n">
        <v>0</v>
      </c>
      <c r="BW194" s="0" t="n">
        <v>0</v>
      </c>
    </row>
    <row r="195" customFormat="false" ht="12.75" hidden="false" customHeight="false" outlineLevel="0" collapsed="false">
      <c r="A195" s="0" t="n">
        <f aca="false">ROW(Source!A227)</f>
        <v>227</v>
      </c>
      <c r="B195" s="0" t="n">
        <v>10685344</v>
      </c>
      <c r="C195" s="0" t="n">
        <v>10685335</v>
      </c>
      <c r="D195" s="0" t="n">
        <v>5180920</v>
      </c>
      <c r="E195" s="0" t="n">
        <v>1</v>
      </c>
      <c r="F195" s="0" t="n">
        <v>1</v>
      </c>
      <c r="G195" s="0" t="n">
        <v>1</v>
      </c>
      <c r="H195" s="0" t="n">
        <v>1</v>
      </c>
      <c r="I195" s="0" t="s">
        <v>1029</v>
      </c>
      <c r="K195" s="0" t="s">
        <v>1030</v>
      </c>
      <c r="L195" s="0" t="n">
        <v>1369</v>
      </c>
      <c r="N195" s="0" t="n">
        <v>1013</v>
      </c>
      <c r="O195" s="0" t="s">
        <v>1031</v>
      </c>
      <c r="P195" s="0" t="s">
        <v>1031</v>
      </c>
      <c r="Q195" s="0" t="n">
        <v>1</v>
      </c>
      <c r="Y195" s="0" t="n">
        <v>6</v>
      </c>
      <c r="AA195" s="0" t="n">
        <v>0</v>
      </c>
      <c r="AB195" s="0" t="n">
        <v>0</v>
      </c>
      <c r="AC195" s="0" t="n">
        <v>0</v>
      </c>
      <c r="AD195" s="0" t="n">
        <v>18.63</v>
      </c>
      <c r="AN195" s="0" t="n">
        <v>0</v>
      </c>
      <c r="AO195" s="0" t="n">
        <v>1</v>
      </c>
      <c r="AP195" s="0" t="n">
        <v>1</v>
      </c>
      <c r="AQ195" s="0" t="n">
        <v>0</v>
      </c>
      <c r="AR195" s="0" t="n">
        <v>0</v>
      </c>
      <c r="AT195" s="0" t="n">
        <v>6</v>
      </c>
      <c r="AV195" s="0" t="n">
        <v>1</v>
      </c>
      <c r="AW195" s="0" t="n">
        <v>2</v>
      </c>
      <c r="AX195" s="0" t="n">
        <v>10685344</v>
      </c>
      <c r="AY195" s="0" t="n">
        <v>1</v>
      </c>
      <c r="AZ195" s="0" t="n">
        <v>0</v>
      </c>
      <c r="BA195" s="0" t="n">
        <v>195</v>
      </c>
      <c r="BB195" s="0" t="n">
        <v>0</v>
      </c>
      <c r="BC195" s="0" t="n">
        <v>0</v>
      </c>
      <c r="BD195" s="0" t="n">
        <v>0</v>
      </c>
      <c r="BE195" s="0" t="n">
        <v>0</v>
      </c>
      <c r="BF195" s="0" t="n">
        <v>0</v>
      </c>
      <c r="BG195" s="0" t="n">
        <v>0</v>
      </c>
      <c r="BH195" s="0" t="n">
        <v>0</v>
      </c>
      <c r="BI195" s="0" t="n">
        <v>0</v>
      </c>
      <c r="BJ195" s="0" t="n">
        <v>0</v>
      </c>
      <c r="BK195" s="0" t="n">
        <v>0</v>
      </c>
      <c r="BL195" s="0" t="n">
        <v>0</v>
      </c>
      <c r="BM195" s="0" t="n">
        <v>0</v>
      </c>
      <c r="BN195" s="0" t="n">
        <v>0</v>
      </c>
      <c r="BO195" s="0" t="n">
        <v>0</v>
      </c>
      <c r="BP195" s="0" t="n">
        <v>0</v>
      </c>
      <c r="BQ195" s="0" t="n">
        <v>0</v>
      </c>
      <c r="BR195" s="0" t="n">
        <v>0</v>
      </c>
      <c r="BS195" s="0" t="n">
        <v>0</v>
      </c>
      <c r="BT195" s="0" t="n">
        <v>0</v>
      </c>
      <c r="BU195" s="0" t="n">
        <v>0</v>
      </c>
      <c r="BV195" s="0" t="n">
        <v>0</v>
      </c>
      <c r="BW195" s="0" t="n">
        <v>0</v>
      </c>
    </row>
    <row r="196" customFormat="false" ht="12.75" hidden="false" customHeight="false" outlineLevel="0" collapsed="false">
      <c r="A196" s="0" t="n">
        <f aca="false">ROW(Source!A227)</f>
        <v>227</v>
      </c>
      <c r="B196" s="0" t="n">
        <v>10685347</v>
      </c>
      <c r="C196" s="0" t="n">
        <v>10685335</v>
      </c>
      <c r="D196" s="0" t="n">
        <v>5180929</v>
      </c>
      <c r="E196" s="0" t="n">
        <v>1</v>
      </c>
      <c r="F196" s="0" t="n">
        <v>1</v>
      </c>
      <c r="G196" s="0" t="n">
        <v>1</v>
      </c>
      <c r="H196" s="0" t="n">
        <v>1</v>
      </c>
      <c r="I196" s="0" t="s">
        <v>1036</v>
      </c>
      <c r="K196" s="0" t="s">
        <v>1037</v>
      </c>
      <c r="L196" s="0" t="n">
        <v>1476</v>
      </c>
      <c r="N196" s="0" t="n">
        <v>1013</v>
      </c>
      <c r="O196" s="0" t="s">
        <v>865</v>
      </c>
      <c r="P196" s="0" t="s">
        <v>866</v>
      </c>
      <c r="Q196" s="0" t="n">
        <v>1</v>
      </c>
      <c r="Y196" s="0" t="n">
        <v>4</v>
      </c>
      <c r="AA196" s="0" t="n">
        <v>0</v>
      </c>
      <c r="AB196" s="0" t="n">
        <v>0</v>
      </c>
      <c r="AC196" s="0" t="n">
        <v>0</v>
      </c>
      <c r="AD196" s="0" t="n">
        <v>17.45</v>
      </c>
      <c r="AN196" s="0" t="n">
        <v>0</v>
      </c>
      <c r="AO196" s="0" t="n">
        <v>1</v>
      </c>
      <c r="AP196" s="0" t="n">
        <v>1</v>
      </c>
      <c r="AQ196" s="0" t="n">
        <v>0</v>
      </c>
      <c r="AR196" s="0" t="n">
        <v>0</v>
      </c>
      <c r="AT196" s="0" t="n">
        <v>4</v>
      </c>
      <c r="AV196" s="0" t="n">
        <v>1</v>
      </c>
      <c r="AW196" s="0" t="n">
        <v>2</v>
      </c>
      <c r="AX196" s="0" t="n">
        <v>10685347</v>
      </c>
      <c r="AY196" s="0" t="n">
        <v>1</v>
      </c>
      <c r="AZ196" s="0" t="n">
        <v>0</v>
      </c>
      <c r="BA196" s="0" t="n">
        <v>196</v>
      </c>
      <c r="BB196" s="0" t="n">
        <v>0</v>
      </c>
      <c r="BC196" s="0" t="n">
        <v>0</v>
      </c>
      <c r="BD196" s="0" t="n">
        <v>0</v>
      </c>
      <c r="BE196" s="0" t="n">
        <v>0</v>
      </c>
      <c r="BF196" s="0" t="n">
        <v>0</v>
      </c>
      <c r="BG196" s="0" t="n">
        <v>0</v>
      </c>
      <c r="BH196" s="0" t="n">
        <v>0</v>
      </c>
      <c r="BI196" s="0" t="n">
        <v>0</v>
      </c>
      <c r="BJ196" s="0" t="n">
        <v>0</v>
      </c>
      <c r="BK196" s="0" t="n">
        <v>0</v>
      </c>
      <c r="BL196" s="0" t="n">
        <v>0</v>
      </c>
      <c r="BM196" s="0" t="n">
        <v>0</v>
      </c>
      <c r="BN196" s="0" t="n">
        <v>0</v>
      </c>
      <c r="BO196" s="0" t="n">
        <v>0</v>
      </c>
      <c r="BP196" s="0" t="n">
        <v>0</v>
      </c>
      <c r="BQ196" s="0" t="n">
        <v>0</v>
      </c>
      <c r="BR196" s="0" t="n">
        <v>0</v>
      </c>
      <c r="BS196" s="0" t="n">
        <v>0</v>
      </c>
      <c r="BT196" s="0" t="n">
        <v>0</v>
      </c>
      <c r="BU196" s="0" t="n">
        <v>0</v>
      </c>
      <c r="BV196" s="0" t="n">
        <v>0</v>
      </c>
      <c r="BW196" s="0" t="n">
        <v>0</v>
      </c>
    </row>
    <row r="197" customFormat="false" ht="12.75" hidden="false" customHeight="false" outlineLevel="0" collapsed="false">
      <c r="A197" s="0" t="n">
        <f aca="false">ROW(Source!A228)</f>
        <v>228</v>
      </c>
      <c r="B197" s="0" t="n">
        <v>10685353</v>
      </c>
      <c r="C197" s="0" t="n">
        <v>10685350</v>
      </c>
      <c r="D197" s="0" t="n">
        <v>5180933</v>
      </c>
      <c r="E197" s="0" t="n">
        <v>1</v>
      </c>
      <c r="F197" s="0" t="n">
        <v>1</v>
      </c>
      <c r="G197" s="0" t="n">
        <v>1</v>
      </c>
      <c r="H197" s="0" t="n">
        <v>1</v>
      </c>
      <c r="I197" s="0" t="s">
        <v>1032</v>
      </c>
      <c r="K197" s="0" t="s">
        <v>1033</v>
      </c>
      <c r="L197" s="0" t="n">
        <v>1476</v>
      </c>
      <c r="N197" s="0" t="n">
        <v>1013</v>
      </c>
      <c r="O197" s="0" t="s">
        <v>865</v>
      </c>
      <c r="P197" s="0" t="s">
        <v>866</v>
      </c>
      <c r="Q197" s="0" t="n">
        <v>1</v>
      </c>
      <c r="Y197" s="0" t="n">
        <v>11.6</v>
      </c>
      <c r="AA197" s="0" t="n">
        <v>0</v>
      </c>
      <c r="AB197" s="0" t="n">
        <v>0</v>
      </c>
      <c r="AC197" s="0" t="n">
        <v>0</v>
      </c>
      <c r="AD197" s="0" t="n">
        <v>14.02</v>
      </c>
      <c r="AN197" s="0" t="n">
        <v>0</v>
      </c>
      <c r="AO197" s="0" t="n">
        <v>1</v>
      </c>
      <c r="AP197" s="0" t="n">
        <v>1</v>
      </c>
      <c r="AQ197" s="0" t="n">
        <v>0</v>
      </c>
      <c r="AR197" s="0" t="n">
        <v>0</v>
      </c>
      <c r="AT197" s="0" t="n">
        <v>11.6</v>
      </c>
      <c r="AV197" s="0" t="n">
        <v>1</v>
      </c>
      <c r="AW197" s="0" t="n">
        <v>2</v>
      </c>
      <c r="AX197" s="0" t="n">
        <v>10685353</v>
      </c>
      <c r="AY197" s="0" t="n">
        <v>1</v>
      </c>
      <c r="AZ197" s="0" t="n">
        <v>0</v>
      </c>
      <c r="BA197" s="0" t="n">
        <v>197</v>
      </c>
      <c r="BB197" s="0" t="n">
        <v>0</v>
      </c>
      <c r="BC197" s="0" t="n">
        <v>0</v>
      </c>
      <c r="BD197" s="0" t="n">
        <v>0</v>
      </c>
      <c r="BE197" s="0" t="n">
        <v>0</v>
      </c>
      <c r="BF197" s="0" t="n">
        <v>0</v>
      </c>
      <c r="BG197" s="0" t="n">
        <v>0</v>
      </c>
      <c r="BH197" s="0" t="n">
        <v>0</v>
      </c>
      <c r="BI197" s="0" t="n">
        <v>0</v>
      </c>
      <c r="BJ197" s="0" t="n">
        <v>0</v>
      </c>
      <c r="BK197" s="0" t="n">
        <v>0</v>
      </c>
      <c r="BL197" s="0" t="n">
        <v>0</v>
      </c>
      <c r="BM197" s="0" t="n">
        <v>0</v>
      </c>
      <c r="BN197" s="0" t="n">
        <v>0</v>
      </c>
      <c r="BO197" s="0" t="n">
        <v>0</v>
      </c>
      <c r="BP197" s="0" t="n">
        <v>0</v>
      </c>
      <c r="BQ197" s="0" t="n">
        <v>0</v>
      </c>
      <c r="BR197" s="0" t="n">
        <v>0</v>
      </c>
      <c r="BS197" s="0" t="n">
        <v>0</v>
      </c>
      <c r="BT197" s="0" t="n">
        <v>0</v>
      </c>
      <c r="BU197" s="0" t="n">
        <v>0</v>
      </c>
      <c r="BV197" s="0" t="n">
        <v>0</v>
      </c>
      <c r="BW197" s="0" t="n">
        <v>0</v>
      </c>
    </row>
    <row r="198" customFormat="false" ht="12.75" hidden="false" customHeight="false" outlineLevel="0" collapsed="false">
      <c r="A198" s="0" t="n">
        <f aca="false">ROW(Source!A228)</f>
        <v>228</v>
      </c>
      <c r="B198" s="0" t="n">
        <v>10685356</v>
      </c>
      <c r="C198" s="0" t="n">
        <v>10685350</v>
      </c>
      <c r="D198" s="0" t="n">
        <v>5180929</v>
      </c>
      <c r="E198" s="0" t="n">
        <v>1</v>
      </c>
      <c r="F198" s="0" t="n">
        <v>1</v>
      </c>
      <c r="G198" s="0" t="n">
        <v>1</v>
      </c>
      <c r="H198" s="0" t="n">
        <v>1</v>
      </c>
      <c r="I198" s="0" t="s">
        <v>1036</v>
      </c>
      <c r="K198" s="0" t="s">
        <v>1037</v>
      </c>
      <c r="L198" s="0" t="n">
        <v>1476</v>
      </c>
      <c r="N198" s="0" t="n">
        <v>1013</v>
      </c>
      <c r="O198" s="0" t="s">
        <v>865</v>
      </c>
      <c r="P198" s="0" t="s">
        <v>866</v>
      </c>
      <c r="Q198" s="0" t="n">
        <v>1</v>
      </c>
      <c r="Y198" s="0" t="n">
        <v>17.4</v>
      </c>
      <c r="AA198" s="0" t="n">
        <v>0</v>
      </c>
      <c r="AB198" s="0" t="n">
        <v>0</v>
      </c>
      <c r="AC198" s="0" t="n">
        <v>0</v>
      </c>
      <c r="AD198" s="0" t="n">
        <v>17.45</v>
      </c>
      <c r="AN198" s="0" t="n">
        <v>0</v>
      </c>
      <c r="AO198" s="0" t="n">
        <v>1</v>
      </c>
      <c r="AP198" s="0" t="n">
        <v>1</v>
      </c>
      <c r="AQ198" s="0" t="n">
        <v>0</v>
      </c>
      <c r="AR198" s="0" t="n">
        <v>0</v>
      </c>
      <c r="AT198" s="0" t="n">
        <v>17.4</v>
      </c>
      <c r="AV198" s="0" t="n">
        <v>1</v>
      </c>
      <c r="AW198" s="0" t="n">
        <v>2</v>
      </c>
      <c r="AX198" s="0" t="n">
        <v>10685356</v>
      </c>
      <c r="AY198" s="0" t="n">
        <v>1</v>
      </c>
      <c r="AZ198" s="0" t="n">
        <v>0</v>
      </c>
      <c r="BA198" s="0" t="n">
        <v>198</v>
      </c>
      <c r="BB198" s="0" t="n">
        <v>0</v>
      </c>
      <c r="BC198" s="0" t="n">
        <v>0</v>
      </c>
      <c r="BD198" s="0" t="n">
        <v>0</v>
      </c>
      <c r="BE198" s="0" t="n">
        <v>0</v>
      </c>
      <c r="BF198" s="0" t="n">
        <v>0</v>
      </c>
      <c r="BG198" s="0" t="n">
        <v>0</v>
      </c>
      <c r="BH198" s="0" t="n">
        <v>0</v>
      </c>
      <c r="BI198" s="0" t="n">
        <v>0</v>
      </c>
      <c r="BJ198" s="0" t="n">
        <v>0</v>
      </c>
      <c r="BK198" s="0" t="n">
        <v>0</v>
      </c>
      <c r="BL198" s="0" t="n">
        <v>0</v>
      </c>
      <c r="BM198" s="0" t="n">
        <v>0</v>
      </c>
      <c r="BN198" s="0" t="n">
        <v>0</v>
      </c>
      <c r="BO198" s="0" t="n">
        <v>0</v>
      </c>
      <c r="BP198" s="0" t="n">
        <v>0</v>
      </c>
      <c r="BQ198" s="0" t="n">
        <v>0</v>
      </c>
      <c r="BR198" s="0" t="n">
        <v>0</v>
      </c>
      <c r="BS198" s="0" t="n">
        <v>0</v>
      </c>
      <c r="BT198" s="0" t="n">
        <v>0</v>
      </c>
      <c r="BU198" s="0" t="n">
        <v>0</v>
      </c>
      <c r="BV198" s="0" t="n">
        <v>0</v>
      </c>
      <c r="BW198" s="0" t="n">
        <v>0</v>
      </c>
    </row>
    <row r="199" customFormat="false" ht="12.75" hidden="false" customHeight="false" outlineLevel="0" collapsed="false">
      <c r="A199" s="0" t="n">
        <f aca="false">ROW(Source!A229)</f>
        <v>229</v>
      </c>
      <c r="B199" s="0" t="n">
        <v>10685362</v>
      </c>
      <c r="C199" s="0" t="n">
        <v>10685359</v>
      </c>
      <c r="D199" s="0" t="n">
        <v>5180917</v>
      </c>
      <c r="E199" s="0" t="n">
        <v>1</v>
      </c>
      <c r="F199" s="0" t="n">
        <v>1</v>
      </c>
      <c r="G199" s="0" t="n">
        <v>1</v>
      </c>
      <c r="H199" s="0" t="n">
        <v>1</v>
      </c>
      <c r="I199" s="0" t="s">
        <v>1040</v>
      </c>
      <c r="K199" s="0" t="s">
        <v>1041</v>
      </c>
      <c r="L199" s="0" t="n">
        <v>1369</v>
      </c>
      <c r="N199" s="0" t="n">
        <v>1013</v>
      </c>
      <c r="O199" s="0" t="s">
        <v>1031</v>
      </c>
      <c r="P199" s="0" t="s">
        <v>1031</v>
      </c>
      <c r="Q199" s="0" t="n">
        <v>1</v>
      </c>
      <c r="Y199" s="0" t="n">
        <v>85</v>
      </c>
      <c r="AA199" s="0" t="n">
        <v>0</v>
      </c>
      <c r="AB199" s="0" t="n">
        <v>0</v>
      </c>
      <c r="AC199" s="0" t="n">
        <v>0</v>
      </c>
      <c r="AD199" s="0" t="n">
        <v>19.91</v>
      </c>
      <c r="AN199" s="0" t="n">
        <v>0</v>
      </c>
      <c r="AO199" s="0" t="n">
        <v>1</v>
      </c>
      <c r="AP199" s="0" t="n">
        <v>1</v>
      </c>
      <c r="AQ199" s="0" t="n">
        <v>0</v>
      </c>
      <c r="AR199" s="0" t="n">
        <v>0</v>
      </c>
      <c r="AT199" s="0" t="n">
        <v>85</v>
      </c>
      <c r="AV199" s="0" t="n">
        <v>1</v>
      </c>
      <c r="AW199" s="0" t="n">
        <v>2</v>
      </c>
      <c r="AX199" s="0" t="n">
        <v>10685362</v>
      </c>
      <c r="AY199" s="0" t="n">
        <v>1</v>
      </c>
      <c r="AZ199" s="0" t="n">
        <v>0</v>
      </c>
      <c r="BA199" s="0" t="n">
        <v>199</v>
      </c>
      <c r="BB199" s="0" t="n">
        <v>0</v>
      </c>
      <c r="BC199" s="0" t="n">
        <v>0</v>
      </c>
      <c r="BD199" s="0" t="n">
        <v>0</v>
      </c>
      <c r="BE199" s="0" t="n">
        <v>0</v>
      </c>
      <c r="BF199" s="0" t="n">
        <v>0</v>
      </c>
      <c r="BG199" s="0" t="n">
        <v>0</v>
      </c>
      <c r="BH199" s="0" t="n">
        <v>0</v>
      </c>
      <c r="BI199" s="0" t="n">
        <v>0</v>
      </c>
      <c r="BJ199" s="0" t="n">
        <v>0</v>
      </c>
      <c r="BK199" s="0" t="n">
        <v>0</v>
      </c>
      <c r="BL199" s="0" t="n">
        <v>0</v>
      </c>
      <c r="BM199" s="0" t="n">
        <v>0</v>
      </c>
      <c r="BN199" s="0" t="n">
        <v>0</v>
      </c>
      <c r="BO199" s="0" t="n">
        <v>0</v>
      </c>
      <c r="BP199" s="0" t="n">
        <v>0</v>
      </c>
      <c r="BQ199" s="0" t="n">
        <v>0</v>
      </c>
      <c r="BR199" s="0" t="n">
        <v>0</v>
      </c>
      <c r="BS199" s="0" t="n">
        <v>0</v>
      </c>
      <c r="BT199" s="0" t="n">
        <v>0</v>
      </c>
      <c r="BU199" s="0" t="n">
        <v>0</v>
      </c>
      <c r="BV199" s="0" t="n">
        <v>0</v>
      </c>
      <c r="BW199" s="0" t="n">
        <v>0</v>
      </c>
    </row>
    <row r="200" customFormat="false" ht="12.75" hidden="false" customHeight="false" outlineLevel="0" collapsed="false">
      <c r="A200" s="0" t="n">
        <f aca="false">ROW(Source!A229)</f>
        <v>229</v>
      </c>
      <c r="B200" s="0" t="n">
        <v>10685365</v>
      </c>
      <c r="C200" s="0" t="n">
        <v>10685359</v>
      </c>
      <c r="D200" s="0" t="n">
        <v>5180929</v>
      </c>
      <c r="E200" s="0" t="n">
        <v>1</v>
      </c>
      <c r="F200" s="0" t="n">
        <v>1</v>
      </c>
      <c r="G200" s="0" t="n">
        <v>1</v>
      </c>
      <c r="H200" s="0" t="n">
        <v>1</v>
      </c>
      <c r="I200" s="0" t="s">
        <v>1036</v>
      </c>
      <c r="K200" s="0" t="s">
        <v>1037</v>
      </c>
      <c r="L200" s="0" t="n">
        <v>1476</v>
      </c>
      <c r="N200" s="0" t="n">
        <v>1013</v>
      </c>
      <c r="O200" s="0" t="s">
        <v>865</v>
      </c>
      <c r="P200" s="0" t="s">
        <v>866</v>
      </c>
      <c r="Q200" s="0" t="n">
        <v>1</v>
      </c>
      <c r="Y200" s="0" t="n">
        <v>85</v>
      </c>
      <c r="AA200" s="0" t="n">
        <v>0</v>
      </c>
      <c r="AB200" s="0" t="n">
        <v>0</v>
      </c>
      <c r="AC200" s="0" t="n">
        <v>0</v>
      </c>
      <c r="AD200" s="0" t="n">
        <v>17.45</v>
      </c>
      <c r="AN200" s="0" t="n">
        <v>0</v>
      </c>
      <c r="AO200" s="0" t="n">
        <v>1</v>
      </c>
      <c r="AP200" s="0" t="n">
        <v>1</v>
      </c>
      <c r="AQ200" s="0" t="n">
        <v>0</v>
      </c>
      <c r="AR200" s="0" t="n">
        <v>0</v>
      </c>
      <c r="AT200" s="0" t="n">
        <v>85</v>
      </c>
      <c r="AV200" s="0" t="n">
        <v>1</v>
      </c>
      <c r="AW200" s="0" t="n">
        <v>2</v>
      </c>
      <c r="AX200" s="0" t="n">
        <v>10685365</v>
      </c>
      <c r="AY200" s="0" t="n">
        <v>1</v>
      </c>
      <c r="AZ200" s="0" t="n">
        <v>0</v>
      </c>
      <c r="BA200" s="0" t="n">
        <v>200</v>
      </c>
      <c r="BB200" s="0" t="n">
        <v>0</v>
      </c>
      <c r="BC200" s="0" t="n">
        <v>0</v>
      </c>
      <c r="BD200" s="0" t="n">
        <v>0</v>
      </c>
      <c r="BE200" s="0" t="n">
        <v>0</v>
      </c>
      <c r="BF200" s="0" t="n">
        <v>0</v>
      </c>
      <c r="BG200" s="0" t="n">
        <v>0</v>
      </c>
      <c r="BH200" s="0" t="n">
        <v>0</v>
      </c>
      <c r="BI200" s="0" t="n">
        <v>0</v>
      </c>
      <c r="BJ200" s="0" t="n">
        <v>0</v>
      </c>
      <c r="BK200" s="0" t="n">
        <v>0</v>
      </c>
      <c r="BL200" s="0" t="n">
        <v>0</v>
      </c>
      <c r="BM200" s="0" t="n">
        <v>0</v>
      </c>
      <c r="BN200" s="0" t="n">
        <v>0</v>
      </c>
      <c r="BO200" s="0" t="n">
        <v>0</v>
      </c>
      <c r="BP200" s="0" t="n">
        <v>0</v>
      </c>
      <c r="BQ200" s="0" t="n">
        <v>0</v>
      </c>
      <c r="BR200" s="0" t="n">
        <v>0</v>
      </c>
      <c r="BS200" s="0" t="n">
        <v>0</v>
      </c>
      <c r="BT200" s="0" t="n">
        <v>0</v>
      </c>
      <c r="BU200" s="0" t="n">
        <v>0</v>
      </c>
      <c r="BV200" s="0" t="n">
        <v>0</v>
      </c>
      <c r="BW200" s="0" t="n">
        <v>0</v>
      </c>
    </row>
    <row r="201" customFormat="false" ht="12.75" hidden="false" customHeight="false" outlineLevel="0" collapsed="false">
      <c r="A201" s="0" t="n">
        <f aca="false">ROW(Source!A230)</f>
        <v>230</v>
      </c>
      <c r="B201" s="0" t="n">
        <v>10685371</v>
      </c>
      <c r="C201" s="0" t="n">
        <v>10685368</v>
      </c>
      <c r="D201" s="0" t="n">
        <v>5180929</v>
      </c>
      <c r="E201" s="0" t="n">
        <v>1</v>
      </c>
      <c r="F201" s="0" t="n">
        <v>1</v>
      </c>
      <c r="G201" s="0" t="n">
        <v>1</v>
      </c>
      <c r="H201" s="0" t="n">
        <v>1</v>
      </c>
      <c r="I201" s="0" t="s">
        <v>1036</v>
      </c>
      <c r="K201" s="0" t="s">
        <v>1037</v>
      </c>
      <c r="L201" s="0" t="n">
        <v>1476</v>
      </c>
      <c r="N201" s="0" t="n">
        <v>1013</v>
      </c>
      <c r="O201" s="0" t="s">
        <v>865</v>
      </c>
      <c r="P201" s="0" t="s">
        <v>866</v>
      </c>
      <c r="Q201" s="0" t="n">
        <v>1</v>
      </c>
      <c r="Y201" s="0" t="n">
        <v>8</v>
      </c>
      <c r="AA201" s="0" t="n">
        <v>0</v>
      </c>
      <c r="AB201" s="0" t="n">
        <v>0</v>
      </c>
      <c r="AC201" s="0" t="n">
        <v>0</v>
      </c>
      <c r="AD201" s="0" t="n">
        <v>17.45</v>
      </c>
      <c r="AN201" s="0" t="n">
        <v>0</v>
      </c>
      <c r="AO201" s="0" t="n">
        <v>1</v>
      </c>
      <c r="AP201" s="0" t="n">
        <v>1</v>
      </c>
      <c r="AQ201" s="0" t="n">
        <v>0</v>
      </c>
      <c r="AR201" s="0" t="n">
        <v>0</v>
      </c>
      <c r="AT201" s="0" t="n">
        <v>8</v>
      </c>
      <c r="AV201" s="0" t="n">
        <v>1</v>
      </c>
      <c r="AW201" s="0" t="n">
        <v>2</v>
      </c>
      <c r="AX201" s="0" t="n">
        <v>10685371</v>
      </c>
      <c r="AY201" s="0" t="n">
        <v>1</v>
      </c>
      <c r="AZ201" s="0" t="n">
        <v>0</v>
      </c>
      <c r="BA201" s="0" t="n">
        <v>201</v>
      </c>
      <c r="BB201" s="0" t="n">
        <v>0</v>
      </c>
      <c r="BC201" s="0" t="n">
        <v>0</v>
      </c>
      <c r="BD201" s="0" t="n">
        <v>0</v>
      </c>
      <c r="BE201" s="0" t="n">
        <v>0</v>
      </c>
      <c r="BF201" s="0" t="n">
        <v>0</v>
      </c>
      <c r="BG201" s="0" t="n">
        <v>0</v>
      </c>
      <c r="BH201" s="0" t="n">
        <v>0</v>
      </c>
      <c r="BI201" s="0" t="n">
        <v>0</v>
      </c>
      <c r="BJ201" s="0" t="n">
        <v>0</v>
      </c>
      <c r="BK201" s="0" t="n">
        <v>0</v>
      </c>
      <c r="BL201" s="0" t="n">
        <v>0</v>
      </c>
      <c r="BM201" s="0" t="n">
        <v>0</v>
      </c>
      <c r="BN201" s="0" t="n">
        <v>0</v>
      </c>
      <c r="BO201" s="0" t="n">
        <v>0</v>
      </c>
      <c r="BP201" s="0" t="n">
        <v>0</v>
      </c>
      <c r="BQ201" s="0" t="n">
        <v>0</v>
      </c>
      <c r="BR201" s="0" t="n">
        <v>0</v>
      </c>
      <c r="BS201" s="0" t="n">
        <v>0</v>
      </c>
      <c r="BT201" s="0" t="n">
        <v>0</v>
      </c>
      <c r="BU201" s="0" t="n">
        <v>0</v>
      </c>
      <c r="BV201" s="0" t="n">
        <v>0</v>
      </c>
      <c r="BW201" s="0" t="n">
        <v>0</v>
      </c>
    </row>
    <row r="202" customFormat="false" ht="12.75" hidden="false" customHeight="false" outlineLevel="0" collapsed="false">
      <c r="A202" s="0" t="n">
        <f aca="false">ROW(Source!A230)</f>
        <v>230</v>
      </c>
      <c r="B202" s="0" t="n">
        <v>10685374</v>
      </c>
      <c r="C202" s="0" t="n">
        <v>10685368</v>
      </c>
      <c r="D202" s="0" t="n">
        <v>5180879</v>
      </c>
      <c r="E202" s="0" t="n">
        <v>1</v>
      </c>
      <c r="F202" s="0" t="n">
        <v>1</v>
      </c>
      <c r="G202" s="0" t="n">
        <v>1</v>
      </c>
      <c r="H202" s="0" t="n">
        <v>1</v>
      </c>
      <c r="I202" s="0" t="s">
        <v>1034</v>
      </c>
      <c r="K202" s="0" t="s">
        <v>1035</v>
      </c>
      <c r="L202" s="0" t="n">
        <v>1476</v>
      </c>
      <c r="N202" s="0" t="n">
        <v>1013</v>
      </c>
      <c r="O202" s="0" t="s">
        <v>865</v>
      </c>
      <c r="P202" s="0" t="s">
        <v>866</v>
      </c>
      <c r="Q202" s="0" t="n">
        <v>1</v>
      </c>
      <c r="Y202" s="0" t="n">
        <v>8</v>
      </c>
      <c r="AA202" s="0" t="n">
        <v>0</v>
      </c>
      <c r="AB202" s="0" t="n">
        <v>0</v>
      </c>
      <c r="AC202" s="0" t="n">
        <v>0</v>
      </c>
      <c r="AD202" s="0" t="n">
        <v>16.33</v>
      </c>
      <c r="AN202" s="0" t="n">
        <v>0</v>
      </c>
      <c r="AO202" s="0" t="n">
        <v>1</v>
      </c>
      <c r="AP202" s="0" t="n">
        <v>1</v>
      </c>
      <c r="AQ202" s="0" t="n">
        <v>0</v>
      </c>
      <c r="AR202" s="0" t="n">
        <v>0</v>
      </c>
      <c r="AT202" s="0" t="n">
        <v>8</v>
      </c>
      <c r="AV202" s="0" t="n">
        <v>1</v>
      </c>
      <c r="AW202" s="0" t="n">
        <v>2</v>
      </c>
      <c r="AX202" s="0" t="n">
        <v>10685374</v>
      </c>
      <c r="AY202" s="0" t="n">
        <v>1</v>
      </c>
      <c r="AZ202" s="0" t="n">
        <v>0</v>
      </c>
      <c r="BA202" s="0" t="n">
        <v>202</v>
      </c>
      <c r="BB202" s="0" t="n">
        <v>0</v>
      </c>
      <c r="BC202" s="0" t="n">
        <v>0</v>
      </c>
      <c r="BD202" s="0" t="n">
        <v>0</v>
      </c>
      <c r="BE202" s="0" t="n">
        <v>0</v>
      </c>
      <c r="BF202" s="0" t="n">
        <v>0</v>
      </c>
      <c r="BG202" s="0" t="n">
        <v>0</v>
      </c>
      <c r="BH202" s="0" t="n">
        <v>0</v>
      </c>
      <c r="BI202" s="0" t="n">
        <v>0</v>
      </c>
      <c r="BJ202" s="0" t="n">
        <v>0</v>
      </c>
      <c r="BK202" s="0" t="n">
        <v>0</v>
      </c>
      <c r="BL202" s="0" t="n">
        <v>0</v>
      </c>
      <c r="BM202" s="0" t="n">
        <v>0</v>
      </c>
      <c r="BN202" s="0" t="n">
        <v>0</v>
      </c>
      <c r="BO202" s="0" t="n">
        <v>0</v>
      </c>
      <c r="BP202" s="0" t="n">
        <v>0</v>
      </c>
      <c r="BQ202" s="0" t="n">
        <v>0</v>
      </c>
      <c r="BR202" s="0" t="n">
        <v>0</v>
      </c>
      <c r="BS202" s="0" t="n">
        <v>0</v>
      </c>
      <c r="BT202" s="0" t="n">
        <v>0</v>
      </c>
      <c r="BU202" s="0" t="n">
        <v>0</v>
      </c>
      <c r="BV202" s="0" t="n">
        <v>0</v>
      </c>
      <c r="BW202" s="0" t="n">
        <v>0</v>
      </c>
    </row>
    <row r="203" customFormat="false" ht="12.75" hidden="false" customHeight="false" outlineLevel="0" collapsed="false">
      <c r="A203" s="0" t="n">
        <f aca="false">ROW(Source!A231)</f>
        <v>231</v>
      </c>
      <c r="B203" s="0" t="n">
        <v>10685380</v>
      </c>
      <c r="C203" s="0" t="n">
        <v>10685377</v>
      </c>
      <c r="D203" s="0" t="n">
        <v>5180929</v>
      </c>
      <c r="E203" s="0" t="n">
        <v>1</v>
      </c>
      <c r="F203" s="0" t="n">
        <v>1</v>
      </c>
      <c r="G203" s="0" t="n">
        <v>1</v>
      </c>
      <c r="H203" s="0" t="n">
        <v>1</v>
      </c>
      <c r="I203" s="0" t="s">
        <v>1036</v>
      </c>
      <c r="K203" s="0" t="s">
        <v>1037</v>
      </c>
      <c r="L203" s="0" t="n">
        <v>1476</v>
      </c>
      <c r="N203" s="0" t="n">
        <v>1013</v>
      </c>
      <c r="O203" s="0" t="s">
        <v>865</v>
      </c>
      <c r="P203" s="0" t="s">
        <v>866</v>
      </c>
      <c r="Q203" s="0" t="n">
        <v>1</v>
      </c>
      <c r="Y203" s="0" t="n">
        <v>0.2</v>
      </c>
      <c r="AA203" s="0" t="n">
        <v>0</v>
      </c>
      <c r="AB203" s="0" t="n">
        <v>0</v>
      </c>
      <c r="AC203" s="0" t="n">
        <v>0</v>
      </c>
      <c r="AD203" s="0" t="n">
        <v>17.45</v>
      </c>
      <c r="AN203" s="0" t="n">
        <v>0</v>
      </c>
      <c r="AO203" s="0" t="n">
        <v>1</v>
      </c>
      <c r="AP203" s="0" t="n">
        <v>1</v>
      </c>
      <c r="AQ203" s="0" t="n">
        <v>0</v>
      </c>
      <c r="AR203" s="0" t="n">
        <v>0</v>
      </c>
      <c r="AT203" s="0" t="n">
        <v>0.2</v>
      </c>
      <c r="AV203" s="0" t="n">
        <v>1</v>
      </c>
      <c r="AW203" s="0" t="n">
        <v>2</v>
      </c>
      <c r="AX203" s="0" t="n">
        <v>10685380</v>
      </c>
      <c r="AY203" s="0" t="n">
        <v>1</v>
      </c>
      <c r="AZ203" s="0" t="n">
        <v>0</v>
      </c>
      <c r="BA203" s="0" t="n">
        <v>203</v>
      </c>
      <c r="BB203" s="0" t="n">
        <v>0</v>
      </c>
      <c r="BC203" s="0" t="n">
        <v>0</v>
      </c>
      <c r="BD203" s="0" t="n">
        <v>0</v>
      </c>
      <c r="BE203" s="0" t="n">
        <v>0</v>
      </c>
      <c r="BF203" s="0" t="n">
        <v>0</v>
      </c>
      <c r="BG203" s="0" t="n">
        <v>0</v>
      </c>
      <c r="BH203" s="0" t="n">
        <v>0</v>
      </c>
      <c r="BI203" s="0" t="n">
        <v>0</v>
      </c>
      <c r="BJ203" s="0" t="n">
        <v>0</v>
      </c>
      <c r="BK203" s="0" t="n">
        <v>0</v>
      </c>
      <c r="BL203" s="0" t="n">
        <v>0</v>
      </c>
      <c r="BM203" s="0" t="n">
        <v>0</v>
      </c>
      <c r="BN203" s="0" t="n">
        <v>0</v>
      </c>
      <c r="BO203" s="0" t="n">
        <v>0</v>
      </c>
      <c r="BP203" s="0" t="n">
        <v>0</v>
      </c>
      <c r="BQ203" s="0" t="n">
        <v>0</v>
      </c>
      <c r="BR203" s="0" t="n">
        <v>0</v>
      </c>
      <c r="BS203" s="0" t="n">
        <v>0</v>
      </c>
      <c r="BT203" s="0" t="n">
        <v>0</v>
      </c>
      <c r="BU203" s="0" t="n">
        <v>0</v>
      </c>
      <c r="BV203" s="0" t="n">
        <v>0</v>
      </c>
      <c r="BW203" s="0" t="n">
        <v>0</v>
      </c>
    </row>
    <row r="204" customFormat="false" ht="12.75" hidden="false" customHeight="false" outlineLevel="0" collapsed="false">
      <c r="A204" s="0" t="n">
        <f aca="false">ROW(Source!A231)</f>
        <v>231</v>
      </c>
      <c r="B204" s="0" t="n">
        <v>10685383</v>
      </c>
      <c r="C204" s="0" t="n">
        <v>10685377</v>
      </c>
      <c r="D204" s="0" t="n">
        <v>5180879</v>
      </c>
      <c r="E204" s="0" t="n">
        <v>1</v>
      </c>
      <c r="F204" s="0" t="n">
        <v>1</v>
      </c>
      <c r="G204" s="0" t="n">
        <v>1</v>
      </c>
      <c r="H204" s="0" t="n">
        <v>1</v>
      </c>
      <c r="I204" s="0" t="s">
        <v>1034</v>
      </c>
      <c r="K204" s="0" t="s">
        <v>1035</v>
      </c>
      <c r="L204" s="0" t="n">
        <v>1476</v>
      </c>
      <c r="N204" s="0" t="n">
        <v>1013</v>
      </c>
      <c r="O204" s="0" t="s">
        <v>865</v>
      </c>
      <c r="P204" s="0" t="s">
        <v>866</v>
      </c>
      <c r="Q204" s="0" t="n">
        <v>1</v>
      </c>
      <c r="Y204" s="0" t="n">
        <v>0.2</v>
      </c>
      <c r="AA204" s="0" t="n">
        <v>0</v>
      </c>
      <c r="AB204" s="0" t="n">
        <v>0</v>
      </c>
      <c r="AC204" s="0" t="n">
        <v>0</v>
      </c>
      <c r="AD204" s="0" t="n">
        <v>16.33</v>
      </c>
      <c r="AN204" s="0" t="n">
        <v>0</v>
      </c>
      <c r="AO204" s="0" t="n">
        <v>1</v>
      </c>
      <c r="AP204" s="0" t="n">
        <v>1</v>
      </c>
      <c r="AQ204" s="0" t="n">
        <v>0</v>
      </c>
      <c r="AR204" s="0" t="n">
        <v>0</v>
      </c>
      <c r="AT204" s="0" t="n">
        <v>0.2</v>
      </c>
      <c r="AV204" s="0" t="n">
        <v>1</v>
      </c>
      <c r="AW204" s="0" t="n">
        <v>2</v>
      </c>
      <c r="AX204" s="0" t="n">
        <v>10685383</v>
      </c>
      <c r="AY204" s="0" t="n">
        <v>1</v>
      </c>
      <c r="AZ204" s="0" t="n">
        <v>0</v>
      </c>
      <c r="BA204" s="0" t="n">
        <v>204</v>
      </c>
      <c r="BB204" s="0" t="n">
        <v>0</v>
      </c>
      <c r="BC204" s="0" t="n">
        <v>0</v>
      </c>
      <c r="BD204" s="0" t="n">
        <v>0</v>
      </c>
      <c r="BE204" s="0" t="n">
        <v>0</v>
      </c>
      <c r="BF204" s="0" t="n">
        <v>0</v>
      </c>
      <c r="BG204" s="0" t="n">
        <v>0</v>
      </c>
      <c r="BH204" s="0" t="n">
        <v>0</v>
      </c>
      <c r="BI204" s="0" t="n">
        <v>0</v>
      </c>
      <c r="BJ204" s="0" t="n">
        <v>0</v>
      </c>
      <c r="BK204" s="0" t="n">
        <v>0</v>
      </c>
      <c r="BL204" s="0" t="n">
        <v>0</v>
      </c>
      <c r="BM204" s="0" t="n">
        <v>0</v>
      </c>
      <c r="BN204" s="0" t="n">
        <v>0</v>
      </c>
      <c r="BO204" s="0" t="n">
        <v>0</v>
      </c>
      <c r="BP204" s="0" t="n">
        <v>0</v>
      </c>
      <c r="BQ204" s="0" t="n">
        <v>0</v>
      </c>
      <c r="BR204" s="0" t="n">
        <v>0</v>
      </c>
      <c r="BS204" s="0" t="n">
        <v>0</v>
      </c>
      <c r="BT204" s="0" t="n">
        <v>0</v>
      </c>
      <c r="BU204" s="0" t="n">
        <v>0</v>
      </c>
      <c r="BV204" s="0" t="n">
        <v>0</v>
      </c>
      <c r="BW204" s="0" t="n">
        <v>0</v>
      </c>
    </row>
    <row r="205" customFormat="false" ht="12.75" hidden="false" customHeight="false" outlineLevel="0" collapsed="false">
      <c r="A205" s="0" t="n">
        <f aca="false">ROW(Source!A256)</f>
        <v>256</v>
      </c>
      <c r="B205" s="0" t="n">
        <v>10685104</v>
      </c>
      <c r="C205" s="0" t="n">
        <v>10685101</v>
      </c>
      <c r="D205" s="0" t="n">
        <v>5180931</v>
      </c>
      <c r="E205" s="0" t="n">
        <v>1</v>
      </c>
      <c r="F205" s="0" t="n">
        <v>1</v>
      </c>
      <c r="G205" s="0" t="n">
        <v>1</v>
      </c>
      <c r="H205" s="0" t="n">
        <v>1</v>
      </c>
      <c r="I205" s="0" t="s">
        <v>1027</v>
      </c>
      <c r="K205" s="0" t="s">
        <v>1028</v>
      </c>
      <c r="L205" s="0" t="n">
        <v>1476</v>
      </c>
      <c r="N205" s="0" t="n">
        <v>1013</v>
      </c>
      <c r="O205" s="0" t="s">
        <v>865</v>
      </c>
      <c r="P205" s="0" t="s">
        <v>866</v>
      </c>
      <c r="Q205" s="0" t="n">
        <v>1</v>
      </c>
      <c r="Y205" s="0" t="n">
        <v>0.75</v>
      </c>
      <c r="AA205" s="0" t="n">
        <v>0</v>
      </c>
      <c r="AB205" s="0" t="n">
        <v>0</v>
      </c>
      <c r="AC205" s="0" t="n">
        <v>0</v>
      </c>
      <c r="AD205" s="0" t="n">
        <v>12.17</v>
      </c>
      <c r="AN205" s="0" t="n">
        <v>0</v>
      </c>
      <c r="AO205" s="0" t="n">
        <v>1</v>
      </c>
      <c r="AP205" s="0" t="n">
        <v>1</v>
      </c>
      <c r="AQ205" s="0" t="n">
        <v>0</v>
      </c>
      <c r="AR205" s="0" t="n">
        <v>0</v>
      </c>
      <c r="AT205" s="0" t="n">
        <v>0.75</v>
      </c>
      <c r="AV205" s="0" t="n">
        <v>1</v>
      </c>
      <c r="AW205" s="0" t="n">
        <v>2</v>
      </c>
      <c r="AX205" s="0" t="n">
        <v>10685104</v>
      </c>
      <c r="AY205" s="0" t="n">
        <v>1</v>
      </c>
      <c r="AZ205" s="0" t="n">
        <v>0</v>
      </c>
      <c r="BA205" s="0" t="n">
        <v>205</v>
      </c>
      <c r="BB205" s="0" t="n">
        <v>0</v>
      </c>
      <c r="BC205" s="0" t="n">
        <v>0</v>
      </c>
      <c r="BD205" s="0" t="n">
        <v>0</v>
      </c>
      <c r="BE205" s="0" t="n">
        <v>0</v>
      </c>
      <c r="BF205" s="0" t="n">
        <v>0</v>
      </c>
      <c r="BG205" s="0" t="n">
        <v>0</v>
      </c>
      <c r="BH205" s="0" t="n">
        <v>0</v>
      </c>
      <c r="BI205" s="0" t="n">
        <v>0</v>
      </c>
      <c r="BJ205" s="0" t="n">
        <v>0</v>
      </c>
      <c r="BK205" s="0" t="n">
        <v>0</v>
      </c>
      <c r="BL205" s="0" t="n">
        <v>0</v>
      </c>
      <c r="BM205" s="0" t="n">
        <v>0</v>
      </c>
      <c r="BN205" s="0" t="n">
        <v>0</v>
      </c>
      <c r="BO205" s="0" t="n">
        <v>0</v>
      </c>
      <c r="BP205" s="0" t="n">
        <v>0</v>
      </c>
      <c r="BQ205" s="0" t="n">
        <v>0</v>
      </c>
      <c r="BR205" s="0" t="n">
        <v>0</v>
      </c>
      <c r="BS205" s="0" t="n">
        <v>0</v>
      </c>
      <c r="BT205" s="0" t="n">
        <v>0</v>
      </c>
      <c r="BU205" s="0" t="n">
        <v>0</v>
      </c>
      <c r="BV205" s="0" t="n">
        <v>0</v>
      </c>
      <c r="BW205" s="0" t="n">
        <v>0</v>
      </c>
    </row>
    <row r="206" customFormat="false" ht="12.75" hidden="false" customHeight="false" outlineLevel="0" collapsed="false">
      <c r="A206" s="0" t="n">
        <f aca="false">ROW(Source!A256)</f>
        <v>256</v>
      </c>
      <c r="B206" s="0" t="n">
        <v>10685107</v>
      </c>
      <c r="C206" s="0" t="n">
        <v>10685101</v>
      </c>
      <c r="D206" s="0" t="n">
        <v>5180865</v>
      </c>
      <c r="E206" s="0" t="n">
        <v>1</v>
      </c>
      <c r="F206" s="0" t="n">
        <v>1</v>
      </c>
      <c r="G206" s="0" t="n">
        <v>1</v>
      </c>
      <c r="H206" s="0" t="n">
        <v>1</v>
      </c>
      <c r="I206" s="0" t="s">
        <v>893</v>
      </c>
      <c r="K206" s="0" t="s">
        <v>894</v>
      </c>
      <c r="L206" s="0" t="n">
        <v>1476</v>
      </c>
      <c r="N206" s="0" t="n">
        <v>1013</v>
      </c>
      <c r="O206" s="0" t="s">
        <v>865</v>
      </c>
      <c r="P206" s="0" t="s">
        <v>866</v>
      </c>
      <c r="Q206" s="0" t="n">
        <v>1</v>
      </c>
      <c r="Y206" s="0" t="n">
        <v>0.75</v>
      </c>
      <c r="AA206" s="0" t="n">
        <v>0</v>
      </c>
      <c r="AB206" s="0" t="n">
        <v>0</v>
      </c>
      <c r="AC206" s="0" t="n">
        <v>0</v>
      </c>
      <c r="AD206" s="0" t="n">
        <v>12.17</v>
      </c>
      <c r="AN206" s="0" t="n">
        <v>0</v>
      </c>
      <c r="AO206" s="0" t="n">
        <v>1</v>
      </c>
      <c r="AP206" s="0" t="n">
        <v>1</v>
      </c>
      <c r="AQ206" s="0" t="n">
        <v>0</v>
      </c>
      <c r="AR206" s="0" t="n">
        <v>0</v>
      </c>
      <c r="AT206" s="0" t="n">
        <v>0.75</v>
      </c>
      <c r="AV206" s="0" t="n">
        <v>1</v>
      </c>
      <c r="AW206" s="0" t="n">
        <v>2</v>
      </c>
      <c r="AX206" s="0" t="n">
        <v>10685107</v>
      </c>
      <c r="AY206" s="0" t="n">
        <v>1</v>
      </c>
      <c r="AZ206" s="0" t="n">
        <v>0</v>
      </c>
      <c r="BA206" s="0" t="n">
        <v>206</v>
      </c>
      <c r="BB206" s="0" t="n">
        <v>0</v>
      </c>
      <c r="BC206" s="0" t="n">
        <v>0</v>
      </c>
      <c r="BD206" s="0" t="n">
        <v>0</v>
      </c>
      <c r="BE206" s="0" t="n">
        <v>0</v>
      </c>
      <c r="BF206" s="0" t="n">
        <v>0</v>
      </c>
      <c r="BG206" s="0" t="n">
        <v>0</v>
      </c>
      <c r="BH206" s="0" t="n">
        <v>0</v>
      </c>
      <c r="BI206" s="0" t="n">
        <v>0</v>
      </c>
      <c r="BJ206" s="0" t="n">
        <v>0</v>
      </c>
      <c r="BK206" s="0" t="n">
        <v>0</v>
      </c>
      <c r="BL206" s="0" t="n">
        <v>0</v>
      </c>
      <c r="BM206" s="0" t="n">
        <v>0</v>
      </c>
      <c r="BN206" s="0" t="n">
        <v>0</v>
      </c>
      <c r="BO206" s="0" t="n">
        <v>0</v>
      </c>
      <c r="BP206" s="0" t="n">
        <v>0</v>
      </c>
      <c r="BQ206" s="0" t="n">
        <v>0</v>
      </c>
      <c r="BR206" s="0" t="n">
        <v>0</v>
      </c>
      <c r="BS206" s="0" t="n">
        <v>0</v>
      </c>
      <c r="BT206" s="0" t="n">
        <v>0</v>
      </c>
      <c r="BU206" s="0" t="n">
        <v>0</v>
      </c>
      <c r="BV206" s="0" t="n">
        <v>0</v>
      </c>
      <c r="BW206" s="0" t="n">
        <v>0</v>
      </c>
    </row>
    <row r="207" customFormat="false" ht="12.75" hidden="false" customHeight="false" outlineLevel="0" collapsed="false">
      <c r="A207" s="0" t="n">
        <f aca="false">ROW(Source!A257)</f>
        <v>257</v>
      </c>
      <c r="B207" s="0" t="n">
        <v>10685113</v>
      </c>
      <c r="C207" s="0" t="n">
        <v>10685110</v>
      </c>
      <c r="D207" s="0" t="n">
        <v>5180931</v>
      </c>
      <c r="E207" s="0" t="n">
        <v>1</v>
      </c>
      <c r="F207" s="0" t="n">
        <v>1</v>
      </c>
      <c r="G207" s="0" t="n">
        <v>1</v>
      </c>
      <c r="H207" s="0" t="n">
        <v>1</v>
      </c>
      <c r="I207" s="0" t="s">
        <v>1027</v>
      </c>
      <c r="K207" s="0" t="s">
        <v>1028</v>
      </c>
      <c r="L207" s="0" t="n">
        <v>1476</v>
      </c>
      <c r="N207" s="0" t="n">
        <v>1013</v>
      </c>
      <c r="O207" s="0" t="s">
        <v>865</v>
      </c>
      <c r="P207" s="0" t="s">
        <v>866</v>
      </c>
      <c r="Q207" s="0" t="n">
        <v>1</v>
      </c>
      <c r="Y207" s="0" t="n">
        <v>1</v>
      </c>
      <c r="AA207" s="0" t="n">
        <v>0</v>
      </c>
      <c r="AB207" s="0" t="n">
        <v>0</v>
      </c>
      <c r="AC207" s="0" t="n">
        <v>0</v>
      </c>
      <c r="AD207" s="0" t="n">
        <v>12.17</v>
      </c>
      <c r="AN207" s="0" t="n">
        <v>0</v>
      </c>
      <c r="AO207" s="0" t="n">
        <v>1</v>
      </c>
      <c r="AP207" s="0" t="n">
        <v>1</v>
      </c>
      <c r="AQ207" s="0" t="n">
        <v>0</v>
      </c>
      <c r="AR207" s="0" t="n">
        <v>0</v>
      </c>
      <c r="AT207" s="0" t="n">
        <v>1</v>
      </c>
      <c r="AV207" s="0" t="n">
        <v>1</v>
      </c>
      <c r="AW207" s="0" t="n">
        <v>2</v>
      </c>
      <c r="AX207" s="0" t="n">
        <v>10685113</v>
      </c>
      <c r="AY207" s="0" t="n">
        <v>1</v>
      </c>
      <c r="AZ207" s="0" t="n">
        <v>0</v>
      </c>
      <c r="BA207" s="0" t="n">
        <v>207</v>
      </c>
      <c r="BB207" s="0" t="n">
        <v>0</v>
      </c>
      <c r="BC207" s="0" t="n">
        <v>0</v>
      </c>
      <c r="BD207" s="0" t="n">
        <v>0</v>
      </c>
      <c r="BE207" s="0" t="n">
        <v>0</v>
      </c>
      <c r="BF207" s="0" t="n">
        <v>0</v>
      </c>
      <c r="BG207" s="0" t="n">
        <v>0</v>
      </c>
      <c r="BH207" s="0" t="n">
        <v>0</v>
      </c>
      <c r="BI207" s="0" t="n">
        <v>0</v>
      </c>
      <c r="BJ207" s="0" t="n">
        <v>0</v>
      </c>
      <c r="BK207" s="0" t="n">
        <v>0</v>
      </c>
      <c r="BL207" s="0" t="n">
        <v>0</v>
      </c>
      <c r="BM207" s="0" t="n">
        <v>0</v>
      </c>
      <c r="BN207" s="0" t="n">
        <v>0</v>
      </c>
      <c r="BO207" s="0" t="n">
        <v>0</v>
      </c>
      <c r="BP207" s="0" t="n">
        <v>0</v>
      </c>
      <c r="BQ207" s="0" t="n">
        <v>0</v>
      </c>
      <c r="BR207" s="0" t="n">
        <v>0</v>
      </c>
      <c r="BS207" s="0" t="n">
        <v>0</v>
      </c>
      <c r="BT207" s="0" t="n">
        <v>0</v>
      </c>
      <c r="BU207" s="0" t="n">
        <v>0</v>
      </c>
      <c r="BV207" s="0" t="n">
        <v>0</v>
      </c>
      <c r="BW207" s="0" t="n">
        <v>0</v>
      </c>
    </row>
    <row r="208" customFormat="false" ht="12.75" hidden="false" customHeight="false" outlineLevel="0" collapsed="false">
      <c r="A208" s="0" t="n">
        <f aca="false">ROW(Source!A257)</f>
        <v>257</v>
      </c>
      <c r="B208" s="0" t="n">
        <v>10685116</v>
      </c>
      <c r="C208" s="0" t="n">
        <v>10685110</v>
      </c>
      <c r="D208" s="0" t="n">
        <v>5180865</v>
      </c>
      <c r="E208" s="0" t="n">
        <v>1</v>
      </c>
      <c r="F208" s="0" t="n">
        <v>1</v>
      </c>
      <c r="G208" s="0" t="n">
        <v>1</v>
      </c>
      <c r="H208" s="0" t="n">
        <v>1</v>
      </c>
      <c r="I208" s="0" t="s">
        <v>893</v>
      </c>
      <c r="K208" s="0" t="s">
        <v>894</v>
      </c>
      <c r="L208" s="0" t="n">
        <v>1476</v>
      </c>
      <c r="N208" s="0" t="n">
        <v>1013</v>
      </c>
      <c r="O208" s="0" t="s">
        <v>865</v>
      </c>
      <c r="P208" s="0" t="s">
        <v>866</v>
      </c>
      <c r="Q208" s="0" t="n">
        <v>1</v>
      </c>
      <c r="Y208" s="0" t="n">
        <v>1</v>
      </c>
      <c r="AA208" s="0" t="n">
        <v>0</v>
      </c>
      <c r="AB208" s="0" t="n">
        <v>0</v>
      </c>
      <c r="AC208" s="0" t="n">
        <v>0</v>
      </c>
      <c r="AD208" s="0" t="n">
        <v>12.17</v>
      </c>
      <c r="AN208" s="0" t="n">
        <v>0</v>
      </c>
      <c r="AO208" s="0" t="n">
        <v>1</v>
      </c>
      <c r="AP208" s="0" t="n">
        <v>1</v>
      </c>
      <c r="AQ208" s="0" t="n">
        <v>0</v>
      </c>
      <c r="AR208" s="0" t="n">
        <v>0</v>
      </c>
      <c r="AT208" s="0" t="n">
        <v>1</v>
      </c>
      <c r="AV208" s="0" t="n">
        <v>1</v>
      </c>
      <c r="AW208" s="0" t="n">
        <v>2</v>
      </c>
      <c r="AX208" s="0" t="n">
        <v>10685116</v>
      </c>
      <c r="AY208" s="0" t="n">
        <v>1</v>
      </c>
      <c r="AZ208" s="0" t="n">
        <v>0</v>
      </c>
      <c r="BA208" s="0" t="n">
        <v>208</v>
      </c>
      <c r="BB208" s="0" t="n">
        <v>0</v>
      </c>
      <c r="BC208" s="0" t="n">
        <v>0</v>
      </c>
      <c r="BD208" s="0" t="n">
        <v>0</v>
      </c>
      <c r="BE208" s="0" t="n">
        <v>0</v>
      </c>
      <c r="BF208" s="0" t="n">
        <v>0</v>
      </c>
      <c r="BG208" s="0" t="n">
        <v>0</v>
      </c>
      <c r="BH208" s="0" t="n">
        <v>0</v>
      </c>
      <c r="BI208" s="0" t="n">
        <v>0</v>
      </c>
      <c r="BJ208" s="0" t="n">
        <v>0</v>
      </c>
      <c r="BK208" s="0" t="n">
        <v>0</v>
      </c>
      <c r="BL208" s="0" t="n">
        <v>0</v>
      </c>
      <c r="BM208" s="0" t="n">
        <v>0</v>
      </c>
      <c r="BN208" s="0" t="n">
        <v>0</v>
      </c>
      <c r="BO208" s="0" t="n">
        <v>0</v>
      </c>
      <c r="BP208" s="0" t="n">
        <v>0</v>
      </c>
      <c r="BQ208" s="0" t="n">
        <v>0</v>
      </c>
      <c r="BR208" s="0" t="n">
        <v>0</v>
      </c>
      <c r="BS208" s="0" t="n">
        <v>0</v>
      </c>
      <c r="BT208" s="0" t="n">
        <v>0</v>
      </c>
      <c r="BU208" s="0" t="n">
        <v>0</v>
      </c>
      <c r="BV208" s="0" t="n">
        <v>0</v>
      </c>
      <c r="BW208" s="0" t="n">
        <v>0</v>
      </c>
    </row>
    <row r="209" customFormat="false" ht="12.75" hidden="false" customHeight="false" outlineLevel="0" collapsed="false">
      <c r="A209" s="0" t="n">
        <f aca="false">ROW(Source!A258)</f>
        <v>258</v>
      </c>
      <c r="B209" s="0" t="n">
        <v>10685123</v>
      </c>
      <c r="C209" s="0" t="n">
        <v>10685119</v>
      </c>
      <c r="D209" s="0" t="n">
        <v>5180931</v>
      </c>
      <c r="E209" s="0" t="n">
        <v>1</v>
      </c>
      <c r="F209" s="0" t="n">
        <v>1</v>
      </c>
      <c r="G209" s="0" t="n">
        <v>1</v>
      </c>
      <c r="H209" s="0" t="n">
        <v>1</v>
      </c>
      <c r="I209" s="0" t="s">
        <v>1027</v>
      </c>
      <c r="K209" s="0" t="s">
        <v>1028</v>
      </c>
      <c r="L209" s="0" t="n">
        <v>1476</v>
      </c>
      <c r="N209" s="0" t="n">
        <v>1013</v>
      </c>
      <c r="O209" s="0" t="s">
        <v>865</v>
      </c>
      <c r="P209" s="0" t="s">
        <v>866</v>
      </c>
      <c r="Q209" s="0" t="n">
        <v>1</v>
      </c>
      <c r="Y209" s="0" t="n">
        <v>1</v>
      </c>
      <c r="AA209" s="0" t="n">
        <v>0</v>
      </c>
      <c r="AB209" s="0" t="n">
        <v>0</v>
      </c>
      <c r="AC209" s="0" t="n">
        <v>0</v>
      </c>
      <c r="AD209" s="0" t="n">
        <v>12.17</v>
      </c>
      <c r="AN209" s="0" t="n">
        <v>0</v>
      </c>
      <c r="AO209" s="0" t="n">
        <v>1</v>
      </c>
      <c r="AP209" s="0" t="n">
        <v>1</v>
      </c>
      <c r="AQ209" s="0" t="n">
        <v>0</v>
      </c>
      <c r="AR209" s="0" t="n">
        <v>0</v>
      </c>
      <c r="AT209" s="0" t="n">
        <v>1</v>
      </c>
      <c r="AV209" s="0" t="n">
        <v>1</v>
      </c>
      <c r="AW209" s="0" t="n">
        <v>2</v>
      </c>
      <c r="AX209" s="0" t="n">
        <v>10685123</v>
      </c>
      <c r="AY209" s="0" t="n">
        <v>1</v>
      </c>
      <c r="AZ209" s="0" t="n">
        <v>0</v>
      </c>
      <c r="BA209" s="0" t="n">
        <v>209</v>
      </c>
      <c r="BB209" s="0" t="n">
        <v>0</v>
      </c>
      <c r="BC209" s="0" t="n">
        <v>0</v>
      </c>
      <c r="BD209" s="0" t="n">
        <v>0</v>
      </c>
      <c r="BE209" s="0" t="n">
        <v>0</v>
      </c>
      <c r="BF209" s="0" t="n">
        <v>0</v>
      </c>
      <c r="BG209" s="0" t="n">
        <v>0</v>
      </c>
      <c r="BH209" s="0" t="n">
        <v>0</v>
      </c>
      <c r="BI209" s="0" t="n">
        <v>0</v>
      </c>
      <c r="BJ209" s="0" t="n">
        <v>0</v>
      </c>
      <c r="BK209" s="0" t="n">
        <v>0</v>
      </c>
      <c r="BL209" s="0" t="n">
        <v>0</v>
      </c>
      <c r="BM209" s="0" t="n">
        <v>0</v>
      </c>
      <c r="BN209" s="0" t="n">
        <v>0</v>
      </c>
      <c r="BO209" s="0" t="n">
        <v>0</v>
      </c>
      <c r="BP209" s="0" t="n">
        <v>0</v>
      </c>
      <c r="BQ209" s="0" t="n">
        <v>0</v>
      </c>
      <c r="BR209" s="0" t="n">
        <v>0</v>
      </c>
      <c r="BS209" s="0" t="n">
        <v>0</v>
      </c>
      <c r="BT209" s="0" t="n">
        <v>0</v>
      </c>
      <c r="BU209" s="0" t="n">
        <v>0</v>
      </c>
      <c r="BV209" s="0" t="n">
        <v>0</v>
      </c>
      <c r="BW209" s="0" t="n">
        <v>0</v>
      </c>
    </row>
    <row r="210" customFormat="false" ht="12.75" hidden="false" customHeight="false" outlineLevel="0" collapsed="false">
      <c r="A210" s="0" t="n">
        <f aca="false">ROW(Source!A258)</f>
        <v>258</v>
      </c>
      <c r="B210" s="0" t="n">
        <v>10685126</v>
      </c>
      <c r="C210" s="0" t="n">
        <v>10685119</v>
      </c>
      <c r="D210" s="0" t="n">
        <v>5180865</v>
      </c>
      <c r="E210" s="0" t="n">
        <v>1</v>
      </c>
      <c r="F210" s="0" t="n">
        <v>1</v>
      </c>
      <c r="G210" s="0" t="n">
        <v>1</v>
      </c>
      <c r="H210" s="0" t="n">
        <v>1</v>
      </c>
      <c r="I210" s="0" t="s">
        <v>893</v>
      </c>
      <c r="K210" s="0" t="s">
        <v>894</v>
      </c>
      <c r="L210" s="0" t="n">
        <v>1476</v>
      </c>
      <c r="N210" s="0" t="n">
        <v>1013</v>
      </c>
      <c r="O210" s="0" t="s">
        <v>865</v>
      </c>
      <c r="P210" s="0" t="s">
        <v>866</v>
      </c>
      <c r="Q210" s="0" t="n">
        <v>1</v>
      </c>
      <c r="Y210" s="0" t="n">
        <v>1</v>
      </c>
      <c r="AA210" s="0" t="n">
        <v>0</v>
      </c>
      <c r="AB210" s="0" t="n">
        <v>0</v>
      </c>
      <c r="AC210" s="0" t="n">
        <v>0</v>
      </c>
      <c r="AD210" s="0" t="n">
        <v>12.17</v>
      </c>
      <c r="AN210" s="0" t="n">
        <v>0</v>
      </c>
      <c r="AO210" s="0" t="n">
        <v>1</v>
      </c>
      <c r="AP210" s="0" t="n">
        <v>1</v>
      </c>
      <c r="AQ210" s="0" t="n">
        <v>0</v>
      </c>
      <c r="AR210" s="0" t="n">
        <v>0</v>
      </c>
      <c r="AT210" s="0" t="n">
        <v>1</v>
      </c>
      <c r="AV210" s="0" t="n">
        <v>1</v>
      </c>
      <c r="AW210" s="0" t="n">
        <v>2</v>
      </c>
      <c r="AX210" s="0" t="n">
        <v>10685126</v>
      </c>
      <c r="AY210" s="0" t="n">
        <v>1</v>
      </c>
      <c r="AZ210" s="0" t="n">
        <v>0</v>
      </c>
      <c r="BA210" s="0" t="n">
        <v>210</v>
      </c>
      <c r="BB210" s="0" t="n">
        <v>0</v>
      </c>
      <c r="BC210" s="0" t="n">
        <v>0</v>
      </c>
      <c r="BD210" s="0" t="n">
        <v>0</v>
      </c>
      <c r="BE210" s="0" t="n">
        <v>0</v>
      </c>
      <c r="BF210" s="0" t="n">
        <v>0</v>
      </c>
      <c r="BG210" s="0" t="n">
        <v>0</v>
      </c>
      <c r="BH210" s="0" t="n">
        <v>0</v>
      </c>
      <c r="BI210" s="0" t="n">
        <v>0</v>
      </c>
      <c r="BJ210" s="0" t="n">
        <v>0</v>
      </c>
      <c r="BK210" s="0" t="n">
        <v>0</v>
      </c>
      <c r="BL210" s="0" t="n">
        <v>0</v>
      </c>
      <c r="BM210" s="0" t="n">
        <v>0</v>
      </c>
      <c r="BN210" s="0" t="n">
        <v>0</v>
      </c>
      <c r="BO210" s="0" t="n">
        <v>0</v>
      </c>
      <c r="BP210" s="0" t="n">
        <v>0</v>
      </c>
      <c r="BQ210" s="0" t="n">
        <v>0</v>
      </c>
      <c r="BR210" s="0" t="n">
        <v>0</v>
      </c>
      <c r="BS210" s="0" t="n">
        <v>0</v>
      </c>
      <c r="BT210" s="0" t="n">
        <v>0</v>
      </c>
      <c r="BU210" s="0" t="n">
        <v>0</v>
      </c>
      <c r="BV210" s="0" t="n">
        <v>0</v>
      </c>
      <c r="BW210" s="0" t="n">
        <v>0</v>
      </c>
    </row>
    <row r="211" customFormat="false" ht="12.75" hidden="false" customHeight="false" outlineLevel="0" collapsed="false">
      <c r="A211" s="0" t="n">
        <f aca="false">ROW(Source!A259)</f>
        <v>259</v>
      </c>
      <c r="B211" s="0" t="n">
        <v>10685133</v>
      </c>
      <c r="C211" s="0" t="n">
        <v>10685129</v>
      </c>
      <c r="D211" s="0" t="n">
        <v>5180931</v>
      </c>
      <c r="E211" s="0" t="n">
        <v>1</v>
      </c>
      <c r="F211" s="0" t="n">
        <v>1</v>
      </c>
      <c r="G211" s="0" t="n">
        <v>1</v>
      </c>
      <c r="H211" s="0" t="n">
        <v>1</v>
      </c>
      <c r="I211" s="0" t="s">
        <v>1027</v>
      </c>
      <c r="K211" s="0" t="s">
        <v>1028</v>
      </c>
      <c r="L211" s="0" t="n">
        <v>1476</v>
      </c>
      <c r="N211" s="0" t="n">
        <v>1013</v>
      </c>
      <c r="O211" s="0" t="s">
        <v>865</v>
      </c>
      <c r="P211" s="0" t="s">
        <v>866</v>
      </c>
      <c r="Q211" s="0" t="n">
        <v>1</v>
      </c>
      <c r="Y211" s="0" t="n">
        <v>1.5</v>
      </c>
      <c r="AA211" s="0" t="n">
        <v>0</v>
      </c>
      <c r="AB211" s="0" t="n">
        <v>0</v>
      </c>
      <c r="AC211" s="0" t="n">
        <v>0</v>
      </c>
      <c r="AD211" s="0" t="n">
        <v>12.17</v>
      </c>
      <c r="AN211" s="0" t="n">
        <v>0</v>
      </c>
      <c r="AO211" s="0" t="n">
        <v>1</v>
      </c>
      <c r="AP211" s="0" t="n">
        <v>1</v>
      </c>
      <c r="AQ211" s="0" t="n">
        <v>0</v>
      </c>
      <c r="AR211" s="0" t="n">
        <v>0</v>
      </c>
      <c r="AT211" s="0" t="n">
        <v>1.5</v>
      </c>
      <c r="AV211" s="0" t="n">
        <v>1</v>
      </c>
      <c r="AW211" s="0" t="n">
        <v>2</v>
      </c>
      <c r="AX211" s="0" t="n">
        <v>10685133</v>
      </c>
      <c r="AY211" s="0" t="n">
        <v>1</v>
      </c>
      <c r="AZ211" s="0" t="n">
        <v>0</v>
      </c>
      <c r="BA211" s="0" t="n">
        <v>211</v>
      </c>
      <c r="BB211" s="0" t="n">
        <v>0</v>
      </c>
      <c r="BC211" s="0" t="n">
        <v>0</v>
      </c>
      <c r="BD211" s="0" t="n">
        <v>0</v>
      </c>
      <c r="BE211" s="0" t="n">
        <v>0</v>
      </c>
      <c r="BF211" s="0" t="n">
        <v>0</v>
      </c>
      <c r="BG211" s="0" t="n">
        <v>0</v>
      </c>
      <c r="BH211" s="0" t="n">
        <v>0</v>
      </c>
      <c r="BI211" s="0" t="n">
        <v>0</v>
      </c>
      <c r="BJ211" s="0" t="n">
        <v>0</v>
      </c>
      <c r="BK211" s="0" t="n">
        <v>0</v>
      </c>
      <c r="BL211" s="0" t="n">
        <v>0</v>
      </c>
      <c r="BM211" s="0" t="n">
        <v>0</v>
      </c>
      <c r="BN211" s="0" t="n">
        <v>0</v>
      </c>
      <c r="BO211" s="0" t="n">
        <v>0</v>
      </c>
      <c r="BP211" s="0" t="n">
        <v>0</v>
      </c>
      <c r="BQ211" s="0" t="n">
        <v>0</v>
      </c>
      <c r="BR211" s="0" t="n">
        <v>0</v>
      </c>
      <c r="BS211" s="0" t="n">
        <v>0</v>
      </c>
      <c r="BT211" s="0" t="n">
        <v>0</v>
      </c>
      <c r="BU211" s="0" t="n">
        <v>0</v>
      </c>
      <c r="BV211" s="0" t="n">
        <v>0</v>
      </c>
      <c r="BW211" s="0" t="n">
        <v>0</v>
      </c>
    </row>
    <row r="212" customFormat="false" ht="12.75" hidden="false" customHeight="false" outlineLevel="0" collapsed="false">
      <c r="A212" s="0" t="n">
        <f aca="false">ROW(Source!A259)</f>
        <v>259</v>
      </c>
      <c r="B212" s="0" t="n">
        <v>10685136</v>
      </c>
      <c r="C212" s="0" t="n">
        <v>10685129</v>
      </c>
      <c r="D212" s="0" t="n">
        <v>5180865</v>
      </c>
      <c r="E212" s="0" t="n">
        <v>1</v>
      </c>
      <c r="F212" s="0" t="n">
        <v>1</v>
      </c>
      <c r="G212" s="0" t="n">
        <v>1</v>
      </c>
      <c r="H212" s="0" t="n">
        <v>1</v>
      </c>
      <c r="I212" s="0" t="s">
        <v>893</v>
      </c>
      <c r="K212" s="0" t="s">
        <v>894</v>
      </c>
      <c r="L212" s="0" t="n">
        <v>1476</v>
      </c>
      <c r="N212" s="0" t="n">
        <v>1013</v>
      </c>
      <c r="O212" s="0" t="s">
        <v>865</v>
      </c>
      <c r="P212" s="0" t="s">
        <v>866</v>
      </c>
      <c r="Q212" s="0" t="n">
        <v>1</v>
      </c>
      <c r="Y212" s="0" t="n">
        <v>1.5</v>
      </c>
      <c r="AA212" s="0" t="n">
        <v>0</v>
      </c>
      <c r="AB212" s="0" t="n">
        <v>0</v>
      </c>
      <c r="AC212" s="0" t="n">
        <v>0</v>
      </c>
      <c r="AD212" s="0" t="n">
        <v>12.17</v>
      </c>
      <c r="AN212" s="0" t="n">
        <v>0</v>
      </c>
      <c r="AO212" s="0" t="n">
        <v>1</v>
      </c>
      <c r="AP212" s="0" t="n">
        <v>1</v>
      </c>
      <c r="AQ212" s="0" t="n">
        <v>0</v>
      </c>
      <c r="AR212" s="0" t="n">
        <v>0</v>
      </c>
      <c r="AT212" s="0" t="n">
        <v>1.5</v>
      </c>
      <c r="AV212" s="0" t="n">
        <v>1</v>
      </c>
      <c r="AW212" s="0" t="n">
        <v>2</v>
      </c>
      <c r="AX212" s="0" t="n">
        <v>10685136</v>
      </c>
      <c r="AY212" s="0" t="n">
        <v>1</v>
      </c>
      <c r="AZ212" s="0" t="n">
        <v>0</v>
      </c>
      <c r="BA212" s="0" t="n">
        <v>212</v>
      </c>
      <c r="BB212" s="0" t="n">
        <v>0</v>
      </c>
      <c r="BC212" s="0" t="n">
        <v>0</v>
      </c>
      <c r="BD212" s="0" t="n">
        <v>0</v>
      </c>
      <c r="BE212" s="0" t="n">
        <v>0</v>
      </c>
      <c r="BF212" s="0" t="n">
        <v>0</v>
      </c>
      <c r="BG212" s="0" t="n">
        <v>0</v>
      </c>
      <c r="BH212" s="0" t="n">
        <v>0</v>
      </c>
      <c r="BI212" s="0" t="n">
        <v>0</v>
      </c>
      <c r="BJ212" s="0" t="n">
        <v>0</v>
      </c>
      <c r="BK212" s="0" t="n">
        <v>0</v>
      </c>
      <c r="BL212" s="0" t="n">
        <v>0</v>
      </c>
      <c r="BM212" s="0" t="n">
        <v>0</v>
      </c>
      <c r="BN212" s="0" t="n">
        <v>0</v>
      </c>
      <c r="BO212" s="0" t="n">
        <v>0</v>
      </c>
      <c r="BP212" s="0" t="n">
        <v>0</v>
      </c>
      <c r="BQ212" s="0" t="n">
        <v>0</v>
      </c>
      <c r="BR212" s="0" t="n">
        <v>0</v>
      </c>
      <c r="BS212" s="0" t="n">
        <v>0</v>
      </c>
      <c r="BT212" s="0" t="n">
        <v>0</v>
      </c>
      <c r="BU212" s="0" t="n">
        <v>0</v>
      </c>
      <c r="BV212" s="0" t="n">
        <v>0</v>
      </c>
      <c r="BW212" s="0" t="n">
        <v>0</v>
      </c>
    </row>
    <row r="213" customFormat="false" ht="12.75" hidden="false" customHeight="false" outlineLevel="0" collapsed="false">
      <c r="A213" s="0" t="n">
        <f aca="false">ROW(Source!A260)</f>
        <v>260</v>
      </c>
      <c r="B213" s="0" t="n">
        <v>10685142</v>
      </c>
      <c r="C213" s="0" t="n">
        <v>10685139</v>
      </c>
      <c r="D213" s="0" t="n">
        <v>5180929</v>
      </c>
      <c r="E213" s="0" t="n">
        <v>1</v>
      </c>
      <c r="F213" s="0" t="n">
        <v>1</v>
      </c>
      <c r="G213" s="0" t="n">
        <v>1</v>
      </c>
      <c r="H213" s="0" t="n">
        <v>1</v>
      </c>
      <c r="I213" s="0" t="s">
        <v>1036</v>
      </c>
      <c r="K213" s="0" t="s">
        <v>1037</v>
      </c>
      <c r="L213" s="0" t="n">
        <v>1476</v>
      </c>
      <c r="N213" s="0" t="n">
        <v>1013</v>
      </c>
      <c r="O213" s="0" t="s">
        <v>865</v>
      </c>
      <c r="P213" s="0" t="s">
        <v>866</v>
      </c>
      <c r="Q213" s="0" t="n">
        <v>1</v>
      </c>
      <c r="Y213" s="0" t="n">
        <v>29</v>
      </c>
      <c r="AA213" s="0" t="n">
        <v>0</v>
      </c>
      <c r="AB213" s="0" t="n">
        <v>0</v>
      </c>
      <c r="AC213" s="0" t="n">
        <v>0</v>
      </c>
      <c r="AD213" s="0" t="n">
        <v>17.45</v>
      </c>
      <c r="AN213" s="0" t="n">
        <v>0</v>
      </c>
      <c r="AO213" s="0" t="n">
        <v>1</v>
      </c>
      <c r="AP213" s="0" t="n">
        <v>1</v>
      </c>
      <c r="AQ213" s="0" t="n">
        <v>0</v>
      </c>
      <c r="AR213" s="0" t="n">
        <v>0</v>
      </c>
      <c r="AT213" s="0" t="n">
        <v>29</v>
      </c>
      <c r="AV213" s="0" t="n">
        <v>1</v>
      </c>
      <c r="AW213" s="0" t="n">
        <v>2</v>
      </c>
      <c r="AX213" s="0" t="n">
        <v>10685142</v>
      </c>
      <c r="AY213" s="0" t="n">
        <v>1</v>
      </c>
      <c r="AZ213" s="0" t="n">
        <v>0</v>
      </c>
      <c r="BA213" s="0" t="n">
        <v>213</v>
      </c>
      <c r="BB213" s="0" t="n">
        <v>0</v>
      </c>
      <c r="BC213" s="0" t="n">
        <v>0</v>
      </c>
      <c r="BD213" s="0" t="n">
        <v>0</v>
      </c>
      <c r="BE213" s="0" t="n">
        <v>0</v>
      </c>
      <c r="BF213" s="0" t="n">
        <v>0</v>
      </c>
      <c r="BG213" s="0" t="n">
        <v>0</v>
      </c>
      <c r="BH213" s="0" t="n">
        <v>0</v>
      </c>
      <c r="BI213" s="0" t="n">
        <v>0</v>
      </c>
      <c r="BJ213" s="0" t="n">
        <v>0</v>
      </c>
      <c r="BK213" s="0" t="n">
        <v>0</v>
      </c>
      <c r="BL213" s="0" t="n">
        <v>0</v>
      </c>
      <c r="BM213" s="0" t="n">
        <v>0</v>
      </c>
      <c r="BN213" s="0" t="n">
        <v>0</v>
      </c>
      <c r="BO213" s="0" t="n">
        <v>0</v>
      </c>
      <c r="BP213" s="0" t="n">
        <v>0</v>
      </c>
      <c r="BQ213" s="0" t="n">
        <v>0</v>
      </c>
      <c r="BR213" s="0" t="n">
        <v>0</v>
      </c>
      <c r="BS213" s="0" t="n">
        <v>0</v>
      </c>
      <c r="BT213" s="0" t="n">
        <v>0</v>
      </c>
      <c r="BU213" s="0" t="n">
        <v>0</v>
      </c>
      <c r="BV213" s="0" t="n">
        <v>0</v>
      </c>
      <c r="BW213" s="0" t="n">
        <v>0</v>
      </c>
    </row>
    <row r="214" customFormat="false" ht="12.75" hidden="false" customHeight="false" outlineLevel="0" collapsed="false">
      <c r="A214" s="0" t="n">
        <f aca="false">ROW(Source!A261)</f>
        <v>261</v>
      </c>
      <c r="B214" s="0" t="n">
        <v>10685148</v>
      </c>
      <c r="C214" s="0" t="n">
        <v>10685145</v>
      </c>
      <c r="D214" s="0" t="n">
        <v>5180929</v>
      </c>
      <c r="E214" s="0" t="n">
        <v>1</v>
      </c>
      <c r="F214" s="0" t="n">
        <v>1</v>
      </c>
      <c r="G214" s="0" t="n">
        <v>1</v>
      </c>
      <c r="H214" s="0" t="n">
        <v>1</v>
      </c>
      <c r="I214" s="0" t="s">
        <v>1036</v>
      </c>
      <c r="K214" s="0" t="s">
        <v>1037</v>
      </c>
      <c r="L214" s="0" t="n">
        <v>1476</v>
      </c>
      <c r="N214" s="0" t="n">
        <v>1013</v>
      </c>
      <c r="O214" s="0" t="s">
        <v>865</v>
      </c>
      <c r="P214" s="0" t="s">
        <v>866</v>
      </c>
      <c r="Q214" s="0" t="n">
        <v>1</v>
      </c>
      <c r="Y214" s="0" t="n">
        <v>2.4</v>
      </c>
      <c r="AA214" s="0" t="n">
        <v>0</v>
      </c>
      <c r="AB214" s="0" t="n">
        <v>0</v>
      </c>
      <c r="AC214" s="0" t="n">
        <v>0</v>
      </c>
      <c r="AD214" s="0" t="n">
        <v>17.45</v>
      </c>
      <c r="AN214" s="0" t="n">
        <v>0</v>
      </c>
      <c r="AO214" s="0" t="n">
        <v>1</v>
      </c>
      <c r="AP214" s="0" t="n">
        <v>1</v>
      </c>
      <c r="AQ214" s="0" t="n">
        <v>0</v>
      </c>
      <c r="AR214" s="0" t="n">
        <v>0</v>
      </c>
      <c r="AT214" s="0" t="n">
        <v>2.4</v>
      </c>
      <c r="AV214" s="0" t="n">
        <v>1</v>
      </c>
      <c r="AW214" s="0" t="n">
        <v>2</v>
      </c>
      <c r="AX214" s="0" t="n">
        <v>10685148</v>
      </c>
      <c r="AY214" s="0" t="n">
        <v>1</v>
      </c>
      <c r="AZ214" s="0" t="n">
        <v>0</v>
      </c>
      <c r="BA214" s="0" t="n">
        <v>214</v>
      </c>
      <c r="BB214" s="0" t="n">
        <v>0</v>
      </c>
      <c r="BC214" s="0" t="n">
        <v>0</v>
      </c>
      <c r="BD214" s="0" t="n">
        <v>0</v>
      </c>
      <c r="BE214" s="0" t="n">
        <v>0</v>
      </c>
      <c r="BF214" s="0" t="n">
        <v>0</v>
      </c>
      <c r="BG214" s="0" t="n">
        <v>0</v>
      </c>
      <c r="BH214" s="0" t="n">
        <v>0</v>
      </c>
      <c r="BI214" s="0" t="n">
        <v>0</v>
      </c>
      <c r="BJ214" s="0" t="n">
        <v>0</v>
      </c>
      <c r="BK214" s="0" t="n">
        <v>0</v>
      </c>
      <c r="BL214" s="0" t="n">
        <v>0</v>
      </c>
      <c r="BM214" s="0" t="n">
        <v>0</v>
      </c>
      <c r="BN214" s="0" t="n">
        <v>0</v>
      </c>
      <c r="BO214" s="0" t="n">
        <v>0</v>
      </c>
      <c r="BP214" s="0" t="n">
        <v>0</v>
      </c>
      <c r="BQ214" s="0" t="n">
        <v>0</v>
      </c>
      <c r="BR214" s="0" t="n">
        <v>0</v>
      </c>
      <c r="BS214" s="0" t="n">
        <v>0</v>
      </c>
      <c r="BT214" s="0" t="n">
        <v>0</v>
      </c>
      <c r="BU214" s="0" t="n">
        <v>0</v>
      </c>
      <c r="BV214" s="0" t="n">
        <v>0</v>
      </c>
      <c r="BW214" s="0" t="n">
        <v>0</v>
      </c>
    </row>
    <row r="215" customFormat="false" ht="12.75" hidden="false" customHeight="false" outlineLevel="0" collapsed="false">
      <c r="A215" s="0" t="n">
        <f aca="false">ROW(Source!A261)</f>
        <v>261</v>
      </c>
      <c r="B215" s="0" t="n">
        <v>10685151</v>
      </c>
      <c r="C215" s="0" t="n">
        <v>10685145</v>
      </c>
      <c r="D215" s="0" t="n">
        <v>5180865</v>
      </c>
      <c r="E215" s="0" t="n">
        <v>1</v>
      </c>
      <c r="F215" s="0" t="n">
        <v>1</v>
      </c>
      <c r="G215" s="0" t="n">
        <v>1</v>
      </c>
      <c r="H215" s="0" t="n">
        <v>1</v>
      </c>
      <c r="I215" s="0" t="s">
        <v>893</v>
      </c>
      <c r="K215" s="0" t="s">
        <v>894</v>
      </c>
      <c r="L215" s="0" t="n">
        <v>1476</v>
      </c>
      <c r="N215" s="0" t="n">
        <v>1013</v>
      </c>
      <c r="O215" s="0" t="s">
        <v>865</v>
      </c>
      <c r="P215" s="0" t="s">
        <v>866</v>
      </c>
      <c r="Q215" s="0" t="n">
        <v>1</v>
      </c>
      <c r="Y215" s="0" t="n">
        <v>1.6</v>
      </c>
      <c r="AA215" s="0" t="n">
        <v>0</v>
      </c>
      <c r="AB215" s="0" t="n">
        <v>0</v>
      </c>
      <c r="AC215" s="0" t="n">
        <v>0</v>
      </c>
      <c r="AD215" s="0" t="n">
        <v>12.17</v>
      </c>
      <c r="AN215" s="0" t="n">
        <v>0</v>
      </c>
      <c r="AO215" s="0" t="n">
        <v>1</v>
      </c>
      <c r="AP215" s="0" t="n">
        <v>1</v>
      </c>
      <c r="AQ215" s="0" t="n">
        <v>0</v>
      </c>
      <c r="AR215" s="0" t="n">
        <v>0</v>
      </c>
      <c r="AT215" s="0" t="n">
        <v>1.6</v>
      </c>
      <c r="AV215" s="0" t="n">
        <v>1</v>
      </c>
      <c r="AW215" s="0" t="n">
        <v>2</v>
      </c>
      <c r="AX215" s="0" t="n">
        <v>10685151</v>
      </c>
      <c r="AY215" s="0" t="n">
        <v>1</v>
      </c>
      <c r="AZ215" s="0" t="n">
        <v>0</v>
      </c>
      <c r="BA215" s="0" t="n">
        <v>215</v>
      </c>
      <c r="BB215" s="0" t="n">
        <v>0</v>
      </c>
      <c r="BC215" s="0" t="n">
        <v>0</v>
      </c>
      <c r="BD215" s="0" t="n">
        <v>0</v>
      </c>
      <c r="BE215" s="0" t="n">
        <v>0</v>
      </c>
      <c r="BF215" s="0" t="n">
        <v>0</v>
      </c>
      <c r="BG215" s="0" t="n">
        <v>0</v>
      </c>
      <c r="BH215" s="0" t="n">
        <v>0</v>
      </c>
      <c r="BI215" s="0" t="n">
        <v>0</v>
      </c>
      <c r="BJ215" s="0" t="n">
        <v>0</v>
      </c>
      <c r="BK215" s="0" t="n">
        <v>0</v>
      </c>
      <c r="BL215" s="0" t="n">
        <v>0</v>
      </c>
      <c r="BM215" s="0" t="n">
        <v>0</v>
      </c>
      <c r="BN215" s="0" t="n">
        <v>0</v>
      </c>
      <c r="BO215" s="0" t="n">
        <v>0</v>
      </c>
      <c r="BP215" s="0" t="n">
        <v>0</v>
      </c>
      <c r="BQ215" s="0" t="n">
        <v>0</v>
      </c>
      <c r="BR215" s="0" t="n">
        <v>0</v>
      </c>
      <c r="BS215" s="0" t="n">
        <v>0</v>
      </c>
      <c r="BT215" s="0" t="n">
        <v>0</v>
      </c>
      <c r="BU215" s="0" t="n">
        <v>0</v>
      </c>
      <c r="BV215" s="0" t="n">
        <v>0</v>
      </c>
      <c r="BW215" s="0" t="n">
        <v>0</v>
      </c>
    </row>
    <row r="216" customFormat="false" ht="12.75" hidden="false" customHeight="false" outlineLevel="0" collapsed="false">
      <c r="A216" s="0" t="n">
        <f aca="false">ROW(Source!A262)</f>
        <v>262</v>
      </c>
      <c r="B216" s="0" t="n">
        <v>10685158</v>
      </c>
      <c r="C216" s="0" t="n">
        <v>10685154</v>
      </c>
      <c r="D216" s="0" t="n">
        <v>5180933</v>
      </c>
      <c r="E216" s="0" t="n">
        <v>1</v>
      </c>
      <c r="F216" s="0" t="n">
        <v>1</v>
      </c>
      <c r="G216" s="0" t="n">
        <v>1</v>
      </c>
      <c r="H216" s="0" t="n">
        <v>1</v>
      </c>
      <c r="I216" s="0" t="s">
        <v>1032</v>
      </c>
      <c r="K216" s="0" t="s">
        <v>1033</v>
      </c>
      <c r="L216" s="0" t="n">
        <v>1476</v>
      </c>
      <c r="N216" s="0" t="n">
        <v>1013</v>
      </c>
      <c r="O216" s="0" t="s">
        <v>865</v>
      </c>
      <c r="P216" s="0" t="s">
        <v>866</v>
      </c>
      <c r="Q216" s="0" t="n">
        <v>1</v>
      </c>
      <c r="Y216" s="0" t="n">
        <v>1.08</v>
      </c>
      <c r="AA216" s="0" t="n">
        <v>0</v>
      </c>
      <c r="AB216" s="0" t="n">
        <v>0</v>
      </c>
      <c r="AC216" s="0" t="n">
        <v>0</v>
      </c>
      <c r="AD216" s="0" t="n">
        <v>14.02</v>
      </c>
      <c r="AN216" s="0" t="n">
        <v>0</v>
      </c>
      <c r="AO216" s="0" t="n">
        <v>1</v>
      </c>
      <c r="AP216" s="0" t="n">
        <v>1</v>
      </c>
      <c r="AQ216" s="0" t="n">
        <v>0</v>
      </c>
      <c r="AR216" s="0" t="n">
        <v>0</v>
      </c>
      <c r="AT216" s="0" t="n">
        <v>1.8</v>
      </c>
      <c r="AU216" s="0" t="s">
        <v>305</v>
      </c>
      <c r="AV216" s="0" t="n">
        <v>1</v>
      </c>
      <c r="AW216" s="0" t="n">
        <v>2</v>
      </c>
      <c r="AX216" s="0" t="n">
        <v>10685158</v>
      </c>
      <c r="AY216" s="0" t="n">
        <v>1</v>
      </c>
      <c r="AZ216" s="0" t="n">
        <v>0</v>
      </c>
      <c r="BA216" s="0" t="n">
        <v>216</v>
      </c>
      <c r="BB216" s="0" t="n">
        <v>0</v>
      </c>
      <c r="BC216" s="0" t="n">
        <v>0</v>
      </c>
      <c r="BD216" s="0" t="n">
        <v>0</v>
      </c>
      <c r="BE216" s="0" t="n">
        <v>0</v>
      </c>
      <c r="BF216" s="0" t="n">
        <v>0</v>
      </c>
      <c r="BG216" s="0" t="n">
        <v>0</v>
      </c>
      <c r="BH216" s="0" t="n">
        <v>0</v>
      </c>
      <c r="BI216" s="0" t="n">
        <v>0</v>
      </c>
      <c r="BJ216" s="0" t="n">
        <v>0</v>
      </c>
      <c r="BK216" s="0" t="n">
        <v>0</v>
      </c>
      <c r="BL216" s="0" t="n">
        <v>0</v>
      </c>
      <c r="BM216" s="0" t="n">
        <v>0</v>
      </c>
      <c r="BN216" s="0" t="n">
        <v>0</v>
      </c>
      <c r="BO216" s="0" t="n">
        <v>0</v>
      </c>
      <c r="BP216" s="0" t="n">
        <v>0</v>
      </c>
      <c r="BQ216" s="0" t="n">
        <v>0</v>
      </c>
      <c r="BR216" s="0" t="n">
        <v>0</v>
      </c>
      <c r="BS216" s="0" t="n">
        <v>0</v>
      </c>
      <c r="BT216" s="0" t="n">
        <v>0</v>
      </c>
      <c r="BU216" s="0" t="n">
        <v>0</v>
      </c>
      <c r="BV216" s="0" t="n">
        <v>0</v>
      </c>
      <c r="BW216" s="0" t="n">
        <v>0</v>
      </c>
    </row>
    <row r="217" customFormat="false" ht="12.75" hidden="false" customHeight="false" outlineLevel="0" collapsed="false">
      <c r="A217" s="0" t="n">
        <f aca="false">ROW(Source!A262)</f>
        <v>262</v>
      </c>
      <c r="B217" s="0" t="n">
        <v>10685161</v>
      </c>
      <c r="C217" s="0" t="n">
        <v>10685154</v>
      </c>
      <c r="D217" s="0" t="n">
        <v>5180879</v>
      </c>
      <c r="E217" s="0" t="n">
        <v>1</v>
      </c>
      <c r="F217" s="0" t="n">
        <v>1</v>
      </c>
      <c r="G217" s="0" t="n">
        <v>1</v>
      </c>
      <c r="H217" s="0" t="n">
        <v>1</v>
      </c>
      <c r="I217" s="0" t="s">
        <v>1034</v>
      </c>
      <c r="K217" s="0" t="s">
        <v>1035</v>
      </c>
      <c r="L217" s="0" t="n">
        <v>1476</v>
      </c>
      <c r="N217" s="0" t="n">
        <v>1013</v>
      </c>
      <c r="O217" s="0" t="s">
        <v>865</v>
      </c>
      <c r="P217" s="0" t="s">
        <v>866</v>
      </c>
      <c r="Q217" s="0" t="n">
        <v>1</v>
      </c>
      <c r="Y217" s="0" t="n">
        <v>0.72</v>
      </c>
      <c r="AA217" s="0" t="n">
        <v>0</v>
      </c>
      <c r="AB217" s="0" t="n">
        <v>0</v>
      </c>
      <c r="AC217" s="0" t="n">
        <v>0</v>
      </c>
      <c r="AD217" s="0" t="n">
        <v>16.33</v>
      </c>
      <c r="AN217" s="0" t="n">
        <v>0</v>
      </c>
      <c r="AO217" s="0" t="n">
        <v>1</v>
      </c>
      <c r="AP217" s="0" t="n">
        <v>1</v>
      </c>
      <c r="AQ217" s="0" t="n">
        <v>0</v>
      </c>
      <c r="AR217" s="0" t="n">
        <v>0</v>
      </c>
      <c r="AT217" s="0" t="n">
        <v>1.2</v>
      </c>
      <c r="AU217" s="0" t="s">
        <v>305</v>
      </c>
      <c r="AV217" s="0" t="n">
        <v>1</v>
      </c>
      <c r="AW217" s="0" t="n">
        <v>2</v>
      </c>
      <c r="AX217" s="0" t="n">
        <v>10685161</v>
      </c>
      <c r="AY217" s="0" t="n">
        <v>1</v>
      </c>
      <c r="AZ217" s="0" t="n">
        <v>0</v>
      </c>
      <c r="BA217" s="0" t="n">
        <v>217</v>
      </c>
      <c r="BB217" s="0" t="n">
        <v>0</v>
      </c>
      <c r="BC217" s="0" t="n">
        <v>0</v>
      </c>
      <c r="BD217" s="0" t="n">
        <v>0</v>
      </c>
      <c r="BE217" s="0" t="n">
        <v>0</v>
      </c>
      <c r="BF217" s="0" t="n">
        <v>0</v>
      </c>
      <c r="BG217" s="0" t="n">
        <v>0</v>
      </c>
      <c r="BH217" s="0" t="n">
        <v>0</v>
      </c>
      <c r="BI217" s="0" t="n">
        <v>0</v>
      </c>
      <c r="BJ217" s="0" t="n">
        <v>0</v>
      </c>
      <c r="BK217" s="0" t="n">
        <v>0</v>
      </c>
      <c r="BL217" s="0" t="n">
        <v>0</v>
      </c>
      <c r="BM217" s="0" t="n">
        <v>0</v>
      </c>
      <c r="BN217" s="0" t="n">
        <v>0</v>
      </c>
      <c r="BO217" s="0" t="n">
        <v>0</v>
      </c>
      <c r="BP217" s="0" t="n">
        <v>0</v>
      </c>
      <c r="BQ217" s="0" t="n">
        <v>0</v>
      </c>
      <c r="BR217" s="0" t="n">
        <v>0</v>
      </c>
      <c r="BS217" s="0" t="n">
        <v>0</v>
      </c>
      <c r="BT217" s="0" t="n">
        <v>0</v>
      </c>
      <c r="BU217" s="0" t="n">
        <v>0</v>
      </c>
      <c r="BV217" s="0" t="n">
        <v>0</v>
      </c>
      <c r="BW217" s="0" t="n">
        <v>0</v>
      </c>
    </row>
    <row r="218" customFormat="false" ht="12.75" hidden="false" customHeight="false" outlineLevel="0" collapsed="false">
      <c r="A218" s="0" t="n">
        <f aca="false">ROW(Source!A263)</f>
        <v>263</v>
      </c>
      <c r="B218" s="0" t="n">
        <v>10685168</v>
      </c>
      <c r="C218" s="0" t="n">
        <v>10685165</v>
      </c>
      <c r="D218" s="0" t="n">
        <v>5180931</v>
      </c>
      <c r="E218" s="0" t="n">
        <v>1</v>
      </c>
      <c r="F218" s="0" t="n">
        <v>1</v>
      </c>
      <c r="G218" s="0" t="n">
        <v>1</v>
      </c>
      <c r="H218" s="0" t="n">
        <v>1</v>
      </c>
      <c r="I218" s="0" t="s">
        <v>1027</v>
      </c>
      <c r="K218" s="0" t="s">
        <v>1028</v>
      </c>
      <c r="L218" s="0" t="n">
        <v>1476</v>
      </c>
      <c r="N218" s="0" t="n">
        <v>1013</v>
      </c>
      <c r="O218" s="0" t="s">
        <v>865</v>
      </c>
      <c r="P218" s="0" t="s">
        <v>866</v>
      </c>
      <c r="Q218" s="0" t="n">
        <v>1</v>
      </c>
      <c r="Y218" s="0" t="n">
        <v>13.4</v>
      </c>
      <c r="AA218" s="0" t="n">
        <v>0</v>
      </c>
      <c r="AB218" s="0" t="n">
        <v>0</v>
      </c>
      <c r="AC218" s="0" t="n">
        <v>0</v>
      </c>
      <c r="AD218" s="0" t="n">
        <v>12.17</v>
      </c>
      <c r="AN218" s="0" t="n">
        <v>0</v>
      </c>
      <c r="AO218" s="0" t="n">
        <v>1</v>
      </c>
      <c r="AP218" s="0" t="n">
        <v>1</v>
      </c>
      <c r="AQ218" s="0" t="n">
        <v>0</v>
      </c>
      <c r="AR218" s="0" t="n">
        <v>0</v>
      </c>
      <c r="AT218" s="0" t="n">
        <v>13.4</v>
      </c>
      <c r="AV218" s="0" t="n">
        <v>1</v>
      </c>
      <c r="AW218" s="0" t="n">
        <v>2</v>
      </c>
      <c r="AX218" s="0" t="n">
        <v>10685168</v>
      </c>
      <c r="AY218" s="0" t="n">
        <v>1</v>
      </c>
      <c r="AZ218" s="0" t="n">
        <v>0</v>
      </c>
      <c r="BA218" s="0" t="n">
        <v>218</v>
      </c>
      <c r="BB218" s="0" t="n">
        <v>0</v>
      </c>
      <c r="BC218" s="0" t="n">
        <v>0</v>
      </c>
      <c r="BD218" s="0" t="n">
        <v>0</v>
      </c>
      <c r="BE218" s="0" t="n">
        <v>0</v>
      </c>
      <c r="BF218" s="0" t="n">
        <v>0</v>
      </c>
      <c r="BG218" s="0" t="n">
        <v>0</v>
      </c>
      <c r="BH218" s="0" t="n">
        <v>0</v>
      </c>
      <c r="BI218" s="0" t="n">
        <v>0</v>
      </c>
      <c r="BJ218" s="0" t="n">
        <v>0</v>
      </c>
      <c r="BK218" s="0" t="n">
        <v>0</v>
      </c>
      <c r="BL218" s="0" t="n">
        <v>0</v>
      </c>
      <c r="BM218" s="0" t="n">
        <v>0</v>
      </c>
      <c r="BN218" s="0" t="n">
        <v>0</v>
      </c>
      <c r="BO218" s="0" t="n">
        <v>0</v>
      </c>
      <c r="BP218" s="0" t="n">
        <v>0</v>
      </c>
      <c r="BQ218" s="0" t="n">
        <v>0</v>
      </c>
      <c r="BR218" s="0" t="n">
        <v>0</v>
      </c>
      <c r="BS218" s="0" t="n">
        <v>0</v>
      </c>
      <c r="BT218" s="0" t="n">
        <v>0</v>
      </c>
      <c r="BU218" s="0" t="n">
        <v>0</v>
      </c>
      <c r="BV218" s="0" t="n">
        <v>0</v>
      </c>
      <c r="BW218" s="0" t="n">
        <v>0</v>
      </c>
    </row>
    <row r="219" customFormat="false" ht="12.75" hidden="false" customHeight="false" outlineLevel="0" collapsed="false">
      <c r="A219" s="0" t="n">
        <f aca="false">ROW(Source!A263)</f>
        <v>263</v>
      </c>
      <c r="B219" s="0" t="n">
        <v>10685171</v>
      </c>
      <c r="C219" s="0" t="n">
        <v>10685165</v>
      </c>
      <c r="D219" s="0" t="n">
        <v>5180917</v>
      </c>
      <c r="E219" s="0" t="n">
        <v>1</v>
      </c>
      <c r="F219" s="0" t="n">
        <v>1</v>
      </c>
      <c r="G219" s="0" t="n">
        <v>1</v>
      </c>
      <c r="H219" s="0" t="n">
        <v>1</v>
      </c>
      <c r="I219" s="0" t="s">
        <v>1040</v>
      </c>
      <c r="K219" s="0" t="s">
        <v>1041</v>
      </c>
      <c r="L219" s="0" t="n">
        <v>1369</v>
      </c>
      <c r="N219" s="0" t="n">
        <v>1013</v>
      </c>
      <c r="O219" s="0" t="s">
        <v>1031</v>
      </c>
      <c r="P219" s="0" t="s">
        <v>1031</v>
      </c>
      <c r="Q219" s="0" t="n">
        <v>1</v>
      </c>
      <c r="Y219" s="0" t="n">
        <v>20.1</v>
      </c>
      <c r="AA219" s="0" t="n">
        <v>0</v>
      </c>
      <c r="AB219" s="0" t="n">
        <v>0</v>
      </c>
      <c r="AC219" s="0" t="n">
        <v>0</v>
      </c>
      <c r="AD219" s="0" t="n">
        <v>19.91</v>
      </c>
      <c r="AN219" s="0" t="n">
        <v>0</v>
      </c>
      <c r="AO219" s="0" t="n">
        <v>1</v>
      </c>
      <c r="AP219" s="0" t="n">
        <v>1</v>
      </c>
      <c r="AQ219" s="0" t="n">
        <v>0</v>
      </c>
      <c r="AR219" s="0" t="n">
        <v>0</v>
      </c>
      <c r="AT219" s="0" t="n">
        <v>20.1</v>
      </c>
      <c r="AV219" s="0" t="n">
        <v>1</v>
      </c>
      <c r="AW219" s="0" t="n">
        <v>2</v>
      </c>
      <c r="AX219" s="0" t="n">
        <v>10685171</v>
      </c>
      <c r="AY219" s="0" t="n">
        <v>1</v>
      </c>
      <c r="AZ219" s="0" t="n">
        <v>0</v>
      </c>
      <c r="BA219" s="0" t="n">
        <v>219</v>
      </c>
      <c r="BB219" s="0" t="n">
        <v>0</v>
      </c>
      <c r="BC219" s="0" t="n">
        <v>0</v>
      </c>
      <c r="BD219" s="0" t="n">
        <v>0</v>
      </c>
      <c r="BE219" s="0" t="n">
        <v>0</v>
      </c>
      <c r="BF219" s="0" t="n">
        <v>0</v>
      </c>
      <c r="BG219" s="0" t="n">
        <v>0</v>
      </c>
      <c r="BH219" s="0" t="n">
        <v>0</v>
      </c>
      <c r="BI219" s="0" t="n">
        <v>0</v>
      </c>
      <c r="BJ219" s="0" t="n">
        <v>0</v>
      </c>
      <c r="BK219" s="0" t="n">
        <v>0</v>
      </c>
      <c r="BL219" s="0" t="n">
        <v>0</v>
      </c>
      <c r="BM219" s="0" t="n">
        <v>0</v>
      </c>
      <c r="BN219" s="0" t="n">
        <v>0</v>
      </c>
      <c r="BO219" s="0" t="n">
        <v>0</v>
      </c>
      <c r="BP219" s="0" t="n">
        <v>0</v>
      </c>
      <c r="BQ219" s="0" t="n">
        <v>0</v>
      </c>
      <c r="BR219" s="0" t="n">
        <v>0</v>
      </c>
      <c r="BS219" s="0" t="n">
        <v>0</v>
      </c>
      <c r="BT219" s="0" t="n">
        <v>0</v>
      </c>
      <c r="BU219" s="0" t="n">
        <v>0</v>
      </c>
      <c r="BV219" s="0" t="n">
        <v>0</v>
      </c>
      <c r="BW219" s="0" t="n">
        <v>0</v>
      </c>
    </row>
    <row r="220" customFormat="false" ht="12.75" hidden="false" customHeight="false" outlineLevel="0" collapsed="false">
      <c r="A220" s="0" t="n">
        <f aca="false">ROW(Source!A263)</f>
        <v>263</v>
      </c>
      <c r="B220" s="0" t="n">
        <v>10685174</v>
      </c>
      <c r="C220" s="0" t="n">
        <v>10685165</v>
      </c>
      <c r="D220" s="0" t="n">
        <v>5180920</v>
      </c>
      <c r="E220" s="0" t="n">
        <v>1</v>
      </c>
      <c r="F220" s="0" t="n">
        <v>1</v>
      </c>
      <c r="G220" s="0" t="n">
        <v>1</v>
      </c>
      <c r="H220" s="0" t="n">
        <v>1</v>
      </c>
      <c r="I220" s="0" t="s">
        <v>1029</v>
      </c>
      <c r="K220" s="0" t="s">
        <v>1030</v>
      </c>
      <c r="L220" s="0" t="n">
        <v>1369</v>
      </c>
      <c r="N220" s="0" t="n">
        <v>1013</v>
      </c>
      <c r="O220" s="0" t="s">
        <v>1031</v>
      </c>
      <c r="P220" s="0" t="s">
        <v>1031</v>
      </c>
      <c r="Q220" s="0" t="n">
        <v>1</v>
      </c>
      <c r="Y220" s="0" t="n">
        <v>20.1</v>
      </c>
      <c r="AA220" s="0" t="n">
        <v>0</v>
      </c>
      <c r="AB220" s="0" t="n">
        <v>0</v>
      </c>
      <c r="AC220" s="0" t="n">
        <v>0</v>
      </c>
      <c r="AD220" s="0" t="n">
        <v>18.63</v>
      </c>
      <c r="AN220" s="0" t="n">
        <v>0</v>
      </c>
      <c r="AO220" s="0" t="n">
        <v>1</v>
      </c>
      <c r="AP220" s="0" t="n">
        <v>1</v>
      </c>
      <c r="AQ220" s="0" t="n">
        <v>0</v>
      </c>
      <c r="AR220" s="0" t="n">
        <v>0</v>
      </c>
      <c r="AT220" s="0" t="n">
        <v>20.1</v>
      </c>
      <c r="AV220" s="0" t="n">
        <v>1</v>
      </c>
      <c r="AW220" s="0" t="n">
        <v>2</v>
      </c>
      <c r="AX220" s="0" t="n">
        <v>10685174</v>
      </c>
      <c r="AY220" s="0" t="n">
        <v>1</v>
      </c>
      <c r="AZ220" s="0" t="n">
        <v>0</v>
      </c>
      <c r="BA220" s="0" t="n">
        <v>220</v>
      </c>
      <c r="BB220" s="0" t="n">
        <v>0</v>
      </c>
      <c r="BC220" s="0" t="n">
        <v>0</v>
      </c>
      <c r="BD220" s="0" t="n">
        <v>0</v>
      </c>
      <c r="BE220" s="0" t="n">
        <v>0</v>
      </c>
      <c r="BF220" s="0" t="n">
        <v>0</v>
      </c>
      <c r="BG220" s="0" t="n">
        <v>0</v>
      </c>
      <c r="BH220" s="0" t="n">
        <v>0</v>
      </c>
      <c r="BI220" s="0" t="n">
        <v>0</v>
      </c>
      <c r="BJ220" s="0" t="n">
        <v>0</v>
      </c>
      <c r="BK220" s="0" t="n">
        <v>0</v>
      </c>
      <c r="BL220" s="0" t="n">
        <v>0</v>
      </c>
      <c r="BM220" s="0" t="n">
        <v>0</v>
      </c>
      <c r="BN220" s="0" t="n">
        <v>0</v>
      </c>
      <c r="BO220" s="0" t="n">
        <v>0</v>
      </c>
      <c r="BP220" s="0" t="n">
        <v>0</v>
      </c>
      <c r="BQ220" s="0" t="n">
        <v>0</v>
      </c>
      <c r="BR220" s="0" t="n">
        <v>0</v>
      </c>
      <c r="BS220" s="0" t="n">
        <v>0</v>
      </c>
      <c r="BT220" s="0" t="n">
        <v>0</v>
      </c>
      <c r="BU220" s="0" t="n">
        <v>0</v>
      </c>
      <c r="BV220" s="0" t="n">
        <v>0</v>
      </c>
      <c r="BW220" s="0" t="n">
        <v>0</v>
      </c>
    </row>
    <row r="221" customFormat="false" ht="12.75" hidden="false" customHeight="false" outlineLevel="0" collapsed="false">
      <c r="A221" s="0" t="n">
        <f aca="false">ROW(Source!A263)</f>
        <v>263</v>
      </c>
      <c r="B221" s="0" t="n">
        <v>10685177</v>
      </c>
      <c r="C221" s="0" t="n">
        <v>10685165</v>
      </c>
      <c r="D221" s="0" t="n">
        <v>5180929</v>
      </c>
      <c r="E221" s="0" t="n">
        <v>1</v>
      </c>
      <c r="F221" s="0" t="n">
        <v>1</v>
      </c>
      <c r="G221" s="0" t="n">
        <v>1</v>
      </c>
      <c r="H221" s="0" t="n">
        <v>1</v>
      </c>
      <c r="I221" s="0" t="s">
        <v>1036</v>
      </c>
      <c r="K221" s="0" t="s">
        <v>1037</v>
      </c>
      <c r="L221" s="0" t="n">
        <v>1476</v>
      </c>
      <c r="N221" s="0" t="n">
        <v>1013</v>
      </c>
      <c r="O221" s="0" t="s">
        <v>865</v>
      </c>
      <c r="P221" s="0" t="s">
        <v>866</v>
      </c>
      <c r="Q221" s="0" t="n">
        <v>1</v>
      </c>
      <c r="Y221" s="0" t="n">
        <v>13.4</v>
      </c>
      <c r="AA221" s="0" t="n">
        <v>0</v>
      </c>
      <c r="AB221" s="0" t="n">
        <v>0</v>
      </c>
      <c r="AC221" s="0" t="n">
        <v>0</v>
      </c>
      <c r="AD221" s="0" t="n">
        <v>17.45</v>
      </c>
      <c r="AN221" s="0" t="n">
        <v>0</v>
      </c>
      <c r="AO221" s="0" t="n">
        <v>1</v>
      </c>
      <c r="AP221" s="0" t="n">
        <v>1</v>
      </c>
      <c r="AQ221" s="0" t="n">
        <v>0</v>
      </c>
      <c r="AR221" s="0" t="n">
        <v>0</v>
      </c>
      <c r="AT221" s="0" t="n">
        <v>13.4</v>
      </c>
      <c r="AV221" s="0" t="n">
        <v>1</v>
      </c>
      <c r="AW221" s="0" t="n">
        <v>2</v>
      </c>
      <c r="AX221" s="0" t="n">
        <v>10685177</v>
      </c>
      <c r="AY221" s="0" t="n">
        <v>1</v>
      </c>
      <c r="AZ221" s="0" t="n">
        <v>0</v>
      </c>
      <c r="BA221" s="0" t="n">
        <v>221</v>
      </c>
      <c r="BB221" s="0" t="n">
        <v>0</v>
      </c>
      <c r="BC221" s="0" t="n">
        <v>0</v>
      </c>
      <c r="BD221" s="0" t="n">
        <v>0</v>
      </c>
      <c r="BE221" s="0" t="n">
        <v>0</v>
      </c>
      <c r="BF221" s="0" t="n">
        <v>0</v>
      </c>
      <c r="BG221" s="0" t="n">
        <v>0</v>
      </c>
      <c r="BH221" s="0" t="n">
        <v>0</v>
      </c>
      <c r="BI221" s="0" t="n">
        <v>0</v>
      </c>
      <c r="BJ221" s="0" t="n">
        <v>0</v>
      </c>
      <c r="BK221" s="0" t="n">
        <v>0</v>
      </c>
      <c r="BL221" s="0" t="n">
        <v>0</v>
      </c>
      <c r="BM221" s="0" t="n">
        <v>0</v>
      </c>
      <c r="BN221" s="0" t="n">
        <v>0</v>
      </c>
      <c r="BO221" s="0" t="n">
        <v>0</v>
      </c>
      <c r="BP221" s="0" t="n">
        <v>0</v>
      </c>
      <c r="BQ221" s="0" t="n">
        <v>0</v>
      </c>
      <c r="BR221" s="0" t="n">
        <v>0</v>
      </c>
      <c r="BS221" s="0" t="n">
        <v>0</v>
      </c>
      <c r="BT221" s="0" t="n">
        <v>0</v>
      </c>
      <c r="BU221" s="0" t="n">
        <v>0</v>
      </c>
      <c r="BV221" s="0" t="n">
        <v>0</v>
      </c>
      <c r="BW221" s="0" t="n">
        <v>0</v>
      </c>
    </row>
    <row r="222" customFormat="false" ht="12.75" hidden="false" customHeight="false" outlineLevel="0" collapsed="false">
      <c r="A222" s="0" t="n">
        <f aca="false">ROW(Source!A264)</f>
        <v>264</v>
      </c>
      <c r="B222" s="0" t="n">
        <v>10685183</v>
      </c>
      <c r="C222" s="0" t="n">
        <v>10685180</v>
      </c>
      <c r="D222" s="0" t="n">
        <v>5180929</v>
      </c>
      <c r="E222" s="0" t="n">
        <v>1</v>
      </c>
      <c r="F222" s="0" t="n">
        <v>1</v>
      </c>
      <c r="G222" s="0" t="n">
        <v>1</v>
      </c>
      <c r="H222" s="0" t="n">
        <v>1</v>
      </c>
      <c r="I222" s="0" t="s">
        <v>1036</v>
      </c>
      <c r="K222" s="0" t="s">
        <v>1037</v>
      </c>
      <c r="L222" s="0" t="n">
        <v>1476</v>
      </c>
      <c r="N222" s="0" t="n">
        <v>1013</v>
      </c>
      <c r="O222" s="0" t="s">
        <v>865</v>
      </c>
      <c r="P222" s="0" t="s">
        <v>866</v>
      </c>
      <c r="Q222" s="0" t="n">
        <v>1</v>
      </c>
      <c r="Y222" s="0" t="n">
        <v>8</v>
      </c>
      <c r="AA222" s="0" t="n">
        <v>0</v>
      </c>
      <c r="AB222" s="0" t="n">
        <v>0</v>
      </c>
      <c r="AC222" s="0" t="n">
        <v>0</v>
      </c>
      <c r="AD222" s="0" t="n">
        <v>17.45</v>
      </c>
      <c r="AN222" s="0" t="n">
        <v>0</v>
      </c>
      <c r="AO222" s="0" t="n">
        <v>1</v>
      </c>
      <c r="AP222" s="0" t="n">
        <v>1</v>
      </c>
      <c r="AQ222" s="0" t="n">
        <v>0</v>
      </c>
      <c r="AR222" s="0" t="n">
        <v>0</v>
      </c>
      <c r="AT222" s="0" t="n">
        <v>8</v>
      </c>
      <c r="AV222" s="0" t="n">
        <v>1</v>
      </c>
      <c r="AW222" s="0" t="n">
        <v>2</v>
      </c>
      <c r="AX222" s="0" t="n">
        <v>10685183</v>
      </c>
      <c r="AY222" s="0" t="n">
        <v>1</v>
      </c>
      <c r="AZ222" s="0" t="n">
        <v>0</v>
      </c>
      <c r="BA222" s="0" t="n">
        <v>222</v>
      </c>
      <c r="BB222" s="0" t="n">
        <v>0</v>
      </c>
      <c r="BC222" s="0" t="n">
        <v>0</v>
      </c>
      <c r="BD222" s="0" t="n">
        <v>0</v>
      </c>
      <c r="BE222" s="0" t="n">
        <v>0</v>
      </c>
      <c r="BF222" s="0" t="n">
        <v>0</v>
      </c>
      <c r="BG222" s="0" t="n">
        <v>0</v>
      </c>
      <c r="BH222" s="0" t="n">
        <v>0</v>
      </c>
      <c r="BI222" s="0" t="n">
        <v>0</v>
      </c>
      <c r="BJ222" s="0" t="n">
        <v>0</v>
      </c>
      <c r="BK222" s="0" t="n">
        <v>0</v>
      </c>
      <c r="BL222" s="0" t="n">
        <v>0</v>
      </c>
      <c r="BM222" s="0" t="n">
        <v>0</v>
      </c>
      <c r="BN222" s="0" t="n">
        <v>0</v>
      </c>
      <c r="BO222" s="0" t="n">
        <v>0</v>
      </c>
      <c r="BP222" s="0" t="n">
        <v>0</v>
      </c>
      <c r="BQ222" s="0" t="n">
        <v>0</v>
      </c>
      <c r="BR222" s="0" t="n">
        <v>0</v>
      </c>
      <c r="BS222" s="0" t="n">
        <v>0</v>
      </c>
      <c r="BT222" s="0" t="n">
        <v>0</v>
      </c>
      <c r="BU222" s="0" t="n">
        <v>0</v>
      </c>
      <c r="BV222" s="0" t="n">
        <v>0</v>
      </c>
      <c r="BW222" s="0" t="n">
        <v>0</v>
      </c>
    </row>
    <row r="223" customFormat="false" ht="12.75" hidden="false" customHeight="false" outlineLevel="0" collapsed="false">
      <c r="A223" s="0" t="n">
        <f aca="false">ROW(Source!A264)</f>
        <v>264</v>
      </c>
      <c r="B223" s="0" t="n">
        <v>10685186</v>
      </c>
      <c r="C223" s="0" t="n">
        <v>10685180</v>
      </c>
      <c r="D223" s="0" t="n">
        <v>5180879</v>
      </c>
      <c r="E223" s="0" t="n">
        <v>1</v>
      </c>
      <c r="F223" s="0" t="n">
        <v>1</v>
      </c>
      <c r="G223" s="0" t="n">
        <v>1</v>
      </c>
      <c r="H223" s="0" t="n">
        <v>1</v>
      </c>
      <c r="I223" s="0" t="s">
        <v>1034</v>
      </c>
      <c r="K223" s="0" t="s">
        <v>1035</v>
      </c>
      <c r="L223" s="0" t="n">
        <v>1476</v>
      </c>
      <c r="N223" s="0" t="n">
        <v>1013</v>
      </c>
      <c r="O223" s="0" t="s">
        <v>865</v>
      </c>
      <c r="P223" s="0" t="s">
        <v>866</v>
      </c>
      <c r="Q223" s="0" t="n">
        <v>1</v>
      </c>
      <c r="Y223" s="0" t="n">
        <v>8</v>
      </c>
      <c r="AA223" s="0" t="n">
        <v>0</v>
      </c>
      <c r="AB223" s="0" t="n">
        <v>0</v>
      </c>
      <c r="AC223" s="0" t="n">
        <v>0</v>
      </c>
      <c r="AD223" s="0" t="n">
        <v>16.33</v>
      </c>
      <c r="AN223" s="0" t="n">
        <v>0</v>
      </c>
      <c r="AO223" s="0" t="n">
        <v>1</v>
      </c>
      <c r="AP223" s="0" t="n">
        <v>1</v>
      </c>
      <c r="AQ223" s="0" t="n">
        <v>0</v>
      </c>
      <c r="AR223" s="0" t="n">
        <v>0</v>
      </c>
      <c r="AT223" s="0" t="n">
        <v>8</v>
      </c>
      <c r="AV223" s="0" t="n">
        <v>1</v>
      </c>
      <c r="AW223" s="0" t="n">
        <v>2</v>
      </c>
      <c r="AX223" s="0" t="n">
        <v>10685186</v>
      </c>
      <c r="AY223" s="0" t="n">
        <v>1</v>
      </c>
      <c r="AZ223" s="0" t="n">
        <v>0</v>
      </c>
      <c r="BA223" s="0" t="n">
        <v>223</v>
      </c>
      <c r="BB223" s="0" t="n">
        <v>0</v>
      </c>
      <c r="BC223" s="0" t="n">
        <v>0</v>
      </c>
      <c r="BD223" s="0" t="n">
        <v>0</v>
      </c>
      <c r="BE223" s="0" t="n">
        <v>0</v>
      </c>
      <c r="BF223" s="0" t="n">
        <v>0</v>
      </c>
      <c r="BG223" s="0" t="n">
        <v>0</v>
      </c>
      <c r="BH223" s="0" t="n">
        <v>0</v>
      </c>
      <c r="BI223" s="0" t="n">
        <v>0</v>
      </c>
      <c r="BJ223" s="0" t="n">
        <v>0</v>
      </c>
      <c r="BK223" s="0" t="n">
        <v>0</v>
      </c>
      <c r="BL223" s="0" t="n">
        <v>0</v>
      </c>
      <c r="BM223" s="0" t="n">
        <v>0</v>
      </c>
      <c r="BN223" s="0" t="n">
        <v>0</v>
      </c>
      <c r="BO223" s="0" t="n">
        <v>0</v>
      </c>
      <c r="BP223" s="0" t="n">
        <v>0</v>
      </c>
      <c r="BQ223" s="0" t="n">
        <v>0</v>
      </c>
      <c r="BR223" s="0" t="n">
        <v>0</v>
      </c>
      <c r="BS223" s="0" t="n">
        <v>0</v>
      </c>
      <c r="BT223" s="0" t="n">
        <v>0</v>
      </c>
      <c r="BU223" s="0" t="n">
        <v>0</v>
      </c>
      <c r="BV223" s="0" t="n">
        <v>0</v>
      </c>
      <c r="BW223" s="0" t="n">
        <v>0</v>
      </c>
    </row>
    <row r="224" customFormat="false" ht="12.75" hidden="false" customHeight="false" outlineLevel="0" collapsed="false">
      <c r="A224" s="0" t="n">
        <f aca="false">ROW(Source!A265)</f>
        <v>265</v>
      </c>
      <c r="B224" s="0" t="n">
        <v>10685206</v>
      </c>
      <c r="C224" s="0" t="n">
        <v>10685189</v>
      </c>
      <c r="D224" s="0" t="n">
        <v>5180929</v>
      </c>
      <c r="E224" s="0" t="n">
        <v>1</v>
      </c>
      <c r="F224" s="0" t="n">
        <v>1</v>
      </c>
      <c r="G224" s="0" t="n">
        <v>1</v>
      </c>
      <c r="H224" s="0" t="n">
        <v>1</v>
      </c>
      <c r="I224" s="0" t="s">
        <v>1036</v>
      </c>
      <c r="K224" s="0" t="s">
        <v>1037</v>
      </c>
      <c r="L224" s="0" t="n">
        <v>1476</v>
      </c>
      <c r="N224" s="0" t="n">
        <v>1013</v>
      </c>
      <c r="O224" s="0" t="s">
        <v>865</v>
      </c>
      <c r="P224" s="0" t="s">
        <v>866</v>
      </c>
      <c r="Q224" s="0" t="n">
        <v>1</v>
      </c>
      <c r="Y224" s="0" t="n">
        <v>0.75</v>
      </c>
      <c r="AA224" s="0" t="n">
        <v>0</v>
      </c>
      <c r="AB224" s="0" t="n">
        <v>0</v>
      </c>
      <c r="AC224" s="0" t="n">
        <v>0</v>
      </c>
      <c r="AD224" s="0" t="n">
        <v>17.45</v>
      </c>
      <c r="AN224" s="0" t="n">
        <v>0</v>
      </c>
      <c r="AO224" s="0" t="n">
        <v>1</v>
      </c>
      <c r="AP224" s="0" t="n">
        <v>1</v>
      </c>
      <c r="AQ224" s="0" t="n">
        <v>0</v>
      </c>
      <c r="AR224" s="0" t="n">
        <v>0</v>
      </c>
      <c r="AT224" s="0" t="n">
        <v>0.75</v>
      </c>
      <c r="AV224" s="0" t="n">
        <v>1</v>
      </c>
      <c r="AW224" s="0" t="n">
        <v>2</v>
      </c>
      <c r="AX224" s="0" t="n">
        <v>10685206</v>
      </c>
      <c r="AY224" s="0" t="n">
        <v>1</v>
      </c>
      <c r="AZ224" s="0" t="n">
        <v>0</v>
      </c>
      <c r="BA224" s="0" t="n">
        <v>224</v>
      </c>
      <c r="BB224" s="0" t="n">
        <v>0</v>
      </c>
      <c r="BC224" s="0" t="n">
        <v>0</v>
      </c>
      <c r="BD224" s="0" t="n">
        <v>0</v>
      </c>
      <c r="BE224" s="0" t="n">
        <v>0</v>
      </c>
      <c r="BF224" s="0" t="n">
        <v>0</v>
      </c>
      <c r="BG224" s="0" t="n">
        <v>0</v>
      </c>
      <c r="BH224" s="0" t="n">
        <v>0</v>
      </c>
      <c r="BI224" s="0" t="n">
        <v>0</v>
      </c>
      <c r="BJ224" s="0" t="n">
        <v>0</v>
      </c>
      <c r="BK224" s="0" t="n">
        <v>0</v>
      </c>
      <c r="BL224" s="0" t="n">
        <v>0</v>
      </c>
      <c r="BM224" s="0" t="n">
        <v>0</v>
      </c>
      <c r="BN224" s="0" t="n">
        <v>0</v>
      </c>
      <c r="BO224" s="0" t="n">
        <v>0</v>
      </c>
      <c r="BP224" s="0" t="n">
        <v>0</v>
      </c>
      <c r="BQ224" s="0" t="n">
        <v>0</v>
      </c>
      <c r="BR224" s="0" t="n">
        <v>0</v>
      </c>
      <c r="BS224" s="0" t="n">
        <v>0</v>
      </c>
      <c r="BT224" s="0" t="n">
        <v>0</v>
      </c>
      <c r="BU224" s="0" t="n">
        <v>0</v>
      </c>
      <c r="BV224" s="0" t="n">
        <v>0</v>
      </c>
      <c r="BW224" s="0" t="n">
        <v>0</v>
      </c>
    </row>
    <row r="225" customFormat="false" ht="12.75" hidden="false" customHeight="false" outlineLevel="0" collapsed="false">
      <c r="A225" s="0" t="n">
        <f aca="false">ROW(Source!A265)</f>
        <v>265</v>
      </c>
      <c r="B225" s="0" t="n">
        <v>10685209</v>
      </c>
      <c r="C225" s="0" t="n">
        <v>10685189</v>
      </c>
      <c r="D225" s="0" t="n">
        <v>5180879</v>
      </c>
      <c r="E225" s="0" t="n">
        <v>1</v>
      </c>
      <c r="F225" s="0" t="n">
        <v>1</v>
      </c>
      <c r="G225" s="0" t="n">
        <v>1</v>
      </c>
      <c r="H225" s="0" t="n">
        <v>1</v>
      </c>
      <c r="I225" s="0" t="s">
        <v>1034</v>
      </c>
      <c r="K225" s="0" t="s">
        <v>1035</v>
      </c>
      <c r="L225" s="0" t="n">
        <v>1476</v>
      </c>
      <c r="N225" s="0" t="n">
        <v>1013</v>
      </c>
      <c r="O225" s="0" t="s">
        <v>865</v>
      </c>
      <c r="P225" s="0" t="s">
        <v>866</v>
      </c>
      <c r="Q225" s="0" t="n">
        <v>1</v>
      </c>
      <c r="Y225" s="0" t="n">
        <v>0.75</v>
      </c>
      <c r="AA225" s="0" t="n">
        <v>0</v>
      </c>
      <c r="AB225" s="0" t="n">
        <v>0</v>
      </c>
      <c r="AC225" s="0" t="n">
        <v>0</v>
      </c>
      <c r="AD225" s="0" t="n">
        <v>16.33</v>
      </c>
      <c r="AN225" s="0" t="n">
        <v>0</v>
      </c>
      <c r="AO225" s="0" t="n">
        <v>1</v>
      </c>
      <c r="AP225" s="0" t="n">
        <v>1</v>
      </c>
      <c r="AQ225" s="0" t="n">
        <v>0</v>
      </c>
      <c r="AR225" s="0" t="n">
        <v>0</v>
      </c>
      <c r="AT225" s="0" t="n">
        <v>0.75</v>
      </c>
      <c r="AV225" s="0" t="n">
        <v>1</v>
      </c>
      <c r="AW225" s="0" t="n">
        <v>2</v>
      </c>
      <c r="AX225" s="0" t="n">
        <v>10685209</v>
      </c>
      <c r="AY225" s="0" t="n">
        <v>1</v>
      </c>
      <c r="AZ225" s="0" t="n">
        <v>0</v>
      </c>
      <c r="BA225" s="0" t="n">
        <v>225</v>
      </c>
      <c r="BB225" s="0" t="n">
        <v>0</v>
      </c>
      <c r="BC225" s="0" t="n">
        <v>0</v>
      </c>
      <c r="BD225" s="0" t="n">
        <v>0</v>
      </c>
      <c r="BE225" s="0" t="n">
        <v>0</v>
      </c>
      <c r="BF225" s="0" t="n">
        <v>0</v>
      </c>
      <c r="BG225" s="0" t="n">
        <v>0</v>
      </c>
      <c r="BH225" s="0" t="n">
        <v>0</v>
      </c>
      <c r="BI225" s="0" t="n">
        <v>0</v>
      </c>
      <c r="BJ225" s="0" t="n">
        <v>0</v>
      </c>
      <c r="BK225" s="0" t="n">
        <v>0</v>
      </c>
      <c r="BL225" s="0" t="n">
        <v>0</v>
      </c>
      <c r="BM225" s="0" t="n">
        <v>0</v>
      </c>
      <c r="BN225" s="0" t="n">
        <v>0</v>
      </c>
      <c r="BO225" s="0" t="n">
        <v>0</v>
      </c>
      <c r="BP225" s="0" t="n">
        <v>0</v>
      </c>
      <c r="BQ225" s="0" t="n">
        <v>0</v>
      </c>
      <c r="BR225" s="0" t="n">
        <v>0</v>
      </c>
      <c r="BS225" s="0" t="n">
        <v>0</v>
      </c>
      <c r="BT225" s="0" t="n">
        <v>0</v>
      </c>
      <c r="BU225" s="0" t="n">
        <v>0</v>
      </c>
      <c r="BV225" s="0" t="n">
        <v>0</v>
      </c>
      <c r="BW225" s="0" t="n">
        <v>0</v>
      </c>
    </row>
    <row r="226" customFormat="false" ht="12.75" hidden="false" customHeight="false" outlineLevel="0" collapsed="false">
      <c r="A226" s="0" t="n">
        <f aca="false">ROW(Source!A266)</f>
        <v>266</v>
      </c>
      <c r="B226" s="0" t="n">
        <v>10685215</v>
      </c>
      <c r="C226" s="0" t="n">
        <v>10685212</v>
      </c>
      <c r="D226" s="0" t="n">
        <v>5180929</v>
      </c>
      <c r="E226" s="0" t="n">
        <v>1</v>
      </c>
      <c r="F226" s="0" t="n">
        <v>1</v>
      </c>
      <c r="G226" s="0" t="n">
        <v>1</v>
      </c>
      <c r="H226" s="0" t="n">
        <v>1</v>
      </c>
      <c r="I226" s="0" t="s">
        <v>1036</v>
      </c>
      <c r="K226" s="0" t="s">
        <v>1037</v>
      </c>
      <c r="L226" s="0" t="n">
        <v>1476</v>
      </c>
      <c r="N226" s="0" t="n">
        <v>1013</v>
      </c>
      <c r="O226" s="0" t="s">
        <v>865</v>
      </c>
      <c r="P226" s="0" t="s">
        <v>866</v>
      </c>
      <c r="Q226" s="0" t="n">
        <v>1</v>
      </c>
      <c r="Y226" s="0" t="n">
        <v>0.2</v>
      </c>
      <c r="AA226" s="0" t="n">
        <v>0</v>
      </c>
      <c r="AB226" s="0" t="n">
        <v>0</v>
      </c>
      <c r="AC226" s="0" t="n">
        <v>0</v>
      </c>
      <c r="AD226" s="0" t="n">
        <v>17.45</v>
      </c>
      <c r="AN226" s="0" t="n">
        <v>0</v>
      </c>
      <c r="AO226" s="0" t="n">
        <v>1</v>
      </c>
      <c r="AP226" s="0" t="n">
        <v>1</v>
      </c>
      <c r="AQ226" s="0" t="n">
        <v>0</v>
      </c>
      <c r="AR226" s="0" t="n">
        <v>0</v>
      </c>
      <c r="AT226" s="0" t="n">
        <v>0.2</v>
      </c>
      <c r="AV226" s="0" t="n">
        <v>1</v>
      </c>
      <c r="AW226" s="0" t="n">
        <v>2</v>
      </c>
      <c r="AX226" s="0" t="n">
        <v>10685215</v>
      </c>
      <c r="AY226" s="0" t="n">
        <v>1</v>
      </c>
      <c r="AZ226" s="0" t="n">
        <v>0</v>
      </c>
      <c r="BA226" s="0" t="n">
        <v>226</v>
      </c>
      <c r="BB226" s="0" t="n">
        <v>0</v>
      </c>
      <c r="BC226" s="0" t="n">
        <v>0</v>
      </c>
      <c r="BD226" s="0" t="n">
        <v>0</v>
      </c>
      <c r="BE226" s="0" t="n">
        <v>0</v>
      </c>
      <c r="BF226" s="0" t="n">
        <v>0</v>
      </c>
      <c r="BG226" s="0" t="n">
        <v>0</v>
      </c>
      <c r="BH226" s="0" t="n">
        <v>0</v>
      </c>
      <c r="BI226" s="0" t="n">
        <v>0</v>
      </c>
      <c r="BJ226" s="0" t="n">
        <v>0</v>
      </c>
      <c r="BK226" s="0" t="n">
        <v>0</v>
      </c>
      <c r="BL226" s="0" t="n">
        <v>0</v>
      </c>
      <c r="BM226" s="0" t="n">
        <v>0</v>
      </c>
      <c r="BN226" s="0" t="n">
        <v>0</v>
      </c>
      <c r="BO226" s="0" t="n">
        <v>0</v>
      </c>
      <c r="BP226" s="0" t="n">
        <v>0</v>
      </c>
      <c r="BQ226" s="0" t="n">
        <v>0</v>
      </c>
      <c r="BR226" s="0" t="n">
        <v>0</v>
      </c>
      <c r="BS226" s="0" t="n">
        <v>0</v>
      </c>
      <c r="BT226" s="0" t="n">
        <v>0</v>
      </c>
      <c r="BU226" s="0" t="n">
        <v>0</v>
      </c>
      <c r="BV226" s="0" t="n">
        <v>0</v>
      </c>
      <c r="BW226" s="0" t="n">
        <v>0</v>
      </c>
    </row>
    <row r="227" customFormat="false" ht="12.75" hidden="false" customHeight="false" outlineLevel="0" collapsed="false">
      <c r="A227" s="0" t="n">
        <f aca="false">ROW(Source!A266)</f>
        <v>266</v>
      </c>
      <c r="B227" s="0" t="n">
        <v>10685218</v>
      </c>
      <c r="C227" s="0" t="n">
        <v>10685212</v>
      </c>
      <c r="D227" s="0" t="n">
        <v>5180879</v>
      </c>
      <c r="E227" s="0" t="n">
        <v>1</v>
      </c>
      <c r="F227" s="0" t="n">
        <v>1</v>
      </c>
      <c r="G227" s="0" t="n">
        <v>1</v>
      </c>
      <c r="H227" s="0" t="n">
        <v>1</v>
      </c>
      <c r="I227" s="0" t="s">
        <v>1034</v>
      </c>
      <c r="K227" s="0" t="s">
        <v>1035</v>
      </c>
      <c r="L227" s="0" t="n">
        <v>1476</v>
      </c>
      <c r="N227" s="0" t="n">
        <v>1013</v>
      </c>
      <c r="O227" s="0" t="s">
        <v>865</v>
      </c>
      <c r="P227" s="0" t="s">
        <v>866</v>
      </c>
      <c r="Q227" s="0" t="n">
        <v>1</v>
      </c>
      <c r="Y227" s="0" t="n">
        <v>0.2</v>
      </c>
      <c r="AA227" s="0" t="n">
        <v>0</v>
      </c>
      <c r="AB227" s="0" t="n">
        <v>0</v>
      </c>
      <c r="AC227" s="0" t="n">
        <v>0</v>
      </c>
      <c r="AD227" s="0" t="n">
        <v>16.33</v>
      </c>
      <c r="AN227" s="0" t="n">
        <v>0</v>
      </c>
      <c r="AO227" s="0" t="n">
        <v>1</v>
      </c>
      <c r="AP227" s="0" t="n">
        <v>1</v>
      </c>
      <c r="AQ227" s="0" t="n">
        <v>0</v>
      </c>
      <c r="AR227" s="0" t="n">
        <v>0</v>
      </c>
      <c r="AT227" s="0" t="n">
        <v>0.2</v>
      </c>
      <c r="AV227" s="0" t="n">
        <v>1</v>
      </c>
      <c r="AW227" s="0" t="n">
        <v>2</v>
      </c>
      <c r="AX227" s="0" t="n">
        <v>10685218</v>
      </c>
      <c r="AY227" s="0" t="n">
        <v>1</v>
      </c>
      <c r="AZ227" s="0" t="n">
        <v>0</v>
      </c>
      <c r="BA227" s="0" t="n">
        <v>227</v>
      </c>
      <c r="BB227" s="0" t="n">
        <v>0</v>
      </c>
      <c r="BC227" s="0" t="n">
        <v>0</v>
      </c>
      <c r="BD227" s="0" t="n">
        <v>0</v>
      </c>
      <c r="BE227" s="0" t="n">
        <v>0</v>
      </c>
      <c r="BF227" s="0" t="n">
        <v>0</v>
      </c>
      <c r="BG227" s="0" t="n">
        <v>0</v>
      </c>
      <c r="BH227" s="0" t="n">
        <v>0</v>
      </c>
      <c r="BI227" s="0" t="n">
        <v>0</v>
      </c>
      <c r="BJ227" s="0" t="n">
        <v>0</v>
      </c>
      <c r="BK227" s="0" t="n">
        <v>0</v>
      </c>
      <c r="BL227" s="0" t="n">
        <v>0</v>
      </c>
      <c r="BM227" s="0" t="n">
        <v>0</v>
      </c>
      <c r="BN227" s="0" t="n">
        <v>0</v>
      </c>
      <c r="BO227" s="0" t="n">
        <v>0</v>
      </c>
      <c r="BP227" s="0" t="n">
        <v>0</v>
      </c>
      <c r="BQ227" s="0" t="n">
        <v>0</v>
      </c>
      <c r="BR227" s="0" t="n">
        <v>0</v>
      </c>
      <c r="BS227" s="0" t="n">
        <v>0</v>
      </c>
      <c r="BT227" s="0" t="n">
        <v>0</v>
      </c>
      <c r="BU227" s="0" t="n">
        <v>0</v>
      </c>
      <c r="BV227" s="0" t="n">
        <v>0</v>
      </c>
      <c r="BW227" s="0" t="n">
        <v>0</v>
      </c>
    </row>
    <row r="228" customFormat="false" ht="12.75" hidden="false" customHeight="false" outlineLevel="0" collapsed="false">
      <c r="A228" s="0" t="n">
        <f aca="false">ROW(Source!A267)</f>
        <v>267</v>
      </c>
      <c r="B228" s="0" t="n">
        <v>10685224</v>
      </c>
      <c r="C228" s="0" t="n">
        <v>10685221</v>
      </c>
      <c r="D228" s="0" t="n">
        <v>5180929</v>
      </c>
      <c r="E228" s="0" t="n">
        <v>1</v>
      </c>
      <c r="F228" s="0" t="n">
        <v>1</v>
      </c>
      <c r="G228" s="0" t="n">
        <v>1</v>
      </c>
      <c r="H228" s="0" t="n">
        <v>1</v>
      </c>
      <c r="I228" s="0" t="s">
        <v>1036</v>
      </c>
      <c r="K228" s="0" t="s">
        <v>1037</v>
      </c>
      <c r="L228" s="0" t="n">
        <v>1476</v>
      </c>
      <c r="N228" s="0" t="n">
        <v>1013</v>
      </c>
      <c r="O228" s="0" t="s">
        <v>865</v>
      </c>
      <c r="P228" s="0" t="s">
        <v>866</v>
      </c>
      <c r="Q228" s="0" t="n">
        <v>1</v>
      </c>
      <c r="Y228" s="0" t="n">
        <v>1.2</v>
      </c>
      <c r="AA228" s="0" t="n">
        <v>0</v>
      </c>
      <c r="AB228" s="0" t="n">
        <v>0</v>
      </c>
      <c r="AC228" s="0" t="n">
        <v>0</v>
      </c>
      <c r="AD228" s="0" t="n">
        <v>17.45</v>
      </c>
      <c r="AN228" s="0" t="n">
        <v>0</v>
      </c>
      <c r="AO228" s="0" t="n">
        <v>1</v>
      </c>
      <c r="AP228" s="0" t="n">
        <v>1</v>
      </c>
      <c r="AQ228" s="0" t="n">
        <v>0</v>
      </c>
      <c r="AR228" s="0" t="n">
        <v>0</v>
      </c>
      <c r="AT228" s="0" t="n">
        <v>1.2</v>
      </c>
      <c r="AV228" s="0" t="n">
        <v>1</v>
      </c>
      <c r="AW228" s="0" t="n">
        <v>2</v>
      </c>
      <c r="AX228" s="0" t="n">
        <v>10685224</v>
      </c>
      <c r="AY228" s="0" t="n">
        <v>1</v>
      </c>
      <c r="AZ228" s="0" t="n">
        <v>0</v>
      </c>
      <c r="BA228" s="0" t="n">
        <v>228</v>
      </c>
      <c r="BB228" s="0" t="n">
        <v>0</v>
      </c>
      <c r="BC228" s="0" t="n">
        <v>0</v>
      </c>
      <c r="BD228" s="0" t="n">
        <v>0</v>
      </c>
      <c r="BE228" s="0" t="n">
        <v>0</v>
      </c>
      <c r="BF228" s="0" t="n">
        <v>0</v>
      </c>
      <c r="BG228" s="0" t="n">
        <v>0</v>
      </c>
      <c r="BH228" s="0" t="n">
        <v>0</v>
      </c>
      <c r="BI228" s="0" t="n">
        <v>0</v>
      </c>
      <c r="BJ228" s="0" t="n">
        <v>0</v>
      </c>
      <c r="BK228" s="0" t="n">
        <v>0</v>
      </c>
      <c r="BL228" s="0" t="n">
        <v>0</v>
      </c>
      <c r="BM228" s="0" t="n">
        <v>0</v>
      </c>
      <c r="BN228" s="0" t="n">
        <v>0</v>
      </c>
      <c r="BO228" s="0" t="n">
        <v>0</v>
      </c>
      <c r="BP228" s="0" t="n">
        <v>0</v>
      </c>
      <c r="BQ228" s="0" t="n">
        <v>0</v>
      </c>
      <c r="BR228" s="0" t="n">
        <v>0</v>
      </c>
      <c r="BS228" s="0" t="n">
        <v>0</v>
      </c>
      <c r="BT228" s="0" t="n">
        <v>0</v>
      </c>
      <c r="BU228" s="0" t="n">
        <v>0</v>
      </c>
      <c r="BV228" s="0" t="n">
        <v>0</v>
      </c>
      <c r="BW228" s="0" t="n">
        <v>0</v>
      </c>
    </row>
    <row r="229" customFormat="false" ht="12.75" hidden="false" customHeight="false" outlineLevel="0" collapsed="false">
      <c r="A229" s="0" t="n">
        <f aca="false">ROW(Source!A267)</f>
        <v>267</v>
      </c>
      <c r="B229" s="0" t="n">
        <v>10685227</v>
      </c>
      <c r="C229" s="0" t="n">
        <v>10685221</v>
      </c>
      <c r="D229" s="0" t="n">
        <v>5180883</v>
      </c>
      <c r="E229" s="0" t="n">
        <v>1</v>
      </c>
      <c r="F229" s="0" t="n">
        <v>1</v>
      </c>
      <c r="G229" s="0" t="n">
        <v>1</v>
      </c>
      <c r="H229" s="0" t="n">
        <v>1</v>
      </c>
      <c r="I229" s="0" t="s">
        <v>863</v>
      </c>
      <c r="K229" s="0" t="s">
        <v>864</v>
      </c>
      <c r="L229" s="0" t="n">
        <v>1476</v>
      </c>
      <c r="N229" s="0" t="n">
        <v>1013</v>
      </c>
      <c r="O229" s="0" t="s">
        <v>865</v>
      </c>
      <c r="P229" s="0" t="s">
        <v>866</v>
      </c>
      <c r="Q229" s="0" t="n">
        <v>1</v>
      </c>
      <c r="Y229" s="0" t="n">
        <v>0.8</v>
      </c>
      <c r="AA229" s="0" t="n">
        <v>0</v>
      </c>
      <c r="AB229" s="0" t="n">
        <v>0</v>
      </c>
      <c r="AC229" s="0" t="n">
        <v>0</v>
      </c>
      <c r="AD229" s="0" t="n">
        <v>14.02</v>
      </c>
      <c r="AN229" s="0" t="n">
        <v>0</v>
      </c>
      <c r="AO229" s="0" t="n">
        <v>1</v>
      </c>
      <c r="AP229" s="0" t="n">
        <v>1</v>
      </c>
      <c r="AQ229" s="0" t="n">
        <v>0</v>
      </c>
      <c r="AR229" s="0" t="n">
        <v>0</v>
      </c>
      <c r="AT229" s="0" t="n">
        <v>0.8</v>
      </c>
      <c r="AV229" s="0" t="n">
        <v>1</v>
      </c>
      <c r="AW229" s="0" t="n">
        <v>2</v>
      </c>
      <c r="AX229" s="0" t="n">
        <v>10685227</v>
      </c>
      <c r="AY229" s="0" t="n">
        <v>1</v>
      </c>
      <c r="AZ229" s="0" t="n">
        <v>0</v>
      </c>
      <c r="BA229" s="0" t="n">
        <v>229</v>
      </c>
      <c r="BB229" s="0" t="n">
        <v>0</v>
      </c>
      <c r="BC229" s="0" t="n">
        <v>0</v>
      </c>
      <c r="BD229" s="0" t="n">
        <v>0</v>
      </c>
      <c r="BE229" s="0" t="n">
        <v>0</v>
      </c>
      <c r="BF229" s="0" t="n">
        <v>0</v>
      </c>
      <c r="BG229" s="0" t="n">
        <v>0</v>
      </c>
      <c r="BH229" s="0" t="n">
        <v>0</v>
      </c>
      <c r="BI229" s="0" t="n">
        <v>0</v>
      </c>
      <c r="BJ229" s="0" t="n">
        <v>0</v>
      </c>
      <c r="BK229" s="0" t="n">
        <v>0</v>
      </c>
      <c r="BL229" s="0" t="n">
        <v>0</v>
      </c>
      <c r="BM229" s="0" t="n">
        <v>0</v>
      </c>
      <c r="BN229" s="0" t="n">
        <v>0</v>
      </c>
      <c r="BO229" s="0" t="n">
        <v>0</v>
      </c>
      <c r="BP229" s="0" t="n">
        <v>0</v>
      </c>
      <c r="BQ229" s="0" t="n">
        <v>0</v>
      </c>
      <c r="BR229" s="0" t="n">
        <v>0</v>
      </c>
      <c r="BS229" s="0" t="n">
        <v>0</v>
      </c>
      <c r="BT229" s="0" t="n">
        <v>0</v>
      </c>
      <c r="BU229" s="0" t="n">
        <v>0</v>
      </c>
      <c r="BV229" s="0" t="n">
        <v>0</v>
      </c>
      <c r="BW229" s="0" t="n">
        <v>0</v>
      </c>
    </row>
    <row r="230" customFormat="false" ht="12.75" hidden="false" customHeight="false" outlineLevel="0" collapsed="false">
      <c r="A230" s="0" t="n">
        <f aca="false">ROW(Source!A297)</f>
        <v>297</v>
      </c>
      <c r="B230" s="0" t="n">
        <v>10342421</v>
      </c>
      <c r="C230" s="0" t="n">
        <v>10342417</v>
      </c>
      <c r="D230" s="0" t="n">
        <v>5180875</v>
      </c>
      <c r="E230" s="0" t="n">
        <v>1</v>
      </c>
      <c r="F230" s="0" t="n">
        <v>1</v>
      </c>
      <c r="G230" s="0" t="n">
        <v>1</v>
      </c>
      <c r="H230" s="0" t="n">
        <v>1</v>
      </c>
      <c r="I230" s="0" t="s">
        <v>1011</v>
      </c>
      <c r="K230" s="0" t="s">
        <v>1012</v>
      </c>
      <c r="L230" s="0" t="n">
        <v>1476</v>
      </c>
      <c r="N230" s="0" t="n">
        <v>1013</v>
      </c>
      <c r="O230" s="0" t="s">
        <v>865</v>
      </c>
      <c r="P230" s="0" t="s">
        <v>866</v>
      </c>
      <c r="Q230" s="0" t="n">
        <v>1</v>
      </c>
      <c r="Y230" s="0" t="n">
        <v>19.402</v>
      </c>
      <c r="AA230" s="0" t="n">
        <v>0</v>
      </c>
      <c r="AB230" s="0" t="n">
        <v>0</v>
      </c>
      <c r="AC230" s="0" t="n">
        <v>0</v>
      </c>
      <c r="AD230" s="0" t="n">
        <v>12.36</v>
      </c>
      <c r="AN230" s="0" t="n">
        <v>0</v>
      </c>
      <c r="AO230" s="0" t="n">
        <v>1</v>
      </c>
      <c r="AP230" s="0" t="n">
        <v>1</v>
      </c>
      <c r="AQ230" s="0" t="n">
        <v>0</v>
      </c>
      <c r="AR230" s="0" t="n">
        <v>0</v>
      </c>
      <c r="AT230" s="0" t="n">
        <v>19.402</v>
      </c>
      <c r="AV230" s="0" t="n">
        <v>1</v>
      </c>
      <c r="AW230" s="0" t="n">
        <v>2</v>
      </c>
      <c r="AX230" s="0" t="n">
        <v>10342421</v>
      </c>
      <c r="AY230" s="0" t="n">
        <v>1</v>
      </c>
      <c r="AZ230" s="0" t="n">
        <v>0</v>
      </c>
      <c r="BA230" s="0" t="n">
        <v>230</v>
      </c>
      <c r="BB230" s="0" t="n">
        <v>0</v>
      </c>
      <c r="BC230" s="0" t="n">
        <v>0</v>
      </c>
      <c r="BD230" s="0" t="n">
        <v>0</v>
      </c>
      <c r="BE230" s="0" t="n">
        <v>0</v>
      </c>
      <c r="BF230" s="0" t="n">
        <v>0</v>
      </c>
      <c r="BG230" s="0" t="n">
        <v>0</v>
      </c>
      <c r="BH230" s="0" t="n">
        <v>0</v>
      </c>
      <c r="BI230" s="0" t="n">
        <v>0</v>
      </c>
      <c r="BJ230" s="0" t="n">
        <v>0</v>
      </c>
      <c r="BK230" s="0" t="n">
        <v>0</v>
      </c>
      <c r="BL230" s="0" t="n">
        <v>0</v>
      </c>
      <c r="BM230" s="0" t="n">
        <v>0</v>
      </c>
      <c r="BN230" s="0" t="n">
        <v>0</v>
      </c>
      <c r="BO230" s="0" t="n">
        <v>0</v>
      </c>
      <c r="BP230" s="0" t="n">
        <v>0</v>
      </c>
      <c r="BQ230" s="0" t="n">
        <v>0</v>
      </c>
      <c r="BR230" s="0" t="n">
        <v>0</v>
      </c>
      <c r="BS230" s="0" t="n">
        <v>0</v>
      </c>
      <c r="BT230" s="0" t="n">
        <v>0</v>
      </c>
      <c r="BU230" s="0" t="n">
        <v>0</v>
      </c>
      <c r="BV230" s="0" t="n">
        <v>0</v>
      </c>
      <c r="BW230" s="0" t="n">
        <v>0</v>
      </c>
    </row>
    <row r="231" customFormat="false" ht="12.75" hidden="false" customHeight="false" outlineLevel="0" collapsed="false">
      <c r="A231" s="0" t="n">
        <f aca="false">ROW(Source!A297)</f>
        <v>297</v>
      </c>
      <c r="B231" s="0" t="n">
        <v>10342424</v>
      </c>
      <c r="C231" s="0" t="n">
        <v>10342417</v>
      </c>
      <c r="D231" s="0" t="n">
        <v>121548</v>
      </c>
      <c r="E231" s="0" t="n">
        <v>1</v>
      </c>
      <c r="F231" s="0" t="n">
        <v>1</v>
      </c>
      <c r="G231" s="0" t="n">
        <v>1</v>
      </c>
      <c r="H231" s="0" t="n">
        <v>1</v>
      </c>
      <c r="I231" s="0" t="s">
        <v>94</v>
      </c>
      <c r="K231" s="0" t="s">
        <v>867</v>
      </c>
      <c r="L231" s="0" t="n">
        <v>608254</v>
      </c>
      <c r="N231" s="0" t="n">
        <v>1013</v>
      </c>
      <c r="O231" s="0" t="s">
        <v>868</v>
      </c>
      <c r="P231" s="0" t="s">
        <v>868</v>
      </c>
      <c r="Q231" s="0" t="n">
        <v>1</v>
      </c>
      <c r="Y231" s="0" t="n">
        <v>1.09</v>
      </c>
      <c r="AA231" s="0" t="n">
        <v>0</v>
      </c>
      <c r="AB231" s="0" t="n">
        <v>0</v>
      </c>
      <c r="AC231" s="0" t="n">
        <v>0</v>
      </c>
      <c r="AD231" s="0" t="n">
        <v>0</v>
      </c>
      <c r="AN231" s="0" t="n">
        <v>0</v>
      </c>
      <c r="AO231" s="0" t="n">
        <v>1</v>
      </c>
      <c r="AP231" s="0" t="n">
        <v>1</v>
      </c>
      <c r="AQ231" s="0" t="n">
        <v>0</v>
      </c>
      <c r="AR231" s="0" t="n">
        <v>0</v>
      </c>
      <c r="AT231" s="0" t="n">
        <v>1.09</v>
      </c>
      <c r="AV231" s="0" t="n">
        <v>2</v>
      </c>
      <c r="AW231" s="0" t="n">
        <v>2</v>
      </c>
      <c r="AX231" s="0" t="n">
        <v>10342424</v>
      </c>
      <c r="AY231" s="0" t="n">
        <v>1</v>
      </c>
      <c r="AZ231" s="0" t="n">
        <v>0</v>
      </c>
      <c r="BA231" s="0" t="n">
        <v>231</v>
      </c>
      <c r="BB231" s="0" t="n">
        <v>0</v>
      </c>
      <c r="BC231" s="0" t="n">
        <v>0</v>
      </c>
      <c r="BD231" s="0" t="n">
        <v>0</v>
      </c>
      <c r="BE231" s="0" t="n">
        <v>0</v>
      </c>
      <c r="BF231" s="0" t="n">
        <v>0</v>
      </c>
      <c r="BG231" s="0" t="n">
        <v>0</v>
      </c>
      <c r="BH231" s="0" t="n">
        <v>0</v>
      </c>
      <c r="BI231" s="0" t="n">
        <v>0</v>
      </c>
      <c r="BJ231" s="0" t="n">
        <v>0</v>
      </c>
      <c r="BK231" s="0" t="n">
        <v>0</v>
      </c>
      <c r="BL231" s="0" t="n">
        <v>0</v>
      </c>
      <c r="BM231" s="0" t="n">
        <v>0</v>
      </c>
      <c r="BN231" s="0" t="n">
        <v>0</v>
      </c>
      <c r="BO231" s="0" t="n">
        <v>0</v>
      </c>
      <c r="BP231" s="0" t="n">
        <v>0</v>
      </c>
      <c r="BQ231" s="0" t="n">
        <v>0</v>
      </c>
      <c r="BR231" s="0" t="n">
        <v>0</v>
      </c>
      <c r="BS231" s="0" t="n">
        <v>0</v>
      </c>
      <c r="BT231" s="0" t="n">
        <v>0</v>
      </c>
      <c r="BU231" s="0" t="n">
        <v>0</v>
      </c>
      <c r="BV231" s="0" t="n">
        <v>0</v>
      </c>
      <c r="BW231" s="0" t="n">
        <v>0</v>
      </c>
    </row>
    <row r="232" customFormat="false" ht="12.75" hidden="false" customHeight="false" outlineLevel="0" collapsed="false">
      <c r="A232" s="0" t="n">
        <f aca="false">ROW(Source!A297)</f>
        <v>297</v>
      </c>
      <c r="B232" s="0" t="n">
        <v>10342427</v>
      </c>
      <c r="C232" s="0" t="n">
        <v>10342417</v>
      </c>
      <c r="D232" s="0" t="n">
        <v>6957702</v>
      </c>
      <c r="E232" s="0" t="n">
        <v>1</v>
      </c>
      <c r="F232" s="0" t="n">
        <v>1</v>
      </c>
      <c r="G232" s="0" t="n">
        <v>1</v>
      </c>
      <c r="H232" s="0" t="n">
        <v>2</v>
      </c>
      <c r="I232" s="0" t="s">
        <v>1042</v>
      </c>
      <c r="J232" s="0" t="s">
        <v>1042</v>
      </c>
      <c r="K232" s="0" t="s">
        <v>1043</v>
      </c>
      <c r="L232" s="0" t="n">
        <v>1480</v>
      </c>
      <c r="N232" s="0" t="n">
        <v>1013</v>
      </c>
      <c r="O232" s="0" t="s">
        <v>871</v>
      </c>
      <c r="P232" s="0" t="s">
        <v>872</v>
      </c>
      <c r="Q232" s="0" t="n">
        <v>1</v>
      </c>
      <c r="Y232" s="0" t="n">
        <v>1.0224</v>
      </c>
      <c r="AA232" s="0" t="n">
        <v>0</v>
      </c>
      <c r="AB232" s="0" t="n">
        <v>134.07</v>
      </c>
      <c r="AC232" s="0" t="n">
        <v>16.33</v>
      </c>
      <c r="AD232" s="0" t="n">
        <v>0</v>
      </c>
      <c r="AN232" s="0" t="n">
        <v>0</v>
      </c>
      <c r="AO232" s="0" t="n">
        <v>1</v>
      </c>
      <c r="AP232" s="0" t="n">
        <v>1</v>
      </c>
      <c r="AQ232" s="0" t="n">
        <v>0</v>
      </c>
      <c r="AR232" s="0" t="n">
        <v>0</v>
      </c>
      <c r="AT232" s="0" t="n">
        <v>1.0224</v>
      </c>
      <c r="AV232" s="0" t="n">
        <v>0</v>
      </c>
      <c r="AW232" s="0" t="n">
        <v>2</v>
      </c>
      <c r="AX232" s="0" t="n">
        <v>10342427</v>
      </c>
      <c r="AY232" s="0" t="n">
        <v>1</v>
      </c>
      <c r="AZ232" s="0" t="n">
        <v>0</v>
      </c>
      <c r="BA232" s="0" t="n">
        <v>232</v>
      </c>
      <c r="BB232" s="0" t="n">
        <v>0</v>
      </c>
      <c r="BC232" s="0" t="n">
        <v>0</v>
      </c>
      <c r="BD232" s="0" t="n">
        <v>0</v>
      </c>
      <c r="BE232" s="0" t="n">
        <v>0</v>
      </c>
      <c r="BF232" s="0" t="n">
        <v>0</v>
      </c>
      <c r="BG232" s="0" t="n">
        <v>0</v>
      </c>
      <c r="BH232" s="0" t="n">
        <v>0</v>
      </c>
      <c r="BI232" s="0" t="n">
        <v>0</v>
      </c>
      <c r="BJ232" s="0" t="n">
        <v>0</v>
      </c>
      <c r="BK232" s="0" t="n">
        <v>0</v>
      </c>
      <c r="BL232" s="0" t="n">
        <v>0</v>
      </c>
      <c r="BM232" s="0" t="n">
        <v>0</v>
      </c>
      <c r="BN232" s="0" t="n">
        <v>0</v>
      </c>
      <c r="BO232" s="0" t="n">
        <v>0</v>
      </c>
      <c r="BP232" s="0" t="n">
        <v>0</v>
      </c>
      <c r="BQ232" s="0" t="n">
        <v>0</v>
      </c>
      <c r="BR232" s="0" t="n">
        <v>0</v>
      </c>
      <c r="BS232" s="0" t="n">
        <v>0</v>
      </c>
      <c r="BT232" s="0" t="n">
        <v>0</v>
      </c>
      <c r="BU232" s="0" t="n">
        <v>0</v>
      </c>
      <c r="BV232" s="0" t="n">
        <v>0</v>
      </c>
      <c r="BW232" s="0" t="n">
        <v>0</v>
      </c>
    </row>
    <row r="233" customFormat="false" ht="12.75" hidden="false" customHeight="false" outlineLevel="0" collapsed="false">
      <c r="A233" s="0" t="n">
        <f aca="false">ROW(Source!A297)</f>
        <v>297</v>
      </c>
      <c r="B233" s="0" t="n">
        <v>10342430</v>
      </c>
      <c r="C233" s="0" t="n">
        <v>10342417</v>
      </c>
      <c r="D233" s="0" t="n">
        <v>6957968</v>
      </c>
      <c r="E233" s="0" t="n">
        <v>1</v>
      </c>
      <c r="F233" s="0" t="n">
        <v>1</v>
      </c>
      <c r="G233" s="0" t="n">
        <v>1</v>
      </c>
      <c r="H233" s="0" t="n">
        <v>2</v>
      </c>
      <c r="I233" s="0" t="s">
        <v>895</v>
      </c>
      <c r="J233" s="0" t="s">
        <v>895</v>
      </c>
      <c r="K233" s="0" t="s">
        <v>896</v>
      </c>
      <c r="L233" s="0" t="n">
        <v>1480</v>
      </c>
      <c r="N233" s="0" t="n">
        <v>1013</v>
      </c>
      <c r="O233" s="0" t="s">
        <v>871</v>
      </c>
      <c r="P233" s="0" t="s">
        <v>872</v>
      </c>
      <c r="Q233" s="0" t="n">
        <v>1</v>
      </c>
      <c r="Y233" s="0" t="n">
        <v>0.4033</v>
      </c>
      <c r="AA233" s="0" t="n">
        <v>0</v>
      </c>
      <c r="AB233" s="0" t="n">
        <v>7.84</v>
      </c>
      <c r="AC233" s="0" t="n">
        <v>0</v>
      </c>
      <c r="AD233" s="0" t="n">
        <v>0</v>
      </c>
      <c r="AN233" s="0" t="n">
        <v>0</v>
      </c>
      <c r="AO233" s="0" t="n">
        <v>1</v>
      </c>
      <c r="AP233" s="0" t="n">
        <v>1</v>
      </c>
      <c r="AQ233" s="0" t="n">
        <v>0</v>
      </c>
      <c r="AR233" s="0" t="n">
        <v>0</v>
      </c>
      <c r="AT233" s="0" t="n">
        <v>0.4033</v>
      </c>
      <c r="AV233" s="0" t="n">
        <v>0</v>
      </c>
      <c r="AW233" s="0" t="n">
        <v>2</v>
      </c>
      <c r="AX233" s="0" t="n">
        <v>10342430</v>
      </c>
      <c r="AY233" s="0" t="n">
        <v>1</v>
      </c>
      <c r="AZ233" s="0" t="n">
        <v>0</v>
      </c>
      <c r="BA233" s="0" t="n">
        <v>233</v>
      </c>
      <c r="BB233" s="0" t="n">
        <v>0</v>
      </c>
      <c r="BC233" s="0" t="n">
        <v>0</v>
      </c>
      <c r="BD233" s="0" t="n">
        <v>0</v>
      </c>
      <c r="BE233" s="0" t="n">
        <v>0</v>
      </c>
      <c r="BF233" s="0" t="n">
        <v>0</v>
      </c>
      <c r="BG233" s="0" t="n">
        <v>0</v>
      </c>
      <c r="BH233" s="0" t="n">
        <v>0</v>
      </c>
      <c r="BI233" s="0" t="n">
        <v>0</v>
      </c>
      <c r="BJ233" s="0" t="n">
        <v>0</v>
      </c>
      <c r="BK233" s="0" t="n">
        <v>0</v>
      </c>
      <c r="BL233" s="0" t="n">
        <v>0</v>
      </c>
      <c r="BM233" s="0" t="n">
        <v>0</v>
      </c>
      <c r="BN233" s="0" t="n">
        <v>0</v>
      </c>
      <c r="BO233" s="0" t="n">
        <v>0</v>
      </c>
      <c r="BP233" s="0" t="n">
        <v>0</v>
      </c>
      <c r="BQ233" s="0" t="n">
        <v>0</v>
      </c>
      <c r="BR233" s="0" t="n">
        <v>0</v>
      </c>
      <c r="BS233" s="0" t="n">
        <v>0</v>
      </c>
      <c r="BT233" s="0" t="n">
        <v>0</v>
      </c>
      <c r="BU233" s="0" t="n">
        <v>0</v>
      </c>
      <c r="BV233" s="0" t="n">
        <v>0</v>
      </c>
      <c r="BW233" s="0" t="n">
        <v>0</v>
      </c>
    </row>
    <row r="234" customFormat="false" ht="12.75" hidden="false" customHeight="false" outlineLevel="0" collapsed="false">
      <c r="A234" s="0" t="n">
        <f aca="false">ROW(Source!A297)</f>
        <v>297</v>
      </c>
      <c r="B234" s="0" t="n">
        <v>10342433</v>
      </c>
      <c r="C234" s="0" t="n">
        <v>10342417</v>
      </c>
      <c r="D234" s="0" t="n">
        <v>6958085</v>
      </c>
      <c r="E234" s="0" t="n">
        <v>1</v>
      </c>
      <c r="F234" s="0" t="n">
        <v>1</v>
      </c>
      <c r="G234" s="0" t="n">
        <v>1</v>
      </c>
      <c r="H234" s="0" t="n">
        <v>2</v>
      </c>
      <c r="I234" s="0" t="s">
        <v>1044</v>
      </c>
      <c r="J234" s="0" t="s">
        <v>1044</v>
      </c>
      <c r="K234" s="0" t="s">
        <v>1045</v>
      </c>
      <c r="L234" s="0" t="n">
        <v>1480</v>
      </c>
      <c r="N234" s="0" t="n">
        <v>1013</v>
      </c>
      <c r="O234" s="0" t="s">
        <v>871</v>
      </c>
      <c r="P234" s="0" t="s">
        <v>872</v>
      </c>
      <c r="Q234" s="0" t="n">
        <v>1</v>
      </c>
      <c r="Y234" s="0" t="n">
        <v>0.0663</v>
      </c>
      <c r="AA234" s="0" t="n">
        <v>0</v>
      </c>
      <c r="AB234" s="0" t="n">
        <v>85.57</v>
      </c>
      <c r="AC234" s="0" t="n">
        <v>14.02</v>
      </c>
      <c r="AD234" s="0" t="n">
        <v>0</v>
      </c>
      <c r="AN234" s="0" t="n">
        <v>0</v>
      </c>
      <c r="AO234" s="0" t="n">
        <v>1</v>
      </c>
      <c r="AP234" s="0" t="n">
        <v>1</v>
      </c>
      <c r="AQ234" s="0" t="n">
        <v>0</v>
      </c>
      <c r="AR234" s="0" t="n">
        <v>0</v>
      </c>
      <c r="AT234" s="0" t="n">
        <v>0.0663</v>
      </c>
      <c r="AV234" s="0" t="n">
        <v>0</v>
      </c>
      <c r="AW234" s="0" t="n">
        <v>2</v>
      </c>
      <c r="AX234" s="0" t="n">
        <v>10342433</v>
      </c>
      <c r="AY234" s="0" t="n">
        <v>1</v>
      </c>
      <c r="AZ234" s="0" t="n">
        <v>0</v>
      </c>
      <c r="BA234" s="0" t="n">
        <v>234</v>
      </c>
      <c r="BB234" s="0" t="n">
        <v>0</v>
      </c>
      <c r="BC234" s="0" t="n">
        <v>0</v>
      </c>
      <c r="BD234" s="0" t="n">
        <v>0</v>
      </c>
      <c r="BE234" s="0" t="n">
        <v>0</v>
      </c>
      <c r="BF234" s="0" t="n">
        <v>0</v>
      </c>
      <c r="BG234" s="0" t="n">
        <v>0</v>
      </c>
      <c r="BH234" s="0" t="n">
        <v>0</v>
      </c>
      <c r="BI234" s="0" t="n">
        <v>0</v>
      </c>
      <c r="BJ234" s="0" t="n">
        <v>0</v>
      </c>
      <c r="BK234" s="0" t="n">
        <v>0</v>
      </c>
      <c r="BL234" s="0" t="n">
        <v>0</v>
      </c>
      <c r="BM234" s="0" t="n">
        <v>0</v>
      </c>
      <c r="BN234" s="0" t="n">
        <v>0</v>
      </c>
      <c r="BO234" s="0" t="n">
        <v>0</v>
      </c>
      <c r="BP234" s="0" t="n">
        <v>0</v>
      </c>
      <c r="BQ234" s="0" t="n">
        <v>0</v>
      </c>
      <c r="BR234" s="0" t="n">
        <v>0</v>
      </c>
      <c r="BS234" s="0" t="n">
        <v>0</v>
      </c>
      <c r="BT234" s="0" t="n">
        <v>0</v>
      </c>
      <c r="BU234" s="0" t="n">
        <v>0</v>
      </c>
      <c r="BV234" s="0" t="n">
        <v>0</v>
      </c>
      <c r="BW234" s="0" t="n">
        <v>0</v>
      </c>
    </row>
    <row r="235" customFormat="false" ht="12.75" hidden="false" customHeight="false" outlineLevel="0" collapsed="false">
      <c r="A235" s="0" t="n">
        <f aca="false">ROW(Source!A297)</f>
        <v>297</v>
      </c>
      <c r="B235" s="0" t="n">
        <v>10342436</v>
      </c>
      <c r="C235" s="0" t="n">
        <v>10342417</v>
      </c>
      <c r="D235" s="0" t="n">
        <v>6958484</v>
      </c>
      <c r="E235" s="0" t="n">
        <v>1</v>
      </c>
      <c r="F235" s="0" t="n">
        <v>1</v>
      </c>
      <c r="G235" s="0" t="n">
        <v>1</v>
      </c>
      <c r="H235" s="0" t="n">
        <v>2</v>
      </c>
      <c r="I235" s="0" t="s">
        <v>1046</v>
      </c>
      <c r="J235" s="0" t="s">
        <v>1046</v>
      </c>
      <c r="K235" s="0" t="s">
        <v>1047</v>
      </c>
      <c r="L235" s="0" t="n">
        <v>1480</v>
      </c>
      <c r="N235" s="0" t="n">
        <v>1013</v>
      </c>
      <c r="O235" s="0" t="s">
        <v>871</v>
      </c>
      <c r="P235" s="0" t="s">
        <v>872</v>
      </c>
      <c r="Q235" s="0" t="n">
        <v>1</v>
      </c>
      <c r="Y235" s="0" t="n">
        <v>0.2379</v>
      </c>
      <c r="AA235" s="0" t="n">
        <v>0</v>
      </c>
      <c r="AB235" s="0" t="n">
        <v>1.98</v>
      </c>
      <c r="AC235" s="0" t="n">
        <v>0</v>
      </c>
      <c r="AD235" s="0" t="n">
        <v>0</v>
      </c>
      <c r="AN235" s="0" t="n">
        <v>0</v>
      </c>
      <c r="AO235" s="0" t="n">
        <v>1</v>
      </c>
      <c r="AP235" s="0" t="n">
        <v>1</v>
      </c>
      <c r="AQ235" s="0" t="n">
        <v>0</v>
      </c>
      <c r="AR235" s="0" t="n">
        <v>0</v>
      </c>
      <c r="AT235" s="0" t="n">
        <v>0.2379</v>
      </c>
      <c r="AV235" s="0" t="n">
        <v>0</v>
      </c>
      <c r="AW235" s="0" t="n">
        <v>2</v>
      </c>
      <c r="AX235" s="0" t="n">
        <v>10342436</v>
      </c>
      <c r="AY235" s="0" t="n">
        <v>1</v>
      </c>
      <c r="AZ235" s="0" t="n">
        <v>0</v>
      </c>
      <c r="BA235" s="0" t="n">
        <v>235</v>
      </c>
      <c r="BB235" s="0" t="n">
        <v>0</v>
      </c>
      <c r="BC235" s="0" t="n">
        <v>0</v>
      </c>
      <c r="BD235" s="0" t="n">
        <v>0</v>
      </c>
      <c r="BE235" s="0" t="n">
        <v>0</v>
      </c>
      <c r="BF235" s="0" t="n">
        <v>0</v>
      </c>
      <c r="BG235" s="0" t="n">
        <v>0</v>
      </c>
      <c r="BH235" s="0" t="n">
        <v>0</v>
      </c>
      <c r="BI235" s="0" t="n">
        <v>0</v>
      </c>
      <c r="BJ235" s="0" t="n">
        <v>0</v>
      </c>
      <c r="BK235" s="0" t="n">
        <v>0</v>
      </c>
      <c r="BL235" s="0" t="n">
        <v>0</v>
      </c>
      <c r="BM235" s="0" t="n">
        <v>0</v>
      </c>
      <c r="BN235" s="0" t="n">
        <v>0</v>
      </c>
      <c r="BO235" s="0" t="n">
        <v>0</v>
      </c>
      <c r="BP235" s="0" t="n">
        <v>0</v>
      </c>
      <c r="BQ235" s="0" t="n">
        <v>0</v>
      </c>
      <c r="BR235" s="0" t="n">
        <v>0</v>
      </c>
      <c r="BS235" s="0" t="n">
        <v>0</v>
      </c>
      <c r="BT235" s="0" t="n">
        <v>0</v>
      </c>
      <c r="BU235" s="0" t="n">
        <v>0</v>
      </c>
      <c r="BV235" s="0" t="n">
        <v>0</v>
      </c>
      <c r="BW235" s="0" t="n">
        <v>0</v>
      </c>
    </row>
    <row r="236" customFormat="false" ht="12.75" hidden="false" customHeight="false" outlineLevel="0" collapsed="false">
      <c r="A236" s="0" t="n">
        <f aca="false">ROW(Source!A297)</f>
        <v>297</v>
      </c>
      <c r="B236" s="0" t="n">
        <v>10342439</v>
      </c>
      <c r="C236" s="0" t="n">
        <v>10342417</v>
      </c>
      <c r="D236" s="0" t="n">
        <v>6960159</v>
      </c>
      <c r="E236" s="0" t="n">
        <v>1</v>
      </c>
      <c r="F236" s="0" t="n">
        <v>1</v>
      </c>
      <c r="G236" s="0" t="n">
        <v>1</v>
      </c>
      <c r="H236" s="0" t="n">
        <v>2</v>
      </c>
      <c r="I236" s="0" t="s">
        <v>1048</v>
      </c>
      <c r="J236" s="0" t="s">
        <v>1048</v>
      </c>
      <c r="K236" s="0" t="s">
        <v>1049</v>
      </c>
      <c r="L236" s="0" t="n">
        <v>1480</v>
      </c>
      <c r="N236" s="0" t="n">
        <v>1013</v>
      </c>
      <c r="O236" s="0" t="s">
        <v>871</v>
      </c>
      <c r="P236" s="0" t="s">
        <v>872</v>
      </c>
      <c r="Q236" s="0" t="n">
        <v>1</v>
      </c>
      <c r="Y236" s="0" t="n">
        <v>0.0901</v>
      </c>
      <c r="AA236" s="0" t="n">
        <v>0</v>
      </c>
      <c r="AB236" s="0" t="n">
        <v>96.34</v>
      </c>
      <c r="AC236" s="0" t="n">
        <v>0</v>
      </c>
      <c r="AD236" s="0" t="n">
        <v>0</v>
      </c>
      <c r="AN236" s="0" t="n">
        <v>0</v>
      </c>
      <c r="AO236" s="0" t="n">
        <v>1</v>
      </c>
      <c r="AP236" s="0" t="n">
        <v>1</v>
      </c>
      <c r="AQ236" s="0" t="n">
        <v>0</v>
      </c>
      <c r="AR236" s="0" t="n">
        <v>0</v>
      </c>
      <c r="AT236" s="0" t="n">
        <v>0.0901</v>
      </c>
      <c r="AV236" s="0" t="n">
        <v>0</v>
      </c>
      <c r="AW236" s="0" t="n">
        <v>2</v>
      </c>
      <c r="AX236" s="0" t="n">
        <v>10342439</v>
      </c>
      <c r="AY236" s="0" t="n">
        <v>1</v>
      </c>
      <c r="AZ236" s="0" t="n">
        <v>0</v>
      </c>
      <c r="BA236" s="0" t="n">
        <v>236</v>
      </c>
      <c r="BB236" s="0" t="n">
        <v>0</v>
      </c>
      <c r="BC236" s="0" t="n">
        <v>0</v>
      </c>
      <c r="BD236" s="0" t="n">
        <v>0</v>
      </c>
      <c r="BE236" s="0" t="n">
        <v>0</v>
      </c>
      <c r="BF236" s="0" t="n">
        <v>0</v>
      </c>
      <c r="BG236" s="0" t="n">
        <v>0</v>
      </c>
      <c r="BH236" s="0" t="n">
        <v>0</v>
      </c>
      <c r="BI236" s="0" t="n">
        <v>0</v>
      </c>
      <c r="BJ236" s="0" t="n">
        <v>0</v>
      </c>
      <c r="BK236" s="0" t="n">
        <v>0</v>
      </c>
      <c r="BL236" s="0" t="n">
        <v>0</v>
      </c>
      <c r="BM236" s="0" t="n">
        <v>0</v>
      </c>
      <c r="BN236" s="0" t="n">
        <v>0</v>
      </c>
      <c r="BO236" s="0" t="n">
        <v>0</v>
      </c>
      <c r="BP236" s="0" t="n">
        <v>0</v>
      </c>
      <c r="BQ236" s="0" t="n">
        <v>0</v>
      </c>
      <c r="BR236" s="0" t="n">
        <v>0</v>
      </c>
      <c r="BS236" s="0" t="n">
        <v>0</v>
      </c>
      <c r="BT236" s="0" t="n">
        <v>0</v>
      </c>
      <c r="BU236" s="0" t="n">
        <v>0</v>
      </c>
      <c r="BV236" s="0" t="n">
        <v>0</v>
      </c>
      <c r="BW236" s="0" t="n">
        <v>0</v>
      </c>
    </row>
    <row r="237" customFormat="false" ht="12.75" hidden="false" customHeight="false" outlineLevel="0" collapsed="false">
      <c r="A237" s="0" t="n">
        <f aca="false">ROW(Source!A297)</f>
        <v>297</v>
      </c>
      <c r="B237" s="0" t="n">
        <v>10342442</v>
      </c>
      <c r="C237" s="0" t="n">
        <v>10342417</v>
      </c>
      <c r="D237" s="0" t="n">
        <v>6884683</v>
      </c>
      <c r="E237" s="0" t="n">
        <v>1</v>
      </c>
      <c r="F237" s="0" t="n">
        <v>1</v>
      </c>
      <c r="G237" s="0" t="n">
        <v>1</v>
      </c>
      <c r="H237" s="0" t="n">
        <v>3</v>
      </c>
      <c r="I237" s="0" t="s">
        <v>1050</v>
      </c>
      <c r="J237" s="0" t="s">
        <v>1050</v>
      </c>
      <c r="K237" s="0" t="s">
        <v>1051</v>
      </c>
      <c r="L237" s="0" t="n">
        <v>1348</v>
      </c>
      <c r="N237" s="0" t="n">
        <v>1009</v>
      </c>
      <c r="O237" s="0" t="s">
        <v>558</v>
      </c>
      <c r="P237" s="0" t="s">
        <v>558</v>
      </c>
      <c r="Q237" s="0" t="n">
        <v>1000</v>
      </c>
      <c r="Y237" s="0" t="n">
        <v>0.0003</v>
      </c>
      <c r="AA237" s="0" t="n">
        <v>10920</v>
      </c>
      <c r="AB237" s="0" t="n">
        <v>0</v>
      </c>
      <c r="AC237" s="0" t="n">
        <v>0</v>
      </c>
      <c r="AD237" s="0" t="n">
        <v>0</v>
      </c>
      <c r="AN237" s="0" t="n">
        <v>0</v>
      </c>
      <c r="AO237" s="0" t="n">
        <v>1</v>
      </c>
      <c r="AP237" s="0" t="n">
        <v>1</v>
      </c>
      <c r="AQ237" s="0" t="n">
        <v>0</v>
      </c>
      <c r="AR237" s="0" t="n">
        <v>0</v>
      </c>
      <c r="AT237" s="0" t="n">
        <v>0.0003</v>
      </c>
      <c r="AV237" s="0" t="n">
        <v>0</v>
      </c>
      <c r="AW237" s="0" t="n">
        <v>2</v>
      </c>
      <c r="AX237" s="0" t="n">
        <v>10342442</v>
      </c>
      <c r="AY237" s="0" t="n">
        <v>1</v>
      </c>
      <c r="AZ237" s="0" t="n">
        <v>0</v>
      </c>
      <c r="BA237" s="0" t="n">
        <v>237</v>
      </c>
      <c r="BB237" s="0" t="n">
        <v>0</v>
      </c>
      <c r="BC237" s="0" t="n">
        <v>0</v>
      </c>
      <c r="BD237" s="0" t="n">
        <v>0</v>
      </c>
      <c r="BE237" s="0" t="n">
        <v>0</v>
      </c>
      <c r="BF237" s="0" t="n">
        <v>0</v>
      </c>
      <c r="BG237" s="0" t="n">
        <v>0</v>
      </c>
      <c r="BH237" s="0" t="n">
        <v>0</v>
      </c>
      <c r="BI237" s="0" t="n">
        <v>0</v>
      </c>
      <c r="BJ237" s="0" t="n">
        <v>0</v>
      </c>
      <c r="BK237" s="0" t="n">
        <v>0</v>
      </c>
      <c r="BL237" s="0" t="n">
        <v>0</v>
      </c>
      <c r="BM237" s="0" t="n">
        <v>0</v>
      </c>
      <c r="BN237" s="0" t="n">
        <v>0</v>
      </c>
      <c r="BO237" s="0" t="n">
        <v>0</v>
      </c>
      <c r="BP237" s="0" t="n">
        <v>0</v>
      </c>
      <c r="BQ237" s="0" t="n">
        <v>0</v>
      </c>
      <c r="BR237" s="0" t="n">
        <v>0</v>
      </c>
      <c r="BS237" s="0" t="n">
        <v>0</v>
      </c>
      <c r="BT237" s="0" t="n">
        <v>0</v>
      </c>
      <c r="BU237" s="0" t="n">
        <v>0</v>
      </c>
      <c r="BV237" s="0" t="n">
        <v>0</v>
      </c>
      <c r="BW237" s="0" t="n">
        <v>0</v>
      </c>
    </row>
    <row r="238" customFormat="false" ht="12.75" hidden="false" customHeight="false" outlineLevel="0" collapsed="false">
      <c r="A238" s="0" t="n">
        <f aca="false">ROW(Source!A297)</f>
        <v>297</v>
      </c>
      <c r="B238" s="0" t="n">
        <v>10342445</v>
      </c>
      <c r="C238" s="0" t="n">
        <v>10342417</v>
      </c>
      <c r="D238" s="0" t="n">
        <v>6885025</v>
      </c>
      <c r="E238" s="0" t="n">
        <v>1</v>
      </c>
      <c r="F238" s="0" t="n">
        <v>1</v>
      </c>
      <c r="G238" s="0" t="n">
        <v>1</v>
      </c>
      <c r="H238" s="0" t="n">
        <v>3</v>
      </c>
      <c r="I238" s="0" t="s">
        <v>1052</v>
      </c>
      <c r="J238" s="0" t="s">
        <v>1052</v>
      </c>
      <c r="K238" s="0" t="s">
        <v>826</v>
      </c>
      <c r="L238" s="0" t="n">
        <v>1348</v>
      </c>
      <c r="N238" s="0" t="n">
        <v>1009</v>
      </c>
      <c r="O238" s="0" t="s">
        <v>558</v>
      </c>
      <c r="P238" s="0" t="s">
        <v>558</v>
      </c>
      <c r="Q238" s="0" t="n">
        <v>1000</v>
      </c>
      <c r="Y238" s="0" t="n">
        <v>0.0016</v>
      </c>
      <c r="AA238" s="0" t="n">
        <v>17290</v>
      </c>
      <c r="AB238" s="0" t="n">
        <v>0</v>
      </c>
      <c r="AC238" s="0" t="n">
        <v>0</v>
      </c>
      <c r="AD238" s="0" t="n">
        <v>0</v>
      </c>
      <c r="AN238" s="0" t="n">
        <v>0</v>
      </c>
      <c r="AO238" s="0" t="n">
        <v>1</v>
      </c>
      <c r="AP238" s="0" t="n">
        <v>1</v>
      </c>
      <c r="AQ238" s="0" t="n">
        <v>0</v>
      </c>
      <c r="AR238" s="0" t="n">
        <v>0</v>
      </c>
      <c r="AT238" s="0" t="n">
        <v>0.0016</v>
      </c>
      <c r="AV238" s="0" t="n">
        <v>0</v>
      </c>
      <c r="AW238" s="0" t="n">
        <v>2</v>
      </c>
      <c r="AX238" s="0" t="n">
        <v>10342445</v>
      </c>
      <c r="AY238" s="0" t="n">
        <v>1</v>
      </c>
      <c r="AZ238" s="0" t="n">
        <v>0</v>
      </c>
      <c r="BA238" s="0" t="n">
        <v>238</v>
      </c>
      <c r="BB238" s="0" t="n">
        <v>0</v>
      </c>
      <c r="BC238" s="0" t="n">
        <v>0</v>
      </c>
      <c r="BD238" s="0" t="n">
        <v>0</v>
      </c>
      <c r="BE238" s="0" t="n">
        <v>0</v>
      </c>
      <c r="BF238" s="0" t="n">
        <v>0</v>
      </c>
      <c r="BG238" s="0" t="n">
        <v>0</v>
      </c>
      <c r="BH238" s="0" t="n">
        <v>0</v>
      </c>
      <c r="BI238" s="0" t="n">
        <v>0</v>
      </c>
      <c r="BJ238" s="0" t="n">
        <v>0</v>
      </c>
      <c r="BK238" s="0" t="n">
        <v>0</v>
      </c>
      <c r="BL238" s="0" t="n">
        <v>0</v>
      </c>
      <c r="BM238" s="0" t="n">
        <v>0</v>
      </c>
      <c r="BN238" s="0" t="n">
        <v>0</v>
      </c>
      <c r="BO238" s="0" t="n">
        <v>0</v>
      </c>
      <c r="BP238" s="0" t="n">
        <v>0</v>
      </c>
      <c r="BQ238" s="0" t="n">
        <v>0</v>
      </c>
      <c r="BR238" s="0" t="n">
        <v>0</v>
      </c>
      <c r="BS238" s="0" t="n">
        <v>0</v>
      </c>
      <c r="BT238" s="0" t="n">
        <v>0</v>
      </c>
      <c r="BU238" s="0" t="n">
        <v>0</v>
      </c>
      <c r="BV238" s="0" t="n">
        <v>0</v>
      </c>
      <c r="BW238" s="0" t="n">
        <v>0</v>
      </c>
    </row>
    <row r="239" customFormat="false" ht="12.75" hidden="false" customHeight="false" outlineLevel="0" collapsed="false">
      <c r="A239" s="0" t="n">
        <f aca="false">ROW(Source!A297)</f>
        <v>297</v>
      </c>
      <c r="B239" s="0" t="n">
        <v>10342448</v>
      </c>
      <c r="C239" s="0" t="n">
        <v>10342417</v>
      </c>
      <c r="D239" s="0" t="n">
        <v>6900489</v>
      </c>
      <c r="E239" s="0" t="n">
        <v>1</v>
      </c>
      <c r="F239" s="0" t="n">
        <v>1</v>
      </c>
      <c r="G239" s="0" t="n">
        <v>1</v>
      </c>
      <c r="H239" s="0" t="n">
        <v>3</v>
      </c>
      <c r="I239" s="0" t="s">
        <v>322</v>
      </c>
      <c r="J239" s="0" t="s">
        <v>322</v>
      </c>
      <c r="K239" s="0" t="s">
        <v>323</v>
      </c>
      <c r="L239" s="0" t="n">
        <v>1485</v>
      </c>
      <c r="N239" s="0" t="n">
        <v>1013</v>
      </c>
      <c r="O239" s="0" t="s">
        <v>89</v>
      </c>
      <c r="P239" s="0" t="s">
        <v>89</v>
      </c>
      <c r="Q239" s="0" t="n">
        <v>1</v>
      </c>
      <c r="Y239" s="0" t="n">
        <v>0</v>
      </c>
      <c r="AA239" s="0" t="n">
        <v>0</v>
      </c>
      <c r="AB239" s="0" t="n">
        <v>0</v>
      </c>
      <c r="AC239" s="0" t="n">
        <v>0</v>
      </c>
      <c r="AD239" s="0" t="n">
        <v>0</v>
      </c>
      <c r="AN239" s="0" t="n">
        <v>1</v>
      </c>
      <c r="AO239" s="0" t="n">
        <v>0</v>
      </c>
      <c r="AP239" s="0" t="n">
        <v>1</v>
      </c>
      <c r="AQ239" s="0" t="n">
        <v>0</v>
      </c>
      <c r="AR239" s="0" t="n">
        <v>0</v>
      </c>
      <c r="AT239" s="0" t="n">
        <v>0</v>
      </c>
      <c r="AV239" s="0" t="n">
        <v>0</v>
      </c>
      <c r="AW239" s="0" t="n">
        <v>2</v>
      </c>
      <c r="AX239" s="0" t="n">
        <v>10342448</v>
      </c>
      <c r="AY239" s="0" t="n">
        <v>1</v>
      </c>
      <c r="AZ239" s="0" t="n">
        <v>0</v>
      </c>
      <c r="BA239" s="0" t="n">
        <v>239</v>
      </c>
      <c r="BB239" s="0" t="n">
        <v>0</v>
      </c>
      <c r="BC239" s="0" t="n">
        <v>0</v>
      </c>
      <c r="BD239" s="0" t="n">
        <v>0</v>
      </c>
      <c r="BE239" s="0" t="n">
        <v>0</v>
      </c>
      <c r="BF239" s="0" t="n">
        <v>0</v>
      </c>
      <c r="BG239" s="0" t="n">
        <v>0</v>
      </c>
      <c r="BH239" s="0" t="n">
        <v>0</v>
      </c>
      <c r="BI239" s="0" t="n">
        <v>0</v>
      </c>
      <c r="BJ239" s="0" t="n">
        <v>0</v>
      </c>
      <c r="BK239" s="0" t="n">
        <v>0</v>
      </c>
      <c r="BL239" s="0" t="n">
        <v>0</v>
      </c>
      <c r="BM239" s="0" t="n">
        <v>0</v>
      </c>
      <c r="BN239" s="0" t="n">
        <v>0</v>
      </c>
      <c r="BO239" s="0" t="n">
        <v>0</v>
      </c>
      <c r="BP239" s="0" t="n">
        <v>0</v>
      </c>
      <c r="BQ239" s="0" t="n">
        <v>0</v>
      </c>
      <c r="BR239" s="0" t="n">
        <v>0</v>
      </c>
      <c r="BS239" s="0" t="n">
        <v>0</v>
      </c>
      <c r="BT239" s="0" t="n">
        <v>0</v>
      </c>
      <c r="BU239" s="0" t="n">
        <v>0</v>
      </c>
      <c r="BV239" s="0" t="n">
        <v>0</v>
      </c>
      <c r="BW239" s="0" t="n">
        <v>0</v>
      </c>
    </row>
    <row r="240" customFormat="false" ht="12.75" hidden="false" customHeight="false" outlineLevel="0" collapsed="false">
      <c r="A240" s="0" t="n">
        <f aca="false">ROW(Source!A297)</f>
        <v>297</v>
      </c>
      <c r="B240" s="0" t="n">
        <v>10342451</v>
      </c>
      <c r="C240" s="0" t="n">
        <v>10342417</v>
      </c>
      <c r="D240" s="0" t="n">
        <v>6900522</v>
      </c>
      <c r="E240" s="0" t="n">
        <v>1</v>
      </c>
      <c r="F240" s="0" t="n">
        <v>1</v>
      </c>
      <c r="G240" s="0" t="n">
        <v>1</v>
      </c>
      <c r="H240" s="0" t="n">
        <v>3</v>
      </c>
      <c r="I240" s="0" t="s">
        <v>325</v>
      </c>
      <c r="J240" s="0" t="s">
        <v>325</v>
      </c>
      <c r="K240" s="0" t="s">
        <v>326</v>
      </c>
      <c r="L240" s="0" t="n">
        <v>1485</v>
      </c>
      <c r="N240" s="0" t="n">
        <v>1013</v>
      </c>
      <c r="O240" s="0" t="s">
        <v>89</v>
      </c>
      <c r="P240" s="0" t="s">
        <v>89</v>
      </c>
      <c r="Q240" s="0" t="n">
        <v>1</v>
      </c>
      <c r="Y240" s="0" t="n">
        <v>0</v>
      </c>
      <c r="AA240" s="0" t="n">
        <v>0</v>
      </c>
      <c r="AB240" s="0" t="n">
        <v>0</v>
      </c>
      <c r="AC240" s="0" t="n">
        <v>0</v>
      </c>
      <c r="AD240" s="0" t="n">
        <v>0</v>
      </c>
      <c r="AN240" s="0" t="n">
        <v>1</v>
      </c>
      <c r="AO240" s="0" t="n">
        <v>0</v>
      </c>
      <c r="AP240" s="0" t="n">
        <v>1</v>
      </c>
      <c r="AQ240" s="0" t="n">
        <v>0</v>
      </c>
      <c r="AR240" s="0" t="n">
        <v>0</v>
      </c>
      <c r="AT240" s="0" t="n">
        <v>0</v>
      </c>
      <c r="AV240" s="0" t="n">
        <v>0</v>
      </c>
      <c r="AW240" s="0" t="n">
        <v>2</v>
      </c>
      <c r="AX240" s="0" t="n">
        <v>10342451</v>
      </c>
      <c r="AY240" s="0" t="n">
        <v>1</v>
      </c>
      <c r="AZ240" s="0" t="n">
        <v>0</v>
      </c>
      <c r="BA240" s="0" t="n">
        <v>240</v>
      </c>
      <c r="BB240" s="0" t="n">
        <v>0</v>
      </c>
      <c r="BC240" s="0" t="n">
        <v>0</v>
      </c>
      <c r="BD240" s="0" t="n">
        <v>0</v>
      </c>
      <c r="BE240" s="0" t="n">
        <v>0</v>
      </c>
      <c r="BF240" s="0" t="n">
        <v>0</v>
      </c>
      <c r="BG240" s="0" t="n">
        <v>0</v>
      </c>
      <c r="BH240" s="0" t="n">
        <v>0</v>
      </c>
      <c r="BI240" s="0" t="n">
        <v>0</v>
      </c>
      <c r="BJ240" s="0" t="n">
        <v>0</v>
      </c>
      <c r="BK240" s="0" t="n">
        <v>0</v>
      </c>
      <c r="BL240" s="0" t="n">
        <v>0</v>
      </c>
      <c r="BM240" s="0" t="n">
        <v>0</v>
      </c>
      <c r="BN240" s="0" t="n">
        <v>0</v>
      </c>
      <c r="BO240" s="0" t="n">
        <v>0</v>
      </c>
      <c r="BP240" s="0" t="n">
        <v>0</v>
      </c>
      <c r="BQ240" s="0" t="n">
        <v>0</v>
      </c>
      <c r="BR240" s="0" t="n">
        <v>0</v>
      </c>
      <c r="BS240" s="0" t="n">
        <v>0</v>
      </c>
      <c r="BT240" s="0" t="n">
        <v>0</v>
      </c>
      <c r="BU240" s="0" t="n">
        <v>0</v>
      </c>
      <c r="BV240" s="0" t="n">
        <v>0</v>
      </c>
      <c r="BW240" s="0" t="n">
        <v>0</v>
      </c>
    </row>
    <row r="241" customFormat="false" ht="12.75" hidden="false" customHeight="false" outlineLevel="0" collapsed="false">
      <c r="A241" s="0" t="n">
        <f aca="false">ROW(Source!A297)</f>
        <v>297</v>
      </c>
      <c r="B241" s="0" t="n">
        <v>10342454</v>
      </c>
      <c r="C241" s="0" t="n">
        <v>10342417</v>
      </c>
      <c r="D241" s="0" t="n">
        <v>6917344</v>
      </c>
      <c r="E241" s="0" t="n">
        <v>1</v>
      </c>
      <c r="F241" s="0" t="n">
        <v>1</v>
      </c>
      <c r="G241" s="0" t="n">
        <v>1</v>
      </c>
      <c r="H241" s="0" t="n">
        <v>3</v>
      </c>
      <c r="I241" s="0" t="s">
        <v>1053</v>
      </c>
      <c r="J241" s="0" t="s">
        <v>1053</v>
      </c>
      <c r="K241" s="0" t="s">
        <v>1054</v>
      </c>
      <c r="L241" s="0" t="n">
        <v>1339</v>
      </c>
      <c r="N241" s="0" t="n">
        <v>1007</v>
      </c>
      <c r="O241" s="0" t="s">
        <v>582</v>
      </c>
      <c r="P241" s="0" t="s">
        <v>582</v>
      </c>
      <c r="Q241" s="0" t="n">
        <v>1</v>
      </c>
      <c r="Y241" s="0" t="n">
        <v>0.291</v>
      </c>
      <c r="AA241" s="0" t="n">
        <v>568</v>
      </c>
      <c r="AB241" s="0" t="n">
        <v>0</v>
      </c>
      <c r="AC241" s="0" t="n">
        <v>0</v>
      </c>
      <c r="AD241" s="0" t="n">
        <v>0</v>
      </c>
      <c r="AN241" s="0" t="n">
        <v>0</v>
      </c>
      <c r="AO241" s="0" t="n">
        <v>1</v>
      </c>
      <c r="AP241" s="0" t="n">
        <v>1</v>
      </c>
      <c r="AQ241" s="0" t="n">
        <v>0</v>
      </c>
      <c r="AR241" s="0" t="n">
        <v>0</v>
      </c>
      <c r="AT241" s="0" t="n">
        <v>0.291</v>
      </c>
      <c r="AV241" s="0" t="n">
        <v>0</v>
      </c>
      <c r="AW241" s="0" t="n">
        <v>2</v>
      </c>
      <c r="AX241" s="0" t="n">
        <v>10342454</v>
      </c>
      <c r="AY241" s="0" t="n">
        <v>1</v>
      </c>
      <c r="AZ241" s="0" t="n">
        <v>0</v>
      </c>
      <c r="BA241" s="0" t="n">
        <v>241</v>
      </c>
      <c r="BB241" s="0" t="n">
        <v>0</v>
      </c>
      <c r="BC241" s="0" t="n">
        <v>0</v>
      </c>
      <c r="BD241" s="0" t="n">
        <v>0</v>
      </c>
      <c r="BE241" s="0" t="n">
        <v>0</v>
      </c>
      <c r="BF241" s="0" t="n">
        <v>0</v>
      </c>
      <c r="BG241" s="0" t="n">
        <v>0</v>
      </c>
      <c r="BH241" s="0" t="n">
        <v>0</v>
      </c>
      <c r="BI241" s="0" t="n">
        <v>0</v>
      </c>
      <c r="BJ241" s="0" t="n">
        <v>0</v>
      </c>
      <c r="BK241" s="0" t="n">
        <v>0</v>
      </c>
      <c r="BL241" s="0" t="n">
        <v>0</v>
      </c>
      <c r="BM241" s="0" t="n">
        <v>0</v>
      </c>
      <c r="BN241" s="0" t="n">
        <v>0</v>
      </c>
      <c r="BO241" s="0" t="n">
        <v>0</v>
      </c>
      <c r="BP241" s="0" t="n">
        <v>0</v>
      </c>
      <c r="BQ241" s="0" t="n">
        <v>0</v>
      </c>
      <c r="BR241" s="0" t="n">
        <v>0</v>
      </c>
      <c r="BS241" s="0" t="n">
        <v>0</v>
      </c>
      <c r="BT241" s="0" t="n">
        <v>0</v>
      </c>
      <c r="BU241" s="0" t="n">
        <v>0</v>
      </c>
      <c r="BV241" s="0" t="n">
        <v>0</v>
      </c>
      <c r="BW241" s="0" t="n">
        <v>0</v>
      </c>
    </row>
    <row r="242" customFormat="false" ht="12.75" hidden="false" customHeight="false" outlineLevel="0" collapsed="false">
      <c r="A242" s="0" t="n">
        <f aca="false">ROW(Source!A297)</f>
        <v>297</v>
      </c>
      <c r="B242" s="0" t="n">
        <v>10342457</v>
      </c>
      <c r="C242" s="0" t="n">
        <v>10342417</v>
      </c>
      <c r="D242" s="0" t="n">
        <v>6918151</v>
      </c>
      <c r="E242" s="0" t="n">
        <v>1</v>
      </c>
      <c r="F242" s="0" t="n">
        <v>1</v>
      </c>
      <c r="G242" s="0" t="n">
        <v>1</v>
      </c>
      <c r="H242" s="0" t="n">
        <v>3</v>
      </c>
      <c r="I242" s="0" t="s">
        <v>1055</v>
      </c>
      <c r="J242" s="0" t="s">
        <v>1055</v>
      </c>
      <c r="K242" s="0" t="s">
        <v>1056</v>
      </c>
      <c r="L242" s="0" t="n">
        <v>1339</v>
      </c>
      <c r="N242" s="0" t="n">
        <v>1007</v>
      </c>
      <c r="O242" s="0" t="s">
        <v>582</v>
      </c>
      <c r="P242" s="0" t="s">
        <v>582</v>
      </c>
      <c r="Q242" s="0" t="n">
        <v>1</v>
      </c>
      <c r="Y242" s="0" t="n">
        <v>0.00031</v>
      </c>
      <c r="AA242" s="0" t="n">
        <v>584</v>
      </c>
      <c r="AB242" s="0" t="n">
        <v>0</v>
      </c>
      <c r="AC242" s="0" t="n">
        <v>0</v>
      </c>
      <c r="AD242" s="0" t="n">
        <v>0</v>
      </c>
      <c r="AN242" s="0" t="n">
        <v>0</v>
      </c>
      <c r="AO242" s="0" t="n">
        <v>1</v>
      </c>
      <c r="AP242" s="0" t="n">
        <v>1</v>
      </c>
      <c r="AQ242" s="0" t="n">
        <v>0</v>
      </c>
      <c r="AR242" s="0" t="n">
        <v>0</v>
      </c>
      <c r="AT242" s="0" t="n">
        <v>0.00031</v>
      </c>
      <c r="AV242" s="0" t="n">
        <v>0</v>
      </c>
      <c r="AW242" s="0" t="n">
        <v>2</v>
      </c>
      <c r="AX242" s="0" t="n">
        <v>10342457</v>
      </c>
      <c r="AY242" s="0" t="n">
        <v>1</v>
      </c>
      <c r="AZ242" s="0" t="n">
        <v>0</v>
      </c>
      <c r="BA242" s="0" t="n">
        <v>242</v>
      </c>
      <c r="BB242" s="0" t="n">
        <v>0</v>
      </c>
      <c r="BC242" s="0" t="n">
        <v>0</v>
      </c>
      <c r="BD242" s="0" t="n">
        <v>0</v>
      </c>
      <c r="BE242" s="0" t="n">
        <v>0</v>
      </c>
      <c r="BF242" s="0" t="n">
        <v>0</v>
      </c>
      <c r="BG242" s="0" t="n">
        <v>0</v>
      </c>
      <c r="BH242" s="0" t="n">
        <v>0</v>
      </c>
      <c r="BI242" s="0" t="n">
        <v>0</v>
      </c>
      <c r="BJ242" s="0" t="n">
        <v>0</v>
      </c>
      <c r="BK242" s="0" t="n">
        <v>0</v>
      </c>
      <c r="BL242" s="0" t="n">
        <v>0</v>
      </c>
      <c r="BM242" s="0" t="n">
        <v>0</v>
      </c>
      <c r="BN242" s="0" t="n">
        <v>0</v>
      </c>
      <c r="BO242" s="0" t="n">
        <v>0</v>
      </c>
      <c r="BP242" s="0" t="n">
        <v>0</v>
      </c>
      <c r="BQ242" s="0" t="n">
        <v>0</v>
      </c>
      <c r="BR242" s="0" t="n">
        <v>0</v>
      </c>
      <c r="BS242" s="0" t="n">
        <v>0</v>
      </c>
      <c r="BT242" s="0" t="n">
        <v>0</v>
      </c>
      <c r="BU242" s="0" t="n">
        <v>0</v>
      </c>
      <c r="BV242" s="0" t="n">
        <v>0</v>
      </c>
      <c r="BW242" s="0" t="n">
        <v>0</v>
      </c>
    </row>
    <row r="243" customFormat="false" ht="12.75" hidden="false" customHeight="false" outlineLevel="0" collapsed="false">
      <c r="A243" s="0" t="n">
        <f aca="false">ROW(Source!A297)</f>
        <v>297</v>
      </c>
      <c r="B243" s="0" t="n">
        <v>10342460</v>
      </c>
      <c r="C243" s="0" t="n">
        <v>10342417</v>
      </c>
      <c r="D243" s="0" t="n">
        <v>6918446</v>
      </c>
      <c r="E243" s="0" t="n">
        <v>1</v>
      </c>
      <c r="F243" s="0" t="n">
        <v>1</v>
      </c>
      <c r="G243" s="0" t="n">
        <v>1</v>
      </c>
      <c r="H243" s="0" t="n">
        <v>3</v>
      </c>
      <c r="I243" s="0" t="s">
        <v>1057</v>
      </c>
      <c r="J243" s="0" t="s">
        <v>1057</v>
      </c>
      <c r="K243" s="0" t="s">
        <v>1058</v>
      </c>
      <c r="L243" s="0" t="n">
        <v>5181464</v>
      </c>
      <c r="N243" s="0" t="n">
        <v>1013</v>
      </c>
      <c r="O243" s="0" t="s">
        <v>666</v>
      </c>
      <c r="P243" s="0" t="s">
        <v>667</v>
      </c>
      <c r="Q243" s="0" t="n">
        <v>1</v>
      </c>
      <c r="Y243" s="0" t="n">
        <v>0.00106</v>
      </c>
      <c r="AA243" s="0" t="n">
        <v>1379</v>
      </c>
      <c r="AB243" s="0" t="n">
        <v>0</v>
      </c>
      <c r="AC243" s="0" t="n">
        <v>0</v>
      </c>
      <c r="AD243" s="0" t="n">
        <v>0</v>
      </c>
      <c r="AN243" s="0" t="n">
        <v>0</v>
      </c>
      <c r="AO243" s="0" t="n">
        <v>1</v>
      </c>
      <c r="AP243" s="0" t="n">
        <v>1</v>
      </c>
      <c r="AQ243" s="0" t="n">
        <v>0</v>
      </c>
      <c r="AR243" s="0" t="n">
        <v>0</v>
      </c>
      <c r="AT243" s="0" t="n">
        <v>0.00106</v>
      </c>
      <c r="AV243" s="0" t="n">
        <v>0</v>
      </c>
      <c r="AW243" s="0" t="n">
        <v>2</v>
      </c>
      <c r="AX243" s="0" t="n">
        <v>10342460</v>
      </c>
      <c r="AY243" s="0" t="n">
        <v>1</v>
      </c>
      <c r="AZ243" s="0" t="n">
        <v>0</v>
      </c>
      <c r="BA243" s="0" t="n">
        <v>243</v>
      </c>
      <c r="BB243" s="0" t="n">
        <v>0</v>
      </c>
      <c r="BC243" s="0" t="n">
        <v>0</v>
      </c>
      <c r="BD243" s="0" t="n">
        <v>0</v>
      </c>
      <c r="BE243" s="0" t="n">
        <v>0</v>
      </c>
      <c r="BF243" s="0" t="n">
        <v>0</v>
      </c>
      <c r="BG243" s="0" t="n">
        <v>0</v>
      </c>
      <c r="BH243" s="0" t="n">
        <v>0</v>
      </c>
      <c r="BI243" s="0" t="n">
        <v>0</v>
      </c>
      <c r="BJ243" s="0" t="n">
        <v>0</v>
      </c>
      <c r="BK243" s="0" t="n">
        <v>0</v>
      </c>
      <c r="BL243" s="0" t="n">
        <v>0</v>
      </c>
      <c r="BM243" s="0" t="n">
        <v>0</v>
      </c>
      <c r="BN243" s="0" t="n">
        <v>0</v>
      </c>
      <c r="BO243" s="0" t="n">
        <v>0</v>
      </c>
      <c r="BP243" s="0" t="n">
        <v>0</v>
      </c>
      <c r="BQ243" s="0" t="n">
        <v>0</v>
      </c>
      <c r="BR243" s="0" t="n">
        <v>0</v>
      </c>
      <c r="BS243" s="0" t="n">
        <v>0</v>
      </c>
      <c r="BT243" s="0" t="n">
        <v>0</v>
      </c>
      <c r="BU243" s="0" t="n">
        <v>0</v>
      </c>
      <c r="BV243" s="0" t="n">
        <v>0</v>
      </c>
      <c r="BW243" s="0" t="n">
        <v>0</v>
      </c>
    </row>
    <row r="244" customFormat="false" ht="12.75" hidden="false" customHeight="false" outlineLevel="0" collapsed="false">
      <c r="A244" s="0" t="n">
        <f aca="false">ROW(Source!A339)</f>
        <v>339</v>
      </c>
      <c r="B244" s="0" t="n">
        <v>10355747</v>
      </c>
      <c r="C244" s="0" t="n">
        <v>10350751</v>
      </c>
      <c r="D244" s="0" t="n">
        <v>5180865</v>
      </c>
      <c r="E244" s="0" t="n">
        <v>1</v>
      </c>
      <c r="F244" s="0" t="n">
        <v>1</v>
      </c>
      <c r="G244" s="0" t="n">
        <v>1</v>
      </c>
      <c r="H244" s="0" t="n">
        <v>1</v>
      </c>
      <c r="I244" s="0" t="s">
        <v>893</v>
      </c>
      <c r="K244" s="0" t="s">
        <v>894</v>
      </c>
      <c r="L244" s="0" t="n">
        <v>1476</v>
      </c>
      <c r="N244" s="0" t="n">
        <v>1013</v>
      </c>
      <c r="O244" s="0" t="s">
        <v>865</v>
      </c>
      <c r="P244" s="0" t="s">
        <v>866</v>
      </c>
      <c r="Q244" s="0" t="n">
        <v>1</v>
      </c>
      <c r="Y244" s="0" t="n">
        <v>18.3</v>
      </c>
      <c r="AA244" s="0" t="n">
        <v>0</v>
      </c>
      <c r="AB244" s="0" t="n">
        <v>0</v>
      </c>
      <c r="AC244" s="0" t="n">
        <v>0</v>
      </c>
      <c r="AD244" s="0" t="n">
        <v>12.17</v>
      </c>
      <c r="AN244" s="0" t="n">
        <v>0</v>
      </c>
      <c r="AO244" s="0" t="n">
        <v>1</v>
      </c>
      <c r="AP244" s="0" t="n">
        <v>1</v>
      </c>
      <c r="AQ244" s="0" t="n">
        <v>0</v>
      </c>
      <c r="AR244" s="0" t="n">
        <v>0</v>
      </c>
      <c r="AT244" s="0" t="n">
        <v>18.3</v>
      </c>
      <c r="AV244" s="0" t="n">
        <v>1</v>
      </c>
      <c r="AW244" s="0" t="n">
        <v>2</v>
      </c>
      <c r="AX244" s="0" t="n">
        <v>10355747</v>
      </c>
      <c r="AY244" s="0" t="n">
        <v>1</v>
      </c>
      <c r="AZ244" s="0" t="n">
        <v>0</v>
      </c>
      <c r="BA244" s="0" t="n">
        <v>244</v>
      </c>
      <c r="BB244" s="0" t="n">
        <v>0</v>
      </c>
      <c r="BC244" s="0" t="n">
        <v>0</v>
      </c>
      <c r="BD244" s="0" t="n">
        <v>0</v>
      </c>
      <c r="BE244" s="0" t="n">
        <v>0</v>
      </c>
      <c r="BF244" s="0" t="n">
        <v>0</v>
      </c>
      <c r="BG244" s="0" t="n">
        <v>0</v>
      </c>
      <c r="BH244" s="0" t="n">
        <v>0</v>
      </c>
      <c r="BI244" s="0" t="n">
        <v>0</v>
      </c>
      <c r="BJ244" s="0" t="n">
        <v>0</v>
      </c>
      <c r="BK244" s="0" t="n">
        <v>0</v>
      </c>
      <c r="BL244" s="0" t="n">
        <v>0</v>
      </c>
      <c r="BM244" s="0" t="n">
        <v>0</v>
      </c>
      <c r="BN244" s="0" t="n">
        <v>0</v>
      </c>
      <c r="BO244" s="0" t="n">
        <v>0</v>
      </c>
      <c r="BP244" s="0" t="n">
        <v>0</v>
      </c>
      <c r="BQ244" s="0" t="n">
        <v>0</v>
      </c>
      <c r="BR244" s="0" t="n">
        <v>0</v>
      </c>
      <c r="BS244" s="0" t="n">
        <v>0</v>
      </c>
      <c r="BT244" s="0" t="n">
        <v>0</v>
      </c>
      <c r="BU244" s="0" t="n">
        <v>0</v>
      </c>
      <c r="BV244" s="0" t="n">
        <v>0</v>
      </c>
      <c r="BW244" s="0" t="n">
        <v>0</v>
      </c>
    </row>
    <row r="245" customFormat="false" ht="12.75" hidden="false" customHeight="false" outlineLevel="0" collapsed="false">
      <c r="A245" s="0" t="n">
        <f aca="false">ROW(Source!A339)</f>
        <v>339</v>
      </c>
      <c r="B245" s="0" t="n">
        <v>10355750</v>
      </c>
      <c r="C245" s="0" t="n">
        <v>10350751</v>
      </c>
      <c r="D245" s="0" t="n">
        <v>121548</v>
      </c>
      <c r="E245" s="0" t="n">
        <v>1</v>
      </c>
      <c r="F245" s="0" t="n">
        <v>1</v>
      </c>
      <c r="G245" s="0" t="n">
        <v>1</v>
      </c>
      <c r="H245" s="0" t="n">
        <v>1</v>
      </c>
      <c r="I245" s="0" t="s">
        <v>94</v>
      </c>
      <c r="K245" s="0" t="s">
        <v>867</v>
      </c>
      <c r="L245" s="0" t="n">
        <v>608254</v>
      </c>
      <c r="N245" s="0" t="n">
        <v>1013</v>
      </c>
      <c r="O245" s="0" t="s">
        <v>868</v>
      </c>
      <c r="P245" s="0" t="s">
        <v>868</v>
      </c>
      <c r="Q245" s="0" t="n">
        <v>1</v>
      </c>
      <c r="Y245" s="0" t="n">
        <v>4.82</v>
      </c>
      <c r="AA245" s="0" t="n">
        <v>0</v>
      </c>
      <c r="AB245" s="0" t="n">
        <v>0</v>
      </c>
      <c r="AC245" s="0" t="n">
        <v>0</v>
      </c>
      <c r="AD245" s="0" t="n">
        <v>0</v>
      </c>
      <c r="AN245" s="0" t="n">
        <v>0</v>
      </c>
      <c r="AO245" s="0" t="n">
        <v>1</v>
      </c>
      <c r="AP245" s="0" t="n">
        <v>1</v>
      </c>
      <c r="AQ245" s="0" t="n">
        <v>0</v>
      </c>
      <c r="AR245" s="0" t="n">
        <v>0</v>
      </c>
      <c r="AT245" s="0" t="n">
        <v>4.82</v>
      </c>
      <c r="AV245" s="0" t="n">
        <v>2</v>
      </c>
      <c r="AW245" s="0" t="n">
        <v>2</v>
      </c>
      <c r="AX245" s="0" t="n">
        <v>10355750</v>
      </c>
      <c r="AY245" s="0" t="n">
        <v>1</v>
      </c>
      <c r="AZ245" s="0" t="n">
        <v>0</v>
      </c>
      <c r="BA245" s="0" t="n">
        <v>245</v>
      </c>
      <c r="BB245" s="0" t="n">
        <v>0</v>
      </c>
      <c r="BC245" s="0" t="n">
        <v>0</v>
      </c>
      <c r="BD245" s="0" t="n">
        <v>0</v>
      </c>
      <c r="BE245" s="0" t="n">
        <v>0</v>
      </c>
      <c r="BF245" s="0" t="n">
        <v>0</v>
      </c>
      <c r="BG245" s="0" t="n">
        <v>0</v>
      </c>
      <c r="BH245" s="0" t="n">
        <v>0</v>
      </c>
      <c r="BI245" s="0" t="n">
        <v>0</v>
      </c>
      <c r="BJ245" s="0" t="n">
        <v>0</v>
      </c>
      <c r="BK245" s="0" t="n">
        <v>0</v>
      </c>
      <c r="BL245" s="0" t="n">
        <v>0</v>
      </c>
      <c r="BM245" s="0" t="n">
        <v>0</v>
      </c>
      <c r="BN245" s="0" t="n">
        <v>0</v>
      </c>
      <c r="BO245" s="0" t="n">
        <v>0</v>
      </c>
      <c r="BP245" s="0" t="n">
        <v>0</v>
      </c>
      <c r="BQ245" s="0" t="n">
        <v>0</v>
      </c>
      <c r="BR245" s="0" t="n">
        <v>0</v>
      </c>
      <c r="BS245" s="0" t="n">
        <v>0</v>
      </c>
      <c r="BT245" s="0" t="n">
        <v>0</v>
      </c>
      <c r="BU245" s="0" t="n">
        <v>0</v>
      </c>
      <c r="BV245" s="0" t="n">
        <v>0</v>
      </c>
      <c r="BW245" s="0" t="n">
        <v>0</v>
      </c>
    </row>
    <row r="246" customFormat="false" ht="12.75" hidden="false" customHeight="false" outlineLevel="0" collapsed="false">
      <c r="A246" s="0" t="n">
        <f aca="false">ROW(Source!A339)</f>
        <v>339</v>
      </c>
      <c r="B246" s="0" t="n">
        <v>10355753</v>
      </c>
      <c r="C246" s="0" t="n">
        <v>10350751</v>
      </c>
      <c r="D246" s="0" t="n">
        <v>6957688</v>
      </c>
      <c r="E246" s="0" t="n">
        <v>1</v>
      </c>
      <c r="F246" s="0" t="n">
        <v>1</v>
      </c>
      <c r="G246" s="0" t="n">
        <v>1</v>
      </c>
      <c r="H246" s="0" t="n">
        <v>2</v>
      </c>
      <c r="I246" s="0" t="s">
        <v>931</v>
      </c>
      <c r="J246" s="0" t="s">
        <v>931</v>
      </c>
      <c r="K246" s="0" t="s">
        <v>932</v>
      </c>
      <c r="L246" s="0" t="n">
        <v>1480</v>
      </c>
      <c r="N246" s="0" t="n">
        <v>1013</v>
      </c>
      <c r="O246" s="0" t="s">
        <v>871</v>
      </c>
      <c r="P246" s="0" t="s">
        <v>872</v>
      </c>
      <c r="Q246" s="0" t="n">
        <v>1</v>
      </c>
      <c r="Y246" s="0" t="n">
        <v>0.56</v>
      </c>
      <c r="AA246" s="0" t="n">
        <v>0</v>
      </c>
      <c r="AB246" s="0" t="n">
        <v>134.07</v>
      </c>
      <c r="AC246" s="0" t="n">
        <v>16.33</v>
      </c>
      <c r="AD246" s="0" t="n">
        <v>0</v>
      </c>
      <c r="AN246" s="0" t="n">
        <v>0</v>
      </c>
      <c r="AO246" s="0" t="n">
        <v>1</v>
      </c>
      <c r="AP246" s="0" t="n">
        <v>1</v>
      </c>
      <c r="AQ246" s="0" t="n">
        <v>0</v>
      </c>
      <c r="AR246" s="0" t="n">
        <v>0</v>
      </c>
      <c r="AT246" s="0" t="n">
        <v>0.56</v>
      </c>
      <c r="AV246" s="0" t="n">
        <v>0</v>
      </c>
      <c r="AW246" s="0" t="n">
        <v>2</v>
      </c>
      <c r="AX246" s="0" t="n">
        <v>10355753</v>
      </c>
      <c r="AY246" s="0" t="n">
        <v>1</v>
      </c>
      <c r="AZ246" s="0" t="n">
        <v>0</v>
      </c>
      <c r="BA246" s="0" t="n">
        <v>246</v>
      </c>
      <c r="BB246" s="0" t="n">
        <v>0</v>
      </c>
      <c r="BC246" s="0" t="n">
        <v>0</v>
      </c>
      <c r="BD246" s="0" t="n">
        <v>0</v>
      </c>
      <c r="BE246" s="0" t="n">
        <v>0</v>
      </c>
      <c r="BF246" s="0" t="n">
        <v>0</v>
      </c>
      <c r="BG246" s="0" t="n">
        <v>0</v>
      </c>
      <c r="BH246" s="0" t="n">
        <v>0</v>
      </c>
      <c r="BI246" s="0" t="n">
        <v>0</v>
      </c>
      <c r="BJ246" s="0" t="n">
        <v>0</v>
      </c>
      <c r="BK246" s="0" t="n">
        <v>0</v>
      </c>
      <c r="BL246" s="0" t="n">
        <v>0</v>
      </c>
      <c r="BM246" s="0" t="n">
        <v>0</v>
      </c>
      <c r="BN246" s="0" t="n">
        <v>0</v>
      </c>
      <c r="BO246" s="0" t="n">
        <v>0</v>
      </c>
      <c r="BP246" s="0" t="n">
        <v>0</v>
      </c>
      <c r="BQ246" s="0" t="n">
        <v>0</v>
      </c>
      <c r="BR246" s="0" t="n">
        <v>0</v>
      </c>
      <c r="BS246" s="0" t="n">
        <v>0</v>
      </c>
      <c r="BT246" s="0" t="n">
        <v>0</v>
      </c>
      <c r="BU246" s="0" t="n">
        <v>0</v>
      </c>
      <c r="BV246" s="0" t="n">
        <v>0</v>
      </c>
      <c r="BW246" s="0" t="n">
        <v>0</v>
      </c>
    </row>
    <row r="247" customFormat="false" ht="12.75" hidden="false" customHeight="false" outlineLevel="0" collapsed="false">
      <c r="A247" s="0" t="n">
        <f aca="false">ROW(Source!A339)</f>
        <v>339</v>
      </c>
      <c r="B247" s="0" t="n">
        <v>10355756</v>
      </c>
      <c r="C247" s="0" t="n">
        <v>10350751</v>
      </c>
      <c r="D247" s="0" t="n">
        <v>6957829</v>
      </c>
      <c r="E247" s="0" t="n">
        <v>1</v>
      </c>
      <c r="F247" s="0" t="n">
        <v>1</v>
      </c>
      <c r="G247" s="0" t="n">
        <v>1</v>
      </c>
      <c r="H247" s="0" t="n">
        <v>2</v>
      </c>
      <c r="I247" s="0" t="s">
        <v>933</v>
      </c>
      <c r="J247" s="0" t="s">
        <v>933</v>
      </c>
      <c r="K247" s="0" t="s">
        <v>934</v>
      </c>
      <c r="L247" s="0" t="n">
        <v>1480</v>
      </c>
      <c r="N247" s="0" t="n">
        <v>1013</v>
      </c>
      <c r="O247" s="0" t="s">
        <v>871</v>
      </c>
      <c r="P247" s="0" t="s">
        <v>872</v>
      </c>
      <c r="Q247" s="0" t="n">
        <v>1</v>
      </c>
      <c r="Y247" s="0" t="n">
        <v>4.26</v>
      </c>
      <c r="AA247" s="0" t="n">
        <v>0</v>
      </c>
      <c r="AB247" s="0" t="n">
        <v>1.31</v>
      </c>
      <c r="AC247" s="0" t="n">
        <v>0</v>
      </c>
      <c r="AD247" s="0" t="n">
        <v>0</v>
      </c>
      <c r="AN247" s="0" t="n">
        <v>0</v>
      </c>
      <c r="AO247" s="0" t="n">
        <v>1</v>
      </c>
      <c r="AP247" s="0" t="n">
        <v>1</v>
      </c>
      <c r="AQ247" s="0" t="n">
        <v>0</v>
      </c>
      <c r="AR247" s="0" t="n">
        <v>0</v>
      </c>
      <c r="AT247" s="0" t="n">
        <v>4.26</v>
      </c>
      <c r="AV247" s="0" t="n">
        <v>0</v>
      </c>
      <c r="AW247" s="0" t="n">
        <v>2</v>
      </c>
      <c r="AX247" s="0" t="n">
        <v>10355756</v>
      </c>
      <c r="AY247" s="0" t="n">
        <v>1</v>
      </c>
      <c r="AZ247" s="0" t="n">
        <v>0</v>
      </c>
      <c r="BA247" s="0" t="n">
        <v>247</v>
      </c>
      <c r="BB247" s="0" t="n">
        <v>0</v>
      </c>
      <c r="BC247" s="0" t="n">
        <v>0</v>
      </c>
      <c r="BD247" s="0" t="n">
        <v>0</v>
      </c>
      <c r="BE247" s="0" t="n">
        <v>0</v>
      </c>
      <c r="BF247" s="0" t="n">
        <v>0</v>
      </c>
      <c r="BG247" s="0" t="n">
        <v>0</v>
      </c>
      <c r="BH247" s="0" t="n">
        <v>0</v>
      </c>
      <c r="BI247" s="0" t="n">
        <v>0</v>
      </c>
      <c r="BJ247" s="0" t="n">
        <v>0</v>
      </c>
      <c r="BK247" s="0" t="n">
        <v>0</v>
      </c>
      <c r="BL247" s="0" t="n">
        <v>0</v>
      </c>
      <c r="BM247" s="0" t="n">
        <v>0</v>
      </c>
      <c r="BN247" s="0" t="n">
        <v>0</v>
      </c>
      <c r="BO247" s="0" t="n">
        <v>0</v>
      </c>
      <c r="BP247" s="0" t="n">
        <v>0</v>
      </c>
      <c r="BQ247" s="0" t="n">
        <v>0</v>
      </c>
      <c r="BR247" s="0" t="n">
        <v>0</v>
      </c>
      <c r="BS247" s="0" t="n">
        <v>0</v>
      </c>
      <c r="BT247" s="0" t="n">
        <v>0</v>
      </c>
      <c r="BU247" s="0" t="n">
        <v>0</v>
      </c>
      <c r="BV247" s="0" t="n">
        <v>0</v>
      </c>
      <c r="BW247" s="0" t="n">
        <v>0</v>
      </c>
    </row>
    <row r="248" customFormat="false" ht="12.75" hidden="false" customHeight="false" outlineLevel="0" collapsed="false">
      <c r="A248" s="0" t="n">
        <f aca="false">ROW(Source!A339)</f>
        <v>339</v>
      </c>
      <c r="B248" s="0" t="n">
        <v>10355759</v>
      </c>
      <c r="C248" s="0" t="n">
        <v>10350751</v>
      </c>
      <c r="D248" s="0" t="n">
        <v>6957848</v>
      </c>
      <c r="E248" s="0" t="n">
        <v>1</v>
      </c>
      <c r="F248" s="0" t="n">
        <v>1</v>
      </c>
      <c r="G248" s="0" t="n">
        <v>1</v>
      </c>
      <c r="H248" s="0" t="n">
        <v>2</v>
      </c>
      <c r="I248" s="0" t="s">
        <v>935</v>
      </c>
      <c r="J248" s="0" t="s">
        <v>935</v>
      </c>
      <c r="K248" s="0" t="s">
        <v>936</v>
      </c>
      <c r="L248" s="0" t="n">
        <v>1480</v>
      </c>
      <c r="N248" s="0" t="n">
        <v>1013</v>
      </c>
      <c r="O248" s="0" t="s">
        <v>871</v>
      </c>
      <c r="P248" s="0" t="s">
        <v>872</v>
      </c>
      <c r="Q248" s="0" t="n">
        <v>1</v>
      </c>
      <c r="Y248" s="0" t="n">
        <v>4.26</v>
      </c>
      <c r="AA248" s="0" t="n">
        <v>0</v>
      </c>
      <c r="AB248" s="0" t="n">
        <v>137.85</v>
      </c>
      <c r="AC248" s="0" t="n">
        <v>14.02</v>
      </c>
      <c r="AD248" s="0" t="n">
        <v>0</v>
      </c>
      <c r="AN248" s="0" t="n">
        <v>0</v>
      </c>
      <c r="AO248" s="0" t="n">
        <v>1</v>
      </c>
      <c r="AP248" s="0" t="n">
        <v>1</v>
      </c>
      <c r="AQ248" s="0" t="n">
        <v>0</v>
      </c>
      <c r="AR248" s="0" t="n">
        <v>0</v>
      </c>
      <c r="AT248" s="0" t="n">
        <v>4.26</v>
      </c>
      <c r="AV248" s="0" t="n">
        <v>0</v>
      </c>
      <c r="AW248" s="0" t="n">
        <v>2</v>
      </c>
      <c r="AX248" s="0" t="n">
        <v>10355759</v>
      </c>
      <c r="AY248" s="0" t="n">
        <v>1</v>
      </c>
      <c r="AZ248" s="0" t="n">
        <v>0</v>
      </c>
      <c r="BA248" s="0" t="n">
        <v>248</v>
      </c>
      <c r="BB248" s="0" t="n">
        <v>0</v>
      </c>
      <c r="BC248" s="0" t="n">
        <v>0</v>
      </c>
      <c r="BD248" s="0" t="n">
        <v>0</v>
      </c>
      <c r="BE248" s="0" t="n">
        <v>0</v>
      </c>
      <c r="BF248" s="0" t="n">
        <v>0</v>
      </c>
      <c r="BG248" s="0" t="n">
        <v>0</v>
      </c>
      <c r="BH248" s="0" t="n">
        <v>0</v>
      </c>
      <c r="BI248" s="0" t="n">
        <v>0</v>
      </c>
      <c r="BJ248" s="0" t="n">
        <v>0</v>
      </c>
      <c r="BK248" s="0" t="n">
        <v>0</v>
      </c>
      <c r="BL248" s="0" t="n">
        <v>0</v>
      </c>
      <c r="BM248" s="0" t="n">
        <v>0</v>
      </c>
      <c r="BN248" s="0" t="n">
        <v>0</v>
      </c>
      <c r="BO248" s="0" t="n">
        <v>0</v>
      </c>
      <c r="BP248" s="0" t="n">
        <v>0</v>
      </c>
      <c r="BQ248" s="0" t="n">
        <v>0</v>
      </c>
      <c r="BR248" s="0" t="n">
        <v>0</v>
      </c>
      <c r="BS248" s="0" t="n">
        <v>0</v>
      </c>
      <c r="BT248" s="0" t="n">
        <v>0</v>
      </c>
      <c r="BU248" s="0" t="n">
        <v>0</v>
      </c>
      <c r="BV248" s="0" t="n">
        <v>0</v>
      </c>
      <c r="BW248" s="0" t="n">
        <v>0</v>
      </c>
    </row>
    <row r="249" customFormat="false" ht="12.75" hidden="false" customHeight="false" outlineLevel="0" collapsed="false">
      <c r="A249" s="0" t="n">
        <f aca="false">ROW(Source!A339)</f>
        <v>339</v>
      </c>
      <c r="B249" s="0" t="n">
        <v>10355762</v>
      </c>
      <c r="C249" s="0" t="n">
        <v>10350751</v>
      </c>
      <c r="D249" s="0" t="n">
        <v>6960160</v>
      </c>
      <c r="E249" s="0" t="n">
        <v>1</v>
      </c>
      <c r="F249" s="0" t="n">
        <v>1</v>
      </c>
      <c r="G249" s="0" t="n">
        <v>1</v>
      </c>
      <c r="H249" s="0" t="n">
        <v>2</v>
      </c>
      <c r="I249" s="0" t="s">
        <v>913</v>
      </c>
      <c r="J249" s="0" t="s">
        <v>913</v>
      </c>
      <c r="K249" s="0" t="s">
        <v>914</v>
      </c>
      <c r="L249" s="0" t="n">
        <v>1480</v>
      </c>
      <c r="N249" s="0" t="n">
        <v>1013</v>
      </c>
      <c r="O249" s="0" t="s">
        <v>871</v>
      </c>
      <c r="P249" s="0" t="s">
        <v>872</v>
      </c>
      <c r="Q249" s="0" t="n">
        <v>1</v>
      </c>
      <c r="Y249" s="0" t="n">
        <v>0.56</v>
      </c>
      <c r="AA249" s="0" t="n">
        <v>0</v>
      </c>
      <c r="AB249" s="0" t="n">
        <v>112.22</v>
      </c>
      <c r="AC249" s="0" t="n">
        <v>0</v>
      </c>
      <c r="AD249" s="0" t="n">
        <v>0</v>
      </c>
      <c r="AN249" s="0" t="n">
        <v>0</v>
      </c>
      <c r="AO249" s="0" t="n">
        <v>1</v>
      </c>
      <c r="AP249" s="0" t="n">
        <v>1</v>
      </c>
      <c r="AQ249" s="0" t="n">
        <v>0</v>
      </c>
      <c r="AR249" s="0" t="n">
        <v>0</v>
      </c>
      <c r="AT249" s="0" t="n">
        <v>0.56</v>
      </c>
      <c r="AV249" s="0" t="n">
        <v>0</v>
      </c>
      <c r="AW249" s="0" t="n">
        <v>2</v>
      </c>
      <c r="AX249" s="0" t="n">
        <v>10355762</v>
      </c>
      <c r="AY249" s="0" t="n">
        <v>1</v>
      </c>
      <c r="AZ249" s="0" t="n">
        <v>0</v>
      </c>
      <c r="BA249" s="0" t="n">
        <v>249</v>
      </c>
      <c r="BB249" s="0" t="n">
        <v>0</v>
      </c>
      <c r="BC249" s="0" t="n">
        <v>0</v>
      </c>
      <c r="BD249" s="0" t="n">
        <v>0</v>
      </c>
      <c r="BE249" s="0" t="n">
        <v>0</v>
      </c>
      <c r="BF249" s="0" t="n">
        <v>0</v>
      </c>
      <c r="BG249" s="0" t="n">
        <v>0</v>
      </c>
      <c r="BH249" s="0" t="n">
        <v>0</v>
      </c>
      <c r="BI249" s="0" t="n">
        <v>0</v>
      </c>
      <c r="BJ249" s="0" t="n">
        <v>0</v>
      </c>
      <c r="BK249" s="0" t="n">
        <v>0</v>
      </c>
      <c r="BL249" s="0" t="n">
        <v>0</v>
      </c>
      <c r="BM249" s="0" t="n">
        <v>0</v>
      </c>
      <c r="BN249" s="0" t="n">
        <v>0</v>
      </c>
      <c r="BO249" s="0" t="n">
        <v>0</v>
      </c>
      <c r="BP249" s="0" t="n">
        <v>0</v>
      </c>
      <c r="BQ249" s="0" t="n">
        <v>0</v>
      </c>
      <c r="BR249" s="0" t="n">
        <v>0</v>
      </c>
      <c r="BS249" s="0" t="n">
        <v>0</v>
      </c>
      <c r="BT249" s="0" t="n">
        <v>0</v>
      </c>
      <c r="BU249" s="0" t="n">
        <v>0</v>
      </c>
      <c r="BV249" s="0" t="n">
        <v>0</v>
      </c>
      <c r="BW249" s="0" t="n">
        <v>0</v>
      </c>
    </row>
    <row r="250" customFormat="false" ht="12.75" hidden="false" customHeight="false" outlineLevel="0" collapsed="false">
      <c r="A250" s="0" t="n">
        <f aca="false">ROW(Source!A339)</f>
        <v>339</v>
      </c>
      <c r="B250" s="0" t="n">
        <v>10355765</v>
      </c>
      <c r="C250" s="0" t="n">
        <v>10350751</v>
      </c>
      <c r="D250" s="0" t="n">
        <v>6883173</v>
      </c>
      <c r="E250" s="0" t="n">
        <v>1</v>
      </c>
      <c r="F250" s="0" t="n">
        <v>1</v>
      </c>
      <c r="G250" s="0" t="n">
        <v>1</v>
      </c>
      <c r="H250" s="0" t="n">
        <v>3</v>
      </c>
      <c r="I250" s="0" t="s">
        <v>937</v>
      </c>
      <c r="J250" s="0" t="s">
        <v>937</v>
      </c>
      <c r="K250" s="0" t="s">
        <v>938</v>
      </c>
      <c r="L250" s="0" t="n">
        <v>1348</v>
      </c>
      <c r="N250" s="0" t="n">
        <v>1009</v>
      </c>
      <c r="O250" s="0" t="s">
        <v>558</v>
      </c>
      <c r="P250" s="0" t="s">
        <v>558</v>
      </c>
      <c r="Q250" s="0" t="n">
        <v>1000</v>
      </c>
      <c r="Y250" s="0" t="n">
        <v>4E-005</v>
      </c>
      <c r="AA250" s="0" t="n">
        <v>12000</v>
      </c>
      <c r="AB250" s="0" t="n">
        <v>0</v>
      </c>
      <c r="AC250" s="0" t="n">
        <v>0</v>
      </c>
      <c r="AD250" s="0" t="n">
        <v>0</v>
      </c>
      <c r="AN250" s="0" t="n">
        <v>0</v>
      </c>
      <c r="AO250" s="0" t="n">
        <v>1</v>
      </c>
      <c r="AP250" s="0" t="n">
        <v>1</v>
      </c>
      <c r="AQ250" s="0" t="n">
        <v>0</v>
      </c>
      <c r="AR250" s="0" t="n">
        <v>0</v>
      </c>
      <c r="AT250" s="0" t="n">
        <v>4E-005</v>
      </c>
      <c r="AV250" s="0" t="n">
        <v>0</v>
      </c>
      <c r="AW250" s="0" t="n">
        <v>2</v>
      </c>
      <c r="AX250" s="0" t="n">
        <v>10355765</v>
      </c>
      <c r="AY250" s="0" t="n">
        <v>1</v>
      </c>
      <c r="AZ250" s="0" t="n">
        <v>0</v>
      </c>
      <c r="BA250" s="0" t="n">
        <v>250</v>
      </c>
      <c r="BB250" s="0" t="n">
        <v>0</v>
      </c>
      <c r="BC250" s="0" t="n">
        <v>0</v>
      </c>
      <c r="BD250" s="0" t="n">
        <v>0</v>
      </c>
      <c r="BE250" s="0" t="n">
        <v>0</v>
      </c>
      <c r="BF250" s="0" t="n">
        <v>0</v>
      </c>
      <c r="BG250" s="0" t="n">
        <v>0</v>
      </c>
      <c r="BH250" s="0" t="n">
        <v>0</v>
      </c>
      <c r="BI250" s="0" t="n">
        <v>0</v>
      </c>
      <c r="BJ250" s="0" t="n">
        <v>0</v>
      </c>
      <c r="BK250" s="0" t="n">
        <v>0</v>
      </c>
      <c r="BL250" s="0" t="n">
        <v>0</v>
      </c>
      <c r="BM250" s="0" t="n">
        <v>0</v>
      </c>
      <c r="BN250" s="0" t="n">
        <v>0</v>
      </c>
      <c r="BO250" s="0" t="n">
        <v>0</v>
      </c>
      <c r="BP250" s="0" t="n">
        <v>0</v>
      </c>
      <c r="BQ250" s="0" t="n">
        <v>0</v>
      </c>
      <c r="BR250" s="0" t="n">
        <v>0</v>
      </c>
      <c r="BS250" s="0" t="n">
        <v>0</v>
      </c>
      <c r="BT250" s="0" t="n">
        <v>0</v>
      </c>
      <c r="BU250" s="0" t="n">
        <v>0</v>
      </c>
      <c r="BV250" s="0" t="n">
        <v>0</v>
      </c>
      <c r="BW250" s="0" t="n">
        <v>0</v>
      </c>
    </row>
    <row r="251" customFormat="false" ht="12.75" hidden="false" customHeight="false" outlineLevel="0" collapsed="false">
      <c r="A251" s="0" t="n">
        <f aca="false">ROW(Source!A339)</f>
        <v>339</v>
      </c>
      <c r="B251" s="0" t="n">
        <v>10355768</v>
      </c>
      <c r="C251" s="0" t="n">
        <v>10350751</v>
      </c>
      <c r="D251" s="0" t="n">
        <v>6883310</v>
      </c>
      <c r="E251" s="0" t="n">
        <v>1</v>
      </c>
      <c r="F251" s="0" t="n">
        <v>1</v>
      </c>
      <c r="G251" s="0" t="n">
        <v>1</v>
      </c>
      <c r="H251" s="0" t="n">
        <v>3</v>
      </c>
      <c r="I251" s="0" t="s">
        <v>939</v>
      </c>
      <c r="J251" s="0" t="s">
        <v>939</v>
      </c>
      <c r="K251" s="0" t="s">
        <v>940</v>
      </c>
      <c r="L251" s="0" t="n">
        <v>1348</v>
      </c>
      <c r="N251" s="0" t="n">
        <v>1009</v>
      </c>
      <c r="O251" s="0" t="s">
        <v>558</v>
      </c>
      <c r="P251" s="0" t="s">
        <v>558</v>
      </c>
      <c r="Q251" s="0" t="n">
        <v>1000</v>
      </c>
      <c r="Y251" s="0" t="n">
        <v>0.0008</v>
      </c>
      <c r="AA251" s="0" t="n">
        <v>22180</v>
      </c>
      <c r="AB251" s="0" t="n">
        <v>0</v>
      </c>
      <c r="AC251" s="0" t="n">
        <v>0</v>
      </c>
      <c r="AD251" s="0" t="n">
        <v>0</v>
      </c>
      <c r="AN251" s="0" t="n">
        <v>0</v>
      </c>
      <c r="AO251" s="0" t="n">
        <v>1</v>
      </c>
      <c r="AP251" s="0" t="n">
        <v>1</v>
      </c>
      <c r="AQ251" s="0" t="n">
        <v>0</v>
      </c>
      <c r="AR251" s="0" t="n">
        <v>0</v>
      </c>
      <c r="AT251" s="0" t="n">
        <v>0.0008</v>
      </c>
      <c r="AV251" s="0" t="n">
        <v>0</v>
      </c>
      <c r="AW251" s="0" t="n">
        <v>2</v>
      </c>
      <c r="AX251" s="0" t="n">
        <v>10355768</v>
      </c>
      <c r="AY251" s="0" t="n">
        <v>1</v>
      </c>
      <c r="AZ251" s="0" t="n">
        <v>0</v>
      </c>
      <c r="BA251" s="0" t="n">
        <v>251</v>
      </c>
      <c r="BB251" s="0" t="n">
        <v>0</v>
      </c>
      <c r="BC251" s="0" t="n">
        <v>0</v>
      </c>
      <c r="BD251" s="0" t="n">
        <v>0</v>
      </c>
      <c r="BE251" s="0" t="n">
        <v>0</v>
      </c>
      <c r="BF251" s="0" t="n">
        <v>0</v>
      </c>
      <c r="BG251" s="0" t="n">
        <v>0</v>
      </c>
      <c r="BH251" s="0" t="n">
        <v>0</v>
      </c>
      <c r="BI251" s="0" t="n">
        <v>0</v>
      </c>
      <c r="BJ251" s="0" t="n">
        <v>0</v>
      </c>
      <c r="BK251" s="0" t="n">
        <v>0</v>
      </c>
      <c r="BL251" s="0" t="n">
        <v>0</v>
      </c>
      <c r="BM251" s="0" t="n">
        <v>0</v>
      </c>
      <c r="BN251" s="0" t="n">
        <v>0</v>
      </c>
      <c r="BO251" s="0" t="n">
        <v>0</v>
      </c>
      <c r="BP251" s="0" t="n">
        <v>0</v>
      </c>
      <c r="BQ251" s="0" t="n">
        <v>0</v>
      </c>
      <c r="BR251" s="0" t="n">
        <v>0</v>
      </c>
      <c r="BS251" s="0" t="n">
        <v>0</v>
      </c>
      <c r="BT251" s="0" t="n">
        <v>0</v>
      </c>
      <c r="BU251" s="0" t="n">
        <v>0</v>
      </c>
      <c r="BV251" s="0" t="n">
        <v>0</v>
      </c>
      <c r="BW251" s="0" t="n">
        <v>0</v>
      </c>
    </row>
    <row r="252" customFormat="false" ht="12.75" hidden="false" customHeight="false" outlineLevel="0" collapsed="false">
      <c r="A252" s="0" t="n">
        <f aca="false">ROW(Source!A339)</f>
        <v>339</v>
      </c>
      <c r="B252" s="0" t="n">
        <v>10355771</v>
      </c>
      <c r="C252" s="0" t="n">
        <v>10350751</v>
      </c>
      <c r="D252" s="0" t="n">
        <v>6885174</v>
      </c>
      <c r="E252" s="0" t="n">
        <v>1</v>
      </c>
      <c r="F252" s="0" t="n">
        <v>1</v>
      </c>
      <c r="G252" s="0" t="n">
        <v>1</v>
      </c>
      <c r="H252" s="0" t="n">
        <v>3</v>
      </c>
      <c r="I252" s="0" t="s">
        <v>941</v>
      </c>
      <c r="J252" s="0" t="s">
        <v>941</v>
      </c>
      <c r="K252" s="0" t="s">
        <v>942</v>
      </c>
      <c r="L252" s="0" t="n">
        <v>1348</v>
      </c>
      <c r="N252" s="0" t="n">
        <v>1009</v>
      </c>
      <c r="O252" s="0" t="s">
        <v>558</v>
      </c>
      <c r="P252" s="0" t="s">
        <v>558</v>
      </c>
      <c r="Q252" s="0" t="n">
        <v>1000</v>
      </c>
      <c r="Y252" s="0" t="n">
        <v>6E-005</v>
      </c>
      <c r="AA252" s="0" t="n">
        <v>16640</v>
      </c>
      <c r="AB252" s="0" t="n">
        <v>0</v>
      </c>
      <c r="AC252" s="0" t="n">
        <v>0</v>
      </c>
      <c r="AD252" s="0" t="n">
        <v>0</v>
      </c>
      <c r="AN252" s="0" t="n">
        <v>0</v>
      </c>
      <c r="AO252" s="0" t="n">
        <v>1</v>
      </c>
      <c r="AP252" s="0" t="n">
        <v>1</v>
      </c>
      <c r="AQ252" s="0" t="n">
        <v>0</v>
      </c>
      <c r="AR252" s="0" t="n">
        <v>0</v>
      </c>
      <c r="AT252" s="0" t="n">
        <v>6E-005</v>
      </c>
      <c r="AV252" s="0" t="n">
        <v>0</v>
      </c>
      <c r="AW252" s="0" t="n">
        <v>2</v>
      </c>
      <c r="AX252" s="0" t="n">
        <v>10355771</v>
      </c>
      <c r="AY252" s="0" t="n">
        <v>1</v>
      </c>
      <c r="AZ252" s="0" t="n">
        <v>0</v>
      </c>
      <c r="BA252" s="0" t="n">
        <v>252</v>
      </c>
      <c r="BB252" s="0" t="n">
        <v>0</v>
      </c>
      <c r="BC252" s="0" t="n">
        <v>0</v>
      </c>
      <c r="BD252" s="0" t="n">
        <v>0</v>
      </c>
      <c r="BE252" s="0" t="n">
        <v>0</v>
      </c>
      <c r="BF252" s="0" t="n">
        <v>0</v>
      </c>
      <c r="BG252" s="0" t="n">
        <v>0</v>
      </c>
      <c r="BH252" s="0" t="n">
        <v>0</v>
      </c>
      <c r="BI252" s="0" t="n">
        <v>0</v>
      </c>
      <c r="BJ252" s="0" t="n">
        <v>0</v>
      </c>
      <c r="BK252" s="0" t="n">
        <v>0</v>
      </c>
      <c r="BL252" s="0" t="n">
        <v>0</v>
      </c>
      <c r="BM252" s="0" t="n">
        <v>0</v>
      </c>
      <c r="BN252" s="0" t="n">
        <v>0</v>
      </c>
      <c r="BO252" s="0" t="n">
        <v>0</v>
      </c>
      <c r="BP252" s="0" t="n">
        <v>0</v>
      </c>
      <c r="BQ252" s="0" t="n">
        <v>0</v>
      </c>
      <c r="BR252" s="0" t="n">
        <v>0</v>
      </c>
      <c r="BS252" s="0" t="n">
        <v>0</v>
      </c>
      <c r="BT252" s="0" t="n">
        <v>0</v>
      </c>
      <c r="BU252" s="0" t="n">
        <v>0</v>
      </c>
      <c r="BV252" s="0" t="n">
        <v>0</v>
      </c>
      <c r="BW252" s="0" t="n">
        <v>0</v>
      </c>
    </row>
    <row r="253" customFormat="false" ht="12.75" hidden="false" customHeight="false" outlineLevel="0" collapsed="false">
      <c r="A253" s="0" t="n">
        <f aca="false">ROW(Source!A339)</f>
        <v>339</v>
      </c>
      <c r="B253" s="0" t="n">
        <v>10355774</v>
      </c>
      <c r="C253" s="0" t="n">
        <v>10350751</v>
      </c>
      <c r="D253" s="0" t="n">
        <v>6928096</v>
      </c>
      <c r="E253" s="0" t="n">
        <v>1</v>
      </c>
      <c r="F253" s="0" t="n">
        <v>1</v>
      </c>
      <c r="G253" s="0" t="n">
        <v>1</v>
      </c>
      <c r="H253" s="0" t="n">
        <v>3</v>
      </c>
      <c r="I253" s="0" t="s">
        <v>943</v>
      </c>
      <c r="J253" s="0" t="s">
        <v>943</v>
      </c>
      <c r="K253" s="0" t="s">
        <v>944</v>
      </c>
      <c r="L253" s="0" t="n">
        <v>5181464</v>
      </c>
      <c r="N253" s="0" t="n">
        <v>1013</v>
      </c>
      <c r="O253" s="0" t="s">
        <v>666</v>
      </c>
      <c r="P253" s="0" t="s">
        <v>667</v>
      </c>
      <c r="Q253" s="0" t="n">
        <v>1</v>
      </c>
      <c r="Y253" s="0" t="n">
        <v>0.00832</v>
      </c>
      <c r="AA253" s="0" t="n">
        <v>17.8</v>
      </c>
      <c r="AB253" s="0" t="n">
        <v>0</v>
      </c>
      <c r="AC253" s="0" t="n">
        <v>0</v>
      </c>
      <c r="AD253" s="0" t="n">
        <v>0</v>
      </c>
      <c r="AN253" s="0" t="n">
        <v>0</v>
      </c>
      <c r="AO253" s="0" t="n">
        <v>1</v>
      </c>
      <c r="AP253" s="0" t="n">
        <v>1</v>
      </c>
      <c r="AQ253" s="0" t="n">
        <v>0</v>
      </c>
      <c r="AR253" s="0" t="n">
        <v>0</v>
      </c>
      <c r="AT253" s="0" t="n">
        <v>0.00832</v>
      </c>
      <c r="AV253" s="0" t="n">
        <v>0</v>
      </c>
      <c r="AW253" s="0" t="n">
        <v>2</v>
      </c>
      <c r="AX253" s="0" t="n">
        <v>10355774</v>
      </c>
      <c r="AY253" s="0" t="n">
        <v>1</v>
      </c>
      <c r="AZ253" s="0" t="n">
        <v>0</v>
      </c>
      <c r="BA253" s="0" t="n">
        <v>253</v>
      </c>
      <c r="BB253" s="0" t="n">
        <v>0</v>
      </c>
      <c r="BC253" s="0" t="n">
        <v>0</v>
      </c>
      <c r="BD253" s="0" t="n">
        <v>0</v>
      </c>
      <c r="BE253" s="0" t="n">
        <v>0</v>
      </c>
      <c r="BF253" s="0" t="n">
        <v>0</v>
      </c>
      <c r="BG253" s="0" t="n">
        <v>0</v>
      </c>
      <c r="BH253" s="0" t="n">
        <v>0</v>
      </c>
      <c r="BI253" s="0" t="n">
        <v>0</v>
      </c>
      <c r="BJ253" s="0" t="n">
        <v>0</v>
      </c>
      <c r="BK253" s="0" t="n">
        <v>0</v>
      </c>
      <c r="BL253" s="0" t="n">
        <v>0</v>
      </c>
      <c r="BM253" s="0" t="n">
        <v>0</v>
      </c>
      <c r="BN253" s="0" t="n">
        <v>0</v>
      </c>
      <c r="BO253" s="0" t="n">
        <v>0</v>
      </c>
      <c r="BP253" s="0" t="n">
        <v>0</v>
      </c>
      <c r="BQ253" s="0" t="n">
        <v>0</v>
      </c>
      <c r="BR253" s="0" t="n">
        <v>0</v>
      </c>
      <c r="BS253" s="0" t="n">
        <v>0</v>
      </c>
      <c r="BT253" s="0" t="n">
        <v>0</v>
      </c>
      <c r="BU253" s="0" t="n">
        <v>0</v>
      </c>
      <c r="BV253" s="0" t="n">
        <v>0</v>
      </c>
      <c r="BW253" s="0" t="n">
        <v>0</v>
      </c>
    </row>
    <row r="254" customFormat="false" ht="12.75" hidden="false" customHeight="false" outlineLevel="0" collapsed="false">
      <c r="A254" s="0" t="n">
        <f aca="false">ROW(Source!A339)</f>
        <v>339</v>
      </c>
      <c r="B254" s="0" t="n">
        <v>10355777</v>
      </c>
      <c r="C254" s="0" t="n">
        <v>10350751</v>
      </c>
      <c r="D254" s="0" t="n">
        <v>6928237</v>
      </c>
      <c r="E254" s="0" t="n">
        <v>1</v>
      </c>
      <c r="F254" s="0" t="n">
        <v>1</v>
      </c>
      <c r="G254" s="0" t="n">
        <v>1</v>
      </c>
      <c r="H254" s="0" t="n">
        <v>3</v>
      </c>
      <c r="I254" s="0" t="s">
        <v>945</v>
      </c>
      <c r="J254" s="0" t="s">
        <v>945</v>
      </c>
      <c r="K254" s="0" t="s">
        <v>946</v>
      </c>
      <c r="L254" s="0" t="n">
        <v>5186049</v>
      </c>
      <c r="N254" s="0" t="n">
        <v>1013</v>
      </c>
      <c r="O254" s="0" t="s">
        <v>203</v>
      </c>
      <c r="P254" s="0" t="s">
        <v>205</v>
      </c>
      <c r="Q254" s="0" t="n">
        <v>1</v>
      </c>
      <c r="Y254" s="0" t="n">
        <v>0.0041</v>
      </c>
      <c r="AA254" s="0" t="n">
        <v>14.7</v>
      </c>
      <c r="AB254" s="0" t="n">
        <v>0</v>
      </c>
      <c r="AC254" s="0" t="n">
        <v>0</v>
      </c>
      <c r="AD254" s="0" t="n">
        <v>0</v>
      </c>
      <c r="AN254" s="0" t="n">
        <v>0</v>
      </c>
      <c r="AO254" s="0" t="n">
        <v>1</v>
      </c>
      <c r="AP254" s="0" t="n">
        <v>1</v>
      </c>
      <c r="AQ254" s="0" t="n">
        <v>0</v>
      </c>
      <c r="AR254" s="0" t="n">
        <v>0</v>
      </c>
      <c r="AT254" s="0" t="n">
        <v>0.0041</v>
      </c>
      <c r="AV254" s="0" t="n">
        <v>0</v>
      </c>
      <c r="AW254" s="0" t="n">
        <v>2</v>
      </c>
      <c r="AX254" s="0" t="n">
        <v>10355777</v>
      </c>
      <c r="AY254" s="0" t="n">
        <v>1</v>
      </c>
      <c r="AZ254" s="0" t="n">
        <v>0</v>
      </c>
      <c r="BA254" s="0" t="n">
        <v>254</v>
      </c>
      <c r="BB254" s="0" t="n">
        <v>0</v>
      </c>
      <c r="BC254" s="0" t="n">
        <v>0</v>
      </c>
      <c r="BD254" s="0" t="n">
        <v>0</v>
      </c>
      <c r="BE254" s="0" t="n">
        <v>0</v>
      </c>
      <c r="BF254" s="0" t="n">
        <v>0</v>
      </c>
      <c r="BG254" s="0" t="n">
        <v>0</v>
      </c>
      <c r="BH254" s="0" t="n">
        <v>0</v>
      </c>
      <c r="BI254" s="0" t="n">
        <v>0</v>
      </c>
      <c r="BJ254" s="0" t="n">
        <v>0</v>
      </c>
      <c r="BK254" s="0" t="n">
        <v>0</v>
      </c>
      <c r="BL254" s="0" t="n">
        <v>0</v>
      </c>
      <c r="BM254" s="0" t="n">
        <v>0</v>
      </c>
      <c r="BN254" s="0" t="n">
        <v>0</v>
      </c>
      <c r="BO254" s="0" t="n">
        <v>0</v>
      </c>
      <c r="BP254" s="0" t="n">
        <v>0</v>
      </c>
      <c r="BQ254" s="0" t="n">
        <v>0</v>
      </c>
      <c r="BR254" s="0" t="n">
        <v>0</v>
      </c>
      <c r="BS254" s="0" t="n">
        <v>0</v>
      </c>
      <c r="BT254" s="0" t="n">
        <v>0</v>
      </c>
      <c r="BU254" s="0" t="n">
        <v>0</v>
      </c>
      <c r="BV254" s="0" t="n">
        <v>0</v>
      </c>
      <c r="BW254" s="0" t="n">
        <v>0</v>
      </c>
    </row>
    <row r="255" customFormat="false" ht="12.75" hidden="false" customHeight="false" outlineLevel="0" collapsed="false">
      <c r="A255" s="0" t="n">
        <f aca="false">ROW(Source!A339)</f>
        <v>339</v>
      </c>
      <c r="B255" s="0" t="n">
        <v>10355780</v>
      </c>
      <c r="C255" s="0" t="n">
        <v>10350751</v>
      </c>
      <c r="D255" s="0" t="n">
        <v>6928270</v>
      </c>
      <c r="E255" s="0" t="n">
        <v>1</v>
      </c>
      <c r="F255" s="0" t="n">
        <v>1</v>
      </c>
      <c r="G255" s="0" t="n">
        <v>1</v>
      </c>
      <c r="H255" s="0" t="n">
        <v>3</v>
      </c>
      <c r="I255" s="0" t="s">
        <v>947</v>
      </c>
      <c r="J255" s="0" t="s">
        <v>947</v>
      </c>
      <c r="K255" s="0" t="s">
        <v>948</v>
      </c>
      <c r="L255" s="0" t="n">
        <v>5185424</v>
      </c>
      <c r="N255" s="0" t="n">
        <v>1013</v>
      </c>
      <c r="O255" s="0" t="s">
        <v>126</v>
      </c>
      <c r="P255" s="0" t="s">
        <v>128</v>
      </c>
      <c r="Q255" s="0" t="n">
        <v>1</v>
      </c>
      <c r="Y255" s="0" t="n">
        <v>0.0096</v>
      </c>
      <c r="AA255" s="0" t="n">
        <v>214</v>
      </c>
      <c r="AB255" s="0" t="n">
        <v>0</v>
      </c>
      <c r="AC255" s="0" t="n">
        <v>0</v>
      </c>
      <c r="AD255" s="0" t="n">
        <v>0</v>
      </c>
      <c r="AN255" s="0" t="n">
        <v>0</v>
      </c>
      <c r="AO255" s="0" t="n">
        <v>1</v>
      </c>
      <c r="AP255" s="0" t="n">
        <v>1</v>
      </c>
      <c r="AQ255" s="0" t="n">
        <v>0</v>
      </c>
      <c r="AR255" s="0" t="n">
        <v>0</v>
      </c>
      <c r="AT255" s="0" t="n">
        <v>0.0096</v>
      </c>
      <c r="AV255" s="0" t="n">
        <v>0</v>
      </c>
      <c r="AW255" s="0" t="n">
        <v>2</v>
      </c>
      <c r="AX255" s="0" t="n">
        <v>10355780</v>
      </c>
      <c r="AY255" s="0" t="n">
        <v>1</v>
      </c>
      <c r="AZ255" s="0" t="n">
        <v>0</v>
      </c>
      <c r="BA255" s="0" t="n">
        <v>255</v>
      </c>
      <c r="BB255" s="0" t="n">
        <v>0</v>
      </c>
      <c r="BC255" s="0" t="n">
        <v>0</v>
      </c>
      <c r="BD255" s="0" t="n">
        <v>0</v>
      </c>
      <c r="BE255" s="0" t="n">
        <v>0</v>
      </c>
      <c r="BF255" s="0" t="n">
        <v>0</v>
      </c>
      <c r="BG255" s="0" t="n">
        <v>0</v>
      </c>
      <c r="BH255" s="0" t="n">
        <v>0</v>
      </c>
      <c r="BI255" s="0" t="n">
        <v>0</v>
      </c>
      <c r="BJ255" s="0" t="n">
        <v>0</v>
      </c>
      <c r="BK255" s="0" t="n">
        <v>0</v>
      </c>
      <c r="BL255" s="0" t="n">
        <v>0</v>
      </c>
      <c r="BM255" s="0" t="n">
        <v>0</v>
      </c>
      <c r="BN255" s="0" t="n">
        <v>0</v>
      </c>
      <c r="BO255" s="0" t="n">
        <v>0</v>
      </c>
      <c r="BP255" s="0" t="n">
        <v>0</v>
      </c>
      <c r="BQ255" s="0" t="n">
        <v>0</v>
      </c>
      <c r="BR255" s="0" t="n">
        <v>0</v>
      </c>
      <c r="BS255" s="0" t="n">
        <v>0</v>
      </c>
      <c r="BT255" s="0" t="n">
        <v>0</v>
      </c>
      <c r="BU255" s="0" t="n">
        <v>0</v>
      </c>
      <c r="BV255" s="0" t="n">
        <v>0</v>
      </c>
      <c r="BW255" s="0" t="n">
        <v>0</v>
      </c>
    </row>
    <row r="256" customFormat="false" ht="12.75" hidden="false" customHeight="false" outlineLevel="0" collapsed="false">
      <c r="A256" s="0" t="n">
        <f aca="false">ROW(Source!A339)</f>
        <v>339</v>
      </c>
      <c r="B256" s="0" t="n">
        <v>10355783</v>
      </c>
      <c r="C256" s="0" t="n">
        <v>10350751</v>
      </c>
      <c r="D256" s="0" t="n">
        <v>6942053</v>
      </c>
      <c r="E256" s="0" t="n">
        <v>1</v>
      </c>
      <c r="F256" s="0" t="n">
        <v>1</v>
      </c>
      <c r="G256" s="0" t="n">
        <v>1</v>
      </c>
      <c r="H256" s="0" t="n">
        <v>3</v>
      </c>
      <c r="I256" s="0" t="s">
        <v>905</v>
      </c>
      <c r="J256" s="0" t="s">
        <v>905</v>
      </c>
      <c r="K256" s="0" t="s">
        <v>906</v>
      </c>
      <c r="L256" s="0" t="n">
        <v>1346</v>
      </c>
      <c r="N256" s="0" t="n">
        <v>1009</v>
      </c>
      <c r="O256" s="0" t="s">
        <v>520</v>
      </c>
      <c r="P256" s="0" t="s">
        <v>520</v>
      </c>
      <c r="Q256" s="0" t="n">
        <v>1</v>
      </c>
      <c r="Y256" s="0" t="n">
        <v>0.5</v>
      </c>
      <c r="AA256" s="0" t="n">
        <v>69.9</v>
      </c>
      <c r="AB256" s="0" t="n">
        <v>0</v>
      </c>
      <c r="AC256" s="0" t="n">
        <v>0</v>
      </c>
      <c r="AD256" s="0" t="n">
        <v>0</v>
      </c>
      <c r="AN256" s="0" t="n">
        <v>0</v>
      </c>
      <c r="AO256" s="0" t="n">
        <v>1</v>
      </c>
      <c r="AP256" s="0" t="n">
        <v>1</v>
      </c>
      <c r="AQ256" s="0" t="n">
        <v>0</v>
      </c>
      <c r="AR256" s="0" t="n">
        <v>0</v>
      </c>
      <c r="AT256" s="0" t="n">
        <v>0.5</v>
      </c>
      <c r="AV256" s="0" t="n">
        <v>0</v>
      </c>
      <c r="AW256" s="0" t="n">
        <v>2</v>
      </c>
      <c r="AX256" s="0" t="n">
        <v>10355783</v>
      </c>
      <c r="AY256" s="0" t="n">
        <v>1</v>
      </c>
      <c r="AZ256" s="0" t="n">
        <v>0</v>
      </c>
      <c r="BA256" s="0" t="n">
        <v>256</v>
      </c>
      <c r="BB256" s="0" t="n">
        <v>0</v>
      </c>
      <c r="BC256" s="0" t="n">
        <v>0</v>
      </c>
      <c r="BD256" s="0" t="n">
        <v>0</v>
      </c>
      <c r="BE256" s="0" t="n">
        <v>0</v>
      </c>
      <c r="BF256" s="0" t="n">
        <v>0</v>
      </c>
      <c r="BG256" s="0" t="n">
        <v>0</v>
      </c>
      <c r="BH256" s="0" t="n">
        <v>0</v>
      </c>
      <c r="BI256" s="0" t="n">
        <v>0</v>
      </c>
      <c r="BJ256" s="0" t="n">
        <v>0</v>
      </c>
      <c r="BK256" s="0" t="n">
        <v>0</v>
      </c>
      <c r="BL256" s="0" t="n">
        <v>0</v>
      </c>
      <c r="BM256" s="0" t="n">
        <v>0</v>
      </c>
      <c r="BN256" s="0" t="n">
        <v>0</v>
      </c>
      <c r="BO256" s="0" t="n">
        <v>0</v>
      </c>
      <c r="BP256" s="0" t="n">
        <v>0</v>
      </c>
      <c r="BQ256" s="0" t="n">
        <v>0</v>
      </c>
      <c r="BR256" s="0" t="n">
        <v>0</v>
      </c>
      <c r="BS256" s="0" t="n">
        <v>0</v>
      </c>
      <c r="BT256" s="0" t="n">
        <v>0</v>
      </c>
      <c r="BU256" s="0" t="n">
        <v>0</v>
      </c>
      <c r="BV256" s="0" t="n">
        <v>0</v>
      </c>
      <c r="BW256" s="0" t="n">
        <v>0</v>
      </c>
    </row>
    <row r="257" customFormat="false" ht="12.75" hidden="false" customHeight="false" outlineLevel="0" collapsed="false">
      <c r="A257" s="0" t="n">
        <f aca="false">ROW(Source!A366)</f>
        <v>366</v>
      </c>
      <c r="B257" s="0" t="n">
        <v>10355707</v>
      </c>
      <c r="C257" s="0" t="n">
        <v>10355703</v>
      </c>
      <c r="D257" s="0" t="n">
        <v>5180865</v>
      </c>
      <c r="E257" s="0" t="n">
        <v>1</v>
      </c>
      <c r="F257" s="0" t="n">
        <v>1</v>
      </c>
      <c r="G257" s="0" t="n">
        <v>1</v>
      </c>
      <c r="H257" s="0" t="n">
        <v>1</v>
      </c>
      <c r="I257" s="0" t="s">
        <v>893</v>
      </c>
      <c r="K257" s="0" t="s">
        <v>894</v>
      </c>
      <c r="L257" s="0" t="n">
        <v>1476</v>
      </c>
      <c r="N257" s="0" t="n">
        <v>1013</v>
      </c>
      <c r="O257" s="0" t="s">
        <v>865</v>
      </c>
      <c r="P257" s="0" t="s">
        <v>866</v>
      </c>
      <c r="Q257" s="0" t="n">
        <v>1</v>
      </c>
      <c r="Y257" s="0" t="n">
        <v>12.4</v>
      </c>
      <c r="AA257" s="0" t="n">
        <v>0</v>
      </c>
      <c r="AB257" s="0" t="n">
        <v>0</v>
      </c>
      <c r="AC257" s="0" t="n">
        <v>0</v>
      </c>
      <c r="AD257" s="0" t="n">
        <v>12.17</v>
      </c>
      <c r="AN257" s="0" t="n">
        <v>0</v>
      </c>
      <c r="AO257" s="0" t="n">
        <v>1</v>
      </c>
      <c r="AP257" s="0" t="n">
        <v>1</v>
      </c>
      <c r="AQ257" s="0" t="n">
        <v>0</v>
      </c>
      <c r="AR257" s="0" t="n">
        <v>0</v>
      </c>
      <c r="AT257" s="0" t="n">
        <v>12.4</v>
      </c>
      <c r="AV257" s="0" t="n">
        <v>1</v>
      </c>
      <c r="AW257" s="0" t="n">
        <v>2</v>
      </c>
      <c r="AX257" s="0" t="n">
        <v>10355707</v>
      </c>
      <c r="AY257" s="0" t="n">
        <v>1</v>
      </c>
      <c r="AZ257" s="0" t="n">
        <v>0</v>
      </c>
      <c r="BA257" s="0" t="n">
        <v>257</v>
      </c>
      <c r="BB257" s="0" t="n">
        <v>0</v>
      </c>
      <c r="BC257" s="0" t="n">
        <v>0</v>
      </c>
      <c r="BD257" s="0" t="n">
        <v>0</v>
      </c>
      <c r="BE257" s="0" t="n">
        <v>0</v>
      </c>
      <c r="BF257" s="0" t="n">
        <v>0</v>
      </c>
      <c r="BG257" s="0" t="n">
        <v>0</v>
      </c>
      <c r="BH257" s="0" t="n">
        <v>0</v>
      </c>
      <c r="BI257" s="0" t="n">
        <v>0</v>
      </c>
      <c r="BJ257" s="0" t="n">
        <v>0</v>
      </c>
      <c r="BK257" s="0" t="n">
        <v>0</v>
      </c>
      <c r="BL257" s="0" t="n">
        <v>0</v>
      </c>
      <c r="BM257" s="0" t="n">
        <v>0</v>
      </c>
      <c r="BN257" s="0" t="n">
        <v>0</v>
      </c>
      <c r="BO257" s="0" t="n">
        <v>0</v>
      </c>
      <c r="BP257" s="0" t="n">
        <v>0</v>
      </c>
      <c r="BQ257" s="0" t="n">
        <v>0</v>
      </c>
      <c r="BR257" s="0" t="n">
        <v>0</v>
      </c>
      <c r="BS257" s="0" t="n">
        <v>0</v>
      </c>
      <c r="BT257" s="0" t="n">
        <v>0</v>
      </c>
      <c r="BU257" s="0" t="n">
        <v>0</v>
      </c>
      <c r="BV257" s="0" t="n">
        <v>0</v>
      </c>
      <c r="BW257" s="0" t="n">
        <v>0</v>
      </c>
    </row>
    <row r="258" customFormat="false" ht="12.75" hidden="false" customHeight="false" outlineLevel="0" collapsed="false">
      <c r="A258" s="0" t="n">
        <f aca="false">ROW(Source!A366)</f>
        <v>366</v>
      </c>
      <c r="B258" s="0" t="n">
        <v>10355710</v>
      </c>
      <c r="C258" s="0" t="n">
        <v>10355703</v>
      </c>
      <c r="D258" s="0" t="n">
        <v>121548</v>
      </c>
      <c r="E258" s="0" t="n">
        <v>1</v>
      </c>
      <c r="F258" s="0" t="n">
        <v>1</v>
      </c>
      <c r="G258" s="0" t="n">
        <v>1</v>
      </c>
      <c r="H258" s="0" t="n">
        <v>1</v>
      </c>
      <c r="I258" s="0" t="s">
        <v>94</v>
      </c>
      <c r="K258" s="0" t="s">
        <v>867</v>
      </c>
      <c r="L258" s="0" t="n">
        <v>608254</v>
      </c>
      <c r="N258" s="0" t="n">
        <v>1013</v>
      </c>
      <c r="O258" s="0" t="s">
        <v>868</v>
      </c>
      <c r="P258" s="0" t="s">
        <v>868</v>
      </c>
      <c r="Q258" s="0" t="n">
        <v>1</v>
      </c>
      <c r="Y258" s="0" t="n">
        <v>3.39</v>
      </c>
      <c r="AA258" s="0" t="n">
        <v>0</v>
      </c>
      <c r="AB258" s="0" t="n">
        <v>0</v>
      </c>
      <c r="AC258" s="0" t="n">
        <v>0</v>
      </c>
      <c r="AD258" s="0" t="n">
        <v>0</v>
      </c>
      <c r="AN258" s="0" t="n">
        <v>0</v>
      </c>
      <c r="AO258" s="0" t="n">
        <v>1</v>
      </c>
      <c r="AP258" s="0" t="n">
        <v>1</v>
      </c>
      <c r="AQ258" s="0" t="n">
        <v>0</v>
      </c>
      <c r="AR258" s="0" t="n">
        <v>0</v>
      </c>
      <c r="AT258" s="0" t="n">
        <v>3.39</v>
      </c>
      <c r="AV258" s="0" t="n">
        <v>2</v>
      </c>
      <c r="AW258" s="0" t="n">
        <v>2</v>
      </c>
      <c r="AX258" s="0" t="n">
        <v>10355710</v>
      </c>
      <c r="AY258" s="0" t="n">
        <v>1</v>
      </c>
      <c r="AZ258" s="0" t="n">
        <v>0</v>
      </c>
      <c r="BA258" s="0" t="n">
        <v>258</v>
      </c>
      <c r="BB258" s="0" t="n">
        <v>0</v>
      </c>
      <c r="BC258" s="0" t="n">
        <v>0</v>
      </c>
      <c r="BD258" s="0" t="n">
        <v>0</v>
      </c>
      <c r="BE258" s="0" t="n">
        <v>0</v>
      </c>
      <c r="BF258" s="0" t="n">
        <v>0</v>
      </c>
      <c r="BG258" s="0" t="n">
        <v>0</v>
      </c>
      <c r="BH258" s="0" t="n">
        <v>0</v>
      </c>
      <c r="BI258" s="0" t="n">
        <v>0</v>
      </c>
      <c r="BJ258" s="0" t="n">
        <v>0</v>
      </c>
      <c r="BK258" s="0" t="n">
        <v>0</v>
      </c>
      <c r="BL258" s="0" t="n">
        <v>0</v>
      </c>
      <c r="BM258" s="0" t="n">
        <v>0</v>
      </c>
      <c r="BN258" s="0" t="n">
        <v>0</v>
      </c>
      <c r="BO258" s="0" t="n">
        <v>0</v>
      </c>
      <c r="BP258" s="0" t="n">
        <v>0</v>
      </c>
      <c r="BQ258" s="0" t="n">
        <v>0</v>
      </c>
      <c r="BR258" s="0" t="n">
        <v>0</v>
      </c>
      <c r="BS258" s="0" t="n">
        <v>0</v>
      </c>
      <c r="BT258" s="0" t="n">
        <v>0</v>
      </c>
      <c r="BU258" s="0" t="n">
        <v>0</v>
      </c>
      <c r="BV258" s="0" t="n">
        <v>0</v>
      </c>
      <c r="BW258" s="0" t="n">
        <v>0</v>
      </c>
    </row>
    <row r="259" customFormat="false" ht="12.75" hidden="false" customHeight="false" outlineLevel="0" collapsed="false">
      <c r="A259" s="0" t="n">
        <f aca="false">ROW(Source!A366)</f>
        <v>366</v>
      </c>
      <c r="B259" s="0" t="n">
        <v>10355713</v>
      </c>
      <c r="C259" s="0" t="n">
        <v>10355703</v>
      </c>
      <c r="D259" s="0" t="n">
        <v>6957688</v>
      </c>
      <c r="E259" s="0" t="n">
        <v>1</v>
      </c>
      <c r="F259" s="0" t="n">
        <v>1</v>
      </c>
      <c r="G259" s="0" t="n">
        <v>1</v>
      </c>
      <c r="H259" s="0" t="n">
        <v>2</v>
      </c>
      <c r="I259" s="0" t="s">
        <v>931</v>
      </c>
      <c r="J259" s="0" t="s">
        <v>931</v>
      </c>
      <c r="K259" s="0" t="s">
        <v>932</v>
      </c>
      <c r="L259" s="0" t="n">
        <v>1480</v>
      </c>
      <c r="N259" s="0" t="n">
        <v>1013</v>
      </c>
      <c r="O259" s="0" t="s">
        <v>871</v>
      </c>
      <c r="P259" s="0" t="s">
        <v>872</v>
      </c>
      <c r="Q259" s="0" t="n">
        <v>1</v>
      </c>
      <c r="Y259" s="0" t="n">
        <v>0.39</v>
      </c>
      <c r="AA259" s="0" t="n">
        <v>0</v>
      </c>
      <c r="AB259" s="0" t="n">
        <v>134.07</v>
      </c>
      <c r="AC259" s="0" t="n">
        <v>16.33</v>
      </c>
      <c r="AD259" s="0" t="n">
        <v>0</v>
      </c>
      <c r="AN259" s="0" t="n">
        <v>0</v>
      </c>
      <c r="AO259" s="0" t="n">
        <v>1</v>
      </c>
      <c r="AP259" s="0" t="n">
        <v>1</v>
      </c>
      <c r="AQ259" s="0" t="n">
        <v>0</v>
      </c>
      <c r="AR259" s="0" t="n">
        <v>0</v>
      </c>
      <c r="AT259" s="0" t="n">
        <v>0.39</v>
      </c>
      <c r="AV259" s="0" t="n">
        <v>0</v>
      </c>
      <c r="AW259" s="0" t="n">
        <v>2</v>
      </c>
      <c r="AX259" s="0" t="n">
        <v>10355713</v>
      </c>
      <c r="AY259" s="0" t="n">
        <v>1</v>
      </c>
      <c r="AZ259" s="0" t="n">
        <v>0</v>
      </c>
      <c r="BA259" s="0" t="n">
        <v>259</v>
      </c>
      <c r="BB259" s="0" t="n">
        <v>0</v>
      </c>
      <c r="BC259" s="0" t="n">
        <v>0</v>
      </c>
      <c r="BD259" s="0" t="n">
        <v>0</v>
      </c>
      <c r="BE259" s="0" t="n">
        <v>0</v>
      </c>
      <c r="BF259" s="0" t="n">
        <v>0</v>
      </c>
      <c r="BG259" s="0" t="n">
        <v>0</v>
      </c>
      <c r="BH259" s="0" t="n">
        <v>0</v>
      </c>
      <c r="BI259" s="0" t="n">
        <v>0</v>
      </c>
      <c r="BJ259" s="0" t="n">
        <v>0</v>
      </c>
      <c r="BK259" s="0" t="n">
        <v>0</v>
      </c>
      <c r="BL259" s="0" t="n">
        <v>0</v>
      </c>
      <c r="BM259" s="0" t="n">
        <v>0</v>
      </c>
      <c r="BN259" s="0" t="n">
        <v>0</v>
      </c>
      <c r="BO259" s="0" t="n">
        <v>0</v>
      </c>
      <c r="BP259" s="0" t="n">
        <v>0</v>
      </c>
      <c r="BQ259" s="0" t="n">
        <v>0</v>
      </c>
      <c r="BR259" s="0" t="n">
        <v>0</v>
      </c>
      <c r="BS259" s="0" t="n">
        <v>0</v>
      </c>
      <c r="BT259" s="0" t="n">
        <v>0</v>
      </c>
      <c r="BU259" s="0" t="n">
        <v>0</v>
      </c>
      <c r="BV259" s="0" t="n">
        <v>0</v>
      </c>
      <c r="BW259" s="0" t="n">
        <v>0</v>
      </c>
    </row>
    <row r="260" customFormat="false" ht="12.75" hidden="false" customHeight="false" outlineLevel="0" collapsed="false">
      <c r="A260" s="0" t="n">
        <f aca="false">ROW(Source!A366)</f>
        <v>366</v>
      </c>
      <c r="B260" s="0" t="n">
        <v>10355716</v>
      </c>
      <c r="C260" s="0" t="n">
        <v>10355703</v>
      </c>
      <c r="D260" s="0" t="n">
        <v>6957829</v>
      </c>
      <c r="E260" s="0" t="n">
        <v>1</v>
      </c>
      <c r="F260" s="0" t="n">
        <v>1</v>
      </c>
      <c r="G260" s="0" t="n">
        <v>1</v>
      </c>
      <c r="H260" s="0" t="n">
        <v>2</v>
      </c>
      <c r="I260" s="0" t="s">
        <v>933</v>
      </c>
      <c r="J260" s="0" t="s">
        <v>933</v>
      </c>
      <c r="K260" s="0" t="s">
        <v>934</v>
      </c>
      <c r="L260" s="0" t="n">
        <v>1480</v>
      </c>
      <c r="N260" s="0" t="n">
        <v>1013</v>
      </c>
      <c r="O260" s="0" t="s">
        <v>871</v>
      </c>
      <c r="P260" s="0" t="s">
        <v>872</v>
      </c>
      <c r="Q260" s="0" t="n">
        <v>1</v>
      </c>
      <c r="Y260" s="0" t="n">
        <v>3</v>
      </c>
      <c r="AA260" s="0" t="n">
        <v>0</v>
      </c>
      <c r="AB260" s="0" t="n">
        <v>1.31</v>
      </c>
      <c r="AC260" s="0" t="n">
        <v>0</v>
      </c>
      <c r="AD260" s="0" t="n">
        <v>0</v>
      </c>
      <c r="AN260" s="0" t="n">
        <v>0</v>
      </c>
      <c r="AO260" s="0" t="n">
        <v>1</v>
      </c>
      <c r="AP260" s="0" t="n">
        <v>1</v>
      </c>
      <c r="AQ260" s="0" t="n">
        <v>0</v>
      </c>
      <c r="AR260" s="0" t="n">
        <v>0</v>
      </c>
      <c r="AT260" s="0" t="n">
        <v>3</v>
      </c>
      <c r="AV260" s="0" t="n">
        <v>0</v>
      </c>
      <c r="AW260" s="0" t="n">
        <v>2</v>
      </c>
      <c r="AX260" s="0" t="n">
        <v>10355716</v>
      </c>
      <c r="AY260" s="0" t="n">
        <v>1</v>
      </c>
      <c r="AZ260" s="0" t="n">
        <v>0</v>
      </c>
      <c r="BA260" s="0" t="n">
        <v>260</v>
      </c>
      <c r="BB260" s="0" t="n">
        <v>0</v>
      </c>
      <c r="BC260" s="0" t="n">
        <v>0</v>
      </c>
      <c r="BD260" s="0" t="n">
        <v>0</v>
      </c>
      <c r="BE260" s="0" t="n">
        <v>0</v>
      </c>
      <c r="BF260" s="0" t="n">
        <v>0</v>
      </c>
      <c r="BG260" s="0" t="n">
        <v>0</v>
      </c>
      <c r="BH260" s="0" t="n">
        <v>0</v>
      </c>
      <c r="BI260" s="0" t="n">
        <v>0</v>
      </c>
      <c r="BJ260" s="0" t="n">
        <v>0</v>
      </c>
      <c r="BK260" s="0" t="n">
        <v>0</v>
      </c>
      <c r="BL260" s="0" t="n">
        <v>0</v>
      </c>
      <c r="BM260" s="0" t="n">
        <v>0</v>
      </c>
      <c r="BN260" s="0" t="n">
        <v>0</v>
      </c>
      <c r="BO260" s="0" t="n">
        <v>0</v>
      </c>
      <c r="BP260" s="0" t="n">
        <v>0</v>
      </c>
      <c r="BQ260" s="0" t="n">
        <v>0</v>
      </c>
      <c r="BR260" s="0" t="n">
        <v>0</v>
      </c>
      <c r="BS260" s="0" t="n">
        <v>0</v>
      </c>
      <c r="BT260" s="0" t="n">
        <v>0</v>
      </c>
      <c r="BU260" s="0" t="n">
        <v>0</v>
      </c>
      <c r="BV260" s="0" t="n">
        <v>0</v>
      </c>
      <c r="BW260" s="0" t="n">
        <v>0</v>
      </c>
    </row>
    <row r="261" customFormat="false" ht="12.75" hidden="false" customHeight="false" outlineLevel="0" collapsed="false">
      <c r="A261" s="0" t="n">
        <f aca="false">ROW(Source!A366)</f>
        <v>366</v>
      </c>
      <c r="B261" s="0" t="n">
        <v>10355719</v>
      </c>
      <c r="C261" s="0" t="n">
        <v>10355703</v>
      </c>
      <c r="D261" s="0" t="n">
        <v>6957848</v>
      </c>
      <c r="E261" s="0" t="n">
        <v>1</v>
      </c>
      <c r="F261" s="0" t="n">
        <v>1</v>
      </c>
      <c r="G261" s="0" t="n">
        <v>1</v>
      </c>
      <c r="H261" s="0" t="n">
        <v>2</v>
      </c>
      <c r="I261" s="0" t="s">
        <v>935</v>
      </c>
      <c r="J261" s="0" t="s">
        <v>935</v>
      </c>
      <c r="K261" s="0" t="s">
        <v>936</v>
      </c>
      <c r="L261" s="0" t="n">
        <v>1480</v>
      </c>
      <c r="N261" s="0" t="n">
        <v>1013</v>
      </c>
      <c r="O261" s="0" t="s">
        <v>871</v>
      </c>
      <c r="P261" s="0" t="s">
        <v>872</v>
      </c>
      <c r="Q261" s="0" t="n">
        <v>1</v>
      </c>
      <c r="Y261" s="0" t="n">
        <v>3</v>
      </c>
      <c r="AA261" s="0" t="n">
        <v>0</v>
      </c>
      <c r="AB261" s="0" t="n">
        <v>137.85</v>
      </c>
      <c r="AC261" s="0" t="n">
        <v>14.02</v>
      </c>
      <c r="AD261" s="0" t="n">
        <v>0</v>
      </c>
      <c r="AN261" s="0" t="n">
        <v>0</v>
      </c>
      <c r="AO261" s="0" t="n">
        <v>1</v>
      </c>
      <c r="AP261" s="0" t="n">
        <v>1</v>
      </c>
      <c r="AQ261" s="0" t="n">
        <v>0</v>
      </c>
      <c r="AR261" s="0" t="n">
        <v>0</v>
      </c>
      <c r="AT261" s="0" t="n">
        <v>3</v>
      </c>
      <c r="AV261" s="0" t="n">
        <v>0</v>
      </c>
      <c r="AW261" s="0" t="n">
        <v>2</v>
      </c>
      <c r="AX261" s="0" t="n">
        <v>10355719</v>
      </c>
      <c r="AY261" s="0" t="n">
        <v>1</v>
      </c>
      <c r="AZ261" s="0" t="n">
        <v>0</v>
      </c>
      <c r="BA261" s="0" t="n">
        <v>261</v>
      </c>
      <c r="BB261" s="0" t="n">
        <v>0</v>
      </c>
      <c r="BC261" s="0" t="n">
        <v>0</v>
      </c>
      <c r="BD261" s="0" t="n">
        <v>0</v>
      </c>
      <c r="BE261" s="0" t="n">
        <v>0</v>
      </c>
      <c r="BF261" s="0" t="n">
        <v>0</v>
      </c>
      <c r="BG261" s="0" t="n">
        <v>0</v>
      </c>
      <c r="BH261" s="0" t="n">
        <v>0</v>
      </c>
      <c r="BI261" s="0" t="n">
        <v>0</v>
      </c>
      <c r="BJ261" s="0" t="n">
        <v>0</v>
      </c>
      <c r="BK261" s="0" t="n">
        <v>0</v>
      </c>
      <c r="BL261" s="0" t="n">
        <v>0</v>
      </c>
      <c r="BM261" s="0" t="n">
        <v>0</v>
      </c>
      <c r="BN261" s="0" t="n">
        <v>0</v>
      </c>
      <c r="BO261" s="0" t="n">
        <v>0</v>
      </c>
      <c r="BP261" s="0" t="n">
        <v>0</v>
      </c>
      <c r="BQ261" s="0" t="n">
        <v>0</v>
      </c>
      <c r="BR261" s="0" t="n">
        <v>0</v>
      </c>
      <c r="BS261" s="0" t="n">
        <v>0</v>
      </c>
      <c r="BT261" s="0" t="n">
        <v>0</v>
      </c>
      <c r="BU261" s="0" t="n">
        <v>0</v>
      </c>
      <c r="BV261" s="0" t="n">
        <v>0</v>
      </c>
      <c r="BW261" s="0" t="n">
        <v>0</v>
      </c>
    </row>
    <row r="262" customFormat="false" ht="12.75" hidden="false" customHeight="false" outlineLevel="0" collapsed="false">
      <c r="A262" s="0" t="n">
        <f aca="false">ROW(Source!A366)</f>
        <v>366</v>
      </c>
      <c r="B262" s="0" t="n">
        <v>10355722</v>
      </c>
      <c r="C262" s="0" t="n">
        <v>10355703</v>
      </c>
      <c r="D262" s="0" t="n">
        <v>6960160</v>
      </c>
      <c r="E262" s="0" t="n">
        <v>1</v>
      </c>
      <c r="F262" s="0" t="n">
        <v>1</v>
      </c>
      <c r="G262" s="0" t="n">
        <v>1</v>
      </c>
      <c r="H262" s="0" t="n">
        <v>2</v>
      </c>
      <c r="I262" s="0" t="s">
        <v>913</v>
      </c>
      <c r="J262" s="0" t="s">
        <v>913</v>
      </c>
      <c r="K262" s="0" t="s">
        <v>914</v>
      </c>
      <c r="L262" s="0" t="n">
        <v>1480</v>
      </c>
      <c r="N262" s="0" t="n">
        <v>1013</v>
      </c>
      <c r="O262" s="0" t="s">
        <v>871</v>
      </c>
      <c r="P262" s="0" t="s">
        <v>872</v>
      </c>
      <c r="Q262" s="0" t="n">
        <v>1</v>
      </c>
      <c r="Y262" s="0" t="n">
        <v>0.39</v>
      </c>
      <c r="AA262" s="0" t="n">
        <v>0</v>
      </c>
      <c r="AB262" s="0" t="n">
        <v>112.22</v>
      </c>
      <c r="AC262" s="0" t="n">
        <v>0</v>
      </c>
      <c r="AD262" s="0" t="n">
        <v>0</v>
      </c>
      <c r="AN262" s="0" t="n">
        <v>0</v>
      </c>
      <c r="AO262" s="0" t="n">
        <v>1</v>
      </c>
      <c r="AP262" s="0" t="n">
        <v>1</v>
      </c>
      <c r="AQ262" s="0" t="n">
        <v>0</v>
      </c>
      <c r="AR262" s="0" t="n">
        <v>0</v>
      </c>
      <c r="AT262" s="0" t="n">
        <v>0.39</v>
      </c>
      <c r="AV262" s="0" t="n">
        <v>0</v>
      </c>
      <c r="AW262" s="0" t="n">
        <v>2</v>
      </c>
      <c r="AX262" s="0" t="n">
        <v>10355722</v>
      </c>
      <c r="AY262" s="0" t="n">
        <v>1</v>
      </c>
      <c r="AZ262" s="0" t="n">
        <v>0</v>
      </c>
      <c r="BA262" s="0" t="n">
        <v>262</v>
      </c>
      <c r="BB262" s="0" t="n">
        <v>0</v>
      </c>
      <c r="BC262" s="0" t="n">
        <v>0</v>
      </c>
      <c r="BD262" s="0" t="n">
        <v>0</v>
      </c>
      <c r="BE262" s="0" t="n">
        <v>0</v>
      </c>
      <c r="BF262" s="0" t="n">
        <v>0</v>
      </c>
      <c r="BG262" s="0" t="n">
        <v>0</v>
      </c>
      <c r="BH262" s="0" t="n">
        <v>0</v>
      </c>
      <c r="BI262" s="0" t="n">
        <v>0</v>
      </c>
      <c r="BJ262" s="0" t="n">
        <v>0</v>
      </c>
      <c r="BK262" s="0" t="n">
        <v>0</v>
      </c>
      <c r="BL262" s="0" t="n">
        <v>0</v>
      </c>
      <c r="BM262" s="0" t="n">
        <v>0</v>
      </c>
      <c r="BN262" s="0" t="n">
        <v>0</v>
      </c>
      <c r="BO262" s="0" t="n">
        <v>0</v>
      </c>
      <c r="BP262" s="0" t="n">
        <v>0</v>
      </c>
      <c r="BQ262" s="0" t="n">
        <v>0</v>
      </c>
      <c r="BR262" s="0" t="n">
        <v>0</v>
      </c>
      <c r="BS262" s="0" t="n">
        <v>0</v>
      </c>
      <c r="BT262" s="0" t="n">
        <v>0</v>
      </c>
      <c r="BU262" s="0" t="n">
        <v>0</v>
      </c>
      <c r="BV262" s="0" t="n">
        <v>0</v>
      </c>
      <c r="BW262" s="0" t="n">
        <v>0</v>
      </c>
    </row>
    <row r="263" customFormat="false" ht="12.75" hidden="false" customHeight="false" outlineLevel="0" collapsed="false">
      <c r="A263" s="0" t="n">
        <f aca="false">ROW(Source!A366)</f>
        <v>366</v>
      </c>
      <c r="B263" s="0" t="n">
        <v>10355725</v>
      </c>
      <c r="C263" s="0" t="n">
        <v>10355703</v>
      </c>
      <c r="D263" s="0" t="n">
        <v>6883173</v>
      </c>
      <c r="E263" s="0" t="n">
        <v>1</v>
      </c>
      <c r="F263" s="0" t="n">
        <v>1</v>
      </c>
      <c r="G263" s="0" t="n">
        <v>1</v>
      </c>
      <c r="H263" s="0" t="n">
        <v>3</v>
      </c>
      <c r="I263" s="0" t="s">
        <v>937</v>
      </c>
      <c r="J263" s="0" t="s">
        <v>937</v>
      </c>
      <c r="K263" s="0" t="s">
        <v>938</v>
      </c>
      <c r="L263" s="0" t="n">
        <v>1348</v>
      </c>
      <c r="N263" s="0" t="n">
        <v>1009</v>
      </c>
      <c r="O263" s="0" t="s">
        <v>558</v>
      </c>
      <c r="P263" s="0" t="s">
        <v>558</v>
      </c>
      <c r="Q263" s="0" t="n">
        <v>1000</v>
      </c>
      <c r="Y263" s="0" t="n">
        <v>4E-005</v>
      </c>
      <c r="AA263" s="0" t="n">
        <v>12000</v>
      </c>
      <c r="AB263" s="0" t="n">
        <v>0</v>
      </c>
      <c r="AC263" s="0" t="n">
        <v>0</v>
      </c>
      <c r="AD263" s="0" t="n">
        <v>0</v>
      </c>
      <c r="AN263" s="0" t="n">
        <v>0</v>
      </c>
      <c r="AO263" s="0" t="n">
        <v>1</v>
      </c>
      <c r="AP263" s="0" t="n">
        <v>1</v>
      </c>
      <c r="AQ263" s="0" t="n">
        <v>0</v>
      </c>
      <c r="AR263" s="0" t="n">
        <v>0</v>
      </c>
      <c r="AT263" s="0" t="n">
        <v>4E-005</v>
      </c>
      <c r="AV263" s="0" t="n">
        <v>0</v>
      </c>
      <c r="AW263" s="0" t="n">
        <v>2</v>
      </c>
      <c r="AX263" s="0" t="n">
        <v>10355725</v>
      </c>
      <c r="AY263" s="0" t="n">
        <v>1</v>
      </c>
      <c r="AZ263" s="0" t="n">
        <v>0</v>
      </c>
      <c r="BA263" s="0" t="n">
        <v>263</v>
      </c>
      <c r="BB263" s="0" t="n">
        <v>0</v>
      </c>
      <c r="BC263" s="0" t="n">
        <v>0</v>
      </c>
      <c r="BD263" s="0" t="n">
        <v>0</v>
      </c>
      <c r="BE263" s="0" t="n">
        <v>0</v>
      </c>
      <c r="BF263" s="0" t="n">
        <v>0</v>
      </c>
      <c r="BG263" s="0" t="n">
        <v>0</v>
      </c>
      <c r="BH263" s="0" t="n">
        <v>0</v>
      </c>
      <c r="BI263" s="0" t="n">
        <v>0</v>
      </c>
      <c r="BJ263" s="0" t="n">
        <v>0</v>
      </c>
      <c r="BK263" s="0" t="n">
        <v>0</v>
      </c>
      <c r="BL263" s="0" t="n">
        <v>0</v>
      </c>
      <c r="BM263" s="0" t="n">
        <v>0</v>
      </c>
      <c r="BN263" s="0" t="n">
        <v>0</v>
      </c>
      <c r="BO263" s="0" t="n">
        <v>0</v>
      </c>
      <c r="BP263" s="0" t="n">
        <v>0</v>
      </c>
      <c r="BQ263" s="0" t="n">
        <v>0</v>
      </c>
      <c r="BR263" s="0" t="n">
        <v>0</v>
      </c>
      <c r="BS263" s="0" t="n">
        <v>0</v>
      </c>
      <c r="BT263" s="0" t="n">
        <v>0</v>
      </c>
      <c r="BU263" s="0" t="n">
        <v>0</v>
      </c>
      <c r="BV263" s="0" t="n">
        <v>0</v>
      </c>
      <c r="BW263" s="0" t="n">
        <v>0</v>
      </c>
    </row>
    <row r="264" customFormat="false" ht="12.75" hidden="false" customHeight="false" outlineLevel="0" collapsed="false">
      <c r="A264" s="0" t="n">
        <f aca="false">ROW(Source!A366)</f>
        <v>366</v>
      </c>
      <c r="B264" s="0" t="n">
        <v>10355728</v>
      </c>
      <c r="C264" s="0" t="n">
        <v>10355703</v>
      </c>
      <c r="D264" s="0" t="n">
        <v>6883310</v>
      </c>
      <c r="E264" s="0" t="n">
        <v>1</v>
      </c>
      <c r="F264" s="0" t="n">
        <v>1</v>
      </c>
      <c r="G264" s="0" t="n">
        <v>1</v>
      </c>
      <c r="H264" s="0" t="n">
        <v>3</v>
      </c>
      <c r="I264" s="0" t="s">
        <v>939</v>
      </c>
      <c r="J264" s="0" t="s">
        <v>939</v>
      </c>
      <c r="K264" s="0" t="s">
        <v>940</v>
      </c>
      <c r="L264" s="0" t="n">
        <v>1348</v>
      </c>
      <c r="N264" s="0" t="n">
        <v>1009</v>
      </c>
      <c r="O264" s="0" t="s">
        <v>558</v>
      </c>
      <c r="P264" s="0" t="s">
        <v>558</v>
      </c>
      <c r="Q264" s="0" t="n">
        <v>1000</v>
      </c>
      <c r="Y264" s="0" t="n">
        <v>0.0008</v>
      </c>
      <c r="AA264" s="0" t="n">
        <v>22180</v>
      </c>
      <c r="AB264" s="0" t="n">
        <v>0</v>
      </c>
      <c r="AC264" s="0" t="n">
        <v>0</v>
      </c>
      <c r="AD264" s="0" t="n">
        <v>0</v>
      </c>
      <c r="AN264" s="0" t="n">
        <v>0</v>
      </c>
      <c r="AO264" s="0" t="n">
        <v>1</v>
      </c>
      <c r="AP264" s="0" t="n">
        <v>1</v>
      </c>
      <c r="AQ264" s="0" t="n">
        <v>0</v>
      </c>
      <c r="AR264" s="0" t="n">
        <v>0</v>
      </c>
      <c r="AT264" s="0" t="n">
        <v>0.0008</v>
      </c>
      <c r="AV264" s="0" t="n">
        <v>0</v>
      </c>
      <c r="AW264" s="0" t="n">
        <v>2</v>
      </c>
      <c r="AX264" s="0" t="n">
        <v>10355728</v>
      </c>
      <c r="AY264" s="0" t="n">
        <v>1</v>
      </c>
      <c r="AZ264" s="0" t="n">
        <v>0</v>
      </c>
      <c r="BA264" s="0" t="n">
        <v>264</v>
      </c>
      <c r="BB264" s="0" t="n">
        <v>0</v>
      </c>
      <c r="BC264" s="0" t="n">
        <v>0</v>
      </c>
      <c r="BD264" s="0" t="n">
        <v>0</v>
      </c>
      <c r="BE264" s="0" t="n">
        <v>0</v>
      </c>
      <c r="BF264" s="0" t="n">
        <v>0</v>
      </c>
      <c r="BG264" s="0" t="n">
        <v>0</v>
      </c>
      <c r="BH264" s="0" t="n">
        <v>0</v>
      </c>
      <c r="BI264" s="0" t="n">
        <v>0</v>
      </c>
      <c r="BJ264" s="0" t="n">
        <v>0</v>
      </c>
      <c r="BK264" s="0" t="n">
        <v>0</v>
      </c>
      <c r="BL264" s="0" t="n">
        <v>0</v>
      </c>
      <c r="BM264" s="0" t="n">
        <v>0</v>
      </c>
      <c r="BN264" s="0" t="n">
        <v>0</v>
      </c>
      <c r="BO264" s="0" t="n">
        <v>0</v>
      </c>
      <c r="BP264" s="0" t="n">
        <v>0</v>
      </c>
      <c r="BQ264" s="0" t="n">
        <v>0</v>
      </c>
      <c r="BR264" s="0" t="n">
        <v>0</v>
      </c>
      <c r="BS264" s="0" t="n">
        <v>0</v>
      </c>
      <c r="BT264" s="0" t="n">
        <v>0</v>
      </c>
      <c r="BU264" s="0" t="n">
        <v>0</v>
      </c>
      <c r="BV264" s="0" t="n">
        <v>0</v>
      </c>
      <c r="BW264" s="0" t="n">
        <v>0</v>
      </c>
    </row>
    <row r="265" customFormat="false" ht="12.75" hidden="false" customHeight="false" outlineLevel="0" collapsed="false">
      <c r="A265" s="0" t="n">
        <f aca="false">ROW(Source!A366)</f>
        <v>366</v>
      </c>
      <c r="B265" s="0" t="n">
        <v>10355731</v>
      </c>
      <c r="C265" s="0" t="n">
        <v>10355703</v>
      </c>
      <c r="D265" s="0" t="n">
        <v>6885174</v>
      </c>
      <c r="E265" s="0" t="n">
        <v>1</v>
      </c>
      <c r="F265" s="0" t="n">
        <v>1</v>
      </c>
      <c r="G265" s="0" t="n">
        <v>1</v>
      </c>
      <c r="H265" s="0" t="n">
        <v>3</v>
      </c>
      <c r="I265" s="0" t="s">
        <v>941</v>
      </c>
      <c r="J265" s="0" t="s">
        <v>941</v>
      </c>
      <c r="K265" s="0" t="s">
        <v>942</v>
      </c>
      <c r="L265" s="0" t="n">
        <v>1348</v>
      </c>
      <c r="N265" s="0" t="n">
        <v>1009</v>
      </c>
      <c r="O265" s="0" t="s">
        <v>558</v>
      </c>
      <c r="P265" s="0" t="s">
        <v>558</v>
      </c>
      <c r="Q265" s="0" t="n">
        <v>1000</v>
      </c>
      <c r="Y265" s="0" t="n">
        <v>6E-005</v>
      </c>
      <c r="AA265" s="0" t="n">
        <v>16640</v>
      </c>
      <c r="AB265" s="0" t="n">
        <v>0</v>
      </c>
      <c r="AC265" s="0" t="n">
        <v>0</v>
      </c>
      <c r="AD265" s="0" t="n">
        <v>0</v>
      </c>
      <c r="AN265" s="0" t="n">
        <v>0</v>
      </c>
      <c r="AO265" s="0" t="n">
        <v>1</v>
      </c>
      <c r="AP265" s="0" t="n">
        <v>1</v>
      </c>
      <c r="AQ265" s="0" t="n">
        <v>0</v>
      </c>
      <c r="AR265" s="0" t="n">
        <v>0</v>
      </c>
      <c r="AT265" s="0" t="n">
        <v>6E-005</v>
      </c>
      <c r="AV265" s="0" t="n">
        <v>0</v>
      </c>
      <c r="AW265" s="0" t="n">
        <v>2</v>
      </c>
      <c r="AX265" s="0" t="n">
        <v>10355731</v>
      </c>
      <c r="AY265" s="0" t="n">
        <v>1</v>
      </c>
      <c r="AZ265" s="0" t="n">
        <v>0</v>
      </c>
      <c r="BA265" s="0" t="n">
        <v>265</v>
      </c>
      <c r="BB265" s="0" t="n">
        <v>0</v>
      </c>
      <c r="BC265" s="0" t="n">
        <v>0</v>
      </c>
      <c r="BD265" s="0" t="n">
        <v>0</v>
      </c>
      <c r="BE265" s="0" t="n">
        <v>0</v>
      </c>
      <c r="BF265" s="0" t="n">
        <v>0</v>
      </c>
      <c r="BG265" s="0" t="n">
        <v>0</v>
      </c>
      <c r="BH265" s="0" t="n">
        <v>0</v>
      </c>
      <c r="BI265" s="0" t="n">
        <v>0</v>
      </c>
      <c r="BJ265" s="0" t="n">
        <v>0</v>
      </c>
      <c r="BK265" s="0" t="n">
        <v>0</v>
      </c>
      <c r="BL265" s="0" t="n">
        <v>0</v>
      </c>
      <c r="BM265" s="0" t="n">
        <v>0</v>
      </c>
      <c r="BN265" s="0" t="n">
        <v>0</v>
      </c>
      <c r="BO265" s="0" t="n">
        <v>0</v>
      </c>
      <c r="BP265" s="0" t="n">
        <v>0</v>
      </c>
      <c r="BQ265" s="0" t="n">
        <v>0</v>
      </c>
      <c r="BR265" s="0" t="n">
        <v>0</v>
      </c>
      <c r="BS265" s="0" t="n">
        <v>0</v>
      </c>
      <c r="BT265" s="0" t="n">
        <v>0</v>
      </c>
      <c r="BU265" s="0" t="n">
        <v>0</v>
      </c>
      <c r="BV265" s="0" t="n">
        <v>0</v>
      </c>
      <c r="BW265" s="0" t="n">
        <v>0</v>
      </c>
    </row>
    <row r="266" customFormat="false" ht="12.75" hidden="false" customHeight="false" outlineLevel="0" collapsed="false">
      <c r="A266" s="0" t="n">
        <f aca="false">ROW(Source!A366)</f>
        <v>366</v>
      </c>
      <c r="B266" s="0" t="n">
        <v>10355734</v>
      </c>
      <c r="C266" s="0" t="n">
        <v>10355703</v>
      </c>
      <c r="D266" s="0" t="n">
        <v>6928096</v>
      </c>
      <c r="E266" s="0" t="n">
        <v>1</v>
      </c>
      <c r="F266" s="0" t="n">
        <v>1</v>
      </c>
      <c r="G266" s="0" t="n">
        <v>1</v>
      </c>
      <c r="H266" s="0" t="n">
        <v>3</v>
      </c>
      <c r="I266" s="0" t="s">
        <v>943</v>
      </c>
      <c r="J266" s="0" t="s">
        <v>943</v>
      </c>
      <c r="K266" s="0" t="s">
        <v>944</v>
      </c>
      <c r="L266" s="0" t="n">
        <v>5181464</v>
      </c>
      <c r="N266" s="0" t="n">
        <v>1013</v>
      </c>
      <c r="O266" s="0" t="s">
        <v>666</v>
      </c>
      <c r="P266" s="0" t="s">
        <v>667</v>
      </c>
      <c r="Q266" s="0" t="n">
        <v>1</v>
      </c>
      <c r="Y266" s="0" t="n">
        <v>0.00832</v>
      </c>
      <c r="AA266" s="0" t="n">
        <v>17.8</v>
      </c>
      <c r="AB266" s="0" t="n">
        <v>0</v>
      </c>
      <c r="AC266" s="0" t="n">
        <v>0</v>
      </c>
      <c r="AD266" s="0" t="n">
        <v>0</v>
      </c>
      <c r="AN266" s="0" t="n">
        <v>0</v>
      </c>
      <c r="AO266" s="0" t="n">
        <v>1</v>
      </c>
      <c r="AP266" s="0" t="n">
        <v>1</v>
      </c>
      <c r="AQ266" s="0" t="n">
        <v>0</v>
      </c>
      <c r="AR266" s="0" t="n">
        <v>0</v>
      </c>
      <c r="AT266" s="0" t="n">
        <v>0.00832</v>
      </c>
      <c r="AV266" s="0" t="n">
        <v>0</v>
      </c>
      <c r="AW266" s="0" t="n">
        <v>2</v>
      </c>
      <c r="AX266" s="0" t="n">
        <v>10355734</v>
      </c>
      <c r="AY266" s="0" t="n">
        <v>1</v>
      </c>
      <c r="AZ266" s="0" t="n">
        <v>0</v>
      </c>
      <c r="BA266" s="0" t="n">
        <v>266</v>
      </c>
      <c r="BB266" s="0" t="n">
        <v>0</v>
      </c>
      <c r="BC266" s="0" t="n">
        <v>0</v>
      </c>
      <c r="BD266" s="0" t="n">
        <v>0</v>
      </c>
      <c r="BE266" s="0" t="n">
        <v>0</v>
      </c>
      <c r="BF266" s="0" t="n">
        <v>0</v>
      </c>
      <c r="BG266" s="0" t="n">
        <v>0</v>
      </c>
      <c r="BH266" s="0" t="n">
        <v>0</v>
      </c>
      <c r="BI266" s="0" t="n">
        <v>0</v>
      </c>
      <c r="BJ266" s="0" t="n">
        <v>0</v>
      </c>
      <c r="BK266" s="0" t="n">
        <v>0</v>
      </c>
      <c r="BL266" s="0" t="n">
        <v>0</v>
      </c>
      <c r="BM266" s="0" t="n">
        <v>0</v>
      </c>
      <c r="BN266" s="0" t="n">
        <v>0</v>
      </c>
      <c r="BO266" s="0" t="n">
        <v>0</v>
      </c>
      <c r="BP266" s="0" t="n">
        <v>0</v>
      </c>
      <c r="BQ266" s="0" t="n">
        <v>0</v>
      </c>
      <c r="BR266" s="0" t="n">
        <v>0</v>
      </c>
      <c r="BS266" s="0" t="n">
        <v>0</v>
      </c>
      <c r="BT266" s="0" t="n">
        <v>0</v>
      </c>
      <c r="BU266" s="0" t="n">
        <v>0</v>
      </c>
      <c r="BV266" s="0" t="n">
        <v>0</v>
      </c>
      <c r="BW266" s="0" t="n">
        <v>0</v>
      </c>
    </row>
    <row r="267" customFormat="false" ht="12.75" hidden="false" customHeight="false" outlineLevel="0" collapsed="false">
      <c r="A267" s="0" t="n">
        <f aca="false">ROW(Source!A366)</f>
        <v>366</v>
      </c>
      <c r="B267" s="0" t="n">
        <v>10355737</v>
      </c>
      <c r="C267" s="0" t="n">
        <v>10355703</v>
      </c>
      <c r="D267" s="0" t="n">
        <v>6928237</v>
      </c>
      <c r="E267" s="0" t="n">
        <v>1</v>
      </c>
      <c r="F267" s="0" t="n">
        <v>1</v>
      </c>
      <c r="G267" s="0" t="n">
        <v>1</v>
      </c>
      <c r="H267" s="0" t="n">
        <v>3</v>
      </c>
      <c r="I267" s="0" t="s">
        <v>945</v>
      </c>
      <c r="J267" s="0" t="s">
        <v>945</v>
      </c>
      <c r="K267" s="0" t="s">
        <v>946</v>
      </c>
      <c r="L267" s="0" t="n">
        <v>5186049</v>
      </c>
      <c r="N267" s="0" t="n">
        <v>1013</v>
      </c>
      <c r="O267" s="0" t="s">
        <v>203</v>
      </c>
      <c r="P267" s="0" t="s">
        <v>205</v>
      </c>
      <c r="Q267" s="0" t="n">
        <v>1</v>
      </c>
      <c r="Y267" s="0" t="n">
        <v>0.0041</v>
      </c>
      <c r="AA267" s="0" t="n">
        <v>14.7</v>
      </c>
      <c r="AB267" s="0" t="n">
        <v>0</v>
      </c>
      <c r="AC267" s="0" t="n">
        <v>0</v>
      </c>
      <c r="AD267" s="0" t="n">
        <v>0</v>
      </c>
      <c r="AN267" s="0" t="n">
        <v>0</v>
      </c>
      <c r="AO267" s="0" t="n">
        <v>1</v>
      </c>
      <c r="AP267" s="0" t="n">
        <v>1</v>
      </c>
      <c r="AQ267" s="0" t="n">
        <v>0</v>
      </c>
      <c r="AR267" s="0" t="n">
        <v>0</v>
      </c>
      <c r="AT267" s="0" t="n">
        <v>0.0041</v>
      </c>
      <c r="AV267" s="0" t="n">
        <v>0</v>
      </c>
      <c r="AW267" s="0" t="n">
        <v>2</v>
      </c>
      <c r="AX267" s="0" t="n">
        <v>10355737</v>
      </c>
      <c r="AY267" s="0" t="n">
        <v>1</v>
      </c>
      <c r="AZ267" s="0" t="n">
        <v>0</v>
      </c>
      <c r="BA267" s="0" t="n">
        <v>267</v>
      </c>
      <c r="BB267" s="0" t="n">
        <v>0</v>
      </c>
      <c r="BC267" s="0" t="n">
        <v>0</v>
      </c>
      <c r="BD267" s="0" t="n">
        <v>0</v>
      </c>
      <c r="BE267" s="0" t="n">
        <v>0</v>
      </c>
      <c r="BF267" s="0" t="n">
        <v>0</v>
      </c>
      <c r="BG267" s="0" t="n">
        <v>0</v>
      </c>
      <c r="BH267" s="0" t="n">
        <v>0</v>
      </c>
      <c r="BI267" s="0" t="n">
        <v>0</v>
      </c>
      <c r="BJ267" s="0" t="n">
        <v>0</v>
      </c>
      <c r="BK267" s="0" t="n">
        <v>0</v>
      </c>
      <c r="BL267" s="0" t="n">
        <v>0</v>
      </c>
      <c r="BM267" s="0" t="n">
        <v>0</v>
      </c>
      <c r="BN267" s="0" t="n">
        <v>0</v>
      </c>
      <c r="BO267" s="0" t="n">
        <v>0</v>
      </c>
      <c r="BP267" s="0" t="n">
        <v>0</v>
      </c>
      <c r="BQ267" s="0" t="n">
        <v>0</v>
      </c>
      <c r="BR267" s="0" t="n">
        <v>0</v>
      </c>
      <c r="BS267" s="0" t="n">
        <v>0</v>
      </c>
      <c r="BT267" s="0" t="n">
        <v>0</v>
      </c>
      <c r="BU267" s="0" t="n">
        <v>0</v>
      </c>
      <c r="BV267" s="0" t="n">
        <v>0</v>
      </c>
      <c r="BW267" s="0" t="n">
        <v>0</v>
      </c>
    </row>
    <row r="268" customFormat="false" ht="12.75" hidden="false" customHeight="false" outlineLevel="0" collapsed="false">
      <c r="A268" s="0" t="n">
        <f aca="false">ROW(Source!A366)</f>
        <v>366</v>
      </c>
      <c r="B268" s="0" t="n">
        <v>10355740</v>
      </c>
      <c r="C268" s="0" t="n">
        <v>10355703</v>
      </c>
      <c r="D268" s="0" t="n">
        <v>6928270</v>
      </c>
      <c r="E268" s="0" t="n">
        <v>1</v>
      </c>
      <c r="F268" s="0" t="n">
        <v>1</v>
      </c>
      <c r="G268" s="0" t="n">
        <v>1</v>
      </c>
      <c r="H268" s="0" t="n">
        <v>3</v>
      </c>
      <c r="I268" s="0" t="s">
        <v>947</v>
      </c>
      <c r="J268" s="0" t="s">
        <v>947</v>
      </c>
      <c r="K268" s="0" t="s">
        <v>948</v>
      </c>
      <c r="L268" s="0" t="n">
        <v>5185424</v>
      </c>
      <c r="N268" s="0" t="n">
        <v>1013</v>
      </c>
      <c r="O268" s="0" t="s">
        <v>126</v>
      </c>
      <c r="P268" s="0" t="s">
        <v>128</v>
      </c>
      <c r="Q268" s="0" t="n">
        <v>1</v>
      </c>
      <c r="Y268" s="0" t="n">
        <v>0.0096</v>
      </c>
      <c r="AA268" s="0" t="n">
        <v>214</v>
      </c>
      <c r="AB268" s="0" t="n">
        <v>0</v>
      </c>
      <c r="AC268" s="0" t="n">
        <v>0</v>
      </c>
      <c r="AD268" s="0" t="n">
        <v>0</v>
      </c>
      <c r="AN268" s="0" t="n">
        <v>0</v>
      </c>
      <c r="AO268" s="0" t="n">
        <v>1</v>
      </c>
      <c r="AP268" s="0" t="n">
        <v>1</v>
      </c>
      <c r="AQ268" s="0" t="n">
        <v>0</v>
      </c>
      <c r="AR268" s="0" t="n">
        <v>0</v>
      </c>
      <c r="AT268" s="0" t="n">
        <v>0.0096</v>
      </c>
      <c r="AV268" s="0" t="n">
        <v>0</v>
      </c>
      <c r="AW268" s="0" t="n">
        <v>2</v>
      </c>
      <c r="AX268" s="0" t="n">
        <v>10355740</v>
      </c>
      <c r="AY268" s="0" t="n">
        <v>1</v>
      </c>
      <c r="AZ268" s="0" t="n">
        <v>0</v>
      </c>
      <c r="BA268" s="0" t="n">
        <v>268</v>
      </c>
      <c r="BB268" s="0" t="n">
        <v>0</v>
      </c>
      <c r="BC268" s="0" t="n">
        <v>0</v>
      </c>
      <c r="BD268" s="0" t="n">
        <v>0</v>
      </c>
      <c r="BE268" s="0" t="n">
        <v>0</v>
      </c>
      <c r="BF268" s="0" t="n">
        <v>0</v>
      </c>
      <c r="BG268" s="0" t="n">
        <v>0</v>
      </c>
      <c r="BH268" s="0" t="n">
        <v>0</v>
      </c>
      <c r="BI268" s="0" t="n">
        <v>0</v>
      </c>
      <c r="BJ268" s="0" t="n">
        <v>0</v>
      </c>
      <c r="BK268" s="0" t="n">
        <v>0</v>
      </c>
      <c r="BL268" s="0" t="n">
        <v>0</v>
      </c>
      <c r="BM268" s="0" t="n">
        <v>0</v>
      </c>
      <c r="BN268" s="0" t="n">
        <v>0</v>
      </c>
      <c r="BO268" s="0" t="n">
        <v>0</v>
      </c>
      <c r="BP268" s="0" t="n">
        <v>0</v>
      </c>
      <c r="BQ268" s="0" t="n">
        <v>0</v>
      </c>
      <c r="BR268" s="0" t="n">
        <v>0</v>
      </c>
      <c r="BS268" s="0" t="n">
        <v>0</v>
      </c>
      <c r="BT268" s="0" t="n">
        <v>0</v>
      </c>
      <c r="BU268" s="0" t="n">
        <v>0</v>
      </c>
      <c r="BV268" s="0" t="n">
        <v>0</v>
      </c>
      <c r="BW268" s="0" t="n">
        <v>0</v>
      </c>
    </row>
    <row r="269" customFormat="false" ht="12.75" hidden="false" customHeight="false" outlineLevel="0" collapsed="false">
      <c r="A269" s="0" t="n">
        <f aca="false">ROW(Source!A366)</f>
        <v>366</v>
      </c>
      <c r="B269" s="0" t="n">
        <v>10355743</v>
      </c>
      <c r="C269" s="0" t="n">
        <v>10355703</v>
      </c>
      <c r="D269" s="0" t="n">
        <v>6942053</v>
      </c>
      <c r="E269" s="0" t="n">
        <v>1</v>
      </c>
      <c r="F269" s="0" t="n">
        <v>1</v>
      </c>
      <c r="G269" s="0" t="n">
        <v>1</v>
      </c>
      <c r="H269" s="0" t="n">
        <v>3</v>
      </c>
      <c r="I269" s="0" t="s">
        <v>905</v>
      </c>
      <c r="J269" s="0" t="s">
        <v>905</v>
      </c>
      <c r="K269" s="0" t="s">
        <v>906</v>
      </c>
      <c r="L269" s="0" t="n">
        <v>1346</v>
      </c>
      <c r="N269" s="0" t="n">
        <v>1009</v>
      </c>
      <c r="O269" s="0" t="s">
        <v>520</v>
      </c>
      <c r="P269" s="0" t="s">
        <v>520</v>
      </c>
      <c r="Q269" s="0" t="n">
        <v>1</v>
      </c>
      <c r="Y269" s="0" t="n">
        <v>0.5</v>
      </c>
      <c r="AA269" s="0" t="n">
        <v>69.9</v>
      </c>
      <c r="AB269" s="0" t="n">
        <v>0</v>
      </c>
      <c r="AC269" s="0" t="n">
        <v>0</v>
      </c>
      <c r="AD269" s="0" t="n">
        <v>0</v>
      </c>
      <c r="AN269" s="0" t="n">
        <v>0</v>
      </c>
      <c r="AO269" s="0" t="n">
        <v>1</v>
      </c>
      <c r="AP269" s="0" t="n">
        <v>1</v>
      </c>
      <c r="AQ269" s="0" t="n">
        <v>0</v>
      </c>
      <c r="AR269" s="0" t="n">
        <v>0</v>
      </c>
      <c r="AT269" s="0" t="n">
        <v>0.5</v>
      </c>
      <c r="AV269" s="0" t="n">
        <v>0</v>
      </c>
      <c r="AW269" s="0" t="n">
        <v>2</v>
      </c>
      <c r="AX269" s="0" t="n">
        <v>10355743</v>
      </c>
      <c r="AY269" s="0" t="n">
        <v>1</v>
      </c>
      <c r="AZ269" s="0" t="n">
        <v>0</v>
      </c>
      <c r="BA269" s="0" t="n">
        <v>269</v>
      </c>
      <c r="BB269" s="0" t="n">
        <v>0</v>
      </c>
      <c r="BC269" s="0" t="n">
        <v>0</v>
      </c>
      <c r="BD269" s="0" t="n">
        <v>0</v>
      </c>
      <c r="BE269" s="0" t="n">
        <v>0</v>
      </c>
      <c r="BF269" s="0" t="n">
        <v>0</v>
      </c>
      <c r="BG269" s="0" t="n">
        <v>0</v>
      </c>
      <c r="BH269" s="0" t="n">
        <v>0</v>
      </c>
      <c r="BI269" s="0" t="n">
        <v>0</v>
      </c>
      <c r="BJ269" s="0" t="n">
        <v>0</v>
      </c>
      <c r="BK269" s="0" t="n">
        <v>0</v>
      </c>
      <c r="BL269" s="0" t="n">
        <v>0</v>
      </c>
      <c r="BM269" s="0" t="n">
        <v>0</v>
      </c>
      <c r="BN269" s="0" t="n">
        <v>0</v>
      </c>
      <c r="BO269" s="0" t="n">
        <v>0</v>
      </c>
      <c r="BP269" s="0" t="n">
        <v>0</v>
      </c>
      <c r="BQ269" s="0" t="n">
        <v>0</v>
      </c>
      <c r="BR269" s="0" t="n">
        <v>0</v>
      </c>
      <c r="BS269" s="0" t="n">
        <v>0</v>
      </c>
      <c r="BT269" s="0" t="n">
        <v>0</v>
      </c>
      <c r="BU269" s="0" t="n">
        <v>0</v>
      </c>
      <c r="BV269" s="0" t="n">
        <v>0</v>
      </c>
      <c r="BW269" s="0" t="n">
        <v>0</v>
      </c>
    </row>
    <row r="270" customFormat="false" ht="12.75" hidden="false" customHeight="false" outlineLevel="0" collapsed="false">
      <c r="A270" s="0" t="n">
        <f aca="false">ROW(Source!A423)</f>
        <v>423</v>
      </c>
      <c r="B270" s="0" t="n">
        <v>10191840</v>
      </c>
      <c r="C270" s="0" t="n">
        <v>10191837</v>
      </c>
      <c r="D270" s="0" t="n">
        <v>5180865</v>
      </c>
      <c r="E270" s="0" t="n">
        <v>1</v>
      </c>
      <c r="F270" s="0" t="n">
        <v>1</v>
      </c>
      <c r="G270" s="0" t="n">
        <v>1</v>
      </c>
      <c r="H270" s="0" t="n">
        <v>1</v>
      </c>
      <c r="I270" s="0" t="s">
        <v>893</v>
      </c>
      <c r="K270" s="0" t="s">
        <v>894</v>
      </c>
      <c r="L270" s="0" t="n">
        <v>1476</v>
      </c>
      <c r="N270" s="0" t="n">
        <v>1013</v>
      </c>
      <c r="O270" s="0" t="s">
        <v>865</v>
      </c>
      <c r="P270" s="0" t="s">
        <v>866</v>
      </c>
      <c r="Q270" s="0" t="n">
        <v>1</v>
      </c>
      <c r="Y270" s="0" t="n">
        <v>3.09</v>
      </c>
      <c r="AA270" s="0" t="n">
        <v>0</v>
      </c>
      <c r="AB270" s="0" t="n">
        <v>0</v>
      </c>
      <c r="AC270" s="0" t="n">
        <v>0</v>
      </c>
      <c r="AD270" s="0" t="n">
        <v>12.17</v>
      </c>
      <c r="AN270" s="0" t="n">
        <v>0</v>
      </c>
      <c r="AO270" s="0" t="n">
        <v>1</v>
      </c>
      <c r="AP270" s="0" t="n">
        <v>0</v>
      </c>
      <c r="AQ270" s="0" t="n">
        <v>0</v>
      </c>
      <c r="AR270" s="0" t="n">
        <v>0</v>
      </c>
      <c r="AT270" s="0" t="n">
        <v>3.09</v>
      </c>
      <c r="AV270" s="0" t="n">
        <v>1</v>
      </c>
      <c r="AW270" s="0" t="n">
        <v>2</v>
      </c>
      <c r="AX270" s="0" t="n">
        <v>10191855</v>
      </c>
      <c r="AY270" s="0" t="n">
        <v>1</v>
      </c>
      <c r="AZ270" s="0" t="n">
        <v>0</v>
      </c>
      <c r="BA270" s="0" t="n">
        <v>270</v>
      </c>
      <c r="BB270" s="0" t="n">
        <v>0</v>
      </c>
      <c r="BC270" s="0" t="n">
        <v>0</v>
      </c>
      <c r="BD270" s="0" t="n">
        <v>0</v>
      </c>
      <c r="BE270" s="0" t="n">
        <v>0</v>
      </c>
      <c r="BF270" s="0" t="n">
        <v>0</v>
      </c>
      <c r="BG270" s="0" t="n">
        <v>0</v>
      </c>
      <c r="BH270" s="0" t="n">
        <v>0</v>
      </c>
      <c r="BI270" s="0" t="n">
        <v>0</v>
      </c>
      <c r="BJ270" s="0" t="n">
        <v>0</v>
      </c>
      <c r="BK270" s="0" t="n">
        <v>0</v>
      </c>
      <c r="BL270" s="0" t="n">
        <v>0</v>
      </c>
      <c r="BM270" s="0" t="n">
        <v>0</v>
      </c>
      <c r="BN270" s="0" t="n">
        <v>0</v>
      </c>
      <c r="BO270" s="0" t="n">
        <v>0</v>
      </c>
      <c r="BP270" s="0" t="n">
        <v>0</v>
      </c>
      <c r="BQ270" s="0" t="n">
        <v>0</v>
      </c>
      <c r="BR270" s="0" t="n">
        <v>0</v>
      </c>
      <c r="BS270" s="0" t="n">
        <v>0</v>
      </c>
      <c r="BT270" s="0" t="n">
        <v>0</v>
      </c>
      <c r="BU270" s="0" t="n">
        <v>0</v>
      </c>
      <c r="BV270" s="0" t="n">
        <v>0</v>
      </c>
      <c r="BW270" s="0" t="n">
        <v>0</v>
      </c>
    </row>
    <row r="271" customFormat="false" ht="12.75" hidden="false" customHeight="false" outlineLevel="0" collapsed="false">
      <c r="A271" s="0" t="n">
        <f aca="false">ROW(Source!A423)</f>
        <v>423</v>
      </c>
      <c r="B271" s="0" t="n">
        <v>10191843</v>
      </c>
      <c r="C271" s="0" t="n">
        <v>10191837</v>
      </c>
      <c r="D271" s="0" t="n">
        <v>6960159</v>
      </c>
      <c r="E271" s="0" t="n">
        <v>1</v>
      </c>
      <c r="F271" s="0" t="n">
        <v>1</v>
      </c>
      <c r="G271" s="0" t="n">
        <v>1</v>
      </c>
      <c r="H271" s="0" t="n">
        <v>2</v>
      </c>
      <c r="I271" s="0" t="s">
        <v>1048</v>
      </c>
      <c r="J271" s="0" t="s">
        <v>1048</v>
      </c>
      <c r="K271" s="0" t="s">
        <v>1049</v>
      </c>
      <c r="L271" s="0" t="n">
        <v>1480</v>
      </c>
      <c r="N271" s="0" t="n">
        <v>1013</v>
      </c>
      <c r="O271" s="0" t="s">
        <v>871</v>
      </c>
      <c r="P271" s="0" t="s">
        <v>872</v>
      </c>
      <c r="Q271" s="0" t="n">
        <v>1</v>
      </c>
      <c r="Y271" s="0" t="n">
        <v>0.03</v>
      </c>
      <c r="AA271" s="0" t="n">
        <v>0</v>
      </c>
      <c r="AB271" s="0" t="n">
        <v>96.34</v>
      </c>
      <c r="AC271" s="0" t="n">
        <v>0</v>
      </c>
      <c r="AD271" s="0" t="n">
        <v>0</v>
      </c>
      <c r="AN271" s="0" t="n">
        <v>0</v>
      </c>
      <c r="AO271" s="0" t="n">
        <v>1</v>
      </c>
      <c r="AP271" s="0" t="n">
        <v>0</v>
      </c>
      <c r="AQ271" s="0" t="n">
        <v>0</v>
      </c>
      <c r="AR271" s="0" t="n">
        <v>0</v>
      </c>
      <c r="AT271" s="0" t="n">
        <v>0.03</v>
      </c>
      <c r="AV271" s="0" t="n">
        <v>0</v>
      </c>
      <c r="AW271" s="0" t="n">
        <v>2</v>
      </c>
      <c r="AX271" s="0" t="n">
        <v>10191858</v>
      </c>
      <c r="AY271" s="0" t="n">
        <v>1</v>
      </c>
      <c r="AZ271" s="0" t="n">
        <v>0</v>
      </c>
      <c r="BA271" s="0" t="n">
        <v>271</v>
      </c>
      <c r="BB271" s="0" t="n">
        <v>0</v>
      </c>
      <c r="BC271" s="0" t="n">
        <v>0</v>
      </c>
      <c r="BD271" s="0" t="n">
        <v>0</v>
      </c>
      <c r="BE271" s="0" t="n">
        <v>0</v>
      </c>
      <c r="BF271" s="0" t="n">
        <v>0</v>
      </c>
      <c r="BG271" s="0" t="n">
        <v>0</v>
      </c>
      <c r="BH271" s="0" t="n">
        <v>0</v>
      </c>
      <c r="BI271" s="0" t="n">
        <v>0</v>
      </c>
      <c r="BJ271" s="0" t="n">
        <v>0</v>
      </c>
      <c r="BK271" s="0" t="n">
        <v>0</v>
      </c>
      <c r="BL271" s="0" t="n">
        <v>0</v>
      </c>
      <c r="BM271" s="0" t="n">
        <v>0</v>
      </c>
      <c r="BN271" s="0" t="n">
        <v>0</v>
      </c>
      <c r="BO271" s="0" t="n">
        <v>0</v>
      </c>
      <c r="BP271" s="0" t="n">
        <v>0</v>
      </c>
      <c r="BQ271" s="0" t="n">
        <v>0</v>
      </c>
      <c r="BR271" s="0" t="n">
        <v>0</v>
      </c>
      <c r="BS271" s="0" t="n">
        <v>0</v>
      </c>
      <c r="BT271" s="0" t="n">
        <v>0</v>
      </c>
      <c r="BU271" s="0" t="n">
        <v>0</v>
      </c>
      <c r="BV271" s="0" t="n">
        <v>0</v>
      </c>
      <c r="BW271" s="0" t="n">
        <v>0</v>
      </c>
    </row>
    <row r="272" customFormat="false" ht="12.75" hidden="false" customHeight="false" outlineLevel="0" collapsed="false">
      <c r="A272" s="0" t="n">
        <f aca="false">ROW(Source!A423)</f>
        <v>423</v>
      </c>
      <c r="B272" s="0" t="n">
        <v>10191846</v>
      </c>
      <c r="C272" s="0" t="n">
        <v>10191837</v>
      </c>
      <c r="D272" s="0" t="n">
        <v>6884235</v>
      </c>
      <c r="E272" s="0" t="n">
        <v>1</v>
      </c>
      <c r="F272" s="0" t="n">
        <v>1</v>
      </c>
      <c r="G272" s="0" t="n">
        <v>1</v>
      </c>
      <c r="H272" s="0" t="n">
        <v>3</v>
      </c>
      <c r="I272" s="0" t="s">
        <v>1059</v>
      </c>
      <c r="J272" s="0" t="s">
        <v>1059</v>
      </c>
      <c r="K272" s="0" t="s">
        <v>1060</v>
      </c>
      <c r="L272" s="0" t="n">
        <v>1348</v>
      </c>
      <c r="N272" s="0" t="n">
        <v>1009</v>
      </c>
      <c r="O272" s="0" t="s">
        <v>558</v>
      </c>
      <c r="P272" s="0" t="s">
        <v>558</v>
      </c>
      <c r="Q272" s="0" t="n">
        <v>1000</v>
      </c>
      <c r="Y272" s="0" t="n">
        <v>0.002</v>
      </c>
      <c r="AA272" s="0" t="n">
        <v>629</v>
      </c>
      <c r="AB272" s="0" t="n">
        <v>0</v>
      </c>
      <c r="AC272" s="0" t="n">
        <v>0</v>
      </c>
      <c r="AD272" s="0" t="n">
        <v>0</v>
      </c>
      <c r="AN272" s="0" t="n">
        <v>0</v>
      </c>
      <c r="AO272" s="0" t="n">
        <v>1</v>
      </c>
      <c r="AP272" s="0" t="n">
        <v>0</v>
      </c>
      <c r="AQ272" s="0" t="n">
        <v>0</v>
      </c>
      <c r="AR272" s="0" t="n">
        <v>0</v>
      </c>
      <c r="AT272" s="0" t="n">
        <v>0.002</v>
      </c>
      <c r="AV272" s="0" t="n">
        <v>0</v>
      </c>
      <c r="AW272" s="0" t="n">
        <v>2</v>
      </c>
      <c r="AX272" s="0" t="n">
        <v>10191861</v>
      </c>
      <c r="AY272" s="0" t="n">
        <v>1</v>
      </c>
      <c r="AZ272" s="0" t="n">
        <v>0</v>
      </c>
      <c r="BA272" s="0" t="n">
        <v>272</v>
      </c>
      <c r="BB272" s="0" t="n">
        <v>0</v>
      </c>
      <c r="BC272" s="0" t="n">
        <v>0</v>
      </c>
      <c r="BD272" s="0" t="n">
        <v>0</v>
      </c>
      <c r="BE272" s="0" t="n">
        <v>0</v>
      </c>
      <c r="BF272" s="0" t="n">
        <v>0</v>
      </c>
      <c r="BG272" s="0" t="n">
        <v>0</v>
      </c>
      <c r="BH272" s="0" t="n">
        <v>0</v>
      </c>
      <c r="BI272" s="0" t="n">
        <v>0</v>
      </c>
      <c r="BJ272" s="0" t="n">
        <v>0</v>
      </c>
      <c r="BK272" s="0" t="n">
        <v>0</v>
      </c>
      <c r="BL272" s="0" t="n">
        <v>0</v>
      </c>
      <c r="BM272" s="0" t="n">
        <v>0</v>
      </c>
      <c r="BN272" s="0" t="n">
        <v>0</v>
      </c>
      <c r="BO272" s="0" t="n">
        <v>0</v>
      </c>
      <c r="BP272" s="0" t="n">
        <v>0</v>
      </c>
      <c r="BQ272" s="0" t="n">
        <v>0</v>
      </c>
      <c r="BR272" s="0" t="n">
        <v>0</v>
      </c>
      <c r="BS272" s="0" t="n">
        <v>0</v>
      </c>
      <c r="BT272" s="0" t="n">
        <v>0</v>
      </c>
      <c r="BU272" s="0" t="n">
        <v>0</v>
      </c>
      <c r="BV272" s="0" t="n">
        <v>0</v>
      </c>
      <c r="BW272" s="0" t="n">
        <v>0</v>
      </c>
    </row>
    <row r="273" customFormat="false" ht="12.75" hidden="false" customHeight="false" outlineLevel="0" collapsed="false">
      <c r="A273" s="0" t="n">
        <f aca="false">ROW(Source!A423)</f>
        <v>423</v>
      </c>
      <c r="B273" s="0" t="n">
        <v>10191849</v>
      </c>
      <c r="C273" s="0" t="n">
        <v>10191837</v>
      </c>
      <c r="D273" s="0" t="n">
        <v>6885748</v>
      </c>
      <c r="E273" s="0" t="n">
        <v>1</v>
      </c>
      <c r="F273" s="0" t="n">
        <v>1</v>
      </c>
      <c r="G273" s="0" t="n">
        <v>1</v>
      </c>
      <c r="H273" s="0" t="n">
        <v>3</v>
      </c>
      <c r="I273" s="0" t="s">
        <v>1061</v>
      </c>
      <c r="J273" s="0" t="s">
        <v>1061</v>
      </c>
      <c r="K273" s="0" t="s">
        <v>1062</v>
      </c>
      <c r="L273" s="0" t="n">
        <v>1346</v>
      </c>
      <c r="N273" s="0" t="n">
        <v>1009</v>
      </c>
      <c r="O273" s="0" t="s">
        <v>520</v>
      </c>
      <c r="P273" s="0" t="s">
        <v>520</v>
      </c>
      <c r="Q273" s="0" t="n">
        <v>1</v>
      </c>
      <c r="Y273" s="0" t="n">
        <v>0.385</v>
      </c>
      <c r="AA273" s="0" t="n">
        <v>26.9</v>
      </c>
      <c r="AB273" s="0" t="n">
        <v>0</v>
      </c>
      <c r="AC273" s="0" t="n">
        <v>0</v>
      </c>
      <c r="AD273" s="0" t="n">
        <v>0</v>
      </c>
      <c r="AN273" s="0" t="n">
        <v>0</v>
      </c>
      <c r="AO273" s="0" t="n">
        <v>1</v>
      </c>
      <c r="AP273" s="0" t="n">
        <v>0</v>
      </c>
      <c r="AQ273" s="0" t="n">
        <v>0</v>
      </c>
      <c r="AR273" s="0" t="n">
        <v>0</v>
      </c>
      <c r="AT273" s="0" t="n">
        <v>0.385</v>
      </c>
      <c r="AV273" s="0" t="n">
        <v>0</v>
      </c>
      <c r="AW273" s="0" t="n">
        <v>2</v>
      </c>
      <c r="AX273" s="0" t="n">
        <v>10191864</v>
      </c>
      <c r="AY273" s="0" t="n">
        <v>1</v>
      </c>
      <c r="AZ273" s="0" t="n">
        <v>0</v>
      </c>
      <c r="BA273" s="0" t="n">
        <v>273</v>
      </c>
      <c r="BB273" s="0" t="n">
        <v>0</v>
      </c>
      <c r="BC273" s="0" t="n">
        <v>0</v>
      </c>
      <c r="BD273" s="0" t="n">
        <v>0</v>
      </c>
      <c r="BE273" s="0" t="n">
        <v>0</v>
      </c>
      <c r="BF273" s="0" t="n">
        <v>0</v>
      </c>
      <c r="BG273" s="0" t="n">
        <v>0</v>
      </c>
      <c r="BH273" s="0" t="n">
        <v>0</v>
      </c>
      <c r="BI273" s="0" t="n">
        <v>0</v>
      </c>
      <c r="BJ273" s="0" t="n">
        <v>0</v>
      </c>
      <c r="BK273" s="0" t="n">
        <v>0</v>
      </c>
      <c r="BL273" s="0" t="n">
        <v>0</v>
      </c>
      <c r="BM273" s="0" t="n">
        <v>0</v>
      </c>
      <c r="BN273" s="0" t="n">
        <v>0</v>
      </c>
      <c r="BO273" s="0" t="n">
        <v>0</v>
      </c>
      <c r="BP273" s="0" t="n">
        <v>0</v>
      </c>
      <c r="BQ273" s="0" t="n">
        <v>0</v>
      </c>
      <c r="BR273" s="0" t="n">
        <v>0</v>
      </c>
      <c r="BS273" s="0" t="n">
        <v>0</v>
      </c>
      <c r="BT273" s="0" t="n">
        <v>0</v>
      </c>
      <c r="BU273" s="0" t="n">
        <v>0</v>
      </c>
      <c r="BV273" s="0" t="n">
        <v>0</v>
      </c>
      <c r="BW273" s="0" t="n">
        <v>0</v>
      </c>
    </row>
    <row r="274" customFormat="false" ht="12.75" hidden="false" customHeight="false" outlineLevel="0" collapsed="false">
      <c r="A274" s="0" t="n">
        <f aca="false">ROW(Source!A423)</f>
        <v>423</v>
      </c>
      <c r="B274" s="0" t="n">
        <v>10191852</v>
      </c>
      <c r="C274" s="0" t="n">
        <v>10191837</v>
      </c>
      <c r="D274" s="0" t="n">
        <v>6893726</v>
      </c>
      <c r="E274" s="0" t="n">
        <v>1</v>
      </c>
      <c r="F274" s="0" t="n">
        <v>1</v>
      </c>
      <c r="G274" s="0" t="n">
        <v>1</v>
      </c>
      <c r="H274" s="0" t="n">
        <v>3</v>
      </c>
      <c r="I274" s="0" t="s">
        <v>1063</v>
      </c>
      <c r="J274" s="0" t="s">
        <v>1063</v>
      </c>
      <c r="K274" s="0" t="s">
        <v>1064</v>
      </c>
      <c r="L274" s="0" t="n">
        <v>1348</v>
      </c>
      <c r="N274" s="0" t="n">
        <v>1009</v>
      </c>
      <c r="O274" s="0" t="s">
        <v>558</v>
      </c>
      <c r="P274" s="0" t="s">
        <v>558</v>
      </c>
      <c r="Q274" s="0" t="n">
        <v>1000</v>
      </c>
      <c r="Y274" s="0" t="n">
        <v>0.0001</v>
      </c>
      <c r="AA274" s="0" t="n">
        <v>27280</v>
      </c>
      <c r="AB274" s="0" t="n">
        <v>0</v>
      </c>
      <c r="AC274" s="0" t="n">
        <v>0</v>
      </c>
      <c r="AD274" s="0" t="n">
        <v>0</v>
      </c>
      <c r="AN274" s="0" t="n">
        <v>0</v>
      </c>
      <c r="AO274" s="0" t="n">
        <v>1</v>
      </c>
      <c r="AP274" s="0" t="n">
        <v>0</v>
      </c>
      <c r="AQ274" s="0" t="n">
        <v>0</v>
      </c>
      <c r="AR274" s="0" t="n">
        <v>0</v>
      </c>
      <c r="AT274" s="0" t="n">
        <v>0.0001</v>
      </c>
      <c r="AV274" s="0" t="n">
        <v>0</v>
      </c>
      <c r="AW274" s="0" t="n">
        <v>2</v>
      </c>
      <c r="AX274" s="0" t="n">
        <v>10191867</v>
      </c>
      <c r="AY274" s="0" t="n">
        <v>1</v>
      </c>
      <c r="AZ274" s="0" t="n">
        <v>0</v>
      </c>
      <c r="BA274" s="0" t="n">
        <v>274</v>
      </c>
      <c r="BB274" s="0" t="n">
        <v>0</v>
      </c>
      <c r="BC274" s="0" t="n">
        <v>0</v>
      </c>
      <c r="BD274" s="0" t="n">
        <v>0</v>
      </c>
      <c r="BE274" s="0" t="n">
        <v>0</v>
      </c>
      <c r="BF274" s="0" t="n">
        <v>0</v>
      </c>
      <c r="BG274" s="0" t="n">
        <v>0</v>
      </c>
      <c r="BH274" s="0" t="n">
        <v>0</v>
      </c>
      <c r="BI274" s="0" t="n">
        <v>0</v>
      </c>
      <c r="BJ274" s="0" t="n">
        <v>0</v>
      </c>
      <c r="BK274" s="0" t="n">
        <v>0</v>
      </c>
      <c r="BL274" s="0" t="n">
        <v>0</v>
      </c>
      <c r="BM274" s="0" t="n">
        <v>0</v>
      </c>
      <c r="BN274" s="0" t="n">
        <v>0</v>
      </c>
      <c r="BO274" s="0" t="n">
        <v>0</v>
      </c>
      <c r="BP274" s="0" t="n">
        <v>0</v>
      </c>
      <c r="BQ274" s="0" t="n">
        <v>0</v>
      </c>
      <c r="BR274" s="0" t="n">
        <v>0</v>
      </c>
      <c r="BS274" s="0" t="n">
        <v>0</v>
      </c>
      <c r="BT274" s="0" t="n">
        <v>0</v>
      </c>
      <c r="BU274" s="0" t="n">
        <v>0</v>
      </c>
      <c r="BV274" s="0" t="n">
        <v>0</v>
      </c>
      <c r="BW274" s="0" t="n">
        <v>0</v>
      </c>
    </row>
    <row r="275" customFormat="false" ht="12.75" hidden="false" customHeight="false" outlineLevel="0" collapsed="false">
      <c r="A275" s="0" t="n">
        <f aca="false">ROW(Source!A424)</f>
        <v>424</v>
      </c>
      <c r="B275" s="0" t="n">
        <v>10191873</v>
      </c>
      <c r="C275" s="0" t="n">
        <v>10191870</v>
      </c>
      <c r="D275" s="0" t="n">
        <v>5180856</v>
      </c>
      <c r="E275" s="0" t="n">
        <v>1</v>
      </c>
      <c r="F275" s="0" t="n">
        <v>1</v>
      </c>
      <c r="G275" s="0" t="n">
        <v>1</v>
      </c>
      <c r="H275" s="0" t="n">
        <v>1</v>
      </c>
      <c r="I275" s="0" t="s">
        <v>1065</v>
      </c>
      <c r="K275" s="0" t="s">
        <v>1066</v>
      </c>
      <c r="L275" s="0" t="n">
        <v>1476</v>
      </c>
      <c r="N275" s="0" t="n">
        <v>1013</v>
      </c>
      <c r="O275" s="0" t="s">
        <v>865</v>
      </c>
      <c r="P275" s="0" t="s">
        <v>866</v>
      </c>
      <c r="Q275" s="0" t="n">
        <v>1</v>
      </c>
      <c r="Y275" s="0" t="n">
        <v>3.09</v>
      </c>
      <c r="AA275" s="0" t="n">
        <v>0</v>
      </c>
      <c r="AB275" s="0" t="n">
        <v>0</v>
      </c>
      <c r="AC275" s="0" t="n">
        <v>0</v>
      </c>
      <c r="AD275" s="0" t="n">
        <v>10.92</v>
      </c>
      <c r="AN275" s="0" t="n">
        <v>0</v>
      </c>
      <c r="AO275" s="0" t="n">
        <v>1</v>
      </c>
      <c r="AP275" s="0" t="n">
        <v>0</v>
      </c>
      <c r="AQ275" s="0" t="n">
        <v>0</v>
      </c>
      <c r="AR275" s="0" t="n">
        <v>0</v>
      </c>
      <c r="AT275" s="0" t="n">
        <v>3.09</v>
      </c>
      <c r="AV275" s="0" t="n">
        <v>1</v>
      </c>
      <c r="AW275" s="0" t="n">
        <v>2</v>
      </c>
      <c r="AX275" s="0" t="n">
        <v>10191879</v>
      </c>
      <c r="AY275" s="0" t="n">
        <v>1</v>
      </c>
      <c r="AZ275" s="0" t="n">
        <v>0</v>
      </c>
      <c r="BA275" s="0" t="n">
        <v>275</v>
      </c>
      <c r="BB275" s="0" t="n">
        <v>0</v>
      </c>
      <c r="BC275" s="0" t="n">
        <v>0</v>
      </c>
      <c r="BD275" s="0" t="n">
        <v>0</v>
      </c>
      <c r="BE275" s="0" t="n">
        <v>0</v>
      </c>
      <c r="BF275" s="0" t="n">
        <v>0</v>
      </c>
      <c r="BG275" s="0" t="n">
        <v>0</v>
      </c>
      <c r="BH275" s="0" t="n">
        <v>0</v>
      </c>
      <c r="BI275" s="0" t="n">
        <v>0</v>
      </c>
      <c r="BJ275" s="0" t="n">
        <v>0</v>
      </c>
      <c r="BK275" s="0" t="n">
        <v>0</v>
      </c>
      <c r="BL275" s="0" t="n">
        <v>0</v>
      </c>
      <c r="BM275" s="0" t="n">
        <v>0</v>
      </c>
      <c r="BN275" s="0" t="n">
        <v>0</v>
      </c>
      <c r="BO275" s="0" t="n">
        <v>0</v>
      </c>
      <c r="BP275" s="0" t="n">
        <v>0</v>
      </c>
      <c r="BQ275" s="0" t="n">
        <v>0</v>
      </c>
      <c r="BR275" s="0" t="n">
        <v>0</v>
      </c>
      <c r="BS275" s="0" t="n">
        <v>0</v>
      </c>
      <c r="BT275" s="0" t="n">
        <v>0</v>
      </c>
      <c r="BU275" s="0" t="n">
        <v>0</v>
      </c>
      <c r="BV275" s="0" t="n">
        <v>0</v>
      </c>
      <c r="BW275" s="0" t="n">
        <v>0</v>
      </c>
    </row>
    <row r="276" customFormat="false" ht="12.75" hidden="false" customHeight="false" outlineLevel="0" collapsed="false">
      <c r="A276" s="0" t="n">
        <f aca="false">ROW(Source!A424)</f>
        <v>424</v>
      </c>
      <c r="B276" s="0" t="n">
        <v>10191876</v>
      </c>
      <c r="C276" s="0" t="n">
        <v>10191870</v>
      </c>
      <c r="D276" s="0" t="n">
        <v>6960159</v>
      </c>
      <c r="E276" s="0" t="n">
        <v>1</v>
      </c>
      <c r="F276" s="0" t="n">
        <v>1</v>
      </c>
      <c r="G276" s="0" t="n">
        <v>1</v>
      </c>
      <c r="H276" s="0" t="n">
        <v>2</v>
      </c>
      <c r="I276" s="0" t="s">
        <v>1048</v>
      </c>
      <c r="J276" s="0" t="s">
        <v>1048</v>
      </c>
      <c r="K276" s="0" t="s">
        <v>1049</v>
      </c>
      <c r="L276" s="0" t="n">
        <v>1480</v>
      </c>
      <c r="N276" s="0" t="n">
        <v>1013</v>
      </c>
      <c r="O276" s="0" t="s">
        <v>871</v>
      </c>
      <c r="P276" s="0" t="s">
        <v>872</v>
      </c>
      <c r="Q276" s="0" t="n">
        <v>1</v>
      </c>
      <c r="Y276" s="0" t="n">
        <v>0.02</v>
      </c>
      <c r="AA276" s="0" t="n">
        <v>0</v>
      </c>
      <c r="AB276" s="0" t="n">
        <v>96.34</v>
      </c>
      <c r="AC276" s="0" t="n">
        <v>0</v>
      </c>
      <c r="AD276" s="0" t="n">
        <v>0</v>
      </c>
      <c r="AN276" s="0" t="n">
        <v>0</v>
      </c>
      <c r="AO276" s="0" t="n">
        <v>1</v>
      </c>
      <c r="AP276" s="0" t="n">
        <v>0</v>
      </c>
      <c r="AQ276" s="0" t="n">
        <v>0</v>
      </c>
      <c r="AR276" s="0" t="n">
        <v>0</v>
      </c>
      <c r="AT276" s="0" t="n">
        <v>0.02</v>
      </c>
      <c r="AV276" s="0" t="n">
        <v>0</v>
      </c>
      <c r="AW276" s="0" t="n">
        <v>2</v>
      </c>
      <c r="AX276" s="0" t="n">
        <v>10191882</v>
      </c>
      <c r="AY276" s="0" t="n">
        <v>1</v>
      </c>
      <c r="AZ276" s="0" t="n">
        <v>0</v>
      </c>
      <c r="BA276" s="0" t="n">
        <v>276</v>
      </c>
      <c r="BB276" s="0" t="n">
        <v>0</v>
      </c>
      <c r="BC276" s="0" t="n">
        <v>0</v>
      </c>
      <c r="BD276" s="0" t="n">
        <v>0</v>
      </c>
      <c r="BE276" s="0" t="n">
        <v>0</v>
      </c>
      <c r="BF276" s="0" t="n">
        <v>0</v>
      </c>
      <c r="BG276" s="0" t="n">
        <v>0</v>
      </c>
      <c r="BH276" s="0" t="n">
        <v>0</v>
      </c>
      <c r="BI276" s="0" t="n">
        <v>0</v>
      </c>
      <c r="BJ276" s="0" t="n">
        <v>0</v>
      </c>
      <c r="BK276" s="0" t="n">
        <v>0</v>
      </c>
      <c r="BL276" s="0" t="n">
        <v>0</v>
      </c>
      <c r="BM276" s="0" t="n">
        <v>0</v>
      </c>
      <c r="BN276" s="0" t="n">
        <v>0</v>
      </c>
      <c r="BO276" s="0" t="n">
        <v>0</v>
      </c>
      <c r="BP276" s="0" t="n">
        <v>0</v>
      </c>
      <c r="BQ276" s="0" t="n">
        <v>0</v>
      </c>
      <c r="BR276" s="0" t="n">
        <v>0</v>
      </c>
      <c r="BS276" s="0" t="n">
        <v>0</v>
      </c>
      <c r="BT276" s="0" t="n">
        <v>0</v>
      </c>
      <c r="BU276" s="0" t="n">
        <v>0</v>
      </c>
      <c r="BV276" s="0" t="n">
        <v>0</v>
      </c>
      <c r="BW276" s="0" t="n">
        <v>0</v>
      </c>
    </row>
    <row r="277" customFormat="false" ht="12.75" hidden="false" customHeight="false" outlineLevel="0" collapsed="false">
      <c r="A277" s="0" t="n">
        <f aca="false">ROW(Source!A429)</f>
        <v>429</v>
      </c>
      <c r="B277" s="0" t="n">
        <v>10192007</v>
      </c>
      <c r="C277" s="0" t="n">
        <v>10192003</v>
      </c>
      <c r="D277" s="0" t="n">
        <v>5180872</v>
      </c>
      <c r="E277" s="0" t="n">
        <v>1</v>
      </c>
      <c r="F277" s="0" t="n">
        <v>1</v>
      </c>
      <c r="G277" s="0" t="n">
        <v>1</v>
      </c>
      <c r="H277" s="0" t="n">
        <v>1</v>
      </c>
      <c r="I277" s="0" t="s">
        <v>1067</v>
      </c>
      <c r="K277" s="0" t="s">
        <v>1068</v>
      </c>
      <c r="L277" s="0" t="n">
        <v>1476</v>
      </c>
      <c r="N277" s="0" t="n">
        <v>1013</v>
      </c>
      <c r="O277" s="0" t="s">
        <v>865</v>
      </c>
      <c r="P277" s="0" t="s">
        <v>866</v>
      </c>
      <c r="Q277" s="0" t="n">
        <v>1</v>
      </c>
      <c r="Y277" s="0" t="n">
        <v>4.8</v>
      </c>
      <c r="AA277" s="0" t="n">
        <v>0</v>
      </c>
      <c r="AB277" s="0" t="n">
        <v>0</v>
      </c>
      <c r="AC277" s="0" t="n">
        <v>0</v>
      </c>
      <c r="AD277" s="0" t="n">
        <v>12.72</v>
      </c>
      <c r="AN277" s="0" t="n">
        <v>0</v>
      </c>
      <c r="AO277" s="0" t="n">
        <v>1</v>
      </c>
      <c r="AP277" s="0" t="n">
        <v>1</v>
      </c>
      <c r="AQ277" s="0" t="n">
        <v>0</v>
      </c>
      <c r="AR277" s="0" t="n">
        <v>0</v>
      </c>
      <c r="AT277" s="0" t="n">
        <v>4.8</v>
      </c>
      <c r="AV277" s="0" t="n">
        <v>1</v>
      </c>
      <c r="AW277" s="0" t="n">
        <v>2</v>
      </c>
      <c r="AX277" s="0" t="n">
        <v>10192007</v>
      </c>
      <c r="AY277" s="0" t="n">
        <v>1</v>
      </c>
      <c r="AZ277" s="0" t="n">
        <v>0</v>
      </c>
      <c r="BA277" s="0" t="n">
        <v>277</v>
      </c>
      <c r="BB277" s="0" t="n">
        <v>0</v>
      </c>
      <c r="BC277" s="0" t="n">
        <v>0</v>
      </c>
      <c r="BD277" s="0" t="n">
        <v>0</v>
      </c>
      <c r="BE277" s="0" t="n">
        <v>0</v>
      </c>
      <c r="BF277" s="0" t="n">
        <v>0</v>
      </c>
      <c r="BG277" s="0" t="n">
        <v>0</v>
      </c>
      <c r="BH277" s="0" t="n">
        <v>0</v>
      </c>
      <c r="BI277" s="0" t="n">
        <v>0</v>
      </c>
      <c r="BJ277" s="0" t="n">
        <v>0</v>
      </c>
      <c r="BK277" s="0" t="n">
        <v>0</v>
      </c>
      <c r="BL277" s="0" t="n">
        <v>0</v>
      </c>
      <c r="BM277" s="0" t="n">
        <v>0</v>
      </c>
      <c r="BN277" s="0" t="n">
        <v>0</v>
      </c>
      <c r="BO277" s="0" t="n">
        <v>0</v>
      </c>
      <c r="BP277" s="0" t="n">
        <v>0</v>
      </c>
      <c r="BQ277" s="0" t="n">
        <v>0</v>
      </c>
      <c r="BR277" s="0" t="n">
        <v>0</v>
      </c>
      <c r="BS277" s="0" t="n">
        <v>0</v>
      </c>
      <c r="BT277" s="0" t="n">
        <v>0</v>
      </c>
      <c r="BU277" s="0" t="n">
        <v>0</v>
      </c>
      <c r="BV277" s="0" t="n">
        <v>0</v>
      </c>
      <c r="BW277" s="0" t="n">
        <v>0</v>
      </c>
    </row>
    <row r="278" customFormat="false" ht="12.75" hidden="false" customHeight="false" outlineLevel="0" collapsed="false">
      <c r="A278" s="0" t="n">
        <f aca="false">ROW(Source!A429)</f>
        <v>429</v>
      </c>
      <c r="B278" s="0" t="n">
        <v>10192010</v>
      </c>
      <c r="C278" s="0" t="n">
        <v>10192003</v>
      </c>
      <c r="D278" s="0" t="n">
        <v>6959629</v>
      </c>
      <c r="E278" s="0" t="n">
        <v>1</v>
      </c>
      <c r="F278" s="0" t="n">
        <v>1</v>
      </c>
      <c r="G278" s="0" t="n">
        <v>1</v>
      </c>
      <c r="H278" s="0" t="n">
        <v>2</v>
      </c>
      <c r="I278" s="0" t="s">
        <v>977</v>
      </c>
      <c r="J278" s="0" t="s">
        <v>977</v>
      </c>
      <c r="K278" s="0" t="s">
        <v>978</v>
      </c>
      <c r="L278" s="0" t="n">
        <v>1480</v>
      </c>
      <c r="N278" s="0" t="n">
        <v>1013</v>
      </c>
      <c r="O278" s="0" t="s">
        <v>871</v>
      </c>
      <c r="P278" s="0" t="s">
        <v>872</v>
      </c>
      <c r="Q278" s="0" t="n">
        <v>1</v>
      </c>
      <c r="Y278" s="0" t="n">
        <v>0.16</v>
      </c>
      <c r="AA278" s="0" t="n">
        <v>0</v>
      </c>
      <c r="AB278" s="0" t="n">
        <v>2.32</v>
      </c>
      <c r="AC278" s="0" t="n">
        <v>0</v>
      </c>
      <c r="AD278" s="0" t="n">
        <v>0</v>
      </c>
      <c r="AN278" s="0" t="n">
        <v>0</v>
      </c>
      <c r="AO278" s="0" t="n">
        <v>1</v>
      </c>
      <c r="AP278" s="0" t="n">
        <v>1</v>
      </c>
      <c r="AQ278" s="0" t="n">
        <v>0</v>
      </c>
      <c r="AR278" s="0" t="n">
        <v>0</v>
      </c>
      <c r="AT278" s="0" t="n">
        <v>0.16</v>
      </c>
      <c r="AV278" s="0" t="n">
        <v>0</v>
      </c>
      <c r="AW278" s="0" t="n">
        <v>2</v>
      </c>
      <c r="AX278" s="0" t="n">
        <v>10192010</v>
      </c>
      <c r="AY278" s="0" t="n">
        <v>1</v>
      </c>
      <c r="AZ278" s="0" t="n">
        <v>0</v>
      </c>
      <c r="BA278" s="0" t="n">
        <v>278</v>
      </c>
      <c r="BB278" s="0" t="n">
        <v>0</v>
      </c>
      <c r="BC278" s="0" t="n">
        <v>0</v>
      </c>
      <c r="BD278" s="0" t="n">
        <v>0</v>
      </c>
      <c r="BE278" s="0" t="n">
        <v>0</v>
      </c>
      <c r="BF278" s="0" t="n">
        <v>0</v>
      </c>
      <c r="BG278" s="0" t="n">
        <v>0</v>
      </c>
      <c r="BH278" s="0" t="n">
        <v>0</v>
      </c>
      <c r="BI278" s="0" t="n">
        <v>0</v>
      </c>
      <c r="BJ278" s="0" t="n">
        <v>0</v>
      </c>
      <c r="BK278" s="0" t="n">
        <v>0</v>
      </c>
      <c r="BL278" s="0" t="n">
        <v>0</v>
      </c>
      <c r="BM278" s="0" t="n">
        <v>0</v>
      </c>
      <c r="BN278" s="0" t="n">
        <v>0</v>
      </c>
      <c r="BO278" s="0" t="n">
        <v>0</v>
      </c>
      <c r="BP278" s="0" t="n">
        <v>0</v>
      </c>
      <c r="BQ278" s="0" t="n">
        <v>0</v>
      </c>
      <c r="BR278" s="0" t="n">
        <v>0</v>
      </c>
      <c r="BS278" s="0" t="n">
        <v>0</v>
      </c>
      <c r="BT278" s="0" t="n">
        <v>0</v>
      </c>
      <c r="BU278" s="0" t="n">
        <v>0</v>
      </c>
      <c r="BV278" s="0" t="n">
        <v>0</v>
      </c>
      <c r="BW278" s="0" t="n">
        <v>0</v>
      </c>
    </row>
    <row r="279" customFormat="false" ht="12.75" hidden="false" customHeight="false" outlineLevel="0" collapsed="false">
      <c r="A279" s="0" t="n">
        <f aca="false">ROW(Source!A429)</f>
        <v>429</v>
      </c>
      <c r="B279" s="0" t="n">
        <v>10192013</v>
      </c>
      <c r="C279" s="0" t="n">
        <v>10192003</v>
      </c>
      <c r="D279" s="0" t="n">
        <v>6885588</v>
      </c>
      <c r="E279" s="0" t="n">
        <v>1</v>
      </c>
      <c r="F279" s="0" t="n">
        <v>1</v>
      </c>
      <c r="G279" s="0" t="n">
        <v>1</v>
      </c>
      <c r="H279" s="0" t="n">
        <v>3</v>
      </c>
      <c r="I279" s="0" t="s">
        <v>981</v>
      </c>
      <c r="J279" s="0" t="s">
        <v>981</v>
      </c>
      <c r="K279" s="0" t="s">
        <v>982</v>
      </c>
      <c r="L279" s="0" t="n">
        <v>1346</v>
      </c>
      <c r="N279" s="0" t="n">
        <v>1009</v>
      </c>
      <c r="O279" s="0" t="s">
        <v>520</v>
      </c>
      <c r="P279" s="0" t="s">
        <v>520</v>
      </c>
      <c r="Q279" s="0" t="n">
        <v>1</v>
      </c>
      <c r="Y279" s="0" t="n">
        <v>0.003</v>
      </c>
      <c r="AA279" s="0" t="n">
        <v>25.6</v>
      </c>
      <c r="AB279" s="0" t="n">
        <v>0</v>
      </c>
      <c r="AC279" s="0" t="n">
        <v>0</v>
      </c>
      <c r="AD279" s="0" t="n">
        <v>0</v>
      </c>
      <c r="AN279" s="0" t="n">
        <v>0</v>
      </c>
      <c r="AO279" s="0" t="n">
        <v>1</v>
      </c>
      <c r="AP279" s="0" t="n">
        <v>1</v>
      </c>
      <c r="AQ279" s="0" t="n">
        <v>0</v>
      </c>
      <c r="AR279" s="0" t="n">
        <v>0</v>
      </c>
      <c r="AT279" s="0" t="n">
        <v>0.003</v>
      </c>
      <c r="AV279" s="0" t="n">
        <v>0</v>
      </c>
      <c r="AW279" s="0" t="n">
        <v>2</v>
      </c>
      <c r="AX279" s="0" t="n">
        <v>10192013</v>
      </c>
      <c r="AY279" s="0" t="n">
        <v>1</v>
      </c>
      <c r="AZ279" s="0" t="n">
        <v>0</v>
      </c>
      <c r="BA279" s="0" t="n">
        <v>279</v>
      </c>
      <c r="BB279" s="0" t="n">
        <v>0</v>
      </c>
      <c r="BC279" s="0" t="n">
        <v>0</v>
      </c>
      <c r="BD279" s="0" t="n">
        <v>0</v>
      </c>
      <c r="BE279" s="0" t="n">
        <v>0</v>
      </c>
      <c r="BF279" s="0" t="n">
        <v>0</v>
      </c>
      <c r="BG279" s="0" t="n">
        <v>0</v>
      </c>
      <c r="BH279" s="0" t="n">
        <v>0</v>
      </c>
      <c r="BI279" s="0" t="n">
        <v>0</v>
      </c>
      <c r="BJ279" s="0" t="n">
        <v>0</v>
      </c>
      <c r="BK279" s="0" t="n">
        <v>0</v>
      </c>
      <c r="BL279" s="0" t="n">
        <v>0</v>
      </c>
      <c r="BM279" s="0" t="n">
        <v>0</v>
      </c>
      <c r="BN279" s="0" t="n">
        <v>0</v>
      </c>
      <c r="BO279" s="0" t="n">
        <v>0</v>
      </c>
      <c r="BP279" s="0" t="n">
        <v>0</v>
      </c>
      <c r="BQ279" s="0" t="n">
        <v>0</v>
      </c>
      <c r="BR279" s="0" t="n">
        <v>0</v>
      </c>
      <c r="BS279" s="0" t="n">
        <v>0</v>
      </c>
      <c r="BT279" s="0" t="n">
        <v>0</v>
      </c>
      <c r="BU279" s="0" t="n">
        <v>0</v>
      </c>
      <c r="BV279" s="0" t="n">
        <v>0</v>
      </c>
      <c r="BW279" s="0" t="n">
        <v>0</v>
      </c>
    </row>
    <row r="280" customFormat="false" ht="12.75" hidden="false" customHeight="false" outlineLevel="0" collapsed="false">
      <c r="A280" s="0" t="n">
        <f aca="false">ROW(Source!A429)</f>
        <v>429</v>
      </c>
      <c r="B280" s="0" t="n">
        <v>10192016</v>
      </c>
      <c r="C280" s="0" t="n">
        <v>10192003</v>
      </c>
      <c r="D280" s="0" t="n">
        <v>6885888</v>
      </c>
      <c r="E280" s="0" t="n">
        <v>1</v>
      </c>
      <c r="F280" s="0" t="n">
        <v>1</v>
      </c>
      <c r="G280" s="0" t="n">
        <v>1</v>
      </c>
      <c r="H280" s="0" t="n">
        <v>3</v>
      </c>
      <c r="I280" s="0" t="s">
        <v>917</v>
      </c>
      <c r="J280" s="0" t="s">
        <v>917</v>
      </c>
      <c r="K280" s="0" t="s">
        <v>918</v>
      </c>
      <c r="L280" s="0" t="n">
        <v>5184881</v>
      </c>
      <c r="N280" s="0" t="n">
        <v>1013</v>
      </c>
      <c r="O280" s="0" t="s">
        <v>103</v>
      </c>
      <c r="P280" s="0" t="s">
        <v>105</v>
      </c>
      <c r="Q280" s="0" t="n">
        <v>1</v>
      </c>
      <c r="Y280" s="0" t="n">
        <v>0.4</v>
      </c>
      <c r="AA280" s="0" t="n">
        <v>7.8</v>
      </c>
      <c r="AB280" s="0" t="n">
        <v>0</v>
      </c>
      <c r="AC280" s="0" t="n">
        <v>0</v>
      </c>
      <c r="AD280" s="0" t="n">
        <v>0</v>
      </c>
      <c r="AN280" s="0" t="n">
        <v>0</v>
      </c>
      <c r="AO280" s="0" t="n">
        <v>1</v>
      </c>
      <c r="AP280" s="0" t="n">
        <v>1</v>
      </c>
      <c r="AQ280" s="0" t="n">
        <v>0</v>
      </c>
      <c r="AR280" s="0" t="n">
        <v>0</v>
      </c>
      <c r="AT280" s="0" t="n">
        <v>0.4</v>
      </c>
      <c r="AV280" s="0" t="n">
        <v>0</v>
      </c>
      <c r="AW280" s="0" t="n">
        <v>2</v>
      </c>
      <c r="AX280" s="0" t="n">
        <v>10192016</v>
      </c>
      <c r="AY280" s="0" t="n">
        <v>1</v>
      </c>
      <c r="AZ280" s="0" t="n">
        <v>0</v>
      </c>
      <c r="BA280" s="0" t="n">
        <v>280</v>
      </c>
      <c r="BB280" s="0" t="n">
        <v>0</v>
      </c>
      <c r="BC280" s="0" t="n">
        <v>0</v>
      </c>
      <c r="BD280" s="0" t="n">
        <v>0</v>
      </c>
      <c r="BE280" s="0" t="n">
        <v>0</v>
      </c>
      <c r="BF280" s="0" t="n">
        <v>0</v>
      </c>
      <c r="BG280" s="0" t="n">
        <v>0</v>
      </c>
      <c r="BH280" s="0" t="n">
        <v>0</v>
      </c>
      <c r="BI280" s="0" t="n">
        <v>0</v>
      </c>
      <c r="BJ280" s="0" t="n">
        <v>0</v>
      </c>
      <c r="BK280" s="0" t="n">
        <v>0</v>
      </c>
      <c r="BL280" s="0" t="n">
        <v>0</v>
      </c>
      <c r="BM280" s="0" t="n">
        <v>0</v>
      </c>
      <c r="BN280" s="0" t="n">
        <v>0</v>
      </c>
      <c r="BO280" s="0" t="n">
        <v>0</v>
      </c>
      <c r="BP280" s="0" t="n">
        <v>0</v>
      </c>
      <c r="BQ280" s="0" t="n">
        <v>0</v>
      </c>
      <c r="BR280" s="0" t="n">
        <v>0</v>
      </c>
      <c r="BS280" s="0" t="n">
        <v>0</v>
      </c>
      <c r="BT280" s="0" t="n">
        <v>0</v>
      </c>
      <c r="BU280" s="0" t="n">
        <v>0</v>
      </c>
      <c r="BV280" s="0" t="n">
        <v>0</v>
      </c>
      <c r="BW280" s="0" t="n">
        <v>0</v>
      </c>
    </row>
    <row r="281" customFormat="false" ht="12.75" hidden="false" customHeight="false" outlineLevel="0" collapsed="false">
      <c r="A281" s="0" t="n">
        <f aca="false">ROW(Source!A429)</f>
        <v>429</v>
      </c>
      <c r="B281" s="0" t="n">
        <v>10192019</v>
      </c>
      <c r="C281" s="0" t="n">
        <v>10192003</v>
      </c>
      <c r="D281" s="0" t="n">
        <v>6942052</v>
      </c>
      <c r="E281" s="0" t="n">
        <v>1</v>
      </c>
      <c r="F281" s="0" t="n">
        <v>1</v>
      </c>
      <c r="G281" s="0" t="n">
        <v>1</v>
      </c>
      <c r="H281" s="0" t="n">
        <v>3</v>
      </c>
      <c r="I281" s="0" t="s">
        <v>983</v>
      </c>
      <c r="J281" s="0" t="s">
        <v>983</v>
      </c>
      <c r="K281" s="0" t="s">
        <v>984</v>
      </c>
      <c r="L281" s="0" t="n">
        <v>1346</v>
      </c>
      <c r="N281" s="0" t="n">
        <v>1009</v>
      </c>
      <c r="O281" s="0" t="s">
        <v>520</v>
      </c>
      <c r="P281" s="0" t="s">
        <v>520</v>
      </c>
      <c r="Q281" s="0" t="n">
        <v>1</v>
      </c>
      <c r="Y281" s="0" t="n">
        <v>0.03</v>
      </c>
      <c r="AA281" s="0" t="n">
        <v>87.4</v>
      </c>
      <c r="AB281" s="0" t="n">
        <v>0</v>
      </c>
      <c r="AC281" s="0" t="n">
        <v>0</v>
      </c>
      <c r="AD281" s="0" t="n">
        <v>0</v>
      </c>
      <c r="AN281" s="0" t="n">
        <v>0</v>
      </c>
      <c r="AO281" s="0" t="n">
        <v>1</v>
      </c>
      <c r="AP281" s="0" t="n">
        <v>1</v>
      </c>
      <c r="AQ281" s="0" t="n">
        <v>0</v>
      </c>
      <c r="AR281" s="0" t="n">
        <v>0</v>
      </c>
      <c r="AT281" s="0" t="n">
        <v>0.03</v>
      </c>
      <c r="AV281" s="0" t="n">
        <v>0</v>
      </c>
      <c r="AW281" s="0" t="n">
        <v>2</v>
      </c>
      <c r="AX281" s="0" t="n">
        <v>10192019</v>
      </c>
      <c r="AY281" s="0" t="n">
        <v>1</v>
      </c>
      <c r="AZ281" s="0" t="n">
        <v>0</v>
      </c>
      <c r="BA281" s="0" t="n">
        <v>281</v>
      </c>
      <c r="BB281" s="0" t="n">
        <v>0</v>
      </c>
      <c r="BC281" s="0" t="n">
        <v>0</v>
      </c>
      <c r="BD281" s="0" t="n">
        <v>0</v>
      </c>
      <c r="BE281" s="0" t="n">
        <v>0</v>
      </c>
      <c r="BF281" s="0" t="n">
        <v>0</v>
      </c>
      <c r="BG281" s="0" t="n">
        <v>0</v>
      </c>
      <c r="BH281" s="0" t="n">
        <v>0</v>
      </c>
      <c r="BI281" s="0" t="n">
        <v>0</v>
      </c>
      <c r="BJ281" s="0" t="n">
        <v>0</v>
      </c>
      <c r="BK281" s="0" t="n">
        <v>0</v>
      </c>
      <c r="BL281" s="0" t="n">
        <v>0</v>
      </c>
      <c r="BM281" s="0" t="n">
        <v>0</v>
      </c>
      <c r="BN281" s="0" t="n">
        <v>0</v>
      </c>
      <c r="BO281" s="0" t="n">
        <v>0</v>
      </c>
      <c r="BP281" s="0" t="n">
        <v>0</v>
      </c>
      <c r="BQ281" s="0" t="n">
        <v>0</v>
      </c>
      <c r="BR281" s="0" t="n">
        <v>0</v>
      </c>
      <c r="BS281" s="0" t="n">
        <v>0</v>
      </c>
      <c r="BT281" s="0" t="n">
        <v>0</v>
      </c>
      <c r="BU281" s="0" t="n">
        <v>0</v>
      </c>
      <c r="BV281" s="0" t="n">
        <v>0</v>
      </c>
      <c r="BW281" s="0" t="n">
        <v>0</v>
      </c>
    </row>
    <row r="282" customFormat="false" ht="12.75" hidden="false" customHeight="false" outlineLevel="0" collapsed="false">
      <c r="A282" s="0" t="n">
        <f aca="false">ROW(Source!A430)</f>
        <v>430</v>
      </c>
      <c r="B282" s="0" t="n">
        <v>10192026</v>
      </c>
      <c r="C282" s="0" t="n">
        <v>10192022</v>
      </c>
      <c r="D282" s="0" t="n">
        <v>5180871</v>
      </c>
      <c r="E282" s="0" t="n">
        <v>1</v>
      </c>
      <c r="F282" s="0" t="n">
        <v>1</v>
      </c>
      <c r="G282" s="0" t="n">
        <v>1</v>
      </c>
      <c r="H282" s="0" t="n">
        <v>1</v>
      </c>
      <c r="I282" s="0" t="s">
        <v>999</v>
      </c>
      <c r="K282" s="0" t="s">
        <v>1000</v>
      </c>
      <c r="L282" s="0" t="n">
        <v>1476</v>
      </c>
      <c r="N282" s="0" t="n">
        <v>1013</v>
      </c>
      <c r="O282" s="0" t="s">
        <v>865</v>
      </c>
      <c r="P282" s="0" t="s">
        <v>866</v>
      </c>
      <c r="Q282" s="0" t="n">
        <v>1</v>
      </c>
      <c r="Y282" s="0" t="n">
        <v>3.9</v>
      </c>
      <c r="AA282" s="0" t="n">
        <v>0</v>
      </c>
      <c r="AB282" s="0" t="n">
        <v>0</v>
      </c>
      <c r="AC282" s="0" t="n">
        <v>0</v>
      </c>
      <c r="AD282" s="0" t="n">
        <v>12.54</v>
      </c>
      <c r="AN282" s="0" t="n">
        <v>0</v>
      </c>
      <c r="AO282" s="0" t="n">
        <v>1</v>
      </c>
      <c r="AP282" s="0" t="n">
        <v>1</v>
      </c>
      <c r="AQ282" s="0" t="n">
        <v>0</v>
      </c>
      <c r="AR282" s="0" t="n">
        <v>0</v>
      </c>
      <c r="AT282" s="0" t="n">
        <v>3.9</v>
      </c>
      <c r="AV282" s="0" t="n">
        <v>1</v>
      </c>
      <c r="AW282" s="0" t="n">
        <v>2</v>
      </c>
      <c r="AX282" s="0" t="n">
        <v>10192026</v>
      </c>
      <c r="AY282" s="0" t="n">
        <v>1</v>
      </c>
      <c r="AZ282" s="0" t="n">
        <v>0</v>
      </c>
      <c r="BA282" s="0" t="n">
        <v>282</v>
      </c>
      <c r="BB282" s="0" t="n">
        <v>0</v>
      </c>
      <c r="BC282" s="0" t="n">
        <v>0</v>
      </c>
      <c r="BD282" s="0" t="n">
        <v>0</v>
      </c>
      <c r="BE282" s="0" t="n">
        <v>0</v>
      </c>
      <c r="BF282" s="0" t="n">
        <v>0</v>
      </c>
      <c r="BG282" s="0" t="n">
        <v>0</v>
      </c>
      <c r="BH282" s="0" t="n">
        <v>0</v>
      </c>
      <c r="BI282" s="0" t="n">
        <v>0</v>
      </c>
      <c r="BJ282" s="0" t="n">
        <v>0</v>
      </c>
      <c r="BK282" s="0" t="n">
        <v>0</v>
      </c>
      <c r="BL282" s="0" t="n">
        <v>0</v>
      </c>
      <c r="BM282" s="0" t="n">
        <v>0</v>
      </c>
      <c r="BN282" s="0" t="n">
        <v>0</v>
      </c>
      <c r="BO282" s="0" t="n">
        <v>0</v>
      </c>
      <c r="BP282" s="0" t="n">
        <v>0</v>
      </c>
      <c r="BQ282" s="0" t="n">
        <v>0</v>
      </c>
      <c r="BR282" s="0" t="n">
        <v>0</v>
      </c>
      <c r="BS282" s="0" t="n">
        <v>0</v>
      </c>
      <c r="BT282" s="0" t="n">
        <v>0</v>
      </c>
      <c r="BU282" s="0" t="n">
        <v>0</v>
      </c>
      <c r="BV282" s="0" t="n">
        <v>0</v>
      </c>
      <c r="BW282" s="0" t="n">
        <v>0</v>
      </c>
    </row>
    <row r="283" customFormat="false" ht="12.75" hidden="false" customHeight="false" outlineLevel="0" collapsed="false">
      <c r="A283" s="0" t="n">
        <f aca="false">ROW(Source!A430)</f>
        <v>430</v>
      </c>
      <c r="B283" s="0" t="n">
        <v>10192029</v>
      </c>
      <c r="C283" s="0" t="n">
        <v>10192022</v>
      </c>
      <c r="D283" s="0" t="n">
        <v>6959629</v>
      </c>
      <c r="E283" s="0" t="n">
        <v>1</v>
      </c>
      <c r="F283" s="0" t="n">
        <v>1</v>
      </c>
      <c r="G283" s="0" t="n">
        <v>1</v>
      </c>
      <c r="H283" s="0" t="n">
        <v>2</v>
      </c>
      <c r="I283" s="0" t="s">
        <v>977</v>
      </c>
      <c r="J283" s="0" t="s">
        <v>977</v>
      </c>
      <c r="K283" s="0" t="s">
        <v>978</v>
      </c>
      <c r="L283" s="0" t="n">
        <v>1480</v>
      </c>
      <c r="N283" s="0" t="n">
        <v>1013</v>
      </c>
      <c r="O283" s="0" t="s">
        <v>871</v>
      </c>
      <c r="P283" s="0" t="s">
        <v>872</v>
      </c>
      <c r="Q283" s="0" t="n">
        <v>1</v>
      </c>
      <c r="Y283" s="0" t="n">
        <v>0.16</v>
      </c>
      <c r="AA283" s="0" t="n">
        <v>0</v>
      </c>
      <c r="AB283" s="0" t="n">
        <v>2.32</v>
      </c>
      <c r="AC283" s="0" t="n">
        <v>0</v>
      </c>
      <c r="AD283" s="0" t="n">
        <v>0</v>
      </c>
      <c r="AN283" s="0" t="n">
        <v>0</v>
      </c>
      <c r="AO283" s="0" t="n">
        <v>1</v>
      </c>
      <c r="AP283" s="0" t="n">
        <v>1</v>
      </c>
      <c r="AQ283" s="0" t="n">
        <v>0</v>
      </c>
      <c r="AR283" s="0" t="n">
        <v>0</v>
      </c>
      <c r="AT283" s="0" t="n">
        <v>0.16</v>
      </c>
      <c r="AV283" s="0" t="n">
        <v>0</v>
      </c>
      <c r="AW283" s="0" t="n">
        <v>2</v>
      </c>
      <c r="AX283" s="0" t="n">
        <v>10192029</v>
      </c>
      <c r="AY283" s="0" t="n">
        <v>1</v>
      </c>
      <c r="AZ283" s="0" t="n">
        <v>0</v>
      </c>
      <c r="BA283" s="0" t="n">
        <v>283</v>
      </c>
      <c r="BB283" s="0" t="n">
        <v>0</v>
      </c>
      <c r="BC283" s="0" t="n">
        <v>0</v>
      </c>
      <c r="BD283" s="0" t="n">
        <v>0</v>
      </c>
      <c r="BE283" s="0" t="n">
        <v>0</v>
      </c>
      <c r="BF283" s="0" t="n">
        <v>0</v>
      </c>
      <c r="BG283" s="0" t="n">
        <v>0</v>
      </c>
      <c r="BH283" s="0" t="n">
        <v>0</v>
      </c>
      <c r="BI283" s="0" t="n">
        <v>0</v>
      </c>
      <c r="BJ283" s="0" t="n">
        <v>0</v>
      </c>
      <c r="BK283" s="0" t="n">
        <v>0</v>
      </c>
      <c r="BL283" s="0" t="n">
        <v>0</v>
      </c>
      <c r="BM283" s="0" t="n">
        <v>0</v>
      </c>
      <c r="BN283" s="0" t="n">
        <v>0</v>
      </c>
      <c r="BO283" s="0" t="n">
        <v>0</v>
      </c>
      <c r="BP283" s="0" t="n">
        <v>0</v>
      </c>
      <c r="BQ283" s="0" t="n">
        <v>0</v>
      </c>
      <c r="BR283" s="0" t="n">
        <v>0</v>
      </c>
      <c r="BS283" s="0" t="n">
        <v>0</v>
      </c>
      <c r="BT283" s="0" t="n">
        <v>0</v>
      </c>
      <c r="BU283" s="0" t="n">
        <v>0</v>
      </c>
      <c r="BV283" s="0" t="n">
        <v>0</v>
      </c>
      <c r="BW283" s="0" t="n">
        <v>0</v>
      </c>
    </row>
    <row r="284" customFormat="false" ht="12.75" hidden="false" customHeight="false" outlineLevel="0" collapsed="false">
      <c r="A284" s="0" t="n">
        <f aca="false">ROW(Source!A430)</f>
        <v>430</v>
      </c>
      <c r="B284" s="0" t="n">
        <v>10192032</v>
      </c>
      <c r="C284" s="0" t="n">
        <v>10192022</v>
      </c>
      <c r="D284" s="0" t="n">
        <v>6885588</v>
      </c>
      <c r="E284" s="0" t="n">
        <v>1</v>
      </c>
      <c r="F284" s="0" t="n">
        <v>1</v>
      </c>
      <c r="G284" s="0" t="n">
        <v>1</v>
      </c>
      <c r="H284" s="0" t="n">
        <v>3</v>
      </c>
      <c r="I284" s="0" t="s">
        <v>981</v>
      </c>
      <c r="J284" s="0" t="s">
        <v>981</v>
      </c>
      <c r="K284" s="0" t="s">
        <v>982</v>
      </c>
      <c r="L284" s="0" t="n">
        <v>1346</v>
      </c>
      <c r="N284" s="0" t="n">
        <v>1009</v>
      </c>
      <c r="O284" s="0" t="s">
        <v>520</v>
      </c>
      <c r="P284" s="0" t="s">
        <v>520</v>
      </c>
      <c r="Q284" s="0" t="n">
        <v>1</v>
      </c>
      <c r="Y284" s="0" t="n">
        <v>0.002</v>
      </c>
      <c r="AA284" s="0" t="n">
        <v>25.6</v>
      </c>
      <c r="AB284" s="0" t="n">
        <v>0</v>
      </c>
      <c r="AC284" s="0" t="n">
        <v>0</v>
      </c>
      <c r="AD284" s="0" t="n">
        <v>0</v>
      </c>
      <c r="AN284" s="0" t="n">
        <v>0</v>
      </c>
      <c r="AO284" s="0" t="n">
        <v>1</v>
      </c>
      <c r="AP284" s="0" t="n">
        <v>1</v>
      </c>
      <c r="AQ284" s="0" t="n">
        <v>0</v>
      </c>
      <c r="AR284" s="0" t="n">
        <v>0</v>
      </c>
      <c r="AT284" s="0" t="n">
        <v>0.002</v>
      </c>
      <c r="AV284" s="0" t="n">
        <v>0</v>
      </c>
      <c r="AW284" s="0" t="n">
        <v>2</v>
      </c>
      <c r="AX284" s="0" t="n">
        <v>10192032</v>
      </c>
      <c r="AY284" s="0" t="n">
        <v>1</v>
      </c>
      <c r="AZ284" s="0" t="n">
        <v>0</v>
      </c>
      <c r="BA284" s="0" t="n">
        <v>284</v>
      </c>
      <c r="BB284" s="0" t="n">
        <v>0</v>
      </c>
      <c r="BC284" s="0" t="n">
        <v>0</v>
      </c>
      <c r="BD284" s="0" t="n">
        <v>0</v>
      </c>
      <c r="BE284" s="0" t="n">
        <v>0</v>
      </c>
      <c r="BF284" s="0" t="n">
        <v>0</v>
      </c>
      <c r="BG284" s="0" t="n">
        <v>0</v>
      </c>
      <c r="BH284" s="0" t="n">
        <v>0</v>
      </c>
      <c r="BI284" s="0" t="n">
        <v>0</v>
      </c>
      <c r="BJ284" s="0" t="n">
        <v>0</v>
      </c>
      <c r="BK284" s="0" t="n">
        <v>0</v>
      </c>
      <c r="BL284" s="0" t="n">
        <v>0</v>
      </c>
      <c r="BM284" s="0" t="n">
        <v>0</v>
      </c>
      <c r="BN284" s="0" t="n">
        <v>0</v>
      </c>
      <c r="BO284" s="0" t="n">
        <v>0</v>
      </c>
      <c r="BP284" s="0" t="n">
        <v>0</v>
      </c>
      <c r="BQ284" s="0" t="n">
        <v>0</v>
      </c>
      <c r="BR284" s="0" t="n">
        <v>0</v>
      </c>
      <c r="BS284" s="0" t="n">
        <v>0</v>
      </c>
      <c r="BT284" s="0" t="n">
        <v>0</v>
      </c>
      <c r="BU284" s="0" t="n">
        <v>0</v>
      </c>
      <c r="BV284" s="0" t="n">
        <v>0</v>
      </c>
      <c r="BW284" s="0" t="n">
        <v>0</v>
      </c>
    </row>
    <row r="285" customFormat="false" ht="12.75" hidden="false" customHeight="false" outlineLevel="0" collapsed="false">
      <c r="A285" s="0" t="n">
        <f aca="false">ROW(Source!A430)</f>
        <v>430</v>
      </c>
      <c r="B285" s="0" t="n">
        <v>10192035</v>
      </c>
      <c r="C285" s="0" t="n">
        <v>10192022</v>
      </c>
      <c r="D285" s="0" t="n">
        <v>6885888</v>
      </c>
      <c r="E285" s="0" t="n">
        <v>1</v>
      </c>
      <c r="F285" s="0" t="n">
        <v>1</v>
      </c>
      <c r="G285" s="0" t="n">
        <v>1</v>
      </c>
      <c r="H285" s="0" t="n">
        <v>3</v>
      </c>
      <c r="I285" s="0" t="s">
        <v>917</v>
      </c>
      <c r="J285" s="0" t="s">
        <v>917</v>
      </c>
      <c r="K285" s="0" t="s">
        <v>918</v>
      </c>
      <c r="L285" s="0" t="n">
        <v>5184881</v>
      </c>
      <c r="N285" s="0" t="n">
        <v>1013</v>
      </c>
      <c r="O285" s="0" t="s">
        <v>103</v>
      </c>
      <c r="P285" s="0" t="s">
        <v>105</v>
      </c>
      <c r="Q285" s="0" t="n">
        <v>1</v>
      </c>
      <c r="Y285" s="0" t="n">
        <v>0.4</v>
      </c>
      <c r="AA285" s="0" t="n">
        <v>7.8</v>
      </c>
      <c r="AB285" s="0" t="n">
        <v>0</v>
      </c>
      <c r="AC285" s="0" t="n">
        <v>0</v>
      </c>
      <c r="AD285" s="0" t="n">
        <v>0</v>
      </c>
      <c r="AN285" s="0" t="n">
        <v>0</v>
      </c>
      <c r="AO285" s="0" t="n">
        <v>1</v>
      </c>
      <c r="AP285" s="0" t="n">
        <v>1</v>
      </c>
      <c r="AQ285" s="0" t="n">
        <v>0</v>
      </c>
      <c r="AR285" s="0" t="n">
        <v>0</v>
      </c>
      <c r="AT285" s="0" t="n">
        <v>0.4</v>
      </c>
      <c r="AV285" s="0" t="n">
        <v>0</v>
      </c>
      <c r="AW285" s="0" t="n">
        <v>2</v>
      </c>
      <c r="AX285" s="0" t="n">
        <v>10192035</v>
      </c>
      <c r="AY285" s="0" t="n">
        <v>1</v>
      </c>
      <c r="AZ285" s="0" t="n">
        <v>0</v>
      </c>
      <c r="BA285" s="0" t="n">
        <v>285</v>
      </c>
      <c r="BB285" s="0" t="n">
        <v>0</v>
      </c>
      <c r="BC285" s="0" t="n">
        <v>0</v>
      </c>
      <c r="BD285" s="0" t="n">
        <v>0</v>
      </c>
      <c r="BE285" s="0" t="n">
        <v>0</v>
      </c>
      <c r="BF285" s="0" t="n">
        <v>0</v>
      </c>
      <c r="BG285" s="0" t="n">
        <v>0</v>
      </c>
      <c r="BH285" s="0" t="n">
        <v>0</v>
      </c>
      <c r="BI285" s="0" t="n">
        <v>0</v>
      </c>
      <c r="BJ285" s="0" t="n">
        <v>0</v>
      </c>
      <c r="BK285" s="0" t="n">
        <v>0</v>
      </c>
      <c r="BL285" s="0" t="n">
        <v>0</v>
      </c>
      <c r="BM285" s="0" t="n">
        <v>0</v>
      </c>
      <c r="BN285" s="0" t="n">
        <v>0</v>
      </c>
      <c r="BO285" s="0" t="n">
        <v>0</v>
      </c>
      <c r="BP285" s="0" t="n">
        <v>0</v>
      </c>
      <c r="BQ285" s="0" t="n">
        <v>0</v>
      </c>
      <c r="BR285" s="0" t="n">
        <v>0</v>
      </c>
      <c r="BS285" s="0" t="n">
        <v>0</v>
      </c>
      <c r="BT285" s="0" t="n">
        <v>0</v>
      </c>
      <c r="BU285" s="0" t="n">
        <v>0</v>
      </c>
      <c r="BV285" s="0" t="n">
        <v>0</v>
      </c>
      <c r="BW285" s="0" t="n">
        <v>0</v>
      </c>
    </row>
    <row r="286" customFormat="false" ht="12.75" hidden="false" customHeight="false" outlineLevel="0" collapsed="false">
      <c r="A286" s="0" t="n">
        <f aca="false">ROW(Source!A430)</f>
        <v>430</v>
      </c>
      <c r="B286" s="0" t="n">
        <v>10192038</v>
      </c>
      <c r="C286" s="0" t="n">
        <v>10192022</v>
      </c>
      <c r="D286" s="0" t="n">
        <v>6942052</v>
      </c>
      <c r="E286" s="0" t="n">
        <v>1</v>
      </c>
      <c r="F286" s="0" t="n">
        <v>1</v>
      </c>
      <c r="G286" s="0" t="n">
        <v>1</v>
      </c>
      <c r="H286" s="0" t="n">
        <v>3</v>
      </c>
      <c r="I286" s="0" t="s">
        <v>983</v>
      </c>
      <c r="J286" s="0" t="s">
        <v>983</v>
      </c>
      <c r="K286" s="0" t="s">
        <v>984</v>
      </c>
      <c r="L286" s="0" t="n">
        <v>1346</v>
      </c>
      <c r="N286" s="0" t="n">
        <v>1009</v>
      </c>
      <c r="O286" s="0" t="s">
        <v>520</v>
      </c>
      <c r="P286" s="0" t="s">
        <v>520</v>
      </c>
      <c r="Q286" s="0" t="n">
        <v>1</v>
      </c>
      <c r="Y286" s="0" t="n">
        <v>0.02</v>
      </c>
      <c r="AA286" s="0" t="n">
        <v>87.4</v>
      </c>
      <c r="AB286" s="0" t="n">
        <v>0</v>
      </c>
      <c r="AC286" s="0" t="n">
        <v>0</v>
      </c>
      <c r="AD286" s="0" t="n">
        <v>0</v>
      </c>
      <c r="AN286" s="0" t="n">
        <v>0</v>
      </c>
      <c r="AO286" s="0" t="n">
        <v>1</v>
      </c>
      <c r="AP286" s="0" t="n">
        <v>1</v>
      </c>
      <c r="AQ286" s="0" t="n">
        <v>0</v>
      </c>
      <c r="AR286" s="0" t="n">
        <v>0</v>
      </c>
      <c r="AT286" s="0" t="n">
        <v>0.02</v>
      </c>
      <c r="AV286" s="0" t="n">
        <v>0</v>
      </c>
      <c r="AW286" s="0" t="n">
        <v>2</v>
      </c>
      <c r="AX286" s="0" t="n">
        <v>10192038</v>
      </c>
      <c r="AY286" s="0" t="n">
        <v>1</v>
      </c>
      <c r="AZ286" s="0" t="n">
        <v>0</v>
      </c>
      <c r="BA286" s="0" t="n">
        <v>286</v>
      </c>
      <c r="BB286" s="0" t="n">
        <v>0</v>
      </c>
      <c r="BC286" s="0" t="n">
        <v>0</v>
      </c>
      <c r="BD286" s="0" t="n">
        <v>0</v>
      </c>
      <c r="BE286" s="0" t="n">
        <v>0</v>
      </c>
      <c r="BF286" s="0" t="n">
        <v>0</v>
      </c>
      <c r="BG286" s="0" t="n">
        <v>0</v>
      </c>
      <c r="BH286" s="0" t="n">
        <v>0</v>
      </c>
      <c r="BI286" s="0" t="n">
        <v>0</v>
      </c>
      <c r="BJ286" s="0" t="n">
        <v>0</v>
      </c>
      <c r="BK286" s="0" t="n">
        <v>0</v>
      </c>
      <c r="BL286" s="0" t="n">
        <v>0</v>
      </c>
      <c r="BM286" s="0" t="n">
        <v>0</v>
      </c>
      <c r="BN286" s="0" t="n">
        <v>0</v>
      </c>
      <c r="BO286" s="0" t="n">
        <v>0</v>
      </c>
      <c r="BP286" s="0" t="n">
        <v>0</v>
      </c>
      <c r="BQ286" s="0" t="n">
        <v>0</v>
      </c>
      <c r="BR286" s="0" t="n">
        <v>0</v>
      </c>
      <c r="BS286" s="0" t="n">
        <v>0</v>
      </c>
      <c r="BT286" s="0" t="n">
        <v>0</v>
      </c>
      <c r="BU286" s="0" t="n">
        <v>0</v>
      </c>
      <c r="BV286" s="0" t="n">
        <v>0</v>
      </c>
      <c r="BW286" s="0" t="n">
        <v>0</v>
      </c>
    </row>
    <row r="287" customFormat="false" ht="12.75" hidden="false" customHeight="false" outlineLevel="0" collapsed="false">
      <c r="A287" s="0" t="n">
        <f aca="false">ROW(Source!A434)</f>
        <v>434</v>
      </c>
      <c r="B287" s="0" t="n">
        <v>10192045</v>
      </c>
      <c r="C287" s="0" t="n">
        <v>10192041</v>
      </c>
      <c r="D287" s="0" t="n">
        <v>5180856</v>
      </c>
      <c r="E287" s="0" t="n">
        <v>1</v>
      </c>
      <c r="F287" s="0" t="n">
        <v>1</v>
      </c>
      <c r="G287" s="0" t="n">
        <v>1</v>
      </c>
      <c r="H287" s="0" t="n">
        <v>1</v>
      </c>
      <c r="I287" s="0" t="s">
        <v>1065</v>
      </c>
      <c r="K287" s="0" t="s">
        <v>1066</v>
      </c>
      <c r="L287" s="0" t="n">
        <v>1476</v>
      </c>
      <c r="N287" s="0" t="n">
        <v>1013</v>
      </c>
      <c r="O287" s="0" t="s">
        <v>865</v>
      </c>
      <c r="P287" s="0" t="s">
        <v>866</v>
      </c>
      <c r="Q287" s="0" t="n">
        <v>1</v>
      </c>
      <c r="Y287" s="0" t="n">
        <v>2.06</v>
      </c>
      <c r="AA287" s="0" t="n">
        <v>0</v>
      </c>
      <c r="AB287" s="0" t="n">
        <v>0</v>
      </c>
      <c r="AC287" s="0" t="n">
        <v>0</v>
      </c>
      <c r="AD287" s="0" t="n">
        <v>10.92</v>
      </c>
      <c r="AN287" s="0" t="n">
        <v>0</v>
      </c>
      <c r="AO287" s="0" t="n">
        <v>1</v>
      </c>
      <c r="AP287" s="0" t="n">
        <v>1</v>
      </c>
      <c r="AQ287" s="0" t="n">
        <v>0</v>
      </c>
      <c r="AR287" s="0" t="n">
        <v>0</v>
      </c>
      <c r="AT287" s="0" t="n">
        <v>2.06</v>
      </c>
      <c r="AV287" s="0" t="n">
        <v>1</v>
      </c>
      <c r="AW287" s="0" t="n">
        <v>2</v>
      </c>
      <c r="AX287" s="0" t="n">
        <v>10192045</v>
      </c>
      <c r="AY287" s="0" t="n">
        <v>1</v>
      </c>
      <c r="AZ287" s="0" t="n">
        <v>0</v>
      </c>
      <c r="BA287" s="0" t="n">
        <v>287</v>
      </c>
      <c r="BB287" s="0" t="n">
        <v>0</v>
      </c>
      <c r="BC287" s="0" t="n">
        <v>0</v>
      </c>
      <c r="BD287" s="0" t="n">
        <v>0</v>
      </c>
      <c r="BE287" s="0" t="n">
        <v>0</v>
      </c>
      <c r="BF287" s="0" t="n">
        <v>0</v>
      </c>
      <c r="BG287" s="0" t="n">
        <v>0</v>
      </c>
      <c r="BH287" s="0" t="n">
        <v>0</v>
      </c>
      <c r="BI287" s="0" t="n">
        <v>0</v>
      </c>
      <c r="BJ287" s="0" t="n">
        <v>0</v>
      </c>
      <c r="BK287" s="0" t="n">
        <v>0</v>
      </c>
      <c r="BL287" s="0" t="n">
        <v>0</v>
      </c>
      <c r="BM287" s="0" t="n">
        <v>0</v>
      </c>
      <c r="BN287" s="0" t="n">
        <v>0</v>
      </c>
      <c r="BO287" s="0" t="n">
        <v>0</v>
      </c>
      <c r="BP287" s="0" t="n">
        <v>0</v>
      </c>
      <c r="BQ287" s="0" t="n">
        <v>0</v>
      </c>
      <c r="BR287" s="0" t="n">
        <v>0</v>
      </c>
      <c r="BS287" s="0" t="n">
        <v>0</v>
      </c>
      <c r="BT287" s="0" t="n">
        <v>0</v>
      </c>
      <c r="BU287" s="0" t="n">
        <v>0</v>
      </c>
      <c r="BV287" s="0" t="n">
        <v>0</v>
      </c>
      <c r="BW287" s="0" t="n">
        <v>0</v>
      </c>
    </row>
    <row r="288" customFormat="false" ht="12.75" hidden="false" customHeight="false" outlineLevel="0" collapsed="false">
      <c r="A288" s="0" t="n">
        <f aca="false">ROW(Source!A434)</f>
        <v>434</v>
      </c>
      <c r="B288" s="0" t="n">
        <v>10192048</v>
      </c>
      <c r="C288" s="0" t="n">
        <v>10192041</v>
      </c>
      <c r="D288" s="0" t="n">
        <v>6960159</v>
      </c>
      <c r="E288" s="0" t="n">
        <v>1</v>
      </c>
      <c r="F288" s="0" t="n">
        <v>1</v>
      </c>
      <c r="G288" s="0" t="n">
        <v>1</v>
      </c>
      <c r="H288" s="0" t="n">
        <v>2</v>
      </c>
      <c r="I288" s="0" t="s">
        <v>1048</v>
      </c>
      <c r="J288" s="0" t="s">
        <v>1048</v>
      </c>
      <c r="K288" s="0" t="s">
        <v>1049</v>
      </c>
      <c r="L288" s="0" t="n">
        <v>1480</v>
      </c>
      <c r="N288" s="0" t="n">
        <v>1013</v>
      </c>
      <c r="O288" s="0" t="s">
        <v>871</v>
      </c>
      <c r="P288" s="0" t="s">
        <v>872</v>
      </c>
      <c r="Q288" s="0" t="n">
        <v>1</v>
      </c>
      <c r="Y288" s="0" t="n">
        <v>0.01</v>
      </c>
      <c r="AA288" s="0" t="n">
        <v>0</v>
      </c>
      <c r="AB288" s="0" t="n">
        <v>96.34</v>
      </c>
      <c r="AC288" s="0" t="n">
        <v>0</v>
      </c>
      <c r="AD288" s="0" t="n">
        <v>0</v>
      </c>
      <c r="AN288" s="0" t="n">
        <v>0</v>
      </c>
      <c r="AO288" s="0" t="n">
        <v>1</v>
      </c>
      <c r="AP288" s="0" t="n">
        <v>1</v>
      </c>
      <c r="AQ288" s="0" t="n">
        <v>0</v>
      </c>
      <c r="AR288" s="0" t="n">
        <v>0</v>
      </c>
      <c r="AT288" s="0" t="n">
        <v>0.01</v>
      </c>
      <c r="AV288" s="0" t="n">
        <v>0</v>
      </c>
      <c r="AW288" s="0" t="n">
        <v>2</v>
      </c>
      <c r="AX288" s="0" t="n">
        <v>10192048</v>
      </c>
      <c r="AY288" s="0" t="n">
        <v>1</v>
      </c>
      <c r="AZ288" s="0" t="n">
        <v>0</v>
      </c>
      <c r="BA288" s="0" t="n">
        <v>288</v>
      </c>
      <c r="BB288" s="0" t="n">
        <v>0</v>
      </c>
      <c r="BC288" s="0" t="n">
        <v>0</v>
      </c>
      <c r="BD288" s="0" t="n">
        <v>0</v>
      </c>
      <c r="BE288" s="0" t="n">
        <v>0</v>
      </c>
      <c r="BF288" s="0" t="n">
        <v>0</v>
      </c>
      <c r="BG288" s="0" t="n">
        <v>0</v>
      </c>
      <c r="BH288" s="0" t="n">
        <v>0</v>
      </c>
      <c r="BI288" s="0" t="n">
        <v>0</v>
      </c>
      <c r="BJ288" s="0" t="n">
        <v>0</v>
      </c>
      <c r="BK288" s="0" t="n">
        <v>0</v>
      </c>
      <c r="BL288" s="0" t="n">
        <v>0</v>
      </c>
      <c r="BM288" s="0" t="n">
        <v>0</v>
      </c>
      <c r="BN288" s="0" t="n">
        <v>0</v>
      </c>
      <c r="BO288" s="0" t="n">
        <v>0</v>
      </c>
      <c r="BP288" s="0" t="n">
        <v>0</v>
      </c>
      <c r="BQ288" s="0" t="n">
        <v>0</v>
      </c>
      <c r="BR288" s="0" t="n">
        <v>0</v>
      </c>
      <c r="BS288" s="0" t="n">
        <v>0</v>
      </c>
      <c r="BT288" s="0" t="n">
        <v>0</v>
      </c>
      <c r="BU288" s="0" t="n">
        <v>0</v>
      </c>
      <c r="BV288" s="0" t="n">
        <v>0</v>
      </c>
      <c r="BW288" s="0" t="n">
        <v>0</v>
      </c>
    </row>
    <row r="289" customFormat="false" ht="12.75" hidden="false" customHeight="false" outlineLevel="0" collapsed="false">
      <c r="A289" s="0" t="n">
        <f aca="false">ROW(Source!A436)</f>
        <v>436</v>
      </c>
      <c r="B289" s="0" t="n">
        <v>10192055</v>
      </c>
      <c r="C289" s="0" t="n">
        <v>10192051</v>
      </c>
      <c r="D289" s="0" t="n">
        <v>5180883</v>
      </c>
      <c r="E289" s="0" t="n">
        <v>1</v>
      </c>
      <c r="F289" s="0" t="n">
        <v>1</v>
      </c>
      <c r="G289" s="0" t="n">
        <v>1</v>
      </c>
      <c r="H289" s="0" t="n">
        <v>1</v>
      </c>
      <c r="I289" s="0" t="s">
        <v>863</v>
      </c>
      <c r="K289" s="0" t="s">
        <v>864</v>
      </c>
      <c r="L289" s="0" t="n">
        <v>1476</v>
      </c>
      <c r="N289" s="0" t="n">
        <v>1013</v>
      </c>
      <c r="O289" s="0" t="s">
        <v>865</v>
      </c>
      <c r="P289" s="0" t="s">
        <v>866</v>
      </c>
      <c r="Q289" s="0" t="n">
        <v>1</v>
      </c>
      <c r="Y289" s="0" t="n">
        <v>10.1</v>
      </c>
      <c r="AA289" s="0" t="n">
        <v>0</v>
      </c>
      <c r="AB289" s="0" t="n">
        <v>0</v>
      </c>
      <c r="AC289" s="0" t="n">
        <v>0</v>
      </c>
      <c r="AD289" s="0" t="n">
        <v>14.02</v>
      </c>
      <c r="AN289" s="0" t="n">
        <v>0</v>
      </c>
      <c r="AO289" s="0" t="n">
        <v>1</v>
      </c>
      <c r="AP289" s="0" t="n">
        <v>1</v>
      </c>
      <c r="AQ289" s="0" t="n">
        <v>0</v>
      </c>
      <c r="AR289" s="0" t="n">
        <v>0</v>
      </c>
      <c r="AT289" s="0" t="n">
        <v>10.1</v>
      </c>
      <c r="AV289" s="0" t="n">
        <v>1</v>
      </c>
      <c r="AW289" s="0" t="n">
        <v>2</v>
      </c>
      <c r="AX289" s="0" t="n">
        <v>10192055</v>
      </c>
      <c r="AY289" s="0" t="n">
        <v>1</v>
      </c>
      <c r="AZ289" s="0" t="n">
        <v>0</v>
      </c>
      <c r="BA289" s="0" t="n">
        <v>289</v>
      </c>
      <c r="BB289" s="0" t="n">
        <v>0</v>
      </c>
      <c r="BC289" s="0" t="n">
        <v>0</v>
      </c>
      <c r="BD289" s="0" t="n">
        <v>0</v>
      </c>
      <c r="BE289" s="0" t="n">
        <v>0</v>
      </c>
      <c r="BF289" s="0" t="n">
        <v>0</v>
      </c>
      <c r="BG289" s="0" t="n">
        <v>0</v>
      </c>
      <c r="BH289" s="0" t="n">
        <v>0</v>
      </c>
      <c r="BI289" s="0" t="n">
        <v>0</v>
      </c>
      <c r="BJ289" s="0" t="n">
        <v>0</v>
      </c>
      <c r="BK289" s="0" t="n">
        <v>0</v>
      </c>
      <c r="BL289" s="0" t="n">
        <v>0</v>
      </c>
      <c r="BM289" s="0" t="n">
        <v>0</v>
      </c>
      <c r="BN289" s="0" t="n">
        <v>0</v>
      </c>
      <c r="BO289" s="0" t="n">
        <v>0</v>
      </c>
      <c r="BP289" s="0" t="n">
        <v>0</v>
      </c>
      <c r="BQ289" s="0" t="n">
        <v>0</v>
      </c>
      <c r="BR289" s="0" t="n">
        <v>0</v>
      </c>
      <c r="BS289" s="0" t="n">
        <v>0</v>
      </c>
      <c r="BT289" s="0" t="n">
        <v>0</v>
      </c>
      <c r="BU289" s="0" t="n">
        <v>0</v>
      </c>
      <c r="BV289" s="0" t="n">
        <v>0</v>
      </c>
      <c r="BW289" s="0" t="n">
        <v>0</v>
      </c>
    </row>
    <row r="290" customFormat="false" ht="12.75" hidden="false" customHeight="false" outlineLevel="0" collapsed="false">
      <c r="A290" s="0" t="n">
        <f aca="false">ROW(Source!A436)</f>
        <v>436</v>
      </c>
      <c r="B290" s="0" t="n">
        <v>10192058</v>
      </c>
      <c r="C290" s="0" t="n">
        <v>10192051</v>
      </c>
      <c r="D290" s="0" t="n">
        <v>121548</v>
      </c>
      <c r="E290" s="0" t="n">
        <v>1</v>
      </c>
      <c r="F290" s="0" t="n">
        <v>1</v>
      </c>
      <c r="G290" s="0" t="n">
        <v>1</v>
      </c>
      <c r="H290" s="0" t="n">
        <v>1</v>
      </c>
      <c r="I290" s="0" t="s">
        <v>94</v>
      </c>
      <c r="K290" s="0" t="s">
        <v>867</v>
      </c>
      <c r="L290" s="0" t="n">
        <v>608254</v>
      </c>
      <c r="N290" s="0" t="n">
        <v>1013</v>
      </c>
      <c r="O290" s="0" t="s">
        <v>868</v>
      </c>
      <c r="P290" s="0" t="s">
        <v>868</v>
      </c>
      <c r="Q290" s="0" t="n">
        <v>1</v>
      </c>
      <c r="Y290" s="0" t="n">
        <v>0.44</v>
      </c>
      <c r="AA290" s="0" t="n">
        <v>0</v>
      </c>
      <c r="AB290" s="0" t="n">
        <v>0</v>
      </c>
      <c r="AC290" s="0" t="n">
        <v>0</v>
      </c>
      <c r="AD290" s="0" t="n">
        <v>0</v>
      </c>
      <c r="AN290" s="0" t="n">
        <v>0</v>
      </c>
      <c r="AO290" s="0" t="n">
        <v>1</v>
      </c>
      <c r="AP290" s="0" t="n">
        <v>1</v>
      </c>
      <c r="AQ290" s="0" t="n">
        <v>0</v>
      </c>
      <c r="AR290" s="0" t="n">
        <v>0</v>
      </c>
      <c r="AT290" s="0" t="n">
        <v>0.44</v>
      </c>
      <c r="AV290" s="0" t="n">
        <v>2</v>
      </c>
      <c r="AW290" s="0" t="n">
        <v>2</v>
      </c>
      <c r="AX290" s="0" t="n">
        <v>10192058</v>
      </c>
      <c r="AY290" s="0" t="n">
        <v>1</v>
      </c>
      <c r="AZ290" s="0" t="n">
        <v>0</v>
      </c>
      <c r="BA290" s="0" t="n">
        <v>290</v>
      </c>
      <c r="BB290" s="0" t="n">
        <v>0</v>
      </c>
      <c r="BC290" s="0" t="n">
        <v>0</v>
      </c>
      <c r="BD290" s="0" t="n">
        <v>0</v>
      </c>
      <c r="BE290" s="0" t="n">
        <v>0</v>
      </c>
      <c r="BF290" s="0" t="n">
        <v>0</v>
      </c>
      <c r="BG290" s="0" t="n">
        <v>0</v>
      </c>
      <c r="BH290" s="0" t="n">
        <v>0</v>
      </c>
      <c r="BI290" s="0" t="n">
        <v>0</v>
      </c>
      <c r="BJ290" s="0" t="n">
        <v>0</v>
      </c>
      <c r="BK290" s="0" t="n">
        <v>0</v>
      </c>
      <c r="BL290" s="0" t="n">
        <v>0</v>
      </c>
      <c r="BM290" s="0" t="n">
        <v>0</v>
      </c>
      <c r="BN290" s="0" t="n">
        <v>0</v>
      </c>
      <c r="BO290" s="0" t="n">
        <v>0</v>
      </c>
      <c r="BP290" s="0" t="n">
        <v>0</v>
      </c>
      <c r="BQ290" s="0" t="n">
        <v>0</v>
      </c>
      <c r="BR290" s="0" t="n">
        <v>0</v>
      </c>
      <c r="BS290" s="0" t="n">
        <v>0</v>
      </c>
      <c r="BT290" s="0" t="n">
        <v>0</v>
      </c>
      <c r="BU290" s="0" t="n">
        <v>0</v>
      </c>
      <c r="BV290" s="0" t="n">
        <v>0</v>
      </c>
      <c r="BW290" s="0" t="n">
        <v>0</v>
      </c>
    </row>
    <row r="291" customFormat="false" ht="12.75" hidden="false" customHeight="false" outlineLevel="0" collapsed="false">
      <c r="A291" s="0" t="n">
        <f aca="false">ROW(Source!A436)</f>
        <v>436</v>
      </c>
      <c r="B291" s="0" t="n">
        <v>10192061</v>
      </c>
      <c r="C291" s="0" t="n">
        <v>10192051</v>
      </c>
      <c r="D291" s="0" t="n">
        <v>6957816</v>
      </c>
      <c r="E291" s="0" t="n">
        <v>1</v>
      </c>
      <c r="F291" s="0" t="n">
        <v>1</v>
      </c>
      <c r="G291" s="0" t="n">
        <v>1</v>
      </c>
      <c r="H291" s="0" t="n">
        <v>2</v>
      </c>
      <c r="I291" s="0" t="s">
        <v>869</v>
      </c>
      <c r="J291" s="0" t="s">
        <v>869</v>
      </c>
      <c r="K291" s="0" t="s">
        <v>870</v>
      </c>
      <c r="L291" s="0" t="n">
        <v>1480</v>
      </c>
      <c r="N291" s="0" t="n">
        <v>1013</v>
      </c>
      <c r="O291" s="0" t="s">
        <v>871</v>
      </c>
      <c r="P291" s="0" t="s">
        <v>872</v>
      </c>
      <c r="Q291" s="0" t="n">
        <v>1</v>
      </c>
      <c r="Y291" s="0" t="n">
        <v>0.44</v>
      </c>
      <c r="AA291" s="0" t="n">
        <v>0</v>
      </c>
      <c r="AB291" s="0" t="n">
        <v>111.55</v>
      </c>
      <c r="AC291" s="0" t="n">
        <v>12.17</v>
      </c>
      <c r="AD291" s="0" t="n">
        <v>0</v>
      </c>
      <c r="AN291" s="0" t="n">
        <v>0</v>
      </c>
      <c r="AO291" s="0" t="n">
        <v>1</v>
      </c>
      <c r="AP291" s="0" t="n">
        <v>1</v>
      </c>
      <c r="AQ291" s="0" t="n">
        <v>0</v>
      </c>
      <c r="AR291" s="0" t="n">
        <v>0</v>
      </c>
      <c r="AT291" s="0" t="n">
        <v>0.44</v>
      </c>
      <c r="AV291" s="0" t="n">
        <v>0</v>
      </c>
      <c r="AW291" s="0" t="n">
        <v>2</v>
      </c>
      <c r="AX291" s="0" t="n">
        <v>10192061</v>
      </c>
      <c r="AY291" s="0" t="n">
        <v>1</v>
      </c>
      <c r="AZ291" s="0" t="n">
        <v>0</v>
      </c>
      <c r="BA291" s="0" t="n">
        <v>291</v>
      </c>
      <c r="BB291" s="0" t="n">
        <v>0</v>
      </c>
      <c r="BC291" s="0" t="n">
        <v>0</v>
      </c>
      <c r="BD291" s="0" t="n">
        <v>0</v>
      </c>
      <c r="BE291" s="0" t="n">
        <v>0</v>
      </c>
      <c r="BF291" s="0" t="n">
        <v>0</v>
      </c>
      <c r="BG291" s="0" t="n">
        <v>0</v>
      </c>
      <c r="BH291" s="0" t="n">
        <v>0</v>
      </c>
      <c r="BI291" s="0" t="n">
        <v>0</v>
      </c>
      <c r="BJ291" s="0" t="n">
        <v>0</v>
      </c>
      <c r="BK291" s="0" t="n">
        <v>0</v>
      </c>
      <c r="BL291" s="0" t="n">
        <v>0</v>
      </c>
      <c r="BM291" s="0" t="n">
        <v>0</v>
      </c>
      <c r="BN291" s="0" t="n">
        <v>0</v>
      </c>
      <c r="BO291" s="0" t="n">
        <v>0</v>
      </c>
      <c r="BP291" s="0" t="n">
        <v>0</v>
      </c>
      <c r="BQ291" s="0" t="n">
        <v>0</v>
      </c>
      <c r="BR291" s="0" t="n">
        <v>0</v>
      </c>
      <c r="BS291" s="0" t="n">
        <v>0</v>
      </c>
      <c r="BT291" s="0" t="n">
        <v>0</v>
      </c>
      <c r="BU291" s="0" t="n">
        <v>0</v>
      </c>
      <c r="BV291" s="0" t="n">
        <v>0</v>
      </c>
      <c r="BW291" s="0" t="n">
        <v>0</v>
      </c>
    </row>
    <row r="292" customFormat="false" ht="12.75" hidden="false" customHeight="false" outlineLevel="0" collapsed="false">
      <c r="A292" s="0" t="n">
        <f aca="false">ROW(Source!A436)</f>
        <v>436</v>
      </c>
      <c r="B292" s="0" t="n">
        <v>10192064</v>
      </c>
      <c r="C292" s="0" t="n">
        <v>10192051</v>
      </c>
      <c r="D292" s="0" t="n">
        <v>6881951</v>
      </c>
      <c r="E292" s="0" t="n">
        <v>1</v>
      </c>
      <c r="F292" s="0" t="n">
        <v>1</v>
      </c>
      <c r="G292" s="0" t="n">
        <v>1</v>
      </c>
      <c r="H292" s="0" t="n">
        <v>3</v>
      </c>
      <c r="I292" s="0" t="s">
        <v>979</v>
      </c>
      <c r="J292" s="0" t="s">
        <v>979</v>
      </c>
      <c r="K292" s="0" t="s">
        <v>980</v>
      </c>
      <c r="L292" s="0" t="n">
        <v>1348</v>
      </c>
      <c r="N292" s="0" t="n">
        <v>1009</v>
      </c>
      <c r="O292" s="0" t="s">
        <v>558</v>
      </c>
      <c r="P292" s="0" t="s">
        <v>558</v>
      </c>
      <c r="Q292" s="0" t="n">
        <v>1000</v>
      </c>
      <c r="Y292" s="0" t="n">
        <v>0.0003</v>
      </c>
      <c r="AA292" s="0" t="n">
        <v>1480</v>
      </c>
      <c r="AB292" s="0" t="n">
        <v>0</v>
      </c>
      <c r="AC292" s="0" t="n">
        <v>0</v>
      </c>
      <c r="AD292" s="0" t="n">
        <v>0</v>
      </c>
      <c r="AN292" s="0" t="n">
        <v>0</v>
      </c>
      <c r="AO292" s="0" t="n">
        <v>1</v>
      </c>
      <c r="AP292" s="0" t="n">
        <v>1</v>
      </c>
      <c r="AQ292" s="0" t="n">
        <v>0</v>
      </c>
      <c r="AR292" s="0" t="n">
        <v>0</v>
      </c>
      <c r="AT292" s="0" t="n">
        <v>0.0003</v>
      </c>
      <c r="AV292" s="0" t="n">
        <v>0</v>
      </c>
      <c r="AW292" s="0" t="n">
        <v>2</v>
      </c>
      <c r="AX292" s="0" t="n">
        <v>10192064</v>
      </c>
      <c r="AY292" s="0" t="n">
        <v>1</v>
      </c>
      <c r="AZ292" s="0" t="n">
        <v>0</v>
      </c>
      <c r="BA292" s="0" t="n">
        <v>292</v>
      </c>
      <c r="BB292" s="0" t="n">
        <v>0</v>
      </c>
      <c r="BC292" s="0" t="n">
        <v>0</v>
      </c>
      <c r="BD292" s="0" t="n">
        <v>0</v>
      </c>
      <c r="BE292" s="0" t="n">
        <v>0</v>
      </c>
      <c r="BF292" s="0" t="n">
        <v>0</v>
      </c>
      <c r="BG292" s="0" t="n">
        <v>0</v>
      </c>
      <c r="BH292" s="0" t="n">
        <v>0</v>
      </c>
      <c r="BI292" s="0" t="n">
        <v>0</v>
      </c>
      <c r="BJ292" s="0" t="n">
        <v>0</v>
      </c>
      <c r="BK292" s="0" t="n">
        <v>0</v>
      </c>
      <c r="BL292" s="0" t="n">
        <v>0</v>
      </c>
      <c r="BM292" s="0" t="n">
        <v>0</v>
      </c>
      <c r="BN292" s="0" t="n">
        <v>0</v>
      </c>
      <c r="BO292" s="0" t="n">
        <v>0</v>
      </c>
      <c r="BP292" s="0" t="n">
        <v>0</v>
      </c>
      <c r="BQ292" s="0" t="n">
        <v>0</v>
      </c>
      <c r="BR292" s="0" t="n">
        <v>0</v>
      </c>
      <c r="BS292" s="0" t="n">
        <v>0</v>
      </c>
      <c r="BT292" s="0" t="n">
        <v>0</v>
      </c>
      <c r="BU292" s="0" t="n">
        <v>0</v>
      </c>
      <c r="BV292" s="0" t="n">
        <v>0</v>
      </c>
      <c r="BW292" s="0" t="n">
        <v>0</v>
      </c>
    </row>
    <row r="293" customFormat="false" ht="12.75" hidden="false" customHeight="false" outlineLevel="0" collapsed="false">
      <c r="A293" s="0" t="n">
        <f aca="false">ROW(Source!A436)</f>
        <v>436</v>
      </c>
      <c r="B293" s="0" t="n">
        <v>10192067</v>
      </c>
      <c r="C293" s="0" t="n">
        <v>10192051</v>
      </c>
      <c r="D293" s="0" t="n">
        <v>6883133</v>
      </c>
      <c r="E293" s="0" t="n">
        <v>1</v>
      </c>
      <c r="F293" s="0" t="n">
        <v>1</v>
      </c>
      <c r="G293" s="0" t="n">
        <v>1</v>
      </c>
      <c r="H293" s="0" t="n">
        <v>3</v>
      </c>
      <c r="I293" s="0" t="s">
        <v>875</v>
      </c>
      <c r="J293" s="0" t="s">
        <v>875</v>
      </c>
      <c r="K293" s="0" t="s">
        <v>876</v>
      </c>
      <c r="L293" s="0" t="n">
        <v>1348</v>
      </c>
      <c r="N293" s="0" t="n">
        <v>1009</v>
      </c>
      <c r="O293" s="0" t="s">
        <v>558</v>
      </c>
      <c r="P293" s="0" t="s">
        <v>558</v>
      </c>
      <c r="Q293" s="0" t="n">
        <v>1000</v>
      </c>
      <c r="Y293" s="0" t="n">
        <v>0.0001</v>
      </c>
      <c r="AA293" s="0" t="n">
        <v>67500</v>
      </c>
      <c r="AB293" s="0" t="n">
        <v>0</v>
      </c>
      <c r="AC293" s="0" t="n">
        <v>0</v>
      </c>
      <c r="AD293" s="0" t="n">
        <v>0</v>
      </c>
      <c r="AN293" s="0" t="n">
        <v>0</v>
      </c>
      <c r="AO293" s="0" t="n">
        <v>1</v>
      </c>
      <c r="AP293" s="0" t="n">
        <v>1</v>
      </c>
      <c r="AQ293" s="0" t="n">
        <v>0</v>
      </c>
      <c r="AR293" s="0" t="n">
        <v>0</v>
      </c>
      <c r="AT293" s="0" t="n">
        <v>0.0001</v>
      </c>
      <c r="AV293" s="0" t="n">
        <v>0</v>
      </c>
      <c r="AW293" s="0" t="n">
        <v>2</v>
      </c>
      <c r="AX293" s="0" t="n">
        <v>10192067</v>
      </c>
      <c r="AY293" s="0" t="n">
        <v>1</v>
      </c>
      <c r="AZ293" s="0" t="n">
        <v>0</v>
      </c>
      <c r="BA293" s="0" t="n">
        <v>293</v>
      </c>
      <c r="BB293" s="0" t="n">
        <v>0</v>
      </c>
      <c r="BC293" s="0" t="n">
        <v>0</v>
      </c>
      <c r="BD293" s="0" t="n">
        <v>0</v>
      </c>
      <c r="BE293" s="0" t="n">
        <v>0</v>
      </c>
      <c r="BF293" s="0" t="n">
        <v>0</v>
      </c>
      <c r="BG293" s="0" t="n">
        <v>0</v>
      </c>
      <c r="BH293" s="0" t="n">
        <v>0</v>
      </c>
      <c r="BI293" s="0" t="n">
        <v>0</v>
      </c>
      <c r="BJ293" s="0" t="n">
        <v>0</v>
      </c>
      <c r="BK293" s="0" t="n">
        <v>0</v>
      </c>
      <c r="BL293" s="0" t="n">
        <v>0</v>
      </c>
      <c r="BM293" s="0" t="n">
        <v>0</v>
      </c>
      <c r="BN293" s="0" t="n">
        <v>0</v>
      </c>
      <c r="BO293" s="0" t="n">
        <v>0</v>
      </c>
      <c r="BP293" s="0" t="n">
        <v>0</v>
      </c>
      <c r="BQ293" s="0" t="n">
        <v>0</v>
      </c>
      <c r="BR293" s="0" t="n">
        <v>0</v>
      </c>
      <c r="BS293" s="0" t="n">
        <v>0</v>
      </c>
      <c r="BT293" s="0" t="n">
        <v>0</v>
      </c>
      <c r="BU293" s="0" t="n">
        <v>0</v>
      </c>
      <c r="BV293" s="0" t="n">
        <v>0</v>
      </c>
      <c r="BW293" s="0" t="n">
        <v>0</v>
      </c>
    </row>
    <row r="294" customFormat="false" ht="12.75" hidden="false" customHeight="false" outlineLevel="0" collapsed="false">
      <c r="A294" s="0" t="n">
        <f aca="false">ROW(Source!A436)</f>
        <v>436</v>
      </c>
      <c r="B294" s="0" t="n">
        <v>10192070</v>
      </c>
      <c r="C294" s="0" t="n">
        <v>10192051</v>
      </c>
      <c r="D294" s="0" t="n">
        <v>6884958</v>
      </c>
      <c r="E294" s="0" t="n">
        <v>1</v>
      </c>
      <c r="F294" s="0" t="n">
        <v>1</v>
      </c>
      <c r="G294" s="0" t="n">
        <v>1</v>
      </c>
      <c r="H294" s="0" t="n">
        <v>3</v>
      </c>
      <c r="I294" s="0" t="s">
        <v>1069</v>
      </c>
      <c r="J294" s="0" t="s">
        <v>1069</v>
      </c>
      <c r="K294" s="0" t="s">
        <v>1070</v>
      </c>
      <c r="L294" s="0" t="n">
        <v>1346</v>
      </c>
      <c r="N294" s="0" t="n">
        <v>1009</v>
      </c>
      <c r="O294" s="0" t="s">
        <v>520</v>
      </c>
      <c r="P294" s="0" t="s">
        <v>520</v>
      </c>
      <c r="Q294" s="0" t="n">
        <v>1</v>
      </c>
      <c r="Y294" s="0" t="n">
        <v>0.03</v>
      </c>
      <c r="AA294" s="0" t="n">
        <v>19.7</v>
      </c>
      <c r="AB294" s="0" t="n">
        <v>0</v>
      </c>
      <c r="AC294" s="0" t="n">
        <v>0</v>
      </c>
      <c r="AD294" s="0" t="n">
        <v>0</v>
      </c>
      <c r="AN294" s="0" t="n">
        <v>0</v>
      </c>
      <c r="AO294" s="0" t="n">
        <v>1</v>
      </c>
      <c r="AP294" s="0" t="n">
        <v>1</v>
      </c>
      <c r="AQ294" s="0" t="n">
        <v>0</v>
      </c>
      <c r="AR294" s="0" t="n">
        <v>0</v>
      </c>
      <c r="AT294" s="0" t="n">
        <v>0.03</v>
      </c>
      <c r="AV294" s="0" t="n">
        <v>0</v>
      </c>
      <c r="AW294" s="0" t="n">
        <v>2</v>
      </c>
      <c r="AX294" s="0" t="n">
        <v>10192070</v>
      </c>
      <c r="AY294" s="0" t="n">
        <v>1</v>
      </c>
      <c r="AZ294" s="0" t="n">
        <v>0</v>
      </c>
      <c r="BA294" s="0" t="n">
        <v>294</v>
      </c>
      <c r="BB294" s="0" t="n">
        <v>0</v>
      </c>
      <c r="BC294" s="0" t="n">
        <v>0</v>
      </c>
      <c r="BD294" s="0" t="n">
        <v>0</v>
      </c>
      <c r="BE294" s="0" t="n">
        <v>0</v>
      </c>
      <c r="BF294" s="0" t="n">
        <v>0</v>
      </c>
      <c r="BG294" s="0" t="n">
        <v>0</v>
      </c>
      <c r="BH294" s="0" t="n">
        <v>0</v>
      </c>
      <c r="BI294" s="0" t="n">
        <v>0</v>
      </c>
      <c r="BJ294" s="0" t="n">
        <v>0</v>
      </c>
      <c r="BK294" s="0" t="n">
        <v>0</v>
      </c>
      <c r="BL294" s="0" t="n">
        <v>0</v>
      </c>
      <c r="BM294" s="0" t="n">
        <v>0</v>
      </c>
      <c r="BN294" s="0" t="n">
        <v>0</v>
      </c>
      <c r="BO294" s="0" t="n">
        <v>0</v>
      </c>
      <c r="BP294" s="0" t="n">
        <v>0</v>
      </c>
      <c r="BQ294" s="0" t="n">
        <v>0</v>
      </c>
      <c r="BR294" s="0" t="n">
        <v>0</v>
      </c>
      <c r="BS294" s="0" t="n">
        <v>0</v>
      </c>
      <c r="BT294" s="0" t="n">
        <v>0</v>
      </c>
      <c r="BU294" s="0" t="n">
        <v>0</v>
      </c>
      <c r="BV294" s="0" t="n">
        <v>0</v>
      </c>
      <c r="BW294" s="0" t="n">
        <v>0</v>
      </c>
    </row>
    <row r="295" customFormat="false" ht="12.75" hidden="false" customHeight="false" outlineLevel="0" collapsed="false">
      <c r="A295" s="0" t="n">
        <f aca="false">ROW(Source!A436)</f>
        <v>436</v>
      </c>
      <c r="B295" s="0" t="n">
        <v>10192073</v>
      </c>
      <c r="C295" s="0" t="n">
        <v>10192051</v>
      </c>
      <c r="D295" s="0" t="n">
        <v>6885580</v>
      </c>
      <c r="E295" s="0" t="n">
        <v>1</v>
      </c>
      <c r="F295" s="0" t="n">
        <v>1</v>
      </c>
      <c r="G295" s="0" t="n">
        <v>1</v>
      </c>
      <c r="H295" s="0" t="n">
        <v>3</v>
      </c>
      <c r="I295" s="0" t="s">
        <v>877</v>
      </c>
      <c r="J295" s="0" t="s">
        <v>877</v>
      </c>
      <c r="K295" s="0" t="s">
        <v>878</v>
      </c>
      <c r="L295" s="0" t="n">
        <v>1348</v>
      </c>
      <c r="N295" s="0" t="n">
        <v>1009</v>
      </c>
      <c r="O295" s="0" t="s">
        <v>558</v>
      </c>
      <c r="P295" s="0" t="s">
        <v>558</v>
      </c>
      <c r="Q295" s="0" t="n">
        <v>1000</v>
      </c>
      <c r="Y295" s="0" t="n">
        <v>2E-005</v>
      </c>
      <c r="AA295" s="0" t="n">
        <v>11810</v>
      </c>
      <c r="AB295" s="0" t="n">
        <v>0</v>
      </c>
      <c r="AC295" s="0" t="n">
        <v>0</v>
      </c>
      <c r="AD295" s="0" t="n">
        <v>0</v>
      </c>
      <c r="AN295" s="0" t="n">
        <v>0</v>
      </c>
      <c r="AO295" s="0" t="n">
        <v>1</v>
      </c>
      <c r="AP295" s="0" t="n">
        <v>1</v>
      </c>
      <c r="AQ295" s="0" t="n">
        <v>0</v>
      </c>
      <c r="AR295" s="0" t="n">
        <v>0</v>
      </c>
      <c r="AT295" s="0" t="n">
        <v>2E-005</v>
      </c>
      <c r="AV295" s="0" t="n">
        <v>0</v>
      </c>
      <c r="AW295" s="0" t="n">
        <v>2</v>
      </c>
      <c r="AX295" s="0" t="n">
        <v>10192073</v>
      </c>
      <c r="AY295" s="0" t="n">
        <v>1</v>
      </c>
      <c r="AZ295" s="0" t="n">
        <v>0</v>
      </c>
      <c r="BA295" s="0" t="n">
        <v>295</v>
      </c>
      <c r="BB295" s="0" t="n">
        <v>0</v>
      </c>
      <c r="BC295" s="0" t="n">
        <v>0</v>
      </c>
      <c r="BD295" s="0" t="n">
        <v>0</v>
      </c>
      <c r="BE295" s="0" t="n">
        <v>0</v>
      </c>
      <c r="BF295" s="0" t="n">
        <v>0</v>
      </c>
      <c r="BG295" s="0" t="n">
        <v>0</v>
      </c>
      <c r="BH295" s="0" t="n">
        <v>0</v>
      </c>
      <c r="BI295" s="0" t="n">
        <v>0</v>
      </c>
      <c r="BJ295" s="0" t="n">
        <v>0</v>
      </c>
      <c r="BK295" s="0" t="n">
        <v>0</v>
      </c>
      <c r="BL295" s="0" t="n">
        <v>0</v>
      </c>
      <c r="BM295" s="0" t="n">
        <v>0</v>
      </c>
      <c r="BN295" s="0" t="n">
        <v>0</v>
      </c>
      <c r="BO295" s="0" t="n">
        <v>0</v>
      </c>
      <c r="BP295" s="0" t="n">
        <v>0</v>
      </c>
      <c r="BQ295" s="0" t="n">
        <v>0</v>
      </c>
      <c r="BR295" s="0" t="n">
        <v>0</v>
      </c>
      <c r="BS295" s="0" t="n">
        <v>0</v>
      </c>
      <c r="BT295" s="0" t="n">
        <v>0</v>
      </c>
      <c r="BU295" s="0" t="n">
        <v>0</v>
      </c>
      <c r="BV295" s="0" t="n">
        <v>0</v>
      </c>
      <c r="BW295" s="0" t="n">
        <v>0</v>
      </c>
    </row>
    <row r="296" customFormat="false" ht="12.75" hidden="false" customHeight="false" outlineLevel="0" collapsed="false">
      <c r="A296" s="0" t="n">
        <f aca="false">ROW(Source!A436)</f>
        <v>436</v>
      </c>
      <c r="B296" s="0" t="n">
        <v>10192076</v>
      </c>
      <c r="C296" s="0" t="n">
        <v>10192051</v>
      </c>
      <c r="D296" s="0" t="n">
        <v>6885588</v>
      </c>
      <c r="E296" s="0" t="n">
        <v>1</v>
      </c>
      <c r="F296" s="0" t="n">
        <v>1</v>
      </c>
      <c r="G296" s="0" t="n">
        <v>1</v>
      </c>
      <c r="H296" s="0" t="n">
        <v>3</v>
      </c>
      <c r="I296" s="0" t="s">
        <v>981</v>
      </c>
      <c r="J296" s="0" t="s">
        <v>981</v>
      </c>
      <c r="K296" s="0" t="s">
        <v>982</v>
      </c>
      <c r="L296" s="0" t="n">
        <v>1346</v>
      </c>
      <c r="N296" s="0" t="n">
        <v>1009</v>
      </c>
      <c r="O296" s="0" t="s">
        <v>520</v>
      </c>
      <c r="P296" s="0" t="s">
        <v>520</v>
      </c>
      <c r="Q296" s="0" t="n">
        <v>1</v>
      </c>
      <c r="Y296" s="0" t="n">
        <v>0.01</v>
      </c>
      <c r="AA296" s="0" t="n">
        <v>25.6</v>
      </c>
      <c r="AB296" s="0" t="n">
        <v>0</v>
      </c>
      <c r="AC296" s="0" t="n">
        <v>0</v>
      </c>
      <c r="AD296" s="0" t="n">
        <v>0</v>
      </c>
      <c r="AN296" s="0" t="n">
        <v>0</v>
      </c>
      <c r="AO296" s="0" t="n">
        <v>1</v>
      </c>
      <c r="AP296" s="0" t="n">
        <v>1</v>
      </c>
      <c r="AQ296" s="0" t="n">
        <v>0</v>
      </c>
      <c r="AR296" s="0" t="n">
        <v>0</v>
      </c>
      <c r="AT296" s="0" t="n">
        <v>0.01</v>
      </c>
      <c r="AV296" s="0" t="n">
        <v>0</v>
      </c>
      <c r="AW296" s="0" t="n">
        <v>2</v>
      </c>
      <c r="AX296" s="0" t="n">
        <v>10192076</v>
      </c>
      <c r="AY296" s="0" t="n">
        <v>1</v>
      </c>
      <c r="AZ296" s="0" t="n">
        <v>0</v>
      </c>
      <c r="BA296" s="0" t="n">
        <v>296</v>
      </c>
      <c r="BB296" s="0" t="n">
        <v>0</v>
      </c>
      <c r="BC296" s="0" t="n">
        <v>0</v>
      </c>
      <c r="BD296" s="0" t="n">
        <v>0</v>
      </c>
      <c r="BE296" s="0" t="n">
        <v>0</v>
      </c>
      <c r="BF296" s="0" t="n">
        <v>0</v>
      </c>
      <c r="BG296" s="0" t="n">
        <v>0</v>
      </c>
      <c r="BH296" s="0" t="n">
        <v>0</v>
      </c>
      <c r="BI296" s="0" t="n">
        <v>0</v>
      </c>
      <c r="BJ296" s="0" t="n">
        <v>0</v>
      </c>
      <c r="BK296" s="0" t="n">
        <v>0</v>
      </c>
      <c r="BL296" s="0" t="n">
        <v>0</v>
      </c>
      <c r="BM296" s="0" t="n">
        <v>0</v>
      </c>
      <c r="BN296" s="0" t="n">
        <v>0</v>
      </c>
      <c r="BO296" s="0" t="n">
        <v>0</v>
      </c>
      <c r="BP296" s="0" t="n">
        <v>0</v>
      </c>
      <c r="BQ296" s="0" t="n">
        <v>0</v>
      </c>
      <c r="BR296" s="0" t="n">
        <v>0</v>
      </c>
      <c r="BS296" s="0" t="n">
        <v>0</v>
      </c>
      <c r="BT296" s="0" t="n">
        <v>0</v>
      </c>
      <c r="BU296" s="0" t="n">
        <v>0</v>
      </c>
      <c r="BV296" s="0" t="n">
        <v>0</v>
      </c>
      <c r="BW296" s="0" t="n">
        <v>0</v>
      </c>
    </row>
    <row r="297" customFormat="false" ht="12.75" hidden="false" customHeight="false" outlineLevel="0" collapsed="false">
      <c r="A297" s="0" t="n">
        <f aca="false">ROW(Source!A436)</f>
        <v>436</v>
      </c>
      <c r="B297" s="0" t="n">
        <v>10192079</v>
      </c>
      <c r="C297" s="0" t="n">
        <v>10192051</v>
      </c>
      <c r="D297" s="0" t="n">
        <v>6885618</v>
      </c>
      <c r="E297" s="0" t="n">
        <v>1</v>
      </c>
      <c r="F297" s="0" t="n">
        <v>1</v>
      </c>
      <c r="G297" s="0" t="n">
        <v>1</v>
      </c>
      <c r="H297" s="0" t="n">
        <v>3</v>
      </c>
      <c r="I297" s="0" t="s">
        <v>825</v>
      </c>
      <c r="J297" s="0" t="s">
        <v>825</v>
      </c>
      <c r="K297" s="0" t="s">
        <v>826</v>
      </c>
      <c r="L297" s="0" t="n">
        <v>1346</v>
      </c>
      <c r="N297" s="0" t="n">
        <v>1009</v>
      </c>
      <c r="O297" s="0" t="s">
        <v>520</v>
      </c>
      <c r="P297" s="0" t="s">
        <v>520</v>
      </c>
      <c r="Q297" s="0" t="n">
        <v>1</v>
      </c>
      <c r="Y297" s="0" t="n">
        <v>0.3</v>
      </c>
      <c r="AA297" s="0" t="n">
        <v>17.3</v>
      </c>
      <c r="AB297" s="0" t="n">
        <v>0</v>
      </c>
      <c r="AC297" s="0" t="n">
        <v>0</v>
      </c>
      <c r="AD297" s="0" t="n">
        <v>0</v>
      </c>
      <c r="AN297" s="0" t="n">
        <v>0</v>
      </c>
      <c r="AO297" s="0" t="n">
        <v>1</v>
      </c>
      <c r="AP297" s="0" t="n">
        <v>1</v>
      </c>
      <c r="AQ297" s="0" t="n">
        <v>0</v>
      </c>
      <c r="AR297" s="0" t="n">
        <v>0</v>
      </c>
      <c r="AT297" s="0" t="n">
        <v>0.3</v>
      </c>
      <c r="AV297" s="0" t="n">
        <v>0</v>
      </c>
      <c r="AW297" s="0" t="n">
        <v>2</v>
      </c>
      <c r="AX297" s="0" t="n">
        <v>10192079</v>
      </c>
      <c r="AY297" s="0" t="n">
        <v>1</v>
      </c>
      <c r="AZ297" s="0" t="n">
        <v>0</v>
      </c>
      <c r="BA297" s="0" t="n">
        <v>297</v>
      </c>
      <c r="BB297" s="0" t="n">
        <v>0</v>
      </c>
      <c r="BC297" s="0" t="n">
        <v>0</v>
      </c>
      <c r="BD297" s="0" t="n">
        <v>0</v>
      </c>
      <c r="BE297" s="0" t="n">
        <v>0</v>
      </c>
      <c r="BF297" s="0" t="n">
        <v>0</v>
      </c>
      <c r="BG297" s="0" t="n">
        <v>0</v>
      </c>
      <c r="BH297" s="0" t="n">
        <v>0</v>
      </c>
      <c r="BI297" s="0" t="n">
        <v>0</v>
      </c>
      <c r="BJ297" s="0" t="n">
        <v>0</v>
      </c>
      <c r="BK297" s="0" t="n">
        <v>0</v>
      </c>
      <c r="BL297" s="0" t="n">
        <v>0</v>
      </c>
      <c r="BM297" s="0" t="n">
        <v>0</v>
      </c>
      <c r="BN297" s="0" t="n">
        <v>0</v>
      </c>
      <c r="BO297" s="0" t="n">
        <v>0</v>
      </c>
      <c r="BP297" s="0" t="n">
        <v>0</v>
      </c>
      <c r="BQ297" s="0" t="n">
        <v>0</v>
      </c>
      <c r="BR297" s="0" t="n">
        <v>0</v>
      </c>
      <c r="BS297" s="0" t="n">
        <v>0</v>
      </c>
      <c r="BT297" s="0" t="n">
        <v>0</v>
      </c>
      <c r="BU297" s="0" t="n">
        <v>0</v>
      </c>
      <c r="BV297" s="0" t="n">
        <v>0</v>
      </c>
      <c r="BW297" s="0" t="n">
        <v>0</v>
      </c>
    </row>
    <row r="298" customFormat="false" ht="12.75" hidden="false" customHeight="false" outlineLevel="0" collapsed="false">
      <c r="A298" s="0" t="n">
        <f aca="false">ROW(Source!A436)</f>
        <v>436</v>
      </c>
      <c r="B298" s="0" t="n">
        <v>10192082</v>
      </c>
      <c r="C298" s="0" t="n">
        <v>10192051</v>
      </c>
      <c r="D298" s="0" t="n">
        <v>6885888</v>
      </c>
      <c r="E298" s="0" t="n">
        <v>1</v>
      </c>
      <c r="F298" s="0" t="n">
        <v>1</v>
      </c>
      <c r="G298" s="0" t="n">
        <v>1</v>
      </c>
      <c r="H298" s="0" t="n">
        <v>3</v>
      </c>
      <c r="I298" s="0" t="s">
        <v>917</v>
      </c>
      <c r="J298" s="0" t="s">
        <v>917</v>
      </c>
      <c r="K298" s="0" t="s">
        <v>918</v>
      </c>
      <c r="L298" s="0" t="n">
        <v>5184881</v>
      </c>
      <c r="N298" s="0" t="n">
        <v>1013</v>
      </c>
      <c r="O298" s="0" t="s">
        <v>103</v>
      </c>
      <c r="P298" s="0" t="s">
        <v>105</v>
      </c>
      <c r="Q298" s="0" t="n">
        <v>1</v>
      </c>
      <c r="Y298" s="0" t="n">
        <v>1</v>
      </c>
      <c r="AA298" s="0" t="n">
        <v>7.8</v>
      </c>
      <c r="AB298" s="0" t="n">
        <v>0</v>
      </c>
      <c r="AC298" s="0" t="n">
        <v>0</v>
      </c>
      <c r="AD298" s="0" t="n">
        <v>0</v>
      </c>
      <c r="AN298" s="0" t="n">
        <v>0</v>
      </c>
      <c r="AO298" s="0" t="n">
        <v>1</v>
      </c>
      <c r="AP298" s="0" t="n">
        <v>1</v>
      </c>
      <c r="AQ298" s="0" t="n">
        <v>0</v>
      </c>
      <c r="AR298" s="0" t="n">
        <v>0</v>
      </c>
      <c r="AT298" s="0" t="n">
        <v>1</v>
      </c>
      <c r="AV298" s="0" t="n">
        <v>0</v>
      </c>
      <c r="AW298" s="0" t="n">
        <v>2</v>
      </c>
      <c r="AX298" s="0" t="n">
        <v>10192082</v>
      </c>
      <c r="AY298" s="0" t="n">
        <v>1</v>
      </c>
      <c r="AZ298" s="0" t="n">
        <v>0</v>
      </c>
      <c r="BA298" s="0" t="n">
        <v>298</v>
      </c>
      <c r="BB298" s="0" t="n">
        <v>0</v>
      </c>
      <c r="BC298" s="0" t="n">
        <v>0</v>
      </c>
      <c r="BD298" s="0" t="n">
        <v>0</v>
      </c>
      <c r="BE298" s="0" t="n">
        <v>0</v>
      </c>
      <c r="BF298" s="0" t="n">
        <v>0</v>
      </c>
      <c r="BG298" s="0" t="n">
        <v>0</v>
      </c>
      <c r="BH298" s="0" t="n">
        <v>0</v>
      </c>
      <c r="BI298" s="0" t="n">
        <v>0</v>
      </c>
      <c r="BJ298" s="0" t="n">
        <v>0</v>
      </c>
      <c r="BK298" s="0" t="n">
        <v>0</v>
      </c>
      <c r="BL298" s="0" t="n">
        <v>0</v>
      </c>
      <c r="BM298" s="0" t="n">
        <v>0</v>
      </c>
      <c r="BN298" s="0" t="n">
        <v>0</v>
      </c>
      <c r="BO298" s="0" t="n">
        <v>0</v>
      </c>
      <c r="BP298" s="0" t="n">
        <v>0</v>
      </c>
      <c r="BQ298" s="0" t="n">
        <v>0</v>
      </c>
      <c r="BR298" s="0" t="n">
        <v>0</v>
      </c>
      <c r="BS298" s="0" t="n">
        <v>0</v>
      </c>
      <c r="BT298" s="0" t="n">
        <v>0</v>
      </c>
      <c r="BU298" s="0" t="n">
        <v>0</v>
      </c>
      <c r="BV298" s="0" t="n">
        <v>0</v>
      </c>
      <c r="BW298" s="0" t="n">
        <v>0</v>
      </c>
    </row>
    <row r="299" customFormat="false" ht="12.75" hidden="false" customHeight="false" outlineLevel="0" collapsed="false">
      <c r="A299" s="0" t="n">
        <f aca="false">ROW(Source!A436)</f>
        <v>436</v>
      </c>
      <c r="B299" s="0" t="n">
        <v>10192085</v>
      </c>
      <c r="C299" s="0" t="n">
        <v>10192051</v>
      </c>
      <c r="D299" s="0" t="n">
        <v>6892593</v>
      </c>
      <c r="E299" s="0" t="n">
        <v>1</v>
      </c>
      <c r="F299" s="0" t="n">
        <v>1</v>
      </c>
      <c r="G299" s="0" t="n">
        <v>1</v>
      </c>
      <c r="H299" s="0" t="n">
        <v>3</v>
      </c>
      <c r="I299" s="0" t="s">
        <v>1071</v>
      </c>
      <c r="J299" s="0" t="s">
        <v>1071</v>
      </c>
      <c r="K299" s="0" t="s">
        <v>1072</v>
      </c>
      <c r="L299" s="0" t="n">
        <v>1346</v>
      </c>
      <c r="N299" s="0" t="n">
        <v>1009</v>
      </c>
      <c r="O299" s="0" t="s">
        <v>520</v>
      </c>
      <c r="P299" s="0" t="s">
        <v>520</v>
      </c>
      <c r="Q299" s="0" t="n">
        <v>1</v>
      </c>
      <c r="Y299" s="0" t="n">
        <v>0.02</v>
      </c>
      <c r="AA299" s="0" t="n">
        <v>9.84</v>
      </c>
      <c r="AB299" s="0" t="n">
        <v>0</v>
      </c>
      <c r="AC299" s="0" t="n">
        <v>0</v>
      </c>
      <c r="AD299" s="0" t="n">
        <v>0</v>
      </c>
      <c r="AN299" s="0" t="n">
        <v>0</v>
      </c>
      <c r="AO299" s="0" t="n">
        <v>1</v>
      </c>
      <c r="AP299" s="0" t="n">
        <v>1</v>
      </c>
      <c r="AQ299" s="0" t="n">
        <v>0</v>
      </c>
      <c r="AR299" s="0" t="n">
        <v>0</v>
      </c>
      <c r="AT299" s="0" t="n">
        <v>0.02</v>
      </c>
      <c r="AV299" s="0" t="n">
        <v>0</v>
      </c>
      <c r="AW299" s="0" t="n">
        <v>2</v>
      </c>
      <c r="AX299" s="0" t="n">
        <v>10192085</v>
      </c>
      <c r="AY299" s="0" t="n">
        <v>1</v>
      </c>
      <c r="AZ299" s="0" t="n">
        <v>0</v>
      </c>
      <c r="BA299" s="0" t="n">
        <v>299</v>
      </c>
      <c r="BB299" s="0" t="n">
        <v>0</v>
      </c>
      <c r="BC299" s="0" t="n">
        <v>0</v>
      </c>
      <c r="BD299" s="0" t="n">
        <v>0</v>
      </c>
      <c r="BE299" s="0" t="n">
        <v>0</v>
      </c>
      <c r="BF299" s="0" t="n">
        <v>0</v>
      </c>
      <c r="BG299" s="0" t="n">
        <v>0</v>
      </c>
      <c r="BH299" s="0" t="n">
        <v>0</v>
      </c>
      <c r="BI299" s="0" t="n">
        <v>0</v>
      </c>
      <c r="BJ299" s="0" t="n">
        <v>0</v>
      </c>
      <c r="BK299" s="0" t="n">
        <v>0</v>
      </c>
      <c r="BL299" s="0" t="n">
        <v>0</v>
      </c>
      <c r="BM299" s="0" t="n">
        <v>0</v>
      </c>
      <c r="BN299" s="0" t="n">
        <v>0</v>
      </c>
      <c r="BO299" s="0" t="n">
        <v>0</v>
      </c>
      <c r="BP299" s="0" t="n">
        <v>0</v>
      </c>
      <c r="BQ299" s="0" t="n">
        <v>0</v>
      </c>
      <c r="BR299" s="0" t="n">
        <v>0</v>
      </c>
      <c r="BS299" s="0" t="n">
        <v>0</v>
      </c>
      <c r="BT299" s="0" t="n">
        <v>0</v>
      </c>
      <c r="BU299" s="0" t="n">
        <v>0</v>
      </c>
      <c r="BV299" s="0" t="n">
        <v>0</v>
      </c>
      <c r="BW299" s="0" t="n">
        <v>0</v>
      </c>
    </row>
    <row r="300" customFormat="false" ht="12.75" hidden="false" customHeight="false" outlineLevel="0" collapsed="false">
      <c r="A300" s="0" t="n">
        <f aca="false">ROW(Source!A436)</f>
        <v>436</v>
      </c>
      <c r="B300" s="0" t="n">
        <v>10192088</v>
      </c>
      <c r="C300" s="0" t="n">
        <v>10192051</v>
      </c>
      <c r="D300" s="0" t="n">
        <v>6928046</v>
      </c>
      <c r="E300" s="0" t="n">
        <v>1</v>
      </c>
      <c r="F300" s="0" t="n">
        <v>1</v>
      </c>
      <c r="G300" s="0" t="n">
        <v>1</v>
      </c>
      <c r="H300" s="0" t="n">
        <v>3</v>
      </c>
      <c r="I300" s="0" t="s">
        <v>883</v>
      </c>
      <c r="J300" s="0" t="s">
        <v>883</v>
      </c>
      <c r="K300" s="0" t="s">
        <v>884</v>
      </c>
      <c r="L300" s="0" t="n">
        <v>1485</v>
      </c>
      <c r="N300" s="0" t="n">
        <v>1013</v>
      </c>
      <c r="O300" s="0" t="s">
        <v>89</v>
      </c>
      <c r="P300" s="0" t="s">
        <v>89</v>
      </c>
      <c r="Q300" s="0" t="n">
        <v>1</v>
      </c>
      <c r="Y300" s="0" t="n">
        <v>10</v>
      </c>
      <c r="AA300" s="0" t="n">
        <v>5.06</v>
      </c>
      <c r="AB300" s="0" t="n">
        <v>0</v>
      </c>
      <c r="AC300" s="0" t="n">
        <v>0</v>
      </c>
      <c r="AD300" s="0" t="n">
        <v>0</v>
      </c>
      <c r="AN300" s="0" t="n">
        <v>0</v>
      </c>
      <c r="AO300" s="0" t="n">
        <v>1</v>
      </c>
      <c r="AP300" s="0" t="n">
        <v>1</v>
      </c>
      <c r="AQ300" s="0" t="n">
        <v>0</v>
      </c>
      <c r="AR300" s="0" t="n">
        <v>0</v>
      </c>
      <c r="AT300" s="0" t="n">
        <v>10</v>
      </c>
      <c r="AV300" s="0" t="n">
        <v>0</v>
      </c>
      <c r="AW300" s="0" t="n">
        <v>2</v>
      </c>
      <c r="AX300" s="0" t="n">
        <v>10192088</v>
      </c>
      <c r="AY300" s="0" t="n">
        <v>1</v>
      </c>
      <c r="AZ300" s="0" t="n">
        <v>0</v>
      </c>
      <c r="BA300" s="0" t="n">
        <v>300</v>
      </c>
      <c r="BB300" s="0" t="n">
        <v>0</v>
      </c>
      <c r="BC300" s="0" t="n">
        <v>0</v>
      </c>
      <c r="BD300" s="0" t="n">
        <v>0</v>
      </c>
      <c r="BE300" s="0" t="n">
        <v>0</v>
      </c>
      <c r="BF300" s="0" t="n">
        <v>0</v>
      </c>
      <c r="BG300" s="0" t="n">
        <v>0</v>
      </c>
      <c r="BH300" s="0" t="n">
        <v>0</v>
      </c>
      <c r="BI300" s="0" t="n">
        <v>0</v>
      </c>
      <c r="BJ300" s="0" t="n">
        <v>0</v>
      </c>
      <c r="BK300" s="0" t="n">
        <v>0</v>
      </c>
      <c r="BL300" s="0" t="n">
        <v>0</v>
      </c>
      <c r="BM300" s="0" t="n">
        <v>0</v>
      </c>
      <c r="BN300" s="0" t="n">
        <v>0</v>
      </c>
      <c r="BO300" s="0" t="n">
        <v>0</v>
      </c>
      <c r="BP300" s="0" t="n">
        <v>0</v>
      </c>
      <c r="BQ300" s="0" t="n">
        <v>0</v>
      </c>
      <c r="BR300" s="0" t="n">
        <v>0</v>
      </c>
      <c r="BS300" s="0" t="n">
        <v>0</v>
      </c>
      <c r="BT300" s="0" t="n">
        <v>0</v>
      </c>
      <c r="BU300" s="0" t="n">
        <v>0</v>
      </c>
      <c r="BV300" s="0" t="n">
        <v>0</v>
      </c>
      <c r="BW300" s="0" t="n">
        <v>0</v>
      </c>
    </row>
    <row r="301" customFormat="false" ht="12.75" hidden="false" customHeight="false" outlineLevel="0" collapsed="false">
      <c r="A301" s="0" t="n">
        <f aca="false">ROW(Source!A436)</f>
        <v>436</v>
      </c>
      <c r="B301" s="0" t="n">
        <v>10192091</v>
      </c>
      <c r="C301" s="0" t="n">
        <v>10192051</v>
      </c>
      <c r="D301" s="0" t="n">
        <v>6928200</v>
      </c>
      <c r="E301" s="0" t="n">
        <v>1</v>
      </c>
      <c r="F301" s="0" t="n">
        <v>1</v>
      </c>
      <c r="G301" s="0" t="n">
        <v>1</v>
      </c>
      <c r="H301" s="0" t="n">
        <v>3</v>
      </c>
      <c r="I301" s="0" t="s">
        <v>885</v>
      </c>
      <c r="J301" s="0" t="s">
        <v>885</v>
      </c>
      <c r="K301" s="0" t="s">
        <v>886</v>
      </c>
      <c r="L301" s="0" t="n">
        <v>1346</v>
      </c>
      <c r="N301" s="0" t="n">
        <v>1009</v>
      </c>
      <c r="O301" s="0" t="s">
        <v>520</v>
      </c>
      <c r="P301" s="0" t="s">
        <v>520</v>
      </c>
      <c r="Q301" s="0" t="n">
        <v>1</v>
      </c>
      <c r="Y301" s="0" t="n">
        <v>0.08</v>
      </c>
      <c r="AA301" s="0" t="n">
        <v>35.7</v>
      </c>
      <c r="AB301" s="0" t="n">
        <v>0</v>
      </c>
      <c r="AC301" s="0" t="n">
        <v>0</v>
      </c>
      <c r="AD301" s="0" t="n">
        <v>0</v>
      </c>
      <c r="AN301" s="0" t="n">
        <v>0</v>
      </c>
      <c r="AO301" s="0" t="n">
        <v>1</v>
      </c>
      <c r="AP301" s="0" t="n">
        <v>1</v>
      </c>
      <c r="AQ301" s="0" t="n">
        <v>0</v>
      </c>
      <c r="AR301" s="0" t="n">
        <v>0</v>
      </c>
      <c r="AT301" s="0" t="n">
        <v>0.08</v>
      </c>
      <c r="AV301" s="0" t="n">
        <v>0</v>
      </c>
      <c r="AW301" s="0" t="n">
        <v>2</v>
      </c>
      <c r="AX301" s="0" t="n">
        <v>10192091</v>
      </c>
      <c r="AY301" s="0" t="n">
        <v>1</v>
      </c>
      <c r="AZ301" s="0" t="n">
        <v>0</v>
      </c>
      <c r="BA301" s="0" t="n">
        <v>301</v>
      </c>
      <c r="BB301" s="0" t="n">
        <v>0</v>
      </c>
      <c r="BC301" s="0" t="n">
        <v>0</v>
      </c>
      <c r="BD301" s="0" t="n">
        <v>0</v>
      </c>
      <c r="BE301" s="0" t="n">
        <v>0</v>
      </c>
      <c r="BF301" s="0" t="n">
        <v>0</v>
      </c>
      <c r="BG301" s="0" t="n">
        <v>0</v>
      </c>
      <c r="BH301" s="0" t="n">
        <v>0</v>
      </c>
      <c r="BI301" s="0" t="n">
        <v>0</v>
      </c>
      <c r="BJ301" s="0" t="n">
        <v>0</v>
      </c>
      <c r="BK301" s="0" t="n">
        <v>0</v>
      </c>
      <c r="BL301" s="0" t="n">
        <v>0</v>
      </c>
      <c r="BM301" s="0" t="n">
        <v>0</v>
      </c>
      <c r="BN301" s="0" t="n">
        <v>0</v>
      </c>
      <c r="BO301" s="0" t="n">
        <v>0</v>
      </c>
      <c r="BP301" s="0" t="n">
        <v>0</v>
      </c>
      <c r="BQ301" s="0" t="n">
        <v>0</v>
      </c>
      <c r="BR301" s="0" t="n">
        <v>0</v>
      </c>
      <c r="BS301" s="0" t="n">
        <v>0</v>
      </c>
      <c r="BT301" s="0" t="n">
        <v>0</v>
      </c>
      <c r="BU301" s="0" t="n">
        <v>0</v>
      </c>
      <c r="BV301" s="0" t="n">
        <v>0</v>
      </c>
      <c r="BW301" s="0" t="n">
        <v>0</v>
      </c>
    </row>
    <row r="302" customFormat="false" ht="12.75" hidden="false" customHeight="false" outlineLevel="0" collapsed="false">
      <c r="A302" s="0" t="n">
        <f aca="false">ROW(Source!A436)</f>
        <v>436</v>
      </c>
      <c r="B302" s="0" t="n">
        <v>10192094</v>
      </c>
      <c r="C302" s="0" t="n">
        <v>10192051</v>
      </c>
      <c r="D302" s="0" t="n">
        <v>6942052</v>
      </c>
      <c r="E302" s="0" t="n">
        <v>1</v>
      </c>
      <c r="F302" s="0" t="n">
        <v>1</v>
      </c>
      <c r="G302" s="0" t="n">
        <v>1</v>
      </c>
      <c r="H302" s="0" t="n">
        <v>3</v>
      </c>
      <c r="I302" s="0" t="s">
        <v>983</v>
      </c>
      <c r="J302" s="0" t="s">
        <v>983</v>
      </c>
      <c r="K302" s="0" t="s">
        <v>984</v>
      </c>
      <c r="L302" s="0" t="n">
        <v>1346</v>
      </c>
      <c r="N302" s="0" t="n">
        <v>1009</v>
      </c>
      <c r="O302" s="0" t="s">
        <v>520</v>
      </c>
      <c r="P302" s="0" t="s">
        <v>520</v>
      </c>
      <c r="Q302" s="0" t="n">
        <v>1</v>
      </c>
      <c r="Y302" s="0" t="n">
        <v>0.06</v>
      </c>
      <c r="AA302" s="0" t="n">
        <v>87.4</v>
      </c>
      <c r="AB302" s="0" t="n">
        <v>0</v>
      </c>
      <c r="AC302" s="0" t="n">
        <v>0</v>
      </c>
      <c r="AD302" s="0" t="n">
        <v>0</v>
      </c>
      <c r="AN302" s="0" t="n">
        <v>0</v>
      </c>
      <c r="AO302" s="0" t="n">
        <v>1</v>
      </c>
      <c r="AP302" s="0" t="n">
        <v>1</v>
      </c>
      <c r="AQ302" s="0" t="n">
        <v>0</v>
      </c>
      <c r="AR302" s="0" t="n">
        <v>0</v>
      </c>
      <c r="AT302" s="0" t="n">
        <v>0.06</v>
      </c>
      <c r="AV302" s="0" t="n">
        <v>0</v>
      </c>
      <c r="AW302" s="0" t="n">
        <v>2</v>
      </c>
      <c r="AX302" s="0" t="n">
        <v>10192094</v>
      </c>
      <c r="AY302" s="0" t="n">
        <v>1</v>
      </c>
      <c r="AZ302" s="0" t="n">
        <v>0</v>
      </c>
      <c r="BA302" s="0" t="n">
        <v>302</v>
      </c>
      <c r="BB302" s="0" t="n">
        <v>0</v>
      </c>
      <c r="BC302" s="0" t="n">
        <v>0</v>
      </c>
      <c r="BD302" s="0" t="n">
        <v>0</v>
      </c>
      <c r="BE302" s="0" t="n">
        <v>0</v>
      </c>
      <c r="BF302" s="0" t="n">
        <v>0</v>
      </c>
      <c r="BG302" s="0" t="n">
        <v>0</v>
      </c>
      <c r="BH302" s="0" t="n">
        <v>0</v>
      </c>
      <c r="BI302" s="0" t="n">
        <v>0</v>
      </c>
      <c r="BJ302" s="0" t="n">
        <v>0</v>
      </c>
      <c r="BK302" s="0" t="n">
        <v>0</v>
      </c>
      <c r="BL302" s="0" t="n">
        <v>0</v>
      </c>
      <c r="BM302" s="0" t="n">
        <v>0</v>
      </c>
      <c r="BN302" s="0" t="n">
        <v>0</v>
      </c>
      <c r="BO302" s="0" t="n">
        <v>0</v>
      </c>
      <c r="BP302" s="0" t="n">
        <v>0</v>
      </c>
      <c r="BQ302" s="0" t="n">
        <v>0</v>
      </c>
      <c r="BR302" s="0" t="n">
        <v>0</v>
      </c>
      <c r="BS302" s="0" t="n">
        <v>0</v>
      </c>
      <c r="BT302" s="0" t="n">
        <v>0</v>
      </c>
      <c r="BU302" s="0" t="n">
        <v>0</v>
      </c>
      <c r="BV302" s="0" t="n">
        <v>0</v>
      </c>
      <c r="BW302" s="0" t="n">
        <v>0</v>
      </c>
    </row>
    <row r="303" customFormat="false" ht="12.75" hidden="false" customHeight="false" outlineLevel="0" collapsed="false">
      <c r="A303" s="0" t="n">
        <f aca="false">ROW(Source!A436)</f>
        <v>436</v>
      </c>
      <c r="B303" s="0" t="n">
        <v>10192097</v>
      </c>
      <c r="C303" s="0" t="n">
        <v>10192051</v>
      </c>
      <c r="D303" s="0" t="n">
        <v>6947565</v>
      </c>
      <c r="E303" s="0" t="n">
        <v>1</v>
      </c>
      <c r="F303" s="0" t="n">
        <v>1</v>
      </c>
      <c r="G303" s="0" t="n">
        <v>1</v>
      </c>
      <c r="H303" s="0" t="n">
        <v>3</v>
      </c>
      <c r="I303" s="0" t="s">
        <v>1009</v>
      </c>
      <c r="J303" s="0" t="s">
        <v>1009</v>
      </c>
      <c r="K303" s="0" t="s">
        <v>1010</v>
      </c>
      <c r="L303" s="0" t="n">
        <v>1346</v>
      </c>
      <c r="N303" s="0" t="n">
        <v>1009</v>
      </c>
      <c r="O303" s="0" t="s">
        <v>520</v>
      </c>
      <c r="P303" s="0" t="s">
        <v>520</v>
      </c>
      <c r="Q303" s="0" t="n">
        <v>1</v>
      </c>
      <c r="Y303" s="0" t="n">
        <v>0.02</v>
      </c>
      <c r="AA303" s="0" t="n">
        <v>91.3</v>
      </c>
      <c r="AB303" s="0" t="n">
        <v>0</v>
      </c>
      <c r="AC303" s="0" t="n">
        <v>0</v>
      </c>
      <c r="AD303" s="0" t="n">
        <v>0</v>
      </c>
      <c r="AN303" s="0" t="n">
        <v>0</v>
      </c>
      <c r="AO303" s="0" t="n">
        <v>1</v>
      </c>
      <c r="AP303" s="0" t="n">
        <v>1</v>
      </c>
      <c r="AQ303" s="0" t="n">
        <v>0</v>
      </c>
      <c r="AR303" s="0" t="n">
        <v>0</v>
      </c>
      <c r="AT303" s="0" t="n">
        <v>0.02</v>
      </c>
      <c r="AV303" s="0" t="n">
        <v>0</v>
      </c>
      <c r="AW303" s="0" t="n">
        <v>2</v>
      </c>
      <c r="AX303" s="0" t="n">
        <v>10192097</v>
      </c>
      <c r="AY303" s="0" t="n">
        <v>1</v>
      </c>
      <c r="AZ303" s="0" t="n">
        <v>0</v>
      </c>
      <c r="BA303" s="0" t="n">
        <v>303</v>
      </c>
      <c r="BB303" s="0" t="n">
        <v>0</v>
      </c>
      <c r="BC303" s="0" t="n">
        <v>0</v>
      </c>
      <c r="BD303" s="0" t="n">
        <v>0</v>
      </c>
      <c r="BE303" s="0" t="n">
        <v>0</v>
      </c>
      <c r="BF303" s="0" t="n">
        <v>0</v>
      </c>
      <c r="BG303" s="0" t="n">
        <v>0</v>
      </c>
      <c r="BH303" s="0" t="n">
        <v>0</v>
      </c>
      <c r="BI303" s="0" t="n">
        <v>0</v>
      </c>
      <c r="BJ303" s="0" t="n">
        <v>0</v>
      </c>
      <c r="BK303" s="0" t="n">
        <v>0</v>
      </c>
      <c r="BL303" s="0" t="n">
        <v>0</v>
      </c>
      <c r="BM303" s="0" t="n">
        <v>0</v>
      </c>
      <c r="BN303" s="0" t="n">
        <v>0</v>
      </c>
      <c r="BO303" s="0" t="n">
        <v>0</v>
      </c>
      <c r="BP303" s="0" t="n">
        <v>0</v>
      </c>
      <c r="BQ303" s="0" t="n">
        <v>0</v>
      </c>
      <c r="BR303" s="0" t="n">
        <v>0</v>
      </c>
      <c r="BS303" s="0" t="n">
        <v>0</v>
      </c>
      <c r="BT303" s="0" t="n">
        <v>0</v>
      </c>
      <c r="BU303" s="0" t="n">
        <v>0</v>
      </c>
      <c r="BV303" s="0" t="n">
        <v>0</v>
      </c>
      <c r="BW303" s="0" t="n">
        <v>0</v>
      </c>
    </row>
    <row r="304" customFormat="false" ht="12.75" hidden="false" customHeight="false" outlineLevel="0" collapsed="false">
      <c r="A304" s="0" t="n">
        <f aca="false">ROW(Source!A439)</f>
        <v>439</v>
      </c>
      <c r="B304" s="0" t="n">
        <v>10192103</v>
      </c>
      <c r="C304" s="0" t="n">
        <v>10192100</v>
      </c>
      <c r="D304" s="0" t="n">
        <v>5180859</v>
      </c>
      <c r="E304" s="0" t="n">
        <v>1</v>
      </c>
      <c r="F304" s="0" t="n">
        <v>1</v>
      </c>
      <c r="G304" s="0" t="n">
        <v>1</v>
      </c>
      <c r="H304" s="0" t="n">
        <v>1</v>
      </c>
      <c r="I304" s="0" t="s">
        <v>1073</v>
      </c>
      <c r="K304" s="0" t="s">
        <v>1074</v>
      </c>
      <c r="L304" s="0" t="n">
        <v>1476</v>
      </c>
      <c r="N304" s="0" t="n">
        <v>1013</v>
      </c>
      <c r="O304" s="0" t="s">
        <v>865</v>
      </c>
      <c r="P304" s="0" t="s">
        <v>866</v>
      </c>
      <c r="Q304" s="0" t="n">
        <v>1</v>
      </c>
      <c r="Y304" s="0" t="n">
        <v>10.1</v>
      </c>
      <c r="AA304" s="0" t="n">
        <v>0</v>
      </c>
      <c r="AB304" s="0" t="n">
        <v>0</v>
      </c>
      <c r="AC304" s="0" t="n">
        <v>0</v>
      </c>
      <c r="AD304" s="0" t="n">
        <v>11.76</v>
      </c>
      <c r="AN304" s="0" t="n">
        <v>0</v>
      </c>
      <c r="AO304" s="0" t="n">
        <v>1</v>
      </c>
      <c r="AP304" s="0" t="n">
        <v>1</v>
      </c>
      <c r="AQ304" s="0" t="n">
        <v>0</v>
      </c>
      <c r="AR304" s="0" t="n">
        <v>0</v>
      </c>
      <c r="AT304" s="0" t="n">
        <v>10.1</v>
      </c>
      <c r="AV304" s="0" t="n">
        <v>1</v>
      </c>
      <c r="AW304" s="0" t="n">
        <v>2</v>
      </c>
      <c r="AX304" s="0" t="n">
        <v>10192103</v>
      </c>
      <c r="AY304" s="0" t="n">
        <v>1</v>
      </c>
      <c r="AZ304" s="0" t="n">
        <v>0</v>
      </c>
      <c r="BA304" s="0" t="n">
        <v>304</v>
      </c>
      <c r="BB304" s="0" t="n">
        <v>0</v>
      </c>
      <c r="BC304" s="0" t="n">
        <v>0</v>
      </c>
      <c r="BD304" s="0" t="n">
        <v>0</v>
      </c>
      <c r="BE304" s="0" t="n">
        <v>0</v>
      </c>
      <c r="BF304" s="0" t="n">
        <v>0</v>
      </c>
      <c r="BG304" s="0" t="n">
        <v>0</v>
      </c>
      <c r="BH304" s="0" t="n">
        <v>0</v>
      </c>
      <c r="BI304" s="0" t="n">
        <v>0</v>
      </c>
      <c r="BJ304" s="0" t="n">
        <v>0</v>
      </c>
      <c r="BK304" s="0" t="n">
        <v>0</v>
      </c>
      <c r="BL304" s="0" t="n">
        <v>0</v>
      </c>
      <c r="BM304" s="0" t="n">
        <v>0</v>
      </c>
      <c r="BN304" s="0" t="n">
        <v>0</v>
      </c>
      <c r="BO304" s="0" t="n">
        <v>0</v>
      </c>
      <c r="BP304" s="0" t="n">
        <v>0</v>
      </c>
      <c r="BQ304" s="0" t="n">
        <v>0</v>
      </c>
      <c r="BR304" s="0" t="n">
        <v>0</v>
      </c>
      <c r="BS304" s="0" t="n">
        <v>0</v>
      </c>
      <c r="BT304" s="0" t="n">
        <v>0</v>
      </c>
      <c r="BU304" s="0" t="n">
        <v>0</v>
      </c>
      <c r="BV304" s="0" t="n">
        <v>0</v>
      </c>
      <c r="BW304" s="0" t="n">
        <v>0</v>
      </c>
    </row>
    <row r="305" customFormat="false" ht="12.75" hidden="false" customHeight="false" outlineLevel="0" collapsed="false">
      <c r="A305" s="0" t="n">
        <f aca="false">ROW(Source!A439)</f>
        <v>439</v>
      </c>
      <c r="B305" s="0" t="n">
        <v>10192106</v>
      </c>
      <c r="C305" s="0" t="n">
        <v>10192100</v>
      </c>
      <c r="D305" s="0" t="n">
        <v>121548</v>
      </c>
      <c r="E305" s="0" t="n">
        <v>1</v>
      </c>
      <c r="F305" s="0" t="n">
        <v>1</v>
      </c>
      <c r="G305" s="0" t="n">
        <v>1</v>
      </c>
      <c r="H305" s="0" t="n">
        <v>1</v>
      </c>
      <c r="I305" s="0" t="s">
        <v>94</v>
      </c>
      <c r="K305" s="0" t="s">
        <v>867</v>
      </c>
      <c r="L305" s="0" t="n">
        <v>608254</v>
      </c>
      <c r="N305" s="0" t="n">
        <v>1013</v>
      </c>
      <c r="O305" s="0" t="s">
        <v>868</v>
      </c>
      <c r="P305" s="0" t="s">
        <v>868</v>
      </c>
      <c r="Q305" s="0" t="n">
        <v>1</v>
      </c>
      <c r="Y305" s="0" t="n">
        <v>0.43</v>
      </c>
      <c r="AA305" s="0" t="n">
        <v>0</v>
      </c>
      <c r="AB305" s="0" t="n">
        <v>0</v>
      </c>
      <c r="AC305" s="0" t="n">
        <v>0</v>
      </c>
      <c r="AD305" s="0" t="n">
        <v>0</v>
      </c>
      <c r="AN305" s="0" t="n">
        <v>0</v>
      </c>
      <c r="AO305" s="0" t="n">
        <v>1</v>
      </c>
      <c r="AP305" s="0" t="n">
        <v>1</v>
      </c>
      <c r="AQ305" s="0" t="n">
        <v>0</v>
      </c>
      <c r="AR305" s="0" t="n">
        <v>0</v>
      </c>
      <c r="AT305" s="0" t="n">
        <v>0.43</v>
      </c>
      <c r="AV305" s="0" t="n">
        <v>2</v>
      </c>
      <c r="AW305" s="0" t="n">
        <v>2</v>
      </c>
      <c r="AX305" s="0" t="n">
        <v>10192106</v>
      </c>
      <c r="AY305" s="0" t="n">
        <v>1</v>
      </c>
      <c r="AZ305" s="0" t="n">
        <v>0</v>
      </c>
      <c r="BA305" s="0" t="n">
        <v>305</v>
      </c>
      <c r="BB305" s="0" t="n">
        <v>0</v>
      </c>
      <c r="BC305" s="0" t="n">
        <v>0</v>
      </c>
      <c r="BD305" s="0" t="n">
        <v>0</v>
      </c>
      <c r="BE305" s="0" t="n">
        <v>0</v>
      </c>
      <c r="BF305" s="0" t="n">
        <v>0</v>
      </c>
      <c r="BG305" s="0" t="n">
        <v>0</v>
      </c>
      <c r="BH305" s="0" t="n">
        <v>0</v>
      </c>
      <c r="BI305" s="0" t="n">
        <v>0</v>
      </c>
      <c r="BJ305" s="0" t="n">
        <v>0</v>
      </c>
      <c r="BK305" s="0" t="n">
        <v>0</v>
      </c>
      <c r="BL305" s="0" t="n">
        <v>0</v>
      </c>
      <c r="BM305" s="0" t="n">
        <v>0</v>
      </c>
      <c r="BN305" s="0" t="n">
        <v>0</v>
      </c>
      <c r="BO305" s="0" t="n">
        <v>0</v>
      </c>
      <c r="BP305" s="0" t="n">
        <v>0</v>
      </c>
      <c r="BQ305" s="0" t="n">
        <v>0</v>
      </c>
      <c r="BR305" s="0" t="n">
        <v>0</v>
      </c>
      <c r="BS305" s="0" t="n">
        <v>0</v>
      </c>
      <c r="BT305" s="0" t="n">
        <v>0</v>
      </c>
      <c r="BU305" s="0" t="n">
        <v>0</v>
      </c>
      <c r="BV305" s="0" t="n">
        <v>0</v>
      </c>
      <c r="BW305" s="0" t="n">
        <v>0</v>
      </c>
    </row>
    <row r="306" customFormat="false" ht="12.75" hidden="false" customHeight="false" outlineLevel="0" collapsed="false">
      <c r="A306" s="0" t="n">
        <f aca="false">ROW(Source!A439)</f>
        <v>439</v>
      </c>
      <c r="B306" s="0" t="n">
        <v>10192109</v>
      </c>
      <c r="C306" s="0" t="n">
        <v>10192100</v>
      </c>
      <c r="D306" s="0" t="n">
        <v>6957688</v>
      </c>
      <c r="E306" s="0" t="n">
        <v>1</v>
      </c>
      <c r="F306" s="0" t="n">
        <v>1</v>
      </c>
      <c r="G306" s="0" t="n">
        <v>1</v>
      </c>
      <c r="H306" s="0" t="n">
        <v>2</v>
      </c>
      <c r="I306" s="0" t="s">
        <v>931</v>
      </c>
      <c r="J306" s="0" t="s">
        <v>931</v>
      </c>
      <c r="K306" s="0" t="s">
        <v>932</v>
      </c>
      <c r="L306" s="0" t="n">
        <v>1480</v>
      </c>
      <c r="N306" s="0" t="n">
        <v>1013</v>
      </c>
      <c r="O306" s="0" t="s">
        <v>871</v>
      </c>
      <c r="P306" s="0" t="s">
        <v>872</v>
      </c>
      <c r="Q306" s="0" t="n">
        <v>1</v>
      </c>
      <c r="Y306" s="0" t="n">
        <v>0.43</v>
      </c>
      <c r="AA306" s="0" t="n">
        <v>0</v>
      </c>
      <c r="AB306" s="0" t="n">
        <v>134.07</v>
      </c>
      <c r="AC306" s="0" t="n">
        <v>16.33</v>
      </c>
      <c r="AD306" s="0" t="n">
        <v>0</v>
      </c>
      <c r="AN306" s="0" t="n">
        <v>0</v>
      </c>
      <c r="AO306" s="0" t="n">
        <v>1</v>
      </c>
      <c r="AP306" s="0" t="n">
        <v>1</v>
      </c>
      <c r="AQ306" s="0" t="n">
        <v>0</v>
      </c>
      <c r="AR306" s="0" t="n">
        <v>0</v>
      </c>
      <c r="AT306" s="0" t="n">
        <v>0.43</v>
      </c>
      <c r="AV306" s="0" t="n">
        <v>0</v>
      </c>
      <c r="AW306" s="0" t="n">
        <v>2</v>
      </c>
      <c r="AX306" s="0" t="n">
        <v>10192109</v>
      </c>
      <c r="AY306" s="0" t="n">
        <v>1</v>
      </c>
      <c r="AZ306" s="0" t="n">
        <v>0</v>
      </c>
      <c r="BA306" s="0" t="n">
        <v>306</v>
      </c>
      <c r="BB306" s="0" t="n">
        <v>0</v>
      </c>
      <c r="BC306" s="0" t="n">
        <v>0</v>
      </c>
      <c r="BD306" s="0" t="n">
        <v>0</v>
      </c>
      <c r="BE306" s="0" t="n">
        <v>0</v>
      </c>
      <c r="BF306" s="0" t="n">
        <v>0</v>
      </c>
      <c r="BG306" s="0" t="n">
        <v>0</v>
      </c>
      <c r="BH306" s="0" t="n">
        <v>0</v>
      </c>
      <c r="BI306" s="0" t="n">
        <v>0</v>
      </c>
      <c r="BJ306" s="0" t="n">
        <v>0</v>
      </c>
      <c r="BK306" s="0" t="n">
        <v>0</v>
      </c>
      <c r="BL306" s="0" t="n">
        <v>0</v>
      </c>
      <c r="BM306" s="0" t="n">
        <v>0</v>
      </c>
      <c r="BN306" s="0" t="n">
        <v>0</v>
      </c>
      <c r="BO306" s="0" t="n">
        <v>0</v>
      </c>
      <c r="BP306" s="0" t="n">
        <v>0</v>
      </c>
      <c r="BQ306" s="0" t="n">
        <v>0</v>
      </c>
      <c r="BR306" s="0" t="n">
        <v>0</v>
      </c>
      <c r="BS306" s="0" t="n">
        <v>0</v>
      </c>
      <c r="BT306" s="0" t="n">
        <v>0</v>
      </c>
      <c r="BU306" s="0" t="n">
        <v>0</v>
      </c>
      <c r="BV306" s="0" t="n">
        <v>0</v>
      </c>
      <c r="BW306" s="0" t="n">
        <v>0</v>
      </c>
    </row>
    <row r="307" customFormat="false" ht="12.75" hidden="false" customHeight="false" outlineLevel="0" collapsed="false">
      <c r="A307" s="0" t="n">
        <f aca="false">ROW(Source!A439)</f>
        <v>439</v>
      </c>
      <c r="B307" s="0" t="n">
        <v>10192112</v>
      </c>
      <c r="C307" s="0" t="n">
        <v>10192100</v>
      </c>
      <c r="D307" s="0" t="n">
        <v>6957841</v>
      </c>
      <c r="E307" s="0" t="n">
        <v>1</v>
      </c>
      <c r="F307" s="0" t="n">
        <v>1</v>
      </c>
      <c r="G307" s="0" t="n">
        <v>1</v>
      </c>
      <c r="H307" s="0" t="n">
        <v>2</v>
      </c>
      <c r="I307" s="0" t="s">
        <v>911</v>
      </c>
      <c r="J307" s="0" t="s">
        <v>911</v>
      </c>
      <c r="K307" s="0" t="s">
        <v>912</v>
      </c>
      <c r="L307" s="0" t="n">
        <v>1480</v>
      </c>
      <c r="N307" s="0" t="n">
        <v>1013</v>
      </c>
      <c r="O307" s="0" t="s">
        <v>871</v>
      </c>
      <c r="P307" s="0" t="s">
        <v>872</v>
      </c>
      <c r="Q307" s="0" t="n">
        <v>1</v>
      </c>
      <c r="Y307" s="0" t="n">
        <v>0.49</v>
      </c>
      <c r="AA307" s="0" t="n">
        <v>0</v>
      </c>
      <c r="AB307" s="0" t="n">
        <v>2.31</v>
      </c>
      <c r="AC307" s="0" t="n">
        <v>0</v>
      </c>
      <c r="AD307" s="0" t="n">
        <v>0</v>
      </c>
      <c r="AN307" s="0" t="n">
        <v>0</v>
      </c>
      <c r="AO307" s="0" t="n">
        <v>1</v>
      </c>
      <c r="AP307" s="0" t="n">
        <v>1</v>
      </c>
      <c r="AQ307" s="0" t="n">
        <v>0</v>
      </c>
      <c r="AR307" s="0" t="n">
        <v>0</v>
      </c>
      <c r="AT307" s="0" t="n">
        <v>0.49</v>
      </c>
      <c r="AV307" s="0" t="n">
        <v>0</v>
      </c>
      <c r="AW307" s="0" t="n">
        <v>2</v>
      </c>
      <c r="AX307" s="0" t="n">
        <v>10192112</v>
      </c>
      <c r="AY307" s="0" t="n">
        <v>1</v>
      </c>
      <c r="AZ307" s="0" t="n">
        <v>0</v>
      </c>
      <c r="BA307" s="0" t="n">
        <v>307</v>
      </c>
      <c r="BB307" s="0" t="n">
        <v>0</v>
      </c>
      <c r="BC307" s="0" t="n">
        <v>0</v>
      </c>
      <c r="BD307" s="0" t="n">
        <v>0</v>
      </c>
      <c r="BE307" s="0" t="n">
        <v>0</v>
      </c>
      <c r="BF307" s="0" t="n">
        <v>0</v>
      </c>
      <c r="BG307" s="0" t="n">
        <v>0</v>
      </c>
      <c r="BH307" s="0" t="n">
        <v>0</v>
      </c>
      <c r="BI307" s="0" t="n">
        <v>0</v>
      </c>
      <c r="BJ307" s="0" t="n">
        <v>0</v>
      </c>
      <c r="BK307" s="0" t="n">
        <v>0</v>
      </c>
      <c r="BL307" s="0" t="n">
        <v>0</v>
      </c>
      <c r="BM307" s="0" t="n">
        <v>0</v>
      </c>
      <c r="BN307" s="0" t="n">
        <v>0</v>
      </c>
      <c r="BO307" s="0" t="n">
        <v>0</v>
      </c>
      <c r="BP307" s="0" t="n">
        <v>0</v>
      </c>
      <c r="BQ307" s="0" t="n">
        <v>0</v>
      </c>
      <c r="BR307" s="0" t="n">
        <v>0</v>
      </c>
      <c r="BS307" s="0" t="n">
        <v>0</v>
      </c>
      <c r="BT307" s="0" t="n">
        <v>0</v>
      </c>
      <c r="BU307" s="0" t="n">
        <v>0</v>
      </c>
      <c r="BV307" s="0" t="n">
        <v>0</v>
      </c>
      <c r="BW307" s="0" t="n">
        <v>0</v>
      </c>
    </row>
    <row r="308" customFormat="false" ht="12.75" hidden="false" customHeight="false" outlineLevel="0" collapsed="false">
      <c r="A308" s="0" t="n">
        <f aca="false">ROW(Source!A439)</f>
        <v>439</v>
      </c>
      <c r="B308" s="0" t="n">
        <v>10192115</v>
      </c>
      <c r="C308" s="0" t="n">
        <v>10192100</v>
      </c>
      <c r="D308" s="0" t="n">
        <v>6960159</v>
      </c>
      <c r="E308" s="0" t="n">
        <v>1</v>
      </c>
      <c r="F308" s="0" t="n">
        <v>1</v>
      </c>
      <c r="G308" s="0" t="n">
        <v>1</v>
      </c>
      <c r="H308" s="0" t="n">
        <v>2</v>
      </c>
      <c r="I308" s="0" t="s">
        <v>1048</v>
      </c>
      <c r="J308" s="0" t="s">
        <v>1048</v>
      </c>
      <c r="K308" s="0" t="s">
        <v>1049</v>
      </c>
      <c r="L308" s="0" t="n">
        <v>1480</v>
      </c>
      <c r="N308" s="0" t="n">
        <v>1013</v>
      </c>
      <c r="O308" s="0" t="s">
        <v>871</v>
      </c>
      <c r="P308" s="0" t="s">
        <v>872</v>
      </c>
      <c r="Q308" s="0" t="n">
        <v>1</v>
      </c>
      <c r="Y308" s="0" t="n">
        <v>0.47</v>
      </c>
      <c r="AA308" s="0" t="n">
        <v>0</v>
      </c>
      <c r="AB308" s="0" t="n">
        <v>96.34</v>
      </c>
      <c r="AC308" s="0" t="n">
        <v>0</v>
      </c>
      <c r="AD308" s="0" t="n">
        <v>0</v>
      </c>
      <c r="AN308" s="0" t="n">
        <v>0</v>
      </c>
      <c r="AO308" s="0" t="n">
        <v>1</v>
      </c>
      <c r="AP308" s="0" t="n">
        <v>1</v>
      </c>
      <c r="AQ308" s="0" t="n">
        <v>0</v>
      </c>
      <c r="AR308" s="0" t="n">
        <v>0</v>
      </c>
      <c r="AT308" s="0" t="n">
        <v>0.47</v>
      </c>
      <c r="AV308" s="0" t="n">
        <v>0</v>
      </c>
      <c r="AW308" s="0" t="n">
        <v>2</v>
      </c>
      <c r="AX308" s="0" t="n">
        <v>10192115</v>
      </c>
      <c r="AY308" s="0" t="n">
        <v>1</v>
      </c>
      <c r="AZ308" s="0" t="n">
        <v>0</v>
      </c>
      <c r="BA308" s="0" t="n">
        <v>308</v>
      </c>
      <c r="BB308" s="0" t="n">
        <v>0</v>
      </c>
      <c r="BC308" s="0" t="n">
        <v>0</v>
      </c>
      <c r="BD308" s="0" t="n">
        <v>0</v>
      </c>
      <c r="BE308" s="0" t="n">
        <v>0</v>
      </c>
      <c r="BF308" s="0" t="n">
        <v>0</v>
      </c>
      <c r="BG308" s="0" t="n">
        <v>0</v>
      </c>
      <c r="BH308" s="0" t="n">
        <v>0</v>
      </c>
      <c r="BI308" s="0" t="n">
        <v>0</v>
      </c>
      <c r="BJ308" s="0" t="n">
        <v>0</v>
      </c>
      <c r="BK308" s="0" t="n">
        <v>0</v>
      </c>
      <c r="BL308" s="0" t="n">
        <v>0</v>
      </c>
      <c r="BM308" s="0" t="n">
        <v>0</v>
      </c>
      <c r="BN308" s="0" t="n">
        <v>0</v>
      </c>
      <c r="BO308" s="0" t="n">
        <v>0</v>
      </c>
      <c r="BP308" s="0" t="n">
        <v>0</v>
      </c>
      <c r="BQ308" s="0" t="n">
        <v>0</v>
      </c>
      <c r="BR308" s="0" t="n">
        <v>0</v>
      </c>
      <c r="BS308" s="0" t="n">
        <v>0</v>
      </c>
      <c r="BT308" s="0" t="n">
        <v>0</v>
      </c>
      <c r="BU308" s="0" t="n">
        <v>0</v>
      </c>
      <c r="BV308" s="0" t="n">
        <v>0</v>
      </c>
      <c r="BW308" s="0" t="n">
        <v>0</v>
      </c>
    </row>
    <row r="309" customFormat="false" ht="12.75" hidden="false" customHeight="false" outlineLevel="0" collapsed="false">
      <c r="A309" s="0" t="n">
        <f aca="false">ROW(Source!A439)</f>
        <v>439</v>
      </c>
      <c r="B309" s="0" t="n">
        <v>10192118</v>
      </c>
      <c r="C309" s="0" t="n">
        <v>10192100</v>
      </c>
      <c r="D309" s="0" t="n">
        <v>6881951</v>
      </c>
      <c r="E309" s="0" t="n">
        <v>1</v>
      </c>
      <c r="F309" s="0" t="n">
        <v>1</v>
      </c>
      <c r="G309" s="0" t="n">
        <v>1</v>
      </c>
      <c r="H309" s="0" t="n">
        <v>3</v>
      </c>
      <c r="I309" s="0" t="s">
        <v>979</v>
      </c>
      <c r="J309" s="0" t="s">
        <v>979</v>
      </c>
      <c r="K309" s="0" t="s">
        <v>980</v>
      </c>
      <c r="L309" s="0" t="n">
        <v>1348</v>
      </c>
      <c r="N309" s="0" t="n">
        <v>1009</v>
      </c>
      <c r="O309" s="0" t="s">
        <v>558</v>
      </c>
      <c r="P309" s="0" t="s">
        <v>558</v>
      </c>
      <c r="Q309" s="0" t="n">
        <v>1000</v>
      </c>
      <c r="Y309" s="0" t="n">
        <v>0.0005</v>
      </c>
      <c r="AA309" s="0" t="n">
        <v>1480</v>
      </c>
      <c r="AB309" s="0" t="n">
        <v>0</v>
      </c>
      <c r="AC309" s="0" t="n">
        <v>0</v>
      </c>
      <c r="AD309" s="0" t="n">
        <v>0</v>
      </c>
      <c r="AN309" s="0" t="n">
        <v>0</v>
      </c>
      <c r="AO309" s="0" t="n">
        <v>1</v>
      </c>
      <c r="AP309" s="0" t="n">
        <v>1</v>
      </c>
      <c r="AQ309" s="0" t="n">
        <v>0</v>
      </c>
      <c r="AR309" s="0" t="n">
        <v>0</v>
      </c>
      <c r="AT309" s="0" t="n">
        <v>0.0005</v>
      </c>
      <c r="AV309" s="0" t="n">
        <v>0</v>
      </c>
      <c r="AW309" s="0" t="n">
        <v>2</v>
      </c>
      <c r="AX309" s="0" t="n">
        <v>10192118</v>
      </c>
      <c r="AY309" s="0" t="n">
        <v>1</v>
      </c>
      <c r="AZ309" s="0" t="n">
        <v>0</v>
      </c>
      <c r="BA309" s="0" t="n">
        <v>309</v>
      </c>
      <c r="BB309" s="0" t="n">
        <v>0</v>
      </c>
      <c r="BC309" s="0" t="n">
        <v>0</v>
      </c>
      <c r="BD309" s="0" t="n">
        <v>0</v>
      </c>
      <c r="BE309" s="0" t="n">
        <v>0</v>
      </c>
      <c r="BF309" s="0" t="n">
        <v>0</v>
      </c>
      <c r="BG309" s="0" t="n">
        <v>0</v>
      </c>
      <c r="BH309" s="0" t="n">
        <v>0</v>
      </c>
      <c r="BI309" s="0" t="n">
        <v>0</v>
      </c>
      <c r="BJ309" s="0" t="n">
        <v>0</v>
      </c>
      <c r="BK309" s="0" t="n">
        <v>0</v>
      </c>
      <c r="BL309" s="0" t="n">
        <v>0</v>
      </c>
      <c r="BM309" s="0" t="n">
        <v>0</v>
      </c>
      <c r="BN309" s="0" t="n">
        <v>0</v>
      </c>
      <c r="BO309" s="0" t="n">
        <v>0</v>
      </c>
      <c r="BP309" s="0" t="n">
        <v>0</v>
      </c>
      <c r="BQ309" s="0" t="n">
        <v>0</v>
      </c>
      <c r="BR309" s="0" t="n">
        <v>0</v>
      </c>
      <c r="BS309" s="0" t="n">
        <v>0</v>
      </c>
      <c r="BT309" s="0" t="n">
        <v>0</v>
      </c>
      <c r="BU309" s="0" t="n">
        <v>0</v>
      </c>
      <c r="BV309" s="0" t="n">
        <v>0</v>
      </c>
      <c r="BW309" s="0" t="n">
        <v>0</v>
      </c>
    </row>
    <row r="310" customFormat="false" ht="12.75" hidden="false" customHeight="false" outlineLevel="0" collapsed="false">
      <c r="A310" s="0" t="n">
        <f aca="false">ROW(Source!A439)</f>
        <v>439</v>
      </c>
      <c r="B310" s="0" t="n">
        <v>10192121</v>
      </c>
      <c r="C310" s="0" t="n">
        <v>10192100</v>
      </c>
      <c r="D310" s="0" t="n">
        <v>6882299</v>
      </c>
      <c r="E310" s="0" t="n">
        <v>1</v>
      </c>
      <c r="F310" s="0" t="n">
        <v>1</v>
      </c>
      <c r="G310" s="0" t="n">
        <v>1</v>
      </c>
      <c r="H310" s="0" t="n">
        <v>3</v>
      </c>
      <c r="I310" s="0" t="s">
        <v>1075</v>
      </c>
      <c r="J310" s="0" t="s">
        <v>1075</v>
      </c>
      <c r="K310" s="0" t="s">
        <v>1076</v>
      </c>
      <c r="L310" s="0" t="n">
        <v>1348</v>
      </c>
      <c r="N310" s="0" t="n">
        <v>1009</v>
      </c>
      <c r="O310" s="0" t="s">
        <v>558</v>
      </c>
      <c r="P310" s="0" t="s">
        <v>558</v>
      </c>
      <c r="Q310" s="0" t="n">
        <v>1000</v>
      </c>
      <c r="Y310" s="0" t="n">
        <v>0.00025</v>
      </c>
      <c r="AA310" s="0" t="n">
        <v>17050</v>
      </c>
      <c r="AB310" s="0" t="n">
        <v>0</v>
      </c>
      <c r="AC310" s="0" t="n">
        <v>0</v>
      </c>
      <c r="AD310" s="0" t="n">
        <v>0</v>
      </c>
      <c r="AN310" s="0" t="n">
        <v>0</v>
      </c>
      <c r="AO310" s="0" t="n">
        <v>1</v>
      </c>
      <c r="AP310" s="0" t="n">
        <v>1</v>
      </c>
      <c r="AQ310" s="0" t="n">
        <v>0</v>
      </c>
      <c r="AR310" s="0" t="n">
        <v>0</v>
      </c>
      <c r="AT310" s="0" t="n">
        <v>0.00025</v>
      </c>
      <c r="AV310" s="0" t="n">
        <v>0</v>
      </c>
      <c r="AW310" s="0" t="n">
        <v>2</v>
      </c>
      <c r="AX310" s="0" t="n">
        <v>10192121</v>
      </c>
      <c r="AY310" s="0" t="n">
        <v>1</v>
      </c>
      <c r="AZ310" s="0" t="n">
        <v>0</v>
      </c>
      <c r="BA310" s="0" t="n">
        <v>310</v>
      </c>
      <c r="BB310" s="0" t="n">
        <v>0</v>
      </c>
      <c r="BC310" s="0" t="n">
        <v>0</v>
      </c>
      <c r="BD310" s="0" t="n">
        <v>0</v>
      </c>
      <c r="BE310" s="0" t="n">
        <v>0</v>
      </c>
      <c r="BF310" s="0" t="n">
        <v>0</v>
      </c>
      <c r="BG310" s="0" t="n">
        <v>0</v>
      </c>
      <c r="BH310" s="0" t="n">
        <v>0</v>
      </c>
      <c r="BI310" s="0" t="n">
        <v>0</v>
      </c>
      <c r="BJ310" s="0" t="n">
        <v>0</v>
      </c>
      <c r="BK310" s="0" t="n">
        <v>0</v>
      </c>
      <c r="BL310" s="0" t="n">
        <v>0</v>
      </c>
      <c r="BM310" s="0" t="n">
        <v>0</v>
      </c>
      <c r="BN310" s="0" t="n">
        <v>0</v>
      </c>
      <c r="BO310" s="0" t="n">
        <v>0</v>
      </c>
      <c r="BP310" s="0" t="n">
        <v>0</v>
      </c>
      <c r="BQ310" s="0" t="n">
        <v>0</v>
      </c>
      <c r="BR310" s="0" t="n">
        <v>0</v>
      </c>
      <c r="BS310" s="0" t="n">
        <v>0</v>
      </c>
      <c r="BT310" s="0" t="n">
        <v>0</v>
      </c>
      <c r="BU310" s="0" t="n">
        <v>0</v>
      </c>
      <c r="BV310" s="0" t="n">
        <v>0</v>
      </c>
      <c r="BW310" s="0" t="n">
        <v>0</v>
      </c>
    </row>
    <row r="311" customFormat="false" ht="12.75" hidden="false" customHeight="false" outlineLevel="0" collapsed="false">
      <c r="A311" s="0" t="n">
        <f aca="false">ROW(Source!A439)</f>
        <v>439</v>
      </c>
      <c r="B311" s="0" t="n">
        <v>10192124</v>
      </c>
      <c r="C311" s="0" t="n">
        <v>10192100</v>
      </c>
      <c r="D311" s="0" t="n">
        <v>6885742</v>
      </c>
      <c r="E311" s="0" t="n">
        <v>1</v>
      </c>
      <c r="F311" s="0" t="n">
        <v>1</v>
      </c>
      <c r="G311" s="0" t="n">
        <v>1</v>
      </c>
      <c r="H311" s="0" t="n">
        <v>3</v>
      </c>
      <c r="I311" s="0" t="s">
        <v>1077</v>
      </c>
      <c r="J311" s="0" t="s">
        <v>1077</v>
      </c>
      <c r="K311" s="0" t="s">
        <v>1078</v>
      </c>
      <c r="L311" s="0" t="n">
        <v>1346</v>
      </c>
      <c r="N311" s="0" t="n">
        <v>1009</v>
      </c>
      <c r="O311" s="0" t="s">
        <v>520</v>
      </c>
      <c r="P311" s="0" t="s">
        <v>520</v>
      </c>
      <c r="Q311" s="0" t="n">
        <v>1</v>
      </c>
      <c r="Y311" s="0" t="n">
        <v>0.0267</v>
      </c>
      <c r="AA311" s="0" t="n">
        <v>26.9</v>
      </c>
      <c r="AB311" s="0" t="n">
        <v>0</v>
      </c>
      <c r="AC311" s="0" t="n">
        <v>0</v>
      </c>
      <c r="AD311" s="0" t="n">
        <v>0</v>
      </c>
      <c r="AN311" s="0" t="n">
        <v>0</v>
      </c>
      <c r="AO311" s="0" t="n">
        <v>1</v>
      </c>
      <c r="AP311" s="0" t="n">
        <v>1</v>
      </c>
      <c r="AQ311" s="0" t="n">
        <v>0</v>
      </c>
      <c r="AR311" s="0" t="n">
        <v>0</v>
      </c>
      <c r="AT311" s="0" t="n">
        <v>0.0267</v>
      </c>
      <c r="AV311" s="0" t="n">
        <v>0</v>
      </c>
      <c r="AW311" s="0" t="n">
        <v>2</v>
      </c>
      <c r="AX311" s="0" t="n">
        <v>10192124</v>
      </c>
      <c r="AY311" s="0" t="n">
        <v>1</v>
      </c>
      <c r="AZ311" s="0" t="n">
        <v>0</v>
      </c>
      <c r="BA311" s="0" t="n">
        <v>311</v>
      </c>
      <c r="BB311" s="0" t="n">
        <v>0</v>
      </c>
      <c r="BC311" s="0" t="n">
        <v>0</v>
      </c>
      <c r="BD311" s="0" t="n">
        <v>0</v>
      </c>
      <c r="BE311" s="0" t="n">
        <v>0</v>
      </c>
      <c r="BF311" s="0" t="n">
        <v>0</v>
      </c>
      <c r="BG311" s="0" t="n">
        <v>0</v>
      </c>
      <c r="BH311" s="0" t="n">
        <v>0</v>
      </c>
      <c r="BI311" s="0" t="n">
        <v>0</v>
      </c>
      <c r="BJ311" s="0" t="n">
        <v>0</v>
      </c>
      <c r="BK311" s="0" t="n">
        <v>0</v>
      </c>
      <c r="BL311" s="0" t="n">
        <v>0</v>
      </c>
      <c r="BM311" s="0" t="n">
        <v>0</v>
      </c>
      <c r="BN311" s="0" t="n">
        <v>0</v>
      </c>
      <c r="BO311" s="0" t="n">
        <v>0</v>
      </c>
      <c r="BP311" s="0" t="n">
        <v>0</v>
      </c>
      <c r="BQ311" s="0" t="n">
        <v>0</v>
      </c>
      <c r="BR311" s="0" t="n">
        <v>0</v>
      </c>
      <c r="BS311" s="0" t="n">
        <v>0</v>
      </c>
      <c r="BT311" s="0" t="n">
        <v>0</v>
      </c>
      <c r="BU311" s="0" t="n">
        <v>0</v>
      </c>
      <c r="BV311" s="0" t="n">
        <v>0</v>
      </c>
      <c r="BW311" s="0" t="n">
        <v>0</v>
      </c>
    </row>
    <row r="312" customFormat="false" ht="12.75" hidden="false" customHeight="false" outlineLevel="0" collapsed="false">
      <c r="A312" s="0" t="n">
        <f aca="false">ROW(Source!A439)</f>
        <v>439</v>
      </c>
      <c r="B312" s="0" t="n">
        <v>10192127</v>
      </c>
      <c r="C312" s="0" t="n">
        <v>10192100</v>
      </c>
      <c r="D312" s="0" t="n">
        <v>6885748</v>
      </c>
      <c r="E312" s="0" t="n">
        <v>1</v>
      </c>
      <c r="F312" s="0" t="n">
        <v>1</v>
      </c>
      <c r="G312" s="0" t="n">
        <v>1</v>
      </c>
      <c r="H312" s="0" t="n">
        <v>3</v>
      </c>
      <c r="I312" s="0" t="s">
        <v>1061</v>
      </c>
      <c r="J312" s="0" t="s">
        <v>1061</v>
      </c>
      <c r="K312" s="0" t="s">
        <v>1062</v>
      </c>
      <c r="L312" s="0" t="n">
        <v>1346</v>
      </c>
      <c r="N312" s="0" t="n">
        <v>1009</v>
      </c>
      <c r="O312" s="0" t="s">
        <v>520</v>
      </c>
      <c r="P312" s="0" t="s">
        <v>520</v>
      </c>
      <c r="Q312" s="0" t="n">
        <v>1</v>
      </c>
      <c r="Y312" s="0" t="n">
        <v>0.407</v>
      </c>
      <c r="AA312" s="0" t="n">
        <v>26.9</v>
      </c>
      <c r="AB312" s="0" t="n">
        <v>0</v>
      </c>
      <c r="AC312" s="0" t="n">
        <v>0</v>
      </c>
      <c r="AD312" s="0" t="n">
        <v>0</v>
      </c>
      <c r="AN312" s="0" t="n">
        <v>0</v>
      </c>
      <c r="AO312" s="0" t="n">
        <v>1</v>
      </c>
      <c r="AP312" s="0" t="n">
        <v>1</v>
      </c>
      <c r="AQ312" s="0" t="n">
        <v>0</v>
      </c>
      <c r="AR312" s="0" t="n">
        <v>0</v>
      </c>
      <c r="AT312" s="0" t="n">
        <v>0.407</v>
      </c>
      <c r="AV312" s="0" t="n">
        <v>0</v>
      </c>
      <c r="AW312" s="0" t="n">
        <v>2</v>
      </c>
      <c r="AX312" s="0" t="n">
        <v>10192127</v>
      </c>
      <c r="AY312" s="0" t="n">
        <v>1</v>
      </c>
      <c r="AZ312" s="0" t="n">
        <v>0</v>
      </c>
      <c r="BA312" s="0" t="n">
        <v>312</v>
      </c>
      <c r="BB312" s="0" t="n">
        <v>0</v>
      </c>
      <c r="BC312" s="0" t="n">
        <v>0</v>
      </c>
      <c r="BD312" s="0" t="n">
        <v>0</v>
      </c>
      <c r="BE312" s="0" t="n">
        <v>0</v>
      </c>
      <c r="BF312" s="0" t="n">
        <v>0</v>
      </c>
      <c r="BG312" s="0" t="n">
        <v>0</v>
      </c>
      <c r="BH312" s="0" t="n">
        <v>0</v>
      </c>
      <c r="BI312" s="0" t="n">
        <v>0</v>
      </c>
      <c r="BJ312" s="0" t="n">
        <v>0</v>
      </c>
      <c r="BK312" s="0" t="n">
        <v>0</v>
      </c>
      <c r="BL312" s="0" t="n">
        <v>0</v>
      </c>
      <c r="BM312" s="0" t="n">
        <v>0</v>
      </c>
      <c r="BN312" s="0" t="n">
        <v>0</v>
      </c>
      <c r="BO312" s="0" t="n">
        <v>0</v>
      </c>
      <c r="BP312" s="0" t="n">
        <v>0</v>
      </c>
      <c r="BQ312" s="0" t="n">
        <v>0</v>
      </c>
      <c r="BR312" s="0" t="n">
        <v>0</v>
      </c>
      <c r="BS312" s="0" t="n">
        <v>0</v>
      </c>
      <c r="BT312" s="0" t="n">
        <v>0</v>
      </c>
      <c r="BU312" s="0" t="n">
        <v>0</v>
      </c>
      <c r="BV312" s="0" t="n">
        <v>0</v>
      </c>
      <c r="BW312" s="0" t="n">
        <v>0</v>
      </c>
    </row>
    <row r="313" customFormat="false" ht="12.75" hidden="false" customHeight="false" outlineLevel="0" collapsed="false">
      <c r="A313" s="0" t="n">
        <f aca="false">ROW(Source!A439)</f>
        <v>439</v>
      </c>
      <c r="B313" s="0" t="n">
        <v>10192130</v>
      </c>
      <c r="C313" s="0" t="n">
        <v>10192100</v>
      </c>
      <c r="D313" s="0" t="n">
        <v>6893726</v>
      </c>
      <c r="E313" s="0" t="n">
        <v>1</v>
      </c>
      <c r="F313" s="0" t="n">
        <v>1</v>
      </c>
      <c r="G313" s="0" t="n">
        <v>1</v>
      </c>
      <c r="H313" s="0" t="n">
        <v>3</v>
      </c>
      <c r="I313" s="0" t="s">
        <v>1063</v>
      </c>
      <c r="J313" s="0" t="s">
        <v>1063</v>
      </c>
      <c r="K313" s="0" t="s">
        <v>1064</v>
      </c>
      <c r="L313" s="0" t="n">
        <v>1348</v>
      </c>
      <c r="N313" s="0" t="n">
        <v>1009</v>
      </c>
      <c r="O313" s="0" t="s">
        <v>558</v>
      </c>
      <c r="P313" s="0" t="s">
        <v>558</v>
      </c>
      <c r="Q313" s="0" t="n">
        <v>1000</v>
      </c>
      <c r="Y313" s="0" t="n">
        <v>1E-005</v>
      </c>
      <c r="AA313" s="0" t="n">
        <v>27280</v>
      </c>
      <c r="AB313" s="0" t="n">
        <v>0</v>
      </c>
      <c r="AC313" s="0" t="n">
        <v>0</v>
      </c>
      <c r="AD313" s="0" t="n">
        <v>0</v>
      </c>
      <c r="AN313" s="0" t="n">
        <v>0</v>
      </c>
      <c r="AO313" s="0" t="n">
        <v>1</v>
      </c>
      <c r="AP313" s="0" t="n">
        <v>1</v>
      </c>
      <c r="AQ313" s="0" t="n">
        <v>0</v>
      </c>
      <c r="AR313" s="0" t="n">
        <v>0</v>
      </c>
      <c r="AT313" s="0" t="n">
        <v>1E-005</v>
      </c>
      <c r="AV313" s="0" t="n">
        <v>0</v>
      </c>
      <c r="AW313" s="0" t="n">
        <v>2</v>
      </c>
      <c r="AX313" s="0" t="n">
        <v>10192130</v>
      </c>
      <c r="AY313" s="0" t="n">
        <v>1</v>
      </c>
      <c r="AZ313" s="0" t="n">
        <v>0</v>
      </c>
      <c r="BA313" s="0" t="n">
        <v>313</v>
      </c>
      <c r="BB313" s="0" t="n">
        <v>0</v>
      </c>
      <c r="BC313" s="0" t="n">
        <v>0</v>
      </c>
      <c r="BD313" s="0" t="n">
        <v>0</v>
      </c>
      <c r="BE313" s="0" t="n">
        <v>0</v>
      </c>
      <c r="BF313" s="0" t="n">
        <v>0</v>
      </c>
      <c r="BG313" s="0" t="n">
        <v>0</v>
      </c>
      <c r="BH313" s="0" t="n">
        <v>0</v>
      </c>
      <c r="BI313" s="0" t="n">
        <v>0</v>
      </c>
      <c r="BJ313" s="0" t="n">
        <v>0</v>
      </c>
      <c r="BK313" s="0" t="n">
        <v>0</v>
      </c>
      <c r="BL313" s="0" t="n">
        <v>0</v>
      </c>
      <c r="BM313" s="0" t="n">
        <v>0</v>
      </c>
      <c r="BN313" s="0" t="n">
        <v>0</v>
      </c>
      <c r="BO313" s="0" t="n">
        <v>0</v>
      </c>
      <c r="BP313" s="0" t="n">
        <v>0</v>
      </c>
      <c r="BQ313" s="0" t="n">
        <v>0</v>
      </c>
      <c r="BR313" s="0" t="n">
        <v>0</v>
      </c>
      <c r="BS313" s="0" t="n">
        <v>0</v>
      </c>
      <c r="BT313" s="0" t="n">
        <v>0</v>
      </c>
      <c r="BU313" s="0" t="n">
        <v>0</v>
      </c>
      <c r="BV313" s="0" t="n">
        <v>0</v>
      </c>
      <c r="BW313" s="0" t="n">
        <v>0</v>
      </c>
    </row>
    <row r="314" customFormat="false" ht="12.75" hidden="false" customHeight="false" outlineLevel="0" collapsed="false">
      <c r="A314" s="0" t="n">
        <f aca="false">ROW(Source!A439)</f>
        <v>439</v>
      </c>
      <c r="B314" s="0" t="n">
        <v>10192133</v>
      </c>
      <c r="C314" s="0" t="n">
        <v>10192100</v>
      </c>
      <c r="D314" s="0" t="n">
        <v>6928018</v>
      </c>
      <c r="E314" s="0" t="n">
        <v>1</v>
      </c>
      <c r="F314" s="0" t="n">
        <v>1</v>
      </c>
      <c r="G314" s="0" t="n">
        <v>1</v>
      </c>
      <c r="H314" s="0" t="n">
        <v>3</v>
      </c>
      <c r="I314" s="0" t="s">
        <v>1079</v>
      </c>
      <c r="J314" s="0" t="s">
        <v>1079</v>
      </c>
      <c r="K314" s="0" t="s">
        <v>1080</v>
      </c>
      <c r="L314" s="0" t="n">
        <v>1485</v>
      </c>
      <c r="N314" s="0" t="n">
        <v>1013</v>
      </c>
      <c r="O314" s="0" t="s">
        <v>89</v>
      </c>
      <c r="P314" s="0" t="s">
        <v>89</v>
      </c>
      <c r="Q314" s="0" t="n">
        <v>1</v>
      </c>
      <c r="Y314" s="0" t="n">
        <v>2</v>
      </c>
      <c r="AA314" s="0" t="n">
        <v>0.8</v>
      </c>
      <c r="AB314" s="0" t="n">
        <v>0</v>
      </c>
      <c r="AC314" s="0" t="n">
        <v>0</v>
      </c>
      <c r="AD314" s="0" t="n">
        <v>0</v>
      </c>
      <c r="AN314" s="0" t="n">
        <v>0</v>
      </c>
      <c r="AO314" s="0" t="n">
        <v>1</v>
      </c>
      <c r="AP314" s="0" t="n">
        <v>1</v>
      </c>
      <c r="AQ314" s="0" t="n">
        <v>0</v>
      </c>
      <c r="AR314" s="0" t="n">
        <v>0</v>
      </c>
      <c r="AT314" s="0" t="n">
        <v>2</v>
      </c>
      <c r="AV314" s="0" t="n">
        <v>0</v>
      </c>
      <c r="AW314" s="0" t="n">
        <v>2</v>
      </c>
      <c r="AX314" s="0" t="n">
        <v>10192133</v>
      </c>
      <c r="AY314" s="0" t="n">
        <v>1</v>
      </c>
      <c r="AZ314" s="0" t="n">
        <v>0</v>
      </c>
      <c r="BA314" s="0" t="n">
        <v>314</v>
      </c>
      <c r="BB314" s="0" t="n">
        <v>0</v>
      </c>
      <c r="BC314" s="0" t="n">
        <v>0</v>
      </c>
      <c r="BD314" s="0" t="n">
        <v>0</v>
      </c>
      <c r="BE314" s="0" t="n">
        <v>0</v>
      </c>
      <c r="BF314" s="0" t="n">
        <v>0</v>
      </c>
      <c r="BG314" s="0" t="n">
        <v>0</v>
      </c>
      <c r="BH314" s="0" t="n">
        <v>0</v>
      </c>
      <c r="BI314" s="0" t="n">
        <v>0</v>
      </c>
      <c r="BJ314" s="0" t="n">
        <v>0</v>
      </c>
      <c r="BK314" s="0" t="n">
        <v>0</v>
      </c>
      <c r="BL314" s="0" t="n">
        <v>0</v>
      </c>
      <c r="BM314" s="0" t="n">
        <v>0</v>
      </c>
      <c r="BN314" s="0" t="n">
        <v>0</v>
      </c>
      <c r="BO314" s="0" t="n">
        <v>0</v>
      </c>
      <c r="BP314" s="0" t="n">
        <v>0</v>
      </c>
      <c r="BQ314" s="0" t="n">
        <v>0</v>
      </c>
      <c r="BR314" s="0" t="n">
        <v>0</v>
      </c>
      <c r="BS314" s="0" t="n">
        <v>0</v>
      </c>
      <c r="BT314" s="0" t="n">
        <v>0</v>
      </c>
      <c r="BU314" s="0" t="n">
        <v>0</v>
      </c>
      <c r="BV314" s="0" t="n">
        <v>0</v>
      </c>
      <c r="BW314" s="0" t="n">
        <v>0</v>
      </c>
    </row>
    <row r="315" customFormat="false" ht="12.75" hidden="false" customHeight="false" outlineLevel="0" collapsed="false">
      <c r="A315" s="0" t="n">
        <f aca="false">ROW(Source!A439)</f>
        <v>439</v>
      </c>
      <c r="B315" s="0" t="n">
        <v>10192136</v>
      </c>
      <c r="C315" s="0" t="n">
        <v>10192100</v>
      </c>
      <c r="D315" s="0" t="n">
        <v>6942051</v>
      </c>
      <c r="E315" s="0" t="n">
        <v>1</v>
      </c>
      <c r="F315" s="0" t="n">
        <v>1</v>
      </c>
      <c r="G315" s="0" t="n">
        <v>1</v>
      </c>
      <c r="H315" s="0" t="n">
        <v>3</v>
      </c>
      <c r="I315" s="0" t="s">
        <v>889</v>
      </c>
      <c r="J315" s="0" t="s">
        <v>889</v>
      </c>
      <c r="K315" s="0" t="s">
        <v>890</v>
      </c>
      <c r="L315" s="0" t="n">
        <v>1346</v>
      </c>
      <c r="N315" s="0" t="n">
        <v>1009</v>
      </c>
      <c r="O315" s="0" t="s">
        <v>520</v>
      </c>
      <c r="P315" s="0" t="s">
        <v>520</v>
      </c>
      <c r="Q315" s="0" t="n">
        <v>1</v>
      </c>
      <c r="Y315" s="0" t="n">
        <v>0.005</v>
      </c>
      <c r="AA315" s="0" t="n">
        <v>111</v>
      </c>
      <c r="AB315" s="0" t="n">
        <v>0</v>
      </c>
      <c r="AC315" s="0" t="n">
        <v>0</v>
      </c>
      <c r="AD315" s="0" t="n">
        <v>0</v>
      </c>
      <c r="AN315" s="0" t="n">
        <v>0</v>
      </c>
      <c r="AO315" s="0" t="n">
        <v>1</v>
      </c>
      <c r="AP315" s="0" t="n">
        <v>1</v>
      </c>
      <c r="AQ315" s="0" t="n">
        <v>0</v>
      </c>
      <c r="AR315" s="0" t="n">
        <v>0</v>
      </c>
      <c r="AT315" s="0" t="n">
        <v>0.005</v>
      </c>
      <c r="AV315" s="0" t="n">
        <v>0</v>
      </c>
      <c r="AW315" s="0" t="n">
        <v>2</v>
      </c>
      <c r="AX315" s="0" t="n">
        <v>10192136</v>
      </c>
      <c r="AY315" s="0" t="n">
        <v>1</v>
      </c>
      <c r="AZ315" s="0" t="n">
        <v>0</v>
      </c>
      <c r="BA315" s="0" t="n">
        <v>315</v>
      </c>
      <c r="BB315" s="0" t="n">
        <v>0</v>
      </c>
      <c r="BC315" s="0" t="n">
        <v>0</v>
      </c>
      <c r="BD315" s="0" t="n">
        <v>0</v>
      </c>
      <c r="BE315" s="0" t="n">
        <v>0</v>
      </c>
      <c r="BF315" s="0" t="n">
        <v>0</v>
      </c>
      <c r="BG315" s="0" t="n">
        <v>0</v>
      </c>
      <c r="BH315" s="0" t="n">
        <v>0</v>
      </c>
      <c r="BI315" s="0" t="n">
        <v>0</v>
      </c>
      <c r="BJ315" s="0" t="n">
        <v>0</v>
      </c>
      <c r="BK315" s="0" t="n">
        <v>0</v>
      </c>
      <c r="BL315" s="0" t="n">
        <v>0</v>
      </c>
      <c r="BM315" s="0" t="n">
        <v>0</v>
      </c>
      <c r="BN315" s="0" t="n">
        <v>0</v>
      </c>
      <c r="BO315" s="0" t="n">
        <v>0</v>
      </c>
      <c r="BP315" s="0" t="n">
        <v>0</v>
      </c>
      <c r="BQ315" s="0" t="n">
        <v>0</v>
      </c>
      <c r="BR315" s="0" t="n">
        <v>0</v>
      </c>
      <c r="BS315" s="0" t="n">
        <v>0</v>
      </c>
      <c r="BT315" s="0" t="n">
        <v>0</v>
      </c>
      <c r="BU315" s="0" t="n">
        <v>0</v>
      </c>
      <c r="BV315" s="0" t="n">
        <v>0</v>
      </c>
      <c r="BW315" s="0" t="n">
        <v>0</v>
      </c>
    </row>
    <row r="316" customFormat="false" ht="12.75" hidden="false" customHeight="false" outlineLevel="0" collapsed="false">
      <c r="A316" s="0" t="n">
        <f aca="false">ROW(Source!A441)</f>
        <v>441</v>
      </c>
      <c r="B316" s="0" t="n">
        <v>10192143</v>
      </c>
      <c r="C316" s="0" t="n">
        <v>10192139</v>
      </c>
      <c r="D316" s="0" t="n">
        <v>5180856</v>
      </c>
      <c r="E316" s="0" t="n">
        <v>1</v>
      </c>
      <c r="F316" s="0" t="n">
        <v>1</v>
      </c>
      <c r="G316" s="0" t="n">
        <v>1</v>
      </c>
      <c r="H316" s="0" t="n">
        <v>1</v>
      </c>
      <c r="I316" s="0" t="s">
        <v>1065</v>
      </c>
      <c r="K316" s="0" t="s">
        <v>1066</v>
      </c>
      <c r="L316" s="0" t="n">
        <v>1476</v>
      </c>
      <c r="N316" s="0" t="n">
        <v>1013</v>
      </c>
      <c r="O316" s="0" t="s">
        <v>865</v>
      </c>
      <c r="P316" s="0" t="s">
        <v>866</v>
      </c>
      <c r="Q316" s="0" t="n">
        <v>1</v>
      </c>
      <c r="Y316" s="0" t="n">
        <v>2.06</v>
      </c>
      <c r="AA316" s="0" t="n">
        <v>0</v>
      </c>
      <c r="AB316" s="0" t="n">
        <v>0</v>
      </c>
      <c r="AC316" s="0" t="n">
        <v>0</v>
      </c>
      <c r="AD316" s="0" t="n">
        <v>10.92</v>
      </c>
      <c r="AN316" s="0" t="n">
        <v>0</v>
      </c>
      <c r="AO316" s="0" t="n">
        <v>1</v>
      </c>
      <c r="AP316" s="0" t="n">
        <v>1</v>
      </c>
      <c r="AQ316" s="0" t="n">
        <v>0</v>
      </c>
      <c r="AR316" s="0" t="n">
        <v>0</v>
      </c>
      <c r="AT316" s="0" t="n">
        <v>2.06</v>
      </c>
      <c r="AV316" s="0" t="n">
        <v>1</v>
      </c>
      <c r="AW316" s="0" t="n">
        <v>2</v>
      </c>
      <c r="AX316" s="0" t="n">
        <v>10192143</v>
      </c>
      <c r="AY316" s="0" t="n">
        <v>1</v>
      </c>
      <c r="AZ316" s="0" t="n">
        <v>0</v>
      </c>
      <c r="BA316" s="0" t="n">
        <v>316</v>
      </c>
      <c r="BB316" s="0" t="n">
        <v>0</v>
      </c>
      <c r="BC316" s="0" t="n">
        <v>0</v>
      </c>
      <c r="BD316" s="0" t="n">
        <v>0</v>
      </c>
      <c r="BE316" s="0" t="n">
        <v>0</v>
      </c>
      <c r="BF316" s="0" t="n">
        <v>0</v>
      </c>
      <c r="BG316" s="0" t="n">
        <v>0</v>
      </c>
      <c r="BH316" s="0" t="n">
        <v>0</v>
      </c>
      <c r="BI316" s="0" t="n">
        <v>0</v>
      </c>
      <c r="BJ316" s="0" t="n">
        <v>0</v>
      </c>
      <c r="BK316" s="0" t="n">
        <v>0</v>
      </c>
      <c r="BL316" s="0" t="n">
        <v>0</v>
      </c>
      <c r="BM316" s="0" t="n">
        <v>0</v>
      </c>
      <c r="BN316" s="0" t="n">
        <v>0</v>
      </c>
      <c r="BO316" s="0" t="n">
        <v>0</v>
      </c>
      <c r="BP316" s="0" t="n">
        <v>0</v>
      </c>
      <c r="BQ316" s="0" t="n">
        <v>0</v>
      </c>
      <c r="BR316" s="0" t="n">
        <v>0</v>
      </c>
      <c r="BS316" s="0" t="n">
        <v>0</v>
      </c>
      <c r="BT316" s="0" t="n">
        <v>0</v>
      </c>
      <c r="BU316" s="0" t="n">
        <v>0</v>
      </c>
      <c r="BV316" s="0" t="n">
        <v>0</v>
      </c>
      <c r="BW316" s="0" t="n">
        <v>0</v>
      </c>
    </row>
    <row r="317" customFormat="false" ht="12.75" hidden="false" customHeight="false" outlineLevel="0" collapsed="false">
      <c r="A317" s="0" t="n">
        <f aca="false">ROW(Source!A441)</f>
        <v>441</v>
      </c>
      <c r="B317" s="0" t="n">
        <v>10192146</v>
      </c>
      <c r="C317" s="0" t="n">
        <v>10192139</v>
      </c>
      <c r="D317" s="0" t="n">
        <v>6960159</v>
      </c>
      <c r="E317" s="0" t="n">
        <v>1</v>
      </c>
      <c r="F317" s="0" t="n">
        <v>1</v>
      </c>
      <c r="G317" s="0" t="n">
        <v>1</v>
      </c>
      <c r="H317" s="0" t="n">
        <v>2</v>
      </c>
      <c r="I317" s="0" t="s">
        <v>1048</v>
      </c>
      <c r="J317" s="0" t="s">
        <v>1048</v>
      </c>
      <c r="K317" s="0" t="s">
        <v>1049</v>
      </c>
      <c r="L317" s="0" t="n">
        <v>1480</v>
      </c>
      <c r="N317" s="0" t="n">
        <v>1013</v>
      </c>
      <c r="O317" s="0" t="s">
        <v>871</v>
      </c>
      <c r="P317" s="0" t="s">
        <v>872</v>
      </c>
      <c r="Q317" s="0" t="n">
        <v>1</v>
      </c>
      <c r="Y317" s="0" t="n">
        <v>0.01</v>
      </c>
      <c r="AA317" s="0" t="n">
        <v>0</v>
      </c>
      <c r="AB317" s="0" t="n">
        <v>96.34</v>
      </c>
      <c r="AC317" s="0" t="n">
        <v>0</v>
      </c>
      <c r="AD317" s="0" t="n">
        <v>0</v>
      </c>
      <c r="AN317" s="0" t="n">
        <v>0</v>
      </c>
      <c r="AO317" s="0" t="n">
        <v>1</v>
      </c>
      <c r="AP317" s="0" t="n">
        <v>1</v>
      </c>
      <c r="AQ317" s="0" t="n">
        <v>0</v>
      </c>
      <c r="AR317" s="0" t="n">
        <v>0</v>
      </c>
      <c r="AT317" s="0" t="n">
        <v>0.01</v>
      </c>
      <c r="AV317" s="0" t="n">
        <v>0</v>
      </c>
      <c r="AW317" s="0" t="n">
        <v>2</v>
      </c>
      <c r="AX317" s="0" t="n">
        <v>10192146</v>
      </c>
      <c r="AY317" s="0" t="n">
        <v>1</v>
      </c>
      <c r="AZ317" s="0" t="n">
        <v>0</v>
      </c>
      <c r="BA317" s="0" t="n">
        <v>317</v>
      </c>
      <c r="BB317" s="0" t="n">
        <v>0</v>
      </c>
      <c r="BC317" s="0" t="n">
        <v>0</v>
      </c>
      <c r="BD317" s="0" t="n">
        <v>0</v>
      </c>
      <c r="BE317" s="0" t="n">
        <v>0</v>
      </c>
      <c r="BF317" s="0" t="n">
        <v>0</v>
      </c>
      <c r="BG317" s="0" t="n">
        <v>0</v>
      </c>
      <c r="BH317" s="0" t="n">
        <v>0</v>
      </c>
      <c r="BI317" s="0" t="n">
        <v>0</v>
      </c>
      <c r="BJ317" s="0" t="n">
        <v>0</v>
      </c>
      <c r="BK317" s="0" t="n">
        <v>0</v>
      </c>
      <c r="BL317" s="0" t="n">
        <v>0</v>
      </c>
      <c r="BM317" s="0" t="n">
        <v>0</v>
      </c>
      <c r="BN317" s="0" t="n">
        <v>0</v>
      </c>
      <c r="BO317" s="0" t="n">
        <v>0</v>
      </c>
      <c r="BP317" s="0" t="n">
        <v>0</v>
      </c>
      <c r="BQ317" s="0" t="n">
        <v>0</v>
      </c>
      <c r="BR317" s="0" t="n">
        <v>0</v>
      </c>
      <c r="BS317" s="0" t="n">
        <v>0</v>
      </c>
      <c r="BT317" s="0" t="n">
        <v>0</v>
      </c>
      <c r="BU317" s="0" t="n">
        <v>0</v>
      </c>
      <c r="BV317" s="0" t="n">
        <v>0</v>
      </c>
      <c r="BW317" s="0" t="n">
        <v>0</v>
      </c>
    </row>
    <row r="318" customFormat="false" ht="12.75" hidden="false" customHeight="false" outlineLevel="0" collapsed="false">
      <c r="A318" s="0" t="n">
        <f aca="false">ROW(Source!A448)</f>
        <v>448</v>
      </c>
      <c r="B318" s="0" t="n">
        <v>10192153</v>
      </c>
      <c r="C318" s="0" t="n">
        <v>10192149</v>
      </c>
      <c r="D318" s="0" t="n">
        <v>5180869</v>
      </c>
      <c r="E318" s="0" t="n">
        <v>1</v>
      </c>
      <c r="F318" s="0" t="n">
        <v>1</v>
      </c>
      <c r="G318" s="0" t="n">
        <v>1</v>
      </c>
      <c r="H318" s="0" t="n">
        <v>1</v>
      </c>
      <c r="I318" s="0" t="s">
        <v>1081</v>
      </c>
      <c r="K318" s="0" t="s">
        <v>1082</v>
      </c>
      <c r="L318" s="0" t="n">
        <v>1476</v>
      </c>
      <c r="N318" s="0" t="n">
        <v>1013</v>
      </c>
      <c r="O318" s="0" t="s">
        <v>865</v>
      </c>
      <c r="P318" s="0" t="s">
        <v>866</v>
      </c>
      <c r="Q318" s="0" t="n">
        <v>1</v>
      </c>
      <c r="Y318" s="0" t="n">
        <v>4</v>
      </c>
      <c r="AA318" s="0" t="n">
        <v>0</v>
      </c>
      <c r="AB318" s="0" t="n">
        <v>0</v>
      </c>
      <c r="AC318" s="0" t="n">
        <v>0</v>
      </c>
      <c r="AD318" s="0" t="n">
        <v>12.91</v>
      </c>
      <c r="AN318" s="0" t="n">
        <v>0</v>
      </c>
      <c r="AO318" s="0" t="n">
        <v>1</v>
      </c>
      <c r="AP318" s="0" t="n">
        <v>1</v>
      </c>
      <c r="AQ318" s="0" t="n">
        <v>0</v>
      </c>
      <c r="AR318" s="0" t="n">
        <v>0</v>
      </c>
      <c r="AT318" s="0" t="n">
        <v>4</v>
      </c>
      <c r="AV318" s="0" t="n">
        <v>1</v>
      </c>
      <c r="AW318" s="0" t="n">
        <v>2</v>
      </c>
      <c r="AX318" s="0" t="n">
        <v>10192153</v>
      </c>
      <c r="AY318" s="0" t="n">
        <v>1</v>
      </c>
      <c r="AZ318" s="0" t="n">
        <v>0</v>
      </c>
      <c r="BA318" s="0" t="n">
        <v>318</v>
      </c>
      <c r="BB318" s="0" t="n">
        <v>0</v>
      </c>
      <c r="BC318" s="0" t="n">
        <v>0</v>
      </c>
      <c r="BD318" s="0" t="n">
        <v>0</v>
      </c>
      <c r="BE318" s="0" t="n">
        <v>0</v>
      </c>
      <c r="BF318" s="0" t="n">
        <v>0</v>
      </c>
      <c r="BG318" s="0" t="n">
        <v>0</v>
      </c>
      <c r="BH318" s="0" t="n">
        <v>0</v>
      </c>
      <c r="BI318" s="0" t="n">
        <v>0</v>
      </c>
      <c r="BJ318" s="0" t="n">
        <v>0</v>
      </c>
      <c r="BK318" s="0" t="n">
        <v>0</v>
      </c>
      <c r="BL318" s="0" t="n">
        <v>0</v>
      </c>
      <c r="BM318" s="0" t="n">
        <v>0</v>
      </c>
      <c r="BN318" s="0" t="n">
        <v>0</v>
      </c>
      <c r="BO318" s="0" t="n">
        <v>0</v>
      </c>
      <c r="BP318" s="0" t="n">
        <v>0</v>
      </c>
      <c r="BQ318" s="0" t="n">
        <v>0</v>
      </c>
      <c r="BR318" s="0" t="n">
        <v>0</v>
      </c>
      <c r="BS318" s="0" t="n">
        <v>0</v>
      </c>
      <c r="BT318" s="0" t="n">
        <v>0</v>
      </c>
      <c r="BU318" s="0" t="n">
        <v>0</v>
      </c>
      <c r="BV318" s="0" t="n">
        <v>0</v>
      </c>
      <c r="BW318" s="0" t="n">
        <v>0</v>
      </c>
    </row>
    <row r="319" customFormat="false" ht="12.75" hidden="false" customHeight="false" outlineLevel="0" collapsed="false">
      <c r="A319" s="0" t="n">
        <f aca="false">ROW(Source!A448)</f>
        <v>448</v>
      </c>
      <c r="B319" s="0" t="n">
        <v>10192156</v>
      </c>
      <c r="C319" s="0" t="n">
        <v>10192149</v>
      </c>
      <c r="D319" s="0" t="n">
        <v>6959629</v>
      </c>
      <c r="E319" s="0" t="n">
        <v>1</v>
      </c>
      <c r="F319" s="0" t="n">
        <v>1</v>
      </c>
      <c r="G319" s="0" t="n">
        <v>1</v>
      </c>
      <c r="H319" s="0" t="n">
        <v>2</v>
      </c>
      <c r="I319" s="0" t="s">
        <v>977</v>
      </c>
      <c r="J319" s="0" t="s">
        <v>977</v>
      </c>
      <c r="K319" s="0" t="s">
        <v>978</v>
      </c>
      <c r="L319" s="0" t="n">
        <v>1480</v>
      </c>
      <c r="N319" s="0" t="n">
        <v>1013</v>
      </c>
      <c r="O319" s="0" t="s">
        <v>871</v>
      </c>
      <c r="P319" s="0" t="s">
        <v>872</v>
      </c>
      <c r="Q319" s="0" t="n">
        <v>1</v>
      </c>
      <c r="Y319" s="0" t="n">
        <v>0.13</v>
      </c>
      <c r="AA319" s="0" t="n">
        <v>0</v>
      </c>
      <c r="AB319" s="0" t="n">
        <v>2.32</v>
      </c>
      <c r="AC319" s="0" t="n">
        <v>0</v>
      </c>
      <c r="AD319" s="0" t="n">
        <v>0</v>
      </c>
      <c r="AN319" s="0" t="n">
        <v>0</v>
      </c>
      <c r="AO319" s="0" t="n">
        <v>1</v>
      </c>
      <c r="AP319" s="0" t="n">
        <v>1</v>
      </c>
      <c r="AQ319" s="0" t="n">
        <v>0</v>
      </c>
      <c r="AR319" s="0" t="n">
        <v>0</v>
      </c>
      <c r="AT319" s="0" t="n">
        <v>0.13</v>
      </c>
      <c r="AV319" s="0" t="n">
        <v>0</v>
      </c>
      <c r="AW319" s="0" t="n">
        <v>2</v>
      </c>
      <c r="AX319" s="0" t="n">
        <v>10192156</v>
      </c>
      <c r="AY319" s="0" t="n">
        <v>1</v>
      </c>
      <c r="AZ319" s="0" t="n">
        <v>0</v>
      </c>
      <c r="BA319" s="0" t="n">
        <v>319</v>
      </c>
      <c r="BB319" s="0" t="n">
        <v>0</v>
      </c>
      <c r="BC319" s="0" t="n">
        <v>0</v>
      </c>
      <c r="BD319" s="0" t="n">
        <v>0</v>
      </c>
      <c r="BE319" s="0" t="n">
        <v>0</v>
      </c>
      <c r="BF319" s="0" t="n">
        <v>0</v>
      </c>
      <c r="BG319" s="0" t="n">
        <v>0</v>
      </c>
      <c r="BH319" s="0" t="n">
        <v>0</v>
      </c>
      <c r="BI319" s="0" t="n">
        <v>0</v>
      </c>
      <c r="BJ319" s="0" t="n">
        <v>0</v>
      </c>
      <c r="BK319" s="0" t="n">
        <v>0</v>
      </c>
      <c r="BL319" s="0" t="n">
        <v>0</v>
      </c>
      <c r="BM319" s="0" t="n">
        <v>0</v>
      </c>
      <c r="BN319" s="0" t="n">
        <v>0</v>
      </c>
      <c r="BO319" s="0" t="n">
        <v>0</v>
      </c>
      <c r="BP319" s="0" t="n">
        <v>0</v>
      </c>
      <c r="BQ319" s="0" t="n">
        <v>0</v>
      </c>
      <c r="BR319" s="0" t="n">
        <v>0</v>
      </c>
      <c r="BS319" s="0" t="n">
        <v>0</v>
      </c>
      <c r="BT319" s="0" t="n">
        <v>0</v>
      </c>
      <c r="BU319" s="0" t="n">
        <v>0</v>
      </c>
      <c r="BV319" s="0" t="n">
        <v>0</v>
      </c>
      <c r="BW319" s="0" t="n">
        <v>0</v>
      </c>
    </row>
    <row r="320" customFormat="false" ht="12.75" hidden="false" customHeight="false" outlineLevel="0" collapsed="false">
      <c r="A320" s="0" t="n">
        <f aca="false">ROW(Source!A448)</f>
        <v>448</v>
      </c>
      <c r="B320" s="0" t="n">
        <v>10192159</v>
      </c>
      <c r="C320" s="0" t="n">
        <v>10192149</v>
      </c>
      <c r="D320" s="0" t="n">
        <v>6881951</v>
      </c>
      <c r="E320" s="0" t="n">
        <v>1</v>
      </c>
      <c r="F320" s="0" t="n">
        <v>1</v>
      </c>
      <c r="G320" s="0" t="n">
        <v>1</v>
      </c>
      <c r="H320" s="0" t="n">
        <v>3</v>
      </c>
      <c r="I320" s="0" t="s">
        <v>979</v>
      </c>
      <c r="J320" s="0" t="s">
        <v>979</v>
      </c>
      <c r="K320" s="0" t="s">
        <v>980</v>
      </c>
      <c r="L320" s="0" t="n">
        <v>1348</v>
      </c>
      <c r="N320" s="0" t="n">
        <v>1009</v>
      </c>
      <c r="O320" s="0" t="s">
        <v>558</v>
      </c>
      <c r="P320" s="0" t="s">
        <v>558</v>
      </c>
      <c r="Q320" s="0" t="n">
        <v>1000</v>
      </c>
      <c r="Y320" s="0" t="n">
        <v>2E-005</v>
      </c>
      <c r="AA320" s="0" t="n">
        <v>1480</v>
      </c>
      <c r="AB320" s="0" t="n">
        <v>0</v>
      </c>
      <c r="AC320" s="0" t="n">
        <v>0</v>
      </c>
      <c r="AD320" s="0" t="n">
        <v>0</v>
      </c>
      <c r="AN320" s="0" t="n">
        <v>0</v>
      </c>
      <c r="AO320" s="0" t="n">
        <v>1</v>
      </c>
      <c r="AP320" s="0" t="n">
        <v>1</v>
      </c>
      <c r="AQ320" s="0" t="n">
        <v>0</v>
      </c>
      <c r="AR320" s="0" t="n">
        <v>0</v>
      </c>
      <c r="AT320" s="0" t="n">
        <v>2E-005</v>
      </c>
      <c r="AV320" s="0" t="n">
        <v>0</v>
      </c>
      <c r="AW320" s="0" t="n">
        <v>2</v>
      </c>
      <c r="AX320" s="0" t="n">
        <v>10192159</v>
      </c>
      <c r="AY320" s="0" t="n">
        <v>1</v>
      </c>
      <c r="AZ320" s="0" t="n">
        <v>0</v>
      </c>
      <c r="BA320" s="0" t="n">
        <v>320</v>
      </c>
      <c r="BB320" s="0" t="n">
        <v>0</v>
      </c>
      <c r="BC320" s="0" t="n">
        <v>0</v>
      </c>
      <c r="BD320" s="0" t="n">
        <v>0</v>
      </c>
      <c r="BE320" s="0" t="n">
        <v>0</v>
      </c>
      <c r="BF320" s="0" t="n">
        <v>0</v>
      </c>
      <c r="BG320" s="0" t="n">
        <v>0</v>
      </c>
      <c r="BH320" s="0" t="n">
        <v>0</v>
      </c>
      <c r="BI320" s="0" t="n">
        <v>0</v>
      </c>
      <c r="BJ320" s="0" t="n">
        <v>0</v>
      </c>
      <c r="BK320" s="0" t="n">
        <v>0</v>
      </c>
      <c r="BL320" s="0" t="n">
        <v>0</v>
      </c>
      <c r="BM320" s="0" t="n">
        <v>0</v>
      </c>
      <c r="BN320" s="0" t="n">
        <v>0</v>
      </c>
      <c r="BO320" s="0" t="n">
        <v>0</v>
      </c>
      <c r="BP320" s="0" t="n">
        <v>0</v>
      </c>
      <c r="BQ320" s="0" t="n">
        <v>0</v>
      </c>
      <c r="BR320" s="0" t="n">
        <v>0</v>
      </c>
      <c r="BS320" s="0" t="n">
        <v>0</v>
      </c>
      <c r="BT320" s="0" t="n">
        <v>0</v>
      </c>
      <c r="BU320" s="0" t="n">
        <v>0</v>
      </c>
      <c r="BV320" s="0" t="n">
        <v>0</v>
      </c>
      <c r="BW320" s="0" t="n">
        <v>0</v>
      </c>
    </row>
    <row r="321" customFormat="false" ht="12.75" hidden="false" customHeight="false" outlineLevel="0" collapsed="false">
      <c r="A321" s="0" t="n">
        <f aca="false">ROW(Source!A448)</f>
        <v>448</v>
      </c>
      <c r="B321" s="0" t="n">
        <v>10192162</v>
      </c>
      <c r="C321" s="0" t="n">
        <v>10192149</v>
      </c>
      <c r="D321" s="0" t="n">
        <v>6885588</v>
      </c>
      <c r="E321" s="0" t="n">
        <v>1</v>
      </c>
      <c r="F321" s="0" t="n">
        <v>1</v>
      </c>
      <c r="G321" s="0" t="n">
        <v>1</v>
      </c>
      <c r="H321" s="0" t="n">
        <v>3</v>
      </c>
      <c r="I321" s="0" t="s">
        <v>981</v>
      </c>
      <c r="J321" s="0" t="s">
        <v>981</v>
      </c>
      <c r="K321" s="0" t="s">
        <v>982</v>
      </c>
      <c r="L321" s="0" t="n">
        <v>1346</v>
      </c>
      <c r="N321" s="0" t="n">
        <v>1009</v>
      </c>
      <c r="O321" s="0" t="s">
        <v>520</v>
      </c>
      <c r="P321" s="0" t="s">
        <v>520</v>
      </c>
      <c r="Q321" s="0" t="n">
        <v>1</v>
      </c>
      <c r="Y321" s="0" t="n">
        <v>0.001</v>
      </c>
      <c r="AA321" s="0" t="n">
        <v>25.6</v>
      </c>
      <c r="AB321" s="0" t="n">
        <v>0</v>
      </c>
      <c r="AC321" s="0" t="n">
        <v>0</v>
      </c>
      <c r="AD321" s="0" t="n">
        <v>0</v>
      </c>
      <c r="AN321" s="0" t="n">
        <v>0</v>
      </c>
      <c r="AO321" s="0" t="n">
        <v>1</v>
      </c>
      <c r="AP321" s="0" t="n">
        <v>1</v>
      </c>
      <c r="AQ321" s="0" t="n">
        <v>0</v>
      </c>
      <c r="AR321" s="0" t="n">
        <v>0</v>
      </c>
      <c r="AT321" s="0" t="n">
        <v>0.001</v>
      </c>
      <c r="AV321" s="0" t="n">
        <v>0</v>
      </c>
      <c r="AW321" s="0" t="n">
        <v>2</v>
      </c>
      <c r="AX321" s="0" t="n">
        <v>10192162</v>
      </c>
      <c r="AY321" s="0" t="n">
        <v>1</v>
      </c>
      <c r="AZ321" s="0" t="n">
        <v>0</v>
      </c>
      <c r="BA321" s="0" t="n">
        <v>321</v>
      </c>
      <c r="BB321" s="0" t="n">
        <v>0</v>
      </c>
      <c r="BC321" s="0" t="n">
        <v>0</v>
      </c>
      <c r="BD321" s="0" t="n">
        <v>0</v>
      </c>
      <c r="BE321" s="0" t="n">
        <v>0</v>
      </c>
      <c r="BF321" s="0" t="n">
        <v>0</v>
      </c>
      <c r="BG321" s="0" t="n">
        <v>0</v>
      </c>
      <c r="BH321" s="0" t="n">
        <v>0</v>
      </c>
      <c r="BI321" s="0" t="n">
        <v>0</v>
      </c>
      <c r="BJ321" s="0" t="n">
        <v>0</v>
      </c>
      <c r="BK321" s="0" t="n">
        <v>0</v>
      </c>
      <c r="BL321" s="0" t="n">
        <v>0</v>
      </c>
      <c r="BM321" s="0" t="n">
        <v>0</v>
      </c>
      <c r="BN321" s="0" t="n">
        <v>0</v>
      </c>
      <c r="BO321" s="0" t="n">
        <v>0</v>
      </c>
      <c r="BP321" s="0" t="n">
        <v>0</v>
      </c>
      <c r="BQ321" s="0" t="n">
        <v>0</v>
      </c>
      <c r="BR321" s="0" t="n">
        <v>0</v>
      </c>
      <c r="BS321" s="0" t="n">
        <v>0</v>
      </c>
      <c r="BT321" s="0" t="n">
        <v>0</v>
      </c>
      <c r="BU321" s="0" t="n">
        <v>0</v>
      </c>
      <c r="BV321" s="0" t="n">
        <v>0</v>
      </c>
      <c r="BW321" s="0" t="n">
        <v>0</v>
      </c>
    </row>
    <row r="322" customFormat="false" ht="12.75" hidden="false" customHeight="false" outlineLevel="0" collapsed="false">
      <c r="A322" s="0" t="n">
        <f aca="false">ROW(Source!A448)</f>
        <v>448</v>
      </c>
      <c r="B322" s="0" t="n">
        <v>10192165</v>
      </c>
      <c r="C322" s="0" t="n">
        <v>10192149</v>
      </c>
      <c r="D322" s="0" t="n">
        <v>6885888</v>
      </c>
      <c r="E322" s="0" t="n">
        <v>1</v>
      </c>
      <c r="F322" s="0" t="n">
        <v>1</v>
      </c>
      <c r="G322" s="0" t="n">
        <v>1</v>
      </c>
      <c r="H322" s="0" t="n">
        <v>3</v>
      </c>
      <c r="I322" s="0" t="s">
        <v>917</v>
      </c>
      <c r="J322" s="0" t="s">
        <v>917</v>
      </c>
      <c r="K322" s="0" t="s">
        <v>918</v>
      </c>
      <c r="L322" s="0" t="n">
        <v>5184881</v>
      </c>
      <c r="N322" s="0" t="n">
        <v>1013</v>
      </c>
      <c r="O322" s="0" t="s">
        <v>103</v>
      </c>
      <c r="P322" s="0" t="s">
        <v>105</v>
      </c>
      <c r="Q322" s="0" t="n">
        <v>1</v>
      </c>
      <c r="Y322" s="0" t="n">
        <v>0.3</v>
      </c>
      <c r="AA322" s="0" t="n">
        <v>7.8</v>
      </c>
      <c r="AB322" s="0" t="n">
        <v>0</v>
      </c>
      <c r="AC322" s="0" t="n">
        <v>0</v>
      </c>
      <c r="AD322" s="0" t="n">
        <v>0</v>
      </c>
      <c r="AN322" s="0" t="n">
        <v>0</v>
      </c>
      <c r="AO322" s="0" t="n">
        <v>1</v>
      </c>
      <c r="AP322" s="0" t="n">
        <v>1</v>
      </c>
      <c r="AQ322" s="0" t="n">
        <v>0</v>
      </c>
      <c r="AR322" s="0" t="n">
        <v>0</v>
      </c>
      <c r="AT322" s="0" t="n">
        <v>0.3</v>
      </c>
      <c r="AV322" s="0" t="n">
        <v>0</v>
      </c>
      <c r="AW322" s="0" t="n">
        <v>2</v>
      </c>
      <c r="AX322" s="0" t="n">
        <v>10192165</v>
      </c>
      <c r="AY322" s="0" t="n">
        <v>1</v>
      </c>
      <c r="AZ322" s="0" t="n">
        <v>0</v>
      </c>
      <c r="BA322" s="0" t="n">
        <v>322</v>
      </c>
      <c r="BB322" s="0" t="n">
        <v>0</v>
      </c>
      <c r="BC322" s="0" t="n">
        <v>0</v>
      </c>
      <c r="BD322" s="0" t="n">
        <v>0</v>
      </c>
      <c r="BE322" s="0" t="n">
        <v>0</v>
      </c>
      <c r="BF322" s="0" t="n">
        <v>0</v>
      </c>
      <c r="BG322" s="0" t="n">
        <v>0</v>
      </c>
      <c r="BH322" s="0" t="n">
        <v>0</v>
      </c>
      <c r="BI322" s="0" t="n">
        <v>0</v>
      </c>
      <c r="BJ322" s="0" t="n">
        <v>0</v>
      </c>
      <c r="BK322" s="0" t="n">
        <v>0</v>
      </c>
      <c r="BL322" s="0" t="n">
        <v>0</v>
      </c>
      <c r="BM322" s="0" t="n">
        <v>0</v>
      </c>
      <c r="BN322" s="0" t="n">
        <v>0</v>
      </c>
      <c r="BO322" s="0" t="n">
        <v>0</v>
      </c>
      <c r="BP322" s="0" t="n">
        <v>0</v>
      </c>
      <c r="BQ322" s="0" t="n">
        <v>0</v>
      </c>
      <c r="BR322" s="0" t="n">
        <v>0</v>
      </c>
      <c r="BS322" s="0" t="n">
        <v>0</v>
      </c>
      <c r="BT322" s="0" t="n">
        <v>0</v>
      </c>
      <c r="BU322" s="0" t="n">
        <v>0</v>
      </c>
      <c r="BV322" s="0" t="n">
        <v>0</v>
      </c>
      <c r="BW322" s="0" t="n">
        <v>0</v>
      </c>
    </row>
    <row r="323" customFormat="false" ht="12.75" hidden="false" customHeight="false" outlineLevel="0" collapsed="false">
      <c r="A323" s="0" t="n">
        <f aca="false">ROW(Source!A448)</f>
        <v>448</v>
      </c>
      <c r="B323" s="0" t="n">
        <v>10192168</v>
      </c>
      <c r="C323" s="0" t="n">
        <v>10192149</v>
      </c>
      <c r="D323" s="0" t="n">
        <v>6942052</v>
      </c>
      <c r="E323" s="0" t="n">
        <v>1</v>
      </c>
      <c r="F323" s="0" t="n">
        <v>1</v>
      </c>
      <c r="G323" s="0" t="n">
        <v>1</v>
      </c>
      <c r="H323" s="0" t="n">
        <v>3</v>
      </c>
      <c r="I323" s="0" t="s">
        <v>983</v>
      </c>
      <c r="J323" s="0" t="s">
        <v>983</v>
      </c>
      <c r="K323" s="0" t="s">
        <v>984</v>
      </c>
      <c r="L323" s="0" t="n">
        <v>1346</v>
      </c>
      <c r="N323" s="0" t="n">
        <v>1009</v>
      </c>
      <c r="O323" s="0" t="s">
        <v>520</v>
      </c>
      <c r="P323" s="0" t="s">
        <v>520</v>
      </c>
      <c r="Q323" s="0" t="n">
        <v>1</v>
      </c>
      <c r="Y323" s="0" t="n">
        <v>0.008</v>
      </c>
      <c r="AA323" s="0" t="n">
        <v>87.4</v>
      </c>
      <c r="AB323" s="0" t="n">
        <v>0</v>
      </c>
      <c r="AC323" s="0" t="n">
        <v>0</v>
      </c>
      <c r="AD323" s="0" t="n">
        <v>0</v>
      </c>
      <c r="AN323" s="0" t="n">
        <v>0</v>
      </c>
      <c r="AO323" s="0" t="n">
        <v>1</v>
      </c>
      <c r="AP323" s="0" t="n">
        <v>1</v>
      </c>
      <c r="AQ323" s="0" t="n">
        <v>0</v>
      </c>
      <c r="AR323" s="0" t="n">
        <v>0</v>
      </c>
      <c r="AT323" s="0" t="n">
        <v>0.008</v>
      </c>
      <c r="AV323" s="0" t="n">
        <v>0</v>
      </c>
      <c r="AW323" s="0" t="n">
        <v>2</v>
      </c>
      <c r="AX323" s="0" t="n">
        <v>10192168</v>
      </c>
      <c r="AY323" s="0" t="n">
        <v>1</v>
      </c>
      <c r="AZ323" s="0" t="n">
        <v>0</v>
      </c>
      <c r="BA323" s="0" t="n">
        <v>323</v>
      </c>
      <c r="BB323" s="0" t="n">
        <v>0</v>
      </c>
      <c r="BC323" s="0" t="n">
        <v>0</v>
      </c>
      <c r="BD323" s="0" t="n">
        <v>0</v>
      </c>
      <c r="BE323" s="0" t="n">
        <v>0</v>
      </c>
      <c r="BF323" s="0" t="n">
        <v>0</v>
      </c>
      <c r="BG323" s="0" t="n">
        <v>0</v>
      </c>
      <c r="BH323" s="0" t="n">
        <v>0</v>
      </c>
      <c r="BI323" s="0" t="n">
        <v>0</v>
      </c>
      <c r="BJ323" s="0" t="n">
        <v>0</v>
      </c>
      <c r="BK323" s="0" t="n">
        <v>0</v>
      </c>
      <c r="BL323" s="0" t="n">
        <v>0</v>
      </c>
      <c r="BM323" s="0" t="n">
        <v>0</v>
      </c>
      <c r="BN323" s="0" t="n">
        <v>0</v>
      </c>
      <c r="BO323" s="0" t="n">
        <v>0</v>
      </c>
      <c r="BP323" s="0" t="n">
        <v>0</v>
      </c>
      <c r="BQ323" s="0" t="n">
        <v>0</v>
      </c>
      <c r="BR323" s="0" t="n">
        <v>0</v>
      </c>
      <c r="BS323" s="0" t="n">
        <v>0</v>
      </c>
      <c r="BT323" s="0" t="n">
        <v>0</v>
      </c>
      <c r="BU323" s="0" t="n">
        <v>0</v>
      </c>
      <c r="BV323" s="0" t="n">
        <v>0</v>
      </c>
      <c r="BW323" s="0" t="n">
        <v>0</v>
      </c>
    </row>
    <row r="324" customFormat="false" ht="12.75" hidden="false" customHeight="false" outlineLevel="0" collapsed="false">
      <c r="A324" s="0" t="n">
        <f aca="false">ROW(Source!A450)</f>
        <v>450</v>
      </c>
      <c r="B324" s="0" t="n">
        <v>10192174</v>
      </c>
      <c r="C324" s="0" t="n">
        <v>10192171</v>
      </c>
      <c r="D324" s="0" t="n">
        <v>5180841</v>
      </c>
      <c r="E324" s="0" t="n">
        <v>1</v>
      </c>
      <c r="F324" s="0" t="n">
        <v>1</v>
      </c>
      <c r="G324" s="0" t="n">
        <v>1</v>
      </c>
      <c r="H324" s="0" t="n">
        <v>1</v>
      </c>
      <c r="I324" s="0" t="s">
        <v>909</v>
      </c>
      <c r="K324" s="0" t="s">
        <v>910</v>
      </c>
      <c r="L324" s="0" t="n">
        <v>1476</v>
      </c>
      <c r="N324" s="0" t="n">
        <v>1013</v>
      </c>
      <c r="O324" s="0" t="s">
        <v>865</v>
      </c>
      <c r="P324" s="0" t="s">
        <v>866</v>
      </c>
      <c r="Q324" s="0" t="n">
        <v>1</v>
      </c>
      <c r="Y324" s="0" t="n">
        <v>1</v>
      </c>
      <c r="AA324" s="0" t="n">
        <v>0</v>
      </c>
      <c r="AB324" s="0" t="n">
        <v>0</v>
      </c>
      <c r="AC324" s="0" t="n">
        <v>0</v>
      </c>
      <c r="AD324" s="0" t="n">
        <v>11.48</v>
      </c>
      <c r="AN324" s="0" t="n">
        <v>0</v>
      </c>
      <c r="AO324" s="0" t="n">
        <v>1</v>
      </c>
      <c r="AP324" s="0" t="n">
        <v>1</v>
      </c>
      <c r="AQ324" s="0" t="n">
        <v>0</v>
      </c>
      <c r="AR324" s="0" t="n">
        <v>0</v>
      </c>
      <c r="AT324" s="0" t="n">
        <v>1</v>
      </c>
      <c r="AV324" s="0" t="n">
        <v>1</v>
      </c>
      <c r="AW324" s="0" t="n">
        <v>2</v>
      </c>
      <c r="AX324" s="0" t="n">
        <v>10192174</v>
      </c>
      <c r="AY324" s="0" t="n">
        <v>1</v>
      </c>
      <c r="AZ324" s="0" t="n">
        <v>0</v>
      </c>
      <c r="BA324" s="0" t="n">
        <v>324</v>
      </c>
      <c r="BB324" s="0" t="n">
        <v>0</v>
      </c>
      <c r="BC324" s="0" t="n">
        <v>0</v>
      </c>
      <c r="BD324" s="0" t="n">
        <v>0</v>
      </c>
      <c r="BE324" s="0" t="n">
        <v>0</v>
      </c>
      <c r="BF324" s="0" t="n">
        <v>0</v>
      </c>
      <c r="BG324" s="0" t="n">
        <v>0</v>
      </c>
      <c r="BH324" s="0" t="n">
        <v>0</v>
      </c>
      <c r="BI324" s="0" t="n">
        <v>0</v>
      </c>
      <c r="BJ324" s="0" t="n">
        <v>0</v>
      </c>
      <c r="BK324" s="0" t="n">
        <v>0</v>
      </c>
      <c r="BL324" s="0" t="n">
        <v>0</v>
      </c>
      <c r="BM324" s="0" t="n">
        <v>0</v>
      </c>
      <c r="BN324" s="0" t="n">
        <v>0</v>
      </c>
      <c r="BO324" s="0" t="n">
        <v>0</v>
      </c>
      <c r="BP324" s="0" t="n">
        <v>0</v>
      </c>
      <c r="BQ324" s="0" t="n">
        <v>0</v>
      </c>
      <c r="BR324" s="0" t="n">
        <v>0</v>
      </c>
      <c r="BS324" s="0" t="n">
        <v>0</v>
      </c>
      <c r="BT324" s="0" t="n">
        <v>0</v>
      </c>
      <c r="BU324" s="0" t="n">
        <v>0</v>
      </c>
      <c r="BV324" s="0" t="n">
        <v>0</v>
      </c>
      <c r="BW324" s="0" t="n">
        <v>0</v>
      </c>
    </row>
    <row r="325" customFormat="false" ht="12.75" hidden="false" customHeight="false" outlineLevel="0" collapsed="false">
      <c r="A325" s="0" t="n">
        <f aca="false">ROW(Source!A450)</f>
        <v>450</v>
      </c>
      <c r="B325" s="0" t="n">
        <v>10192177</v>
      </c>
      <c r="C325" s="0" t="n">
        <v>10192171</v>
      </c>
      <c r="D325" s="0" t="n">
        <v>6935453</v>
      </c>
      <c r="E325" s="0" t="n">
        <v>1</v>
      </c>
      <c r="F325" s="0" t="n">
        <v>1</v>
      </c>
      <c r="G325" s="0" t="n">
        <v>1</v>
      </c>
      <c r="H325" s="0" t="n">
        <v>3</v>
      </c>
      <c r="I325" s="0" t="s">
        <v>1083</v>
      </c>
      <c r="J325" s="0" t="s">
        <v>1083</v>
      </c>
      <c r="K325" s="0" t="s">
        <v>1084</v>
      </c>
      <c r="L325" s="0" t="n">
        <v>5193655</v>
      </c>
      <c r="N325" s="0" t="n">
        <v>1013</v>
      </c>
      <c r="O325" s="0" t="s">
        <v>173</v>
      </c>
      <c r="P325" s="0" t="s">
        <v>169</v>
      </c>
      <c r="Q325" s="0" t="n">
        <v>1</v>
      </c>
      <c r="Y325" s="0" t="n">
        <v>0.002</v>
      </c>
      <c r="AA325" s="0" t="n">
        <v>1120</v>
      </c>
      <c r="AB325" s="0" t="n">
        <v>0</v>
      </c>
      <c r="AC325" s="0" t="n">
        <v>0</v>
      </c>
      <c r="AD325" s="0" t="n">
        <v>0</v>
      </c>
      <c r="AN325" s="0" t="n">
        <v>0</v>
      </c>
      <c r="AO325" s="0" t="n">
        <v>1</v>
      </c>
      <c r="AP325" s="0" t="n">
        <v>1</v>
      </c>
      <c r="AQ325" s="0" t="n">
        <v>0</v>
      </c>
      <c r="AR325" s="0" t="n">
        <v>0</v>
      </c>
      <c r="AT325" s="0" t="n">
        <v>0.002</v>
      </c>
      <c r="AV325" s="0" t="n">
        <v>0</v>
      </c>
      <c r="AW325" s="0" t="n">
        <v>2</v>
      </c>
      <c r="AX325" s="0" t="n">
        <v>10192177</v>
      </c>
      <c r="AY325" s="0" t="n">
        <v>1</v>
      </c>
      <c r="AZ325" s="0" t="n">
        <v>0</v>
      </c>
      <c r="BA325" s="0" t="n">
        <v>325</v>
      </c>
      <c r="BB325" s="0" t="n">
        <v>0</v>
      </c>
      <c r="BC325" s="0" t="n">
        <v>0</v>
      </c>
      <c r="BD325" s="0" t="n">
        <v>0</v>
      </c>
      <c r="BE325" s="0" t="n">
        <v>0</v>
      </c>
      <c r="BF325" s="0" t="n">
        <v>0</v>
      </c>
      <c r="BG325" s="0" t="n">
        <v>0</v>
      </c>
      <c r="BH325" s="0" t="n">
        <v>0</v>
      </c>
      <c r="BI325" s="0" t="n">
        <v>0</v>
      </c>
      <c r="BJ325" s="0" t="n">
        <v>0</v>
      </c>
      <c r="BK325" s="0" t="n">
        <v>0</v>
      </c>
      <c r="BL325" s="0" t="n">
        <v>0</v>
      </c>
      <c r="BM325" s="0" t="n">
        <v>0</v>
      </c>
      <c r="BN325" s="0" t="n">
        <v>0</v>
      </c>
      <c r="BO325" s="0" t="n">
        <v>0</v>
      </c>
      <c r="BP325" s="0" t="n">
        <v>0</v>
      </c>
      <c r="BQ325" s="0" t="n">
        <v>0</v>
      </c>
      <c r="BR325" s="0" t="n">
        <v>0</v>
      </c>
      <c r="BS325" s="0" t="n">
        <v>0</v>
      </c>
      <c r="BT325" s="0" t="n">
        <v>0</v>
      </c>
      <c r="BU325" s="0" t="n">
        <v>0</v>
      </c>
      <c r="BV325" s="0" t="n">
        <v>0</v>
      </c>
      <c r="BW325" s="0" t="n">
        <v>0</v>
      </c>
    </row>
    <row r="326" customFormat="false" ht="12.75" hidden="false" customHeight="false" outlineLevel="0" collapsed="false">
      <c r="A326" s="0" t="n">
        <f aca="false">ROW(Source!A450)</f>
        <v>450</v>
      </c>
      <c r="B326" s="0" t="n">
        <v>10192180</v>
      </c>
      <c r="C326" s="0" t="n">
        <v>10192171</v>
      </c>
      <c r="D326" s="0" t="n">
        <v>6942052</v>
      </c>
      <c r="E326" s="0" t="n">
        <v>1</v>
      </c>
      <c r="F326" s="0" t="n">
        <v>1</v>
      </c>
      <c r="G326" s="0" t="n">
        <v>1</v>
      </c>
      <c r="H326" s="0" t="n">
        <v>3</v>
      </c>
      <c r="I326" s="0" t="s">
        <v>983</v>
      </c>
      <c r="J326" s="0" t="s">
        <v>983</v>
      </c>
      <c r="K326" s="0" t="s">
        <v>984</v>
      </c>
      <c r="L326" s="0" t="n">
        <v>1346</v>
      </c>
      <c r="N326" s="0" t="n">
        <v>1009</v>
      </c>
      <c r="O326" s="0" t="s">
        <v>520</v>
      </c>
      <c r="P326" s="0" t="s">
        <v>520</v>
      </c>
      <c r="Q326" s="0" t="n">
        <v>1</v>
      </c>
      <c r="Y326" s="0" t="n">
        <v>0.01</v>
      </c>
      <c r="AA326" s="0" t="n">
        <v>87.4</v>
      </c>
      <c r="AB326" s="0" t="n">
        <v>0</v>
      </c>
      <c r="AC326" s="0" t="n">
        <v>0</v>
      </c>
      <c r="AD326" s="0" t="n">
        <v>0</v>
      </c>
      <c r="AN326" s="0" t="n">
        <v>0</v>
      </c>
      <c r="AO326" s="0" t="n">
        <v>1</v>
      </c>
      <c r="AP326" s="0" t="n">
        <v>1</v>
      </c>
      <c r="AQ326" s="0" t="n">
        <v>0</v>
      </c>
      <c r="AR326" s="0" t="n">
        <v>0</v>
      </c>
      <c r="AT326" s="0" t="n">
        <v>0.01</v>
      </c>
      <c r="AV326" s="0" t="n">
        <v>0</v>
      </c>
      <c r="AW326" s="0" t="n">
        <v>2</v>
      </c>
      <c r="AX326" s="0" t="n">
        <v>10192180</v>
      </c>
      <c r="AY326" s="0" t="n">
        <v>1</v>
      </c>
      <c r="AZ326" s="0" t="n">
        <v>0</v>
      </c>
      <c r="BA326" s="0" t="n">
        <v>326</v>
      </c>
      <c r="BB326" s="0" t="n">
        <v>0</v>
      </c>
      <c r="BC326" s="0" t="n">
        <v>0</v>
      </c>
      <c r="BD326" s="0" t="n">
        <v>0</v>
      </c>
      <c r="BE326" s="0" t="n">
        <v>0</v>
      </c>
      <c r="BF326" s="0" t="n">
        <v>0</v>
      </c>
      <c r="BG326" s="0" t="n">
        <v>0</v>
      </c>
      <c r="BH326" s="0" t="n">
        <v>0</v>
      </c>
      <c r="BI326" s="0" t="n">
        <v>0</v>
      </c>
      <c r="BJ326" s="0" t="n">
        <v>0</v>
      </c>
      <c r="BK326" s="0" t="n">
        <v>0</v>
      </c>
      <c r="BL326" s="0" t="n">
        <v>0</v>
      </c>
      <c r="BM326" s="0" t="n">
        <v>0</v>
      </c>
      <c r="BN326" s="0" t="n">
        <v>0</v>
      </c>
      <c r="BO326" s="0" t="n">
        <v>0</v>
      </c>
      <c r="BP326" s="0" t="n">
        <v>0</v>
      </c>
      <c r="BQ326" s="0" t="n">
        <v>0</v>
      </c>
      <c r="BR326" s="0" t="n">
        <v>0</v>
      </c>
      <c r="BS326" s="0" t="n">
        <v>0</v>
      </c>
      <c r="BT326" s="0" t="n">
        <v>0</v>
      </c>
      <c r="BU326" s="0" t="n">
        <v>0</v>
      </c>
      <c r="BV326" s="0" t="n">
        <v>0</v>
      </c>
      <c r="BW326" s="0" t="n">
        <v>0</v>
      </c>
    </row>
    <row r="327" customFormat="false" ht="12.75" hidden="false" customHeight="false" outlineLevel="0" collapsed="false">
      <c r="A327" s="0" t="n">
        <f aca="false">ROW(Source!A454)</f>
        <v>454</v>
      </c>
      <c r="B327" s="0" t="n">
        <v>10192185</v>
      </c>
      <c r="C327" s="0" t="n">
        <v>10191904</v>
      </c>
      <c r="D327" s="0" t="n">
        <v>5180846</v>
      </c>
      <c r="E327" s="0" t="n">
        <v>1</v>
      </c>
      <c r="F327" s="0" t="n">
        <v>1</v>
      </c>
      <c r="G327" s="0" t="n">
        <v>1</v>
      </c>
      <c r="H327" s="0" t="n">
        <v>1</v>
      </c>
      <c r="I327" s="0" t="s">
        <v>1085</v>
      </c>
      <c r="K327" s="0" t="s">
        <v>1086</v>
      </c>
      <c r="L327" s="0" t="n">
        <v>1476</v>
      </c>
      <c r="N327" s="0" t="n">
        <v>1013</v>
      </c>
      <c r="O327" s="0" t="s">
        <v>865</v>
      </c>
      <c r="P327" s="0" t="s">
        <v>866</v>
      </c>
      <c r="Q327" s="0" t="n">
        <v>1</v>
      </c>
      <c r="Y327" s="0" t="n">
        <v>14</v>
      </c>
      <c r="AA327" s="0" t="n">
        <v>0</v>
      </c>
      <c r="AB327" s="0" t="n">
        <v>0</v>
      </c>
      <c r="AC327" s="0" t="n">
        <v>0</v>
      </c>
      <c r="AD327" s="0" t="n">
        <v>10.78</v>
      </c>
      <c r="AN327" s="0" t="n">
        <v>0</v>
      </c>
      <c r="AO327" s="0" t="n">
        <v>1</v>
      </c>
      <c r="AP327" s="0" t="n">
        <v>1</v>
      </c>
      <c r="AQ327" s="0" t="n">
        <v>0</v>
      </c>
      <c r="AR327" s="0" t="n">
        <v>0</v>
      </c>
      <c r="AT327" s="0" t="n">
        <v>14</v>
      </c>
      <c r="AV327" s="0" t="n">
        <v>1</v>
      </c>
      <c r="AW327" s="0" t="n">
        <v>2</v>
      </c>
      <c r="AX327" s="0" t="n">
        <v>10192185</v>
      </c>
      <c r="AY327" s="0" t="n">
        <v>1</v>
      </c>
      <c r="AZ327" s="0" t="n">
        <v>0</v>
      </c>
      <c r="BA327" s="0" t="n">
        <v>327</v>
      </c>
      <c r="BB327" s="0" t="n">
        <v>0</v>
      </c>
      <c r="BC327" s="0" t="n">
        <v>0</v>
      </c>
      <c r="BD327" s="0" t="n">
        <v>0</v>
      </c>
      <c r="BE327" s="0" t="n">
        <v>0</v>
      </c>
      <c r="BF327" s="0" t="n">
        <v>0</v>
      </c>
      <c r="BG327" s="0" t="n">
        <v>0</v>
      </c>
      <c r="BH327" s="0" t="n">
        <v>0</v>
      </c>
      <c r="BI327" s="0" t="n">
        <v>0</v>
      </c>
      <c r="BJ327" s="0" t="n">
        <v>0</v>
      </c>
      <c r="BK327" s="0" t="n">
        <v>0</v>
      </c>
      <c r="BL327" s="0" t="n">
        <v>0</v>
      </c>
      <c r="BM327" s="0" t="n">
        <v>0</v>
      </c>
      <c r="BN327" s="0" t="n">
        <v>0</v>
      </c>
      <c r="BO327" s="0" t="n">
        <v>0</v>
      </c>
      <c r="BP327" s="0" t="n">
        <v>0</v>
      </c>
      <c r="BQ327" s="0" t="n">
        <v>0</v>
      </c>
      <c r="BR327" s="0" t="n">
        <v>0</v>
      </c>
      <c r="BS327" s="0" t="n">
        <v>0</v>
      </c>
      <c r="BT327" s="0" t="n">
        <v>0</v>
      </c>
      <c r="BU327" s="0" t="n">
        <v>0</v>
      </c>
      <c r="BV327" s="0" t="n">
        <v>0</v>
      </c>
      <c r="BW327" s="0" t="n">
        <v>0</v>
      </c>
    </row>
    <row r="328" customFormat="false" ht="12.75" hidden="false" customHeight="false" outlineLevel="0" collapsed="false">
      <c r="A328" s="0" t="n">
        <f aca="false">ROW(Source!A454)</f>
        <v>454</v>
      </c>
      <c r="B328" s="0" t="n">
        <v>10192188</v>
      </c>
      <c r="C328" s="0" t="n">
        <v>10191904</v>
      </c>
      <c r="D328" s="0" t="n">
        <v>121548</v>
      </c>
      <c r="E328" s="0" t="n">
        <v>1</v>
      </c>
      <c r="F328" s="0" t="n">
        <v>1</v>
      </c>
      <c r="G328" s="0" t="n">
        <v>1</v>
      </c>
      <c r="H328" s="0" t="n">
        <v>1</v>
      </c>
      <c r="I328" s="0" t="s">
        <v>94</v>
      </c>
      <c r="K328" s="0" t="s">
        <v>867</v>
      </c>
      <c r="L328" s="0" t="n">
        <v>608254</v>
      </c>
      <c r="N328" s="0" t="n">
        <v>1013</v>
      </c>
      <c r="O328" s="0" t="s">
        <v>868</v>
      </c>
      <c r="P328" s="0" t="s">
        <v>868</v>
      </c>
      <c r="Q328" s="0" t="n">
        <v>1</v>
      </c>
      <c r="Y328" s="0" t="n">
        <v>0.89</v>
      </c>
      <c r="AA328" s="0" t="n">
        <v>0</v>
      </c>
      <c r="AB328" s="0" t="n">
        <v>0</v>
      </c>
      <c r="AC328" s="0" t="n">
        <v>0</v>
      </c>
      <c r="AD328" s="0" t="n">
        <v>0</v>
      </c>
      <c r="AN328" s="0" t="n">
        <v>0</v>
      </c>
      <c r="AO328" s="0" t="n">
        <v>1</v>
      </c>
      <c r="AP328" s="0" t="n">
        <v>1</v>
      </c>
      <c r="AQ328" s="0" t="n">
        <v>0</v>
      </c>
      <c r="AR328" s="0" t="n">
        <v>0</v>
      </c>
      <c r="AT328" s="0" t="n">
        <v>0.89</v>
      </c>
      <c r="AV328" s="0" t="n">
        <v>2</v>
      </c>
      <c r="AW328" s="0" t="n">
        <v>2</v>
      </c>
      <c r="AX328" s="0" t="n">
        <v>10192188</v>
      </c>
      <c r="AY328" s="0" t="n">
        <v>1</v>
      </c>
      <c r="AZ328" s="0" t="n">
        <v>0</v>
      </c>
      <c r="BA328" s="0" t="n">
        <v>328</v>
      </c>
      <c r="BB328" s="0" t="n">
        <v>0</v>
      </c>
      <c r="BC328" s="0" t="n">
        <v>0</v>
      </c>
      <c r="BD328" s="0" t="n">
        <v>0</v>
      </c>
      <c r="BE328" s="0" t="n">
        <v>0</v>
      </c>
      <c r="BF328" s="0" t="n">
        <v>0</v>
      </c>
      <c r="BG328" s="0" t="n">
        <v>0</v>
      </c>
      <c r="BH328" s="0" t="n">
        <v>0</v>
      </c>
      <c r="BI328" s="0" t="n">
        <v>0</v>
      </c>
      <c r="BJ328" s="0" t="n">
        <v>0</v>
      </c>
      <c r="BK328" s="0" t="n">
        <v>0</v>
      </c>
      <c r="BL328" s="0" t="n">
        <v>0</v>
      </c>
      <c r="BM328" s="0" t="n">
        <v>0</v>
      </c>
      <c r="BN328" s="0" t="n">
        <v>0</v>
      </c>
      <c r="BO328" s="0" t="n">
        <v>0</v>
      </c>
      <c r="BP328" s="0" t="n">
        <v>0</v>
      </c>
      <c r="BQ328" s="0" t="n">
        <v>0</v>
      </c>
      <c r="BR328" s="0" t="n">
        <v>0</v>
      </c>
      <c r="BS328" s="0" t="n">
        <v>0</v>
      </c>
      <c r="BT328" s="0" t="n">
        <v>0</v>
      </c>
      <c r="BU328" s="0" t="n">
        <v>0</v>
      </c>
      <c r="BV328" s="0" t="n">
        <v>0</v>
      </c>
      <c r="BW328" s="0" t="n">
        <v>0</v>
      </c>
    </row>
    <row r="329" customFormat="false" ht="12.75" hidden="false" customHeight="false" outlineLevel="0" collapsed="false">
      <c r="A329" s="0" t="n">
        <f aca="false">ROW(Source!A454)</f>
        <v>454</v>
      </c>
      <c r="B329" s="0" t="n">
        <v>10192191</v>
      </c>
      <c r="C329" s="0" t="n">
        <v>10191904</v>
      </c>
      <c r="D329" s="0" t="n">
        <v>6958981</v>
      </c>
      <c r="E329" s="0" t="n">
        <v>1</v>
      </c>
      <c r="F329" s="0" t="n">
        <v>1</v>
      </c>
      <c r="G329" s="0" t="n">
        <v>1</v>
      </c>
      <c r="H329" s="0" t="n">
        <v>2</v>
      </c>
      <c r="I329" s="0" t="s">
        <v>985</v>
      </c>
      <c r="J329" s="0" t="s">
        <v>985</v>
      </c>
      <c r="K329" s="0" t="s">
        <v>986</v>
      </c>
      <c r="L329" s="0" t="n">
        <v>1480</v>
      </c>
      <c r="N329" s="0" t="n">
        <v>1013</v>
      </c>
      <c r="O329" s="0" t="s">
        <v>871</v>
      </c>
      <c r="P329" s="0" t="s">
        <v>872</v>
      </c>
      <c r="Q329" s="0" t="n">
        <v>1</v>
      </c>
      <c r="Y329" s="0" t="n">
        <v>0.89</v>
      </c>
      <c r="AA329" s="0" t="n">
        <v>0</v>
      </c>
      <c r="AB329" s="0" t="n">
        <v>105.94</v>
      </c>
      <c r="AC329" s="0" t="n">
        <v>14.02</v>
      </c>
      <c r="AD329" s="0" t="n">
        <v>0</v>
      </c>
      <c r="AN329" s="0" t="n">
        <v>0</v>
      </c>
      <c r="AO329" s="0" t="n">
        <v>1</v>
      </c>
      <c r="AP329" s="0" t="n">
        <v>1</v>
      </c>
      <c r="AQ329" s="0" t="n">
        <v>0</v>
      </c>
      <c r="AR329" s="0" t="n">
        <v>0</v>
      </c>
      <c r="AT329" s="0" t="n">
        <v>0.89</v>
      </c>
      <c r="AV329" s="0" t="n">
        <v>0</v>
      </c>
      <c r="AW329" s="0" t="n">
        <v>2</v>
      </c>
      <c r="AX329" s="0" t="n">
        <v>10192191</v>
      </c>
      <c r="AY329" s="0" t="n">
        <v>1</v>
      </c>
      <c r="AZ329" s="0" t="n">
        <v>0</v>
      </c>
      <c r="BA329" s="0" t="n">
        <v>329</v>
      </c>
      <c r="BB329" s="0" t="n">
        <v>0</v>
      </c>
      <c r="BC329" s="0" t="n">
        <v>0</v>
      </c>
      <c r="BD329" s="0" t="n">
        <v>0</v>
      </c>
      <c r="BE329" s="0" t="n">
        <v>0</v>
      </c>
      <c r="BF329" s="0" t="n">
        <v>0</v>
      </c>
      <c r="BG329" s="0" t="n">
        <v>0</v>
      </c>
      <c r="BH329" s="0" t="n">
        <v>0</v>
      </c>
      <c r="BI329" s="0" t="n">
        <v>0</v>
      </c>
      <c r="BJ329" s="0" t="n">
        <v>0</v>
      </c>
      <c r="BK329" s="0" t="n">
        <v>0</v>
      </c>
      <c r="BL329" s="0" t="n">
        <v>0</v>
      </c>
      <c r="BM329" s="0" t="n">
        <v>0</v>
      </c>
      <c r="BN329" s="0" t="n">
        <v>0</v>
      </c>
      <c r="BO329" s="0" t="n">
        <v>0</v>
      </c>
      <c r="BP329" s="0" t="n">
        <v>0</v>
      </c>
      <c r="BQ329" s="0" t="n">
        <v>0</v>
      </c>
      <c r="BR329" s="0" t="n">
        <v>0</v>
      </c>
      <c r="BS329" s="0" t="n">
        <v>0</v>
      </c>
      <c r="BT329" s="0" t="n">
        <v>0</v>
      </c>
      <c r="BU329" s="0" t="n">
        <v>0</v>
      </c>
      <c r="BV329" s="0" t="n">
        <v>0</v>
      </c>
      <c r="BW329" s="0" t="n">
        <v>0</v>
      </c>
    </row>
    <row r="330" customFormat="false" ht="12.75" hidden="false" customHeight="false" outlineLevel="0" collapsed="false">
      <c r="A330" s="0" t="n">
        <f aca="false">ROW(Source!A454)</f>
        <v>454</v>
      </c>
      <c r="B330" s="0" t="n">
        <v>10192194</v>
      </c>
      <c r="C330" s="0" t="n">
        <v>10191904</v>
      </c>
      <c r="D330" s="0" t="n">
        <v>6881625</v>
      </c>
      <c r="E330" s="0" t="n">
        <v>1</v>
      </c>
      <c r="F330" s="0" t="n">
        <v>1</v>
      </c>
      <c r="G330" s="0" t="n">
        <v>1</v>
      </c>
      <c r="H330" s="0" t="n">
        <v>3</v>
      </c>
      <c r="I330" s="0" t="s">
        <v>987</v>
      </c>
      <c r="J330" s="0" t="s">
        <v>987</v>
      </c>
      <c r="K330" s="0" t="s">
        <v>988</v>
      </c>
      <c r="L330" s="0" t="n">
        <v>1348</v>
      </c>
      <c r="N330" s="0" t="n">
        <v>1009</v>
      </c>
      <c r="O330" s="0" t="s">
        <v>558</v>
      </c>
      <c r="P330" s="0" t="s">
        <v>558</v>
      </c>
      <c r="Q330" s="0" t="n">
        <v>1000</v>
      </c>
      <c r="Y330" s="0" t="n">
        <v>0.00015</v>
      </c>
      <c r="AA330" s="0" t="n">
        <v>4160</v>
      </c>
      <c r="AB330" s="0" t="n">
        <v>0</v>
      </c>
      <c r="AC330" s="0" t="n">
        <v>0</v>
      </c>
      <c r="AD330" s="0" t="n">
        <v>0</v>
      </c>
      <c r="AN330" s="0" t="n">
        <v>0</v>
      </c>
      <c r="AO330" s="0" t="n">
        <v>1</v>
      </c>
      <c r="AP330" s="0" t="n">
        <v>1</v>
      </c>
      <c r="AQ330" s="0" t="n">
        <v>0</v>
      </c>
      <c r="AR330" s="0" t="n">
        <v>0</v>
      </c>
      <c r="AT330" s="0" t="n">
        <v>0.00015</v>
      </c>
      <c r="AV330" s="0" t="n">
        <v>0</v>
      </c>
      <c r="AW330" s="0" t="n">
        <v>2</v>
      </c>
      <c r="AX330" s="0" t="n">
        <v>10192194</v>
      </c>
      <c r="AY330" s="0" t="n">
        <v>1</v>
      </c>
      <c r="AZ330" s="0" t="n">
        <v>0</v>
      </c>
      <c r="BA330" s="0" t="n">
        <v>330</v>
      </c>
      <c r="BB330" s="0" t="n">
        <v>0</v>
      </c>
      <c r="BC330" s="0" t="n">
        <v>0</v>
      </c>
      <c r="BD330" s="0" t="n">
        <v>0</v>
      </c>
      <c r="BE330" s="0" t="n">
        <v>0</v>
      </c>
      <c r="BF330" s="0" t="n">
        <v>0</v>
      </c>
      <c r="BG330" s="0" t="n">
        <v>0</v>
      </c>
      <c r="BH330" s="0" t="n">
        <v>0</v>
      </c>
      <c r="BI330" s="0" t="n">
        <v>0</v>
      </c>
      <c r="BJ330" s="0" t="n">
        <v>0</v>
      </c>
      <c r="BK330" s="0" t="n">
        <v>0</v>
      </c>
      <c r="BL330" s="0" t="n">
        <v>0</v>
      </c>
      <c r="BM330" s="0" t="n">
        <v>0</v>
      </c>
      <c r="BN330" s="0" t="n">
        <v>0</v>
      </c>
      <c r="BO330" s="0" t="n">
        <v>0</v>
      </c>
      <c r="BP330" s="0" t="n">
        <v>0</v>
      </c>
      <c r="BQ330" s="0" t="n">
        <v>0</v>
      </c>
      <c r="BR330" s="0" t="n">
        <v>0</v>
      </c>
      <c r="BS330" s="0" t="n">
        <v>0</v>
      </c>
      <c r="BT330" s="0" t="n">
        <v>0</v>
      </c>
      <c r="BU330" s="0" t="n">
        <v>0</v>
      </c>
      <c r="BV330" s="0" t="n">
        <v>0</v>
      </c>
      <c r="BW330" s="0" t="n">
        <v>0</v>
      </c>
    </row>
    <row r="331" customFormat="false" ht="12.75" hidden="false" customHeight="false" outlineLevel="0" collapsed="false">
      <c r="A331" s="0" t="n">
        <f aca="false">ROW(Source!A454)</f>
        <v>454</v>
      </c>
      <c r="B331" s="0" t="n">
        <v>10192197</v>
      </c>
      <c r="C331" s="0" t="n">
        <v>10191904</v>
      </c>
      <c r="D331" s="0" t="n">
        <v>6882321</v>
      </c>
      <c r="E331" s="0" t="n">
        <v>1</v>
      </c>
      <c r="F331" s="0" t="n">
        <v>1</v>
      </c>
      <c r="G331" s="0" t="n">
        <v>1</v>
      </c>
      <c r="H331" s="0" t="n">
        <v>3</v>
      </c>
      <c r="I331" s="0" t="s">
        <v>1087</v>
      </c>
      <c r="J331" s="0" t="s">
        <v>1087</v>
      </c>
      <c r="K331" s="0" t="s">
        <v>1088</v>
      </c>
      <c r="L331" s="0" t="n">
        <v>1348</v>
      </c>
      <c r="N331" s="0" t="n">
        <v>1009</v>
      </c>
      <c r="O331" s="0" t="s">
        <v>558</v>
      </c>
      <c r="P331" s="0" t="s">
        <v>558</v>
      </c>
      <c r="Q331" s="0" t="n">
        <v>1000</v>
      </c>
      <c r="Y331" s="0" t="n">
        <v>0.0011</v>
      </c>
      <c r="AA331" s="0" t="n">
        <v>18320</v>
      </c>
      <c r="AB331" s="0" t="n">
        <v>0</v>
      </c>
      <c r="AC331" s="0" t="n">
        <v>0</v>
      </c>
      <c r="AD331" s="0" t="n">
        <v>0</v>
      </c>
      <c r="AN331" s="0" t="n">
        <v>0</v>
      </c>
      <c r="AO331" s="0" t="n">
        <v>1</v>
      </c>
      <c r="AP331" s="0" t="n">
        <v>1</v>
      </c>
      <c r="AQ331" s="0" t="n">
        <v>0</v>
      </c>
      <c r="AR331" s="0" t="n">
        <v>0</v>
      </c>
      <c r="AT331" s="0" t="n">
        <v>0.0011</v>
      </c>
      <c r="AV331" s="0" t="n">
        <v>0</v>
      </c>
      <c r="AW331" s="0" t="n">
        <v>2</v>
      </c>
      <c r="AX331" s="0" t="n">
        <v>10192197</v>
      </c>
      <c r="AY331" s="0" t="n">
        <v>1</v>
      </c>
      <c r="AZ331" s="0" t="n">
        <v>0</v>
      </c>
      <c r="BA331" s="0" t="n">
        <v>331</v>
      </c>
      <c r="BB331" s="0" t="n">
        <v>0</v>
      </c>
      <c r="BC331" s="0" t="n">
        <v>0</v>
      </c>
      <c r="BD331" s="0" t="n">
        <v>0</v>
      </c>
      <c r="BE331" s="0" t="n">
        <v>0</v>
      </c>
      <c r="BF331" s="0" t="n">
        <v>0</v>
      </c>
      <c r="BG331" s="0" t="n">
        <v>0</v>
      </c>
      <c r="BH331" s="0" t="n">
        <v>0</v>
      </c>
      <c r="BI331" s="0" t="n">
        <v>0</v>
      </c>
      <c r="BJ331" s="0" t="n">
        <v>0</v>
      </c>
      <c r="BK331" s="0" t="n">
        <v>0</v>
      </c>
      <c r="BL331" s="0" t="n">
        <v>0</v>
      </c>
      <c r="BM331" s="0" t="n">
        <v>0</v>
      </c>
      <c r="BN331" s="0" t="n">
        <v>0</v>
      </c>
      <c r="BO331" s="0" t="n">
        <v>0</v>
      </c>
      <c r="BP331" s="0" t="n">
        <v>0</v>
      </c>
      <c r="BQ331" s="0" t="n">
        <v>0</v>
      </c>
      <c r="BR331" s="0" t="n">
        <v>0</v>
      </c>
      <c r="BS331" s="0" t="n">
        <v>0</v>
      </c>
      <c r="BT331" s="0" t="n">
        <v>0</v>
      </c>
      <c r="BU331" s="0" t="n">
        <v>0</v>
      </c>
      <c r="BV331" s="0" t="n">
        <v>0</v>
      </c>
      <c r="BW331" s="0" t="n">
        <v>0</v>
      </c>
    </row>
    <row r="332" customFormat="false" ht="12.75" hidden="false" customHeight="false" outlineLevel="0" collapsed="false">
      <c r="A332" s="0" t="n">
        <f aca="false">ROW(Source!A454)</f>
        <v>454</v>
      </c>
      <c r="B332" s="0" t="n">
        <v>10192200</v>
      </c>
      <c r="C332" s="0" t="n">
        <v>10191904</v>
      </c>
      <c r="D332" s="0" t="n">
        <v>6882827</v>
      </c>
      <c r="E332" s="0" t="n">
        <v>1</v>
      </c>
      <c r="F332" s="0" t="n">
        <v>1</v>
      </c>
      <c r="G332" s="0" t="n">
        <v>1</v>
      </c>
      <c r="H332" s="0" t="n">
        <v>3</v>
      </c>
      <c r="I332" s="0" t="s">
        <v>1089</v>
      </c>
      <c r="J332" s="0" t="s">
        <v>1089</v>
      </c>
      <c r="K332" s="0" t="s">
        <v>1090</v>
      </c>
      <c r="L332" s="0" t="n">
        <v>1348</v>
      </c>
      <c r="N332" s="0" t="n">
        <v>1009</v>
      </c>
      <c r="O332" s="0" t="s">
        <v>558</v>
      </c>
      <c r="P332" s="0" t="s">
        <v>558</v>
      </c>
      <c r="Q332" s="0" t="n">
        <v>1000</v>
      </c>
      <c r="Y332" s="0" t="n">
        <v>0.0007</v>
      </c>
      <c r="AA332" s="0" t="n">
        <v>1000</v>
      </c>
      <c r="AB332" s="0" t="n">
        <v>0</v>
      </c>
      <c r="AC332" s="0" t="n">
        <v>0</v>
      </c>
      <c r="AD332" s="0" t="n">
        <v>0</v>
      </c>
      <c r="AN332" s="0" t="n">
        <v>0</v>
      </c>
      <c r="AO332" s="0" t="n">
        <v>1</v>
      </c>
      <c r="AP332" s="0" t="n">
        <v>1</v>
      </c>
      <c r="AQ332" s="0" t="n">
        <v>0</v>
      </c>
      <c r="AR332" s="0" t="n">
        <v>0</v>
      </c>
      <c r="AT332" s="0" t="n">
        <v>0.0007</v>
      </c>
      <c r="AV332" s="0" t="n">
        <v>0</v>
      </c>
      <c r="AW332" s="0" t="n">
        <v>2</v>
      </c>
      <c r="AX332" s="0" t="n">
        <v>10192200</v>
      </c>
      <c r="AY332" s="0" t="n">
        <v>1</v>
      </c>
      <c r="AZ332" s="0" t="n">
        <v>0</v>
      </c>
      <c r="BA332" s="0" t="n">
        <v>332</v>
      </c>
      <c r="BB332" s="0" t="n">
        <v>0</v>
      </c>
      <c r="BC332" s="0" t="n">
        <v>0</v>
      </c>
      <c r="BD332" s="0" t="n">
        <v>0</v>
      </c>
      <c r="BE332" s="0" t="n">
        <v>0</v>
      </c>
      <c r="BF332" s="0" t="n">
        <v>0</v>
      </c>
      <c r="BG332" s="0" t="n">
        <v>0</v>
      </c>
      <c r="BH332" s="0" t="n">
        <v>0</v>
      </c>
      <c r="BI332" s="0" t="n">
        <v>0</v>
      </c>
      <c r="BJ332" s="0" t="n">
        <v>0</v>
      </c>
      <c r="BK332" s="0" t="n">
        <v>0</v>
      </c>
      <c r="BL332" s="0" t="n">
        <v>0</v>
      </c>
      <c r="BM332" s="0" t="n">
        <v>0</v>
      </c>
      <c r="BN332" s="0" t="n">
        <v>0</v>
      </c>
      <c r="BO332" s="0" t="n">
        <v>0</v>
      </c>
      <c r="BP332" s="0" t="n">
        <v>0</v>
      </c>
      <c r="BQ332" s="0" t="n">
        <v>0</v>
      </c>
      <c r="BR332" s="0" t="n">
        <v>0</v>
      </c>
      <c r="BS332" s="0" t="n">
        <v>0</v>
      </c>
      <c r="BT332" s="0" t="n">
        <v>0</v>
      </c>
      <c r="BU332" s="0" t="n">
        <v>0</v>
      </c>
      <c r="BV332" s="0" t="n">
        <v>0</v>
      </c>
      <c r="BW332" s="0" t="n">
        <v>0</v>
      </c>
    </row>
    <row r="333" customFormat="false" ht="12.75" hidden="false" customHeight="false" outlineLevel="0" collapsed="false">
      <c r="A333" s="0" t="n">
        <f aca="false">ROW(Source!A454)</f>
        <v>454</v>
      </c>
      <c r="B333" s="0" t="n">
        <v>10192203</v>
      </c>
      <c r="C333" s="0" t="n">
        <v>10191904</v>
      </c>
      <c r="D333" s="0" t="n">
        <v>6884217</v>
      </c>
      <c r="E333" s="0" t="n">
        <v>1</v>
      </c>
      <c r="F333" s="0" t="n">
        <v>1</v>
      </c>
      <c r="G333" s="0" t="n">
        <v>1</v>
      </c>
      <c r="H333" s="0" t="n">
        <v>3</v>
      </c>
      <c r="I333" s="0" t="s">
        <v>1091</v>
      </c>
      <c r="J333" s="0" t="s">
        <v>1091</v>
      </c>
      <c r="K333" s="0" t="s">
        <v>1092</v>
      </c>
      <c r="L333" s="0" t="n">
        <v>1348</v>
      </c>
      <c r="N333" s="0" t="n">
        <v>1009</v>
      </c>
      <c r="O333" s="0" t="s">
        <v>558</v>
      </c>
      <c r="P333" s="0" t="s">
        <v>558</v>
      </c>
      <c r="Q333" s="0" t="n">
        <v>1000</v>
      </c>
      <c r="Y333" s="0" t="n">
        <v>0.01375</v>
      </c>
      <c r="AA333" s="0" t="n">
        <v>703</v>
      </c>
      <c r="AB333" s="0" t="n">
        <v>0</v>
      </c>
      <c r="AC333" s="0" t="n">
        <v>0</v>
      </c>
      <c r="AD333" s="0" t="n">
        <v>0</v>
      </c>
      <c r="AN333" s="0" t="n">
        <v>0</v>
      </c>
      <c r="AO333" s="0" t="n">
        <v>1</v>
      </c>
      <c r="AP333" s="0" t="n">
        <v>1</v>
      </c>
      <c r="AQ333" s="0" t="n">
        <v>0</v>
      </c>
      <c r="AR333" s="0" t="n">
        <v>0</v>
      </c>
      <c r="AT333" s="0" t="n">
        <v>0.01375</v>
      </c>
      <c r="AV333" s="0" t="n">
        <v>0</v>
      </c>
      <c r="AW333" s="0" t="n">
        <v>2</v>
      </c>
      <c r="AX333" s="0" t="n">
        <v>10192203</v>
      </c>
      <c r="AY333" s="0" t="n">
        <v>1</v>
      </c>
      <c r="AZ333" s="0" t="n">
        <v>0</v>
      </c>
      <c r="BA333" s="0" t="n">
        <v>333</v>
      </c>
      <c r="BB333" s="0" t="n">
        <v>0</v>
      </c>
      <c r="BC333" s="0" t="n">
        <v>0</v>
      </c>
      <c r="BD333" s="0" t="n">
        <v>0</v>
      </c>
      <c r="BE333" s="0" t="n">
        <v>0</v>
      </c>
      <c r="BF333" s="0" t="n">
        <v>0</v>
      </c>
      <c r="BG333" s="0" t="n">
        <v>0</v>
      </c>
      <c r="BH333" s="0" t="n">
        <v>0</v>
      </c>
      <c r="BI333" s="0" t="n">
        <v>0</v>
      </c>
      <c r="BJ333" s="0" t="n">
        <v>0</v>
      </c>
      <c r="BK333" s="0" t="n">
        <v>0</v>
      </c>
      <c r="BL333" s="0" t="n">
        <v>0</v>
      </c>
      <c r="BM333" s="0" t="n">
        <v>0</v>
      </c>
      <c r="BN333" s="0" t="n">
        <v>0</v>
      </c>
      <c r="BO333" s="0" t="n">
        <v>0</v>
      </c>
      <c r="BP333" s="0" t="n">
        <v>0</v>
      </c>
      <c r="BQ333" s="0" t="n">
        <v>0</v>
      </c>
      <c r="BR333" s="0" t="n">
        <v>0</v>
      </c>
      <c r="BS333" s="0" t="n">
        <v>0</v>
      </c>
      <c r="BT333" s="0" t="n">
        <v>0</v>
      </c>
      <c r="BU333" s="0" t="n">
        <v>0</v>
      </c>
      <c r="BV333" s="0" t="n">
        <v>0</v>
      </c>
      <c r="BW333" s="0" t="n">
        <v>0</v>
      </c>
    </row>
    <row r="334" customFormat="false" ht="12.75" hidden="false" customHeight="false" outlineLevel="0" collapsed="false">
      <c r="A334" s="0" t="n">
        <f aca="false">ROW(Source!A454)</f>
        <v>454</v>
      </c>
      <c r="B334" s="0" t="n">
        <v>10192206</v>
      </c>
      <c r="C334" s="0" t="n">
        <v>10191904</v>
      </c>
      <c r="D334" s="0" t="n">
        <v>6884992</v>
      </c>
      <c r="E334" s="0" t="n">
        <v>1</v>
      </c>
      <c r="F334" s="0" t="n">
        <v>1</v>
      </c>
      <c r="G334" s="0" t="n">
        <v>1</v>
      </c>
      <c r="H334" s="0" t="n">
        <v>3</v>
      </c>
      <c r="I334" s="0" t="s">
        <v>1093</v>
      </c>
      <c r="J334" s="0" t="s">
        <v>1093</v>
      </c>
      <c r="K334" s="0" t="s">
        <v>1094</v>
      </c>
      <c r="L334" s="0" t="n">
        <v>1346</v>
      </c>
      <c r="N334" s="0" t="n">
        <v>1009</v>
      </c>
      <c r="O334" s="0" t="s">
        <v>520</v>
      </c>
      <c r="P334" s="0" t="s">
        <v>520</v>
      </c>
      <c r="Q334" s="0" t="n">
        <v>1</v>
      </c>
      <c r="Y334" s="0" t="n">
        <v>0.3</v>
      </c>
      <c r="AA334" s="0" t="n">
        <v>6.99</v>
      </c>
      <c r="AB334" s="0" t="n">
        <v>0</v>
      </c>
      <c r="AC334" s="0" t="n">
        <v>0</v>
      </c>
      <c r="AD334" s="0" t="n">
        <v>0</v>
      </c>
      <c r="AN334" s="0" t="n">
        <v>0</v>
      </c>
      <c r="AO334" s="0" t="n">
        <v>1</v>
      </c>
      <c r="AP334" s="0" t="n">
        <v>1</v>
      </c>
      <c r="AQ334" s="0" t="n">
        <v>0</v>
      </c>
      <c r="AR334" s="0" t="n">
        <v>0</v>
      </c>
      <c r="AT334" s="0" t="n">
        <v>0.3</v>
      </c>
      <c r="AV334" s="0" t="n">
        <v>0</v>
      </c>
      <c r="AW334" s="0" t="n">
        <v>2</v>
      </c>
      <c r="AX334" s="0" t="n">
        <v>10192206</v>
      </c>
      <c r="AY334" s="0" t="n">
        <v>1</v>
      </c>
      <c r="AZ334" s="0" t="n">
        <v>0</v>
      </c>
      <c r="BA334" s="0" t="n">
        <v>334</v>
      </c>
      <c r="BB334" s="0" t="n">
        <v>0</v>
      </c>
      <c r="BC334" s="0" t="n">
        <v>0</v>
      </c>
      <c r="BD334" s="0" t="n">
        <v>0</v>
      </c>
      <c r="BE334" s="0" t="n">
        <v>0</v>
      </c>
      <c r="BF334" s="0" t="n">
        <v>0</v>
      </c>
      <c r="BG334" s="0" t="n">
        <v>0</v>
      </c>
      <c r="BH334" s="0" t="n">
        <v>0</v>
      </c>
      <c r="BI334" s="0" t="n">
        <v>0</v>
      </c>
      <c r="BJ334" s="0" t="n">
        <v>0</v>
      </c>
      <c r="BK334" s="0" t="n">
        <v>0</v>
      </c>
      <c r="BL334" s="0" t="n">
        <v>0</v>
      </c>
      <c r="BM334" s="0" t="n">
        <v>0</v>
      </c>
      <c r="BN334" s="0" t="n">
        <v>0</v>
      </c>
      <c r="BO334" s="0" t="n">
        <v>0</v>
      </c>
      <c r="BP334" s="0" t="n">
        <v>0</v>
      </c>
      <c r="BQ334" s="0" t="n">
        <v>0</v>
      </c>
      <c r="BR334" s="0" t="n">
        <v>0</v>
      </c>
      <c r="BS334" s="0" t="n">
        <v>0</v>
      </c>
      <c r="BT334" s="0" t="n">
        <v>0</v>
      </c>
      <c r="BU334" s="0" t="n">
        <v>0</v>
      </c>
      <c r="BV334" s="0" t="n">
        <v>0</v>
      </c>
      <c r="BW334" s="0" t="n">
        <v>0</v>
      </c>
    </row>
    <row r="335" customFormat="false" ht="12.75" hidden="false" customHeight="false" outlineLevel="0" collapsed="false">
      <c r="A335" s="0" t="n">
        <f aca="false">ROW(Source!A454)</f>
        <v>454</v>
      </c>
      <c r="B335" s="0" t="n">
        <v>10192209</v>
      </c>
      <c r="C335" s="0" t="n">
        <v>10191904</v>
      </c>
      <c r="D335" s="0" t="n">
        <v>6885174</v>
      </c>
      <c r="E335" s="0" t="n">
        <v>1</v>
      </c>
      <c r="F335" s="0" t="n">
        <v>1</v>
      </c>
      <c r="G335" s="0" t="n">
        <v>1</v>
      </c>
      <c r="H335" s="0" t="n">
        <v>3</v>
      </c>
      <c r="I335" s="0" t="s">
        <v>941</v>
      </c>
      <c r="J335" s="0" t="s">
        <v>941</v>
      </c>
      <c r="K335" s="0" t="s">
        <v>942</v>
      </c>
      <c r="L335" s="0" t="n">
        <v>1348</v>
      </c>
      <c r="N335" s="0" t="n">
        <v>1009</v>
      </c>
      <c r="O335" s="0" t="s">
        <v>558</v>
      </c>
      <c r="P335" s="0" t="s">
        <v>558</v>
      </c>
      <c r="Q335" s="0" t="n">
        <v>1000</v>
      </c>
      <c r="Y335" s="0" t="n">
        <v>0.00091</v>
      </c>
      <c r="AA335" s="0" t="n">
        <v>16640</v>
      </c>
      <c r="AB335" s="0" t="n">
        <v>0</v>
      </c>
      <c r="AC335" s="0" t="n">
        <v>0</v>
      </c>
      <c r="AD335" s="0" t="n">
        <v>0</v>
      </c>
      <c r="AN335" s="0" t="n">
        <v>0</v>
      </c>
      <c r="AO335" s="0" t="n">
        <v>1</v>
      </c>
      <c r="AP335" s="0" t="n">
        <v>1</v>
      </c>
      <c r="AQ335" s="0" t="n">
        <v>0</v>
      </c>
      <c r="AR335" s="0" t="n">
        <v>0</v>
      </c>
      <c r="AT335" s="0" t="n">
        <v>0.00091</v>
      </c>
      <c r="AV335" s="0" t="n">
        <v>0</v>
      </c>
      <c r="AW335" s="0" t="n">
        <v>2</v>
      </c>
      <c r="AX335" s="0" t="n">
        <v>10192209</v>
      </c>
      <c r="AY335" s="0" t="n">
        <v>1</v>
      </c>
      <c r="AZ335" s="0" t="n">
        <v>0</v>
      </c>
      <c r="BA335" s="0" t="n">
        <v>335</v>
      </c>
      <c r="BB335" s="0" t="n">
        <v>0</v>
      </c>
      <c r="BC335" s="0" t="n">
        <v>0</v>
      </c>
      <c r="BD335" s="0" t="n">
        <v>0</v>
      </c>
      <c r="BE335" s="0" t="n">
        <v>0</v>
      </c>
      <c r="BF335" s="0" t="n">
        <v>0</v>
      </c>
      <c r="BG335" s="0" t="n">
        <v>0</v>
      </c>
      <c r="BH335" s="0" t="n">
        <v>0</v>
      </c>
      <c r="BI335" s="0" t="n">
        <v>0</v>
      </c>
      <c r="BJ335" s="0" t="n">
        <v>0</v>
      </c>
      <c r="BK335" s="0" t="n">
        <v>0</v>
      </c>
      <c r="BL335" s="0" t="n">
        <v>0</v>
      </c>
      <c r="BM335" s="0" t="n">
        <v>0</v>
      </c>
      <c r="BN335" s="0" t="n">
        <v>0</v>
      </c>
      <c r="BO335" s="0" t="n">
        <v>0</v>
      </c>
      <c r="BP335" s="0" t="n">
        <v>0</v>
      </c>
      <c r="BQ335" s="0" t="n">
        <v>0</v>
      </c>
      <c r="BR335" s="0" t="n">
        <v>0</v>
      </c>
      <c r="BS335" s="0" t="n">
        <v>0</v>
      </c>
      <c r="BT335" s="0" t="n">
        <v>0</v>
      </c>
      <c r="BU335" s="0" t="n">
        <v>0</v>
      </c>
      <c r="BV335" s="0" t="n">
        <v>0</v>
      </c>
      <c r="BW335" s="0" t="n">
        <v>0</v>
      </c>
    </row>
    <row r="336" customFormat="false" ht="12.75" hidden="false" customHeight="false" outlineLevel="0" collapsed="false">
      <c r="A336" s="0" t="n">
        <f aca="false">ROW(Source!A454)</f>
        <v>454</v>
      </c>
      <c r="B336" s="0" t="n">
        <v>10192212</v>
      </c>
      <c r="C336" s="0" t="n">
        <v>10191904</v>
      </c>
      <c r="D336" s="0" t="n">
        <v>6885275</v>
      </c>
      <c r="E336" s="0" t="n">
        <v>1</v>
      </c>
      <c r="F336" s="0" t="n">
        <v>1</v>
      </c>
      <c r="G336" s="0" t="n">
        <v>1</v>
      </c>
      <c r="H336" s="0" t="n">
        <v>3</v>
      </c>
      <c r="I336" s="0" t="s">
        <v>1095</v>
      </c>
      <c r="J336" s="0" t="s">
        <v>1095</v>
      </c>
      <c r="K336" s="0" t="s">
        <v>1096</v>
      </c>
      <c r="L336" s="0" t="n">
        <v>1346</v>
      </c>
      <c r="N336" s="0" t="n">
        <v>1009</v>
      </c>
      <c r="O336" s="0" t="s">
        <v>520</v>
      </c>
      <c r="P336" s="0" t="s">
        <v>520</v>
      </c>
      <c r="Q336" s="0" t="n">
        <v>1</v>
      </c>
      <c r="Y336" s="0" t="n">
        <v>2.2</v>
      </c>
      <c r="AA336" s="0" t="n">
        <v>30.4</v>
      </c>
      <c r="AB336" s="0" t="n">
        <v>0</v>
      </c>
      <c r="AC336" s="0" t="n">
        <v>0</v>
      </c>
      <c r="AD336" s="0" t="n">
        <v>0</v>
      </c>
      <c r="AN336" s="0" t="n">
        <v>0</v>
      </c>
      <c r="AO336" s="0" t="n">
        <v>1</v>
      </c>
      <c r="AP336" s="0" t="n">
        <v>1</v>
      </c>
      <c r="AQ336" s="0" t="n">
        <v>0</v>
      </c>
      <c r="AR336" s="0" t="n">
        <v>0</v>
      </c>
      <c r="AT336" s="0" t="n">
        <v>2.2</v>
      </c>
      <c r="AV336" s="0" t="n">
        <v>0</v>
      </c>
      <c r="AW336" s="0" t="n">
        <v>2</v>
      </c>
      <c r="AX336" s="0" t="n">
        <v>10192212</v>
      </c>
      <c r="AY336" s="0" t="n">
        <v>1</v>
      </c>
      <c r="AZ336" s="0" t="n">
        <v>0</v>
      </c>
      <c r="BA336" s="0" t="n">
        <v>336</v>
      </c>
      <c r="BB336" s="0" t="n">
        <v>0</v>
      </c>
      <c r="BC336" s="0" t="n">
        <v>0</v>
      </c>
      <c r="BD336" s="0" t="n">
        <v>0</v>
      </c>
      <c r="BE336" s="0" t="n">
        <v>0</v>
      </c>
      <c r="BF336" s="0" t="n">
        <v>0</v>
      </c>
      <c r="BG336" s="0" t="n">
        <v>0</v>
      </c>
      <c r="BH336" s="0" t="n">
        <v>0</v>
      </c>
      <c r="BI336" s="0" t="n">
        <v>0</v>
      </c>
      <c r="BJ336" s="0" t="n">
        <v>0</v>
      </c>
      <c r="BK336" s="0" t="n">
        <v>0</v>
      </c>
      <c r="BL336" s="0" t="n">
        <v>0</v>
      </c>
      <c r="BM336" s="0" t="n">
        <v>0</v>
      </c>
      <c r="BN336" s="0" t="n">
        <v>0</v>
      </c>
      <c r="BO336" s="0" t="n">
        <v>0</v>
      </c>
      <c r="BP336" s="0" t="n">
        <v>0</v>
      </c>
      <c r="BQ336" s="0" t="n">
        <v>0</v>
      </c>
      <c r="BR336" s="0" t="n">
        <v>0</v>
      </c>
      <c r="BS336" s="0" t="n">
        <v>0</v>
      </c>
      <c r="BT336" s="0" t="n">
        <v>0</v>
      </c>
      <c r="BU336" s="0" t="n">
        <v>0</v>
      </c>
      <c r="BV336" s="0" t="n">
        <v>0</v>
      </c>
      <c r="BW336" s="0" t="n">
        <v>0</v>
      </c>
    </row>
    <row r="337" customFormat="false" ht="12.75" hidden="false" customHeight="false" outlineLevel="0" collapsed="false">
      <c r="A337" s="0" t="n">
        <f aca="false">ROW(Source!A454)</f>
        <v>454</v>
      </c>
      <c r="B337" s="0" t="n">
        <v>10192215</v>
      </c>
      <c r="C337" s="0" t="n">
        <v>10191904</v>
      </c>
      <c r="D337" s="0" t="n">
        <v>6888346</v>
      </c>
      <c r="E337" s="0" t="n">
        <v>1</v>
      </c>
      <c r="F337" s="0" t="n">
        <v>1</v>
      </c>
      <c r="G337" s="0" t="n">
        <v>1</v>
      </c>
      <c r="H337" s="0" t="n">
        <v>3</v>
      </c>
      <c r="I337" s="0" t="s">
        <v>1097</v>
      </c>
      <c r="J337" s="0" t="s">
        <v>1097</v>
      </c>
      <c r="K337" s="0" t="s">
        <v>1098</v>
      </c>
      <c r="L337" s="0" t="n">
        <v>1301</v>
      </c>
      <c r="N337" s="0" t="n">
        <v>1003</v>
      </c>
      <c r="O337" s="0" t="s">
        <v>179</v>
      </c>
      <c r="P337" s="0" t="s">
        <v>179</v>
      </c>
      <c r="Q337" s="0" t="n">
        <v>1</v>
      </c>
      <c r="Y337" s="0" t="n">
        <v>0.063</v>
      </c>
      <c r="AA337" s="0" t="n">
        <v>38.9</v>
      </c>
      <c r="AB337" s="0" t="n">
        <v>0</v>
      </c>
      <c r="AC337" s="0" t="n">
        <v>0</v>
      </c>
      <c r="AD337" s="0" t="n">
        <v>0</v>
      </c>
      <c r="AN337" s="0" t="n">
        <v>0</v>
      </c>
      <c r="AO337" s="0" t="n">
        <v>1</v>
      </c>
      <c r="AP337" s="0" t="n">
        <v>1</v>
      </c>
      <c r="AQ337" s="0" t="n">
        <v>0</v>
      </c>
      <c r="AR337" s="0" t="n">
        <v>0</v>
      </c>
      <c r="AT337" s="0" t="n">
        <v>0.063</v>
      </c>
      <c r="AV337" s="0" t="n">
        <v>0</v>
      </c>
      <c r="AW337" s="0" t="n">
        <v>2</v>
      </c>
      <c r="AX337" s="0" t="n">
        <v>10192215</v>
      </c>
      <c r="AY337" s="0" t="n">
        <v>1</v>
      </c>
      <c r="AZ337" s="0" t="n">
        <v>0</v>
      </c>
      <c r="BA337" s="0" t="n">
        <v>337</v>
      </c>
      <c r="BB337" s="0" t="n">
        <v>0</v>
      </c>
      <c r="BC337" s="0" t="n">
        <v>0</v>
      </c>
      <c r="BD337" s="0" t="n">
        <v>0</v>
      </c>
      <c r="BE337" s="0" t="n">
        <v>0</v>
      </c>
      <c r="BF337" s="0" t="n">
        <v>0</v>
      </c>
      <c r="BG337" s="0" t="n">
        <v>0</v>
      </c>
      <c r="BH337" s="0" t="n">
        <v>0</v>
      </c>
      <c r="BI337" s="0" t="n">
        <v>0</v>
      </c>
      <c r="BJ337" s="0" t="n">
        <v>0</v>
      </c>
      <c r="BK337" s="0" t="n">
        <v>0</v>
      </c>
      <c r="BL337" s="0" t="n">
        <v>0</v>
      </c>
      <c r="BM337" s="0" t="n">
        <v>0</v>
      </c>
      <c r="BN337" s="0" t="n">
        <v>0</v>
      </c>
      <c r="BO337" s="0" t="n">
        <v>0</v>
      </c>
      <c r="BP337" s="0" t="n">
        <v>0</v>
      </c>
      <c r="BQ337" s="0" t="n">
        <v>0</v>
      </c>
      <c r="BR337" s="0" t="n">
        <v>0</v>
      </c>
      <c r="BS337" s="0" t="n">
        <v>0</v>
      </c>
      <c r="BT337" s="0" t="n">
        <v>0</v>
      </c>
      <c r="BU337" s="0" t="n">
        <v>0</v>
      </c>
      <c r="BV337" s="0" t="n">
        <v>0</v>
      </c>
      <c r="BW337" s="0" t="n">
        <v>0</v>
      </c>
    </row>
    <row r="338" customFormat="false" ht="12.75" hidden="false" customHeight="false" outlineLevel="0" collapsed="false">
      <c r="A338" s="0" t="n">
        <f aca="false">ROW(Source!A454)</f>
        <v>454</v>
      </c>
      <c r="B338" s="0" t="n">
        <v>10192218</v>
      </c>
      <c r="C338" s="0" t="n">
        <v>10191904</v>
      </c>
      <c r="D338" s="0" t="n">
        <v>6892809</v>
      </c>
      <c r="E338" s="0" t="n">
        <v>1</v>
      </c>
      <c r="F338" s="0" t="n">
        <v>1</v>
      </c>
      <c r="G338" s="0" t="n">
        <v>1</v>
      </c>
      <c r="H338" s="0" t="n">
        <v>3</v>
      </c>
      <c r="I338" s="0" t="s">
        <v>1099</v>
      </c>
      <c r="J338" s="0" t="s">
        <v>1099</v>
      </c>
      <c r="K338" s="0" t="s">
        <v>1100</v>
      </c>
      <c r="L338" s="0" t="n">
        <v>1348</v>
      </c>
      <c r="N338" s="0" t="n">
        <v>1009</v>
      </c>
      <c r="O338" s="0" t="s">
        <v>558</v>
      </c>
      <c r="P338" s="0" t="s">
        <v>558</v>
      </c>
      <c r="Q338" s="0" t="n">
        <v>1000</v>
      </c>
      <c r="Y338" s="0" t="n">
        <v>0.001</v>
      </c>
      <c r="AA338" s="0" t="n">
        <v>118630</v>
      </c>
      <c r="AB338" s="0" t="n">
        <v>0</v>
      </c>
      <c r="AC338" s="0" t="n">
        <v>0</v>
      </c>
      <c r="AD338" s="0" t="n">
        <v>0</v>
      </c>
      <c r="AN338" s="0" t="n">
        <v>0</v>
      </c>
      <c r="AO338" s="0" t="n">
        <v>1</v>
      </c>
      <c r="AP338" s="0" t="n">
        <v>1</v>
      </c>
      <c r="AQ338" s="0" t="n">
        <v>0</v>
      </c>
      <c r="AR338" s="0" t="n">
        <v>0</v>
      </c>
      <c r="AT338" s="0" t="n">
        <v>0.001</v>
      </c>
      <c r="AV338" s="0" t="n">
        <v>0</v>
      </c>
      <c r="AW338" s="0" t="n">
        <v>2</v>
      </c>
      <c r="AX338" s="0" t="n">
        <v>10192218</v>
      </c>
      <c r="AY338" s="0" t="n">
        <v>1</v>
      </c>
      <c r="AZ338" s="0" t="n">
        <v>0</v>
      </c>
      <c r="BA338" s="0" t="n">
        <v>338</v>
      </c>
      <c r="BB338" s="0" t="n">
        <v>0</v>
      </c>
      <c r="BC338" s="0" t="n">
        <v>0</v>
      </c>
      <c r="BD338" s="0" t="n">
        <v>0</v>
      </c>
      <c r="BE338" s="0" t="n">
        <v>0</v>
      </c>
      <c r="BF338" s="0" t="n">
        <v>0</v>
      </c>
      <c r="BG338" s="0" t="n">
        <v>0</v>
      </c>
      <c r="BH338" s="0" t="n">
        <v>0</v>
      </c>
      <c r="BI338" s="0" t="n">
        <v>0</v>
      </c>
      <c r="BJ338" s="0" t="n">
        <v>0</v>
      </c>
      <c r="BK338" s="0" t="n">
        <v>0</v>
      </c>
      <c r="BL338" s="0" t="n">
        <v>0</v>
      </c>
      <c r="BM338" s="0" t="n">
        <v>0</v>
      </c>
      <c r="BN338" s="0" t="n">
        <v>0</v>
      </c>
      <c r="BO338" s="0" t="n">
        <v>0</v>
      </c>
      <c r="BP338" s="0" t="n">
        <v>0</v>
      </c>
      <c r="BQ338" s="0" t="n">
        <v>0</v>
      </c>
      <c r="BR338" s="0" t="n">
        <v>0</v>
      </c>
      <c r="BS338" s="0" t="n">
        <v>0</v>
      </c>
      <c r="BT338" s="0" t="n">
        <v>0</v>
      </c>
      <c r="BU338" s="0" t="n">
        <v>0</v>
      </c>
      <c r="BV338" s="0" t="n">
        <v>0</v>
      </c>
      <c r="BW338" s="0" t="n">
        <v>0</v>
      </c>
    </row>
    <row r="339" customFormat="false" ht="12.75" hidden="false" customHeight="false" outlineLevel="0" collapsed="false">
      <c r="A339" s="0" t="n">
        <f aca="false">ROW(Source!A454)</f>
        <v>454</v>
      </c>
      <c r="B339" s="0" t="n">
        <v>10192221</v>
      </c>
      <c r="C339" s="0" t="n">
        <v>10191904</v>
      </c>
      <c r="D339" s="0" t="n">
        <v>6918820</v>
      </c>
      <c r="E339" s="0" t="n">
        <v>1</v>
      </c>
      <c r="F339" s="0" t="n">
        <v>1</v>
      </c>
      <c r="G339" s="0" t="n">
        <v>1</v>
      </c>
      <c r="H339" s="0" t="n">
        <v>3</v>
      </c>
      <c r="I339" s="0" t="s">
        <v>662</v>
      </c>
      <c r="J339" s="0" t="s">
        <v>662</v>
      </c>
      <c r="K339" s="0" t="s">
        <v>663</v>
      </c>
      <c r="L339" s="0" t="n">
        <v>1339</v>
      </c>
      <c r="N339" s="0" t="n">
        <v>1007</v>
      </c>
      <c r="O339" s="0" t="s">
        <v>582</v>
      </c>
      <c r="P339" s="0" t="s">
        <v>582</v>
      </c>
      <c r="Q339" s="0" t="n">
        <v>1</v>
      </c>
      <c r="Y339" s="0" t="n">
        <v>0.11</v>
      </c>
      <c r="AA339" s="0" t="n">
        <v>117</v>
      </c>
      <c r="AB339" s="0" t="n">
        <v>0</v>
      </c>
      <c r="AC339" s="0" t="n">
        <v>0</v>
      </c>
      <c r="AD339" s="0" t="n">
        <v>0</v>
      </c>
      <c r="AN339" s="0" t="n">
        <v>0</v>
      </c>
      <c r="AO339" s="0" t="n">
        <v>1</v>
      </c>
      <c r="AP339" s="0" t="n">
        <v>1</v>
      </c>
      <c r="AQ339" s="0" t="n">
        <v>0</v>
      </c>
      <c r="AR339" s="0" t="n">
        <v>0</v>
      </c>
      <c r="AT339" s="0" t="n">
        <v>0.11</v>
      </c>
      <c r="AV339" s="0" t="n">
        <v>0</v>
      </c>
      <c r="AW339" s="0" t="n">
        <v>2</v>
      </c>
      <c r="AX339" s="0" t="n">
        <v>10192221</v>
      </c>
      <c r="AY339" s="0" t="n">
        <v>1</v>
      </c>
      <c r="AZ339" s="0" t="n">
        <v>0</v>
      </c>
      <c r="BA339" s="0" t="n">
        <v>339</v>
      </c>
      <c r="BB339" s="0" t="n">
        <v>0</v>
      </c>
      <c r="BC339" s="0" t="n">
        <v>0</v>
      </c>
      <c r="BD339" s="0" t="n">
        <v>0</v>
      </c>
      <c r="BE339" s="0" t="n">
        <v>0</v>
      </c>
      <c r="BF339" s="0" t="n">
        <v>0</v>
      </c>
      <c r="BG339" s="0" t="n">
        <v>0</v>
      </c>
      <c r="BH339" s="0" t="n">
        <v>0</v>
      </c>
      <c r="BI339" s="0" t="n">
        <v>0</v>
      </c>
      <c r="BJ339" s="0" t="n">
        <v>0</v>
      </c>
      <c r="BK339" s="0" t="n">
        <v>0</v>
      </c>
      <c r="BL339" s="0" t="n">
        <v>0</v>
      </c>
      <c r="BM339" s="0" t="n">
        <v>0</v>
      </c>
      <c r="BN339" s="0" t="n">
        <v>0</v>
      </c>
      <c r="BO339" s="0" t="n">
        <v>0</v>
      </c>
      <c r="BP339" s="0" t="n">
        <v>0</v>
      </c>
      <c r="BQ339" s="0" t="n">
        <v>0</v>
      </c>
      <c r="BR339" s="0" t="n">
        <v>0</v>
      </c>
      <c r="BS339" s="0" t="n">
        <v>0</v>
      </c>
      <c r="BT339" s="0" t="n">
        <v>0</v>
      </c>
      <c r="BU339" s="0" t="n">
        <v>0</v>
      </c>
      <c r="BV339" s="0" t="n">
        <v>0</v>
      </c>
      <c r="BW339" s="0" t="n">
        <v>0</v>
      </c>
    </row>
    <row r="340" customFormat="false" ht="12.75" hidden="false" customHeight="false" outlineLevel="0" collapsed="false">
      <c r="A340" s="0" t="n">
        <f aca="false">ROW(Source!A460)</f>
        <v>460</v>
      </c>
      <c r="B340" s="0" t="n">
        <v>10193270</v>
      </c>
      <c r="C340" s="0" t="n">
        <v>10193258</v>
      </c>
      <c r="D340" s="0" t="n">
        <v>5180883</v>
      </c>
      <c r="E340" s="0" t="n">
        <v>1</v>
      </c>
      <c r="F340" s="0" t="n">
        <v>1</v>
      </c>
      <c r="G340" s="0" t="n">
        <v>1</v>
      </c>
      <c r="H340" s="0" t="n">
        <v>1</v>
      </c>
      <c r="I340" s="0" t="s">
        <v>863</v>
      </c>
      <c r="K340" s="0" t="s">
        <v>864</v>
      </c>
      <c r="L340" s="0" t="n">
        <v>1476</v>
      </c>
      <c r="N340" s="0" t="n">
        <v>1013</v>
      </c>
      <c r="O340" s="0" t="s">
        <v>865</v>
      </c>
      <c r="P340" s="0" t="s">
        <v>866</v>
      </c>
      <c r="Q340" s="0" t="n">
        <v>1</v>
      </c>
      <c r="Y340" s="0" t="n">
        <v>3.38</v>
      </c>
      <c r="AA340" s="0" t="n">
        <v>0</v>
      </c>
      <c r="AB340" s="0" t="n">
        <v>0</v>
      </c>
      <c r="AC340" s="0" t="n">
        <v>0</v>
      </c>
      <c r="AD340" s="0" t="n">
        <v>14.02</v>
      </c>
      <c r="AN340" s="0" t="n">
        <v>0</v>
      </c>
      <c r="AO340" s="0" t="n">
        <v>1</v>
      </c>
      <c r="AP340" s="0" t="n">
        <v>1</v>
      </c>
      <c r="AQ340" s="0" t="n">
        <v>0</v>
      </c>
      <c r="AR340" s="0" t="n">
        <v>0</v>
      </c>
      <c r="AT340" s="0" t="n">
        <v>3.38</v>
      </c>
      <c r="AV340" s="0" t="n">
        <v>1</v>
      </c>
      <c r="AW340" s="0" t="n">
        <v>2</v>
      </c>
      <c r="AX340" s="0" t="n">
        <v>10193270</v>
      </c>
      <c r="AY340" s="0" t="n">
        <v>1</v>
      </c>
      <c r="AZ340" s="0" t="n">
        <v>0</v>
      </c>
      <c r="BA340" s="0" t="n">
        <v>340</v>
      </c>
      <c r="BB340" s="0" t="n">
        <v>0</v>
      </c>
      <c r="BC340" s="0" t="n">
        <v>0</v>
      </c>
      <c r="BD340" s="0" t="n">
        <v>0</v>
      </c>
      <c r="BE340" s="0" t="n">
        <v>0</v>
      </c>
      <c r="BF340" s="0" t="n">
        <v>0</v>
      </c>
      <c r="BG340" s="0" t="n">
        <v>0</v>
      </c>
      <c r="BH340" s="0" t="n">
        <v>0</v>
      </c>
      <c r="BI340" s="0" t="n">
        <v>0</v>
      </c>
      <c r="BJ340" s="0" t="n">
        <v>0</v>
      </c>
      <c r="BK340" s="0" t="n">
        <v>0</v>
      </c>
      <c r="BL340" s="0" t="n">
        <v>0</v>
      </c>
      <c r="BM340" s="0" t="n">
        <v>0</v>
      </c>
      <c r="BN340" s="0" t="n">
        <v>0</v>
      </c>
      <c r="BO340" s="0" t="n">
        <v>0</v>
      </c>
      <c r="BP340" s="0" t="n">
        <v>0</v>
      </c>
      <c r="BQ340" s="0" t="n">
        <v>0</v>
      </c>
      <c r="BR340" s="0" t="n">
        <v>0</v>
      </c>
      <c r="BS340" s="0" t="n">
        <v>0</v>
      </c>
      <c r="BT340" s="0" t="n">
        <v>0</v>
      </c>
      <c r="BU340" s="0" t="n">
        <v>0</v>
      </c>
      <c r="BV340" s="0" t="n">
        <v>0</v>
      </c>
      <c r="BW340" s="0" t="n">
        <v>0</v>
      </c>
    </row>
    <row r="341" customFormat="false" ht="12.75" hidden="false" customHeight="false" outlineLevel="0" collapsed="false">
      <c r="A341" s="0" t="n">
        <f aca="false">ROW(Source!A460)</f>
        <v>460</v>
      </c>
      <c r="B341" s="0" t="n">
        <v>10193273</v>
      </c>
      <c r="C341" s="0" t="n">
        <v>10193258</v>
      </c>
      <c r="D341" s="0" t="n">
        <v>121548</v>
      </c>
      <c r="E341" s="0" t="n">
        <v>1</v>
      </c>
      <c r="F341" s="0" t="n">
        <v>1</v>
      </c>
      <c r="G341" s="0" t="n">
        <v>1</v>
      </c>
      <c r="H341" s="0" t="n">
        <v>1</v>
      </c>
      <c r="I341" s="0" t="s">
        <v>94</v>
      </c>
      <c r="K341" s="0" t="s">
        <v>867</v>
      </c>
      <c r="L341" s="0" t="n">
        <v>608254</v>
      </c>
      <c r="N341" s="0" t="n">
        <v>1013</v>
      </c>
      <c r="O341" s="0" t="s">
        <v>868</v>
      </c>
      <c r="P341" s="0" t="s">
        <v>868</v>
      </c>
      <c r="Q341" s="0" t="n">
        <v>1</v>
      </c>
      <c r="Y341" s="0" t="n">
        <v>0.13</v>
      </c>
      <c r="AA341" s="0" t="n">
        <v>0</v>
      </c>
      <c r="AB341" s="0" t="n">
        <v>0</v>
      </c>
      <c r="AC341" s="0" t="n">
        <v>0</v>
      </c>
      <c r="AD341" s="0" t="n">
        <v>0</v>
      </c>
      <c r="AN341" s="0" t="n">
        <v>0</v>
      </c>
      <c r="AO341" s="0" t="n">
        <v>1</v>
      </c>
      <c r="AP341" s="0" t="n">
        <v>1</v>
      </c>
      <c r="AQ341" s="0" t="n">
        <v>0</v>
      </c>
      <c r="AR341" s="0" t="n">
        <v>0</v>
      </c>
      <c r="AT341" s="0" t="n">
        <v>0.13</v>
      </c>
      <c r="AV341" s="0" t="n">
        <v>2</v>
      </c>
      <c r="AW341" s="0" t="n">
        <v>2</v>
      </c>
      <c r="AX341" s="0" t="n">
        <v>10193273</v>
      </c>
      <c r="AY341" s="0" t="n">
        <v>1</v>
      </c>
      <c r="AZ341" s="0" t="n">
        <v>0</v>
      </c>
      <c r="BA341" s="0" t="n">
        <v>341</v>
      </c>
      <c r="BB341" s="0" t="n">
        <v>0</v>
      </c>
      <c r="BC341" s="0" t="n">
        <v>0</v>
      </c>
      <c r="BD341" s="0" t="n">
        <v>0</v>
      </c>
      <c r="BE341" s="0" t="n">
        <v>0</v>
      </c>
      <c r="BF341" s="0" t="n">
        <v>0</v>
      </c>
      <c r="BG341" s="0" t="n">
        <v>0</v>
      </c>
      <c r="BH341" s="0" t="n">
        <v>0</v>
      </c>
      <c r="BI341" s="0" t="n">
        <v>0</v>
      </c>
      <c r="BJ341" s="0" t="n">
        <v>0</v>
      </c>
      <c r="BK341" s="0" t="n">
        <v>0</v>
      </c>
      <c r="BL341" s="0" t="n">
        <v>0</v>
      </c>
      <c r="BM341" s="0" t="n">
        <v>0</v>
      </c>
      <c r="BN341" s="0" t="n">
        <v>0</v>
      </c>
      <c r="BO341" s="0" t="n">
        <v>0</v>
      </c>
      <c r="BP341" s="0" t="n">
        <v>0</v>
      </c>
      <c r="BQ341" s="0" t="n">
        <v>0</v>
      </c>
      <c r="BR341" s="0" t="n">
        <v>0</v>
      </c>
      <c r="BS341" s="0" t="n">
        <v>0</v>
      </c>
      <c r="BT341" s="0" t="n">
        <v>0</v>
      </c>
      <c r="BU341" s="0" t="n">
        <v>0</v>
      </c>
      <c r="BV341" s="0" t="n">
        <v>0</v>
      </c>
      <c r="BW341" s="0" t="n">
        <v>0</v>
      </c>
    </row>
    <row r="342" customFormat="false" ht="12.75" hidden="false" customHeight="false" outlineLevel="0" collapsed="false">
      <c r="A342" s="0" t="n">
        <f aca="false">ROW(Source!A460)</f>
        <v>460</v>
      </c>
      <c r="B342" s="0" t="n">
        <v>10193276</v>
      </c>
      <c r="C342" s="0" t="n">
        <v>10193258</v>
      </c>
      <c r="D342" s="0" t="n">
        <v>6957816</v>
      </c>
      <c r="E342" s="0" t="n">
        <v>1</v>
      </c>
      <c r="F342" s="0" t="n">
        <v>1</v>
      </c>
      <c r="G342" s="0" t="n">
        <v>1</v>
      </c>
      <c r="H342" s="0" t="n">
        <v>2</v>
      </c>
      <c r="I342" s="0" t="s">
        <v>869</v>
      </c>
      <c r="J342" s="0" t="s">
        <v>869</v>
      </c>
      <c r="K342" s="0" t="s">
        <v>870</v>
      </c>
      <c r="L342" s="0" t="n">
        <v>1480</v>
      </c>
      <c r="N342" s="0" t="n">
        <v>1013</v>
      </c>
      <c r="O342" s="0" t="s">
        <v>871</v>
      </c>
      <c r="P342" s="0" t="s">
        <v>872</v>
      </c>
      <c r="Q342" s="0" t="n">
        <v>1</v>
      </c>
      <c r="Y342" s="0" t="n">
        <v>0.13</v>
      </c>
      <c r="AA342" s="0" t="n">
        <v>0</v>
      </c>
      <c r="AB342" s="0" t="n">
        <v>111.55</v>
      </c>
      <c r="AC342" s="0" t="n">
        <v>12.17</v>
      </c>
      <c r="AD342" s="0" t="n">
        <v>0</v>
      </c>
      <c r="AN342" s="0" t="n">
        <v>0</v>
      </c>
      <c r="AO342" s="0" t="n">
        <v>1</v>
      </c>
      <c r="AP342" s="0" t="n">
        <v>1</v>
      </c>
      <c r="AQ342" s="0" t="n">
        <v>0</v>
      </c>
      <c r="AR342" s="0" t="n">
        <v>0</v>
      </c>
      <c r="AT342" s="0" t="n">
        <v>0.13</v>
      </c>
      <c r="AV342" s="0" t="n">
        <v>0</v>
      </c>
      <c r="AW342" s="0" t="n">
        <v>2</v>
      </c>
      <c r="AX342" s="0" t="n">
        <v>10193276</v>
      </c>
      <c r="AY342" s="0" t="n">
        <v>1</v>
      </c>
      <c r="AZ342" s="0" t="n">
        <v>0</v>
      </c>
      <c r="BA342" s="0" t="n">
        <v>342</v>
      </c>
      <c r="BB342" s="0" t="n">
        <v>0</v>
      </c>
      <c r="BC342" s="0" t="n">
        <v>0</v>
      </c>
      <c r="BD342" s="0" t="n">
        <v>0</v>
      </c>
      <c r="BE342" s="0" t="n">
        <v>0</v>
      </c>
      <c r="BF342" s="0" t="n">
        <v>0</v>
      </c>
      <c r="BG342" s="0" t="n">
        <v>0</v>
      </c>
      <c r="BH342" s="0" t="n">
        <v>0</v>
      </c>
      <c r="BI342" s="0" t="n">
        <v>0</v>
      </c>
      <c r="BJ342" s="0" t="n">
        <v>0</v>
      </c>
      <c r="BK342" s="0" t="n">
        <v>0</v>
      </c>
      <c r="BL342" s="0" t="n">
        <v>0</v>
      </c>
      <c r="BM342" s="0" t="n">
        <v>0</v>
      </c>
      <c r="BN342" s="0" t="n">
        <v>0</v>
      </c>
      <c r="BO342" s="0" t="n">
        <v>0</v>
      </c>
      <c r="BP342" s="0" t="n">
        <v>0</v>
      </c>
      <c r="BQ342" s="0" t="n">
        <v>0</v>
      </c>
      <c r="BR342" s="0" t="n">
        <v>0</v>
      </c>
      <c r="BS342" s="0" t="n">
        <v>0</v>
      </c>
      <c r="BT342" s="0" t="n">
        <v>0</v>
      </c>
      <c r="BU342" s="0" t="n">
        <v>0</v>
      </c>
      <c r="BV342" s="0" t="n">
        <v>0</v>
      </c>
      <c r="BW342" s="0" t="n">
        <v>0</v>
      </c>
    </row>
    <row r="343" customFormat="false" ht="12.75" hidden="false" customHeight="false" outlineLevel="0" collapsed="false">
      <c r="A343" s="0" t="n">
        <f aca="false">ROW(Source!A460)</f>
        <v>460</v>
      </c>
      <c r="B343" s="0" t="n">
        <v>10193279</v>
      </c>
      <c r="C343" s="0" t="n">
        <v>10193258</v>
      </c>
      <c r="D343" s="0" t="n">
        <v>6881730</v>
      </c>
      <c r="E343" s="0" t="n">
        <v>1</v>
      </c>
      <c r="F343" s="0" t="n">
        <v>1</v>
      </c>
      <c r="G343" s="0" t="n">
        <v>1</v>
      </c>
      <c r="H343" s="0" t="n">
        <v>3</v>
      </c>
      <c r="I343" s="0" t="s">
        <v>925</v>
      </c>
      <c r="J343" s="0" t="s">
        <v>925</v>
      </c>
      <c r="K343" s="0" t="s">
        <v>926</v>
      </c>
      <c r="L343" s="0" t="n">
        <v>1348</v>
      </c>
      <c r="N343" s="0" t="n">
        <v>1009</v>
      </c>
      <c r="O343" s="0" t="s">
        <v>558</v>
      </c>
      <c r="P343" s="0" t="s">
        <v>558</v>
      </c>
      <c r="Q343" s="0" t="n">
        <v>1000</v>
      </c>
      <c r="Y343" s="0" t="n">
        <v>1E-005</v>
      </c>
      <c r="AA343" s="0" t="n">
        <v>21090</v>
      </c>
      <c r="AB343" s="0" t="n">
        <v>0</v>
      </c>
      <c r="AC343" s="0" t="n">
        <v>0</v>
      </c>
      <c r="AD343" s="0" t="n">
        <v>0</v>
      </c>
      <c r="AN343" s="0" t="n">
        <v>0</v>
      </c>
      <c r="AO343" s="0" t="n">
        <v>1</v>
      </c>
      <c r="AP343" s="0" t="n">
        <v>1</v>
      </c>
      <c r="AQ343" s="0" t="n">
        <v>0</v>
      </c>
      <c r="AR343" s="0" t="n">
        <v>0</v>
      </c>
      <c r="AT343" s="0" t="n">
        <v>1E-005</v>
      </c>
      <c r="AV343" s="0" t="n">
        <v>0</v>
      </c>
      <c r="AW343" s="0" t="n">
        <v>2</v>
      </c>
      <c r="AX343" s="0" t="n">
        <v>10193279</v>
      </c>
      <c r="AY343" s="0" t="n">
        <v>1</v>
      </c>
      <c r="AZ343" s="0" t="n">
        <v>0</v>
      </c>
      <c r="BA343" s="0" t="n">
        <v>343</v>
      </c>
      <c r="BB343" s="0" t="n">
        <v>0</v>
      </c>
      <c r="BC343" s="0" t="n">
        <v>0</v>
      </c>
      <c r="BD343" s="0" t="n">
        <v>0</v>
      </c>
      <c r="BE343" s="0" t="n">
        <v>0</v>
      </c>
      <c r="BF343" s="0" t="n">
        <v>0</v>
      </c>
      <c r="BG343" s="0" t="n">
        <v>0</v>
      </c>
      <c r="BH343" s="0" t="n">
        <v>0</v>
      </c>
      <c r="BI343" s="0" t="n">
        <v>0</v>
      </c>
      <c r="BJ343" s="0" t="n">
        <v>0</v>
      </c>
      <c r="BK343" s="0" t="n">
        <v>0</v>
      </c>
      <c r="BL343" s="0" t="n">
        <v>0</v>
      </c>
      <c r="BM343" s="0" t="n">
        <v>0</v>
      </c>
      <c r="BN343" s="0" t="n">
        <v>0</v>
      </c>
      <c r="BO343" s="0" t="n">
        <v>0</v>
      </c>
      <c r="BP343" s="0" t="n">
        <v>0</v>
      </c>
      <c r="BQ343" s="0" t="n">
        <v>0</v>
      </c>
      <c r="BR343" s="0" t="n">
        <v>0</v>
      </c>
      <c r="BS343" s="0" t="n">
        <v>0</v>
      </c>
      <c r="BT343" s="0" t="n">
        <v>0</v>
      </c>
      <c r="BU343" s="0" t="n">
        <v>0</v>
      </c>
      <c r="BV343" s="0" t="n">
        <v>0</v>
      </c>
      <c r="BW343" s="0" t="n">
        <v>0</v>
      </c>
    </row>
    <row r="344" customFormat="false" ht="12.75" hidden="false" customHeight="false" outlineLevel="0" collapsed="false">
      <c r="A344" s="0" t="n">
        <f aca="false">ROW(Source!A460)</f>
        <v>460</v>
      </c>
      <c r="B344" s="0" t="n">
        <v>10193282</v>
      </c>
      <c r="C344" s="0" t="n">
        <v>10193258</v>
      </c>
      <c r="D344" s="0" t="n">
        <v>6881951</v>
      </c>
      <c r="E344" s="0" t="n">
        <v>1</v>
      </c>
      <c r="F344" s="0" t="n">
        <v>1</v>
      </c>
      <c r="G344" s="0" t="n">
        <v>1</v>
      </c>
      <c r="H344" s="0" t="n">
        <v>3</v>
      </c>
      <c r="I344" s="0" t="s">
        <v>979</v>
      </c>
      <c r="J344" s="0" t="s">
        <v>979</v>
      </c>
      <c r="K344" s="0" t="s">
        <v>980</v>
      </c>
      <c r="L344" s="0" t="n">
        <v>1348</v>
      </c>
      <c r="N344" s="0" t="n">
        <v>1009</v>
      </c>
      <c r="O344" s="0" t="s">
        <v>558</v>
      </c>
      <c r="P344" s="0" t="s">
        <v>558</v>
      </c>
      <c r="Q344" s="0" t="n">
        <v>1000</v>
      </c>
      <c r="Y344" s="0" t="n">
        <v>0.00015</v>
      </c>
      <c r="AA344" s="0" t="n">
        <v>1480</v>
      </c>
      <c r="AB344" s="0" t="n">
        <v>0</v>
      </c>
      <c r="AC344" s="0" t="n">
        <v>0</v>
      </c>
      <c r="AD344" s="0" t="n">
        <v>0</v>
      </c>
      <c r="AN344" s="0" t="n">
        <v>0</v>
      </c>
      <c r="AO344" s="0" t="n">
        <v>1</v>
      </c>
      <c r="AP344" s="0" t="n">
        <v>1</v>
      </c>
      <c r="AQ344" s="0" t="n">
        <v>0</v>
      </c>
      <c r="AR344" s="0" t="n">
        <v>0</v>
      </c>
      <c r="AT344" s="0" t="n">
        <v>0.00015</v>
      </c>
      <c r="AV344" s="0" t="n">
        <v>0</v>
      </c>
      <c r="AW344" s="0" t="n">
        <v>2</v>
      </c>
      <c r="AX344" s="0" t="n">
        <v>10193282</v>
      </c>
      <c r="AY344" s="0" t="n">
        <v>1</v>
      </c>
      <c r="AZ344" s="0" t="n">
        <v>0</v>
      </c>
      <c r="BA344" s="0" t="n">
        <v>344</v>
      </c>
      <c r="BB344" s="0" t="n">
        <v>0</v>
      </c>
      <c r="BC344" s="0" t="n">
        <v>0</v>
      </c>
      <c r="BD344" s="0" t="n">
        <v>0</v>
      </c>
      <c r="BE344" s="0" t="n">
        <v>0</v>
      </c>
      <c r="BF344" s="0" t="n">
        <v>0</v>
      </c>
      <c r="BG344" s="0" t="n">
        <v>0</v>
      </c>
      <c r="BH344" s="0" t="n">
        <v>0</v>
      </c>
      <c r="BI344" s="0" t="n">
        <v>0</v>
      </c>
      <c r="BJ344" s="0" t="n">
        <v>0</v>
      </c>
      <c r="BK344" s="0" t="n">
        <v>0</v>
      </c>
      <c r="BL344" s="0" t="n">
        <v>0</v>
      </c>
      <c r="BM344" s="0" t="n">
        <v>0</v>
      </c>
      <c r="BN344" s="0" t="n">
        <v>0</v>
      </c>
      <c r="BO344" s="0" t="n">
        <v>0</v>
      </c>
      <c r="BP344" s="0" t="n">
        <v>0</v>
      </c>
      <c r="BQ344" s="0" t="n">
        <v>0</v>
      </c>
      <c r="BR344" s="0" t="n">
        <v>0</v>
      </c>
      <c r="BS344" s="0" t="n">
        <v>0</v>
      </c>
      <c r="BT344" s="0" t="n">
        <v>0</v>
      </c>
      <c r="BU344" s="0" t="n">
        <v>0</v>
      </c>
      <c r="BV344" s="0" t="n">
        <v>0</v>
      </c>
      <c r="BW344" s="0" t="n">
        <v>0</v>
      </c>
    </row>
    <row r="345" customFormat="false" ht="12.75" hidden="false" customHeight="false" outlineLevel="0" collapsed="false">
      <c r="A345" s="0" t="n">
        <f aca="false">ROW(Source!A460)</f>
        <v>460</v>
      </c>
      <c r="B345" s="0" t="n">
        <v>10193285</v>
      </c>
      <c r="C345" s="0" t="n">
        <v>10193258</v>
      </c>
      <c r="D345" s="0" t="n">
        <v>6882165</v>
      </c>
      <c r="E345" s="0" t="n">
        <v>1</v>
      </c>
      <c r="F345" s="0" t="n">
        <v>1</v>
      </c>
      <c r="G345" s="0" t="n">
        <v>1</v>
      </c>
      <c r="H345" s="0" t="n">
        <v>3</v>
      </c>
      <c r="I345" s="0" t="s">
        <v>1101</v>
      </c>
      <c r="J345" s="0" t="s">
        <v>1101</v>
      </c>
      <c r="K345" s="0" t="s">
        <v>1102</v>
      </c>
      <c r="L345" s="0" t="n">
        <v>1348</v>
      </c>
      <c r="N345" s="0" t="n">
        <v>1009</v>
      </c>
      <c r="O345" s="0" t="s">
        <v>558</v>
      </c>
      <c r="P345" s="0" t="s">
        <v>558</v>
      </c>
      <c r="Q345" s="0" t="n">
        <v>1000</v>
      </c>
      <c r="Y345" s="0" t="n">
        <v>2E-005</v>
      </c>
      <c r="AA345" s="0" t="n">
        <v>14220</v>
      </c>
      <c r="AB345" s="0" t="n">
        <v>0</v>
      </c>
      <c r="AC345" s="0" t="n">
        <v>0</v>
      </c>
      <c r="AD345" s="0" t="n">
        <v>0</v>
      </c>
      <c r="AN345" s="0" t="n">
        <v>0</v>
      </c>
      <c r="AO345" s="0" t="n">
        <v>1</v>
      </c>
      <c r="AP345" s="0" t="n">
        <v>1</v>
      </c>
      <c r="AQ345" s="0" t="n">
        <v>0</v>
      </c>
      <c r="AR345" s="0" t="n">
        <v>0</v>
      </c>
      <c r="AT345" s="0" t="n">
        <v>2E-005</v>
      </c>
      <c r="AV345" s="0" t="n">
        <v>0</v>
      </c>
      <c r="AW345" s="0" t="n">
        <v>2</v>
      </c>
      <c r="AX345" s="0" t="n">
        <v>10193285</v>
      </c>
      <c r="AY345" s="0" t="n">
        <v>1</v>
      </c>
      <c r="AZ345" s="0" t="n">
        <v>0</v>
      </c>
      <c r="BA345" s="0" t="n">
        <v>345</v>
      </c>
      <c r="BB345" s="0" t="n">
        <v>0</v>
      </c>
      <c r="BC345" s="0" t="n">
        <v>0</v>
      </c>
      <c r="BD345" s="0" t="n">
        <v>0</v>
      </c>
      <c r="BE345" s="0" t="n">
        <v>0</v>
      </c>
      <c r="BF345" s="0" t="n">
        <v>0</v>
      </c>
      <c r="BG345" s="0" t="n">
        <v>0</v>
      </c>
      <c r="BH345" s="0" t="n">
        <v>0</v>
      </c>
      <c r="BI345" s="0" t="n">
        <v>0</v>
      </c>
      <c r="BJ345" s="0" t="n">
        <v>0</v>
      </c>
      <c r="BK345" s="0" t="n">
        <v>0</v>
      </c>
      <c r="BL345" s="0" t="n">
        <v>0</v>
      </c>
      <c r="BM345" s="0" t="n">
        <v>0</v>
      </c>
      <c r="BN345" s="0" t="n">
        <v>0</v>
      </c>
      <c r="BO345" s="0" t="n">
        <v>0</v>
      </c>
      <c r="BP345" s="0" t="n">
        <v>0</v>
      </c>
      <c r="BQ345" s="0" t="n">
        <v>0</v>
      </c>
      <c r="BR345" s="0" t="n">
        <v>0</v>
      </c>
      <c r="BS345" s="0" t="n">
        <v>0</v>
      </c>
      <c r="BT345" s="0" t="n">
        <v>0</v>
      </c>
      <c r="BU345" s="0" t="n">
        <v>0</v>
      </c>
      <c r="BV345" s="0" t="n">
        <v>0</v>
      </c>
      <c r="BW345" s="0" t="n">
        <v>0</v>
      </c>
    </row>
    <row r="346" customFormat="false" ht="12.75" hidden="false" customHeight="false" outlineLevel="0" collapsed="false">
      <c r="A346" s="0" t="n">
        <f aca="false">ROW(Source!A460)</f>
        <v>460</v>
      </c>
      <c r="B346" s="0" t="n">
        <v>10193288</v>
      </c>
      <c r="C346" s="0" t="n">
        <v>10193258</v>
      </c>
      <c r="D346" s="0" t="n">
        <v>6884977</v>
      </c>
      <c r="E346" s="0" t="n">
        <v>1</v>
      </c>
      <c r="F346" s="0" t="n">
        <v>1</v>
      </c>
      <c r="G346" s="0" t="n">
        <v>1</v>
      </c>
      <c r="H346" s="0" t="n">
        <v>3</v>
      </c>
      <c r="I346" s="0" t="s">
        <v>901</v>
      </c>
      <c r="J346" s="0" t="s">
        <v>901</v>
      </c>
      <c r="K346" s="0" t="s">
        <v>902</v>
      </c>
      <c r="L346" s="0" t="n">
        <v>5181464</v>
      </c>
      <c r="N346" s="0" t="n">
        <v>1013</v>
      </c>
      <c r="O346" s="0" t="s">
        <v>666</v>
      </c>
      <c r="P346" s="0" t="s">
        <v>667</v>
      </c>
      <c r="Q346" s="0" t="n">
        <v>1</v>
      </c>
      <c r="Y346" s="0" t="n">
        <v>0.004</v>
      </c>
      <c r="AA346" s="0" t="n">
        <v>287</v>
      </c>
      <c r="AB346" s="0" t="n">
        <v>0</v>
      </c>
      <c r="AC346" s="0" t="n">
        <v>0</v>
      </c>
      <c r="AD346" s="0" t="n">
        <v>0</v>
      </c>
      <c r="AN346" s="0" t="n">
        <v>0</v>
      </c>
      <c r="AO346" s="0" t="n">
        <v>1</v>
      </c>
      <c r="AP346" s="0" t="n">
        <v>1</v>
      </c>
      <c r="AQ346" s="0" t="n">
        <v>0</v>
      </c>
      <c r="AR346" s="0" t="n">
        <v>0</v>
      </c>
      <c r="AT346" s="0" t="n">
        <v>0.004</v>
      </c>
      <c r="AV346" s="0" t="n">
        <v>0</v>
      </c>
      <c r="AW346" s="0" t="n">
        <v>2</v>
      </c>
      <c r="AX346" s="0" t="n">
        <v>10193288</v>
      </c>
      <c r="AY346" s="0" t="n">
        <v>1</v>
      </c>
      <c r="AZ346" s="0" t="n">
        <v>0</v>
      </c>
      <c r="BA346" s="0" t="n">
        <v>346</v>
      </c>
      <c r="BB346" s="0" t="n">
        <v>0</v>
      </c>
      <c r="BC346" s="0" t="n">
        <v>0</v>
      </c>
      <c r="BD346" s="0" t="n">
        <v>0</v>
      </c>
      <c r="BE346" s="0" t="n">
        <v>0</v>
      </c>
      <c r="BF346" s="0" t="n">
        <v>0</v>
      </c>
      <c r="BG346" s="0" t="n">
        <v>0</v>
      </c>
      <c r="BH346" s="0" t="n">
        <v>0</v>
      </c>
      <c r="BI346" s="0" t="n">
        <v>0</v>
      </c>
      <c r="BJ346" s="0" t="n">
        <v>0</v>
      </c>
      <c r="BK346" s="0" t="n">
        <v>0</v>
      </c>
      <c r="BL346" s="0" t="n">
        <v>0</v>
      </c>
      <c r="BM346" s="0" t="n">
        <v>0</v>
      </c>
      <c r="BN346" s="0" t="n">
        <v>0</v>
      </c>
      <c r="BO346" s="0" t="n">
        <v>0</v>
      </c>
      <c r="BP346" s="0" t="n">
        <v>0</v>
      </c>
      <c r="BQ346" s="0" t="n">
        <v>0</v>
      </c>
      <c r="BR346" s="0" t="n">
        <v>0</v>
      </c>
      <c r="BS346" s="0" t="n">
        <v>0</v>
      </c>
      <c r="BT346" s="0" t="n">
        <v>0</v>
      </c>
      <c r="BU346" s="0" t="n">
        <v>0</v>
      </c>
      <c r="BV346" s="0" t="n">
        <v>0</v>
      </c>
      <c r="BW346" s="0" t="n">
        <v>0</v>
      </c>
    </row>
    <row r="347" customFormat="false" ht="12.75" hidden="false" customHeight="false" outlineLevel="0" collapsed="false">
      <c r="A347" s="0" t="n">
        <f aca="false">ROW(Source!A460)</f>
        <v>460</v>
      </c>
      <c r="B347" s="0" t="n">
        <v>10193291</v>
      </c>
      <c r="C347" s="0" t="n">
        <v>10193258</v>
      </c>
      <c r="D347" s="0" t="n">
        <v>6885580</v>
      </c>
      <c r="E347" s="0" t="n">
        <v>1</v>
      </c>
      <c r="F347" s="0" t="n">
        <v>1</v>
      </c>
      <c r="G347" s="0" t="n">
        <v>1</v>
      </c>
      <c r="H347" s="0" t="n">
        <v>3</v>
      </c>
      <c r="I347" s="0" t="s">
        <v>877</v>
      </c>
      <c r="J347" s="0" t="s">
        <v>877</v>
      </c>
      <c r="K347" s="0" t="s">
        <v>878</v>
      </c>
      <c r="L347" s="0" t="n">
        <v>1348</v>
      </c>
      <c r="N347" s="0" t="n">
        <v>1009</v>
      </c>
      <c r="O347" s="0" t="s">
        <v>558</v>
      </c>
      <c r="P347" s="0" t="s">
        <v>558</v>
      </c>
      <c r="Q347" s="0" t="n">
        <v>1000</v>
      </c>
      <c r="Y347" s="0" t="n">
        <v>1E-005</v>
      </c>
      <c r="AA347" s="0" t="n">
        <v>11810</v>
      </c>
      <c r="AB347" s="0" t="n">
        <v>0</v>
      </c>
      <c r="AC347" s="0" t="n">
        <v>0</v>
      </c>
      <c r="AD347" s="0" t="n">
        <v>0</v>
      </c>
      <c r="AN347" s="0" t="n">
        <v>0</v>
      </c>
      <c r="AO347" s="0" t="n">
        <v>1</v>
      </c>
      <c r="AP347" s="0" t="n">
        <v>1</v>
      </c>
      <c r="AQ347" s="0" t="n">
        <v>0</v>
      </c>
      <c r="AR347" s="0" t="n">
        <v>0</v>
      </c>
      <c r="AT347" s="0" t="n">
        <v>1E-005</v>
      </c>
      <c r="AV347" s="0" t="n">
        <v>0</v>
      </c>
      <c r="AW347" s="0" t="n">
        <v>2</v>
      </c>
      <c r="AX347" s="0" t="n">
        <v>10193291</v>
      </c>
      <c r="AY347" s="0" t="n">
        <v>1</v>
      </c>
      <c r="AZ347" s="0" t="n">
        <v>0</v>
      </c>
      <c r="BA347" s="0" t="n">
        <v>347</v>
      </c>
      <c r="BB347" s="0" t="n">
        <v>0</v>
      </c>
      <c r="BC347" s="0" t="n">
        <v>0</v>
      </c>
      <c r="BD347" s="0" t="n">
        <v>0</v>
      </c>
      <c r="BE347" s="0" t="n">
        <v>0</v>
      </c>
      <c r="BF347" s="0" t="n">
        <v>0</v>
      </c>
      <c r="BG347" s="0" t="n">
        <v>0</v>
      </c>
      <c r="BH347" s="0" t="n">
        <v>0</v>
      </c>
      <c r="BI347" s="0" t="n">
        <v>0</v>
      </c>
      <c r="BJ347" s="0" t="n">
        <v>0</v>
      </c>
      <c r="BK347" s="0" t="n">
        <v>0</v>
      </c>
      <c r="BL347" s="0" t="n">
        <v>0</v>
      </c>
      <c r="BM347" s="0" t="n">
        <v>0</v>
      </c>
      <c r="BN347" s="0" t="n">
        <v>0</v>
      </c>
      <c r="BO347" s="0" t="n">
        <v>0</v>
      </c>
      <c r="BP347" s="0" t="n">
        <v>0</v>
      </c>
      <c r="BQ347" s="0" t="n">
        <v>0</v>
      </c>
      <c r="BR347" s="0" t="n">
        <v>0</v>
      </c>
      <c r="BS347" s="0" t="n">
        <v>0</v>
      </c>
      <c r="BT347" s="0" t="n">
        <v>0</v>
      </c>
      <c r="BU347" s="0" t="n">
        <v>0</v>
      </c>
      <c r="BV347" s="0" t="n">
        <v>0</v>
      </c>
      <c r="BW347" s="0" t="n">
        <v>0</v>
      </c>
    </row>
    <row r="348" customFormat="false" ht="12.75" hidden="false" customHeight="false" outlineLevel="0" collapsed="false">
      <c r="A348" s="0" t="n">
        <f aca="false">ROW(Source!A460)</f>
        <v>460</v>
      </c>
      <c r="B348" s="0" t="n">
        <v>10193294</v>
      </c>
      <c r="C348" s="0" t="n">
        <v>10193258</v>
      </c>
      <c r="D348" s="0" t="n">
        <v>6885588</v>
      </c>
      <c r="E348" s="0" t="n">
        <v>1</v>
      </c>
      <c r="F348" s="0" t="n">
        <v>1</v>
      </c>
      <c r="G348" s="0" t="n">
        <v>1</v>
      </c>
      <c r="H348" s="0" t="n">
        <v>3</v>
      </c>
      <c r="I348" s="0" t="s">
        <v>981</v>
      </c>
      <c r="J348" s="0" t="s">
        <v>981</v>
      </c>
      <c r="K348" s="0" t="s">
        <v>982</v>
      </c>
      <c r="L348" s="0" t="n">
        <v>1346</v>
      </c>
      <c r="N348" s="0" t="n">
        <v>1009</v>
      </c>
      <c r="O348" s="0" t="s">
        <v>520</v>
      </c>
      <c r="P348" s="0" t="s">
        <v>520</v>
      </c>
      <c r="Q348" s="0" t="n">
        <v>1</v>
      </c>
      <c r="Y348" s="0" t="n">
        <v>0.01</v>
      </c>
      <c r="AA348" s="0" t="n">
        <v>25.6</v>
      </c>
      <c r="AB348" s="0" t="n">
        <v>0</v>
      </c>
      <c r="AC348" s="0" t="n">
        <v>0</v>
      </c>
      <c r="AD348" s="0" t="n">
        <v>0</v>
      </c>
      <c r="AN348" s="0" t="n">
        <v>0</v>
      </c>
      <c r="AO348" s="0" t="n">
        <v>1</v>
      </c>
      <c r="AP348" s="0" t="n">
        <v>1</v>
      </c>
      <c r="AQ348" s="0" t="n">
        <v>0</v>
      </c>
      <c r="AR348" s="0" t="n">
        <v>0</v>
      </c>
      <c r="AT348" s="0" t="n">
        <v>0.01</v>
      </c>
      <c r="AV348" s="0" t="n">
        <v>0</v>
      </c>
      <c r="AW348" s="0" t="n">
        <v>2</v>
      </c>
      <c r="AX348" s="0" t="n">
        <v>10193294</v>
      </c>
      <c r="AY348" s="0" t="n">
        <v>1</v>
      </c>
      <c r="AZ348" s="0" t="n">
        <v>0</v>
      </c>
      <c r="BA348" s="0" t="n">
        <v>348</v>
      </c>
      <c r="BB348" s="0" t="n">
        <v>0</v>
      </c>
      <c r="BC348" s="0" t="n">
        <v>0</v>
      </c>
      <c r="BD348" s="0" t="n">
        <v>0</v>
      </c>
      <c r="BE348" s="0" t="n">
        <v>0</v>
      </c>
      <c r="BF348" s="0" t="n">
        <v>0</v>
      </c>
      <c r="BG348" s="0" t="n">
        <v>0</v>
      </c>
      <c r="BH348" s="0" t="n">
        <v>0</v>
      </c>
      <c r="BI348" s="0" t="n">
        <v>0</v>
      </c>
      <c r="BJ348" s="0" t="n">
        <v>0</v>
      </c>
      <c r="BK348" s="0" t="n">
        <v>0</v>
      </c>
      <c r="BL348" s="0" t="n">
        <v>0</v>
      </c>
      <c r="BM348" s="0" t="n">
        <v>0</v>
      </c>
      <c r="BN348" s="0" t="n">
        <v>0</v>
      </c>
      <c r="BO348" s="0" t="n">
        <v>0</v>
      </c>
      <c r="BP348" s="0" t="n">
        <v>0</v>
      </c>
      <c r="BQ348" s="0" t="n">
        <v>0</v>
      </c>
      <c r="BR348" s="0" t="n">
        <v>0</v>
      </c>
      <c r="BS348" s="0" t="n">
        <v>0</v>
      </c>
      <c r="BT348" s="0" t="n">
        <v>0</v>
      </c>
      <c r="BU348" s="0" t="n">
        <v>0</v>
      </c>
      <c r="BV348" s="0" t="n">
        <v>0</v>
      </c>
      <c r="BW348" s="0" t="n">
        <v>0</v>
      </c>
    </row>
    <row r="349" customFormat="false" ht="12.75" hidden="false" customHeight="false" outlineLevel="0" collapsed="false">
      <c r="A349" s="0" t="n">
        <f aca="false">ROW(Source!A460)</f>
        <v>460</v>
      </c>
      <c r="B349" s="0" t="n">
        <v>10193297</v>
      </c>
      <c r="C349" s="0" t="n">
        <v>10193258</v>
      </c>
      <c r="D349" s="0" t="n">
        <v>6885618</v>
      </c>
      <c r="E349" s="0" t="n">
        <v>1</v>
      </c>
      <c r="F349" s="0" t="n">
        <v>1</v>
      </c>
      <c r="G349" s="0" t="n">
        <v>1</v>
      </c>
      <c r="H349" s="0" t="n">
        <v>3</v>
      </c>
      <c r="I349" s="0" t="s">
        <v>825</v>
      </c>
      <c r="J349" s="0" t="s">
        <v>825</v>
      </c>
      <c r="K349" s="0" t="s">
        <v>826</v>
      </c>
      <c r="L349" s="0" t="n">
        <v>1346</v>
      </c>
      <c r="N349" s="0" t="n">
        <v>1009</v>
      </c>
      <c r="O349" s="0" t="s">
        <v>520</v>
      </c>
      <c r="P349" s="0" t="s">
        <v>520</v>
      </c>
      <c r="Q349" s="0" t="n">
        <v>1</v>
      </c>
      <c r="Y349" s="0" t="n">
        <v>0.65</v>
      </c>
      <c r="AA349" s="0" t="n">
        <v>17.3</v>
      </c>
      <c r="AB349" s="0" t="n">
        <v>0</v>
      </c>
      <c r="AC349" s="0" t="n">
        <v>0</v>
      </c>
      <c r="AD349" s="0" t="n">
        <v>0</v>
      </c>
      <c r="AN349" s="0" t="n">
        <v>0</v>
      </c>
      <c r="AO349" s="0" t="n">
        <v>1</v>
      </c>
      <c r="AP349" s="0" t="n">
        <v>1</v>
      </c>
      <c r="AQ349" s="0" t="n">
        <v>0</v>
      </c>
      <c r="AR349" s="0" t="n">
        <v>0</v>
      </c>
      <c r="AT349" s="0" t="n">
        <v>0.65</v>
      </c>
      <c r="AV349" s="0" t="n">
        <v>0</v>
      </c>
      <c r="AW349" s="0" t="n">
        <v>2</v>
      </c>
      <c r="AX349" s="0" t="n">
        <v>10193297</v>
      </c>
      <c r="AY349" s="0" t="n">
        <v>1</v>
      </c>
      <c r="AZ349" s="0" t="n">
        <v>0</v>
      </c>
      <c r="BA349" s="0" t="n">
        <v>349</v>
      </c>
      <c r="BB349" s="0" t="n">
        <v>0</v>
      </c>
      <c r="BC349" s="0" t="n">
        <v>0</v>
      </c>
      <c r="BD349" s="0" t="n">
        <v>0</v>
      </c>
      <c r="BE349" s="0" t="n">
        <v>0</v>
      </c>
      <c r="BF349" s="0" t="n">
        <v>0</v>
      </c>
      <c r="BG349" s="0" t="n">
        <v>0</v>
      </c>
      <c r="BH349" s="0" t="n">
        <v>0</v>
      </c>
      <c r="BI349" s="0" t="n">
        <v>0</v>
      </c>
      <c r="BJ349" s="0" t="n">
        <v>0</v>
      </c>
      <c r="BK349" s="0" t="n">
        <v>0</v>
      </c>
      <c r="BL349" s="0" t="n">
        <v>0</v>
      </c>
      <c r="BM349" s="0" t="n">
        <v>0</v>
      </c>
      <c r="BN349" s="0" t="n">
        <v>0</v>
      </c>
      <c r="BO349" s="0" t="n">
        <v>0</v>
      </c>
      <c r="BP349" s="0" t="n">
        <v>0</v>
      </c>
      <c r="BQ349" s="0" t="n">
        <v>0</v>
      </c>
      <c r="BR349" s="0" t="n">
        <v>0</v>
      </c>
      <c r="BS349" s="0" t="n">
        <v>0</v>
      </c>
      <c r="BT349" s="0" t="n">
        <v>0</v>
      </c>
      <c r="BU349" s="0" t="n">
        <v>0</v>
      </c>
      <c r="BV349" s="0" t="n">
        <v>0</v>
      </c>
      <c r="BW349" s="0" t="n">
        <v>0</v>
      </c>
    </row>
    <row r="350" customFormat="false" ht="12.75" hidden="false" customHeight="false" outlineLevel="0" collapsed="false">
      <c r="A350" s="0" t="n">
        <f aca="false">ROW(Source!A460)</f>
        <v>460</v>
      </c>
      <c r="B350" s="0" t="n">
        <v>10193300</v>
      </c>
      <c r="C350" s="0" t="n">
        <v>10193258</v>
      </c>
      <c r="D350" s="0" t="n">
        <v>6885888</v>
      </c>
      <c r="E350" s="0" t="n">
        <v>1</v>
      </c>
      <c r="F350" s="0" t="n">
        <v>1</v>
      </c>
      <c r="G350" s="0" t="n">
        <v>1</v>
      </c>
      <c r="H350" s="0" t="n">
        <v>3</v>
      </c>
      <c r="I350" s="0" t="s">
        <v>917</v>
      </c>
      <c r="J350" s="0" t="s">
        <v>917</v>
      </c>
      <c r="K350" s="0" t="s">
        <v>918</v>
      </c>
      <c r="L350" s="0" t="n">
        <v>5184881</v>
      </c>
      <c r="N350" s="0" t="n">
        <v>1013</v>
      </c>
      <c r="O350" s="0" t="s">
        <v>103</v>
      </c>
      <c r="P350" s="0" t="s">
        <v>105</v>
      </c>
      <c r="Q350" s="0" t="n">
        <v>1</v>
      </c>
      <c r="Y350" s="0" t="n">
        <v>0.4</v>
      </c>
      <c r="AA350" s="0" t="n">
        <v>7.8</v>
      </c>
      <c r="AB350" s="0" t="n">
        <v>0</v>
      </c>
      <c r="AC350" s="0" t="n">
        <v>0</v>
      </c>
      <c r="AD350" s="0" t="n">
        <v>0</v>
      </c>
      <c r="AN350" s="0" t="n">
        <v>0</v>
      </c>
      <c r="AO350" s="0" t="n">
        <v>1</v>
      </c>
      <c r="AP350" s="0" t="n">
        <v>1</v>
      </c>
      <c r="AQ350" s="0" t="n">
        <v>0</v>
      </c>
      <c r="AR350" s="0" t="n">
        <v>0</v>
      </c>
      <c r="AT350" s="0" t="n">
        <v>0.4</v>
      </c>
      <c r="AV350" s="0" t="n">
        <v>0</v>
      </c>
      <c r="AW350" s="0" t="n">
        <v>2</v>
      </c>
      <c r="AX350" s="0" t="n">
        <v>10193300</v>
      </c>
      <c r="AY350" s="0" t="n">
        <v>1</v>
      </c>
      <c r="AZ350" s="0" t="n">
        <v>0</v>
      </c>
      <c r="BA350" s="0" t="n">
        <v>350</v>
      </c>
      <c r="BB350" s="0" t="n">
        <v>0</v>
      </c>
      <c r="BC350" s="0" t="n">
        <v>0</v>
      </c>
      <c r="BD350" s="0" t="n">
        <v>0</v>
      </c>
      <c r="BE350" s="0" t="n">
        <v>0</v>
      </c>
      <c r="BF350" s="0" t="n">
        <v>0</v>
      </c>
      <c r="BG350" s="0" t="n">
        <v>0</v>
      </c>
      <c r="BH350" s="0" t="n">
        <v>0</v>
      </c>
      <c r="BI350" s="0" t="n">
        <v>0</v>
      </c>
      <c r="BJ350" s="0" t="n">
        <v>0</v>
      </c>
      <c r="BK350" s="0" t="n">
        <v>0</v>
      </c>
      <c r="BL350" s="0" t="n">
        <v>0</v>
      </c>
      <c r="BM350" s="0" t="n">
        <v>0</v>
      </c>
      <c r="BN350" s="0" t="n">
        <v>0</v>
      </c>
      <c r="BO350" s="0" t="n">
        <v>0</v>
      </c>
      <c r="BP350" s="0" t="n">
        <v>0</v>
      </c>
      <c r="BQ350" s="0" t="n">
        <v>0</v>
      </c>
      <c r="BR350" s="0" t="n">
        <v>0</v>
      </c>
      <c r="BS350" s="0" t="n">
        <v>0</v>
      </c>
      <c r="BT350" s="0" t="n">
        <v>0</v>
      </c>
      <c r="BU350" s="0" t="n">
        <v>0</v>
      </c>
      <c r="BV350" s="0" t="n">
        <v>0</v>
      </c>
      <c r="BW350" s="0" t="n">
        <v>0</v>
      </c>
    </row>
    <row r="351" customFormat="false" ht="12.75" hidden="false" customHeight="false" outlineLevel="0" collapsed="false">
      <c r="A351" s="0" t="n">
        <f aca="false">ROW(Source!A460)</f>
        <v>460</v>
      </c>
      <c r="B351" s="0" t="n">
        <v>10193303</v>
      </c>
      <c r="C351" s="0" t="n">
        <v>10193258</v>
      </c>
      <c r="D351" s="0" t="n">
        <v>6892593</v>
      </c>
      <c r="E351" s="0" t="n">
        <v>1</v>
      </c>
      <c r="F351" s="0" t="n">
        <v>1</v>
      </c>
      <c r="G351" s="0" t="n">
        <v>1</v>
      </c>
      <c r="H351" s="0" t="n">
        <v>3</v>
      </c>
      <c r="I351" s="0" t="s">
        <v>1071</v>
      </c>
      <c r="J351" s="0" t="s">
        <v>1071</v>
      </c>
      <c r="K351" s="0" t="s">
        <v>1072</v>
      </c>
      <c r="L351" s="0" t="n">
        <v>1346</v>
      </c>
      <c r="N351" s="0" t="n">
        <v>1009</v>
      </c>
      <c r="O351" s="0" t="s">
        <v>520</v>
      </c>
      <c r="P351" s="0" t="s">
        <v>520</v>
      </c>
      <c r="Q351" s="0" t="n">
        <v>1</v>
      </c>
      <c r="Y351" s="0" t="n">
        <v>0.01</v>
      </c>
      <c r="AA351" s="0" t="n">
        <v>9.84</v>
      </c>
      <c r="AB351" s="0" t="n">
        <v>0</v>
      </c>
      <c r="AC351" s="0" t="n">
        <v>0</v>
      </c>
      <c r="AD351" s="0" t="n">
        <v>0</v>
      </c>
      <c r="AN351" s="0" t="n">
        <v>0</v>
      </c>
      <c r="AO351" s="0" t="n">
        <v>1</v>
      </c>
      <c r="AP351" s="0" t="n">
        <v>1</v>
      </c>
      <c r="AQ351" s="0" t="n">
        <v>0</v>
      </c>
      <c r="AR351" s="0" t="n">
        <v>0</v>
      </c>
      <c r="AT351" s="0" t="n">
        <v>0.01</v>
      </c>
      <c r="AV351" s="0" t="n">
        <v>0</v>
      </c>
      <c r="AW351" s="0" t="n">
        <v>2</v>
      </c>
      <c r="AX351" s="0" t="n">
        <v>10193303</v>
      </c>
      <c r="AY351" s="0" t="n">
        <v>1</v>
      </c>
      <c r="AZ351" s="0" t="n">
        <v>0</v>
      </c>
      <c r="BA351" s="0" t="n">
        <v>351</v>
      </c>
      <c r="BB351" s="0" t="n">
        <v>0</v>
      </c>
      <c r="BC351" s="0" t="n">
        <v>0</v>
      </c>
      <c r="BD351" s="0" t="n">
        <v>0</v>
      </c>
      <c r="BE351" s="0" t="n">
        <v>0</v>
      </c>
      <c r="BF351" s="0" t="n">
        <v>0</v>
      </c>
      <c r="BG351" s="0" t="n">
        <v>0</v>
      </c>
      <c r="BH351" s="0" t="n">
        <v>0</v>
      </c>
      <c r="BI351" s="0" t="n">
        <v>0</v>
      </c>
      <c r="BJ351" s="0" t="n">
        <v>0</v>
      </c>
      <c r="BK351" s="0" t="n">
        <v>0</v>
      </c>
      <c r="BL351" s="0" t="n">
        <v>0</v>
      </c>
      <c r="BM351" s="0" t="n">
        <v>0</v>
      </c>
      <c r="BN351" s="0" t="n">
        <v>0</v>
      </c>
      <c r="BO351" s="0" t="n">
        <v>0</v>
      </c>
      <c r="BP351" s="0" t="n">
        <v>0</v>
      </c>
      <c r="BQ351" s="0" t="n">
        <v>0</v>
      </c>
      <c r="BR351" s="0" t="n">
        <v>0</v>
      </c>
      <c r="BS351" s="0" t="n">
        <v>0</v>
      </c>
      <c r="BT351" s="0" t="n">
        <v>0</v>
      </c>
      <c r="BU351" s="0" t="n">
        <v>0</v>
      </c>
      <c r="BV351" s="0" t="n">
        <v>0</v>
      </c>
      <c r="BW351" s="0" t="n">
        <v>0</v>
      </c>
    </row>
    <row r="352" customFormat="false" ht="12.75" hidden="false" customHeight="false" outlineLevel="0" collapsed="false">
      <c r="A352" s="0" t="n">
        <f aca="false">ROW(Source!A460)</f>
        <v>460</v>
      </c>
      <c r="B352" s="0" t="n">
        <v>10193306</v>
      </c>
      <c r="C352" s="0" t="n">
        <v>10193258</v>
      </c>
      <c r="D352" s="0" t="n">
        <v>6893079</v>
      </c>
      <c r="E352" s="0" t="n">
        <v>1</v>
      </c>
      <c r="F352" s="0" t="n">
        <v>1</v>
      </c>
      <c r="G352" s="0" t="n">
        <v>1</v>
      </c>
      <c r="H352" s="0" t="n">
        <v>3</v>
      </c>
      <c r="I352" s="0" t="s">
        <v>1103</v>
      </c>
      <c r="J352" s="0" t="s">
        <v>1103</v>
      </c>
      <c r="K352" s="0" t="s">
        <v>1104</v>
      </c>
      <c r="L352" s="0" t="n">
        <v>5186049</v>
      </c>
      <c r="N352" s="0" t="n">
        <v>1013</v>
      </c>
      <c r="O352" s="0" t="s">
        <v>203</v>
      </c>
      <c r="P352" s="0" t="s">
        <v>205</v>
      </c>
      <c r="Q352" s="0" t="n">
        <v>1</v>
      </c>
      <c r="Y352" s="0" t="n">
        <v>0.1</v>
      </c>
      <c r="AA352" s="0" t="n">
        <v>22.7</v>
      </c>
      <c r="AB352" s="0" t="n">
        <v>0</v>
      </c>
      <c r="AC352" s="0" t="n">
        <v>0</v>
      </c>
      <c r="AD352" s="0" t="n">
        <v>0</v>
      </c>
      <c r="AN352" s="0" t="n">
        <v>0</v>
      </c>
      <c r="AO352" s="0" t="n">
        <v>1</v>
      </c>
      <c r="AP352" s="0" t="n">
        <v>1</v>
      </c>
      <c r="AQ352" s="0" t="n">
        <v>0</v>
      </c>
      <c r="AR352" s="0" t="n">
        <v>0</v>
      </c>
      <c r="AT352" s="0" t="n">
        <v>0.1</v>
      </c>
      <c r="AV352" s="0" t="n">
        <v>0</v>
      </c>
      <c r="AW352" s="0" t="n">
        <v>2</v>
      </c>
      <c r="AX352" s="0" t="n">
        <v>10193306</v>
      </c>
      <c r="AY352" s="0" t="n">
        <v>1</v>
      </c>
      <c r="AZ352" s="0" t="n">
        <v>0</v>
      </c>
      <c r="BA352" s="0" t="n">
        <v>352</v>
      </c>
      <c r="BB352" s="0" t="n">
        <v>0</v>
      </c>
      <c r="BC352" s="0" t="n">
        <v>0</v>
      </c>
      <c r="BD352" s="0" t="n">
        <v>0</v>
      </c>
      <c r="BE352" s="0" t="n">
        <v>0</v>
      </c>
      <c r="BF352" s="0" t="n">
        <v>0</v>
      </c>
      <c r="BG352" s="0" t="n">
        <v>0</v>
      </c>
      <c r="BH352" s="0" t="n">
        <v>0</v>
      </c>
      <c r="BI352" s="0" t="n">
        <v>0</v>
      </c>
      <c r="BJ352" s="0" t="n">
        <v>0</v>
      </c>
      <c r="BK352" s="0" t="n">
        <v>0</v>
      </c>
      <c r="BL352" s="0" t="n">
        <v>0</v>
      </c>
      <c r="BM352" s="0" t="n">
        <v>0</v>
      </c>
      <c r="BN352" s="0" t="n">
        <v>0</v>
      </c>
      <c r="BO352" s="0" t="n">
        <v>0</v>
      </c>
      <c r="BP352" s="0" t="n">
        <v>0</v>
      </c>
      <c r="BQ352" s="0" t="n">
        <v>0</v>
      </c>
      <c r="BR352" s="0" t="n">
        <v>0</v>
      </c>
      <c r="BS352" s="0" t="n">
        <v>0</v>
      </c>
      <c r="BT352" s="0" t="n">
        <v>0</v>
      </c>
      <c r="BU352" s="0" t="n">
        <v>0</v>
      </c>
      <c r="BV352" s="0" t="n">
        <v>0</v>
      </c>
      <c r="BW352" s="0" t="n">
        <v>0</v>
      </c>
    </row>
    <row r="353" customFormat="false" ht="12.75" hidden="false" customHeight="false" outlineLevel="0" collapsed="false">
      <c r="A353" s="0" t="n">
        <f aca="false">ROW(Source!A460)</f>
        <v>460</v>
      </c>
      <c r="B353" s="0" t="n">
        <v>10193309</v>
      </c>
      <c r="C353" s="0" t="n">
        <v>10193258</v>
      </c>
      <c r="D353" s="0" t="n">
        <v>6894000</v>
      </c>
      <c r="E353" s="0" t="n">
        <v>1</v>
      </c>
      <c r="F353" s="0" t="n">
        <v>1</v>
      </c>
      <c r="G353" s="0" t="n">
        <v>1</v>
      </c>
      <c r="H353" s="0" t="n">
        <v>3</v>
      </c>
      <c r="I353" s="0" t="s">
        <v>1105</v>
      </c>
      <c r="J353" s="0" t="s">
        <v>1105</v>
      </c>
      <c r="K353" s="0" t="s">
        <v>1106</v>
      </c>
      <c r="L353" s="0" t="n">
        <v>1346</v>
      </c>
      <c r="N353" s="0" t="n">
        <v>1009</v>
      </c>
      <c r="O353" s="0" t="s">
        <v>520</v>
      </c>
      <c r="P353" s="0" t="s">
        <v>520</v>
      </c>
      <c r="Q353" s="0" t="n">
        <v>1</v>
      </c>
      <c r="Y353" s="0" t="n">
        <v>0.0016</v>
      </c>
      <c r="AA353" s="0" t="n">
        <v>33.1</v>
      </c>
      <c r="AB353" s="0" t="n">
        <v>0</v>
      </c>
      <c r="AC353" s="0" t="n">
        <v>0</v>
      </c>
      <c r="AD353" s="0" t="n">
        <v>0</v>
      </c>
      <c r="AN353" s="0" t="n">
        <v>0</v>
      </c>
      <c r="AO353" s="0" t="n">
        <v>1</v>
      </c>
      <c r="AP353" s="0" t="n">
        <v>1</v>
      </c>
      <c r="AQ353" s="0" t="n">
        <v>0</v>
      </c>
      <c r="AR353" s="0" t="n">
        <v>0</v>
      </c>
      <c r="AT353" s="0" t="n">
        <v>0.0016</v>
      </c>
      <c r="AV353" s="0" t="n">
        <v>0</v>
      </c>
      <c r="AW353" s="0" t="n">
        <v>2</v>
      </c>
      <c r="AX353" s="0" t="n">
        <v>10193309</v>
      </c>
      <c r="AY353" s="0" t="n">
        <v>1</v>
      </c>
      <c r="AZ353" s="0" t="n">
        <v>0</v>
      </c>
      <c r="BA353" s="0" t="n">
        <v>353</v>
      </c>
      <c r="BB353" s="0" t="n">
        <v>0</v>
      </c>
      <c r="BC353" s="0" t="n">
        <v>0</v>
      </c>
      <c r="BD353" s="0" t="n">
        <v>0</v>
      </c>
      <c r="BE353" s="0" t="n">
        <v>0</v>
      </c>
      <c r="BF353" s="0" t="n">
        <v>0</v>
      </c>
      <c r="BG353" s="0" t="n">
        <v>0</v>
      </c>
      <c r="BH353" s="0" t="n">
        <v>0</v>
      </c>
      <c r="BI353" s="0" t="n">
        <v>0</v>
      </c>
      <c r="BJ353" s="0" t="n">
        <v>0</v>
      </c>
      <c r="BK353" s="0" t="n">
        <v>0</v>
      </c>
      <c r="BL353" s="0" t="n">
        <v>0</v>
      </c>
      <c r="BM353" s="0" t="n">
        <v>0</v>
      </c>
      <c r="BN353" s="0" t="n">
        <v>0</v>
      </c>
      <c r="BO353" s="0" t="n">
        <v>0</v>
      </c>
      <c r="BP353" s="0" t="n">
        <v>0</v>
      </c>
      <c r="BQ353" s="0" t="n">
        <v>0</v>
      </c>
      <c r="BR353" s="0" t="n">
        <v>0</v>
      </c>
      <c r="BS353" s="0" t="n">
        <v>0</v>
      </c>
      <c r="BT353" s="0" t="n">
        <v>0</v>
      </c>
      <c r="BU353" s="0" t="n">
        <v>0</v>
      </c>
      <c r="BV353" s="0" t="n">
        <v>0</v>
      </c>
      <c r="BW353" s="0" t="n">
        <v>0</v>
      </c>
    </row>
    <row r="354" customFormat="false" ht="12.75" hidden="false" customHeight="false" outlineLevel="0" collapsed="false">
      <c r="A354" s="0" t="n">
        <f aca="false">ROW(Source!A460)</f>
        <v>460</v>
      </c>
      <c r="B354" s="0" t="n">
        <v>10193312</v>
      </c>
      <c r="C354" s="0" t="n">
        <v>10193258</v>
      </c>
      <c r="D354" s="0" t="n">
        <v>6927956</v>
      </c>
      <c r="E354" s="0" t="n">
        <v>1</v>
      </c>
      <c r="F354" s="0" t="n">
        <v>1</v>
      </c>
      <c r="G354" s="0" t="n">
        <v>1</v>
      </c>
      <c r="H354" s="0" t="n">
        <v>3</v>
      </c>
      <c r="I354" s="0" t="s">
        <v>1107</v>
      </c>
      <c r="J354" s="0" t="s">
        <v>1107</v>
      </c>
      <c r="K354" s="0" t="s">
        <v>1108</v>
      </c>
      <c r="L354" s="0" t="n">
        <v>5184881</v>
      </c>
      <c r="N354" s="0" t="n">
        <v>1013</v>
      </c>
      <c r="O354" s="0" t="s">
        <v>103</v>
      </c>
      <c r="P354" s="0" t="s">
        <v>105</v>
      </c>
      <c r="Q354" s="0" t="n">
        <v>1</v>
      </c>
      <c r="Y354" s="0" t="n">
        <v>1</v>
      </c>
      <c r="AA354" s="0" t="n">
        <v>58.2</v>
      </c>
      <c r="AB354" s="0" t="n">
        <v>0</v>
      </c>
      <c r="AC354" s="0" t="n">
        <v>0</v>
      </c>
      <c r="AD354" s="0" t="n">
        <v>0</v>
      </c>
      <c r="AN354" s="0" t="n">
        <v>0</v>
      </c>
      <c r="AO354" s="0" t="n">
        <v>1</v>
      </c>
      <c r="AP354" s="0" t="n">
        <v>1</v>
      </c>
      <c r="AQ354" s="0" t="n">
        <v>0</v>
      </c>
      <c r="AR354" s="0" t="n">
        <v>0</v>
      </c>
      <c r="AT354" s="0" t="n">
        <v>1</v>
      </c>
      <c r="AV354" s="0" t="n">
        <v>0</v>
      </c>
      <c r="AW354" s="0" t="n">
        <v>2</v>
      </c>
      <c r="AX354" s="0" t="n">
        <v>10193312</v>
      </c>
      <c r="AY354" s="0" t="n">
        <v>1</v>
      </c>
      <c r="AZ354" s="0" t="n">
        <v>0</v>
      </c>
      <c r="BA354" s="0" t="n">
        <v>354</v>
      </c>
      <c r="BB354" s="0" t="n">
        <v>0</v>
      </c>
      <c r="BC354" s="0" t="n">
        <v>0</v>
      </c>
      <c r="BD354" s="0" t="n">
        <v>0</v>
      </c>
      <c r="BE354" s="0" t="n">
        <v>0</v>
      </c>
      <c r="BF354" s="0" t="n">
        <v>0</v>
      </c>
      <c r="BG354" s="0" t="n">
        <v>0</v>
      </c>
      <c r="BH354" s="0" t="n">
        <v>0</v>
      </c>
      <c r="BI354" s="0" t="n">
        <v>0</v>
      </c>
      <c r="BJ354" s="0" t="n">
        <v>0</v>
      </c>
      <c r="BK354" s="0" t="n">
        <v>0</v>
      </c>
      <c r="BL354" s="0" t="n">
        <v>0</v>
      </c>
      <c r="BM354" s="0" t="n">
        <v>0</v>
      </c>
      <c r="BN354" s="0" t="n">
        <v>0</v>
      </c>
      <c r="BO354" s="0" t="n">
        <v>0</v>
      </c>
      <c r="BP354" s="0" t="n">
        <v>0</v>
      </c>
      <c r="BQ354" s="0" t="n">
        <v>0</v>
      </c>
      <c r="BR354" s="0" t="n">
        <v>0</v>
      </c>
      <c r="BS354" s="0" t="n">
        <v>0</v>
      </c>
      <c r="BT354" s="0" t="n">
        <v>0</v>
      </c>
      <c r="BU354" s="0" t="n">
        <v>0</v>
      </c>
      <c r="BV354" s="0" t="n">
        <v>0</v>
      </c>
      <c r="BW354" s="0" t="n">
        <v>0</v>
      </c>
    </row>
    <row r="355" customFormat="false" ht="12.75" hidden="false" customHeight="false" outlineLevel="0" collapsed="false">
      <c r="A355" s="0" t="n">
        <f aca="false">ROW(Source!A460)</f>
        <v>460</v>
      </c>
      <c r="B355" s="0" t="n">
        <v>10193315</v>
      </c>
      <c r="C355" s="0" t="n">
        <v>10193258</v>
      </c>
      <c r="D355" s="0" t="n">
        <v>6928200</v>
      </c>
      <c r="E355" s="0" t="n">
        <v>1</v>
      </c>
      <c r="F355" s="0" t="n">
        <v>1</v>
      </c>
      <c r="G355" s="0" t="n">
        <v>1</v>
      </c>
      <c r="H355" s="0" t="n">
        <v>3</v>
      </c>
      <c r="I355" s="0" t="s">
        <v>885</v>
      </c>
      <c r="J355" s="0" t="s">
        <v>885</v>
      </c>
      <c r="K355" s="0" t="s">
        <v>886</v>
      </c>
      <c r="L355" s="0" t="n">
        <v>1346</v>
      </c>
      <c r="N355" s="0" t="n">
        <v>1009</v>
      </c>
      <c r="O355" s="0" t="s">
        <v>520</v>
      </c>
      <c r="P355" s="0" t="s">
        <v>520</v>
      </c>
      <c r="Q355" s="0" t="n">
        <v>1</v>
      </c>
      <c r="Y355" s="0" t="n">
        <v>0.01</v>
      </c>
      <c r="AA355" s="0" t="n">
        <v>35.7</v>
      </c>
      <c r="AB355" s="0" t="n">
        <v>0</v>
      </c>
      <c r="AC355" s="0" t="n">
        <v>0</v>
      </c>
      <c r="AD355" s="0" t="n">
        <v>0</v>
      </c>
      <c r="AN355" s="0" t="n">
        <v>0</v>
      </c>
      <c r="AO355" s="0" t="n">
        <v>1</v>
      </c>
      <c r="AP355" s="0" t="n">
        <v>1</v>
      </c>
      <c r="AQ355" s="0" t="n">
        <v>0</v>
      </c>
      <c r="AR355" s="0" t="n">
        <v>0</v>
      </c>
      <c r="AT355" s="0" t="n">
        <v>0.01</v>
      </c>
      <c r="AV355" s="0" t="n">
        <v>0</v>
      </c>
      <c r="AW355" s="0" t="n">
        <v>2</v>
      </c>
      <c r="AX355" s="0" t="n">
        <v>10193315</v>
      </c>
      <c r="AY355" s="0" t="n">
        <v>1</v>
      </c>
      <c r="AZ355" s="0" t="n">
        <v>0</v>
      </c>
      <c r="BA355" s="0" t="n">
        <v>355</v>
      </c>
      <c r="BB355" s="0" t="n">
        <v>0</v>
      </c>
      <c r="BC355" s="0" t="n">
        <v>0</v>
      </c>
      <c r="BD355" s="0" t="n">
        <v>0</v>
      </c>
      <c r="BE355" s="0" t="n">
        <v>0</v>
      </c>
      <c r="BF355" s="0" t="n">
        <v>0</v>
      </c>
      <c r="BG355" s="0" t="n">
        <v>0</v>
      </c>
      <c r="BH355" s="0" t="n">
        <v>0</v>
      </c>
      <c r="BI355" s="0" t="n">
        <v>0</v>
      </c>
      <c r="BJ355" s="0" t="n">
        <v>0</v>
      </c>
      <c r="BK355" s="0" t="n">
        <v>0</v>
      </c>
      <c r="BL355" s="0" t="n">
        <v>0</v>
      </c>
      <c r="BM355" s="0" t="n">
        <v>0</v>
      </c>
      <c r="BN355" s="0" t="n">
        <v>0</v>
      </c>
      <c r="BO355" s="0" t="n">
        <v>0</v>
      </c>
      <c r="BP355" s="0" t="n">
        <v>0</v>
      </c>
      <c r="BQ355" s="0" t="n">
        <v>0</v>
      </c>
      <c r="BR355" s="0" t="n">
        <v>0</v>
      </c>
      <c r="BS355" s="0" t="n">
        <v>0</v>
      </c>
      <c r="BT355" s="0" t="n">
        <v>0</v>
      </c>
      <c r="BU355" s="0" t="n">
        <v>0</v>
      </c>
      <c r="BV355" s="0" t="n">
        <v>0</v>
      </c>
      <c r="BW355" s="0" t="n">
        <v>0</v>
      </c>
    </row>
    <row r="356" customFormat="false" ht="12.75" hidden="false" customHeight="false" outlineLevel="0" collapsed="false">
      <c r="A356" s="0" t="n">
        <f aca="false">ROW(Source!A460)</f>
        <v>460</v>
      </c>
      <c r="B356" s="0" t="n">
        <v>10193318</v>
      </c>
      <c r="C356" s="0" t="n">
        <v>10193258</v>
      </c>
      <c r="D356" s="0" t="n">
        <v>6928248</v>
      </c>
      <c r="E356" s="0" t="n">
        <v>1</v>
      </c>
      <c r="F356" s="0" t="n">
        <v>1</v>
      </c>
      <c r="G356" s="0" t="n">
        <v>1</v>
      </c>
      <c r="H356" s="0" t="n">
        <v>3</v>
      </c>
      <c r="I356" s="0" t="s">
        <v>1109</v>
      </c>
      <c r="J356" s="0" t="s">
        <v>1109</v>
      </c>
      <c r="K356" s="0" t="s">
        <v>1110</v>
      </c>
      <c r="L356" s="0" t="n">
        <v>1038</v>
      </c>
      <c r="N356" s="0" t="n">
        <v>1013</v>
      </c>
      <c r="O356" s="0" t="s">
        <v>1111</v>
      </c>
      <c r="P356" s="0" t="s">
        <v>1111</v>
      </c>
      <c r="Q356" s="0" t="n">
        <v>1</v>
      </c>
      <c r="Y356" s="0" t="n">
        <v>1</v>
      </c>
      <c r="AA356" s="0" t="n">
        <v>0.8</v>
      </c>
      <c r="AB356" s="0" t="n">
        <v>0</v>
      </c>
      <c r="AC356" s="0" t="n">
        <v>0</v>
      </c>
      <c r="AD356" s="0" t="n">
        <v>0</v>
      </c>
      <c r="AN356" s="0" t="n">
        <v>0</v>
      </c>
      <c r="AO356" s="0" t="n">
        <v>1</v>
      </c>
      <c r="AP356" s="0" t="n">
        <v>1</v>
      </c>
      <c r="AQ356" s="0" t="n">
        <v>0</v>
      </c>
      <c r="AR356" s="0" t="n">
        <v>0</v>
      </c>
      <c r="AT356" s="0" t="n">
        <v>1</v>
      </c>
      <c r="AV356" s="0" t="n">
        <v>0</v>
      </c>
      <c r="AW356" s="0" t="n">
        <v>2</v>
      </c>
      <c r="AX356" s="0" t="n">
        <v>10193318</v>
      </c>
      <c r="AY356" s="0" t="n">
        <v>1</v>
      </c>
      <c r="AZ356" s="0" t="n">
        <v>0</v>
      </c>
      <c r="BA356" s="0" t="n">
        <v>356</v>
      </c>
      <c r="BB356" s="0" t="n">
        <v>0</v>
      </c>
      <c r="BC356" s="0" t="n">
        <v>0</v>
      </c>
      <c r="BD356" s="0" t="n">
        <v>0</v>
      </c>
      <c r="BE356" s="0" t="n">
        <v>0</v>
      </c>
      <c r="BF356" s="0" t="n">
        <v>0</v>
      </c>
      <c r="BG356" s="0" t="n">
        <v>0</v>
      </c>
      <c r="BH356" s="0" t="n">
        <v>0</v>
      </c>
      <c r="BI356" s="0" t="n">
        <v>0</v>
      </c>
      <c r="BJ356" s="0" t="n">
        <v>0</v>
      </c>
      <c r="BK356" s="0" t="n">
        <v>0</v>
      </c>
      <c r="BL356" s="0" t="n">
        <v>0</v>
      </c>
      <c r="BM356" s="0" t="n">
        <v>0</v>
      </c>
      <c r="BN356" s="0" t="n">
        <v>0</v>
      </c>
      <c r="BO356" s="0" t="n">
        <v>0</v>
      </c>
      <c r="BP356" s="0" t="n">
        <v>0</v>
      </c>
      <c r="BQ356" s="0" t="n">
        <v>0</v>
      </c>
      <c r="BR356" s="0" t="n">
        <v>0</v>
      </c>
      <c r="BS356" s="0" t="n">
        <v>0</v>
      </c>
      <c r="BT356" s="0" t="n">
        <v>0</v>
      </c>
      <c r="BU356" s="0" t="n">
        <v>0</v>
      </c>
      <c r="BV356" s="0" t="n">
        <v>0</v>
      </c>
      <c r="BW356" s="0" t="n">
        <v>0</v>
      </c>
    </row>
    <row r="357" customFormat="false" ht="12.75" hidden="false" customHeight="false" outlineLevel="0" collapsed="false">
      <c r="A357" s="0" t="n">
        <f aca="false">ROW(Source!A460)</f>
        <v>460</v>
      </c>
      <c r="B357" s="0" t="n">
        <v>10193321</v>
      </c>
      <c r="C357" s="0" t="n">
        <v>10193258</v>
      </c>
      <c r="D357" s="0" t="n">
        <v>6942052</v>
      </c>
      <c r="E357" s="0" t="n">
        <v>1</v>
      </c>
      <c r="F357" s="0" t="n">
        <v>1</v>
      </c>
      <c r="G357" s="0" t="n">
        <v>1</v>
      </c>
      <c r="H357" s="0" t="n">
        <v>3</v>
      </c>
      <c r="I357" s="0" t="s">
        <v>983</v>
      </c>
      <c r="J357" s="0" t="s">
        <v>983</v>
      </c>
      <c r="K357" s="0" t="s">
        <v>984</v>
      </c>
      <c r="L357" s="0" t="n">
        <v>1346</v>
      </c>
      <c r="N357" s="0" t="n">
        <v>1009</v>
      </c>
      <c r="O357" s="0" t="s">
        <v>520</v>
      </c>
      <c r="P357" s="0" t="s">
        <v>520</v>
      </c>
      <c r="Q357" s="0" t="n">
        <v>1</v>
      </c>
      <c r="Y357" s="0" t="n">
        <v>0.02</v>
      </c>
      <c r="AA357" s="0" t="n">
        <v>87.4</v>
      </c>
      <c r="AB357" s="0" t="n">
        <v>0</v>
      </c>
      <c r="AC357" s="0" t="n">
        <v>0</v>
      </c>
      <c r="AD357" s="0" t="n">
        <v>0</v>
      </c>
      <c r="AN357" s="0" t="n">
        <v>0</v>
      </c>
      <c r="AO357" s="0" t="n">
        <v>1</v>
      </c>
      <c r="AP357" s="0" t="n">
        <v>1</v>
      </c>
      <c r="AQ357" s="0" t="n">
        <v>0</v>
      </c>
      <c r="AR357" s="0" t="n">
        <v>0</v>
      </c>
      <c r="AT357" s="0" t="n">
        <v>0.02</v>
      </c>
      <c r="AV357" s="0" t="n">
        <v>0</v>
      </c>
      <c r="AW357" s="0" t="n">
        <v>2</v>
      </c>
      <c r="AX357" s="0" t="n">
        <v>10193321</v>
      </c>
      <c r="AY357" s="0" t="n">
        <v>1</v>
      </c>
      <c r="AZ357" s="0" t="n">
        <v>0</v>
      </c>
      <c r="BA357" s="0" t="n">
        <v>357</v>
      </c>
      <c r="BB357" s="0" t="n">
        <v>0</v>
      </c>
      <c r="BC357" s="0" t="n">
        <v>0</v>
      </c>
      <c r="BD357" s="0" t="n">
        <v>0</v>
      </c>
      <c r="BE357" s="0" t="n">
        <v>0</v>
      </c>
      <c r="BF357" s="0" t="n">
        <v>0</v>
      </c>
      <c r="BG357" s="0" t="n">
        <v>0</v>
      </c>
      <c r="BH357" s="0" t="n">
        <v>0</v>
      </c>
      <c r="BI357" s="0" t="n">
        <v>0</v>
      </c>
      <c r="BJ357" s="0" t="n">
        <v>0</v>
      </c>
      <c r="BK357" s="0" t="n">
        <v>0</v>
      </c>
      <c r="BL357" s="0" t="n">
        <v>0</v>
      </c>
      <c r="BM357" s="0" t="n">
        <v>0</v>
      </c>
      <c r="BN357" s="0" t="n">
        <v>0</v>
      </c>
      <c r="BO357" s="0" t="n">
        <v>0</v>
      </c>
      <c r="BP357" s="0" t="n">
        <v>0</v>
      </c>
      <c r="BQ357" s="0" t="n">
        <v>0</v>
      </c>
      <c r="BR357" s="0" t="n">
        <v>0</v>
      </c>
      <c r="BS357" s="0" t="n">
        <v>0</v>
      </c>
      <c r="BT357" s="0" t="n">
        <v>0</v>
      </c>
      <c r="BU357" s="0" t="n">
        <v>0</v>
      </c>
      <c r="BV357" s="0" t="n">
        <v>0</v>
      </c>
      <c r="BW357" s="0" t="n">
        <v>0</v>
      </c>
    </row>
    <row r="358" customFormat="false" ht="12.75" hidden="false" customHeight="false" outlineLevel="0" collapsed="false">
      <c r="A358" s="0" t="n">
        <f aca="false">ROW(Source!A460)</f>
        <v>460</v>
      </c>
      <c r="B358" s="0" t="n">
        <v>10193324</v>
      </c>
      <c r="C358" s="0" t="n">
        <v>10193258</v>
      </c>
      <c r="D358" s="0" t="n">
        <v>6947298</v>
      </c>
      <c r="E358" s="0" t="n">
        <v>1</v>
      </c>
      <c r="F358" s="0" t="n">
        <v>1</v>
      </c>
      <c r="G358" s="0" t="n">
        <v>1</v>
      </c>
      <c r="H358" s="0" t="n">
        <v>3</v>
      </c>
      <c r="I358" s="0" t="s">
        <v>1112</v>
      </c>
      <c r="J358" s="0" t="s">
        <v>1112</v>
      </c>
      <c r="K358" s="0" t="s">
        <v>1113</v>
      </c>
      <c r="L358" s="0" t="n">
        <v>1346</v>
      </c>
      <c r="N358" s="0" t="n">
        <v>1009</v>
      </c>
      <c r="O358" s="0" t="s">
        <v>520</v>
      </c>
      <c r="P358" s="0" t="s">
        <v>520</v>
      </c>
      <c r="Q358" s="0" t="n">
        <v>1</v>
      </c>
      <c r="Y358" s="0" t="n">
        <v>0.01</v>
      </c>
      <c r="AA358" s="0" t="n">
        <v>16.6</v>
      </c>
      <c r="AB358" s="0" t="n">
        <v>0</v>
      </c>
      <c r="AC358" s="0" t="n">
        <v>0</v>
      </c>
      <c r="AD358" s="0" t="n">
        <v>0</v>
      </c>
      <c r="AN358" s="0" t="n">
        <v>0</v>
      </c>
      <c r="AO358" s="0" t="n">
        <v>1</v>
      </c>
      <c r="AP358" s="0" t="n">
        <v>1</v>
      </c>
      <c r="AQ358" s="0" t="n">
        <v>0</v>
      </c>
      <c r="AR358" s="0" t="n">
        <v>0</v>
      </c>
      <c r="AT358" s="0" t="n">
        <v>0.01</v>
      </c>
      <c r="AV358" s="0" t="n">
        <v>0</v>
      </c>
      <c r="AW358" s="0" t="n">
        <v>2</v>
      </c>
      <c r="AX358" s="0" t="n">
        <v>10193324</v>
      </c>
      <c r="AY358" s="0" t="n">
        <v>1</v>
      </c>
      <c r="AZ358" s="0" t="n">
        <v>0</v>
      </c>
      <c r="BA358" s="0" t="n">
        <v>358</v>
      </c>
      <c r="BB358" s="0" t="n">
        <v>0</v>
      </c>
      <c r="BC358" s="0" t="n">
        <v>0</v>
      </c>
      <c r="BD358" s="0" t="n">
        <v>0</v>
      </c>
      <c r="BE358" s="0" t="n">
        <v>0</v>
      </c>
      <c r="BF358" s="0" t="n">
        <v>0</v>
      </c>
      <c r="BG358" s="0" t="n">
        <v>0</v>
      </c>
      <c r="BH358" s="0" t="n">
        <v>0</v>
      </c>
      <c r="BI358" s="0" t="n">
        <v>0</v>
      </c>
      <c r="BJ358" s="0" t="n">
        <v>0</v>
      </c>
      <c r="BK358" s="0" t="n">
        <v>0</v>
      </c>
      <c r="BL358" s="0" t="n">
        <v>0</v>
      </c>
      <c r="BM358" s="0" t="n">
        <v>0</v>
      </c>
      <c r="BN358" s="0" t="n">
        <v>0</v>
      </c>
      <c r="BO358" s="0" t="n">
        <v>0</v>
      </c>
      <c r="BP358" s="0" t="n">
        <v>0</v>
      </c>
      <c r="BQ358" s="0" t="n">
        <v>0</v>
      </c>
      <c r="BR358" s="0" t="n">
        <v>0</v>
      </c>
      <c r="BS358" s="0" t="n">
        <v>0</v>
      </c>
      <c r="BT358" s="0" t="n">
        <v>0</v>
      </c>
      <c r="BU358" s="0" t="n">
        <v>0</v>
      </c>
      <c r="BV358" s="0" t="n">
        <v>0</v>
      </c>
      <c r="BW358" s="0" t="n">
        <v>0</v>
      </c>
    </row>
    <row r="359" customFormat="false" ht="12.75" hidden="false" customHeight="false" outlineLevel="0" collapsed="false">
      <c r="A359" s="0" t="n">
        <f aca="false">ROW(Source!A460)</f>
        <v>460</v>
      </c>
      <c r="B359" s="0" t="n">
        <v>10193327</v>
      </c>
      <c r="C359" s="0" t="n">
        <v>10193258</v>
      </c>
      <c r="D359" s="0" t="n">
        <v>6947319</v>
      </c>
      <c r="E359" s="0" t="n">
        <v>1</v>
      </c>
      <c r="F359" s="0" t="n">
        <v>1</v>
      </c>
      <c r="G359" s="0" t="n">
        <v>1</v>
      </c>
      <c r="H359" s="0" t="n">
        <v>3</v>
      </c>
      <c r="I359" s="0" t="s">
        <v>891</v>
      </c>
      <c r="J359" s="0" t="s">
        <v>891</v>
      </c>
      <c r="K359" s="0" t="s">
        <v>892</v>
      </c>
      <c r="L359" s="0" t="n">
        <v>1346</v>
      </c>
      <c r="N359" s="0" t="n">
        <v>1009</v>
      </c>
      <c r="O359" s="0" t="s">
        <v>520</v>
      </c>
      <c r="P359" s="0" t="s">
        <v>520</v>
      </c>
      <c r="Q359" s="0" t="n">
        <v>1</v>
      </c>
      <c r="Y359" s="0" t="n">
        <v>0.02</v>
      </c>
      <c r="AA359" s="0" t="n">
        <v>124</v>
      </c>
      <c r="AB359" s="0" t="n">
        <v>0</v>
      </c>
      <c r="AC359" s="0" t="n">
        <v>0</v>
      </c>
      <c r="AD359" s="0" t="n">
        <v>0</v>
      </c>
      <c r="AN359" s="0" t="n">
        <v>0</v>
      </c>
      <c r="AO359" s="0" t="n">
        <v>1</v>
      </c>
      <c r="AP359" s="0" t="n">
        <v>1</v>
      </c>
      <c r="AQ359" s="0" t="n">
        <v>0</v>
      </c>
      <c r="AR359" s="0" t="n">
        <v>0</v>
      </c>
      <c r="AT359" s="0" t="n">
        <v>0.02</v>
      </c>
      <c r="AV359" s="0" t="n">
        <v>0</v>
      </c>
      <c r="AW359" s="0" t="n">
        <v>2</v>
      </c>
      <c r="AX359" s="0" t="n">
        <v>10193327</v>
      </c>
      <c r="AY359" s="0" t="n">
        <v>1</v>
      </c>
      <c r="AZ359" s="0" t="n">
        <v>0</v>
      </c>
      <c r="BA359" s="0" t="n">
        <v>359</v>
      </c>
      <c r="BB359" s="0" t="n">
        <v>0</v>
      </c>
      <c r="BC359" s="0" t="n">
        <v>0</v>
      </c>
      <c r="BD359" s="0" t="n">
        <v>0</v>
      </c>
      <c r="BE359" s="0" t="n">
        <v>0</v>
      </c>
      <c r="BF359" s="0" t="n">
        <v>0</v>
      </c>
      <c r="BG359" s="0" t="n">
        <v>0</v>
      </c>
      <c r="BH359" s="0" t="n">
        <v>0</v>
      </c>
      <c r="BI359" s="0" t="n">
        <v>0</v>
      </c>
      <c r="BJ359" s="0" t="n">
        <v>0</v>
      </c>
      <c r="BK359" s="0" t="n">
        <v>0</v>
      </c>
      <c r="BL359" s="0" t="n">
        <v>0</v>
      </c>
      <c r="BM359" s="0" t="n">
        <v>0</v>
      </c>
      <c r="BN359" s="0" t="n">
        <v>0</v>
      </c>
      <c r="BO359" s="0" t="n">
        <v>0</v>
      </c>
      <c r="BP359" s="0" t="n">
        <v>0</v>
      </c>
      <c r="BQ359" s="0" t="n">
        <v>0</v>
      </c>
      <c r="BR359" s="0" t="n">
        <v>0</v>
      </c>
      <c r="BS359" s="0" t="n">
        <v>0</v>
      </c>
      <c r="BT359" s="0" t="n">
        <v>0</v>
      </c>
      <c r="BU359" s="0" t="n">
        <v>0</v>
      </c>
      <c r="BV359" s="0" t="n">
        <v>0</v>
      </c>
      <c r="BW359" s="0" t="n">
        <v>0</v>
      </c>
    </row>
    <row r="360" customFormat="false" ht="12.75" hidden="false" customHeight="false" outlineLevel="0" collapsed="false">
      <c r="A360" s="0" t="n">
        <f aca="false">ROW(Source!A460)</f>
        <v>460</v>
      </c>
      <c r="B360" s="0" t="n">
        <v>10193330</v>
      </c>
      <c r="C360" s="0" t="n">
        <v>10193258</v>
      </c>
      <c r="D360" s="0" t="n">
        <v>6947565</v>
      </c>
      <c r="E360" s="0" t="n">
        <v>1</v>
      </c>
      <c r="F360" s="0" t="n">
        <v>1</v>
      </c>
      <c r="G360" s="0" t="n">
        <v>1</v>
      </c>
      <c r="H360" s="0" t="n">
        <v>3</v>
      </c>
      <c r="I360" s="0" t="s">
        <v>1009</v>
      </c>
      <c r="J360" s="0" t="s">
        <v>1009</v>
      </c>
      <c r="K360" s="0" t="s">
        <v>1010</v>
      </c>
      <c r="L360" s="0" t="n">
        <v>1346</v>
      </c>
      <c r="N360" s="0" t="n">
        <v>1009</v>
      </c>
      <c r="O360" s="0" t="s">
        <v>520</v>
      </c>
      <c r="P360" s="0" t="s">
        <v>520</v>
      </c>
      <c r="Q360" s="0" t="n">
        <v>1</v>
      </c>
      <c r="Y360" s="0" t="n">
        <v>0.02</v>
      </c>
      <c r="AA360" s="0" t="n">
        <v>91.3</v>
      </c>
      <c r="AB360" s="0" t="n">
        <v>0</v>
      </c>
      <c r="AC360" s="0" t="n">
        <v>0</v>
      </c>
      <c r="AD360" s="0" t="n">
        <v>0</v>
      </c>
      <c r="AN360" s="0" t="n">
        <v>0</v>
      </c>
      <c r="AO360" s="0" t="n">
        <v>1</v>
      </c>
      <c r="AP360" s="0" t="n">
        <v>1</v>
      </c>
      <c r="AQ360" s="0" t="n">
        <v>0</v>
      </c>
      <c r="AR360" s="0" t="n">
        <v>0</v>
      </c>
      <c r="AT360" s="0" t="n">
        <v>0.02</v>
      </c>
      <c r="AV360" s="0" t="n">
        <v>0</v>
      </c>
      <c r="AW360" s="0" t="n">
        <v>2</v>
      </c>
      <c r="AX360" s="0" t="n">
        <v>10193330</v>
      </c>
      <c r="AY360" s="0" t="n">
        <v>1</v>
      </c>
      <c r="AZ360" s="0" t="n">
        <v>0</v>
      </c>
      <c r="BA360" s="0" t="n">
        <v>360</v>
      </c>
      <c r="BB360" s="0" t="n">
        <v>0</v>
      </c>
      <c r="BC360" s="0" t="n">
        <v>0</v>
      </c>
      <c r="BD360" s="0" t="n">
        <v>0</v>
      </c>
      <c r="BE360" s="0" t="n">
        <v>0</v>
      </c>
      <c r="BF360" s="0" t="n">
        <v>0</v>
      </c>
      <c r="BG360" s="0" t="n">
        <v>0</v>
      </c>
      <c r="BH360" s="0" t="n">
        <v>0</v>
      </c>
      <c r="BI360" s="0" t="n">
        <v>0</v>
      </c>
      <c r="BJ360" s="0" t="n">
        <v>0</v>
      </c>
      <c r="BK360" s="0" t="n">
        <v>0</v>
      </c>
      <c r="BL360" s="0" t="n">
        <v>0</v>
      </c>
      <c r="BM360" s="0" t="n">
        <v>0</v>
      </c>
      <c r="BN360" s="0" t="n">
        <v>0</v>
      </c>
      <c r="BO360" s="0" t="n">
        <v>0</v>
      </c>
      <c r="BP360" s="0" t="n">
        <v>0</v>
      </c>
      <c r="BQ360" s="0" t="n">
        <v>0</v>
      </c>
      <c r="BR360" s="0" t="n">
        <v>0</v>
      </c>
      <c r="BS360" s="0" t="n">
        <v>0</v>
      </c>
      <c r="BT360" s="0" t="n">
        <v>0</v>
      </c>
      <c r="BU360" s="0" t="n">
        <v>0</v>
      </c>
      <c r="BV360" s="0" t="n">
        <v>0</v>
      </c>
      <c r="BW360" s="0" t="n">
        <v>0</v>
      </c>
    </row>
    <row r="361" customFormat="false" ht="12.75" hidden="false" customHeight="false" outlineLevel="0" collapsed="false">
      <c r="A361" s="0" t="n">
        <f aca="false">ROW(Source!A463)</f>
        <v>463</v>
      </c>
      <c r="B361" s="0" t="n">
        <v>10193341</v>
      </c>
      <c r="C361" s="0" t="n">
        <v>10193338</v>
      </c>
      <c r="D361" s="0" t="n">
        <v>5180865</v>
      </c>
      <c r="E361" s="0" t="n">
        <v>1</v>
      </c>
      <c r="F361" s="0" t="n">
        <v>1</v>
      </c>
      <c r="G361" s="0" t="n">
        <v>1</v>
      </c>
      <c r="H361" s="0" t="n">
        <v>1</v>
      </c>
      <c r="I361" s="0" t="s">
        <v>893</v>
      </c>
      <c r="K361" s="0" t="s">
        <v>894</v>
      </c>
      <c r="L361" s="0" t="n">
        <v>1476</v>
      </c>
      <c r="N361" s="0" t="n">
        <v>1013</v>
      </c>
      <c r="O361" s="0" t="s">
        <v>865</v>
      </c>
      <c r="P361" s="0" t="s">
        <v>866</v>
      </c>
      <c r="Q361" s="0" t="n">
        <v>1</v>
      </c>
      <c r="Y361" s="0" t="n">
        <v>0.8</v>
      </c>
      <c r="AA361" s="0" t="n">
        <v>0</v>
      </c>
      <c r="AB361" s="0" t="n">
        <v>0</v>
      </c>
      <c r="AC361" s="0" t="n">
        <v>0</v>
      </c>
      <c r="AD361" s="0" t="n">
        <v>12.17</v>
      </c>
      <c r="AN361" s="0" t="n">
        <v>0</v>
      </c>
      <c r="AO361" s="0" t="n">
        <v>1</v>
      </c>
      <c r="AP361" s="0" t="n">
        <v>1</v>
      </c>
      <c r="AQ361" s="0" t="n">
        <v>0</v>
      </c>
      <c r="AR361" s="0" t="n">
        <v>0</v>
      </c>
      <c r="AT361" s="0" t="n">
        <v>0.8</v>
      </c>
      <c r="AV361" s="0" t="n">
        <v>1</v>
      </c>
      <c r="AW361" s="0" t="n">
        <v>2</v>
      </c>
      <c r="AX361" s="0" t="n">
        <v>10193341</v>
      </c>
      <c r="AY361" s="0" t="n">
        <v>1</v>
      </c>
      <c r="AZ361" s="0" t="n">
        <v>0</v>
      </c>
      <c r="BA361" s="0" t="n">
        <v>361</v>
      </c>
      <c r="BB361" s="0" t="n">
        <v>0</v>
      </c>
      <c r="BC361" s="0" t="n">
        <v>0</v>
      </c>
      <c r="BD361" s="0" t="n">
        <v>0</v>
      </c>
      <c r="BE361" s="0" t="n">
        <v>0</v>
      </c>
      <c r="BF361" s="0" t="n">
        <v>0</v>
      </c>
      <c r="BG361" s="0" t="n">
        <v>0</v>
      </c>
      <c r="BH361" s="0" t="n">
        <v>0</v>
      </c>
      <c r="BI361" s="0" t="n">
        <v>0</v>
      </c>
      <c r="BJ361" s="0" t="n">
        <v>0</v>
      </c>
      <c r="BK361" s="0" t="n">
        <v>0</v>
      </c>
      <c r="BL361" s="0" t="n">
        <v>0</v>
      </c>
      <c r="BM361" s="0" t="n">
        <v>0</v>
      </c>
      <c r="BN361" s="0" t="n">
        <v>0</v>
      </c>
      <c r="BO361" s="0" t="n">
        <v>0</v>
      </c>
      <c r="BP361" s="0" t="n">
        <v>0</v>
      </c>
      <c r="BQ361" s="0" t="n">
        <v>0</v>
      </c>
      <c r="BR361" s="0" t="n">
        <v>0</v>
      </c>
      <c r="BS361" s="0" t="n">
        <v>0</v>
      </c>
      <c r="BT361" s="0" t="n">
        <v>0</v>
      </c>
      <c r="BU361" s="0" t="n">
        <v>0</v>
      </c>
      <c r="BV361" s="0" t="n">
        <v>0</v>
      </c>
      <c r="BW361" s="0" t="n">
        <v>0</v>
      </c>
    </row>
    <row r="362" customFormat="false" ht="12.75" hidden="false" customHeight="false" outlineLevel="0" collapsed="false">
      <c r="A362" s="0" t="n">
        <f aca="false">ROW(Source!A463)</f>
        <v>463</v>
      </c>
      <c r="B362" s="0" t="n">
        <v>10193344</v>
      </c>
      <c r="C362" s="0" t="n">
        <v>10193338</v>
      </c>
      <c r="D362" s="0" t="n">
        <v>6885588</v>
      </c>
      <c r="E362" s="0" t="n">
        <v>1</v>
      </c>
      <c r="F362" s="0" t="n">
        <v>1</v>
      </c>
      <c r="G362" s="0" t="n">
        <v>1</v>
      </c>
      <c r="H362" s="0" t="n">
        <v>3</v>
      </c>
      <c r="I362" s="0" t="s">
        <v>981</v>
      </c>
      <c r="J362" s="0" t="s">
        <v>981</v>
      </c>
      <c r="K362" s="0" t="s">
        <v>982</v>
      </c>
      <c r="L362" s="0" t="n">
        <v>1346</v>
      </c>
      <c r="N362" s="0" t="n">
        <v>1009</v>
      </c>
      <c r="O362" s="0" t="s">
        <v>520</v>
      </c>
      <c r="P362" s="0" t="s">
        <v>520</v>
      </c>
      <c r="Q362" s="0" t="n">
        <v>1</v>
      </c>
      <c r="Y362" s="0" t="n">
        <v>0.02</v>
      </c>
      <c r="AA362" s="0" t="n">
        <v>25.6</v>
      </c>
      <c r="AB362" s="0" t="n">
        <v>0</v>
      </c>
      <c r="AC362" s="0" t="n">
        <v>0</v>
      </c>
      <c r="AD362" s="0" t="n">
        <v>0</v>
      </c>
      <c r="AN362" s="0" t="n">
        <v>0</v>
      </c>
      <c r="AO362" s="0" t="n">
        <v>1</v>
      </c>
      <c r="AP362" s="0" t="n">
        <v>1</v>
      </c>
      <c r="AQ362" s="0" t="n">
        <v>0</v>
      </c>
      <c r="AR362" s="0" t="n">
        <v>0</v>
      </c>
      <c r="AT362" s="0" t="n">
        <v>0.02</v>
      </c>
      <c r="AV362" s="0" t="n">
        <v>0</v>
      </c>
      <c r="AW362" s="0" t="n">
        <v>2</v>
      </c>
      <c r="AX362" s="0" t="n">
        <v>10193344</v>
      </c>
      <c r="AY362" s="0" t="n">
        <v>1</v>
      </c>
      <c r="AZ362" s="0" t="n">
        <v>0</v>
      </c>
      <c r="BA362" s="0" t="n">
        <v>362</v>
      </c>
      <c r="BB362" s="0" t="n">
        <v>0</v>
      </c>
      <c r="BC362" s="0" t="n">
        <v>0</v>
      </c>
      <c r="BD362" s="0" t="n">
        <v>0</v>
      </c>
      <c r="BE362" s="0" t="n">
        <v>0</v>
      </c>
      <c r="BF362" s="0" t="n">
        <v>0</v>
      </c>
      <c r="BG362" s="0" t="n">
        <v>0</v>
      </c>
      <c r="BH362" s="0" t="n">
        <v>0</v>
      </c>
      <c r="BI362" s="0" t="n">
        <v>0</v>
      </c>
      <c r="BJ362" s="0" t="n">
        <v>0</v>
      </c>
      <c r="BK362" s="0" t="n">
        <v>0</v>
      </c>
      <c r="BL362" s="0" t="n">
        <v>0</v>
      </c>
      <c r="BM362" s="0" t="n">
        <v>0</v>
      </c>
      <c r="BN362" s="0" t="n">
        <v>0</v>
      </c>
      <c r="BO362" s="0" t="n">
        <v>0</v>
      </c>
      <c r="BP362" s="0" t="n">
        <v>0</v>
      </c>
      <c r="BQ362" s="0" t="n">
        <v>0</v>
      </c>
      <c r="BR362" s="0" t="n">
        <v>0</v>
      </c>
      <c r="BS362" s="0" t="n">
        <v>0</v>
      </c>
      <c r="BT362" s="0" t="n">
        <v>0</v>
      </c>
      <c r="BU362" s="0" t="n">
        <v>0</v>
      </c>
      <c r="BV362" s="0" t="n">
        <v>0</v>
      </c>
      <c r="BW362" s="0" t="n">
        <v>0</v>
      </c>
    </row>
    <row r="363" customFormat="false" ht="12.75" hidden="false" customHeight="false" outlineLevel="0" collapsed="false">
      <c r="A363" s="0" t="n">
        <f aca="false">ROW(Source!A463)</f>
        <v>463</v>
      </c>
      <c r="B363" s="0" t="n">
        <v>10193347</v>
      </c>
      <c r="C363" s="0" t="n">
        <v>10193338</v>
      </c>
      <c r="D363" s="0" t="n">
        <v>6885888</v>
      </c>
      <c r="E363" s="0" t="n">
        <v>1</v>
      </c>
      <c r="F363" s="0" t="n">
        <v>1</v>
      </c>
      <c r="G363" s="0" t="n">
        <v>1</v>
      </c>
      <c r="H363" s="0" t="n">
        <v>3</v>
      </c>
      <c r="I363" s="0" t="s">
        <v>917</v>
      </c>
      <c r="J363" s="0" t="s">
        <v>917</v>
      </c>
      <c r="K363" s="0" t="s">
        <v>918</v>
      </c>
      <c r="L363" s="0" t="n">
        <v>5184881</v>
      </c>
      <c r="N363" s="0" t="n">
        <v>1013</v>
      </c>
      <c r="O363" s="0" t="s">
        <v>103</v>
      </c>
      <c r="P363" s="0" t="s">
        <v>105</v>
      </c>
      <c r="Q363" s="0" t="n">
        <v>1</v>
      </c>
      <c r="Y363" s="0" t="n">
        <v>0.2</v>
      </c>
      <c r="AA363" s="0" t="n">
        <v>7.8</v>
      </c>
      <c r="AB363" s="0" t="n">
        <v>0</v>
      </c>
      <c r="AC363" s="0" t="n">
        <v>0</v>
      </c>
      <c r="AD363" s="0" t="n">
        <v>0</v>
      </c>
      <c r="AN363" s="0" t="n">
        <v>0</v>
      </c>
      <c r="AO363" s="0" t="n">
        <v>1</v>
      </c>
      <c r="AP363" s="0" t="n">
        <v>1</v>
      </c>
      <c r="AQ363" s="0" t="n">
        <v>0</v>
      </c>
      <c r="AR363" s="0" t="n">
        <v>0</v>
      </c>
      <c r="AT363" s="0" t="n">
        <v>0.2</v>
      </c>
      <c r="AV363" s="0" t="n">
        <v>0</v>
      </c>
      <c r="AW363" s="0" t="n">
        <v>2</v>
      </c>
      <c r="AX363" s="0" t="n">
        <v>10193347</v>
      </c>
      <c r="AY363" s="0" t="n">
        <v>1</v>
      </c>
      <c r="AZ363" s="0" t="n">
        <v>0</v>
      </c>
      <c r="BA363" s="0" t="n">
        <v>363</v>
      </c>
      <c r="BB363" s="0" t="n">
        <v>0</v>
      </c>
      <c r="BC363" s="0" t="n">
        <v>0</v>
      </c>
      <c r="BD363" s="0" t="n">
        <v>0</v>
      </c>
      <c r="BE363" s="0" t="n">
        <v>0</v>
      </c>
      <c r="BF363" s="0" t="n">
        <v>0</v>
      </c>
      <c r="BG363" s="0" t="n">
        <v>0</v>
      </c>
      <c r="BH363" s="0" t="n">
        <v>0</v>
      </c>
      <c r="BI363" s="0" t="n">
        <v>0</v>
      </c>
      <c r="BJ363" s="0" t="n">
        <v>0</v>
      </c>
      <c r="BK363" s="0" t="n">
        <v>0</v>
      </c>
      <c r="BL363" s="0" t="n">
        <v>0</v>
      </c>
      <c r="BM363" s="0" t="n">
        <v>0</v>
      </c>
      <c r="BN363" s="0" t="n">
        <v>0</v>
      </c>
      <c r="BO363" s="0" t="n">
        <v>0</v>
      </c>
      <c r="BP363" s="0" t="n">
        <v>0</v>
      </c>
      <c r="BQ363" s="0" t="n">
        <v>0</v>
      </c>
      <c r="BR363" s="0" t="n">
        <v>0</v>
      </c>
      <c r="BS363" s="0" t="n">
        <v>0</v>
      </c>
      <c r="BT363" s="0" t="n">
        <v>0</v>
      </c>
      <c r="BU363" s="0" t="n">
        <v>0</v>
      </c>
      <c r="BV363" s="0" t="n">
        <v>0</v>
      </c>
      <c r="BW363" s="0" t="n">
        <v>0</v>
      </c>
    </row>
    <row r="364" customFormat="false" ht="12.75" hidden="false" customHeight="false" outlineLevel="0" collapsed="false">
      <c r="A364" s="0" t="n">
        <f aca="false">ROW(Source!A463)</f>
        <v>463</v>
      </c>
      <c r="B364" s="0" t="n">
        <v>10193350</v>
      </c>
      <c r="C364" s="0" t="n">
        <v>10193338</v>
      </c>
      <c r="D364" s="0" t="n">
        <v>6887512</v>
      </c>
      <c r="E364" s="0" t="n">
        <v>1</v>
      </c>
      <c r="F364" s="0" t="n">
        <v>1</v>
      </c>
      <c r="G364" s="0" t="n">
        <v>1</v>
      </c>
      <c r="H364" s="0" t="n">
        <v>3</v>
      </c>
      <c r="I364" s="0" t="s">
        <v>1114</v>
      </c>
      <c r="J364" s="0" t="s">
        <v>1114</v>
      </c>
      <c r="K364" s="0" t="s">
        <v>1115</v>
      </c>
      <c r="L364" s="0" t="n">
        <v>1339</v>
      </c>
      <c r="N364" s="0" t="n">
        <v>1007</v>
      </c>
      <c r="O364" s="0" t="s">
        <v>582</v>
      </c>
      <c r="P364" s="0" t="s">
        <v>582</v>
      </c>
      <c r="Q364" s="0" t="n">
        <v>1</v>
      </c>
      <c r="Y364" s="0" t="n">
        <v>0.001</v>
      </c>
      <c r="AA364" s="0" t="n">
        <v>605</v>
      </c>
      <c r="AB364" s="0" t="n">
        <v>0</v>
      </c>
      <c r="AC364" s="0" t="n">
        <v>0</v>
      </c>
      <c r="AD364" s="0" t="n">
        <v>0</v>
      </c>
      <c r="AN364" s="0" t="n">
        <v>0</v>
      </c>
      <c r="AO364" s="0" t="n">
        <v>1</v>
      </c>
      <c r="AP364" s="0" t="n">
        <v>1</v>
      </c>
      <c r="AQ364" s="0" t="n">
        <v>0</v>
      </c>
      <c r="AR364" s="0" t="n">
        <v>0</v>
      </c>
      <c r="AT364" s="0" t="n">
        <v>0.001</v>
      </c>
      <c r="AV364" s="0" t="n">
        <v>0</v>
      </c>
      <c r="AW364" s="0" t="n">
        <v>2</v>
      </c>
      <c r="AX364" s="0" t="n">
        <v>10193350</v>
      </c>
      <c r="AY364" s="0" t="n">
        <v>1</v>
      </c>
      <c r="AZ364" s="0" t="n">
        <v>0</v>
      </c>
      <c r="BA364" s="0" t="n">
        <v>364</v>
      </c>
      <c r="BB364" s="0" t="n">
        <v>0</v>
      </c>
      <c r="BC364" s="0" t="n">
        <v>0</v>
      </c>
      <c r="BD364" s="0" t="n">
        <v>0</v>
      </c>
      <c r="BE364" s="0" t="n">
        <v>0</v>
      </c>
      <c r="BF364" s="0" t="n">
        <v>0</v>
      </c>
      <c r="BG364" s="0" t="n">
        <v>0</v>
      </c>
      <c r="BH364" s="0" t="n">
        <v>0</v>
      </c>
      <c r="BI364" s="0" t="n">
        <v>0</v>
      </c>
      <c r="BJ364" s="0" t="n">
        <v>0</v>
      </c>
      <c r="BK364" s="0" t="n">
        <v>0</v>
      </c>
      <c r="BL364" s="0" t="n">
        <v>0</v>
      </c>
      <c r="BM364" s="0" t="n">
        <v>0</v>
      </c>
      <c r="BN364" s="0" t="n">
        <v>0</v>
      </c>
      <c r="BO364" s="0" t="n">
        <v>0</v>
      </c>
      <c r="BP364" s="0" t="n">
        <v>0</v>
      </c>
      <c r="BQ364" s="0" t="n">
        <v>0</v>
      </c>
      <c r="BR364" s="0" t="n">
        <v>0</v>
      </c>
      <c r="BS364" s="0" t="n">
        <v>0</v>
      </c>
      <c r="BT364" s="0" t="n">
        <v>0</v>
      </c>
      <c r="BU364" s="0" t="n">
        <v>0</v>
      </c>
      <c r="BV364" s="0" t="n">
        <v>0</v>
      </c>
      <c r="BW364" s="0" t="n">
        <v>0</v>
      </c>
    </row>
    <row r="365" customFormat="false" ht="12.75" hidden="false" customHeight="false" outlineLevel="0" collapsed="false">
      <c r="A365" s="0" t="n">
        <f aca="false">ROW(Source!A463)</f>
        <v>463</v>
      </c>
      <c r="B365" s="0" t="n">
        <v>10193353</v>
      </c>
      <c r="C365" s="0" t="n">
        <v>10193338</v>
      </c>
      <c r="D365" s="0" t="n">
        <v>6893984</v>
      </c>
      <c r="E365" s="0" t="n">
        <v>1</v>
      </c>
      <c r="F365" s="0" t="n">
        <v>1</v>
      </c>
      <c r="G365" s="0" t="n">
        <v>1</v>
      </c>
      <c r="H365" s="0" t="n">
        <v>3</v>
      </c>
      <c r="I365" s="0" t="s">
        <v>881</v>
      </c>
      <c r="J365" s="0" t="s">
        <v>881</v>
      </c>
      <c r="K365" s="0" t="s">
        <v>882</v>
      </c>
      <c r="L365" s="0" t="n">
        <v>1346</v>
      </c>
      <c r="N365" s="0" t="n">
        <v>1009</v>
      </c>
      <c r="O365" s="0" t="s">
        <v>520</v>
      </c>
      <c r="P365" s="0" t="s">
        <v>520</v>
      </c>
      <c r="Q365" s="0" t="n">
        <v>1</v>
      </c>
      <c r="Y365" s="0" t="n">
        <v>0.02</v>
      </c>
      <c r="AA365" s="0" t="n">
        <v>40.6</v>
      </c>
      <c r="AB365" s="0" t="n">
        <v>0</v>
      </c>
      <c r="AC365" s="0" t="n">
        <v>0</v>
      </c>
      <c r="AD365" s="0" t="n">
        <v>0</v>
      </c>
      <c r="AN365" s="0" t="n">
        <v>0</v>
      </c>
      <c r="AO365" s="0" t="n">
        <v>1</v>
      </c>
      <c r="AP365" s="0" t="n">
        <v>1</v>
      </c>
      <c r="AQ365" s="0" t="n">
        <v>0</v>
      </c>
      <c r="AR365" s="0" t="n">
        <v>0</v>
      </c>
      <c r="AT365" s="0" t="n">
        <v>0.02</v>
      </c>
      <c r="AV365" s="0" t="n">
        <v>0</v>
      </c>
      <c r="AW365" s="0" t="n">
        <v>2</v>
      </c>
      <c r="AX365" s="0" t="n">
        <v>10193353</v>
      </c>
      <c r="AY365" s="0" t="n">
        <v>1</v>
      </c>
      <c r="AZ365" s="0" t="n">
        <v>0</v>
      </c>
      <c r="BA365" s="0" t="n">
        <v>365</v>
      </c>
      <c r="BB365" s="0" t="n">
        <v>0</v>
      </c>
      <c r="BC365" s="0" t="n">
        <v>0</v>
      </c>
      <c r="BD365" s="0" t="n">
        <v>0</v>
      </c>
      <c r="BE365" s="0" t="n">
        <v>0</v>
      </c>
      <c r="BF365" s="0" t="n">
        <v>0</v>
      </c>
      <c r="BG365" s="0" t="n">
        <v>0</v>
      </c>
      <c r="BH365" s="0" t="n">
        <v>0</v>
      </c>
      <c r="BI365" s="0" t="n">
        <v>0</v>
      </c>
      <c r="BJ365" s="0" t="n">
        <v>0</v>
      </c>
      <c r="BK365" s="0" t="n">
        <v>0</v>
      </c>
      <c r="BL365" s="0" t="n">
        <v>0</v>
      </c>
      <c r="BM365" s="0" t="n">
        <v>0</v>
      </c>
      <c r="BN365" s="0" t="n">
        <v>0</v>
      </c>
      <c r="BO365" s="0" t="n">
        <v>0</v>
      </c>
      <c r="BP365" s="0" t="n">
        <v>0</v>
      </c>
      <c r="BQ365" s="0" t="n">
        <v>0</v>
      </c>
      <c r="BR365" s="0" t="n">
        <v>0</v>
      </c>
      <c r="BS365" s="0" t="n">
        <v>0</v>
      </c>
      <c r="BT365" s="0" t="n">
        <v>0</v>
      </c>
      <c r="BU365" s="0" t="n">
        <v>0</v>
      </c>
      <c r="BV365" s="0" t="n">
        <v>0</v>
      </c>
      <c r="BW365" s="0" t="n">
        <v>0</v>
      </c>
    </row>
    <row r="366" customFormat="false" ht="12.75" hidden="false" customHeight="false" outlineLevel="0" collapsed="false">
      <c r="A366" s="0" t="n">
        <f aca="false">ROW(Source!A463)</f>
        <v>463</v>
      </c>
      <c r="B366" s="0" t="n">
        <v>10193356</v>
      </c>
      <c r="C366" s="0" t="n">
        <v>10193338</v>
      </c>
      <c r="D366" s="0" t="n">
        <v>6927932</v>
      </c>
      <c r="E366" s="0" t="n">
        <v>1</v>
      </c>
      <c r="F366" s="0" t="n">
        <v>1</v>
      </c>
      <c r="G366" s="0" t="n">
        <v>1</v>
      </c>
      <c r="H366" s="0" t="n">
        <v>3</v>
      </c>
      <c r="I366" s="0" t="s">
        <v>1116</v>
      </c>
      <c r="J366" s="0" t="s">
        <v>1116</v>
      </c>
      <c r="K366" s="0" t="s">
        <v>1117</v>
      </c>
      <c r="L366" s="0" t="n">
        <v>5184881</v>
      </c>
      <c r="N366" s="0" t="n">
        <v>1013</v>
      </c>
      <c r="O366" s="0" t="s">
        <v>103</v>
      </c>
      <c r="P366" s="0" t="s">
        <v>105</v>
      </c>
      <c r="Q366" s="0" t="n">
        <v>1</v>
      </c>
      <c r="Y366" s="0" t="n">
        <v>0.5</v>
      </c>
      <c r="AA366" s="0" t="n">
        <v>2.06</v>
      </c>
      <c r="AB366" s="0" t="n">
        <v>0</v>
      </c>
      <c r="AC366" s="0" t="n">
        <v>0</v>
      </c>
      <c r="AD366" s="0" t="n">
        <v>0</v>
      </c>
      <c r="AN366" s="0" t="n">
        <v>0</v>
      </c>
      <c r="AO366" s="0" t="n">
        <v>1</v>
      </c>
      <c r="AP366" s="0" t="n">
        <v>1</v>
      </c>
      <c r="AQ366" s="0" t="n">
        <v>0</v>
      </c>
      <c r="AR366" s="0" t="n">
        <v>0</v>
      </c>
      <c r="AT366" s="0" t="n">
        <v>0.5</v>
      </c>
      <c r="AV366" s="0" t="n">
        <v>0</v>
      </c>
      <c r="AW366" s="0" t="n">
        <v>2</v>
      </c>
      <c r="AX366" s="0" t="n">
        <v>10193356</v>
      </c>
      <c r="AY366" s="0" t="n">
        <v>1</v>
      </c>
      <c r="AZ366" s="0" t="n">
        <v>0</v>
      </c>
      <c r="BA366" s="0" t="n">
        <v>366</v>
      </c>
      <c r="BB366" s="0" t="n">
        <v>0</v>
      </c>
      <c r="BC366" s="0" t="n">
        <v>0</v>
      </c>
      <c r="BD366" s="0" t="n">
        <v>0</v>
      </c>
      <c r="BE366" s="0" t="n">
        <v>0</v>
      </c>
      <c r="BF366" s="0" t="n">
        <v>0</v>
      </c>
      <c r="BG366" s="0" t="n">
        <v>0</v>
      </c>
      <c r="BH366" s="0" t="n">
        <v>0</v>
      </c>
      <c r="BI366" s="0" t="n">
        <v>0</v>
      </c>
      <c r="BJ366" s="0" t="n">
        <v>0</v>
      </c>
      <c r="BK366" s="0" t="n">
        <v>0</v>
      </c>
      <c r="BL366" s="0" t="n">
        <v>0</v>
      </c>
      <c r="BM366" s="0" t="n">
        <v>0</v>
      </c>
      <c r="BN366" s="0" t="n">
        <v>0</v>
      </c>
      <c r="BO366" s="0" t="n">
        <v>0</v>
      </c>
      <c r="BP366" s="0" t="n">
        <v>0</v>
      </c>
      <c r="BQ366" s="0" t="n">
        <v>0</v>
      </c>
      <c r="BR366" s="0" t="n">
        <v>0</v>
      </c>
      <c r="BS366" s="0" t="n">
        <v>0</v>
      </c>
      <c r="BT366" s="0" t="n">
        <v>0</v>
      </c>
      <c r="BU366" s="0" t="n">
        <v>0</v>
      </c>
      <c r="BV366" s="0" t="n">
        <v>0</v>
      </c>
      <c r="BW366" s="0" t="n">
        <v>0</v>
      </c>
    </row>
    <row r="367" customFormat="false" ht="12.75" hidden="false" customHeight="false" outlineLevel="0" collapsed="false">
      <c r="A367" s="0" t="n">
        <f aca="false">ROW(Source!A463)</f>
        <v>463</v>
      </c>
      <c r="B367" s="0" t="n">
        <v>10193359</v>
      </c>
      <c r="C367" s="0" t="n">
        <v>10193338</v>
      </c>
      <c r="D367" s="0" t="n">
        <v>6928114</v>
      </c>
      <c r="E367" s="0" t="n">
        <v>1</v>
      </c>
      <c r="F367" s="0" t="n">
        <v>1</v>
      </c>
      <c r="G367" s="0" t="n">
        <v>1</v>
      </c>
      <c r="H367" s="0" t="n">
        <v>3</v>
      </c>
      <c r="I367" s="0" t="s">
        <v>1007</v>
      </c>
      <c r="J367" s="0" t="s">
        <v>1007</v>
      </c>
      <c r="K367" s="0" t="s">
        <v>1008</v>
      </c>
      <c r="L367" s="0" t="n">
        <v>5186049</v>
      </c>
      <c r="N367" s="0" t="n">
        <v>1013</v>
      </c>
      <c r="O367" s="0" t="s">
        <v>203</v>
      </c>
      <c r="P367" s="0" t="s">
        <v>205</v>
      </c>
      <c r="Q367" s="0" t="n">
        <v>1</v>
      </c>
      <c r="Y367" s="0" t="n">
        <v>0.02</v>
      </c>
      <c r="AA367" s="0" t="n">
        <v>56</v>
      </c>
      <c r="AB367" s="0" t="n">
        <v>0</v>
      </c>
      <c r="AC367" s="0" t="n">
        <v>0</v>
      </c>
      <c r="AD367" s="0" t="n">
        <v>0</v>
      </c>
      <c r="AN367" s="0" t="n">
        <v>0</v>
      </c>
      <c r="AO367" s="0" t="n">
        <v>1</v>
      </c>
      <c r="AP367" s="0" t="n">
        <v>1</v>
      </c>
      <c r="AQ367" s="0" t="n">
        <v>0</v>
      </c>
      <c r="AR367" s="0" t="n">
        <v>0</v>
      </c>
      <c r="AT367" s="0" t="n">
        <v>0.02</v>
      </c>
      <c r="AV367" s="0" t="n">
        <v>0</v>
      </c>
      <c r="AW367" s="0" t="n">
        <v>2</v>
      </c>
      <c r="AX367" s="0" t="n">
        <v>10193359</v>
      </c>
      <c r="AY367" s="0" t="n">
        <v>1</v>
      </c>
      <c r="AZ367" s="0" t="n">
        <v>0</v>
      </c>
      <c r="BA367" s="0" t="n">
        <v>367</v>
      </c>
      <c r="BB367" s="0" t="n">
        <v>0</v>
      </c>
      <c r="BC367" s="0" t="n">
        <v>0</v>
      </c>
      <c r="BD367" s="0" t="n">
        <v>0</v>
      </c>
      <c r="BE367" s="0" t="n">
        <v>0</v>
      </c>
      <c r="BF367" s="0" t="n">
        <v>0</v>
      </c>
      <c r="BG367" s="0" t="n">
        <v>0</v>
      </c>
      <c r="BH367" s="0" t="n">
        <v>0</v>
      </c>
      <c r="BI367" s="0" t="n">
        <v>0</v>
      </c>
      <c r="BJ367" s="0" t="n">
        <v>0</v>
      </c>
      <c r="BK367" s="0" t="n">
        <v>0</v>
      </c>
      <c r="BL367" s="0" t="n">
        <v>0</v>
      </c>
      <c r="BM367" s="0" t="n">
        <v>0</v>
      </c>
      <c r="BN367" s="0" t="n">
        <v>0</v>
      </c>
      <c r="BO367" s="0" t="n">
        <v>0</v>
      </c>
      <c r="BP367" s="0" t="n">
        <v>0</v>
      </c>
      <c r="BQ367" s="0" t="n">
        <v>0</v>
      </c>
      <c r="BR367" s="0" t="n">
        <v>0</v>
      </c>
      <c r="BS367" s="0" t="n">
        <v>0</v>
      </c>
      <c r="BT367" s="0" t="n">
        <v>0</v>
      </c>
      <c r="BU367" s="0" t="n">
        <v>0</v>
      </c>
      <c r="BV367" s="0" t="n">
        <v>0</v>
      </c>
      <c r="BW367" s="0" t="n">
        <v>0</v>
      </c>
    </row>
    <row r="368" customFormat="false" ht="12.75" hidden="false" customHeight="false" outlineLevel="0" collapsed="false">
      <c r="A368" s="0" t="n">
        <f aca="false">ROW(Source!A463)</f>
        <v>463</v>
      </c>
      <c r="B368" s="0" t="n">
        <v>10193362</v>
      </c>
      <c r="C368" s="0" t="n">
        <v>10193338</v>
      </c>
      <c r="D368" s="0" t="n">
        <v>6942052</v>
      </c>
      <c r="E368" s="0" t="n">
        <v>1</v>
      </c>
      <c r="F368" s="0" t="n">
        <v>1</v>
      </c>
      <c r="G368" s="0" t="n">
        <v>1</v>
      </c>
      <c r="H368" s="0" t="n">
        <v>3</v>
      </c>
      <c r="I368" s="0" t="s">
        <v>983</v>
      </c>
      <c r="J368" s="0" t="s">
        <v>983</v>
      </c>
      <c r="K368" s="0" t="s">
        <v>984</v>
      </c>
      <c r="L368" s="0" t="n">
        <v>1346</v>
      </c>
      <c r="N368" s="0" t="n">
        <v>1009</v>
      </c>
      <c r="O368" s="0" t="s">
        <v>520</v>
      </c>
      <c r="P368" s="0" t="s">
        <v>520</v>
      </c>
      <c r="Q368" s="0" t="n">
        <v>1</v>
      </c>
      <c r="Y368" s="0" t="n">
        <v>0.02</v>
      </c>
      <c r="AA368" s="0" t="n">
        <v>87.4</v>
      </c>
      <c r="AB368" s="0" t="n">
        <v>0</v>
      </c>
      <c r="AC368" s="0" t="n">
        <v>0</v>
      </c>
      <c r="AD368" s="0" t="n">
        <v>0</v>
      </c>
      <c r="AN368" s="0" t="n">
        <v>0</v>
      </c>
      <c r="AO368" s="0" t="n">
        <v>1</v>
      </c>
      <c r="AP368" s="0" t="n">
        <v>1</v>
      </c>
      <c r="AQ368" s="0" t="n">
        <v>0</v>
      </c>
      <c r="AR368" s="0" t="n">
        <v>0</v>
      </c>
      <c r="AT368" s="0" t="n">
        <v>0.02</v>
      </c>
      <c r="AV368" s="0" t="n">
        <v>0</v>
      </c>
      <c r="AW368" s="0" t="n">
        <v>2</v>
      </c>
      <c r="AX368" s="0" t="n">
        <v>10193362</v>
      </c>
      <c r="AY368" s="0" t="n">
        <v>1</v>
      </c>
      <c r="AZ368" s="0" t="n">
        <v>0</v>
      </c>
      <c r="BA368" s="0" t="n">
        <v>368</v>
      </c>
      <c r="BB368" s="0" t="n">
        <v>0</v>
      </c>
      <c r="BC368" s="0" t="n">
        <v>0</v>
      </c>
      <c r="BD368" s="0" t="n">
        <v>0</v>
      </c>
      <c r="BE368" s="0" t="n">
        <v>0</v>
      </c>
      <c r="BF368" s="0" t="n">
        <v>0</v>
      </c>
      <c r="BG368" s="0" t="n">
        <v>0</v>
      </c>
      <c r="BH368" s="0" t="n">
        <v>0</v>
      </c>
      <c r="BI368" s="0" t="n">
        <v>0</v>
      </c>
      <c r="BJ368" s="0" t="n">
        <v>0</v>
      </c>
      <c r="BK368" s="0" t="n">
        <v>0</v>
      </c>
      <c r="BL368" s="0" t="n">
        <v>0</v>
      </c>
      <c r="BM368" s="0" t="n">
        <v>0</v>
      </c>
      <c r="BN368" s="0" t="n">
        <v>0</v>
      </c>
      <c r="BO368" s="0" t="n">
        <v>0</v>
      </c>
      <c r="BP368" s="0" t="n">
        <v>0</v>
      </c>
      <c r="BQ368" s="0" t="n">
        <v>0</v>
      </c>
      <c r="BR368" s="0" t="n">
        <v>0</v>
      </c>
      <c r="BS368" s="0" t="n">
        <v>0</v>
      </c>
      <c r="BT368" s="0" t="n">
        <v>0</v>
      </c>
      <c r="BU368" s="0" t="n">
        <v>0</v>
      </c>
      <c r="BV368" s="0" t="n">
        <v>0</v>
      </c>
      <c r="BW368" s="0" t="n">
        <v>0</v>
      </c>
    </row>
    <row r="369" customFormat="false" ht="12.75" hidden="false" customHeight="false" outlineLevel="0" collapsed="false">
      <c r="A369" s="0" t="n">
        <f aca="false">ROW(Source!A465)</f>
        <v>465</v>
      </c>
      <c r="B369" s="0" t="n">
        <v>10193376</v>
      </c>
      <c r="C369" s="0" t="n">
        <v>10193365</v>
      </c>
      <c r="D369" s="0" t="n">
        <v>5180865</v>
      </c>
      <c r="E369" s="0" t="n">
        <v>1</v>
      </c>
      <c r="F369" s="0" t="n">
        <v>1</v>
      </c>
      <c r="G369" s="0" t="n">
        <v>1</v>
      </c>
      <c r="H369" s="0" t="n">
        <v>1</v>
      </c>
      <c r="I369" s="0" t="s">
        <v>893</v>
      </c>
      <c r="K369" s="0" t="s">
        <v>894</v>
      </c>
      <c r="L369" s="0" t="n">
        <v>1476</v>
      </c>
      <c r="N369" s="0" t="n">
        <v>1013</v>
      </c>
      <c r="O369" s="0" t="s">
        <v>865</v>
      </c>
      <c r="P369" s="0" t="s">
        <v>866</v>
      </c>
      <c r="Q369" s="0" t="n">
        <v>1</v>
      </c>
      <c r="Y369" s="0" t="n">
        <v>12.4</v>
      </c>
      <c r="AA369" s="0" t="n">
        <v>0</v>
      </c>
      <c r="AB369" s="0" t="n">
        <v>0</v>
      </c>
      <c r="AC369" s="0" t="n">
        <v>0</v>
      </c>
      <c r="AD369" s="0" t="n">
        <v>12.17</v>
      </c>
      <c r="AN369" s="0" t="n">
        <v>0</v>
      </c>
      <c r="AO369" s="0" t="n">
        <v>1</v>
      </c>
      <c r="AP369" s="0" t="n">
        <v>1</v>
      </c>
      <c r="AQ369" s="0" t="n">
        <v>0</v>
      </c>
      <c r="AR369" s="0" t="n">
        <v>0</v>
      </c>
      <c r="AT369" s="0" t="n">
        <v>12.4</v>
      </c>
      <c r="AV369" s="0" t="n">
        <v>1</v>
      </c>
      <c r="AW369" s="0" t="n">
        <v>2</v>
      </c>
      <c r="AX369" s="0" t="n">
        <v>10193376</v>
      </c>
      <c r="AY369" s="0" t="n">
        <v>1</v>
      </c>
      <c r="AZ369" s="0" t="n">
        <v>0</v>
      </c>
      <c r="BA369" s="0" t="n">
        <v>369</v>
      </c>
      <c r="BB369" s="0" t="n">
        <v>0</v>
      </c>
      <c r="BC369" s="0" t="n">
        <v>0</v>
      </c>
      <c r="BD369" s="0" t="n">
        <v>0</v>
      </c>
      <c r="BE369" s="0" t="n">
        <v>0</v>
      </c>
      <c r="BF369" s="0" t="n">
        <v>0</v>
      </c>
      <c r="BG369" s="0" t="n">
        <v>0</v>
      </c>
      <c r="BH369" s="0" t="n">
        <v>0</v>
      </c>
      <c r="BI369" s="0" t="n">
        <v>0</v>
      </c>
      <c r="BJ369" s="0" t="n">
        <v>0</v>
      </c>
      <c r="BK369" s="0" t="n">
        <v>0</v>
      </c>
      <c r="BL369" s="0" t="n">
        <v>0</v>
      </c>
      <c r="BM369" s="0" t="n">
        <v>0</v>
      </c>
      <c r="BN369" s="0" t="n">
        <v>0</v>
      </c>
      <c r="BO369" s="0" t="n">
        <v>0</v>
      </c>
      <c r="BP369" s="0" t="n">
        <v>0</v>
      </c>
      <c r="BQ369" s="0" t="n">
        <v>0</v>
      </c>
      <c r="BR369" s="0" t="n">
        <v>0</v>
      </c>
      <c r="BS369" s="0" t="n">
        <v>0</v>
      </c>
      <c r="BT369" s="0" t="n">
        <v>0</v>
      </c>
      <c r="BU369" s="0" t="n">
        <v>0</v>
      </c>
      <c r="BV369" s="0" t="n">
        <v>0</v>
      </c>
      <c r="BW369" s="0" t="n">
        <v>0</v>
      </c>
    </row>
    <row r="370" customFormat="false" ht="12.75" hidden="false" customHeight="false" outlineLevel="0" collapsed="false">
      <c r="A370" s="0" t="n">
        <f aca="false">ROW(Source!A465)</f>
        <v>465</v>
      </c>
      <c r="B370" s="0" t="n">
        <v>10193379</v>
      </c>
      <c r="C370" s="0" t="n">
        <v>10193365</v>
      </c>
      <c r="D370" s="0" t="n">
        <v>121548</v>
      </c>
      <c r="E370" s="0" t="n">
        <v>1</v>
      </c>
      <c r="F370" s="0" t="n">
        <v>1</v>
      </c>
      <c r="G370" s="0" t="n">
        <v>1</v>
      </c>
      <c r="H370" s="0" t="n">
        <v>1</v>
      </c>
      <c r="I370" s="0" t="s">
        <v>94</v>
      </c>
      <c r="K370" s="0" t="s">
        <v>867</v>
      </c>
      <c r="L370" s="0" t="n">
        <v>608254</v>
      </c>
      <c r="N370" s="0" t="n">
        <v>1013</v>
      </c>
      <c r="O370" s="0" t="s">
        <v>868</v>
      </c>
      <c r="P370" s="0" t="s">
        <v>868</v>
      </c>
      <c r="Q370" s="0" t="n">
        <v>1</v>
      </c>
      <c r="Y370" s="0" t="n">
        <v>3.39</v>
      </c>
      <c r="AA370" s="0" t="n">
        <v>0</v>
      </c>
      <c r="AB370" s="0" t="n">
        <v>0</v>
      </c>
      <c r="AC370" s="0" t="n">
        <v>0</v>
      </c>
      <c r="AD370" s="0" t="n">
        <v>0</v>
      </c>
      <c r="AN370" s="0" t="n">
        <v>0</v>
      </c>
      <c r="AO370" s="0" t="n">
        <v>1</v>
      </c>
      <c r="AP370" s="0" t="n">
        <v>1</v>
      </c>
      <c r="AQ370" s="0" t="n">
        <v>0</v>
      </c>
      <c r="AR370" s="0" t="n">
        <v>0</v>
      </c>
      <c r="AT370" s="0" t="n">
        <v>3.39</v>
      </c>
      <c r="AV370" s="0" t="n">
        <v>2</v>
      </c>
      <c r="AW370" s="0" t="n">
        <v>2</v>
      </c>
      <c r="AX370" s="0" t="n">
        <v>10193379</v>
      </c>
      <c r="AY370" s="0" t="n">
        <v>1</v>
      </c>
      <c r="AZ370" s="0" t="n">
        <v>0</v>
      </c>
      <c r="BA370" s="0" t="n">
        <v>370</v>
      </c>
      <c r="BB370" s="0" t="n">
        <v>0</v>
      </c>
      <c r="BC370" s="0" t="n">
        <v>0</v>
      </c>
      <c r="BD370" s="0" t="n">
        <v>0</v>
      </c>
      <c r="BE370" s="0" t="n">
        <v>0</v>
      </c>
      <c r="BF370" s="0" t="n">
        <v>0</v>
      </c>
      <c r="BG370" s="0" t="n">
        <v>0</v>
      </c>
      <c r="BH370" s="0" t="n">
        <v>0</v>
      </c>
      <c r="BI370" s="0" t="n">
        <v>0</v>
      </c>
      <c r="BJ370" s="0" t="n">
        <v>0</v>
      </c>
      <c r="BK370" s="0" t="n">
        <v>0</v>
      </c>
      <c r="BL370" s="0" t="n">
        <v>0</v>
      </c>
      <c r="BM370" s="0" t="n">
        <v>0</v>
      </c>
      <c r="BN370" s="0" t="n">
        <v>0</v>
      </c>
      <c r="BO370" s="0" t="n">
        <v>0</v>
      </c>
      <c r="BP370" s="0" t="n">
        <v>0</v>
      </c>
      <c r="BQ370" s="0" t="n">
        <v>0</v>
      </c>
      <c r="BR370" s="0" t="n">
        <v>0</v>
      </c>
      <c r="BS370" s="0" t="n">
        <v>0</v>
      </c>
      <c r="BT370" s="0" t="n">
        <v>0</v>
      </c>
      <c r="BU370" s="0" t="n">
        <v>0</v>
      </c>
      <c r="BV370" s="0" t="n">
        <v>0</v>
      </c>
      <c r="BW370" s="0" t="n">
        <v>0</v>
      </c>
    </row>
    <row r="371" customFormat="false" ht="12.75" hidden="false" customHeight="false" outlineLevel="0" collapsed="false">
      <c r="A371" s="0" t="n">
        <f aca="false">ROW(Source!A465)</f>
        <v>465</v>
      </c>
      <c r="B371" s="0" t="n">
        <v>10193382</v>
      </c>
      <c r="C371" s="0" t="n">
        <v>10193365</v>
      </c>
      <c r="D371" s="0" t="n">
        <v>6957688</v>
      </c>
      <c r="E371" s="0" t="n">
        <v>1</v>
      </c>
      <c r="F371" s="0" t="n">
        <v>1</v>
      </c>
      <c r="G371" s="0" t="n">
        <v>1</v>
      </c>
      <c r="H371" s="0" t="n">
        <v>2</v>
      </c>
      <c r="I371" s="0" t="s">
        <v>931</v>
      </c>
      <c r="J371" s="0" t="s">
        <v>931</v>
      </c>
      <c r="K371" s="0" t="s">
        <v>932</v>
      </c>
      <c r="L371" s="0" t="n">
        <v>1480</v>
      </c>
      <c r="N371" s="0" t="n">
        <v>1013</v>
      </c>
      <c r="O371" s="0" t="s">
        <v>871</v>
      </c>
      <c r="P371" s="0" t="s">
        <v>872</v>
      </c>
      <c r="Q371" s="0" t="n">
        <v>1</v>
      </c>
      <c r="Y371" s="0" t="n">
        <v>0.39</v>
      </c>
      <c r="AA371" s="0" t="n">
        <v>0</v>
      </c>
      <c r="AB371" s="0" t="n">
        <v>134.07</v>
      </c>
      <c r="AC371" s="0" t="n">
        <v>16.33</v>
      </c>
      <c r="AD371" s="0" t="n">
        <v>0</v>
      </c>
      <c r="AN371" s="0" t="n">
        <v>0</v>
      </c>
      <c r="AO371" s="0" t="n">
        <v>1</v>
      </c>
      <c r="AP371" s="0" t="n">
        <v>1</v>
      </c>
      <c r="AQ371" s="0" t="n">
        <v>0</v>
      </c>
      <c r="AR371" s="0" t="n">
        <v>0</v>
      </c>
      <c r="AT371" s="0" t="n">
        <v>0.39</v>
      </c>
      <c r="AV371" s="0" t="n">
        <v>0</v>
      </c>
      <c r="AW371" s="0" t="n">
        <v>2</v>
      </c>
      <c r="AX371" s="0" t="n">
        <v>10193382</v>
      </c>
      <c r="AY371" s="0" t="n">
        <v>1</v>
      </c>
      <c r="AZ371" s="0" t="n">
        <v>0</v>
      </c>
      <c r="BA371" s="0" t="n">
        <v>371</v>
      </c>
      <c r="BB371" s="0" t="n">
        <v>0</v>
      </c>
      <c r="BC371" s="0" t="n">
        <v>0</v>
      </c>
      <c r="BD371" s="0" t="n">
        <v>0</v>
      </c>
      <c r="BE371" s="0" t="n">
        <v>0</v>
      </c>
      <c r="BF371" s="0" t="n">
        <v>0</v>
      </c>
      <c r="BG371" s="0" t="n">
        <v>0</v>
      </c>
      <c r="BH371" s="0" t="n">
        <v>0</v>
      </c>
      <c r="BI371" s="0" t="n">
        <v>0</v>
      </c>
      <c r="BJ371" s="0" t="n">
        <v>0</v>
      </c>
      <c r="BK371" s="0" t="n">
        <v>0</v>
      </c>
      <c r="BL371" s="0" t="n">
        <v>0</v>
      </c>
      <c r="BM371" s="0" t="n">
        <v>0</v>
      </c>
      <c r="BN371" s="0" t="n">
        <v>0</v>
      </c>
      <c r="BO371" s="0" t="n">
        <v>0</v>
      </c>
      <c r="BP371" s="0" t="n">
        <v>0</v>
      </c>
      <c r="BQ371" s="0" t="n">
        <v>0</v>
      </c>
      <c r="BR371" s="0" t="n">
        <v>0</v>
      </c>
      <c r="BS371" s="0" t="n">
        <v>0</v>
      </c>
      <c r="BT371" s="0" t="n">
        <v>0</v>
      </c>
      <c r="BU371" s="0" t="n">
        <v>0</v>
      </c>
      <c r="BV371" s="0" t="n">
        <v>0</v>
      </c>
      <c r="BW371" s="0" t="n">
        <v>0</v>
      </c>
    </row>
    <row r="372" customFormat="false" ht="12.75" hidden="false" customHeight="false" outlineLevel="0" collapsed="false">
      <c r="A372" s="0" t="n">
        <f aca="false">ROW(Source!A465)</f>
        <v>465</v>
      </c>
      <c r="B372" s="0" t="n">
        <v>10193385</v>
      </c>
      <c r="C372" s="0" t="n">
        <v>10193365</v>
      </c>
      <c r="D372" s="0" t="n">
        <v>6957829</v>
      </c>
      <c r="E372" s="0" t="n">
        <v>1</v>
      </c>
      <c r="F372" s="0" t="n">
        <v>1</v>
      </c>
      <c r="G372" s="0" t="n">
        <v>1</v>
      </c>
      <c r="H372" s="0" t="n">
        <v>2</v>
      </c>
      <c r="I372" s="0" t="s">
        <v>933</v>
      </c>
      <c r="J372" s="0" t="s">
        <v>933</v>
      </c>
      <c r="K372" s="0" t="s">
        <v>934</v>
      </c>
      <c r="L372" s="0" t="n">
        <v>1480</v>
      </c>
      <c r="N372" s="0" t="n">
        <v>1013</v>
      </c>
      <c r="O372" s="0" t="s">
        <v>871</v>
      </c>
      <c r="P372" s="0" t="s">
        <v>872</v>
      </c>
      <c r="Q372" s="0" t="n">
        <v>1</v>
      </c>
      <c r="Y372" s="0" t="n">
        <v>3</v>
      </c>
      <c r="AA372" s="0" t="n">
        <v>0</v>
      </c>
      <c r="AB372" s="0" t="n">
        <v>1.31</v>
      </c>
      <c r="AC372" s="0" t="n">
        <v>0</v>
      </c>
      <c r="AD372" s="0" t="n">
        <v>0</v>
      </c>
      <c r="AN372" s="0" t="n">
        <v>0</v>
      </c>
      <c r="AO372" s="0" t="n">
        <v>1</v>
      </c>
      <c r="AP372" s="0" t="n">
        <v>1</v>
      </c>
      <c r="AQ372" s="0" t="n">
        <v>0</v>
      </c>
      <c r="AR372" s="0" t="n">
        <v>0</v>
      </c>
      <c r="AT372" s="0" t="n">
        <v>3</v>
      </c>
      <c r="AV372" s="0" t="n">
        <v>0</v>
      </c>
      <c r="AW372" s="0" t="n">
        <v>2</v>
      </c>
      <c r="AX372" s="0" t="n">
        <v>10193385</v>
      </c>
      <c r="AY372" s="0" t="n">
        <v>1</v>
      </c>
      <c r="AZ372" s="0" t="n">
        <v>0</v>
      </c>
      <c r="BA372" s="0" t="n">
        <v>372</v>
      </c>
      <c r="BB372" s="0" t="n">
        <v>0</v>
      </c>
      <c r="BC372" s="0" t="n">
        <v>0</v>
      </c>
      <c r="BD372" s="0" t="n">
        <v>0</v>
      </c>
      <c r="BE372" s="0" t="n">
        <v>0</v>
      </c>
      <c r="BF372" s="0" t="n">
        <v>0</v>
      </c>
      <c r="BG372" s="0" t="n">
        <v>0</v>
      </c>
      <c r="BH372" s="0" t="n">
        <v>0</v>
      </c>
      <c r="BI372" s="0" t="n">
        <v>0</v>
      </c>
      <c r="BJ372" s="0" t="n">
        <v>0</v>
      </c>
      <c r="BK372" s="0" t="n">
        <v>0</v>
      </c>
      <c r="BL372" s="0" t="n">
        <v>0</v>
      </c>
      <c r="BM372" s="0" t="n">
        <v>0</v>
      </c>
      <c r="BN372" s="0" t="n">
        <v>0</v>
      </c>
      <c r="BO372" s="0" t="n">
        <v>0</v>
      </c>
      <c r="BP372" s="0" t="n">
        <v>0</v>
      </c>
      <c r="BQ372" s="0" t="n">
        <v>0</v>
      </c>
      <c r="BR372" s="0" t="n">
        <v>0</v>
      </c>
      <c r="BS372" s="0" t="n">
        <v>0</v>
      </c>
      <c r="BT372" s="0" t="n">
        <v>0</v>
      </c>
      <c r="BU372" s="0" t="n">
        <v>0</v>
      </c>
      <c r="BV372" s="0" t="n">
        <v>0</v>
      </c>
      <c r="BW372" s="0" t="n">
        <v>0</v>
      </c>
    </row>
    <row r="373" customFormat="false" ht="12.75" hidden="false" customHeight="false" outlineLevel="0" collapsed="false">
      <c r="A373" s="0" t="n">
        <f aca="false">ROW(Source!A465)</f>
        <v>465</v>
      </c>
      <c r="B373" s="0" t="n">
        <v>10193388</v>
      </c>
      <c r="C373" s="0" t="n">
        <v>10193365</v>
      </c>
      <c r="D373" s="0" t="n">
        <v>6957848</v>
      </c>
      <c r="E373" s="0" t="n">
        <v>1</v>
      </c>
      <c r="F373" s="0" t="n">
        <v>1</v>
      </c>
      <c r="G373" s="0" t="n">
        <v>1</v>
      </c>
      <c r="H373" s="0" t="n">
        <v>2</v>
      </c>
      <c r="I373" s="0" t="s">
        <v>935</v>
      </c>
      <c r="J373" s="0" t="s">
        <v>935</v>
      </c>
      <c r="K373" s="0" t="s">
        <v>936</v>
      </c>
      <c r="L373" s="0" t="n">
        <v>1480</v>
      </c>
      <c r="N373" s="0" t="n">
        <v>1013</v>
      </c>
      <c r="O373" s="0" t="s">
        <v>871</v>
      </c>
      <c r="P373" s="0" t="s">
        <v>872</v>
      </c>
      <c r="Q373" s="0" t="n">
        <v>1</v>
      </c>
      <c r="Y373" s="0" t="n">
        <v>3</v>
      </c>
      <c r="AA373" s="0" t="n">
        <v>0</v>
      </c>
      <c r="AB373" s="0" t="n">
        <v>137.85</v>
      </c>
      <c r="AC373" s="0" t="n">
        <v>14.02</v>
      </c>
      <c r="AD373" s="0" t="n">
        <v>0</v>
      </c>
      <c r="AN373" s="0" t="n">
        <v>0</v>
      </c>
      <c r="AO373" s="0" t="n">
        <v>1</v>
      </c>
      <c r="AP373" s="0" t="n">
        <v>1</v>
      </c>
      <c r="AQ373" s="0" t="n">
        <v>0</v>
      </c>
      <c r="AR373" s="0" t="n">
        <v>0</v>
      </c>
      <c r="AT373" s="0" t="n">
        <v>3</v>
      </c>
      <c r="AV373" s="0" t="n">
        <v>0</v>
      </c>
      <c r="AW373" s="0" t="n">
        <v>2</v>
      </c>
      <c r="AX373" s="0" t="n">
        <v>10193388</v>
      </c>
      <c r="AY373" s="0" t="n">
        <v>1</v>
      </c>
      <c r="AZ373" s="0" t="n">
        <v>0</v>
      </c>
      <c r="BA373" s="0" t="n">
        <v>373</v>
      </c>
      <c r="BB373" s="0" t="n">
        <v>0</v>
      </c>
      <c r="BC373" s="0" t="n">
        <v>0</v>
      </c>
      <c r="BD373" s="0" t="n">
        <v>0</v>
      </c>
      <c r="BE373" s="0" t="n">
        <v>0</v>
      </c>
      <c r="BF373" s="0" t="n">
        <v>0</v>
      </c>
      <c r="BG373" s="0" t="n">
        <v>0</v>
      </c>
      <c r="BH373" s="0" t="n">
        <v>0</v>
      </c>
      <c r="BI373" s="0" t="n">
        <v>0</v>
      </c>
      <c r="BJ373" s="0" t="n">
        <v>0</v>
      </c>
      <c r="BK373" s="0" t="n">
        <v>0</v>
      </c>
      <c r="BL373" s="0" t="n">
        <v>0</v>
      </c>
      <c r="BM373" s="0" t="n">
        <v>0</v>
      </c>
      <c r="BN373" s="0" t="n">
        <v>0</v>
      </c>
      <c r="BO373" s="0" t="n">
        <v>0</v>
      </c>
      <c r="BP373" s="0" t="n">
        <v>0</v>
      </c>
      <c r="BQ373" s="0" t="n">
        <v>0</v>
      </c>
      <c r="BR373" s="0" t="n">
        <v>0</v>
      </c>
      <c r="BS373" s="0" t="n">
        <v>0</v>
      </c>
      <c r="BT373" s="0" t="n">
        <v>0</v>
      </c>
      <c r="BU373" s="0" t="n">
        <v>0</v>
      </c>
      <c r="BV373" s="0" t="n">
        <v>0</v>
      </c>
      <c r="BW373" s="0" t="n">
        <v>0</v>
      </c>
    </row>
    <row r="374" customFormat="false" ht="12.75" hidden="false" customHeight="false" outlineLevel="0" collapsed="false">
      <c r="A374" s="0" t="n">
        <f aca="false">ROW(Source!A465)</f>
        <v>465</v>
      </c>
      <c r="B374" s="0" t="n">
        <v>10193391</v>
      </c>
      <c r="C374" s="0" t="n">
        <v>10193365</v>
      </c>
      <c r="D374" s="0" t="n">
        <v>6960160</v>
      </c>
      <c r="E374" s="0" t="n">
        <v>1</v>
      </c>
      <c r="F374" s="0" t="n">
        <v>1</v>
      </c>
      <c r="G374" s="0" t="n">
        <v>1</v>
      </c>
      <c r="H374" s="0" t="n">
        <v>2</v>
      </c>
      <c r="I374" s="0" t="s">
        <v>913</v>
      </c>
      <c r="J374" s="0" t="s">
        <v>913</v>
      </c>
      <c r="K374" s="0" t="s">
        <v>914</v>
      </c>
      <c r="L374" s="0" t="n">
        <v>1480</v>
      </c>
      <c r="N374" s="0" t="n">
        <v>1013</v>
      </c>
      <c r="O374" s="0" t="s">
        <v>871</v>
      </c>
      <c r="P374" s="0" t="s">
        <v>872</v>
      </c>
      <c r="Q374" s="0" t="n">
        <v>1</v>
      </c>
      <c r="Y374" s="0" t="n">
        <v>0.39</v>
      </c>
      <c r="AA374" s="0" t="n">
        <v>0</v>
      </c>
      <c r="AB374" s="0" t="n">
        <v>112.22</v>
      </c>
      <c r="AC374" s="0" t="n">
        <v>0</v>
      </c>
      <c r="AD374" s="0" t="n">
        <v>0</v>
      </c>
      <c r="AN374" s="0" t="n">
        <v>0</v>
      </c>
      <c r="AO374" s="0" t="n">
        <v>1</v>
      </c>
      <c r="AP374" s="0" t="n">
        <v>1</v>
      </c>
      <c r="AQ374" s="0" t="n">
        <v>0</v>
      </c>
      <c r="AR374" s="0" t="n">
        <v>0</v>
      </c>
      <c r="AT374" s="0" t="n">
        <v>0.39</v>
      </c>
      <c r="AV374" s="0" t="n">
        <v>0</v>
      </c>
      <c r="AW374" s="0" t="n">
        <v>2</v>
      </c>
      <c r="AX374" s="0" t="n">
        <v>10193391</v>
      </c>
      <c r="AY374" s="0" t="n">
        <v>1</v>
      </c>
      <c r="AZ374" s="0" t="n">
        <v>0</v>
      </c>
      <c r="BA374" s="0" t="n">
        <v>374</v>
      </c>
      <c r="BB374" s="0" t="n">
        <v>0</v>
      </c>
      <c r="BC374" s="0" t="n">
        <v>0</v>
      </c>
      <c r="BD374" s="0" t="n">
        <v>0</v>
      </c>
      <c r="BE374" s="0" t="n">
        <v>0</v>
      </c>
      <c r="BF374" s="0" t="n">
        <v>0</v>
      </c>
      <c r="BG374" s="0" t="n">
        <v>0</v>
      </c>
      <c r="BH374" s="0" t="n">
        <v>0</v>
      </c>
      <c r="BI374" s="0" t="n">
        <v>0</v>
      </c>
      <c r="BJ374" s="0" t="n">
        <v>0</v>
      </c>
      <c r="BK374" s="0" t="n">
        <v>0</v>
      </c>
      <c r="BL374" s="0" t="n">
        <v>0</v>
      </c>
      <c r="BM374" s="0" t="n">
        <v>0</v>
      </c>
      <c r="BN374" s="0" t="n">
        <v>0</v>
      </c>
      <c r="BO374" s="0" t="n">
        <v>0</v>
      </c>
      <c r="BP374" s="0" t="n">
        <v>0</v>
      </c>
      <c r="BQ374" s="0" t="n">
        <v>0</v>
      </c>
      <c r="BR374" s="0" t="n">
        <v>0</v>
      </c>
      <c r="BS374" s="0" t="n">
        <v>0</v>
      </c>
      <c r="BT374" s="0" t="n">
        <v>0</v>
      </c>
      <c r="BU374" s="0" t="n">
        <v>0</v>
      </c>
      <c r="BV374" s="0" t="n">
        <v>0</v>
      </c>
      <c r="BW374" s="0" t="n">
        <v>0</v>
      </c>
    </row>
    <row r="375" customFormat="false" ht="12.75" hidden="false" customHeight="false" outlineLevel="0" collapsed="false">
      <c r="A375" s="0" t="n">
        <f aca="false">ROW(Source!A465)</f>
        <v>465</v>
      </c>
      <c r="B375" s="0" t="n">
        <v>10193394</v>
      </c>
      <c r="C375" s="0" t="n">
        <v>10193365</v>
      </c>
      <c r="D375" s="0" t="n">
        <v>6883173</v>
      </c>
      <c r="E375" s="0" t="n">
        <v>1</v>
      </c>
      <c r="F375" s="0" t="n">
        <v>1</v>
      </c>
      <c r="G375" s="0" t="n">
        <v>1</v>
      </c>
      <c r="H375" s="0" t="n">
        <v>3</v>
      </c>
      <c r="I375" s="0" t="s">
        <v>937</v>
      </c>
      <c r="J375" s="0" t="s">
        <v>937</v>
      </c>
      <c r="K375" s="0" t="s">
        <v>938</v>
      </c>
      <c r="L375" s="0" t="n">
        <v>1348</v>
      </c>
      <c r="N375" s="0" t="n">
        <v>1009</v>
      </c>
      <c r="O375" s="0" t="s">
        <v>558</v>
      </c>
      <c r="P375" s="0" t="s">
        <v>558</v>
      </c>
      <c r="Q375" s="0" t="n">
        <v>1000</v>
      </c>
      <c r="Y375" s="0" t="n">
        <v>4E-005</v>
      </c>
      <c r="AA375" s="0" t="n">
        <v>12000</v>
      </c>
      <c r="AB375" s="0" t="n">
        <v>0</v>
      </c>
      <c r="AC375" s="0" t="n">
        <v>0</v>
      </c>
      <c r="AD375" s="0" t="n">
        <v>0</v>
      </c>
      <c r="AN375" s="0" t="n">
        <v>0</v>
      </c>
      <c r="AO375" s="0" t="n">
        <v>1</v>
      </c>
      <c r="AP375" s="0" t="n">
        <v>1</v>
      </c>
      <c r="AQ375" s="0" t="n">
        <v>0</v>
      </c>
      <c r="AR375" s="0" t="n">
        <v>0</v>
      </c>
      <c r="AT375" s="0" t="n">
        <v>4E-005</v>
      </c>
      <c r="AV375" s="0" t="n">
        <v>0</v>
      </c>
      <c r="AW375" s="0" t="n">
        <v>2</v>
      </c>
      <c r="AX375" s="0" t="n">
        <v>10193394</v>
      </c>
      <c r="AY375" s="0" t="n">
        <v>1</v>
      </c>
      <c r="AZ375" s="0" t="n">
        <v>0</v>
      </c>
      <c r="BA375" s="0" t="n">
        <v>375</v>
      </c>
      <c r="BB375" s="0" t="n">
        <v>0</v>
      </c>
      <c r="BC375" s="0" t="n">
        <v>0</v>
      </c>
      <c r="BD375" s="0" t="n">
        <v>0</v>
      </c>
      <c r="BE375" s="0" t="n">
        <v>0</v>
      </c>
      <c r="BF375" s="0" t="n">
        <v>0</v>
      </c>
      <c r="BG375" s="0" t="n">
        <v>0</v>
      </c>
      <c r="BH375" s="0" t="n">
        <v>0</v>
      </c>
      <c r="BI375" s="0" t="n">
        <v>0</v>
      </c>
      <c r="BJ375" s="0" t="n">
        <v>0</v>
      </c>
      <c r="BK375" s="0" t="n">
        <v>0</v>
      </c>
      <c r="BL375" s="0" t="n">
        <v>0</v>
      </c>
      <c r="BM375" s="0" t="n">
        <v>0</v>
      </c>
      <c r="BN375" s="0" t="n">
        <v>0</v>
      </c>
      <c r="BO375" s="0" t="n">
        <v>0</v>
      </c>
      <c r="BP375" s="0" t="n">
        <v>0</v>
      </c>
      <c r="BQ375" s="0" t="n">
        <v>0</v>
      </c>
      <c r="BR375" s="0" t="n">
        <v>0</v>
      </c>
      <c r="BS375" s="0" t="n">
        <v>0</v>
      </c>
      <c r="BT375" s="0" t="n">
        <v>0</v>
      </c>
      <c r="BU375" s="0" t="n">
        <v>0</v>
      </c>
      <c r="BV375" s="0" t="n">
        <v>0</v>
      </c>
      <c r="BW375" s="0" t="n">
        <v>0</v>
      </c>
    </row>
    <row r="376" customFormat="false" ht="12.75" hidden="false" customHeight="false" outlineLevel="0" collapsed="false">
      <c r="A376" s="0" t="n">
        <f aca="false">ROW(Source!A465)</f>
        <v>465</v>
      </c>
      <c r="B376" s="0" t="n">
        <v>10193397</v>
      </c>
      <c r="C376" s="0" t="n">
        <v>10193365</v>
      </c>
      <c r="D376" s="0" t="n">
        <v>6883310</v>
      </c>
      <c r="E376" s="0" t="n">
        <v>1</v>
      </c>
      <c r="F376" s="0" t="n">
        <v>1</v>
      </c>
      <c r="G376" s="0" t="n">
        <v>1</v>
      </c>
      <c r="H376" s="0" t="n">
        <v>3</v>
      </c>
      <c r="I376" s="0" t="s">
        <v>939</v>
      </c>
      <c r="J376" s="0" t="s">
        <v>939</v>
      </c>
      <c r="K376" s="0" t="s">
        <v>940</v>
      </c>
      <c r="L376" s="0" t="n">
        <v>1348</v>
      </c>
      <c r="N376" s="0" t="n">
        <v>1009</v>
      </c>
      <c r="O376" s="0" t="s">
        <v>558</v>
      </c>
      <c r="P376" s="0" t="s">
        <v>558</v>
      </c>
      <c r="Q376" s="0" t="n">
        <v>1000</v>
      </c>
      <c r="Y376" s="0" t="n">
        <v>0.0008</v>
      </c>
      <c r="AA376" s="0" t="n">
        <v>22180</v>
      </c>
      <c r="AB376" s="0" t="n">
        <v>0</v>
      </c>
      <c r="AC376" s="0" t="n">
        <v>0</v>
      </c>
      <c r="AD376" s="0" t="n">
        <v>0</v>
      </c>
      <c r="AN376" s="0" t="n">
        <v>0</v>
      </c>
      <c r="AO376" s="0" t="n">
        <v>1</v>
      </c>
      <c r="AP376" s="0" t="n">
        <v>1</v>
      </c>
      <c r="AQ376" s="0" t="n">
        <v>0</v>
      </c>
      <c r="AR376" s="0" t="n">
        <v>0</v>
      </c>
      <c r="AT376" s="0" t="n">
        <v>0.0008</v>
      </c>
      <c r="AV376" s="0" t="n">
        <v>0</v>
      </c>
      <c r="AW376" s="0" t="n">
        <v>2</v>
      </c>
      <c r="AX376" s="0" t="n">
        <v>10193397</v>
      </c>
      <c r="AY376" s="0" t="n">
        <v>1</v>
      </c>
      <c r="AZ376" s="0" t="n">
        <v>0</v>
      </c>
      <c r="BA376" s="0" t="n">
        <v>376</v>
      </c>
      <c r="BB376" s="0" t="n">
        <v>0</v>
      </c>
      <c r="BC376" s="0" t="n">
        <v>0</v>
      </c>
      <c r="BD376" s="0" t="n">
        <v>0</v>
      </c>
      <c r="BE376" s="0" t="n">
        <v>0</v>
      </c>
      <c r="BF376" s="0" t="n">
        <v>0</v>
      </c>
      <c r="BG376" s="0" t="n">
        <v>0</v>
      </c>
      <c r="BH376" s="0" t="n">
        <v>0</v>
      </c>
      <c r="BI376" s="0" t="n">
        <v>0</v>
      </c>
      <c r="BJ376" s="0" t="n">
        <v>0</v>
      </c>
      <c r="BK376" s="0" t="n">
        <v>0</v>
      </c>
      <c r="BL376" s="0" t="n">
        <v>0</v>
      </c>
      <c r="BM376" s="0" t="n">
        <v>0</v>
      </c>
      <c r="BN376" s="0" t="n">
        <v>0</v>
      </c>
      <c r="BO376" s="0" t="n">
        <v>0</v>
      </c>
      <c r="BP376" s="0" t="n">
        <v>0</v>
      </c>
      <c r="BQ376" s="0" t="n">
        <v>0</v>
      </c>
      <c r="BR376" s="0" t="n">
        <v>0</v>
      </c>
      <c r="BS376" s="0" t="n">
        <v>0</v>
      </c>
      <c r="BT376" s="0" t="n">
        <v>0</v>
      </c>
      <c r="BU376" s="0" t="n">
        <v>0</v>
      </c>
      <c r="BV376" s="0" t="n">
        <v>0</v>
      </c>
      <c r="BW376" s="0" t="n">
        <v>0</v>
      </c>
    </row>
    <row r="377" customFormat="false" ht="12.75" hidden="false" customHeight="false" outlineLevel="0" collapsed="false">
      <c r="A377" s="0" t="n">
        <f aca="false">ROW(Source!A465)</f>
        <v>465</v>
      </c>
      <c r="B377" s="0" t="n">
        <v>10193400</v>
      </c>
      <c r="C377" s="0" t="n">
        <v>10193365</v>
      </c>
      <c r="D377" s="0" t="n">
        <v>6885174</v>
      </c>
      <c r="E377" s="0" t="n">
        <v>1</v>
      </c>
      <c r="F377" s="0" t="n">
        <v>1</v>
      </c>
      <c r="G377" s="0" t="n">
        <v>1</v>
      </c>
      <c r="H377" s="0" t="n">
        <v>3</v>
      </c>
      <c r="I377" s="0" t="s">
        <v>941</v>
      </c>
      <c r="J377" s="0" t="s">
        <v>941</v>
      </c>
      <c r="K377" s="0" t="s">
        <v>942</v>
      </c>
      <c r="L377" s="0" t="n">
        <v>1348</v>
      </c>
      <c r="N377" s="0" t="n">
        <v>1009</v>
      </c>
      <c r="O377" s="0" t="s">
        <v>558</v>
      </c>
      <c r="P377" s="0" t="s">
        <v>558</v>
      </c>
      <c r="Q377" s="0" t="n">
        <v>1000</v>
      </c>
      <c r="Y377" s="0" t="n">
        <v>6E-005</v>
      </c>
      <c r="AA377" s="0" t="n">
        <v>16640</v>
      </c>
      <c r="AB377" s="0" t="n">
        <v>0</v>
      </c>
      <c r="AC377" s="0" t="n">
        <v>0</v>
      </c>
      <c r="AD377" s="0" t="n">
        <v>0</v>
      </c>
      <c r="AN377" s="0" t="n">
        <v>0</v>
      </c>
      <c r="AO377" s="0" t="n">
        <v>1</v>
      </c>
      <c r="AP377" s="0" t="n">
        <v>1</v>
      </c>
      <c r="AQ377" s="0" t="n">
        <v>0</v>
      </c>
      <c r="AR377" s="0" t="n">
        <v>0</v>
      </c>
      <c r="AT377" s="0" t="n">
        <v>6E-005</v>
      </c>
      <c r="AV377" s="0" t="n">
        <v>0</v>
      </c>
      <c r="AW377" s="0" t="n">
        <v>2</v>
      </c>
      <c r="AX377" s="0" t="n">
        <v>10193400</v>
      </c>
      <c r="AY377" s="0" t="n">
        <v>1</v>
      </c>
      <c r="AZ377" s="0" t="n">
        <v>0</v>
      </c>
      <c r="BA377" s="0" t="n">
        <v>377</v>
      </c>
      <c r="BB377" s="0" t="n">
        <v>0</v>
      </c>
      <c r="BC377" s="0" t="n">
        <v>0</v>
      </c>
      <c r="BD377" s="0" t="n">
        <v>0</v>
      </c>
      <c r="BE377" s="0" t="n">
        <v>0</v>
      </c>
      <c r="BF377" s="0" t="n">
        <v>0</v>
      </c>
      <c r="BG377" s="0" t="n">
        <v>0</v>
      </c>
      <c r="BH377" s="0" t="n">
        <v>0</v>
      </c>
      <c r="BI377" s="0" t="n">
        <v>0</v>
      </c>
      <c r="BJ377" s="0" t="n">
        <v>0</v>
      </c>
      <c r="BK377" s="0" t="n">
        <v>0</v>
      </c>
      <c r="BL377" s="0" t="n">
        <v>0</v>
      </c>
      <c r="BM377" s="0" t="n">
        <v>0</v>
      </c>
      <c r="BN377" s="0" t="n">
        <v>0</v>
      </c>
      <c r="BO377" s="0" t="n">
        <v>0</v>
      </c>
      <c r="BP377" s="0" t="n">
        <v>0</v>
      </c>
      <c r="BQ377" s="0" t="n">
        <v>0</v>
      </c>
      <c r="BR377" s="0" t="n">
        <v>0</v>
      </c>
      <c r="BS377" s="0" t="n">
        <v>0</v>
      </c>
      <c r="BT377" s="0" t="n">
        <v>0</v>
      </c>
      <c r="BU377" s="0" t="n">
        <v>0</v>
      </c>
      <c r="BV377" s="0" t="n">
        <v>0</v>
      </c>
      <c r="BW377" s="0" t="n">
        <v>0</v>
      </c>
    </row>
    <row r="378" customFormat="false" ht="12.75" hidden="false" customHeight="false" outlineLevel="0" collapsed="false">
      <c r="A378" s="0" t="n">
        <f aca="false">ROW(Source!A465)</f>
        <v>465</v>
      </c>
      <c r="B378" s="0" t="n">
        <v>10193403</v>
      </c>
      <c r="C378" s="0" t="n">
        <v>10193365</v>
      </c>
      <c r="D378" s="0" t="n">
        <v>6928096</v>
      </c>
      <c r="E378" s="0" t="n">
        <v>1</v>
      </c>
      <c r="F378" s="0" t="n">
        <v>1</v>
      </c>
      <c r="G378" s="0" t="n">
        <v>1</v>
      </c>
      <c r="H378" s="0" t="n">
        <v>3</v>
      </c>
      <c r="I378" s="0" t="s">
        <v>943</v>
      </c>
      <c r="J378" s="0" t="s">
        <v>943</v>
      </c>
      <c r="K378" s="0" t="s">
        <v>944</v>
      </c>
      <c r="L378" s="0" t="n">
        <v>5181464</v>
      </c>
      <c r="N378" s="0" t="n">
        <v>1013</v>
      </c>
      <c r="O378" s="0" t="s">
        <v>666</v>
      </c>
      <c r="P378" s="0" t="s">
        <v>667</v>
      </c>
      <c r="Q378" s="0" t="n">
        <v>1</v>
      </c>
      <c r="Y378" s="0" t="n">
        <v>0.00832</v>
      </c>
      <c r="AA378" s="0" t="n">
        <v>17.8</v>
      </c>
      <c r="AB378" s="0" t="n">
        <v>0</v>
      </c>
      <c r="AC378" s="0" t="n">
        <v>0</v>
      </c>
      <c r="AD378" s="0" t="n">
        <v>0</v>
      </c>
      <c r="AN378" s="0" t="n">
        <v>0</v>
      </c>
      <c r="AO378" s="0" t="n">
        <v>1</v>
      </c>
      <c r="AP378" s="0" t="n">
        <v>1</v>
      </c>
      <c r="AQ378" s="0" t="n">
        <v>0</v>
      </c>
      <c r="AR378" s="0" t="n">
        <v>0</v>
      </c>
      <c r="AT378" s="0" t="n">
        <v>0.00832</v>
      </c>
      <c r="AV378" s="0" t="n">
        <v>0</v>
      </c>
      <c r="AW378" s="0" t="n">
        <v>2</v>
      </c>
      <c r="AX378" s="0" t="n">
        <v>10193403</v>
      </c>
      <c r="AY378" s="0" t="n">
        <v>1</v>
      </c>
      <c r="AZ378" s="0" t="n">
        <v>0</v>
      </c>
      <c r="BA378" s="0" t="n">
        <v>378</v>
      </c>
      <c r="BB378" s="0" t="n">
        <v>0</v>
      </c>
      <c r="BC378" s="0" t="n">
        <v>0</v>
      </c>
      <c r="BD378" s="0" t="n">
        <v>0</v>
      </c>
      <c r="BE378" s="0" t="n">
        <v>0</v>
      </c>
      <c r="BF378" s="0" t="n">
        <v>0</v>
      </c>
      <c r="BG378" s="0" t="n">
        <v>0</v>
      </c>
      <c r="BH378" s="0" t="n">
        <v>0</v>
      </c>
      <c r="BI378" s="0" t="n">
        <v>0</v>
      </c>
      <c r="BJ378" s="0" t="n">
        <v>0</v>
      </c>
      <c r="BK378" s="0" t="n">
        <v>0</v>
      </c>
      <c r="BL378" s="0" t="n">
        <v>0</v>
      </c>
      <c r="BM378" s="0" t="n">
        <v>0</v>
      </c>
      <c r="BN378" s="0" t="n">
        <v>0</v>
      </c>
      <c r="BO378" s="0" t="n">
        <v>0</v>
      </c>
      <c r="BP378" s="0" t="n">
        <v>0</v>
      </c>
      <c r="BQ378" s="0" t="n">
        <v>0</v>
      </c>
      <c r="BR378" s="0" t="n">
        <v>0</v>
      </c>
      <c r="BS378" s="0" t="n">
        <v>0</v>
      </c>
      <c r="BT378" s="0" t="n">
        <v>0</v>
      </c>
      <c r="BU378" s="0" t="n">
        <v>0</v>
      </c>
      <c r="BV378" s="0" t="n">
        <v>0</v>
      </c>
      <c r="BW378" s="0" t="n">
        <v>0</v>
      </c>
    </row>
    <row r="379" customFormat="false" ht="12.75" hidden="false" customHeight="false" outlineLevel="0" collapsed="false">
      <c r="A379" s="0" t="n">
        <f aca="false">ROW(Source!A465)</f>
        <v>465</v>
      </c>
      <c r="B379" s="0" t="n">
        <v>10193406</v>
      </c>
      <c r="C379" s="0" t="n">
        <v>10193365</v>
      </c>
      <c r="D379" s="0" t="n">
        <v>6928237</v>
      </c>
      <c r="E379" s="0" t="n">
        <v>1</v>
      </c>
      <c r="F379" s="0" t="n">
        <v>1</v>
      </c>
      <c r="G379" s="0" t="n">
        <v>1</v>
      </c>
      <c r="H379" s="0" t="n">
        <v>3</v>
      </c>
      <c r="I379" s="0" t="s">
        <v>945</v>
      </c>
      <c r="J379" s="0" t="s">
        <v>945</v>
      </c>
      <c r="K379" s="0" t="s">
        <v>946</v>
      </c>
      <c r="L379" s="0" t="n">
        <v>5186049</v>
      </c>
      <c r="N379" s="0" t="n">
        <v>1013</v>
      </c>
      <c r="O379" s="0" t="s">
        <v>203</v>
      </c>
      <c r="P379" s="0" t="s">
        <v>205</v>
      </c>
      <c r="Q379" s="0" t="n">
        <v>1</v>
      </c>
      <c r="Y379" s="0" t="n">
        <v>0.0041</v>
      </c>
      <c r="AA379" s="0" t="n">
        <v>14.7</v>
      </c>
      <c r="AB379" s="0" t="n">
        <v>0</v>
      </c>
      <c r="AC379" s="0" t="n">
        <v>0</v>
      </c>
      <c r="AD379" s="0" t="n">
        <v>0</v>
      </c>
      <c r="AN379" s="0" t="n">
        <v>0</v>
      </c>
      <c r="AO379" s="0" t="n">
        <v>1</v>
      </c>
      <c r="AP379" s="0" t="n">
        <v>1</v>
      </c>
      <c r="AQ379" s="0" t="n">
        <v>0</v>
      </c>
      <c r="AR379" s="0" t="n">
        <v>0</v>
      </c>
      <c r="AT379" s="0" t="n">
        <v>0.0041</v>
      </c>
      <c r="AV379" s="0" t="n">
        <v>0</v>
      </c>
      <c r="AW379" s="0" t="n">
        <v>2</v>
      </c>
      <c r="AX379" s="0" t="n">
        <v>10193406</v>
      </c>
      <c r="AY379" s="0" t="n">
        <v>1</v>
      </c>
      <c r="AZ379" s="0" t="n">
        <v>0</v>
      </c>
      <c r="BA379" s="0" t="n">
        <v>379</v>
      </c>
      <c r="BB379" s="0" t="n">
        <v>0</v>
      </c>
      <c r="BC379" s="0" t="n">
        <v>0</v>
      </c>
      <c r="BD379" s="0" t="n">
        <v>0</v>
      </c>
      <c r="BE379" s="0" t="n">
        <v>0</v>
      </c>
      <c r="BF379" s="0" t="n">
        <v>0</v>
      </c>
      <c r="BG379" s="0" t="n">
        <v>0</v>
      </c>
      <c r="BH379" s="0" t="n">
        <v>0</v>
      </c>
      <c r="BI379" s="0" t="n">
        <v>0</v>
      </c>
      <c r="BJ379" s="0" t="n">
        <v>0</v>
      </c>
      <c r="BK379" s="0" t="n">
        <v>0</v>
      </c>
      <c r="BL379" s="0" t="n">
        <v>0</v>
      </c>
      <c r="BM379" s="0" t="n">
        <v>0</v>
      </c>
      <c r="BN379" s="0" t="n">
        <v>0</v>
      </c>
      <c r="BO379" s="0" t="n">
        <v>0</v>
      </c>
      <c r="BP379" s="0" t="n">
        <v>0</v>
      </c>
      <c r="BQ379" s="0" t="n">
        <v>0</v>
      </c>
      <c r="BR379" s="0" t="n">
        <v>0</v>
      </c>
      <c r="BS379" s="0" t="n">
        <v>0</v>
      </c>
      <c r="BT379" s="0" t="n">
        <v>0</v>
      </c>
      <c r="BU379" s="0" t="n">
        <v>0</v>
      </c>
      <c r="BV379" s="0" t="n">
        <v>0</v>
      </c>
      <c r="BW379" s="0" t="n">
        <v>0</v>
      </c>
    </row>
    <row r="380" customFormat="false" ht="12.75" hidden="false" customHeight="false" outlineLevel="0" collapsed="false">
      <c r="A380" s="0" t="n">
        <f aca="false">ROW(Source!A465)</f>
        <v>465</v>
      </c>
      <c r="B380" s="0" t="n">
        <v>10193409</v>
      </c>
      <c r="C380" s="0" t="n">
        <v>10193365</v>
      </c>
      <c r="D380" s="0" t="n">
        <v>6928270</v>
      </c>
      <c r="E380" s="0" t="n">
        <v>1</v>
      </c>
      <c r="F380" s="0" t="n">
        <v>1</v>
      </c>
      <c r="G380" s="0" t="n">
        <v>1</v>
      </c>
      <c r="H380" s="0" t="n">
        <v>3</v>
      </c>
      <c r="I380" s="0" t="s">
        <v>947</v>
      </c>
      <c r="J380" s="0" t="s">
        <v>947</v>
      </c>
      <c r="K380" s="0" t="s">
        <v>948</v>
      </c>
      <c r="L380" s="0" t="n">
        <v>5185424</v>
      </c>
      <c r="N380" s="0" t="n">
        <v>1013</v>
      </c>
      <c r="O380" s="0" t="s">
        <v>126</v>
      </c>
      <c r="P380" s="0" t="s">
        <v>128</v>
      </c>
      <c r="Q380" s="0" t="n">
        <v>1</v>
      </c>
      <c r="Y380" s="0" t="n">
        <v>0.0096</v>
      </c>
      <c r="AA380" s="0" t="n">
        <v>214</v>
      </c>
      <c r="AB380" s="0" t="n">
        <v>0</v>
      </c>
      <c r="AC380" s="0" t="n">
        <v>0</v>
      </c>
      <c r="AD380" s="0" t="n">
        <v>0</v>
      </c>
      <c r="AN380" s="0" t="n">
        <v>0</v>
      </c>
      <c r="AO380" s="0" t="n">
        <v>1</v>
      </c>
      <c r="AP380" s="0" t="n">
        <v>1</v>
      </c>
      <c r="AQ380" s="0" t="n">
        <v>0</v>
      </c>
      <c r="AR380" s="0" t="n">
        <v>0</v>
      </c>
      <c r="AT380" s="0" t="n">
        <v>0.0096</v>
      </c>
      <c r="AV380" s="0" t="n">
        <v>0</v>
      </c>
      <c r="AW380" s="0" t="n">
        <v>2</v>
      </c>
      <c r="AX380" s="0" t="n">
        <v>10193409</v>
      </c>
      <c r="AY380" s="0" t="n">
        <v>1</v>
      </c>
      <c r="AZ380" s="0" t="n">
        <v>0</v>
      </c>
      <c r="BA380" s="0" t="n">
        <v>380</v>
      </c>
      <c r="BB380" s="0" t="n">
        <v>0</v>
      </c>
      <c r="BC380" s="0" t="n">
        <v>0</v>
      </c>
      <c r="BD380" s="0" t="n">
        <v>0</v>
      </c>
      <c r="BE380" s="0" t="n">
        <v>0</v>
      </c>
      <c r="BF380" s="0" t="n">
        <v>0</v>
      </c>
      <c r="BG380" s="0" t="n">
        <v>0</v>
      </c>
      <c r="BH380" s="0" t="n">
        <v>0</v>
      </c>
      <c r="BI380" s="0" t="n">
        <v>0</v>
      </c>
      <c r="BJ380" s="0" t="n">
        <v>0</v>
      </c>
      <c r="BK380" s="0" t="n">
        <v>0</v>
      </c>
      <c r="BL380" s="0" t="n">
        <v>0</v>
      </c>
      <c r="BM380" s="0" t="n">
        <v>0</v>
      </c>
      <c r="BN380" s="0" t="n">
        <v>0</v>
      </c>
      <c r="BO380" s="0" t="n">
        <v>0</v>
      </c>
      <c r="BP380" s="0" t="n">
        <v>0</v>
      </c>
      <c r="BQ380" s="0" t="n">
        <v>0</v>
      </c>
      <c r="BR380" s="0" t="n">
        <v>0</v>
      </c>
      <c r="BS380" s="0" t="n">
        <v>0</v>
      </c>
      <c r="BT380" s="0" t="n">
        <v>0</v>
      </c>
      <c r="BU380" s="0" t="n">
        <v>0</v>
      </c>
      <c r="BV380" s="0" t="n">
        <v>0</v>
      </c>
      <c r="BW380" s="0" t="n">
        <v>0</v>
      </c>
    </row>
    <row r="381" customFormat="false" ht="12.75" hidden="false" customHeight="false" outlineLevel="0" collapsed="false">
      <c r="A381" s="0" t="n">
        <f aca="false">ROW(Source!A465)</f>
        <v>465</v>
      </c>
      <c r="B381" s="0" t="n">
        <v>10193412</v>
      </c>
      <c r="C381" s="0" t="n">
        <v>10193365</v>
      </c>
      <c r="D381" s="0" t="n">
        <v>6942053</v>
      </c>
      <c r="E381" s="0" t="n">
        <v>1</v>
      </c>
      <c r="F381" s="0" t="n">
        <v>1</v>
      </c>
      <c r="G381" s="0" t="n">
        <v>1</v>
      </c>
      <c r="H381" s="0" t="n">
        <v>3</v>
      </c>
      <c r="I381" s="0" t="s">
        <v>905</v>
      </c>
      <c r="J381" s="0" t="s">
        <v>905</v>
      </c>
      <c r="K381" s="0" t="s">
        <v>906</v>
      </c>
      <c r="L381" s="0" t="n">
        <v>1346</v>
      </c>
      <c r="N381" s="0" t="n">
        <v>1009</v>
      </c>
      <c r="O381" s="0" t="s">
        <v>520</v>
      </c>
      <c r="P381" s="0" t="s">
        <v>520</v>
      </c>
      <c r="Q381" s="0" t="n">
        <v>1</v>
      </c>
      <c r="Y381" s="0" t="n">
        <v>0.5</v>
      </c>
      <c r="AA381" s="0" t="n">
        <v>69.9</v>
      </c>
      <c r="AB381" s="0" t="n">
        <v>0</v>
      </c>
      <c r="AC381" s="0" t="n">
        <v>0</v>
      </c>
      <c r="AD381" s="0" t="n">
        <v>0</v>
      </c>
      <c r="AN381" s="0" t="n">
        <v>0</v>
      </c>
      <c r="AO381" s="0" t="n">
        <v>1</v>
      </c>
      <c r="AP381" s="0" t="n">
        <v>1</v>
      </c>
      <c r="AQ381" s="0" t="n">
        <v>0</v>
      </c>
      <c r="AR381" s="0" t="n">
        <v>0</v>
      </c>
      <c r="AT381" s="0" t="n">
        <v>0.5</v>
      </c>
      <c r="AV381" s="0" t="n">
        <v>0</v>
      </c>
      <c r="AW381" s="0" t="n">
        <v>2</v>
      </c>
      <c r="AX381" s="0" t="n">
        <v>10193412</v>
      </c>
      <c r="AY381" s="0" t="n">
        <v>1</v>
      </c>
      <c r="AZ381" s="0" t="n">
        <v>0</v>
      </c>
      <c r="BA381" s="0" t="n">
        <v>381</v>
      </c>
      <c r="BB381" s="0" t="n">
        <v>0</v>
      </c>
      <c r="BC381" s="0" t="n">
        <v>0</v>
      </c>
      <c r="BD381" s="0" t="n">
        <v>0</v>
      </c>
      <c r="BE381" s="0" t="n">
        <v>0</v>
      </c>
      <c r="BF381" s="0" t="n">
        <v>0</v>
      </c>
      <c r="BG381" s="0" t="n">
        <v>0</v>
      </c>
      <c r="BH381" s="0" t="n">
        <v>0</v>
      </c>
      <c r="BI381" s="0" t="n">
        <v>0</v>
      </c>
      <c r="BJ381" s="0" t="n">
        <v>0</v>
      </c>
      <c r="BK381" s="0" t="n">
        <v>0</v>
      </c>
      <c r="BL381" s="0" t="n">
        <v>0</v>
      </c>
      <c r="BM381" s="0" t="n">
        <v>0</v>
      </c>
      <c r="BN381" s="0" t="n">
        <v>0</v>
      </c>
      <c r="BO381" s="0" t="n">
        <v>0</v>
      </c>
      <c r="BP381" s="0" t="n">
        <v>0</v>
      </c>
      <c r="BQ381" s="0" t="n">
        <v>0</v>
      </c>
      <c r="BR381" s="0" t="n">
        <v>0</v>
      </c>
      <c r="BS381" s="0" t="n">
        <v>0</v>
      </c>
      <c r="BT381" s="0" t="n">
        <v>0</v>
      </c>
      <c r="BU381" s="0" t="n">
        <v>0</v>
      </c>
      <c r="BV381" s="0" t="n">
        <v>0</v>
      </c>
      <c r="BW381" s="0" t="n">
        <v>0</v>
      </c>
    </row>
    <row r="382" customFormat="false" ht="12.75" hidden="false" customHeight="false" outlineLevel="0" collapsed="false">
      <c r="A382" s="0" t="n">
        <f aca="false">ROW(Source!A466)</f>
        <v>466</v>
      </c>
      <c r="B382" s="0" t="n">
        <v>10193418</v>
      </c>
      <c r="C382" s="0" t="n">
        <v>10193415</v>
      </c>
      <c r="D382" s="0" t="n">
        <v>5180883</v>
      </c>
      <c r="E382" s="0" t="n">
        <v>1</v>
      </c>
      <c r="F382" s="0" t="n">
        <v>1</v>
      </c>
      <c r="G382" s="0" t="n">
        <v>1</v>
      </c>
      <c r="H382" s="0" t="n">
        <v>1</v>
      </c>
      <c r="I382" s="0" t="s">
        <v>863</v>
      </c>
      <c r="K382" s="0" t="s">
        <v>864</v>
      </c>
      <c r="L382" s="0" t="n">
        <v>1476</v>
      </c>
      <c r="N382" s="0" t="n">
        <v>1013</v>
      </c>
      <c r="O382" s="0" t="s">
        <v>865</v>
      </c>
      <c r="P382" s="0" t="s">
        <v>866</v>
      </c>
      <c r="Q382" s="0" t="n">
        <v>1</v>
      </c>
      <c r="Y382" s="0" t="n">
        <v>1</v>
      </c>
      <c r="AA382" s="0" t="n">
        <v>0</v>
      </c>
      <c r="AB382" s="0" t="n">
        <v>0</v>
      </c>
      <c r="AC382" s="0" t="n">
        <v>0</v>
      </c>
      <c r="AD382" s="0" t="n">
        <v>14.02</v>
      </c>
      <c r="AN382" s="0" t="n">
        <v>0</v>
      </c>
      <c r="AO382" s="0" t="n">
        <v>1</v>
      </c>
      <c r="AP382" s="0" t="n">
        <v>1</v>
      </c>
      <c r="AQ382" s="0" t="n">
        <v>0</v>
      </c>
      <c r="AR382" s="0" t="n">
        <v>0</v>
      </c>
      <c r="AT382" s="0" t="n">
        <v>1</v>
      </c>
      <c r="AV382" s="0" t="n">
        <v>1</v>
      </c>
      <c r="AW382" s="0" t="n">
        <v>2</v>
      </c>
      <c r="AX382" s="0" t="n">
        <v>10193418</v>
      </c>
      <c r="AY382" s="0" t="n">
        <v>1</v>
      </c>
      <c r="AZ382" s="0" t="n">
        <v>0</v>
      </c>
      <c r="BA382" s="0" t="n">
        <v>382</v>
      </c>
      <c r="BB382" s="0" t="n">
        <v>0</v>
      </c>
      <c r="BC382" s="0" t="n">
        <v>0</v>
      </c>
      <c r="BD382" s="0" t="n">
        <v>0</v>
      </c>
      <c r="BE382" s="0" t="n">
        <v>0</v>
      </c>
      <c r="BF382" s="0" t="n">
        <v>0</v>
      </c>
      <c r="BG382" s="0" t="n">
        <v>0</v>
      </c>
      <c r="BH382" s="0" t="n">
        <v>0</v>
      </c>
      <c r="BI382" s="0" t="n">
        <v>0</v>
      </c>
      <c r="BJ382" s="0" t="n">
        <v>0</v>
      </c>
      <c r="BK382" s="0" t="n">
        <v>0</v>
      </c>
      <c r="BL382" s="0" t="n">
        <v>0</v>
      </c>
      <c r="BM382" s="0" t="n">
        <v>0</v>
      </c>
      <c r="BN382" s="0" t="n">
        <v>0</v>
      </c>
      <c r="BO382" s="0" t="n">
        <v>0</v>
      </c>
      <c r="BP382" s="0" t="n">
        <v>0</v>
      </c>
      <c r="BQ382" s="0" t="n">
        <v>0</v>
      </c>
      <c r="BR382" s="0" t="n">
        <v>0</v>
      </c>
      <c r="BS382" s="0" t="n">
        <v>0</v>
      </c>
      <c r="BT382" s="0" t="n">
        <v>0</v>
      </c>
      <c r="BU382" s="0" t="n">
        <v>0</v>
      </c>
      <c r="BV382" s="0" t="n">
        <v>0</v>
      </c>
      <c r="BW382" s="0" t="n">
        <v>0</v>
      </c>
    </row>
    <row r="383" customFormat="false" ht="12.75" hidden="false" customHeight="false" outlineLevel="0" collapsed="false">
      <c r="A383" s="0" t="n">
        <f aca="false">ROW(Source!A466)</f>
        <v>466</v>
      </c>
      <c r="B383" s="0" t="n">
        <v>10193421</v>
      </c>
      <c r="C383" s="0" t="n">
        <v>10193415</v>
      </c>
      <c r="D383" s="0" t="n">
        <v>6942051</v>
      </c>
      <c r="E383" s="0" t="n">
        <v>1</v>
      </c>
      <c r="F383" s="0" t="n">
        <v>1</v>
      </c>
      <c r="G383" s="0" t="n">
        <v>1</v>
      </c>
      <c r="H383" s="0" t="n">
        <v>3</v>
      </c>
      <c r="I383" s="0" t="s">
        <v>889</v>
      </c>
      <c r="J383" s="0" t="s">
        <v>889</v>
      </c>
      <c r="K383" s="0" t="s">
        <v>890</v>
      </c>
      <c r="L383" s="0" t="n">
        <v>1346</v>
      </c>
      <c r="N383" s="0" t="n">
        <v>1009</v>
      </c>
      <c r="O383" s="0" t="s">
        <v>520</v>
      </c>
      <c r="P383" s="0" t="s">
        <v>520</v>
      </c>
      <c r="Q383" s="0" t="n">
        <v>1</v>
      </c>
      <c r="Y383" s="0" t="n">
        <v>0.005</v>
      </c>
      <c r="AA383" s="0" t="n">
        <v>111</v>
      </c>
      <c r="AB383" s="0" t="n">
        <v>0</v>
      </c>
      <c r="AC383" s="0" t="n">
        <v>0</v>
      </c>
      <c r="AD383" s="0" t="n">
        <v>0</v>
      </c>
      <c r="AN383" s="0" t="n">
        <v>0</v>
      </c>
      <c r="AO383" s="0" t="n">
        <v>1</v>
      </c>
      <c r="AP383" s="0" t="n">
        <v>1</v>
      </c>
      <c r="AQ383" s="0" t="n">
        <v>0</v>
      </c>
      <c r="AR383" s="0" t="n">
        <v>0</v>
      </c>
      <c r="AT383" s="0" t="n">
        <v>0.005</v>
      </c>
      <c r="AV383" s="0" t="n">
        <v>0</v>
      </c>
      <c r="AW383" s="0" t="n">
        <v>2</v>
      </c>
      <c r="AX383" s="0" t="n">
        <v>10193421</v>
      </c>
      <c r="AY383" s="0" t="n">
        <v>1</v>
      </c>
      <c r="AZ383" s="0" t="n">
        <v>0</v>
      </c>
      <c r="BA383" s="0" t="n">
        <v>383</v>
      </c>
      <c r="BB383" s="0" t="n">
        <v>0</v>
      </c>
      <c r="BC383" s="0" t="n">
        <v>0</v>
      </c>
      <c r="BD383" s="0" t="n">
        <v>0</v>
      </c>
      <c r="BE383" s="0" t="n">
        <v>0</v>
      </c>
      <c r="BF383" s="0" t="n">
        <v>0</v>
      </c>
      <c r="BG383" s="0" t="n">
        <v>0</v>
      </c>
      <c r="BH383" s="0" t="n">
        <v>0</v>
      </c>
      <c r="BI383" s="0" t="n">
        <v>0</v>
      </c>
      <c r="BJ383" s="0" t="n">
        <v>0</v>
      </c>
      <c r="BK383" s="0" t="n">
        <v>0</v>
      </c>
      <c r="BL383" s="0" t="n">
        <v>0</v>
      </c>
      <c r="BM383" s="0" t="n">
        <v>0</v>
      </c>
      <c r="BN383" s="0" t="n">
        <v>0</v>
      </c>
      <c r="BO383" s="0" t="n">
        <v>0</v>
      </c>
      <c r="BP383" s="0" t="n">
        <v>0</v>
      </c>
      <c r="BQ383" s="0" t="n">
        <v>0</v>
      </c>
      <c r="BR383" s="0" t="n">
        <v>0</v>
      </c>
      <c r="BS383" s="0" t="n">
        <v>0</v>
      </c>
      <c r="BT383" s="0" t="n">
        <v>0</v>
      </c>
      <c r="BU383" s="0" t="n">
        <v>0</v>
      </c>
      <c r="BV383" s="0" t="n">
        <v>0</v>
      </c>
      <c r="BW383" s="0" t="n">
        <v>0</v>
      </c>
    </row>
    <row r="384" customFormat="false" ht="12.75" hidden="false" customHeight="false" outlineLevel="0" collapsed="false">
      <c r="A384" s="0" t="n">
        <f aca="false">ROW(Source!A467)</f>
        <v>467</v>
      </c>
      <c r="B384" s="0" t="n">
        <v>10193461</v>
      </c>
      <c r="C384" s="0" t="n">
        <v>10193424</v>
      </c>
      <c r="D384" s="0" t="n">
        <v>5180865</v>
      </c>
      <c r="E384" s="0" t="n">
        <v>1</v>
      </c>
      <c r="F384" s="0" t="n">
        <v>1</v>
      </c>
      <c r="G384" s="0" t="n">
        <v>1</v>
      </c>
      <c r="H384" s="0" t="n">
        <v>1</v>
      </c>
      <c r="I384" s="0" t="s">
        <v>893</v>
      </c>
      <c r="K384" s="0" t="s">
        <v>894</v>
      </c>
      <c r="L384" s="0" t="n">
        <v>1476</v>
      </c>
      <c r="N384" s="0" t="n">
        <v>1013</v>
      </c>
      <c r="O384" s="0" t="s">
        <v>865</v>
      </c>
      <c r="P384" s="0" t="s">
        <v>866</v>
      </c>
      <c r="Q384" s="0" t="n">
        <v>1</v>
      </c>
      <c r="Y384" s="0" t="n">
        <v>26.46</v>
      </c>
      <c r="AA384" s="0" t="n">
        <v>0</v>
      </c>
      <c r="AB384" s="0" t="n">
        <v>0</v>
      </c>
      <c r="AC384" s="0" t="n">
        <v>0</v>
      </c>
      <c r="AD384" s="0" t="n">
        <v>12.17</v>
      </c>
      <c r="AN384" s="0" t="n">
        <v>0</v>
      </c>
      <c r="AO384" s="0" t="n">
        <v>1</v>
      </c>
      <c r="AP384" s="0" t="n">
        <v>1</v>
      </c>
      <c r="AQ384" s="0" t="n">
        <v>0</v>
      </c>
      <c r="AR384" s="0" t="n">
        <v>0</v>
      </c>
      <c r="AT384" s="0" t="n">
        <v>26.46</v>
      </c>
      <c r="AV384" s="0" t="n">
        <v>1</v>
      </c>
      <c r="AW384" s="0" t="n">
        <v>2</v>
      </c>
      <c r="AX384" s="0" t="n">
        <v>10193461</v>
      </c>
      <c r="AY384" s="0" t="n">
        <v>1</v>
      </c>
      <c r="AZ384" s="0" t="n">
        <v>0</v>
      </c>
      <c r="BA384" s="0" t="n">
        <v>384</v>
      </c>
      <c r="BB384" s="0" t="n">
        <v>0</v>
      </c>
      <c r="BC384" s="0" t="n">
        <v>0</v>
      </c>
      <c r="BD384" s="0" t="n">
        <v>0</v>
      </c>
      <c r="BE384" s="0" t="n">
        <v>0</v>
      </c>
      <c r="BF384" s="0" t="n">
        <v>0</v>
      </c>
      <c r="BG384" s="0" t="n">
        <v>0</v>
      </c>
      <c r="BH384" s="0" t="n">
        <v>0</v>
      </c>
      <c r="BI384" s="0" t="n">
        <v>0</v>
      </c>
      <c r="BJ384" s="0" t="n">
        <v>0</v>
      </c>
      <c r="BK384" s="0" t="n">
        <v>0</v>
      </c>
      <c r="BL384" s="0" t="n">
        <v>0</v>
      </c>
      <c r="BM384" s="0" t="n">
        <v>0</v>
      </c>
      <c r="BN384" s="0" t="n">
        <v>0</v>
      </c>
      <c r="BO384" s="0" t="n">
        <v>0</v>
      </c>
      <c r="BP384" s="0" t="n">
        <v>0</v>
      </c>
      <c r="BQ384" s="0" t="n">
        <v>0</v>
      </c>
      <c r="BR384" s="0" t="n">
        <v>0</v>
      </c>
      <c r="BS384" s="0" t="n">
        <v>0</v>
      </c>
      <c r="BT384" s="0" t="n">
        <v>0</v>
      </c>
      <c r="BU384" s="0" t="n">
        <v>0</v>
      </c>
      <c r="BV384" s="0" t="n">
        <v>0</v>
      </c>
      <c r="BW384" s="0" t="n">
        <v>0</v>
      </c>
    </row>
    <row r="385" customFormat="false" ht="12.75" hidden="false" customHeight="false" outlineLevel="0" collapsed="false">
      <c r="A385" s="0" t="n">
        <f aca="false">ROW(Source!A467)</f>
        <v>467</v>
      </c>
      <c r="B385" s="0" t="n">
        <v>10193464</v>
      </c>
      <c r="C385" s="0" t="n">
        <v>10193424</v>
      </c>
      <c r="D385" s="0" t="n">
        <v>121548</v>
      </c>
      <c r="E385" s="0" t="n">
        <v>1</v>
      </c>
      <c r="F385" s="0" t="n">
        <v>1</v>
      </c>
      <c r="G385" s="0" t="n">
        <v>1</v>
      </c>
      <c r="H385" s="0" t="n">
        <v>1</v>
      </c>
      <c r="I385" s="0" t="s">
        <v>94</v>
      </c>
      <c r="K385" s="0" t="s">
        <v>867</v>
      </c>
      <c r="L385" s="0" t="n">
        <v>608254</v>
      </c>
      <c r="N385" s="0" t="n">
        <v>1013</v>
      </c>
      <c r="O385" s="0" t="s">
        <v>868</v>
      </c>
      <c r="P385" s="0" t="s">
        <v>868</v>
      </c>
      <c r="Q385" s="0" t="n">
        <v>1</v>
      </c>
      <c r="Y385" s="0" t="n">
        <v>0.14</v>
      </c>
      <c r="AA385" s="0" t="n">
        <v>0</v>
      </c>
      <c r="AB385" s="0" t="n">
        <v>0</v>
      </c>
      <c r="AC385" s="0" t="n">
        <v>0</v>
      </c>
      <c r="AD385" s="0" t="n">
        <v>0</v>
      </c>
      <c r="AN385" s="0" t="n">
        <v>0</v>
      </c>
      <c r="AO385" s="0" t="n">
        <v>1</v>
      </c>
      <c r="AP385" s="0" t="n">
        <v>1</v>
      </c>
      <c r="AQ385" s="0" t="n">
        <v>0</v>
      </c>
      <c r="AR385" s="0" t="n">
        <v>0</v>
      </c>
      <c r="AT385" s="0" t="n">
        <v>0.14</v>
      </c>
      <c r="AV385" s="0" t="n">
        <v>2</v>
      </c>
      <c r="AW385" s="0" t="n">
        <v>2</v>
      </c>
      <c r="AX385" s="0" t="n">
        <v>10193464</v>
      </c>
      <c r="AY385" s="0" t="n">
        <v>1</v>
      </c>
      <c r="AZ385" s="0" t="n">
        <v>0</v>
      </c>
      <c r="BA385" s="0" t="n">
        <v>385</v>
      </c>
      <c r="BB385" s="0" t="n">
        <v>0</v>
      </c>
      <c r="BC385" s="0" t="n">
        <v>0</v>
      </c>
      <c r="BD385" s="0" t="n">
        <v>0</v>
      </c>
      <c r="BE385" s="0" t="n">
        <v>0</v>
      </c>
      <c r="BF385" s="0" t="n">
        <v>0</v>
      </c>
      <c r="BG385" s="0" t="n">
        <v>0</v>
      </c>
      <c r="BH385" s="0" t="n">
        <v>0</v>
      </c>
      <c r="BI385" s="0" t="n">
        <v>0</v>
      </c>
      <c r="BJ385" s="0" t="n">
        <v>0</v>
      </c>
      <c r="BK385" s="0" t="n">
        <v>0</v>
      </c>
      <c r="BL385" s="0" t="n">
        <v>0</v>
      </c>
      <c r="BM385" s="0" t="n">
        <v>0</v>
      </c>
      <c r="BN385" s="0" t="n">
        <v>0</v>
      </c>
      <c r="BO385" s="0" t="n">
        <v>0</v>
      </c>
      <c r="BP385" s="0" t="n">
        <v>0</v>
      </c>
      <c r="BQ385" s="0" t="n">
        <v>0</v>
      </c>
      <c r="BR385" s="0" t="n">
        <v>0</v>
      </c>
      <c r="BS385" s="0" t="n">
        <v>0</v>
      </c>
      <c r="BT385" s="0" t="n">
        <v>0</v>
      </c>
      <c r="BU385" s="0" t="n">
        <v>0</v>
      </c>
      <c r="BV385" s="0" t="n">
        <v>0</v>
      </c>
      <c r="BW385" s="0" t="n">
        <v>0</v>
      </c>
    </row>
    <row r="386" customFormat="false" ht="12.75" hidden="false" customHeight="false" outlineLevel="0" collapsed="false">
      <c r="A386" s="0" t="n">
        <f aca="false">ROW(Source!A467)</f>
        <v>467</v>
      </c>
      <c r="B386" s="0" t="n">
        <v>10193467</v>
      </c>
      <c r="C386" s="0" t="n">
        <v>10193424</v>
      </c>
      <c r="D386" s="0" t="n">
        <v>6957886</v>
      </c>
      <c r="E386" s="0" t="n">
        <v>1</v>
      </c>
      <c r="F386" s="0" t="n">
        <v>1</v>
      </c>
      <c r="G386" s="0" t="n">
        <v>1</v>
      </c>
      <c r="H386" s="0" t="n">
        <v>2</v>
      </c>
      <c r="I386" s="0" t="s">
        <v>1118</v>
      </c>
      <c r="J386" s="0" t="s">
        <v>1118</v>
      </c>
      <c r="K386" s="0" t="s">
        <v>1119</v>
      </c>
      <c r="L386" s="0" t="n">
        <v>1480</v>
      </c>
      <c r="N386" s="0" t="n">
        <v>1013</v>
      </c>
      <c r="O386" s="0" t="s">
        <v>871</v>
      </c>
      <c r="P386" s="0" t="s">
        <v>872</v>
      </c>
      <c r="Q386" s="0" t="n">
        <v>1</v>
      </c>
      <c r="Y386" s="0" t="n">
        <v>0.141</v>
      </c>
      <c r="AA386" s="0" t="n">
        <v>0</v>
      </c>
      <c r="AB386" s="0" t="n">
        <v>21.63</v>
      </c>
      <c r="AC386" s="0" t="n">
        <v>10.78</v>
      </c>
      <c r="AD386" s="0" t="n">
        <v>0</v>
      </c>
      <c r="AN386" s="0" t="n">
        <v>0</v>
      </c>
      <c r="AO386" s="0" t="n">
        <v>1</v>
      </c>
      <c r="AP386" s="0" t="n">
        <v>1</v>
      </c>
      <c r="AQ386" s="0" t="n">
        <v>0</v>
      </c>
      <c r="AR386" s="0" t="n">
        <v>0</v>
      </c>
      <c r="AT386" s="0" t="n">
        <v>0.141</v>
      </c>
      <c r="AV386" s="0" t="n">
        <v>0</v>
      </c>
      <c r="AW386" s="0" t="n">
        <v>2</v>
      </c>
      <c r="AX386" s="0" t="n">
        <v>10193467</v>
      </c>
      <c r="AY386" s="0" t="n">
        <v>1</v>
      </c>
      <c r="AZ386" s="0" t="n">
        <v>0</v>
      </c>
      <c r="BA386" s="0" t="n">
        <v>386</v>
      </c>
      <c r="BB386" s="0" t="n">
        <v>0</v>
      </c>
      <c r="BC386" s="0" t="n">
        <v>0</v>
      </c>
      <c r="BD386" s="0" t="n">
        <v>0</v>
      </c>
      <c r="BE386" s="0" t="n">
        <v>0</v>
      </c>
      <c r="BF386" s="0" t="n">
        <v>0</v>
      </c>
      <c r="BG386" s="0" t="n">
        <v>0</v>
      </c>
      <c r="BH386" s="0" t="n">
        <v>0</v>
      </c>
      <c r="BI386" s="0" t="n">
        <v>0</v>
      </c>
      <c r="BJ386" s="0" t="n">
        <v>0</v>
      </c>
      <c r="BK386" s="0" t="n">
        <v>0</v>
      </c>
      <c r="BL386" s="0" t="n">
        <v>0</v>
      </c>
      <c r="BM386" s="0" t="n">
        <v>0</v>
      </c>
      <c r="BN386" s="0" t="n">
        <v>0</v>
      </c>
      <c r="BO386" s="0" t="n">
        <v>0</v>
      </c>
      <c r="BP386" s="0" t="n">
        <v>0</v>
      </c>
      <c r="BQ386" s="0" t="n">
        <v>0</v>
      </c>
      <c r="BR386" s="0" t="n">
        <v>0</v>
      </c>
      <c r="BS386" s="0" t="n">
        <v>0</v>
      </c>
      <c r="BT386" s="0" t="n">
        <v>0</v>
      </c>
      <c r="BU386" s="0" t="n">
        <v>0</v>
      </c>
      <c r="BV386" s="0" t="n">
        <v>0</v>
      </c>
      <c r="BW386" s="0" t="n">
        <v>0</v>
      </c>
    </row>
    <row r="387" customFormat="false" ht="12.75" hidden="false" customHeight="false" outlineLevel="0" collapsed="false">
      <c r="A387" s="0" t="n">
        <f aca="false">ROW(Source!A467)</f>
        <v>467</v>
      </c>
      <c r="B387" s="0" t="n">
        <v>10193470</v>
      </c>
      <c r="C387" s="0" t="n">
        <v>10193424</v>
      </c>
      <c r="D387" s="0" t="n">
        <v>6959629</v>
      </c>
      <c r="E387" s="0" t="n">
        <v>1</v>
      </c>
      <c r="F387" s="0" t="n">
        <v>1</v>
      </c>
      <c r="G387" s="0" t="n">
        <v>1</v>
      </c>
      <c r="H387" s="0" t="n">
        <v>2</v>
      </c>
      <c r="I387" s="0" t="s">
        <v>977</v>
      </c>
      <c r="J387" s="0" t="s">
        <v>977</v>
      </c>
      <c r="K387" s="0" t="s">
        <v>978</v>
      </c>
      <c r="L387" s="0" t="n">
        <v>1480</v>
      </c>
      <c r="N387" s="0" t="n">
        <v>1013</v>
      </c>
      <c r="O387" s="0" t="s">
        <v>871</v>
      </c>
      <c r="P387" s="0" t="s">
        <v>872</v>
      </c>
      <c r="Q387" s="0" t="n">
        <v>1</v>
      </c>
      <c r="Y387" s="0" t="n">
        <v>2.98</v>
      </c>
      <c r="AA387" s="0" t="n">
        <v>0</v>
      </c>
      <c r="AB387" s="0" t="n">
        <v>2.32</v>
      </c>
      <c r="AC387" s="0" t="n">
        <v>0</v>
      </c>
      <c r="AD387" s="0" t="n">
        <v>0</v>
      </c>
      <c r="AN387" s="0" t="n">
        <v>0</v>
      </c>
      <c r="AO387" s="0" t="n">
        <v>1</v>
      </c>
      <c r="AP387" s="0" t="n">
        <v>1</v>
      </c>
      <c r="AQ387" s="0" t="n">
        <v>0</v>
      </c>
      <c r="AR387" s="0" t="n">
        <v>0</v>
      </c>
      <c r="AT387" s="0" t="n">
        <v>2.98</v>
      </c>
      <c r="AV387" s="0" t="n">
        <v>0</v>
      </c>
      <c r="AW387" s="0" t="n">
        <v>2</v>
      </c>
      <c r="AX387" s="0" t="n">
        <v>10193470</v>
      </c>
      <c r="AY387" s="0" t="n">
        <v>1</v>
      </c>
      <c r="AZ387" s="0" t="n">
        <v>0</v>
      </c>
      <c r="BA387" s="0" t="n">
        <v>387</v>
      </c>
      <c r="BB387" s="0" t="n">
        <v>0</v>
      </c>
      <c r="BC387" s="0" t="n">
        <v>0</v>
      </c>
      <c r="BD387" s="0" t="n">
        <v>0</v>
      </c>
      <c r="BE387" s="0" t="n">
        <v>0</v>
      </c>
      <c r="BF387" s="0" t="n">
        <v>0</v>
      </c>
      <c r="BG387" s="0" t="n">
        <v>0</v>
      </c>
      <c r="BH387" s="0" t="n">
        <v>0</v>
      </c>
      <c r="BI387" s="0" t="n">
        <v>0</v>
      </c>
      <c r="BJ387" s="0" t="n">
        <v>0</v>
      </c>
      <c r="BK387" s="0" t="n">
        <v>0</v>
      </c>
      <c r="BL387" s="0" t="n">
        <v>0</v>
      </c>
      <c r="BM387" s="0" t="n">
        <v>0</v>
      </c>
      <c r="BN387" s="0" t="n">
        <v>0</v>
      </c>
      <c r="BO387" s="0" t="n">
        <v>0</v>
      </c>
      <c r="BP387" s="0" t="n">
        <v>0</v>
      </c>
      <c r="BQ387" s="0" t="n">
        <v>0</v>
      </c>
      <c r="BR387" s="0" t="n">
        <v>0</v>
      </c>
      <c r="BS387" s="0" t="n">
        <v>0</v>
      </c>
      <c r="BT387" s="0" t="n">
        <v>0</v>
      </c>
      <c r="BU387" s="0" t="n">
        <v>0</v>
      </c>
      <c r="BV387" s="0" t="n">
        <v>0</v>
      </c>
      <c r="BW387" s="0" t="n">
        <v>0</v>
      </c>
    </row>
    <row r="388" customFormat="false" ht="12.75" hidden="false" customHeight="false" outlineLevel="0" collapsed="false">
      <c r="A388" s="0" t="n">
        <f aca="false">ROW(Source!A467)</f>
        <v>467</v>
      </c>
      <c r="B388" s="0" t="n">
        <v>10193473</v>
      </c>
      <c r="C388" s="0" t="n">
        <v>10193424</v>
      </c>
      <c r="D388" s="0" t="n">
        <v>6960159</v>
      </c>
      <c r="E388" s="0" t="n">
        <v>1</v>
      </c>
      <c r="F388" s="0" t="n">
        <v>1</v>
      </c>
      <c r="G388" s="0" t="n">
        <v>1</v>
      </c>
      <c r="H388" s="0" t="n">
        <v>2</v>
      </c>
      <c r="I388" s="0" t="s">
        <v>1048</v>
      </c>
      <c r="J388" s="0" t="s">
        <v>1048</v>
      </c>
      <c r="K388" s="0" t="s">
        <v>1049</v>
      </c>
      <c r="L388" s="0" t="n">
        <v>1480</v>
      </c>
      <c r="N388" s="0" t="n">
        <v>1013</v>
      </c>
      <c r="O388" s="0" t="s">
        <v>871</v>
      </c>
      <c r="P388" s="0" t="s">
        <v>872</v>
      </c>
      <c r="Q388" s="0" t="n">
        <v>1</v>
      </c>
      <c r="Y388" s="0" t="n">
        <v>0.33</v>
      </c>
      <c r="AA388" s="0" t="n">
        <v>0</v>
      </c>
      <c r="AB388" s="0" t="n">
        <v>96.34</v>
      </c>
      <c r="AC388" s="0" t="n">
        <v>0</v>
      </c>
      <c r="AD388" s="0" t="n">
        <v>0</v>
      </c>
      <c r="AN388" s="0" t="n">
        <v>0</v>
      </c>
      <c r="AO388" s="0" t="n">
        <v>1</v>
      </c>
      <c r="AP388" s="0" t="n">
        <v>1</v>
      </c>
      <c r="AQ388" s="0" t="n">
        <v>0</v>
      </c>
      <c r="AR388" s="0" t="n">
        <v>0</v>
      </c>
      <c r="AT388" s="0" t="n">
        <v>0.33</v>
      </c>
      <c r="AV388" s="0" t="n">
        <v>0</v>
      </c>
      <c r="AW388" s="0" t="n">
        <v>2</v>
      </c>
      <c r="AX388" s="0" t="n">
        <v>10193473</v>
      </c>
      <c r="AY388" s="0" t="n">
        <v>1</v>
      </c>
      <c r="AZ388" s="0" t="n">
        <v>0</v>
      </c>
      <c r="BA388" s="0" t="n">
        <v>388</v>
      </c>
      <c r="BB388" s="0" t="n">
        <v>0</v>
      </c>
      <c r="BC388" s="0" t="n">
        <v>0</v>
      </c>
      <c r="BD388" s="0" t="n">
        <v>0</v>
      </c>
      <c r="BE388" s="0" t="n">
        <v>0</v>
      </c>
      <c r="BF388" s="0" t="n">
        <v>0</v>
      </c>
      <c r="BG388" s="0" t="n">
        <v>0</v>
      </c>
      <c r="BH388" s="0" t="n">
        <v>0</v>
      </c>
      <c r="BI388" s="0" t="n">
        <v>0</v>
      </c>
      <c r="BJ388" s="0" t="n">
        <v>0</v>
      </c>
      <c r="BK388" s="0" t="n">
        <v>0</v>
      </c>
      <c r="BL388" s="0" t="n">
        <v>0</v>
      </c>
      <c r="BM388" s="0" t="n">
        <v>0</v>
      </c>
      <c r="BN388" s="0" t="n">
        <v>0</v>
      </c>
      <c r="BO388" s="0" t="n">
        <v>0</v>
      </c>
      <c r="BP388" s="0" t="n">
        <v>0</v>
      </c>
      <c r="BQ388" s="0" t="n">
        <v>0</v>
      </c>
      <c r="BR388" s="0" t="n">
        <v>0</v>
      </c>
      <c r="BS388" s="0" t="n">
        <v>0</v>
      </c>
      <c r="BT388" s="0" t="n">
        <v>0</v>
      </c>
      <c r="BU388" s="0" t="n">
        <v>0</v>
      </c>
      <c r="BV388" s="0" t="n">
        <v>0</v>
      </c>
      <c r="BW388" s="0" t="n">
        <v>0</v>
      </c>
    </row>
    <row r="389" customFormat="false" ht="12.75" hidden="false" customHeight="false" outlineLevel="0" collapsed="false">
      <c r="A389" s="0" t="n">
        <f aca="false">ROW(Source!A467)</f>
        <v>467</v>
      </c>
      <c r="B389" s="0" t="n">
        <v>10193476</v>
      </c>
      <c r="C389" s="0" t="n">
        <v>10193424</v>
      </c>
      <c r="D389" s="0" t="n">
        <v>6884609</v>
      </c>
      <c r="E389" s="0" t="n">
        <v>1</v>
      </c>
      <c r="F389" s="0" t="n">
        <v>1</v>
      </c>
      <c r="G389" s="0" t="n">
        <v>1</v>
      </c>
      <c r="H389" s="0" t="n">
        <v>3</v>
      </c>
      <c r="I389" s="0" t="s">
        <v>1120</v>
      </c>
      <c r="J389" s="0" t="s">
        <v>1120</v>
      </c>
      <c r="K389" s="0" t="s">
        <v>1121</v>
      </c>
      <c r="L389" s="0" t="n">
        <v>1348</v>
      </c>
      <c r="N389" s="0" t="n">
        <v>1009</v>
      </c>
      <c r="O389" s="0" t="s">
        <v>558</v>
      </c>
      <c r="P389" s="0" t="s">
        <v>558</v>
      </c>
      <c r="Q389" s="0" t="n">
        <v>1000</v>
      </c>
      <c r="Y389" s="0" t="n">
        <v>0.002</v>
      </c>
      <c r="AA389" s="0" t="n">
        <v>11540</v>
      </c>
      <c r="AB389" s="0" t="n">
        <v>0</v>
      </c>
      <c r="AC389" s="0" t="n">
        <v>0</v>
      </c>
      <c r="AD389" s="0" t="n">
        <v>0</v>
      </c>
      <c r="AN389" s="0" t="n">
        <v>0</v>
      </c>
      <c r="AO389" s="0" t="n">
        <v>1</v>
      </c>
      <c r="AP389" s="0" t="n">
        <v>1</v>
      </c>
      <c r="AQ389" s="0" t="n">
        <v>0</v>
      </c>
      <c r="AR389" s="0" t="n">
        <v>0</v>
      </c>
      <c r="AT389" s="0" t="n">
        <v>0.002</v>
      </c>
      <c r="AV389" s="0" t="n">
        <v>0</v>
      </c>
      <c r="AW389" s="0" t="n">
        <v>2</v>
      </c>
      <c r="AX389" s="0" t="n">
        <v>10193476</v>
      </c>
      <c r="AY389" s="0" t="n">
        <v>1</v>
      </c>
      <c r="AZ389" s="0" t="n">
        <v>0</v>
      </c>
      <c r="BA389" s="0" t="n">
        <v>389</v>
      </c>
      <c r="BB389" s="0" t="n">
        <v>0</v>
      </c>
      <c r="BC389" s="0" t="n">
        <v>0</v>
      </c>
      <c r="BD389" s="0" t="n">
        <v>0</v>
      </c>
      <c r="BE389" s="0" t="n">
        <v>0</v>
      </c>
      <c r="BF389" s="0" t="n">
        <v>0</v>
      </c>
      <c r="BG389" s="0" t="n">
        <v>0</v>
      </c>
      <c r="BH389" s="0" t="n">
        <v>0</v>
      </c>
      <c r="BI389" s="0" t="n">
        <v>0</v>
      </c>
      <c r="BJ389" s="0" t="n">
        <v>0</v>
      </c>
      <c r="BK389" s="0" t="n">
        <v>0</v>
      </c>
      <c r="BL389" s="0" t="n">
        <v>0</v>
      </c>
      <c r="BM389" s="0" t="n">
        <v>0</v>
      </c>
      <c r="BN389" s="0" t="n">
        <v>0</v>
      </c>
      <c r="BO389" s="0" t="n">
        <v>0</v>
      </c>
      <c r="BP389" s="0" t="n">
        <v>0</v>
      </c>
      <c r="BQ389" s="0" t="n">
        <v>0</v>
      </c>
      <c r="BR389" s="0" t="n">
        <v>0</v>
      </c>
      <c r="BS389" s="0" t="n">
        <v>0</v>
      </c>
      <c r="BT389" s="0" t="n">
        <v>0</v>
      </c>
      <c r="BU389" s="0" t="n">
        <v>0</v>
      </c>
      <c r="BV389" s="0" t="n">
        <v>0</v>
      </c>
      <c r="BW389" s="0" t="n">
        <v>0</v>
      </c>
    </row>
    <row r="390" customFormat="false" ht="12.75" hidden="false" customHeight="false" outlineLevel="0" collapsed="false">
      <c r="A390" s="0" t="n">
        <f aca="false">ROW(Source!A467)</f>
        <v>467</v>
      </c>
      <c r="B390" s="0" t="n">
        <v>10193479</v>
      </c>
      <c r="C390" s="0" t="n">
        <v>10193424</v>
      </c>
      <c r="D390" s="0" t="n">
        <v>6886394</v>
      </c>
      <c r="E390" s="0" t="n">
        <v>1</v>
      </c>
      <c r="F390" s="0" t="n">
        <v>1</v>
      </c>
      <c r="G390" s="0" t="n">
        <v>1</v>
      </c>
      <c r="H390" s="0" t="n">
        <v>3</v>
      </c>
      <c r="I390" s="0" t="s">
        <v>1122</v>
      </c>
      <c r="J390" s="0" t="s">
        <v>1122</v>
      </c>
      <c r="K390" s="0" t="s">
        <v>1123</v>
      </c>
      <c r="L390" s="0" t="n">
        <v>1485</v>
      </c>
      <c r="N390" s="0" t="n">
        <v>1013</v>
      </c>
      <c r="O390" s="0" t="s">
        <v>89</v>
      </c>
      <c r="P390" s="0" t="s">
        <v>89</v>
      </c>
      <c r="Q390" s="0" t="n">
        <v>1</v>
      </c>
      <c r="Y390" s="0" t="n">
        <v>400</v>
      </c>
      <c r="AA390" s="0" t="n">
        <v>0.73</v>
      </c>
      <c r="AB390" s="0" t="n">
        <v>0</v>
      </c>
      <c r="AC390" s="0" t="n">
        <v>0</v>
      </c>
      <c r="AD390" s="0" t="n">
        <v>0</v>
      </c>
      <c r="AN390" s="0" t="n">
        <v>0</v>
      </c>
      <c r="AO390" s="0" t="n">
        <v>1</v>
      </c>
      <c r="AP390" s="0" t="n">
        <v>1</v>
      </c>
      <c r="AQ390" s="0" t="n">
        <v>0</v>
      </c>
      <c r="AR390" s="0" t="n">
        <v>0</v>
      </c>
      <c r="AT390" s="0" t="n">
        <v>400</v>
      </c>
      <c r="AV390" s="0" t="n">
        <v>0</v>
      </c>
      <c r="AW390" s="0" t="n">
        <v>2</v>
      </c>
      <c r="AX390" s="0" t="n">
        <v>10193479</v>
      </c>
      <c r="AY390" s="0" t="n">
        <v>1</v>
      </c>
      <c r="AZ390" s="0" t="n">
        <v>0</v>
      </c>
      <c r="BA390" s="0" t="n">
        <v>390</v>
      </c>
      <c r="BB390" s="0" t="n">
        <v>0</v>
      </c>
      <c r="BC390" s="0" t="n">
        <v>0</v>
      </c>
      <c r="BD390" s="0" t="n">
        <v>0</v>
      </c>
      <c r="BE390" s="0" t="n">
        <v>0</v>
      </c>
      <c r="BF390" s="0" t="n">
        <v>0</v>
      </c>
      <c r="BG390" s="0" t="n">
        <v>0</v>
      </c>
      <c r="BH390" s="0" t="n">
        <v>0</v>
      </c>
      <c r="BI390" s="0" t="n">
        <v>0</v>
      </c>
      <c r="BJ390" s="0" t="n">
        <v>0</v>
      </c>
      <c r="BK390" s="0" t="n">
        <v>0</v>
      </c>
      <c r="BL390" s="0" t="n">
        <v>0</v>
      </c>
      <c r="BM390" s="0" t="n">
        <v>0</v>
      </c>
      <c r="BN390" s="0" t="n">
        <v>0</v>
      </c>
      <c r="BO390" s="0" t="n">
        <v>0</v>
      </c>
      <c r="BP390" s="0" t="n">
        <v>0</v>
      </c>
      <c r="BQ390" s="0" t="n">
        <v>0</v>
      </c>
      <c r="BR390" s="0" t="n">
        <v>0</v>
      </c>
      <c r="BS390" s="0" t="n">
        <v>0</v>
      </c>
      <c r="BT390" s="0" t="n">
        <v>0</v>
      </c>
      <c r="BU390" s="0" t="n">
        <v>0</v>
      </c>
      <c r="BV390" s="0" t="n">
        <v>0</v>
      </c>
      <c r="BW390" s="0" t="n">
        <v>0</v>
      </c>
    </row>
    <row r="391" customFormat="false" ht="12.75" hidden="false" customHeight="false" outlineLevel="0" collapsed="false">
      <c r="A391" s="0" t="n">
        <f aca="false">ROW(Source!A467)</f>
        <v>467</v>
      </c>
      <c r="B391" s="0" t="n">
        <v>10193482</v>
      </c>
      <c r="C391" s="0" t="n">
        <v>10193424</v>
      </c>
      <c r="D391" s="0" t="n">
        <v>6928091</v>
      </c>
      <c r="E391" s="0" t="n">
        <v>1</v>
      </c>
      <c r="F391" s="0" t="n">
        <v>1</v>
      </c>
      <c r="G391" s="0" t="n">
        <v>1</v>
      </c>
      <c r="H391" s="0" t="n">
        <v>3</v>
      </c>
      <c r="I391" s="0" t="s">
        <v>1124</v>
      </c>
      <c r="J391" s="0" t="s">
        <v>1124</v>
      </c>
      <c r="K391" s="0" t="s">
        <v>1125</v>
      </c>
      <c r="L391" s="0" t="n">
        <v>1301</v>
      </c>
      <c r="N391" s="0" t="n">
        <v>1003</v>
      </c>
      <c r="O391" s="0" t="s">
        <v>179</v>
      </c>
      <c r="P391" s="0" t="s">
        <v>179</v>
      </c>
      <c r="Q391" s="0" t="n">
        <v>1</v>
      </c>
      <c r="Y391" s="0" t="n">
        <v>0</v>
      </c>
      <c r="AA391" s="0" t="n">
        <v>0</v>
      </c>
      <c r="AB391" s="0" t="n">
        <v>0</v>
      </c>
      <c r="AC391" s="0" t="n">
        <v>0</v>
      </c>
      <c r="AD391" s="0" t="n">
        <v>0</v>
      </c>
      <c r="AN391" s="0" t="n">
        <v>1</v>
      </c>
      <c r="AO391" s="0" t="n">
        <v>0</v>
      </c>
      <c r="AP391" s="0" t="n">
        <v>1</v>
      </c>
      <c r="AQ391" s="0" t="n">
        <v>0</v>
      </c>
      <c r="AR391" s="0" t="n">
        <v>0</v>
      </c>
      <c r="AT391" s="0" t="n">
        <v>0</v>
      </c>
      <c r="AV391" s="0" t="n">
        <v>0</v>
      </c>
      <c r="AW391" s="0" t="n">
        <v>2</v>
      </c>
      <c r="AX391" s="0" t="n">
        <v>10193482</v>
      </c>
      <c r="AY391" s="0" t="n">
        <v>1</v>
      </c>
      <c r="AZ391" s="0" t="n">
        <v>0</v>
      </c>
      <c r="BA391" s="0" t="n">
        <v>391</v>
      </c>
      <c r="BB391" s="0" t="n">
        <v>0</v>
      </c>
      <c r="BC391" s="0" t="n">
        <v>0</v>
      </c>
      <c r="BD391" s="0" t="n">
        <v>0</v>
      </c>
      <c r="BE391" s="0" t="n">
        <v>0</v>
      </c>
      <c r="BF391" s="0" t="n">
        <v>0</v>
      </c>
      <c r="BG391" s="0" t="n">
        <v>0</v>
      </c>
      <c r="BH391" s="0" t="n">
        <v>0</v>
      </c>
      <c r="BI391" s="0" t="n">
        <v>0</v>
      </c>
      <c r="BJ391" s="0" t="n">
        <v>0</v>
      </c>
      <c r="BK391" s="0" t="n">
        <v>0</v>
      </c>
      <c r="BL391" s="0" t="n">
        <v>0</v>
      </c>
      <c r="BM391" s="0" t="n">
        <v>0</v>
      </c>
      <c r="BN391" s="0" t="n">
        <v>0</v>
      </c>
      <c r="BO391" s="0" t="n">
        <v>0</v>
      </c>
      <c r="BP391" s="0" t="n">
        <v>0</v>
      </c>
      <c r="BQ391" s="0" t="n">
        <v>0</v>
      </c>
      <c r="BR391" s="0" t="n">
        <v>0</v>
      </c>
      <c r="BS391" s="0" t="n">
        <v>0</v>
      </c>
      <c r="BT391" s="0" t="n">
        <v>0</v>
      </c>
      <c r="BU391" s="0" t="n">
        <v>0</v>
      </c>
      <c r="BV391" s="0" t="n">
        <v>0</v>
      </c>
      <c r="BW391" s="0" t="n">
        <v>0</v>
      </c>
    </row>
    <row r="392" customFormat="false" ht="12.75" hidden="false" customHeight="false" outlineLevel="0" collapsed="false">
      <c r="A392" s="0" t="n">
        <f aca="false">ROW(Source!A467)</f>
        <v>467</v>
      </c>
      <c r="B392" s="0" t="n">
        <v>10193485</v>
      </c>
      <c r="C392" s="0" t="n">
        <v>10193424</v>
      </c>
      <c r="D392" s="0" t="n">
        <v>6928093</v>
      </c>
      <c r="E392" s="0" t="n">
        <v>1</v>
      </c>
      <c r="F392" s="0" t="n">
        <v>1</v>
      </c>
      <c r="G392" s="0" t="n">
        <v>1</v>
      </c>
      <c r="H392" s="0" t="n">
        <v>3</v>
      </c>
      <c r="I392" s="0" t="s">
        <v>1126</v>
      </c>
      <c r="J392" s="0" t="s">
        <v>1126</v>
      </c>
      <c r="K392" s="0" t="s">
        <v>1127</v>
      </c>
      <c r="L392" s="0" t="n">
        <v>1485</v>
      </c>
      <c r="N392" s="0" t="n">
        <v>1013</v>
      </c>
      <c r="O392" s="0" t="s">
        <v>89</v>
      </c>
      <c r="P392" s="0" t="s">
        <v>89</v>
      </c>
      <c r="Q392" s="0" t="n">
        <v>1</v>
      </c>
      <c r="Y392" s="0" t="n">
        <v>0</v>
      </c>
      <c r="AA392" s="0" t="n">
        <v>0</v>
      </c>
      <c r="AB392" s="0" t="n">
        <v>0</v>
      </c>
      <c r="AC392" s="0" t="n">
        <v>0</v>
      </c>
      <c r="AD392" s="0" t="n">
        <v>0</v>
      </c>
      <c r="AN392" s="0" t="n">
        <v>1</v>
      </c>
      <c r="AO392" s="0" t="n">
        <v>0</v>
      </c>
      <c r="AP392" s="0" t="n">
        <v>1</v>
      </c>
      <c r="AQ392" s="0" t="n">
        <v>0</v>
      </c>
      <c r="AR392" s="0" t="n">
        <v>0</v>
      </c>
      <c r="AT392" s="0" t="n">
        <v>0</v>
      </c>
      <c r="AV392" s="0" t="n">
        <v>0</v>
      </c>
      <c r="AW392" s="0" t="n">
        <v>2</v>
      </c>
      <c r="AX392" s="0" t="n">
        <v>10193485</v>
      </c>
      <c r="AY392" s="0" t="n">
        <v>1</v>
      </c>
      <c r="AZ392" s="0" t="n">
        <v>0</v>
      </c>
      <c r="BA392" s="0" t="n">
        <v>392</v>
      </c>
      <c r="BB392" s="0" t="n">
        <v>0</v>
      </c>
      <c r="BC392" s="0" t="n">
        <v>0</v>
      </c>
      <c r="BD392" s="0" t="n">
        <v>0</v>
      </c>
      <c r="BE392" s="0" t="n">
        <v>0</v>
      </c>
      <c r="BF392" s="0" t="n">
        <v>0</v>
      </c>
      <c r="BG392" s="0" t="n">
        <v>0</v>
      </c>
      <c r="BH392" s="0" t="n">
        <v>0</v>
      </c>
      <c r="BI392" s="0" t="n">
        <v>0</v>
      </c>
      <c r="BJ392" s="0" t="n">
        <v>0</v>
      </c>
      <c r="BK392" s="0" t="n">
        <v>0</v>
      </c>
      <c r="BL392" s="0" t="n">
        <v>0</v>
      </c>
      <c r="BM392" s="0" t="n">
        <v>0</v>
      </c>
      <c r="BN392" s="0" t="n">
        <v>0</v>
      </c>
      <c r="BO392" s="0" t="n">
        <v>0</v>
      </c>
      <c r="BP392" s="0" t="n">
        <v>0</v>
      </c>
      <c r="BQ392" s="0" t="n">
        <v>0</v>
      </c>
      <c r="BR392" s="0" t="n">
        <v>0</v>
      </c>
      <c r="BS392" s="0" t="n">
        <v>0</v>
      </c>
      <c r="BT392" s="0" t="n">
        <v>0</v>
      </c>
      <c r="BU392" s="0" t="n">
        <v>0</v>
      </c>
      <c r="BV392" s="0" t="n">
        <v>0</v>
      </c>
      <c r="BW392" s="0" t="n">
        <v>0</v>
      </c>
    </row>
    <row r="393" customFormat="false" ht="12.75" hidden="false" customHeight="false" outlineLevel="0" collapsed="false">
      <c r="A393" s="0" t="n">
        <f aca="false">ROW(Source!A468)</f>
        <v>468</v>
      </c>
      <c r="B393" s="0" t="n">
        <v>10193497</v>
      </c>
      <c r="C393" s="0" t="n">
        <v>10193494</v>
      </c>
      <c r="D393" s="0" t="n">
        <v>5180865</v>
      </c>
      <c r="E393" s="0" t="n">
        <v>1</v>
      </c>
      <c r="F393" s="0" t="n">
        <v>1</v>
      </c>
      <c r="G393" s="0" t="n">
        <v>1</v>
      </c>
      <c r="H393" s="0" t="n">
        <v>1</v>
      </c>
      <c r="I393" s="0" t="s">
        <v>893</v>
      </c>
      <c r="K393" s="0" t="s">
        <v>894</v>
      </c>
      <c r="L393" s="0" t="n">
        <v>1476</v>
      </c>
      <c r="N393" s="0" t="n">
        <v>1013</v>
      </c>
      <c r="O393" s="0" t="s">
        <v>865</v>
      </c>
      <c r="P393" s="0" t="s">
        <v>866</v>
      </c>
      <c r="Q393" s="0" t="n">
        <v>1</v>
      </c>
      <c r="Y393" s="0" t="n">
        <v>15.99</v>
      </c>
      <c r="AA393" s="0" t="n">
        <v>0</v>
      </c>
      <c r="AB393" s="0" t="n">
        <v>0</v>
      </c>
      <c r="AC393" s="0" t="n">
        <v>0</v>
      </c>
      <c r="AD393" s="0" t="n">
        <v>12.17</v>
      </c>
      <c r="AN393" s="0" t="n">
        <v>0</v>
      </c>
      <c r="AO393" s="0" t="n">
        <v>1</v>
      </c>
      <c r="AP393" s="0" t="n">
        <v>1</v>
      </c>
      <c r="AQ393" s="0" t="n">
        <v>0</v>
      </c>
      <c r="AR393" s="0" t="n">
        <v>0</v>
      </c>
      <c r="AT393" s="0" t="n">
        <v>15.99</v>
      </c>
      <c r="AV393" s="0" t="n">
        <v>1</v>
      </c>
      <c r="AW393" s="0" t="n">
        <v>2</v>
      </c>
      <c r="AX393" s="0" t="n">
        <v>10193497</v>
      </c>
      <c r="AY393" s="0" t="n">
        <v>1</v>
      </c>
      <c r="AZ393" s="0" t="n">
        <v>0</v>
      </c>
      <c r="BA393" s="0" t="n">
        <v>393</v>
      </c>
      <c r="BB393" s="0" t="n">
        <v>0</v>
      </c>
      <c r="BC393" s="0" t="n">
        <v>0</v>
      </c>
      <c r="BD393" s="0" t="n">
        <v>0</v>
      </c>
      <c r="BE393" s="0" t="n">
        <v>0</v>
      </c>
      <c r="BF393" s="0" t="n">
        <v>0</v>
      </c>
      <c r="BG393" s="0" t="n">
        <v>0</v>
      </c>
      <c r="BH393" s="0" t="n">
        <v>0</v>
      </c>
      <c r="BI393" s="0" t="n">
        <v>0</v>
      </c>
      <c r="BJ393" s="0" t="n">
        <v>0</v>
      </c>
      <c r="BK393" s="0" t="n">
        <v>0</v>
      </c>
      <c r="BL393" s="0" t="n">
        <v>0</v>
      </c>
      <c r="BM393" s="0" t="n">
        <v>0</v>
      </c>
      <c r="BN393" s="0" t="n">
        <v>0</v>
      </c>
      <c r="BO393" s="0" t="n">
        <v>0</v>
      </c>
      <c r="BP393" s="0" t="n">
        <v>0</v>
      </c>
      <c r="BQ393" s="0" t="n">
        <v>0</v>
      </c>
      <c r="BR393" s="0" t="n">
        <v>0</v>
      </c>
      <c r="BS393" s="0" t="n">
        <v>0</v>
      </c>
      <c r="BT393" s="0" t="n">
        <v>0</v>
      </c>
      <c r="BU393" s="0" t="n">
        <v>0</v>
      </c>
      <c r="BV393" s="0" t="n">
        <v>0</v>
      </c>
      <c r="BW393" s="0" t="n">
        <v>0</v>
      </c>
    </row>
    <row r="394" customFormat="false" ht="12.75" hidden="false" customHeight="false" outlineLevel="0" collapsed="false">
      <c r="A394" s="0" t="n">
        <f aca="false">ROW(Source!A468)</f>
        <v>468</v>
      </c>
      <c r="B394" s="0" t="n">
        <v>10193500</v>
      </c>
      <c r="C394" s="0" t="n">
        <v>10193494</v>
      </c>
      <c r="D394" s="0" t="n">
        <v>121548</v>
      </c>
      <c r="E394" s="0" t="n">
        <v>1</v>
      </c>
      <c r="F394" s="0" t="n">
        <v>1</v>
      </c>
      <c r="G394" s="0" t="n">
        <v>1</v>
      </c>
      <c r="H394" s="0" t="n">
        <v>1</v>
      </c>
      <c r="I394" s="0" t="s">
        <v>94</v>
      </c>
      <c r="K394" s="0" t="s">
        <v>867</v>
      </c>
      <c r="L394" s="0" t="n">
        <v>608254</v>
      </c>
      <c r="N394" s="0" t="n">
        <v>1013</v>
      </c>
      <c r="O394" s="0" t="s">
        <v>868</v>
      </c>
      <c r="P394" s="0" t="s">
        <v>868</v>
      </c>
      <c r="Q394" s="0" t="n">
        <v>1</v>
      </c>
      <c r="Y394" s="0" t="n">
        <v>0.14</v>
      </c>
      <c r="AA394" s="0" t="n">
        <v>0</v>
      </c>
      <c r="AB394" s="0" t="n">
        <v>0</v>
      </c>
      <c r="AC394" s="0" t="n">
        <v>0</v>
      </c>
      <c r="AD394" s="0" t="n">
        <v>0</v>
      </c>
      <c r="AN394" s="0" t="n">
        <v>0</v>
      </c>
      <c r="AO394" s="0" t="n">
        <v>1</v>
      </c>
      <c r="AP394" s="0" t="n">
        <v>1</v>
      </c>
      <c r="AQ394" s="0" t="n">
        <v>0</v>
      </c>
      <c r="AR394" s="0" t="n">
        <v>0</v>
      </c>
      <c r="AT394" s="0" t="n">
        <v>0.14</v>
      </c>
      <c r="AV394" s="0" t="n">
        <v>2</v>
      </c>
      <c r="AW394" s="0" t="n">
        <v>2</v>
      </c>
      <c r="AX394" s="0" t="n">
        <v>10193500</v>
      </c>
      <c r="AY394" s="0" t="n">
        <v>1</v>
      </c>
      <c r="AZ394" s="0" t="n">
        <v>0</v>
      </c>
      <c r="BA394" s="0" t="n">
        <v>394</v>
      </c>
      <c r="BB394" s="0" t="n">
        <v>0</v>
      </c>
      <c r="BC394" s="0" t="n">
        <v>0</v>
      </c>
      <c r="BD394" s="0" t="n">
        <v>0</v>
      </c>
      <c r="BE394" s="0" t="n">
        <v>0</v>
      </c>
      <c r="BF394" s="0" t="n">
        <v>0</v>
      </c>
      <c r="BG394" s="0" t="n">
        <v>0</v>
      </c>
      <c r="BH394" s="0" t="n">
        <v>0</v>
      </c>
      <c r="BI394" s="0" t="n">
        <v>0</v>
      </c>
      <c r="BJ394" s="0" t="n">
        <v>0</v>
      </c>
      <c r="BK394" s="0" t="n">
        <v>0</v>
      </c>
      <c r="BL394" s="0" t="n">
        <v>0</v>
      </c>
      <c r="BM394" s="0" t="n">
        <v>0</v>
      </c>
      <c r="BN394" s="0" t="n">
        <v>0</v>
      </c>
      <c r="BO394" s="0" t="n">
        <v>0</v>
      </c>
      <c r="BP394" s="0" t="n">
        <v>0</v>
      </c>
      <c r="BQ394" s="0" t="n">
        <v>0</v>
      </c>
      <c r="BR394" s="0" t="n">
        <v>0</v>
      </c>
      <c r="BS394" s="0" t="n">
        <v>0</v>
      </c>
      <c r="BT394" s="0" t="n">
        <v>0</v>
      </c>
      <c r="BU394" s="0" t="n">
        <v>0</v>
      </c>
      <c r="BV394" s="0" t="n">
        <v>0</v>
      </c>
      <c r="BW394" s="0" t="n">
        <v>0</v>
      </c>
    </row>
    <row r="395" customFormat="false" ht="12.75" hidden="false" customHeight="false" outlineLevel="0" collapsed="false">
      <c r="A395" s="0" t="n">
        <f aca="false">ROW(Source!A468)</f>
        <v>468</v>
      </c>
      <c r="B395" s="0" t="n">
        <v>10193503</v>
      </c>
      <c r="C395" s="0" t="n">
        <v>10193494</v>
      </c>
      <c r="D395" s="0" t="n">
        <v>6957886</v>
      </c>
      <c r="E395" s="0" t="n">
        <v>1</v>
      </c>
      <c r="F395" s="0" t="n">
        <v>1</v>
      </c>
      <c r="G395" s="0" t="n">
        <v>1</v>
      </c>
      <c r="H395" s="0" t="n">
        <v>2</v>
      </c>
      <c r="I395" s="0" t="s">
        <v>1118</v>
      </c>
      <c r="J395" s="0" t="s">
        <v>1118</v>
      </c>
      <c r="K395" s="0" t="s">
        <v>1119</v>
      </c>
      <c r="L395" s="0" t="n">
        <v>1480</v>
      </c>
      <c r="N395" s="0" t="n">
        <v>1013</v>
      </c>
      <c r="O395" s="0" t="s">
        <v>871</v>
      </c>
      <c r="P395" s="0" t="s">
        <v>872</v>
      </c>
      <c r="Q395" s="0" t="n">
        <v>1</v>
      </c>
      <c r="Y395" s="0" t="n">
        <v>0.141</v>
      </c>
      <c r="AA395" s="0" t="n">
        <v>0</v>
      </c>
      <c r="AB395" s="0" t="n">
        <v>21.63</v>
      </c>
      <c r="AC395" s="0" t="n">
        <v>10.78</v>
      </c>
      <c r="AD395" s="0" t="n">
        <v>0</v>
      </c>
      <c r="AN395" s="0" t="n">
        <v>0</v>
      </c>
      <c r="AO395" s="0" t="n">
        <v>1</v>
      </c>
      <c r="AP395" s="0" t="n">
        <v>1</v>
      </c>
      <c r="AQ395" s="0" t="n">
        <v>0</v>
      </c>
      <c r="AR395" s="0" t="n">
        <v>0</v>
      </c>
      <c r="AT395" s="0" t="n">
        <v>0.141</v>
      </c>
      <c r="AV395" s="0" t="n">
        <v>0</v>
      </c>
      <c r="AW395" s="0" t="n">
        <v>2</v>
      </c>
      <c r="AX395" s="0" t="n">
        <v>10193503</v>
      </c>
      <c r="AY395" s="0" t="n">
        <v>1</v>
      </c>
      <c r="AZ395" s="0" t="n">
        <v>0</v>
      </c>
      <c r="BA395" s="0" t="n">
        <v>395</v>
      </c>
      <c r="BB395" s="0" t="n">
        <v>0</v>
      </c>
      <c r="BC395" s="0" t="n">
        <v>0</v>
      </c>
      <c r="BD395" s="0" t="n">
        <v>0</v>
      </c>
      <c r="BE395" s="0" t="n">
        <v>0</v>
      </c>
      <c r="BF395" s="0" t="n">
        <v>0</v>
      </c>
      <c r="BG395" s="0" t="n">
        <v>0</v>
      </c>
      <c r="BH395" s="0" t="n">
        <v>0</v>
      </c>
      <c r="BI395" s="0" t="n">
        <v>0</v>
      </c>
      <c r="BJ395" s="0" t="n">
        <v>0</v>
      </c>
      <c r="BK395" s="0" t="n">
        <v>0</v>
      </c>
      <c r="BL395" s="0" t="n">
        <v>0</v>
      </c>
      <c r="BM395" s="0" t="n">
        <v>0</v>
      </c>
      <c r="BN395" s="0" t="n">
        <v>0</v>
      </c>
      <c r="BO395" s="0" t="n">
        <v>0</v>
      </c>
      <c r="BP395" s="0" t="n">
        <v>0</v>
      </c>
      <c r="BQ395" s="0" t="n">
        <v>0</v>
      </c>
      <c r="BR395" s="0" t="n">
        <v>0</v>
      </c>
      <c r="BS395" s="0" t="n">
        <v>0</v>
      </c>
      <c r="BT395" s="0" t="n">
        <v>0</v>
      </c>
      <c r="BU395" s="0" t="n">
        <v>0</v>
      </c>
      <c r="BV395" s="0" t="n">
        <v>0</v>
      </c>
      <c r="BW395" s="0" t="n">
        <v>0</v>
      </c>
    </row>
    <row r="396" customFormat="false" ht="12.75" hidden="false" customHeight="false" outlineLevel="0" collapsed="false">
      <c r="A396" s="0" t="n">
        <f aca="false">ROW(Source!A468)</f>
        <v>468</v>
      </c>
      <c r="B396" s="0" t="n">
        <v>10193506</v>
      </c>
      <c r="C396" s="0" t="n">
        <v>10193494</v>
      </c>
      <c r="D396" s="0" t="n">
        <v>6959629</v>
      </c>
      <c r="E396" s="0" t="n">
        <v>1</v>
      </c>
      <c r="F396" s="0" t="n">
        <v>1</v>
      </c>
      <c r="G396" s="0" t="n">
        <v>1</v>
      </c>
      <c r="H396" s="0" t="n">
        <v>2</v>
      </c>
      <c r="I396" s="0" t="s">
        <v>977</v>
      </c>
      <c r="J396" s="0" t="s">
        <v>977</v>
      </c>
      <c r="K396" s="0" t="s">
        <v>978</v>
      </c>
      <c r="L396" s="0" t="n">
        <v>1480</v>
      </c>
      <c r="N396" s="0" t="n">
        <v>1013</v>
      </c>
      <c r="O396" s="0" t="s">
        <v>871</v>
      </c>
      <c r="P396" s="0" t="s">
        <v>872</v>
      </c>
      <c r="Q396" s="0" t="n">
        <v>1</v>
      </c>
      <c r="Y396" s="0" t="n">
        <v>1.66</v>
      </c>
      <c r="AA396" s="0" t="n">
        <v>0</v>
      </c>
      <c r="AB396" s="0" t="n">
        <v>2.32</v>
      </c>
      <c r="AC396" s="0" t="n">
        <v>0</v>
      </c>
      <c r="AD396" s="0" t="n">
        <v>0</v>
      </c>
      <c r="AN396" s="0" t="n">
        <v>0</v>
      </c>
      <c r="AO396" s="0" t="n">
        <v>1</v>
      </c>
      <c r="AP396" s="0" t="n">
        <v>1</v>
      </c>
      <c r="AQ396" s="0" t="n">
        <v>0</v>
      </c>
      <c r="AR396" s="0" t="n">
        <v>0</v>
      </c>
      <c r="AT396" s="0" t="n">
        <v>1.66</v>
      </c>
      <c r="AV396" s="0" t="n">
        <v>0</v>
      </c>
      <c r="AW396" s="0" t="n">
        <v>2</v>
      </c>
      <c r="AX396" s="0" t="n">
        <v>10193506</v>
      </c>
      <c r="AY396" s="0" t="n">
        <v>1</v>
      </c>
      <c r="AZ396" s="0" t="n">
        <v>0</v>
      </c>
      <c r="BA396" s="0" t="n">
        <v>396</v>
      </c>
      <c r="BB396" s="0" t="n">
        <v>0</v>
      </c>
      <c r="BC396" s="0" t="n">
        <v>0</v>
      </c>
      <c r="BD396" s="0" t="n">
        <v>0</v>
      </c>
      <c r="BE396" s="0" t="n">
        <v>0</v>
      </c>
      <c r="BF396" s="0" t="n">
        <v>0</v>
      </c>
      <c r="BG396" s="0" t="n">
        <v>0</v>
      </c>
      <c r="BH396" s="0" t="n">
        <v>0</v>
      </c>
      <c r="BI396" s="0" t="n">
        <v>0</v>
      </c>
      <c r="BJ396" s="0" t="n">
        <v>0</v>
      </c>
      <c r="BK396" s="0" t="n">
        <v>0</v>
      </c>
      <c r="BL396" s="0" t="n">
        <v>0</v>
      </c>
      <c r="BM396" s="0" t="n">
        <v>0</v>
      </c>
      <c r="BN396" s="0" t="n">
        <v>0</v>
      </c>
      <c r="BO396" s="0" t="n">
        <v>0</v>
      </c>
      <c r="BP396" s="0" t="n">
        <v>0</v>
      </c>
      <c r="BQ396" s="0" t="n">
        <v>0</v>
      </c>
      <c r="BR396" s="0" t="n">
        <v>0</v>
      </c>
      <c r="BS396" s="0" t="n">
        <v>0</v>
      </c>
      <c r="BT396" s="0" t="n">
        <v>0</v>
      </c>
      <c r="BU396" s="0" t="n">
        <v>0</v>
      </c>
      <c r="BV396" s="0" t="n">
        <v>0</v>
      </c>
      <c r="BW396" s="0" t="n">
        <v>0</v>
      </c>
    </row>
    <row r="397" customFormat="false" ht="12.75" hidden="false" customHeight="false" outlineLevel="0" collapsed="false">
      <c r="A397" s="0" t="n">
        <f aca="false">ROW(Source!A468)</f>
        <v>468</v>
      </c>
      <c r="B397" s="0" t="n">
        <v>10193509</v>
      </c>
      <c r="C397" s="0" t="n">
        <v>10193494</v>
      </c>
      <c r="D397" s="0" t="n">
        <v>6960159</v>
      </c>
      <c r="E397" s="0" t="n">
        <v>1</v>
      </c>
      <c r="F397" s="0" t="n">
        <v>1</v>
      </c>
      <c r="G397" s="0" t="n">
        <v>1</v>
      </c>
      <c r="H397" s="0" t="n">
        <v>2</v>
      </c>
      <c r="I397" s="0" t="s">
        <v>1048</v>
      </c>
      <c r="J397" s="0" t="s">
        <v>1048</v>
      </c>
      <c r="K397" s="0" t="s">
        <v>1049</v>
      </c>
      <c r="L397" s="0" t="n">
        <v>1480</v>
      </c>
      <c r="N397" s="0" t="n">
        <v>1013</v>
      </c>
      <c r="O397" s="0" t="s">
        <v>871</v>
      </c>
      <c r="P397" s="0" t="s">
        <v>872</v>
      </c>
      <c r="Q397" s="0" t="n">
        <v>1</v>
      </c>
      <c r="Y397" s="0" t="n">
        <v>0.14</v>
      </c>
      <c r="AA397" s="0" t="n">
        <v>0</v>
      </c>
      <c r="AB397" s="0" t="n">
        <v>96.34</v>
      </c>
      <c r="AC397" s="0" t="n">
        <v>0</v>
      </c>
      <c r="AD397" s="0" t="n">
        <v>0</v>
      </c>
      <c r="AN397" s="0" t="n">
        <v>0</v>
      </c>
      <c r="AO397" s="0" t="n">
        <v>1</v>
      </c>
      <c r="AP397" s="0" t="n">
        <v>1</v>
      </c>
      <c r="AQ397" s="0" t="n">
        <v>0</v>
      </c>
      <c r="AR397" s="0" t="n">
        <v>0</v>
      </c>
      <c r="AT397" s="0" t="n">
        <v>0.14</v>
      </c>
      <c r="AV397" s="0" t="n">
        <v>0</v>
      </c>
      <c r="AW397" s="0" t="n">
        <v>2</v>
      </c>
      <c r="AX397" s="0" t="n">
        <v>10193509</v>
      </c>
      <c r="AY397" s="0" t="n">
        <v>1</v>
      </c>
      <c r="AZ397" s="0" t="n">
        <v>0</v>
      </c>
      <c r="BA397" s="0" t="n">
        <v>397</v>
      </c>
      <c r="BB397" s="0" t="n">
        <v>0</v>
      </c>
      <c r="BC397" s="0" t="n">
        <v>0</v>
      </c>
      <c r="BD397" s="0" t="n">
        <v>0</v>
      </c>
      <c r="BE397" s="0" t="n">
        <v>0</v>
      </c>
      <c r="BF397" s="0" t="n">
        <v>0</v>
      </c>
      <c r="BG397" s="0" t="n">
        <v>0</v>
      </c>
      <c r="BH397" s="0" t="n">
        <v>0</v>
      </c>
      <c r="BI397" s="0" t="n">
        <v>0</v>
      </c>
      <c r="BJ397" s="0" t="n">
        <v>0</v>
      </c>
      <c r="BK397" s="0" t="n">
        <v>0</v>
      </c>
      <c r="BL397" s="0" t="n">
        <v>0</v>
      </c>
      <c r="BM397" s="0" t="n">
        <v>0</v>
      </c>
      <c r="BN397" s="0" t="n">
        <v>0</v>
      </c>
      <c r="BO397" s="0" t="n">
        <v>0</v>
      </c>
      <c r="BP397" s="0" t="n">
        <v>0</v>
      </c>
      <c r="BQ397" s="0" t="n">
        <v>0</v>
      </c>
      <c r="BR397" s="0" t="n">
        <v>0</v>
      </c>
      <c r="BS397" s="0" t="n">
        <v>0</v>
      </c>
      <c r="BT397" s="0" t="n">
        <v>0</v>
      </c>
      <c r="BU397" s="0" t="n">
        <v>0</v>
      </c>
      <c r="BV397" s="0" t="n">
        <v>0</v>
      </c>
      <c r="BW397" s="0" t="n">
        <v>0</v>
      </c>
    </row>
    <row r="398" customFormat="false" ht="12.75" hidden="false" customHeight="false" outlineLevel="0" collapsed="false">
      <c r="A398" s="0" t="n">
        <f aca="false">ROW(Source!A468)</f>
        <v>468</v>
      </c>
      <c r="B398" s="0" t="n">
        <v>10193512</v>
      </c>
      <c r="C398" s="0" t="n">
        <v>10193494</v>
      </c>
      <c r="D398" s="0" t="n">
        <v>6884609</v>
      </c>
      <c r="E398" s="0" t="n">
        <v>1</v>
      </c>
      <c r="F398" s="0" t="n">
        <v>1</v>
      </c>
      <c r="G398" s="0" t="n">
        <v>1</v>
      </c>
      <c r="H398" s="0" t="n">
        <v>3</v>
      </c>
      <c r="I398" s="0" t="s">
        <v>1120</v>
      </c>
      <c r="J398" s="0" t="s">
        <v>1120</v>
      </c>
      <c r="K398" s="0" t="s">
        <v>1121</v>
      </c>
      <c r="L398" s="0" t="n">
        <v>1348</v>
      </c>
      <c r="N398" s="0" t="n">
        <v>1009</v>
      </c>
      <c r="O398" s="0" t="s">
        <v>558</v>
      </c>
      <c r="P398" s="0" t="s">
        <v>558</v>
      </c>
      <c r="Q398" s="0" t="n">
        <v>1000</v>
      </c>
      <c r="Y398" s="0" t="n">
        <v>0.001</v>
      </c>
      <c r="AA398" s="0" t="n">
        <v>11540</v>
      </c>
      <c r="AB398" s="0" t="n">
        <v>0</v>
      </c>
      <c r="AC398" s="0" t="n">
        <v>0</v>
      </c>
      <c r="AD398" s="0" t="n">
        <v>0</v>
      </c>
      <c r="AN398" s="0" t="n">
        <v>0</v>
      </c>
      <c r="AO398" s="0" t="n">
        <v>1</v>
      </c>
      <c r="AP398" s="0" t="n">
        <v>1</v>
      </c>
      <c r="AQ398" s="0" t="n">
        <v>0</v>
      </c>
      <c r="AR398" s="0" t="n">
        <v>0</v>
      </c>
      <c r="AT398" s="0" t="n">
        <v>0.001</v>
      </c>
      <c r="AV398" s="0" t="n">
        <v>0</v>
      </c>
      <c r="AW398" s="0" t="n">
        <v>2</v>
      </c>
      <c r="AX398" s="0" t="n">
        <v>10193512</v>
      </c>
      <c r="AY398" s="0" t="n">
        <v>1</v>
      </c>
      <c r="AZ398" s="0" t="n">
        <v>0</v>
      </c>
      <c r="BA398" s="0" t="n">
        <v>398</v>
      </c>
      <c r="BB398" s="0" t="n">
        <v>0</v>
      </c>
      <c r="BC398" s="0" t="n">
        <v>0</v>
      </c>
      <c r="BD398" s="0" t="n">
        <v>0</v>
      </c>
      <c r="BE398" s="0" t="n">
        <v>0</v>
      </c>
      <c r="BF398" s="0" t="n">
        <v>0</v>
      </c>
      <c r="BG398" s="0" t="n">
        <v>0</v>
      </c>
      <c r="BH398" s="0" t="n">
        <v>0</v>
      </c>
      <c r="BI398" s="0" t="n">
        <v>0</v>
      </c>
      <c r="BJ398" s="0" t="n">
        <v>0</v>
      </c>
      <c r="BK398" s="0" t="n">
        <v>0</v>
      </c>
      <c r="BL398" s="0" t="n">
        <v>0</v>
      </c>
      <c r="BM398" s="0" t="n">
        <v>0</v>
      </c>
      <c r="BN398" s="0" t="n">
        <v>0</v>
      </c>
      <c r="BO398" s="0" t="n">
        <v>0</v>
      </c>
      <c r="BP398" s="0" t="n">
        <v>0</v>
      </c>
      <c r="BQ398" s="0" t="n">
        <v>0</v>
      </c>
      <c r="BR398" s="0" t="n">
        <v>0</v>
      </c>
      <c r="BS398" s="0" t="n">
        <v>0</v>
      </c>
      <c r="BT398" s="0" t="n">
        <v>0</v>
      </c>
      <c r="BU398" s="0" t="n">
        <v>0</v>
      </c>
      <c r="BV398" s="0" t="n">
        <v>0</v>
      </c>
      <c r="BW398" s="0" t="n">
        <v>0</v>
      </c>
    </row>
    <row r="399" customFormat="false" ht="12.75" hidden="false" customHeight="false" outlineLevel="0" collapsed="false">
      <c r="A399" s="0" t="n">
        <f aca="false">ROW(Source!A468)</f>
        <v>468</v>
      </c>
      <c r="B399" s="0" t="n">
        <v>10193515</v>
      </c>
      <c r="C399" s="0" t="n">
        <v>10193494</v>
      </c>
      <c r="D399" s="0" t="n">
        <v>6886394</v>
      </c>
      <c r="E399" s="0" t="n">
        <v>1</v>
      </c>
      <c r="F399" s="0" t="n">
        <v>1</v>
      </c>
      <c r="G399" s="0" t="n">
        <v>1</v>
      </c>
      <c r="H399" s="0" t="n">
        <v>3</v>
      </c>
      <c r="I399" s="0" t="s">
        <v>1122</v>
      </c>
      <c r="J399" s="0" t="s">
        <v>1122</v>
      </c>
      <c r="K399" s="0" t="s">
        <v>1123</v>
      </c>
      <c r="L399" s="0" t="n">
        <v>1485</v>
      </c>
      <c r="N399" s="0" t="n">
        <v>1013</v>
      </c>
      <c r="O399" s="0" t="s">
        <v>89</v>
      </c>
      <c r="P399" s="0" t="s">
        <v>89</v>
      </c>
      <c r="Q399" s="0" t="n">
        <v>1</v>
      </c>
      <c r="Y399" s="0" t="n">
        <v>200</v>
      </c>
      <c r="AA399" s="0" t="n">
        <v>0.73</v>
      </c>
      <c r="AB399" s="0" t="n">
        <v>0</v>
      </c>
      <c r="AC399" s="0" t="n">
        <v>0</v>
      </c>
      <c r="AD399" s="0" t="n">
        <v>0</v>
      </c>
      <c r="AN399" s="0" t="n">
        <v>0</v>
      </c>
      <c r="AO399" s="0" t="n">
        <v>1</v>
      </c>
      <c r="AP399" s="0" t="n">
        <v>1</v>
      </c>
      <c r="AQ399" s="0" t="n">
        <v>0</v>
      </c>
      <c r="AR399" s="0" t="n">
        <v>0</v>
      </c>
      <c r="AT399" s="0" t="n">
        <v>200</v>
      </c>
      <c r="AV399" s="0" t="n">
        <v>0</v>
      </c>
      <c r="AW399" s="0" t="n">
        <v>2</v>
      </c>
      <c r="AX399" s="0" t="n">
        <v>10193515</v>
      </c>
      <c r="AY399" s="0" t="n">
        <v>1</v>
      </c>
      <c r="AZ399" s="0" t="n">
        <v>0</v>
      </c>
      <c r="BA399" s="0" t="n">
        <v>399</v>
      </c>
      <c r="BB399" s="0" t="n">
        <v>0</v>
      </c>
      <c r="BC399" s="0" t="n">
        <v>0</v>
      </c>
      <c r="BD399" s="0" t="n">
        <v>0</v>
      </c>
      <c r="BE399" s="0" t="n">
        <v>0</v>
      </c>
      <c r="BF399" s="0" t="n">
        <v>0</v>
      </c>
      <c r="BG399" s="0" t="n">
        <v>0</v>
      </c>
      <c r="BH399" s="0" t="n">
        <v>0</v>
      </c>
      <c r="BI399" s="0" t="n">
        <v>0</v>
      </c>
      <c r="BJ399" s="0" t="n">
        <v>0</v>
      </c>
      <c r="BK399" s="0" t="n">
        <v>0</v>
      </c>
      <c r="BL399" s="0" t="n">
        <v>0</v>
      </c>
      <c r="BM399" s="0" t="n">
        <v>0</v>
      </c>
      <c r="BN399" s="0" t="n">
        <v>0</v>
      </c>
      <c r="BO399" s="0" t="n">
        <v>0</v>
      </c>
      <c r="BP399" s="0" t="n">
        <v>0</v>
      </c>
      <c r="BQ399" s="0" t="n">
        <v>0</v>
      </c>
      <c r="BR399" s="0" t="n">
        <v>0</v>
      </c>
      <c r="BS399" s="0" t="n">
        <v>0</v>
      </c>
      <c r="BT399" s="0" t="n">
        <v>0</v>
      </c>
      <c r="BU399" s="0" t="n">
        <v>0</v>
      </c>
      <c r="BV399" s="0" t="n">
        <v>0</v>
      </c>
      <c r="BW399" s="0" t="n">
        <v>0</v>
      </c>
    </row>
    <row r="400" customFormat="false" ht="12.75" hidden="false" customHeight="false" outlineLevel="0" collapsed="false">
      <c r="A400" s="0" t="n">
        <f aca="false">ROW(Source!A468)</f>
        <v>468</v>
      </c>
      <c r="B400" s="0" t="n">
        <v>10193518</v>
      </c>
      <c r="C400" s="0" t="n">
        <v>10193494</v>
      </c>
      <c r="D400" s="0" t="n">
        <v>6928091</v>
      </c>
      <c r="E400" s="0" t="n">
        <v>1</v>
      </c>
      <c r="F400" s="0" t="n">
        <v>1</v>
      </c>
      <c r="G400" s="0" t="n">
        <v>1</v>
      </c>
      <c r="H400" s="0" t="n">
        <v>3</v>
      </c>
      <c r="I400" s="0" t="s">
        <v>1124</v>
      </c>
      <c r="J400" s="0" t="s">
        <v>1124</v>
      </c>
      <c r="K400" s="0" t="s">
        <v>1125</v>
      </c>
      <c r="L400" s="0" t="n">
        <v>1301</v>
      </c>
      <c r="N400" s="0" t="n">
        <v>1003</v>
      </c>
      <c r="O400" s="0" t="s">
        <v>179</v>
      </c>
      <c r="P400" s="0" t="s">
        <v>179</v>
      </c>
      <c r="Q400" s="0" t="n">
        <v>1</v>
      </c>
      <c r="Y400" s="0" t="n">
        <v>0</v>
      </c>
      <c r="AA400" s="0" t="n">
        <v>0</v>
      </c>
      <c r="AB400" s="0" t="n">
        <v>0</v>
      </c>
      <c r="AC400" s="0" t="n">
        <v>0</v>
      </c>
      <c r="AD400" s="0" t="n">
        <v>0</v>
      </c>
      <c r="AN400" s="0" t="n">
        <v>1</v>
      </c>
      <c r="AO400" s="0" t="n">
        <v>0</v>
      </c>
      <c r="AP400" s="0" t="n">
        <v>1</v>
      </c>
      <c r="AQ400" s="0" t="n">
        <v>0</v>
      </c>
      <c r="AR400" s="0" t="n">
        <v>0</v>
      </c>
      <c r="AT400" s="0" t="n">
        <v>0</v>
      </c>
      <c r="AV400" s="0" t="n">
        <v>0</v>
      </c>
      <c r="AW400" s="0" t="n">
        <v>2</v>
      </c>
      <c r="AX400" s="0" t="n">
        <v>10193518</v>
      </c>
      <c r="AY400" s="0" t="n">
        <v>1</v>
      </c>
      <c r="AZ400" s="0" t="n">
        <v>0</v>
      </c>
      <c r="BA400" s="0" t="n">
        <v>400</v>
      </c>
      <c r="BB400" s="0" t="n">
        <v>0</v>
      </c>
      <c r="BC400" s="0" t="n">
        <v>0</v>
      </c>
      <c r="BD400" s="0" t="n">
        <v>0</v>
      </c>
      <c r="BE400" s="0" t="n">
        <v>0</v>
      </c>
      <c r="BF400" s="0" t="n">
        <v>0</v>
      </c>
      <c r="BG400" s="0" t="n">
        <v>0</v>
      </c>
      <c r="BH400" s="0" t="n">
        <v>0</v>
      </c>
      <c r="BI400" s="0" t="n">
        <v>0</v>
      </c>
      <c r="BJ400" s="0" t="n">
        <v>0</v>
      </c>
      <c r="BK400" s="0" t="n">
        <v>0</v>
      </c>
      <c r="BL400" s="0" t="n">
        <v>0</v>
      </c>
      <c r="BM400" s="0" t="n">
        <v>0</v>
      </c>
      <c r="BN400" s="0" t="n">
        <v>0</v>
      </c>
      <c r="BO400" s="0" t="n">
        <v>0</v>
      </c>
      <c r="BP400" s="0" t="n">
        <v>0</v>
      </c>
      <c r="BQ400" s="0" t="n">
        <v>0</v>
      </c>
      <c r="BR400" s="0" t="n">
        <v>0</v>
      </c>
      <c r="BS400" s="0" t="n">
        <v>0</v>
      </c>
      <c r="BT400" s="0" t="n">
        <v>0</v>
      </c>
      <c r="BU400" s="0" t="n">
        <v>0</v>
      </c>
      <c r="BV400" s="0" t="n">
        <v>0</v>
      </c>
      <c r="BW400" s="0" t="n">
        <v>0</v>
      </c>
    </row>
    <row r="401" customFormat="false" ht="12.75" hidden="false" customHeight="false" outlineLevel="0" collapsed="false">
      <c r="A401" s="0" t="n">
        <f aca="false">ROW(Source!A468)</f>
        <v>468</v>
      </c>
      <c r="B401" s="0" t="n">
        <v>10193521</v>
      </c>
      <c r="C401" s="0" t="n">
        <v>10193494</v>
      </c>
      <c r="D401" s="0" t="n">
        <v>6928093</v>
      </c>
      <c r="E401" s="0" t="n">
        <v>1</v>
      </c>
      <c r="F401" s="0" t="n">
        <v>1</v>
      </c>
      <c r="G401" s="0" t="n">
        <v>1</v>
      </c>
      <c r="H401" s="0" t="n">
        <v>3</v>
      </c>
      <c r="I401" s="0" t="s">
        <v>1126</v>
      </c>
      <c r="J401" s="0" t="s">
        <v>1126</v>
      </c>
      <c r="K401" s="0" t="s">
        <v>1127</v>
      </c>
      <c r="L401" s="0" t="n">
        <v>1485</v>
      </c>
      <c r="N401" s="0" t="n">
        <v>1013</v>
      </c>
      <c r="O401" s="0" t="s">
        <v>89</v>
      </c>
      <c r="P401" s="0" t="s">
        <v>89</v>
      </c>
      <c r="Q401" s="0" t="n">
        <v>1</v>
      </c>
      <c r="Y401" s="0" t="n">
        <v>0</v>
      </c>
      <c r="AA401" s="0" t="n">
        <v>0</v>
      </c>
      <c r="AB401" s="0" t="n">
        <v>0</v>
      </c>
      <c r="AC401" s="0" t="n">
        <v>0</v>
      </c>
      <c r="AD401" s="0" t="n">
        <v>0</v>
      </c>
      <c r="AN401" s="0" t="n">
        <v>1</v>
      </c>
      <c r="AO401" s="0" t="n">
        <v>0</v>
      </c>
      <c r="AP401" s="0" t="n">
        <v>1</v>
      </c>
      <c r="AQ401" s="0" t="n">
        <v>0</v>
      </c>
      <c r="AR401" s="0" t="n">
        <v>0</v>
      </c>
      <c r="AT401" s="0" t="n">
        <v>0</v>
      </c>
      <c r="AV401" s="0" t="n">
        <v>0</v>
      </c>
      <c r="AW401" s="0" t="n">
        <v>2</v>
      </c>
      <c r="AX401" s="0" t="n">
        <v>10193521</v>
      </c>
      <c r="AY401" s="0" t="n">
        <v>1</v>
      </c>
      <c r="AZ401" s="0" t="n">
        <v>0</v>
      </c>
      <c r="BA401" s="0" t="n">
        <v>401</v>
      </c>
      <c r="BB401" s="0" t="n">
        <v>0</v>
      </c>
      <c r="BC401" s="0" t="n">
        <v>0</v>
      </c>
      <c r="BD401" s="0" t="n">
        <v>0</v>
      </c>
      <c r="BE401" s="0" t="n">
        <v>0</v>
      </c>
      <c r="BF401" s="0" t="n">
        <v>0</v>
      </c>
      <c r="BG401" s="0" t="n">
        <v>0</v>
      </c>
      <c r="BH401" s="0" t="n">
        <v>0</v>
      </c>
      <c r="BI401" s="0" t="n">
        <v>0</v>
      </c>
      <c r="BJ401" s="0" t="n">
        <v>0</v>
      </c>
      <c r="BK401" s="0" t="n">
        <v>0</v>
      </c>
      <c r="BL401" s="0" t="n">
        <v>0</v>
      </c>
      <c r="BM401" s="0" t="n">
        <v>0</v>
      </c>
      <c r="BN401" s="0" t="n">
        <v>0</v>
      </c>
      <c r="BO401" s="0" t="n">
        <v>0</v>
      </c>
      <c r="BP401" s="0" t="n">
        <v>0</v>
      </c>
      <c r="BQ401" s="0" t="n">
        <v>0</v>
      </c>
      <c r="BR401" s="0" t="n">
        <v>0</v>
      </c>
      <c r="BS401" s="0" t="n">
        <v>0</v>
      </c>
      <c r="BT401" s="0" t="n">
        <v>0</v>
      </c>
      <c r="BU401" s="0" t="n">
        <v>0</v>
      </c>
      <c r="BV401" s="0" t="n">
        <v>0</v>
      </c>
      <c r="BW401" s="0" t="n">
        <v>0</v>
      </c>
    </row>
    <row r="402" customFormat="false" ht="12.75" hidden="false" customHeight="false" outlineLevel="0" collapsed="false">
      <c r="A402" s="0" t="n">
        <f aca="false">ROW(Source!A562)</f>
        <v>562</v>
      </c>
      <c r="B402" s="0" t="n">
        <v>10193669</v>
      </c>
      <c r="C402" s="0" t="n">
        <v>10193665</v>
      </c>
      <c r="D402" s="0" t="n">
        <v>5180883</v>
      </c>
      <c r="E402" s="0" t="n">
        <v>1</v>
      </c>
      <c r="F402" s="0" t="n">
        <v>1</v>
      </c>
      <c r="G402" s="0" t="n">
        <v>1</v>
      </c>
      <c r="H402" s="0" t="n">
        <v>1</v>
      </c>
      <c r="I402" s="0" t="s">
        <v>863</v>
      </c>
      <c r="K402" s="0" t="s">
        <v>864</v>
      </c>
      <c r="L402" s="0" t="n">
        <v>1476</v>
      </c>
      <c r="N402" s="0" t="n">
        <v>1013</v>
      </c>
      <c r="O402" s="0" t="s">
        <v>865</v>
      </c>
      <c r="P402" s="0" t="s">
        <v>866</v>
      </c>
      <c r="Q402" s="0" t="n">
        <v>1</v>
      </c>
      <c r="Y402" s="0" t="n">
        <v>21.8</v>
      </c>
      <c r="AA402" s="0" t="n">
        <v>0</v>
      </c>
      <c r="AB402" s="0" t="n">
        <v>0</v>
      </c>
      <c r="AC402" s="0" t="n">
        <v>0</v>
      </c>
      <c r="AD402" s="0" t="n">
        <v>14.02</v>
      </c>
      <c r="AN402" s="0" t="n">
        <v>0</v>
      </c>
      <c r="AO402" s="0" t="n">
        <v>1</v>
      </c>
      <c r="AP402" s="0" t="n">
        <v>1</v>
      </c>
      <c r="AQ402" s="0" t="n">
        <v>0</v>
      </c>
      <c r="AR402" s="0" t="n">
        <v>0</v>
      </c>
      <c r="AT402" s="0" t="n">
        <v>21.8</v>
      </c>
      <c r="AV402" s="0" t="n">
        <v>1</v>
      </c>
      <c r="AW402" s="0" t="n">
        <v>2</v>
      </c>
      <c r="AX402" s="0" t="n">
        <v>10193669</v>
      </c>
      <c r="AY402" s="0" t="n">
        <v>1</v>
      </c>
      <c r="AZ402" s="0" t="n">
        <v>0</v>
      </c>
      <c r="BA402" s="0" t="n">
        <v>402</v>
      </c>
      <c r="BB402" s="0" t="n">
        <v>0</v>
      </c>
      <c r="BC402" s="0" t="n">
        <v>0</v>
      </c>
      <c r="BD402" s="0" t="n">
        <v>0</v>
      </c>
      <c r="BE402" s="0" t="n">
        <v>0</v>
      </c>
      <c r="BF402" s="0" t="n">
        <v>0</v>
      </c>
      <c r="BG402" s="0" t="n">
        <v>0</v>
      </c>
      <c r="BH402" s="0" t="n">
        <v>0</v>
      </c>
      <c r="BI402" s="0" t="n">
        <v>0</v>
      </c>
      <c r="BJ402" s="0" t="n">
        <v>0</v>
      </c>
      <c r="BK402" s="0" t="n">
        <v>0</v>
      </c>
      <c r="BL402" s="0" t="n">
        <v>0</v>
      </c>
      <c r="BM402" s="0" t="n">
        <v>0</v>
      </c>
      <c r="BN402" s="0" t="n">
        <v>0</v>
      </c>
      <c r="BO402" s="0" t="n">
        <v>0</v>
      </c>
      <c r="BP402" s="0" t="n">
        <v>0</v>
      </c>
      <c r="BQ402" s="0" t="n">
        <v>0</v>
      </c>
      <c r="BR402" s="0" t="n">
        <v>0</v>
      </c>
      <c r="BS402" s="0" t="n">
        <v>0</v>
      </c>
      <c r="BT402" s="0" t="n">
        <v>0</v>
      </c>
      <c r="BU402" s="0" t="n">
        <v>0</v>
      </c>
      <c r="BV402" s="0" t="n">
        <v>0</v>
      </c>
      <c r="BW402" s="0" t="n">
        <v>0</v>
      </c>
    </row>
    <row r="403" customFormat="false" ht="12.75" hidden="false" customHeight="false" outlineLevel="0" collapsed="false">
      <c r="A403" s="0" t="n">
        <f aca="false">ROW(Source!A562)</f>
        <v>562</v>
      </c>
      <c r="B403" s="0" t="n">
        <v>10193672</v>
      </c>
      <c r="C403" s="0" t="n">
        <v>10193665</v>
      </c>
      <c r="D403" s="0" t="n">
        <v>121548</v>
      </c>
      <c r="E403" s="0" t="n">
        <v>1</v>
      </c>
      <c r="F403" s="0" t="n">
        <v>1</v>
      </c>
      <c r="G403" s="0" t="n">
        <v>1</v>
      </c>
      <c r="H403" s="0" t="n">
        <v>1</v>
      </c>
      <c r="I403" s="0" t="s">
        <v>94</v>
      </c>
      <c r="K403" s="0" t="s">
        <v>867</v>
      </c>
      <c r="L403" s="0" t="n">
        <v>608254</v>
      </c>
      <c r="N403" s="0" t="n">
        <v>1013</v>
      </c>
      <c r="O403" s="0" t="s">
        <v>868</v>
      </c>
      <c r="P403" s="0" t="s">
        <v>868</v>
      </c>
      <c r="Q403" s="0" t="n">
        <v>1</v>
      </c>
      <c r="Y403" s="0" t="n">
        <v>0.03</v>
      </c>
      <c r="AA403" s="0" t="n">
        <v>0</v>
      </c>
      <c r="AB403" s="0" t="n">
        <v>0</v>
      </c>
      <c r="AC403" s="0" t="n">
        <v>0</v>
      </c>
      <c r="AD403" s="0" t="n">
        <v>0</v>
      </c>
      <c r="AN403" s="0" t="n">
        <v>0</v>
      </c>
      <c r="AO403" s="0" t="n">
        <v>1</v>
      </c>
      <c r="AP403" s="0" t="n">
        <v>1</v>
      </c>
      <c r="AQ403" s="0" t="n">
        <v>0</v>
      </c>
      <c r="AR403" s="0" t="n">
        <v>0</v>
      </c>
      <c r="AT403" s="0" t="n">
        <v>0.03</v>
      </c>
      <c r="AV403" s="0" t="n">
        <v>2</v>
      </c>
      <c r="AW403" s="0" t="n">
        <v>2</v>
      </c>
      <c r="AX403" s="0" t="n">
        <v>10193672</v>
      </c>
      <c r="AY403" s="0" t="n">
        <v>1</v>
      </c>
      <c r="AZ403" s="0" t="n">
        <v>0</v>
      </c>
      <c r="BA403" s="0" t="n">
        <v>403</v>
      </c>
      <c r="BB403" s="0" t="n">
        <v>0</v>
      </c>
      <c r="BC403" s="0" t="n">
        <v>0</v>
      </c>
      <c r="BD403" s="0" t="n">
        <v>0</v>
      </c>
      <c r="BE403" s="0" t="n">
        <v>0</v>
      </c>
      <c r="BF403" s="0" t="n">
        <v>0</v>
      </c>
      <c r="BG403" s="0" t="n">
        <v>0</v>
      </c>
      <c r="BH403" s="0" t="n">
        <v>0</v>
      </c>
      <c r="BI403" s="0" t="n">
        <v>0</v>
      </c>
      <c r="BJ403" s="0" t="n">
        <v>0</v>
      </c>
      <c r="BK403" s="0" t="n">
        <v>0</v>
      </c>
      <c r="BL403" s="0" t="n">
        <v>0</v>
      </c>
      <c r="BM403" s="0" t="n">
        <v>0</v>
      </c>
      <c r="BN403" s="0" t="n">
        <v>0</v>
      </c>
      <c r="BO403" s="0" t="n">
        <v>0</v>
      </c>
      <c r="BP403" s="0" t="n">
        <v>0</v>
      </c>
      <c r="BQ403" s="0" t="n">
        <v>0</v>
      </c>
      <c r="BR403" s="0" t="n">
        <v>0</v>
      </c>
      <c r="BS403" s="0" t="n">
        <v>0</v>
      </c>
      <c r="BT403" s="0" t="n">
        <v>0</v>
      </c>
      <c r="BU403" s="0" t="n">
        <v>0</v>
      </c>
      <c r="BV403" s="0" t="n">
        <v>0</v>
      </c>
      <c r="BW403" s="0" t="n">
        <v>0</v>
      </c>
    </row>
    <row r="404" customFormat="false" ht="12.75" hidden="false" customHeight="false" outlineLevel="0" collapsed="false">
      <c r="A404" s="0" t="n">
        <f aca="false">ROW(Source!A562)</f>
        <v>562</v>
      </c>
      <c r="B404" s="0" t="n">
        <v>10193675</v>
      </c>
      <c r="C404" s="0" t="n">
        <v>10193665</v>
      </c>
      <c r="D404" s="0" t="n">
        <v>6957816</v>
      </c>
      <c r="E404" s="0" t="n">
        <v>1</v>
      </c>
      <c r="F404" s="0" t="n">
        <v>1</v>
      </c>
      <c r="G404" s="0" t="n">
        <v>1</v>
      </c>
      <c r="H404" s="0" t="n">
        <v>2</v>
      </c>
      <c r="I404" s="0" t="s">
        <v>869</v>
      </c>
      <c r="J404" s="0" t="s">
        <v>869</v>
      </c>
      <c r="K404" s="0" t="s">
        <v>870</v>
      </c>
      <c r="L404" s="0" t="n">
        <v>1480</v>
      </c>
      <c r="N404" s="0" t="n">
        <v>1013</v>
      </c>
      <c r="O404" s="0" t="s">
        <v>871</v>
      </c>
      <c r="P404" s="0" t="s">
        <v>872</v>
      </c>
      <c r="Q404" s="0" t="n">
        <v>1</v>
      </c>
      <c r="Y404" s="0" t="n">
        <v>0.03</v>
      </c>
      <c r="AA404" s="0" t="n">
        <v>0</v>
      </c>
      <c r="AB404" s="0" t="n">
        <v>111.55</v>
      </c>
      <c r="AC404" s="0" t="n">
        <v>12.17</v>
      </c>
      <c r="AD404" s="0" t="n">
        <v>0</v>
      </c>
      <c r="AN404" s="0" t="n">
        <v>0</v>
      </c>
      <c r="AO404" s="0" t="n">
        <v>1</v>
      </c>
      <c r="AP404" s="0" t="n">
        <v>1</v>
      </c>
      <c r="AQ404" s="0" t="n">
        <v>0</v>
      </c>
      <c r="AR404" s="0" t="n">
        <v>0</v>
      </c>
      <c r="AT404" s="0" t="n">
        <v>0.03</v>
      </c>
      <c r="AV404" s="0" t="n">
        <v>0</v>
      </c>
      <c r="AW404" s="0" t="n">
        <v>2</v>
      </c>
      <c r="AX404" s="0" t="n">
        <v>10193675</v>
      </c>
      <c r="AY404" s="0" t="n">
        <v>1</v>
      </c>
      <c r="AZ404" s="0" t="n">
        <v>0</v>
      </c>
      <c r="BA404" s="0" t="n">
        <v>404</v>
      </c>
      <c r="BB404" s="0" t="n">
        <v>0</v>
      </c>
      <c r="BC404" s="0" t="n">
        <v>0</v>
      </c>
      <c r="BD404" s="0" t="n">
        <v>0</v>
      </c>
      <c r="BE404" s="0" t="n">
        <v>0</v>
      </c>
      <c r="BF404" s="0" t="n">
        <v>0</v>
      </c>
      <c r="BG404" s="0" t="n">
        <v>0</v>
      </c>
      <c r="BH404" s="0" t="n">
        <v>0</v>
      </c>
      <c r="BI404" s="0" t="n">
        <v>0</v>
      </c>
      <c r="BJ404" s="0" t="n">
        <v>0</v>
      </c>
      <c r="BK404" s="0" t="n">
        <v>0</v>
      </c>
      <c r="BL404" s="0" t="n">
        <v>0</v>
      </c>
      <c r="BM404" s="0" t="n">
        <v>0</v>
      </c>
      <c r="BN404" s="0" t="n">
        <v>0</v>
      </c>
      <c r="BO404" s="0" t="n">
        <v>0</v>
      </c>
      <c r="BP404" s="0" t="n">
        <v>0</v>
      </c>
      <c r="BQ404" s="0" t="n">
        <v>0</v>
      </c>
      <c r="BR404" s="0" t="n">
        <v>0</v>
      </c>
      <c r="BS404" s="0" t="n">
        <v>0</v>
      </c>
      <c r="BT404" s="0" t="n">
        <v>0</v>
      </c>
      <c r="BU404" s="0" t="n">
        <v>0</v>
      </c>
      <c r="BV404" s="0" t="n">
        <v>0</v>
      </c>
      <c r="BW404" s="0" t="n">
        <v>0</v>
      </c>
    </row>
    <row r="405" customFormat="false" ht="12.75" hidden="false" customHeight="false" outlineLevel="0" collapsed="false">
      <c r="A405" s="0" t="n">
        <f aca="false">ROW(Source!A562)</f>
        <v>562</v>
      </c>
      <c r="B405" s="0" t="n">
        <v>10193678</v>
      </c>
      <c r="C405" s="0" t="n">
        <v>10193665</v>
      </c>
      <c r="D405" s="0" t="n">
        <v>6882545</v>
      </c>
      <c r="E405" s="0" t="n">
        <v>1</v>
      </c>
      <c r="F405" s="0" t="n">
        <v>1</v>
      </c>
      <c r="G405" s="0" t="n">
        <v>1</v>
      </c>
      <c r="H405" s="0" t="n">
        <v>3</v>
      </c>
      <c r="I405" s="0" t="s">
        <v>873</v>
      </c>
      <c r="J405" s="0" t="s">
        <v>873</v>
      </c>
      <c r="K405" s="0" t="s">
        <v>874</v>
      </c>
      <c r="L405" s="0" t="n">
        <v>1348</v>
      </c>
      <c r="N405" s="0" t="n">
        <v>1009</v>
      </c>
      <c r="O405" s="0" t="s">
        <v>558</v>
      </c>
      <c r="P405" s="0" t="s">
        <v>558</v>
      </c>
      <c r="Q405" s="0" t="n">
        <v>1000</v>
      </c>
      <c r="Y405" s="0" t="n">
        <v>1E-005</v>
      </c>
      <c r="AA405" s="0" t="n">
        <v>40050</v>
      </c>
      <c r="AB405" s="0" t="n">
        <v>0</v>
      </c>
      <c r="AC405" s="0" t="n">
        <v>0</v>
      </c>
      <c r="AD405" s="0" t="n">
        <v>0</v>
      </c>
      <c r="AN405" s="0" t="n">
        <v>0</v>
      </c>
      <c r="AO405" s="0" t="n">
        <v>1</v>
      </c>
      <c r="AP405" s="0" t="n">
        <v>1</v>
      </c>
      <c r="AQ405" s="0" t="n">
        <v>0</v>
      </c>
      <c r="AR405" s="0" t="n">
        <v>0</v>
      </c>
      <c r="AT405" s="0" t="n">
        <v>1E-005</v>
      </c>
      <c r="AV405" s="0" t="n">
        <v>0</v>
      </c>
      <c r="AW405" s="0" t="n">
        <v>2</v>
      </c>
      <c r="AX405" s="0" t="n">
        <v>10193678</v>
      </c>
      <c r="AY405" s="0" t="n">
        <v>1</v>
      </c>
      <c r="AZ405" s="0" t="n">
        <v>0</v>
      </c>
      <c r="BA405" s="0" t="n">
        <v>405</v>
      </c>
      <c r="BB405" s="0" t="n">
        <v>0</v>
      </c>
      <c r="BC405" s="0" t="n">
        <v>0</v>
      </c>
      <c r="BD405" s="0" t="n">
        <v>0</v>
      </c>
      <c r="BE405" s="0" t="n">
        <v>0</v>
      </c>
      <c r="BF405" s="0" t="n">
        <v>0</v>
      </c>
      <c r="BG405" s="0" t="n">
        <v>0</v>
      </c>
      <c r="BH405" s="0" t="n">
        <v>0</v>
      </c>
      <c r="BI405" s="0" t="n">
        <v>0</v>
      </c>
      <c r="BJ405" s="0" t="n">
        <v>0</v>
      </c>
      <c r="BK405" s="0" t="n">
        <v>0</v>
      </c>
      <c r="BL405" s="0" t="n">
        <v>0</v>
      </c>
      <c r="BM405" s="0" t="n">
        <v>0</v>
      </c>
      <c r="BN405" s="0" t="n">
        <v>0</v>
      </c>
      <c r="BO405" s="0" t="n">
        <v>0</v>
      </c>
      <c r="BP405" s="0" t="n">
        <v>0</v>
      </c>
      <c r="BQ405" s="0" t="n">
        <v>0</v>
      </c>
      <c r="BR405" s="0" t="n">
        <v>0</v>
      </c>
      <c r="BS405" s="0" t="n">
        <v>0</v>
      </c>
      <c r="BT405" s="0" t="n">
        <v>0</v>
      </c>
      <c r="BU405" s="0" t="n">
        <v>0</v>
      </c>
      <c r="BV405" s="0" t="n">
        <v>0</v>
      </c>
      <c r="BW405" s="0" t="n">
        <v>0</v>
      </c>
    </row>
    <row r="406" customFormat="false" ht="12.75" hidden="false" customHeight="false" outlineLevel="0" collapsed="false">
      <c r="A406" s="0" t="n">
        <f aca="false">ROW(Source!A562)</f>
        <v>562</v>
      </c>
      <c r="B406" s="0" t="n">
        <v>10193681</v>
      </c>
      <c r="C406" s="0" t="n">
        <v>10193665</v>
      </c>
      <c r="D406" s="0" t="n">
        <v>6883133</v>
      </c>
      <c r="E406" s="0" t="n">
        <v>1</v>
      </c>
      <c r="F406" s="0" t="n">
        <v>1</v>
      </c>
      <c r="G406" s="0" t="n">
        <v>1</v>
      </c>
      <c r="H406" s="0" t="n">
        <v>3</v>
      </c>
      <c r="I406" s="0" t="s">
        <v>875</v>
      </c>
      <c r="J406" s="0" t="s">
        <v>875</v>
      </c>
      <c r="K406" s="0" t="s">
        <v>876</v>
      </c>
      <c r="L406" s="0" t="n">
        <v>1348</v>
      </c>
      <c r="N406" s="0" t="n">
        <v>1009</v>
      </c>
      <c r="O406" s="0" t="s">
        <v>558</v>
      </c>
      <c r="P406" s="0" t="s">
        <v>558</v>
      </c>
      <c r="Q406" s="0" t="n">
        <v>1000</v>
      </c>
      <c r="Y406" s="0" t="n">
        <v>3E-005</v>
      </c>
      <c r="AA406" s="0" t="n">
        <v>67500</v>
      </c>
      <c r="AB406" s="0" t="n">
        <v>0</v>
      </c>
      <c r="AC406" s="0" t="n">
        <v>0</v>
      </c>
      <c r="AD406" s="0" t="n">
        <v>0</v>
      </c>
      <c r="AN406" s="0" t="n">
        <v>0</v>
      </c>
      <c r="AO406" s="0" t="n">
        <v>1</v>
      </c>
      <c r="AP406" s="0" t="n">
        <v>1</v>
      </c>
      <c r="AQ406" s="0" t="n">
        <v>0</v>
      </c>
      <c r="AR406" s="0" t="n">
        <v>0</v>
      </c>
      <c r="AT406" s="0" t="n">
        <v>3E-005</v>
      </c>
      <c r="AV406" s="0" t="n">
        <v>0</v>
      </c>
      <c r="AW406" s="0" t="n">
        <v>2</v>
      </c>
      <c r="AX406" s="0" t="n">
        <v>10193681</v>
      </c>
      <c r="AY406" s="0" t="n">
        <v>1</v>
      </c>
      <c r="AZ406" s="0" t="n">
        <v>0</v>
      </c>
      <c r="BA406" s="0" t="n">
        <v>406</v>
      </c>
      <c r="BB406" s="0" t="n">
        <v>0</v>
      </c>
      <c r="BC406" s="0" t="n">
        <v>0</v>
      </c>
      <c r="BD406" s="0" t="n">
        <v>0</v>
      </c>
      <c r="BE406" s="0" t="n">
        <v>0</v>
      </c>
      <c r="BF406" s="0" t="n">
        <v>0</v>
      </c>
      <c r="BG406" s="0" t="n">
        <v>0</v>
      </c>
      <c r="BH406" s="0" t="n">
        <v>0</v>
      </c>
      <c r="BI406" s="0" t="n">
        <v>0</v>
      </c>
      <c r="BJ406" s="0" t="n">
        <v>0</v>
      </c>
      <c r="BK406" s="0" t="n">
        <v>0</v>
      </c>
      <c r="BL406" s="0" t="n">
        <v>0</v>
      </c>
      <c r="BM406" s="0" t="n">
        <v>0</v>
      </c>
      <c r="BN406" s="0" t="n">
        <v>0</v>
      </c>
      <c r="BO406" s="0" t="n">
        <v>0</v>
      </c>
      <c r="BP406" s="0" t="n">
        <v>0</v>
      </c>
      <c r="BQ406" s="0" t="n">
        <v>0</v>
      </c>
      <c r="BR406" s="0" t="n">
        <v>0</v>
      </c>
      <c r="BS406" s="0" t="n">
        <v>0</v>
      </c>
      <c r="BT406" s="0" t="n">
        <v>0</v>
      </c>
      <c r="BU406" s="0" t="n">
        <v>0</v>
      </c>
      <c r="BV406" s="0" t="n">
        <v>0</v>
      </c>
      <c r="BW406" s="0" t="n">
        <v>0</v>
      </c>
    </row>
    <row r="407" customFormat="false" ht="12.75" hidden="false" customHeight="false" outlineLevel="0" collapsed="false">
      <c r="A407" s="0" t="n">
        <f aca="false">ROW(Source!A562)</f>
        <v>562</v>
      </c>
      <c r="B407" s="0" t="n">
        <v>10193684</v>
      </c>
      <c r="C407" s="0" t="n">
        <v>10193665</v>
      </c>
      <c r="D407" s="0" t="n">
        <v>6885580</v>
      </c>
      <c r="E407" s="0" t="n">
        <v>1</v>
      </c>
      <c r="F407" s="0" t="n">
        <v>1</v>
      </c>
      <c r="G407" s="0" t="n">
        <v>1</v>
      </c>
      <c r="H407" s="0" t="n">
        <v>3</v>
      </c>
      <c r="I407" s="0" t="s">
        <v>877</v>
      </c>
      <c r="J407" s="0" t="s">
        <v>877</v>
      </c>
      <c r="K407" s="0" t="s">
        <v>878</v>
      </c>
      <c r="L407" s="0" t="n">
        <v>1348</v>
      </c>
      <c r="N407" s="0" t="n">
        <v>1009</v>
      </c>
      <c r="O407" s="0" t="s">
        <v>558</v>
      </c>
      <c r="P407" s="0" t="s">
        <v>558</v>
      </c>
      <c r="Q407" s="0" t="n">
        <v>1000</v>
      </c>
      <c r="Y407" s="0" t="n">
        <v>1E-005</v>
      </c>
      <c r="AA407" s="0" t="n">
        <v>11810</v>
      </c>
      <c r="AB407" s="0" t="n">
        <v>0</v>
      </c>
      <c r="AC407" s="0" t="n">
        <v>0</v>
      </c>
      <c r="AD407" s="0" t="n">
        <v>0</v>
      </c>
      <c r="AN407" s="0" t="n">
        <v>0</v>
      </c>
      <c r="AO407" s="0" t="n">
        <v>1</v>
      </c>
      <c r="AP407" s="0" t="n">
        <v>1</v>
      </c>
      <c r="AQ407" s="0" t="n">
        <v>0</v>
      </c>
      <c r="AR407" s="0" t="n">
        <v>0</v>
      </c>
      <c r="AT407" s="0" t="n">
        <v>1E-005</v>
      </c>
      <c r="AV407" s="0" t="n">
        <v>0</v>
      </c>
      <c r="AW407" s="0" t="n">
        <v>2</v>
      </c>
      <c r="AX407" s="0" t="n">
        <v>10193684</v>
      </c>
      <c r="AY407" s="0" t="n">
        <v>1</v>
      </c>
      <c r="AZ407" s="0" t="n">
        <v>0</v>
      </c>
      <c r="BA407" s="0" t="n">
        <v>407</v>
      </c>
      <c r="BB407" s="0" t="n">
        <v>0</v>
      </c>
      <c r="BC407" s="0" t="n">
        <v>0</v>
      </c>
      <c r="BD407" s="0" t="n">
        <v>0</v>
      </c>
      <c r="BE407" s="0" t="n">
        <v>0</v>
      </c>
      <c r="BF407" s="0" t="n">
        <v>0</v>
      </c>
      <c r="BG407" s="0" t="n">
        <v>0</v>
      </c>
      <c r="BH407" s="0" t="n">
        <v>0</v>
      </c>
      <c r="BI407" s="0" t="n">
        <v>0</v>
      </c>
      <c r="BJ407" s="0" t="n">
        <v>0</v>
      </c>
      <c r="BK407" s="0" t="n">
        <v>0</v>
      </c>
      <c r="BL407" s="0" t="n">
        <v>0</v>
      </c>
      <c r="BM407" s="0" t="n">
        <v>0</v>
      </c>
      <c r="BN407" s="0" t="n">
        <v>0</v>
      </c>
      <c r="BO407" s="0" t="n">
        <v>0</v>
      </c>
      <c r="BP407" s="0" t="n">
        <v>0</v>
      </c>
      <c r="BQ407" s="0" t="n">
        <v>0</v>
      </c>
      <c r="BR407" s="0" t="n">
        <v>0</v>
      </c>
      <c r="BS407" s="0" t="n">
        <v>0</v>
      </c>
      <c r="BT407" s="0" t="n">
        <v>0</v>
      </c>
      <c r="BU407" s="0" t="n">
        <v>0</v>
      </c>
      <c r="BV407" s="0" t="n">
        <v>0</v>
      </c>
      <c r="BW407" s="0" t="n">
        <v>0</v>
      </c>
    </row>
    <row r="408" customFormat="false" ht="12.75" hidden="false" customHeight="false" outlineLevel="0" collapsed="false">
      <c r="A408" s="0" t="n">
        <f aca="false">ROW(Source!A562)</f>
        <v>562</v>
      </c>
      <c r="B408" s="0" t="n">
        <v>10193687</v>
      </c>
      <c r="C408" s="0" t="n">
        <v>10193665</v>
      </c>
      <c r="D408" s="0" t="n">
        <v>6885788</v>
      </c>
      <c r="E408" s="0" t="n">
        <v>1</v>
      </c>
      <c r="F408" s="0" t="n">
        <v>1</v>
      </c>
      <c r="G408" s="0" t="n">
        <v>1</v>
      </c>
      <c r="H408" s="0" t="n">
        <v>3</v>
      </c>
      <c r="I408" s="0" t="s">
        <v>879</v>
      </c>
      <c r="J408" s="0" t="s">
        <v>879</v>
      </c>
      <c r="K408" s="0" t="s">
        <v>880</v>
      </c>
      <c r="L408" s="0" t="n">
        <v>1346</v>
      </c>
      <c r="N408" s="0" t="n">
        <v>1009</v>
      </c>
      <c r="O408" s="0" t="s">
        <v>520</v>
      </c>
      <c r="P408" s="0" t="s">
        <v>520</v>
      </c>
      <c r="Q408" s="0" t="n">
        <v>1</v>
      </c>
      <c r="Y408" s="0" t="n">
        <v>0.001</v>
      </c>
      <c r="AA408" s="0" t="n">
        <v>146</v>
      </c>
      <c r="AB408" s="0" t="n">
        <v>0</v>
      </c>
      <c r="AC408" s="0" t="n">
        <v>0</v>
      </c>
      <c r="AD408" s="0" t="n">
        <v>0</v>
      </c>
      <c r="AN408" s="0" t="n">
        <v>0</v>
      </c>
      <c r="AO408" s="0" t="n">
        <v>1</v>
      </c>
      <c r="AP408" s="0" t="n">
        <v>1</v>
      </c>
      <c r="AQ408" s="0" t="n">
        <v>0</v>
      </c>
      <c r="AR408" s="0" t="n">
        <v>0</v>
      </c>
      <c r="AT408" s="0" t="n">
        <v>0.001</v>
      </c>
      <c r="AV408" s="0" t="n">
        <v>0</v>
      </c>
      <c r="AW408" s="0" t="n">
        <v>2</v>
      </c>
      <c r="AX408" s="0" t="n">
        <v>10193687</v>
      </c>
      <c r="AY408" s="0" t="n">
        <v>1</v>
      </c>
      <c r="AZ408" s="0" t="n">
        <v>0</v>
      </c>
      <c r="BA408" s="0" t="n">
        <v>408</v>
      </c>
      <c r="BB408" s="0" t="n">
        <v>0</v>
      </c>
      <c r="BC408" s="0" t="n">
        <v>0</v>
      </c>
      <c r="BD408" s="0" t="n">
        <v>0</v>
      </c>
      <c r="BE408" s="0" t="n">
        <v>0</v>
      </c>
      <c r="BF408" s="0" t="n">
        <v>0</v>
      </c>
      <c r="BG408" s="0" t="n">
        <v>0</v>
      </c>
      <c r="BH408" s="0" t="n">
        <v>0</v>
      </c>
      <c r="BI408" s="0" t="n">
        <v>0</v>
      </c>
      <c r="BJ408" s="0" t="n">
        <v>0</v>
      </c>
      <c r="BK408" s="0" t="n">
        <v>0</v>
      </c>
      <c r="BL408" s="0" t="n">
        <v>0</v>
      </c>
      <c r="BM408" s="0" t="n">
        <v>0</v>
      </c>
      <c r="BN408" s="0" t="n">
        <v>0</v>
      </c>
      <c r="BO408" s="0" t="n">
        <v>0</v>
      </c>
      <c r="BP408" s="0" t="n">
        <v>0</v>
      </c>
      <c r="BQ408" s="0" t="n">
        <v>0</v>
      </c>
      <c r="BR408" s="0" t="n">
        <v>0</v>
      </c>
      <c r="BS408" s="0" t="n">
        <v>0</v>
      </c>
      <c r="BT408" s="0" t="n">
        <v>0</v>
      </c>
      <c r="BU408" s="0" t="n">
        <v>0</v>
      </c>
      <c r="BV408" s="0" t="n">
        <v>0</v>
      </c>
      <c r="BW408" s="0" t="n">
        <v>0</v>
      </c>
    </row>
    <row r="409" customFormat="false" ht="12.75" hidden="false" customHeight="false" outlineLevel="0" collapsed="false">
      <c r="A409" s="0" t="n">
        <f aca="false">ROW(Source!A562)</f>
        <v>562</v>
      </c>
      <c r="B409" s="0" t="n">
        <v>10193690</v>
      </c>
      <c r="C409" s="0" t="n">
        <v>10193665</v>
      </c>
      <c r="D409" s="0" t="n">
        <v>6893984</v>
      </c>
      <c r="E409" s="0" t="n">
        <v>1</v>
      </c>
      <c r="F409" s="0" t="n">
        <v>1</v>
      </c>
      <c r="G409" s="0" t="n">
        <v>1</v>
      </c>
      <c r="H409" s="0" t="n">
        <v>3</v>
      </c>
      <c r="I409" s="0" t="s">
        <v>881</v>
      </c>
      <c r="J409" s="0" t="s">
        <v>881</v>
      </c>
      <c r="K409" s="0" t="s">
        <v>882</v>
      </c>
      <c r="L409" s="0" t="n">
        <v>1346</v>
      </c>
      <c r="N409" s="0" t="n">
        <v>1009</v>
      </c>
      <c r="O409" s="0" t="s">
        <v>520</v>
      </c>
      <c r="P409" s="0" t="s">
        <v>520</v>
      </c>
      <c r="Q409" s="0" t="n">
        <v>1</v>
      </c>
      <c r="Y409" s="0" t="n">
        <v>0.006</v>
      </c>
      <c r="AA409" s="0" t="n">
        <v>40.6</v>
      </c>
      <c r="AB409" s="0" t="n">
        <v>0</v>
      </c>
      <c r="AC409" s="0" t="n">
        <v>0</v>
      </c>
      <c r="AD409" s="0" t="n">
        <v>0</v>
      </c>
      <c r="AN409" s="0" t="n">
        <v>0</v>
      </c>
      <c r="AO409" s="0" t="n">
        <v>1</v>
      </c>
      <c r="AP409" s="0" t="n">
        <v>1</v>
      </c>
      <c r="AQ409" s="0" t="n">
        <v>0</v>
      </c>
      <c r="AR409" s="0" t="n">
        <v>0</v>
      </c>
      <c r="AT409" s="0" t="n">
        <v>0.006</v>
      </c>
      <c r="AV409" s="0" t="n">
        <v>0</v>
      </c>
      <c r="AW409" s="0" t="n">
        <v>2</v>
      </c>
      <c r="AX409" s="0" t="n">
        <v>10193690</v>
      </c>
      <c r="AY409" s="0" t="n">
        <v>1</v>
      </c>
      <c r="AZ409" s="0" t="n">
        <v>0</v>
      </c>
      <c r="BA409" s="0" t="n">
        <v>409</v>
      </c>
      <c r="BB409" s="0" t="n">
        <v>0</v>
      </c>
      <c r="BC409" s="0" t="n">
        <v>0</v>
      </c>
      <c r="BD409" s="0" t="n">
        <v>0</v>
      </c>
      <c r="BE409" s="0" t="n">
        <v>0</v>
      </c>
      <c r="BF409" s="0" t="n">
        <v>0</v>
      </c>
      <c r="BG409" s="0" t="n">
        <v>0</v>
      </c>
      <c r="BH409" s="0" t="n">
        <v>0</v>
      </c>
      <c r="BI409" s="0" t="n">
        <v>0</v>
      </c>
      <c r="BJ409" s="0" t="n">
        <v>0</v>
      </c>
      <c r="BK409" s="0" t="n">
        <v>0</v>
      </c>
      <c r="BL409" s="0" t="n">
        <v>0</v>
      </c>
      <c r="BM409" s="0" t="n">
        <v>0</v>
      </c>
      <c r="BN409" s="0" t="n">
        <v>0</v>
      </c>
      <c r="BO409" s="0" t="n">
        <v>0</v>
      </c>
      <c r="BP409" s="0" t="n">
        <v>0</v>
      </c>
      <c r="BQ409" s="0" t="n">
        <v>0</v>
      </c>
      <c r="BR409" s="0" t="n">
        <v>0</v>
      </c>
      <c r="BS409" s="0" t="n">
        <v>0</v>
      </c>
      <c r="BT409" s="0" t="n">
        <v>0</v>
      </c>
      <c r="BU409" s="0" t="n">
        <v>0</v>
      </c>
      <c r="BV409" s="0" t="n">
        <v>0</v>
      </c>
      <c r="BW409" s="0" t="n">
        <v>0</v>
      </c>
    </row>
    <row r="410" customFormat="false" ht="12.75" hidden="false" customHeight="false" outlineLevel="0" collapsed="false">
      <c r="A410" s="0" t="n">
        <f aca="false">ROW(Source!A562)</f>
        <v>562</v>
      </c>
      <c r="B410" s="0" t="n">
        <v>10193693</v>
      </c>
      <c r="C410" s="0" t="n">
        <v>10193665</v>
      </c>
      <c r="D410" s="0" t="n">
        <v>6928046</v>
      </c>
      <c r="E410" s="0" t="n">
        <v>1</v>
      </c>
      <c r="F410" s="0" t="n">
        <v>1</v>
      </c>
      <c r="G410" s="0" t="n">
        <v>1</v>
      </c>
      <c r="H410" s="0" t="n">
        <v>3</v>
      </c>
      <c r="I410" s="0" t="s">
        <v>883</v>
      </c>
      <c r="J410" s="0" t="s">
        <v>883</v>
      </c>
      <c r="K410" s="0" t="s">
        <v>884</v>
      </c>
      <c r="L410" s="0" t="n">
        <v>1485</v>
      </c>
      <c r="N410" s="0" t="n">
        <v>1013</v>
      </c>
      <c r="O410" s="0" t="s">
        <v>89</v>
      </c>
      <c r="P410" s="0" t="s">
        <v>89</v>
      </c>
      <c r="Q410" s="0" t="n">
        <v>1</v>
      </c>
      <c r="Y410" s="0" t="n">
        <v>4</v>
      </c>
      <c r="AA410" s="0" t="n">
        <v>5.06</v>
      </c>
      <c r="AB410" s="0" t="n">
        <v>0</v>
      </c>
      <c r="AC410" s="0" t="n">
        <v>0</v>
      </c>
      <c r="AD410" s="0" t="n">
        <v>0</v>
      </c>
      <c r="AN410" s="0" t="n">
        <v>0</v>
      </c>
      <c r="AO410" s="0" t="n">
        <v>1</v>
      </c>
      <c r="AP410" s="0" t="n">
        <v>1</v>
      </c>
      <c r="AQ410" s="0" t="n">
        <v>0</v>
      </c>
      <c r="AR410" s="0" t="n">
        <v>0</v>
      </c>
      <c r="AT410" s="0" t="n">
        <v>4</v>
      </c>
      <c r="AV410" s="0" t="n">
        <v>0</v>
      </c>
      <c r="AW410" s="0" t="n">
        <v>2</v>
      </c>
      <c r="AX410" s="0" t="n">
        <v>10193693</v>
      </c>
      <c r="AY410" s="0" t="n">
        <v>1</v>
      </c>
      <c r="AZ410" s="0" t="n">
        <v>0</v>
      </c>
      <c r="BA410" s="0" t="n">
        <v>410</v>
      </c>
      <c r="BB410" s="0" t="n">
        <v>0</v>
      </c>
      <c r="BC410" s="0" t="n">
        <v>0</v>
      </c>
      <c r="BD410" s="0" t="n">
        <v>0</v>
      </c>
      <c r="BE410" s="0" t="n">
        <v>0</v>
      </c>
      <c r="BF410" s="0" t="n">
        <v>0</v>
      </c>
      <c r="BG410" s="0" t="n">
        <v>0</v>
      </c>
      <c r="BH410" s="0" t="n">
        <v>0</v>
      </c>
      <c r="BI410" s="0" t="n">
        <v>0</v>
      </c>
      <c r="BJ410" s="0" t="n">
        <v>0</v>
      </c>
      <c r="BK410" s="0" t="n">
        <v>0</v>
      </c>
      <c r="BL410" s="0" t="n">
        <v>0</v>
      </c>
      <c r="BM410" s="0" t="n">
        <v>0</v>
      </c>
      <c r="BN410" s="0" t="n">
        <v>0</v>
      </c>
      <c r="BO410" s="0" t="n">
        <v>0</v>
      </c>
      <c r="BP410" s="0" t="n">
        <v>0</v>
      </c>
      <c r="BQ410" s="0" t="n">
        <v>0</v>
      </c>
      <c r="BR410" s="0" t="n">
        <v>0</v>
      </c>
      <c r="BS410" s="0" t="n">
        <v>0</v>
      </c>
      <c r="BT410" s="0" t="n">
        <v>0</v>
      </c>
      <c r="BU410" s="0" t="n">
        <v>0</v>
      </c>
      <c r="BV410" s="0" t="n">
        <v>0</v>
      </c>
      <c r="BW410" s="0" t="n">
        <v>0</v>
      </c>
    </row>
    <row r="411" customFormat="false" ht="12.75" hidden="false" customHeight="false" outlineLevel="0" collapsed="false">
      <c r="A411" s="0" t="n">
        <f aca="false">ROW(Source!A562)</f>
        <v>562</v>
      </c>
      <c r="B411" s="0" t="n">
        <v>10193696</v>
      </c>
      <c r="C411" s="0" t="n">
        <v>10193665</v>
      </c>
      <c r="D411" s="0" t="n">
        <v>6928200</v>
      </c>
      <c r="E411" s="0" t="n">
        <v>1</v>
      </c>
      <c r="F411" s="0" t="n">
        <v>1</v>
      </c>
      <c r="G411" s="0" t="n">
        <v>1</v>
      </c>
      <c r="H411" s="0" t="n">
        <v>3</v>
      </c>
      <c r="I411" s="0" t="s">
        <v>885</v>
      </c>
      <c r="J411" s="0" t="s">
        <v>885</v>
      </c>
      <c r="K411" s="0" t="s">
        <v>886</v>
      </c>
      <c r="L411" s="0" t="n">
        <v>1346</v>
      </c>
      <c r="N411" s="0" t="n">
        <v>1009</v>
      </c>
      <c r="O411" s="0" t="s">
        <v>520</v>
      </c>
      <c r="P411" s="0" t="s">
        <v>520</v>
      </c>
      <c r="Q411" s="0" t="n">
        <v>1</v>
      </c>
      <c r="Y411" s="0" t="n">
        <v>0.118</v>
      </c>
      <c r="AA411" s="0" t="n">
        <v>35.7</v>
      </c>
      <c r="AB411" s="0" t="n">
        <v>0</v>
      </c>
      <c r="AC411" s="0" t="n">
        <v>0</v>
      </c>
      <c r="AD411" s="0" t="n">
        <v>0</v>
      </c>
      <c r="AN411" s="0" t="n">
        <v>0</v>
      </c>
      <c r="AO411" s="0" t="n">
        <v>1</v>
      </c>
      <c r="AP411" s="0" t="n">
        <v>1</v>
      </c>
      <c r="AQ411" s="0" t="n">
        <v>0</v>
      </c>
      <c r="AR411" s="0" t="n">
        <v>0</v>
      </c>
      <c r="AT411" s="0" t="n">
        <v>0.118</v>
      </c>
      <c r="AV411" s="0" t="n">
        <v>0</v>
      </c>
      <c r="AW411" s="0" t="n">
        <v>2</v>
      </c>
      <c r="AX411" s="0" t="n">
        <v>10193696</v>
      </c>
      <c r="AY411" s="0" t="n">
        <v>1</v>
      </c>
      <c r="AZ411" s="0" t="n">
        <v>0</v>
      </c>
      <c r="BA411" s="0" t="n">
        <v>411</v>
      </c>
      <c r="BB411" s="0" t="n">
        <v>0</v>
      </c>
      <c r="BC411" s="0" t="n">
        <v>0</v>
      </c>
      <c r="BD411" s="0" t="n">
        <v>0</v>
      </c>
      <c r="BE411" s="0" t="n">
        <v>0</v>
      </c>
      <c r="BF411" s="0" t="n">
        <v>0</v>
      </c>
      <c r="BG411" s="0" t="n">
        <v>0</v>
      </c>
      <c r="BH411" s="0" t="n">
        <v>0</v>
      </c>
      <c r="BI411" s="0" t="n">
        <v>0</v>
      </c>
      <c r="BJ411" s="0" t="n">
        <v>0</v>
      </c>
      <c r="BK411" s="0" t="n">
        <v>0</v>
      </c>
      <c r="BL411" s="0" t="n">
        <v>0</v>
      </c>
      <c r="BM411" s="0" t="n">
        <v>0</v>
      </c>
      <c r="BN411" s="0" t="n">
        <v>0</v>
      </c>
      <c r="BO411" s="0" t="n">
        <v>0</v>
      </c>
      <c r="BP411" s="0" t="n">
        <v>0</v>
      </c>
      <c r="BQ411" s="0" t="n">
        <v>0</v>
      </c>
      <c r="BR411" s="0" t="n">
        <v>0</v>
      </c>
      <c r="BS411" s="0" t="n">
        <v>0</v>
      </c>
      <c r="BT411" s="0" t="n">
        <v>0</v>
      </c>
      <c r="BU411" s="0" t="n">
        <v>0</v>
      </c>
      <c r="BV411" s="0" t="n">
        <v>0</v>
      </c>
      <c r="BW411" s="0" t="n">
        <v>0</v>
      </c>
    </row>
    <row r="412" customFormat="false" ht="12.75" hidden="false" customHeight="false" outlineLevel="0" collapsed="false">
      <c r="A412" s="0" t="n">
        <f aca="false">ROW(Source!A562)</f>
        <v>562</v>
      </c>
      <c r="B412" s="0" t="n">
        <v>10193699</v>
      </c>
      <c r="C412" s="0" t="n">
        <v>10193665</v>
      </c>
      <c r="D412" s="0" t="n">
        <v>6935029</v>
      </c>
      <c r="E412" s="0" t="n">
        <v>1</v>
      </c>
      <c r="F412" s="0" t="n">
        <v>1</v>
      </c>
      <c r="G412" s="0" t="n">
        <v>1</v>
      </c>
      <c r="H412" s="0" t="n">
        <v>3</v>
      </c>
      <c r="I412" s="0" t="s">
        <v>887</v>
      </c>
      <c r="J412" s="0" t="s">
        <v>887</v>
      </c>
      <c r="K412" s="0" t="s">
        <v>888</v>
      </c>
      <c r="L412" s="0" t="n">
        <v>1348</v>
      </c>
      <c r="N412" s="0" t="n">
        <v>1009</v>
      </c>
      <c r="O412" s="0" t="s">
        <v>558</v>
      </c>
      <c r="P412" s="0" t="s">
        <v>558</v>
      </c>
      <c r="Q412" s="0" t="n">
        <v>1000</v>
      </c>
      <c r="Y412" s="0" t="n">
        <v>0.00044</v>
      </c>
      <c r="AA412" s="0" t="n">
        <v>73530</v>
      </c>
      <c r="AB412" s="0" t="n">
        <v>0</v>
      </c>
      <c r="AC412" s="0" t="n">
        <v>0</v>
      </c>
      <c r="AD412" s="0" t="n">
        <v>0</v>
      </c>
      <c r="AN412" s="0" t="n">
        <v>0</v>
      </c>
      <c r="AO412" s="0" t="n">
        <v>1</v>
      </c>
      <c r="AP412" s="0" t="n">
        <v>1</v>
      </c>
      <c r="AQ412" s="0" t="n">
        <v>0</v>
      </c>
      <c r="AR412" s="0" t="n">
        <v>0</v>
      </c>
      <c r="AT412" s="0" t="n">
        <v>0.00044</v>
      </c>
      <c r="AV412" s="0" t="n">
        <v>0</v>
      </c>
      <c r="AW412" s="0" t="n">
        <v>2</v>
      </c>
      <c r="AX412" s="0" t="n">
        <v>10193699</v>
      </c>
      <c r="AY412" s="0" t="n">
        <v>1</v>
      </c>
      <c r="AZ412" s="0" t="n">
        <v>0</v>
      </c>
      <c r="BA412" s="0" t="n">
        <v>412</v>
      </c>
      <c r="BB412" s="0" t="n">
        <v>0</v>
      </c>
      <c r="BC412" s="0" t="n">
        <v>0</v>
      </c>
      <c r="BD412" s="0" t="n">
        <v>0</v>
      </c>
      <c r="BE412" s="0" t="n">
        <v>0</v>
      </c>
      <c r="BF412" s="0" t="n">
        <v>0</v>
      </c>
      <c r="BG412" s="0" t="n">
        <v>0</v>
      </c>
      <c r="BH412" s="0" t="n">
        <v>0</v>
      </c>
      <c r="BI412" s="0" t="n">
        <v>0</v>
      </c>
      <c r="BJ412" s="0" t="n">
        <v>0</v>
      </c>
      <c r="BK412" s="0" t="n">
        <v>0</v>
      </c>
      <c r="BL412" s="0" t="n">
        <v>0</v>
      </c>
      <c r="BM412" s="0" t="n">
        <v>0</v>
      </c>
      <c r="BN412" s="0" t="n">
        <v>0</v>
      </c>
      <c r="BO412" s="0" t="n">
        <v>0</v>
      </c>
      <c r="BP412" s="0" t="n">
        <v>0</v>
      </c>
      <c r="BQ412" s="0" t="n">
        <v>0</v>
      </c>
      <c r="BR412" s="0" t="n">
        <v>0</v>
      </c>
      <c r="BS412" s="0" t="n">
        <v>0</v>
      </c>
      <c r="BT412" s="0" t="n">
        <v>0</v>
      </c>
      <c r="BU412" s="0" t="n">
        <v>0</v>
      </c>
      <c r="BV412" s="0" t="n">
        <v>0</v>
      </c>
      <c r="BW412" s="0" t="n">
        <v>0</v>
      </c>
    </row>
    <row r="413" customFormat="false" ht="12.75" hidden="false" customHeight="false" outlineLevel="0" collapsed="false">
      <c r="A413" s="0" t="n">
        <f aca="false">ROW(Source!A562)</f>
        <v>562</v>
      </c>
      <c r="B413" s="0" t="n">
        <v>10193702</v>
      </c>
      <c r="C413" s="0" t="n">
        <v>10193665</v>
      </c>
      <c r="D413" s="0" t="n">
        <v>6942051</v>
      </c>
      <c r="E413" s="0" t="n">
        <v>1</v>
      </c>
      <c r="F413" s="0" t="n">
        <v>1</v>
      </c>
      <c r="G413" s="0" t="n">
        <v>1</v>
      </c>
      <c r="H413" s="0" t="n">
        <v>3</v>
      </c>
      <c r="I413" s="0" t="s">
        <v>889</v>
      </c>
      <c r="J413" s="0" t="s">
        <v>889</v>
      </c>
      <c r="K413" s="0" t="s">
        <v>890</v>
      </c>
      <c r="L413" s="0" t="n">
        <v>1346</v>
      </c>
      <c r="N413" s="0" t="n">
        <v>1009</v>
      </c>
      <c r="O413" s="0" t="s">
        <v>520</v>
      </c>
      <c r="P413" s="0" t="s">
        <v>520</v>
      </c>
      <c r="Q413" s="0" t="n">
        <v>1</v>
      </c>
      <c r="Y413" s="0" t="n">
        <v>0.017</v>
      </c>
      <c r="AA413" s="0" t="n">
        <v>111</v>
      </c>
      <c r="AB413" s="0" t="n">
        <v>0</v>
      </c>
      <c r="AC413" s="0" t="n">
        <v>0</v>
      </c>
      <c r="AD413" s="0" t="n">
        <v>0</v>
      </c>
      <c r="AN413" s="0" t="n">
        <v>0</v>
      </c>
      <c r="AO413" s="0" t="n">
        <v>1</v>
      </c>
      <c r="AP413" s="0" t="n">
        <v>1</v>
      </c>
      <c r="AQ413" s="0" t="n">
        <v>0</v>
      </c>
      <c r="AR413" s="0" t="n">
        <v>0</v>
      </c>
      <c r="AT413" s="0" t="n">
        <v>0.017</v>
      </c>
      <c r="AV413" s="0" t="n">
        <v>0</v>
      </c>
      <c r="AW413" s="0" t="n">
        <v>2</v>
      </c>
      <c r="AX413" s="0" t="n">
        <v>10193702</v>
      </c>
      <c r="AY413" s="0" t="n">
        <v>1</v>
      </c>
      <c r="AZ413" s="0" t="n">
        <v>0</v>
      </c>
      <c r="BA413" s="0" t="n">
        <v>413</v>
      </c>
      <c r="BB413" s="0" t="n">
        <v>0</v>
      </c>
      <c r="BC413" s="0" t="n">
        <v>0</v>
      </c>
      <c r="BD413" s="0" t="n">
        <v>0</v>
      </c>
      <c r="BE413" s="0" t="n">
        <v>0</v>
      </c>
      <c r="BF413" s="0" t="n">
        <v>0</v>
      </c>
      <c r="BG413" s="0" t="n">
        <v>0</v>
      </c>
      <c r="BH413" s="0" t="n">
        <v>0</v>
      </c>
      <c r="BI413" s="0" t="n">
        <v>0</v>
      </c>
      <c r="BJ413" s="0" t="n">
        <v>0</v>
      </c>
      <c r="BK413" s="0" t="n">
        <v>0</v>
      </c>
      <c r="BL413" s="0" t="n">
        <v>0</v>
      </c>
      <c r="BM413" s="0" t="n">
        <v>0</v>
      </c>
      <c r="BN413" s="0" t="n">
        <v>0</v>
      </c>
      <c r="BO413" s="0" t="n">
        <v>0</v>
      </c>
      <c r="BP413" s="0" t="n">
        <v>0</v>
      </c>
      <c r="BQ413" s="0" t="n">
        <v>0</v>
      </c>
      <c r="BR413" s="0" t="n">
        <v>0</v>
      </c>
      <c r="BS413" s="0" t="n">
        <v>0</v>
      </c>
      <c r="BT413" s="0" t="n">
        <v>0</v>
      </c>
      <c r="BU413" s="0" t="n">
        <v>0</v>
      </c>
      <c r="BV413" s="0" t="n">
        <v>0</v>
      </c>
      <c r="BW413" s="0" t="n">
        <v>0</v>
      </c>
    </row>
    <row r="414" customFormat="false" ht="12.75" hidden="false" customHeight="false" outlineLevel="0" collapsed="false">
      <c r="A414" s="0" t="n">
        <f aca="false">ROW(Source!A562)</f>
        <v>562</v>
      </c>
      <c r="B414" s="0" t="n">
        <v>10193705</v>
      </c>
      <c r="C414" s="0" t="n">
        <v>10193665</v>
      </c>
      <c r="D414" s="0" t="n">
        <v>6947319</v>
      </c>
      <c r="E414" s="0" t="n">
        <v>1</v>
      </c>
      <c r="F414" s="0" t="n">
        <v>1</v>
      </c>
      <c r="G414" s="0" t="n">
        <v>1</v>
      </c>
      <c r="H414" s="0" t="n">
        <v>3</v>
      </c>
      <c r="I414" s="0" t="s">
        <v>891</v>
      </c>
      <c r="J414" s="0" t="s">
        <v>891</v>
      </c>
      <c r="K414" s="0" t="s">
        <v>892</v>
      </c>
      <c r="L414" s="0" t="n">
        <v>1346</v>
      </c>
      <c r="N414" s="0" t="n">
        <v>1009</v>
      </c>
      <c r="O414" s="0" t="s">
        <v>520</v>
      </c>
      <c r="P414" s="0" t="s">
        <v>520</v>
      </c>
      <c r="Q414" s="0" t="n">
        <v>1</v>
      </c>
      <c r="Y414" s="0" t="n">
        <v>0.01</v>
      </c>
      <c r="AA414" s="0" t="n">
        <v>124</v>
      </c>
      <c r="AB414" s="0" t="n">
        <v>0</v>
      </c>
      <c r="AC414" s="0" t="n">
        <v>0</v>
      </c>
      <c r="AD414" s="0" t="n">
        <v>0</v>
      </c>
      <c r="AN414" s="0" t="n">
        <v>0</v>
      </c>
      <c r="AO414" s="0" t="n">
        <v>1</v>
      </c>
      <c r="AP414" s="0" t="n">
        <v>1</v>
      </c>
      <c r="AQ414" s="0" t="n">
        <v>0</v>
      </c>
      <c r="AR414" s="0" t="n">
        <v>0</v>
      </c>
      <c r="AT414" s="0" t="n">
        <v>0.01</v>
      </c>
      <c r="AV414" s="0" t="n">
        <v>0</v>
      </c>
      <c r="AW414" s="0" t="n">
        <v>2</v>
      </c>
      <c r="AX414" s="0" t="n">
        <v>10193705</v>
      </c>
      <c r="AY414" s="0" t="n">
        <v>1</v>
      </c>
      <c r="AZ414" s="0" t="n">
        <v>0</v>
      </c>
      <c r="BA414" s="0" t="n">
        <v>414</v>
      </c>
      <c r="BB414" s="0" t="n">
        <v>0</v>
      </c>
      <c r="BC414" s="0" t="n">
        <v>0</v>
      </c>
      <c r="BD414" s="0" t="n">
        <v>0</v>
      </c>
      <c r="BE414" s="0" t="n">
        <v>0</v>
      </c>
      <c r="BF414" s="0" t="n">
        <v>0</v>
      </c>
      <c r="BG414" s="0" t="n">
        <v>0</v>
      </c>
      <c r="BH414" s="0" t="n">
        <v>0</v>
      </c>
      <c r="BI414" s="0" t="n">
        <v>0</v>
      </c>
      <c r="BJ414" s="0" t="n">
        <v>0</v>
      </c>
      <c r="BK414" s="0" t="n">
        <v>0</v>
      </c>
      <c r="BL414" s="0" t="n">
        <v>0</v>
      </c>
      <c r="BM414" s="0" t="n">
        <v>0</v>
      </c>
      <c r="BN414" s="0" t="n">
        <v>0</v>
      </c>
      <c r="BO414" s="0" t="n">
        <v>0</v>
      </c>
      <c r="BP414" s="0" t="n">
        <v>0</v>
      </c>
      <c r="BQ414" s="0" t="n">
        <v>0</v>
      </c>
      <c r="BR414" s="0" t="n">
        <v>0</v>
      </c>
      <c r="BS414" s="0" t="n">
        <v>0</v>
      </c>
      <c r="BT414" s="0" t="n">
        <v>0</v>
      </c>
      <c r="BU414" s="0" t="n">
        <v>0</v>
      </c>
      <c r="BV414" s="0" t="n">
        <v>0</v>
      </c>
      <c r="BW414" s="0" t="n">
        <v>0</v>
      </c>
    </row>
    <row r="415" customFormat="false" ht="12.75" hidden="false" customHeight="false" outlineLevel="0" collapsed="false">
      <c r="A415" s="0" t="n">
        <f aca="false">ROW(Source!A566)</f>
        <v>566</v>
      </c>
      <c r="B415" s="0" t="n">
        <v>10193722</v>
      </c>
      <c r="C415" s="0" t="n">
        <v>10193719</v>
      </c>
      <c r="D415" s="0" t="n">
        <v>5180865</v>
      </c>
      <c r="E415" s="0" t="n">
        <v>1</v>
      </c>
      <c r="F415" s="0" t="n">
        <v>1</v>
      </c>
      <c r="G415" s="0" t="n">
        <v>1</v>
      </c>
      <c r="H415" s="0" t="n">
        <v>1</v>
      </c>
      <c r="I415" s="0" t="s">
        <v>893</v>
      </c>
      <c r="K415" s="0" t="s">
        <v>894</v>
      </c>
      <c r="L415" s="0" t="n">
        <v>1476</v>
      </c>
      <c r="N415" s="0" t="n">
        <v>1013</v>
      </c>
      <c r="O415" s="0" t="s">
        <v>865</v>
      </c>
      <c r="P415" s="0" t="s">
        <v>866</v>
      </c>
      <c r="Q415" s="0" t="n">
        <v>1</v>
      </c>
      <c r="Y415" s="0" t="n">
        <v>0.35</v>
      </c>
      <c r="AA415" s="0" t="n">
        <v>0</v>
      </c>
      <c r="AB415" s="0" t="n">
        <v>0</v>
      </c>
      <c r="AC415" s="0" t="n">
        <v>0</v>
      </c>
      <c r="AD415" s="0" t="n">
        <v>12.17</v>
      </c>
      <c r="AN415" s="0" t="n">
        <v>0</v>
      </c>
      <c r="AO415" s="0" t="n">
        <v>1</v>
      </c>
      <c r="AP415" s="0" t="n">
        <v>1</v>
      </c>
      <c r="AQ415" s="0" t="n">
        <v>0</v>
      </c>
      <c r="AR415" s="0" t="n">
        <v>0</v>
      </c>
      <c r="AT415" s="0" t="n">
        <v>0.35</v>
      </c>
      <c r="AV415" s="0" t="n">
        <v>1</v>
      </c>
      <c r="AW415" s="0" t="n">
        <v>2</v>
      </c>
      <c r="AX415" s="0" t="n">
        <v>10193722</v>
      </c>
      <c r="AY415" s="0" t="n">
        <v>1</v>
      </c>
      <c r="AZ415" s="0" t="n">
        <v>0</v>
      </c>
      <c r="BA415" s="0" t="n">
        <v>415</v>
      </c>
      <c r="BB415" s="0" t="n">
        <v>0</v>
      </c>
      <c r="BC415" s="0" t="n">
        <v>0</v>
      </c>
      <c r="BD415" s="0" t="n">
        <v>0</v>
      </c>
      <c r="BE415" s="0" t="n">
        <v>0</v>
      </c>
      <c r="BF415" s="0" t="n">
        <v>0</v>
      </c>
      <c r="BG415" s="0" t="n">
        <v>0</v>
      </c>
      <c r="BH415" s="0" t="n">
        <v>0</v>
      </c>
      <c r="BI415" s="0" t="n">
        <v>0</v>
      </c>
      <c r="BJ415" s="0" t="n">
        <v>0</v>
      </c>
      <c r="BK415" s="0" t="n">
        <v>0</v>
      </c>
      <c r="BL415" s="0" t="n">
        <v>0</v>
      </c>
      <c r="BM415" s="0" t="n">
        <v>0</v>
      </c>
      <c r="BN415" s="0" t="n">
        <v>0</v>
      </c>
      <c r="BO415" s="0" t="n">
        <v>0</v>
      </c>
      <c r="BP415" s="0" t="n">
        <v>0</v>
      </c>
      <c r="BQ415" s="0" t="n">
        <v>0</v>
      </c>
      <c r="BR415" s="0" t="n">
        <v>0</v>
      </c>
      <c r="BS415" s="0" t="n">
        <v>0</v>
      </c>
      <c r="BT415" s="0" t="n">
        <v>0</v>
      </c>
      <c r="BU415" s="0" t="n">
        <v>0</v>
      </c>
      <c r="BV415" s="0" t="n">
        <v>0</v>
      </c>
      <c r="BW415" s="0" t="n">
        <v>0</v>
      </c>
    </row>
    <row r="416" customFormat="false" ht="12.75" hidden="false" customHeight="false" outlineLevel="0" collapsed="false">
      <c r="A416" s="0" t="n">
        <f aca="false">ROW(Source!A566)</f>
        <v>566</v>
      </c>
      <c r="B416" s="0" t="n">
        <v>10193725</v>
      </c>
      <c r="C416" s="0" t="n">
        <v>10193719</v>
      </c>
      <c r="D416" s="0" t="n">
        <v>6957968</v>
      </c>
      <c r="E416" s="0" t="n">
        <v>1</v>
      </c>
      <c r="F416" s="0" t="n">
        <v>1</v>
      </c>
      <c r="G416" s="0" t="n">
        <v>1</v>
      </c>
      <c r="H416" s="0" t="n">
        <v>2</v>
      </c>
      <c r="I416" s="0" t="s">
        <v>895</v>
      </c>
      <c r="J416" s="0" t="s">
        <v>895</v>
      </c>
      <c r="K416" s="0" t="s">
        <v>896</v>
      </c>
      <c r="L416" s="0" t="n">
        <v>1480</v>
      </c>
      <c r="N416" s="0" t="n">
        <v>1013</v>
      </c>
      <c r="O416" s="0" t="s">
        <v>871</v>
      </c>
      <c r="P416" s="0" t="s">
        <v>872</v>
      </c>
      <c r="Q416" s="0" t="n">
        <v>1</v>
      </c>
      <c r="Y416" s="0" t="n">
        <v>0.12</v>
      </c>
      <c r="AA416" s="0" t="n">
        <v>0</v>
      </c>
      <c r="AB416" s="0" t="n">
        <v>7.84</v>
      </c>
      <c r="AC416" s="0" t="n">
        <v>0</v>
      </c>
      <c r="AD416" s="0" t="n">
        <v>0</v>
      </c>
      <c r="AN416" s="0" t="n">
        <v>0</v>
      </c>
      <c r="AO416" s="0" t="n">
        <v>1</v>
      </c>
      <c r="AP416" s="0" t="n">
        <v>1</v>
      </c>
      <c r="AQ416" s="0" t="n">
        <v>0</v>
      </c>
      <c r="AR416" s="0" t="n">
        <v>0</v>
      </c>
      <c r="AT416" s="0" t="n">
        <v>0.12</v>
      </c>
      <c r="AV416" s="0" t="n">
        <v>0</v>
      </c>
      <c r="AW416" s="0" t="n">
        <v>2</v>
      </c>
      <c r="AX416" s="0" t="n">
        <v>10193725</v>
      </c>
      <c r="AY416" s="0" t="n">
        <v>1</v>
      </c>
      <c r="AZ416" s="0" t="n">
        <v>0</v>
      </c>
      <c r="BA416" s="0" t="n">
        <v>416</v>
      </c>
      <c r="BB416" s="0" t="n">
        <v>0</v>
      </c>
      <c r="BC416" s="0" t="n">
        <v>0</v>
      </c>
      <c r="BD416" s="0" t="n">
        <v>0</v>
      </c>
      <c r="BE416" s="0" t="n">
        <v>0</v>
      </c>
      <c r="BF416" s="0" t="n">
        <v>0</v>
      </c>
      <c r="BG416" s="0" t="n">
        <v>0</v>
      </c>
      <c r="BH416" s="0" t="n">
        <v>0</v>
      </c>
      <c r="BI416" s="0" t="n">
        <v>0</v>
      </c>
      <c r="BJ416" s="0" t="n">
        <v>0</v>
      </c>
      <c r="BK416" s="0" t="n">
        <v>0</v>
      </c>
      <c r="BL416" s="0" t="n">
        <v>0</v>
      </c>
      <c r="BM416" s="0" t="n">
        <v>0</v>
      </c>
      <c r="BN416" s="0" t="n">
        <v>0</v>
      </c>
      <c r="BO416" s="0" t="n">
        <v>0</v>
      </c>
      <c r="BP416" s="0" t="n">
        <v>0</v>
      </c>
      <c r="BQ416" s="0" t="n">
        <v>0</v>
      </c>
      <c r="BR416" s="0" t="n">
        <v>0</v>
      </c>
      <c r="BS416" s="0" t="n">
        <v>0</v>
      </c>
      <c r="BT416" s="0" t="n">
        <v>0</v>
      </c>
      <c r="BU416" s="0" t="n">
        <v>0</v>
      </c>
      <c r="BV416" s="0" t="n">
        <v>0</v>
      </c>
      <c r="BW416" s="0" t="n">
        <v>0</v>
      </c>
    </row>
    <row r="417" customFormat="false" ht="12.75" hidden="false" customHeight="false" outlineLevel="0" collapsed="false">
      <c r="A417" s="0" t="n">
        <f aca="false">ROW(Source!A566)</f>
        <v>566</v>
      </c>
      <c r="B417" s="0" t="n">
        <v>10193728</v>
      </c>
      <c r="C417" s="0" t="n">
        <v>10193719</v>
      </c>
      <c r="D417" s="0" t="n">
        <v>6881785</v>
      </c>
      <c r="E417" s="0" t="n">
        <v>1</v>
      </c>
      <c r="F417" s="0" t="n">
        <v>1</v>
      </c>
      <c r="G417" s="0" t="n">
        <v>1</v>
      </c>
      <c r="H417" s="0" t="n">
        <v>3</v>
      </c>
      <c r="I417" s="0" t="s">
        <v>897</v>
      </c>
      <c r="J417" s="0" t="s">
        <v>897</v>
      </c>
      <c r="K417" s="0" t="s">
        <v>898</v>
      </c>
      <c r="L417" s="0" t="n">
        <v>1348</v>
      </c>
      <c r="N417" s="0" t="n">
        <v>1009</v>
      </c>
      <c r="O417" s="0" t="s">
        <v>558</v>
      </c>
      <c r="P417" s="0" t="s">
        <v>558</v>
      </c>
      <c r="Q417" s="0" t="n">
        <v>1000</v>
      </c>
      <c r="Y417" s="0" t="n">
        <v>2E-005</v>
      </c>
      <c r="AA417" s="0" t="n">
        <v>45490</v>
      </c>
      <c r="AB417" s="0" t="n">
        <v>0</v>
      </c>
      <c r="AC417" s="0" t="n">
        <v>0</v>
      </c>
      <c r="AD417" s="0" t="n">
        <v>0</v>
      </c>
      <c r="AN417" s="0" t="n">
        <v>0</v>
      </c>
      <c r="AO417" s="0" t="n">
        <v>1</v>
      </c>
      <c r="AP417" s="0" t="n">
        <v>1</v>
      </c>
      <c r="AQ417" s="0" t="n">
        <v>0</v>
      </c>
      <c r="AR417" s="0" t="n">
        <v>0</v>
      </c>
      <c r="AT417" s="0" t="n">
        <v>2E-005</v>
      </c>
      <c r="AV417" s="0" t="n">
        <v>0</v>
      </c>
      <c r="AW417" s="0" t="n">
        <v>2</v>
      </c>
      <c r="AX417" s="0" t="n">
        <v>10193728</v>
      </c>
      <c r="AY417" s="0" t="n">
        <v>1</v>
      </c>
      <c r="AZ417" s="0" t="n">
        <v>0</v>
      </c>
      <c r="BA417" s="0" t="n">
        <v>417</v>
      </c>
      <c r="BB417" s="0" t="n">
        <v>0</v>
      </c>
      <c r="BC417" s="0" t="n">
        <v>0</v>
      </c>
      <c r="BD417" s="0" t="n">
        <v>0</v>
      </c>
      <c r="BE417" s="0" t="n">
        <v>0</v>
      </c>
      <c r="BF417" s="0" t="n">
        <v>0</v>
      </c>
      <c r="BG417" s="0" t="n">
        <v>0</v>
      </c>
      <c r="BH417" s="0" t="n">
        <v>0</v>
      </c>
      <c r="BI417" s="0" t="n">
        <v>0</v>
      </c>
      <c r="BJ417" s="0" t="n">
        <v>0</v>
      </c>
      <c r="BK417" s="0" t="n">
        <v>0</v>
      </c>
      <c r="BL417" s="0" t="n">
        <v>0</v>
      </c>
      <c r="BM417" s="0" t="n">
        <v>0</v>
      </c>
      <c r="BN417" s="0" t="n">
        <v>0</v>
      </c>
      <c r="BO417" s="0" t="n">
        <v>0</v>
      </c>
      <c r="BP417" s="0" t="n">
        <v>0</v>
      </c>
      <c r="BQ417" s="0" t="n">
        <v>0</v>
      </c>
      <c r="BR417" s="0" t="n">
        <v>0</v>
      </c>
      <c r="BS417" s="0" t="n">
        <v>0</v>
      </c>
      <c r="BT417" s="0" t="n">
        <v>0</v>
      </c>
      <c r="BU417" s="0" t="n">
        <v>0</v>
      </c>
      <c r="BV417" s="0" t="n">
        <v>0</v>
      </c>
      <c r="BW417" s="0" t="n">
        <v>0</v>
      </c>
    </row>
    <row r="418" customFormat="false" ht="12.75" hidden="false" customHeight="false" outlineLevel="0" collapsed="false">
      <c r="A418" s="0" t="n">
        <f aca="false">ROW(Source!A566)</f>
        <v>566</v>
      </c>
      <c r="B418" s="0" t="n">
        <v>10193731</v>
      </c>
      <c r="C418" s="0" t="n">
        <v>10193719</v>
      </c>
      <c r="D418" s="0" t="n">
        <v>6884667</v>
      </c>
      <c r="E418" s="0" t="n">
        <v>1</v>
      </c>
      <c r="F418" s="0" t="n">
        <v>1</v>
      </c>
      <c r="G418" s="0" t="n">
        <v>1</v>
      </c>
      <c r="H418" s="0" t="n">
        <v>3</v>
      </c>
      <c r="I418" s="0" t="s">
        <v>899</v>
      </c>
      <c r="J418" s="0" t="s">
        <v>899</v>
      </c>
      <c r="K418" s="0" t="s">
        <v>900</v>
      </c>
      <c r="L418" s="0" t="n">
        <v>1348</v>
      </c>
      <c r="N418" s="0" t="n">
        <v>1009</v>
      </c>
      <c r="O418" s="0" t="s">
        <v>558</v>
      </c>
      <c r="P418" s="0" t="s">
        <v>558</v>
      </c>
      <c r="Q418" s="0" t="n">
        <v>1000</v>
      </c>
      <c r="Y418" s="0" t="n">
        <v>1E-005</v>
      </c>
      <c r="AA418" s="0" t="n">
        <v>10660</v>
      </c>
      <c r="AB418" s="0" t="n">
        <v>0</v>
      </c>
      <c r="AC418" s="0" t="n">
        <v>0</v>
      </c>
      <c r="AD418" s="0" t="n">
        <v>0</v>
      </c>
      <c r="AN418" s="0" t="n">
        <v>0</v>
      </c>
      <c r="AO418" s="0" t="n">
        <v>1</v>
      </c>
      <c r="AP418" s="0" t="n">
        <v>1</v>
      </c>
      <c r="AQ418" s="0" t="n">
        <v>0</v>
      </c>
      <c r="AR418" s="0" t="n">
        <v>0</v>
      </c>
      <c r="AT418" s="0" t="n">
        <v>1E-005</v>
      </c>
      <c r="AV418" s="0" t="n">
        <v>0</v>
      </c>
      <c r="AW418" s="0" t="n">
        <v>2</v>
      </c>
      <c r="AX418" s="0" t="n">
        <v>10193731</v>
      </c>
      <c r="AY418" s="0" t="n">
        <v>1</v>
      </c>
      <c r="AZ418" s="0" t="n">
        <v>0</v>
      </c>
      <c r="BA418" s="0" t="n">
        <v>418</v>
      </c>
      <c r="BB418" s="0" t="n">
        <v>0</v>
      </c>
      <c r="BC418" s="0" t="n">
        <v>0</v>
      </c>
      <c r="BD418" s="0" t="n">
        <v>0</v>
      </c>
      <c r="BE418" s="0" t="n">
        <v>0</v>
      </c>
      <c r="BF418" s="0" t="n">
        <v>0</v>
      </c>
      <c r="BG418" s="0" t="n">
        <v>0</v>
      </c>
      <c r="BH418" s="0" t="n">
        <v>0</v>
      </c>
      <c r="BI418" s="0" t="n">
        <v>0</v>
      </c>
      <c r="BJ418" s="0" t="n">
        <v>0</v>
      </c>
      <c r="BK418" s="0" t="n">
        <v>0</v>
      </c>
      <c r="BL418" s="0" t="n">
        <v>0</v>
      </c>
      <c r="BM418" s="0" t="n">
        <v>0</v>
      </c>
      <c r="BN418" s="0" t="n">
        <v>0</v>
      </c>
      <c r="BO418" s="0" t="n">
        <v>0</v>
      </c>
      <c r="BP418" s="0" t="n">
        <v>0</v>
      </c>
      <c r="BQ418" s="0" t="n">
        <v>0</v>
      </c>
      <c r="BR418" s="0" t="n">
        <v>0</v>
      </c>
      <c r="BS418" s="0" t="n">
        <v>0</v>
      </c>
      <c r="BT418" s="0" t="n">
        <v>0</v>
      </c>
      <c r="BU418" s="0" t="n">
        <v>0</v>
      </c>
      <c r="BV418" s="0" t="n">
        <v>0</v>
      </c>
      <c r="BW418" s="0" t="n">
        <v>0</v>
      </c>
    </row>
    <row r="419" customFormat="false" ht="12.75" hidden="false" customHeight="false" outlineLevel="0" collapsed="false">
      <c r="A419" s="0" t="n">
        <f aca="false">ROW(Source!A566)</f>
        <v>566</v>
      </c>
      <c r="B419" s="0" t="n">
        <v>10193734</v>
      </c>
      <c r="C419" s="0" t="n">
        <v>10193719</v>
      </c>
      <c r="D419" s="0" t="n">
        <v>6884977</v>
      </c>
      <c r="E419" s="0" t="n">
        <v>1</v>
      </c>
      <c r="F419" s="0" t="n">
        <v>1</v>
      </c>
      <c r="G419" s="0" t="n">
        <v>1</v>
      </c>
      <c r="H419" s="0" t="n">
        <v>3</v>
      </c>
      <c r="I419" s="0" t="s">
        <v>901</v>
      </c>
      <c r="J419" s="0" t="s">
        <v>901</v>
      </c>
      <c r="K419" s="0" t="s">
        <v>902</v>
      </c>
      <c r="L419" s="0" t="n">
        <v>5181464</v>
      </c>
      <c r="N419" s="0" t="n">
        <v>1013</v>
      </c>
      <c r="O419" s="0" t="s">
        <v>666</v>
      </c>
      <c r="P419" s="0" t="s">
        <v>667</v>
      </c>
      <c r="Q419" s="0" t="n">
        <v>1</v>
      </c>
      <c r="Y419" s="0" t="n">
        <v>0.0015</v>
      </c>
      <c r="AA419" s="0" t="n">
        <v>287</v>
      </c>
      <c r="AB419" s="0" t="n">
        <v>0</v>
      </c>
      <c r="AC419" s="0" t="n">
        <v>0</v>
      </c>
      <c r="AD419" s="0" t="n">
        <v>0</v>
      </c>
      <c r="AN419" s="0" t="n">
        <v>0</v>
      </c>
      <c r="AO419" s="0" t="n">
        <v>1</v>
      </c>
      <c r="AP419" s="0" t="n">
        <v>1</v>
      </c>
      <c r="AQ419" s="0" t="n">
        <v>0</v>
      </c>
      <c r="AR419" s="0" t="n">
        <v>0</v>
      </c>
      <c r="AT419" s="0" t="n">
        <v>0.0015</v>
      </c>
      <c r="AV419" s="0" t="n">
        <v>0</v>
      </c>
      <c r="AW419" s="0" t="n">
        <v>2</v>
      </c>
      <c r="AX419" s="0" t="n">
        <v>10193734</v>
      </c>
      <c r="AY419" s="0" t="n">
        <v>1</v>
      </c>
      <c r="AZ419" s="0" t="n">
        <v>0</v>
      </c>
      <c r="BA419" s="0" t="n">
        <v>419</v>
      </c>
      <c r="BB419" s="0" t="n">
        <v>0</v>
      </c>
      <c r="BC419" s="0" t="n">
        <v>0</v>
      </c>
      <c r="BD419" s="0" t="n">
        <v>0</v>
      </c>
      <c r="BE419" s="0" t="n">
        <v>0</v>
      </c>
      <c r="BF419" s="0" t="n">
        <v>0</v>
      </c>
      <c r="BG419" s="0" t="n">
        <v>0</v>
      </c>
      <c r="BH419" s="0" t="n">
        <v>0</v>
      </c>
      <c r="BI419" s="0" t="n">
        <v>0</v>
      </c>
      <c r="BJ419" s="0" t="n">
        <v>0</v>
      </c>
      <c r="BK419" s="0" t="n">
        <v>0</v>
      </c>
      <c r="BL419" s="0" t="n">
        <v>0</v>
      </c>
      <c r="BM419" s="0" t="n">
        <v>0</v>
      </c>
      <c r="BN419" s="0" t="n">
        <v>0</v>
      </c>
      <c r="BO419" s="0" t="n">
        <v>0</v>
      </c>
      <c r="BP419" s="0" t="n">
        <v>0</v>
      </c>
      <c r="BQ419" s="0" t="n">
        <v>0</v>
      </c>
      <c r="BR419" s="0" t="n">
        <v>0</v>
      </c>
      <c r="BS419" s="0" t="n">
        <v>0</v>
      </c>
      <c r="BT419" s="0" t="n">
        <v>0</v>
      </c>
      <c r="BU419" s="0" t="n">
        <v>0</v>
      </c>
      <c r="BV419" s="0" t="n">
        <v>0</v>
      </c>
      <c r="BW419" s="0" t="n">
        <v>0</v>
      </c>
    </row>
    <row r="420" customFormat="false" ht="12.75" hidden="false" customHeight="false" outlineLevel="0" collapsed="false">
      <c r="A420" s="0" t="n">
        <f aca="false">ROW(Source!A566)</f>
        <v>566</v>
      </c>
      <c r="B420" s="0" t="n">
        <v>10193737</v>
      </c>
      <c r="C420" s="0" t="n">
        <v>10193719</v>
      </c>
      <c r="D420" s="0" t="n">
        <v>6916978</v>
      </c>
      <c r="E420" s="0" t="n">
        <v>1</v>
      </c>
      <c r="F420" s="0" t="n">
        <v>1</v>
      </c>
      <c r="G420" s="0" t="n">
        <v>1</v>
      </c>
      <c r="H420" s="0" t="n">
        <v>3</v>
      </c>
      <c r="I420" s="0" t="s">
        <v>903</v>
      </c>
      <c r="J420" s="0" t="s">
        <v>903</v>
      </c>
      <c r="K420" s="0" t="s">
        <v>904</v>
      </c>
      <c r="L420" s="0" t="n">
        <v>5181464</v>
      </c>
      <c r="N420" s="0" t="n">
        <v>1013</v>
      </c>
      <c r="O420" s="0" t="s">
        <v>666</v>
      </c>
      <c r="P420" s="0" t="s">
        <v>667</v>
      </c>
      <c r="Q420" s="0" t="n">
        <v>1</v>
      </c>
      <c r="Y420" s="0" t="n">
        <v>0.0015</v>
      </c>
      <c r="AA420" s="0" t="n">
        <v>193</v>
      </c>
      <c r="AB420" s="0" t="n">
        <v>0</v>
      </c>
      <c r="AC420" s="0" t="n">
        <v>0</v>
      </c>
      <c r="AD420" s="0" t="n">
        <v>0</v>
      </c>
      <c r="AN420" s="0" t="n">
        <v>0</v>
      </c>
      <c r="AO420" s="0" t="n">
        <v>1</v>
      </c>
      <c r="AP420" s="0" t="n">
        <v>1</v>
      </c>
      <c r="AQ420" s="0" t="n">
        <v>0</v>
      </c>
      <c r="AR420" s="0" t="n">
        <v>0</v>
      </c>
      <c r="AT420" s="0" t="n">
        <v>0.0015</v>
      </c>
      <c r="AV420" s="0" t="n">
        <v>0</v>
      </c>
      <c r="AW420" s="0" t="n">
        <v>2</v>
      </c>
      <c r="AX420" s="0" t="n">
        <v>10193737</v>
      </c>
      <c r="AY420" s="0" t="n">
        <v>1</v>
      </c>
      <c r="AZ420" s="0" t="n">
        <v>0</v>
      </c>
      <c r="BA420" s="0" t="n">
        <v>420</v>
      </c>
      <c r="BB420" s="0" t="n">
        <v>0</v>
      </c>
      <c r="BC420" s="0" t="n">
        <v>0</v>
      </c>
      <c r="BD420" s="0" t="n">
        <v>0</v>
      </c>
      <c r="BE420" s="0" t="n">
        <v>0</v>
      </c>
      <c r="BF420" s="0" t="n">
        <v>0</v>
      </c>
      <c r="BG420" s="0" t="n">
        <v>0</v>
      </c>
      <c r="BH420" s="0" t="n">
        <v>0</v>
      </c>
      <c r="BI420" s="0" t="n">
        <v>0</v>
      </c>
      <c r="BJ420" s="0" t="n">
        <v>0</v>
      </c>
      <c r="BK420" s="0" t="n">
        <v>0</v>
      </c>
      <c r="BL420" s="0" t="n">
        <v>0</v>
      </c>
      <c r="BM420" s="0" t="n">
        <v>0</v>
      </c>
      <c r="BN420" s="0" t="n">
        <v>0</v>
      </c>
      <c r="BO420" s="0" t="n">
        <v>0</v>
      </c>
      <c r="BP420" s="0" t="n">
        <v>0</v>
      </c>
      <c r="BQ420" s="0" t="n">
        <v>0</v>
      </c>
      <c r="BR420" s="0" t="n">
        <v>0</v>
      </c>
      <c r="BS420" s="0" t="n">
        <v>0</v>
      </c>
      <c r="BT420" s="0" t="n">
        <v>0</v>
      </c>
      <c r="BU420" s="0" t="n">
        <v>0</v>
      </c>
      <c r="BV420" s="0" t="n">
        <v>0</v>
      </c>
      <c r="BW420" s="0" t="n">
        <v>0</v>
      </c>
    </row>
    <row r="421" customFormat="false" ht="12.75" hidden="false" customHeight="false" outlineLevel="0" collapsed="false">
      <c r="A421" s="0" t="n">
        <f aca="false">ROW(Source!A568)</f>
        <v>568</v>
      </c>
      <c r="B421" s="0" t="n">
        <v>10193747</v>
      </c>
      <c r="C421" s="0" t="n">
        <v>10193740</v>
      </c>
      <c r="D421" s="0" t="n">
        <v>5180883</v>
      </c>
      <c r="E421" s="0" t="n">
        <v>1</v>
      </c>
      <c r="F421" s="0" t="n">
        <v>1</v>
      </c>
      <c r="G421" s="0" t="n">
        <v>1</v>
      </c>
      <c r="H421" s="0" t="n">
        <v>1</v>
      </c>
      <c r="I421" s="0" t="s">
        <v>863</v>
      </c>
      <c r="K421" s="0" t="s">
        <v>864</v>
      </c>
      <c r="L421" s="0" t="n">
        <v>1476</v>
      </c>
      <c r="N421" s="0" t="n">
        <v>1013</v>
      </c>
      <c r="O421" s="0" t="s">
        <v>865</v>
      </c>
      <c r="P421" s="0" t="s">
        <v>866</v>
      </c>
      <c r="Q421" s="0" t="n">
        <v>1</v>
      </c>
      <c r="Y421" s="0" t="n">
        <v>10</v>
      </c>
      <c r="AA421" s="0" t="n">
        <v>0</v>
      </c>
      <c r="AB421" s="0" t="n">
        <v>0</v>
      </c>
      <c r="AC421" s="0" t="n">
        <v>0</v>
      </c>
      <c r="AD421" s="0" t="n">
        <v>14.02</v>
      </c>
      <c r="AN421" s="0" t="n">
        <v>0</v>
      </c>
      <c r="AO421" s="0" t="n">
        <v>1</v>
      </c>
      <c r="AP421" s="0" t="n">
        <v>1</v>
      </c>
      <c r="AQ421" s="0" t="n">
        <v>0</v>
      </c>
      <c r="AR421" s="0" t="n">
        <v>0</v>
      </c>
      <c r="AT421" s="0" t="n">
        <v>10</v>
      </c>
      <c r="AV421" s="0" t="n">
        <v>1</v>
      </c>
      <c r="AW421" s="0" t="n">
        <v>2</v>
      </c>
      <c r="AX421" s="0" t="n">
        <v>10193747</v>
      </c>
      <c r="AY421" s="0" t="n">
        <v>1</v>
      </c>
      <c r="AZ421" s="0" t="n">
        <v>0</v>
      </c>
      <c r="BA421" s="0" t="n">
        <v>421</v>
      </c>
      <c r="BB421" s="0" t="n">
        <v>0</v>
      </c>
      <c r="BC421" s="0" t="n">
        <v>0</v>
      </c>
      <c r="BD421" s="0" t="n">
        <v>0</v>
      </c>
      <c r="BE421" s="0" t="n">
        <v>0</v>
      </c>
      <c r="BF421" s="0" t="n">
        <v>0</v>
      </c>
      <c r="BG421" s="0" t="n">
        <v>0</v>
      </c>
      <c r="BH421" s="0" t="n">
        <v>0</v>
      </c>
      <c r="BI421" s="0" t="n">
        <v>0</v>
      </c>
      <c r="BJ421" s="0" t="n">
        <v>0</v>
      </c>
      <c r="BK421" s="0" t="n">
        <v>0</v>
      </c>
      <c r="BL421" s="0" t="n">
        <v>0</v>
      </c>
      <c r="BM421" s="0" t="n">
        <v>0</v>
      </c>
      <c r="BN421" s="0" t="n">
        <v>0</v>
      </c>
      <c r="BO421" s="0" t="n">
        <v>0</v>
      </c>
      <c r="BP421" s="0" t="n">
        <v>0</v>
      </c>
      <c r="BQ421" s="0" t="n">
        <v>0</v>
      </c>
      <c r="BR421" s="0" t="n">
        <v>0</v>
      </c>
      <c r="BS421" s="0" t="n">
        <v>0</v>
      </c>
      <c r="BT421" s="0" t="n">
        <v>0</v>
      </c>
      <c r="BU421" s="0" t="n">
        <v>0</v>
      </c>
      <c r="BV421" s="0" t="n">
        <v>0</v>
      </c>
      <c r="BW421" s="0" t="n">
        <v>0</v>
      </c>
    </row>
    <row r="422" customFormat="false" ht="12.75" hidden="false" customHeight="false" outlineLevel="0" collapsed="false">
      <c r="A422" s="0" t="n">
        <f aca="false">ROW(Source!A568)</f>
        <v>568</v>
      </c>
      <c r="B422" s="0" t="n">
        <v>10193750</v>
      </c>
      <c r="C422" s="0" t="n">
        <v>10193740</v>
      </c>
      <c r="D422" s="0" t="n">
        <v>6885788</v>
      </c>
      <c r="E422" s="0" t="n">
        <v>1</v>
      </c>
      <c r="F422" s="0" t="n">
        <v>1</v>
      </c>
      <c r="G422" s="0" t="n">
        <v>1</v>
      </c>
      <c r="H422" s="0" t="n">
        <v>3</v>
      </c>
      <c r="I422" s="0" t="s">
        <v>879</v>
      </c>
      <c r="J422" s="0" t="s">
        <v>879</v>
      </c>
      <c r="K422" s="0" t="s">
        <v>880</v>
      </c>
      <c r="L422" s="0" t="n">
        <v>1346</v>
      </c>
      <c r="N422" s="0" t="n">
        <v>1009</v>
      </c>
      <c r="O422" s="0" t="s">
        <v>520</v>
      </c>
      <c r="P422" s="0" t="s">
        <v>520</v>
      </c>
      <c r="Q422" s="0" t="n">
        <v>1</v>
      </c>
      <c r="Y422" s="0" t="n">
        <v>0.008</v>
      </c>
      <c r="AA422" s="0" t="n">
        <v>146</v>
      </c>
      <c r="AB422" s="0" t="n">
        <v>0</v>
      </c>
      <c r="AC422" s="0" t="n">
        <v>0</v>
      </c>
      <c r="AD422" s="0" t="n">
        <v>0</v>
      </c>
      <c r="AN422" s="0" t="n">
        <v>0</v>
      </c>
      <c r="AO422" s="0" t="n">
        <v>1</v>
      </c>
      <c r="AP422" s="0" t="n">
        <v>1</v>
      </c>
      <c r="AQ422" s="0" t="n">
        <v>0</v>
      </c>
      <c r="AR422" s="0" t="n">
        <v>0</v>
      </c>
      <c r="AT422" s="0" t="n">
        <v>0.008</v>
      </c>
      <c r="AV422" s="0" t="n">
        <v>0</v>
      </c>
      <c r="AW422" s="0" t="n">
        <v>2</v>
      </c>
      <c r="AX422" s="0" t="n">
        <v>10193750</v>
      </c>
      <c r="AY422" s="0" t="n">
        <v>1</v>
      </c>
      <c r="AZ422" s="0" t="n">
        <v>0</v>
      </c>
      <c r="BA422" s="0" t="n">
        <v>422</v>
      </c>
      <c r="BB422" s="0" t="n">
        <v>0</v>
      </c>
      <c r="BC422" s="0" t="n">
        <v>0</v>
      </c>
      <c r="BD422" s="0" t="n">
        <v>0</v>
      </c>
      <c r="BE422" s="0" t="n">
        <v>0</v>
      </c>
      <c r="BF422" s="0" t="n">
        <v>0</v>
      </c>
      <c r="BG422" s="0" t="n">
        <v>0</v>
      </c>
      <c r="BH422" s="0" t="n">
        <v>0</v>
      </c>
      <c r="BI422" s="0" t="n">
        <v>0</v>
      </c>
      <c r="BJ422" s="0" t="n">
        <v>0</v>
      </c>
      <c r="BK422" s="0" t="n">
        <v>0</v>
      </c>
      <c r="BL422" s="0" t="n">
        <v>0</v>
      </c>
      <c r="BM422" s="0" t="n">
        <v>0</v>
      </c>
      <c r="BN422" s="0" t="n">
        <v>0</v>
      </c>
      <c r="BO422" s="0" t="n">
        <v>0</v>
      </c>
      <c r="BP422" s="0" t="n">
        <v>0</v>
      </c>
      <c r="BQ422" s="0" t="n">
        <v>0</v>
      </c>
      <c r="BR422" s="0" t="n">
        <v>0</v>
      </c>
      <c r="BS422" s="0" t="n">
        <v>0</v>
      </c>
      <c r="BT422" s="0" t="n">
        <v>0</v>
      </c>
      <c r="BU422" s="0" t="n">
        <v>0</v>
      </c>
      <c r="BV422" s="0" t="n">
        <v>0</v>
      </c>
      <c r="BW422" s="0" t="n">
        <v>0</v>
      </c>
    </row>
    <row r="423" customFormat="false" ht="12.75" hidden="false" customHeight="false" outlineLevel="0" collapsed="false">
      <c r="A423" s="0" t="n">
        <f aca="false">ROW(Source!A568)</f>
        <v>568</v>
      </c>
      <c r="B423" s="0" t="n">
        <v>10193753</v>
      </c>
      <c r="C423" s="0" t="n">
        <v>10193740</v>
      </c>
      <c r="D423" s="0" t="n">
        <v>6942053</v>
      </c>
      <c r="E423" s="0" t="n">
        <v>1</v>
      </c>
      <c r="F423" s="0" t="n">
        <v>1</v>
      </c>
      <c r="G423" s="0" t="n">
        <v>1</v>
      </c>
      <c r="H423" s="0" t="n">
        <v>3</v>
      </c>
      <c r="I423" s="0" t="s">
        <v>905</v>
      </c>
      <c r="J423" s="0" t="s">
        <v>905</v>
      </c>
      <c r="K423" s="0" t="s">
        <v>906</v>
      </c>
      <c r="L423" s="0" t="n">
        <v>1346</v>
      </c>
      <c r="N423" s="0" t="n">
        <v>1009</v>
      </c>
      <c r="O423" s="0" t="s">
        <v>520</v>
      </c>
      <c r="P423" s="0" t="s">
        <v>520</v>
      </c>
      <c r="Q423" s="0" t="n">
        <v>1</v>
      </c>
      <c r="Y423" s="0" t="n">
        <v>0.03</v>
      </c>
      <c r="AA423" s="0" t="n">
        <v>69.9</v>
      </c>
      <c r="AB423" s="0" t="n">
        <v>0</v>
      </c>
      <c r="AC423" s="0" t="n">
        <v>0</v>
      </c>
      <c r="AD423" s="0" t="n">
        <v>0</v>
      </c>
      <c r="AN423" s="0" t="n">
        <v>0</v>
      </c>
      <c r="AO423" s="0" t="n">
        <v>1</v>
      </c>
      <c r="AP423" s="0" t="n">
        <v>1</v>
      </c>
      <c r="AQ423" s="0" t="n">
        <v>0</v>
      </c>
      <c r="AR423" s="0" t="n">
        <v>0</v>
      </c>
      <c r="AT423" s="0" t="n">
        <v>0.03</v>
      </c>
      <c r="AV423" s="0" t="n">
        <v>0</v>
      </c>
      <c r="AW423" s="0" t="n">
        <v>2</v>
      </c>
      <c r="AX423" s="0" t="n">
        <v>10193753</v>
      </c>
      <c r="AY423" s="0" t="n">
        <v>1</v>
      </c>
      <c r="AZ423" s="0" t="n">
        <v>0</v>
      </c>
      <c r="BA423" s="0" t="n">
        <v>423</v>
      </c>
      <c r="BB423" s="0" t="n">
        <v>0</v>
      </c>
      <c r="BC423" s="0" t="n">
        <v>0</v>
      </c>
      <c r="BD423" s="0" t="n">
        <v>0</v>
      </c>
      <c r="BE423" s="0" t="n">
        <v>0</v>
      </c>
      <c r="BF423" s="0" t="n">
        <v>0</v>
      </c>
      <c r="BG423" s="0" t="n">
        <v>0</v>
      </c>
      <c r="BH423" s="0" t="n">
        <v>0</v>
      </c>
      <c r="BI423" s="0" t="n">
        <v>0</v>
      </c>
      <c r="BJ423" s="0" t="n">
        <v>0</v>
      </c>
      <c r="BK423" s="0" t="n">
        <v>0</v>
      </c>
      <c r="BL423" s="0" t="n">
        <v>0</v>
      </c>
      <c r="BM423" s="0" t="n">
        <v>0</v>
      </c>
      <c r="BN423" s="0" t="n">
        <v>0</v>
      </c>
      <c r="BO423" s="0" t="n">
        <v>0</v>
      </c>
      <c r="BP423" s="0" t="n">
        <v>0</v>
      </c>
      <c r="BQ423" s="0" t="n">
        <v>0</v>
      </c>
      <c r="BR423" s="0" t="n">
        <v>0</v>
      </c>
      <c r="BS423" s="0" t="n">
        <v>0</v>
      </c>
      <c r="BT423" s="0" t="n">
        <v>0</v>
      </c>
      <c r="BU423" s="0" t="n">
        <v>0</v>
      </c>
      <c r="BV423" s="0" t="n">
        <v>0</v>
      </c>
      <c r="BW423" s="0" t="n">
        <v>0</v>
      </c>
    </row>
    <row r="424" customFormat="false" ht="12.75" hidden="false" customHeight="false" outlineLevel="0" collapsed="false">
      <c r="A424" s="0" t="n">
        <f aca="false">ROW(Source!A568)</f>
        <v>568</v>
      </c>
      <c r="B424" s="0" t="n">
        <v>10193756</v>
      </c>
      <c r="C424" s="0" t="n">
        <v>10193740</v>
      </c>
      <c r="D424" s="0" t="n">
        <v>6947334</v>
      </c>
      <c r="E424" s="0" t="n">
        <v>1</v>
      </c>
      <c r="F424" s="0" t="n">
        <v>1</v>
      </c>
      <c r="G424" s="0" t="n">
        <v>1</v>
      </c>
      <c r="H424" s="0" t="n">
        <v>3</v>
      </c>
      <c r="I424" s="0" t="s">
        <v>907</v>
      </c>
      <c r="J424" s="0" t="s">
        <v>907</v>
      </c>
      <c r="K424" s="0" t="s">
        <v>908</v>
      </c>
      <c r="L424" s="0" t="n">
        <v>1348</v>
      </c>
      <c r="N424" s="0" t="n">
        <v>1009</v>
      </c>
      <c r="O424" s="0" t="s">
        <v>558</v>
      </c>
      <c r="P424" s="0" t="s">
        <v>558</v>
      </c>
      <c r="Q424" s="0" t="n">
        <v>1000</v>
      </c>
      <c r="Y424" s="0" t="n">
        <v>1E-005</v>
      </c>
      <c r="AA424" s="0" t="n">
        <v>41660</v>
      </c>
      <c r="AB424" s="0" t="n">
        <v>0</v>
      </c>
      <c r="AC424" s="0" t="n">
        <v>0</v>
      </c>
      <c r="AD424" s="0" t="n">
        <v>0</v>
      </c>
      <c r="AN424" s="0" t="n">
        <v>0</v>
      </c>
      <c r="AO424" s="0" t="n">
        <v>1</v>
      </c>
      <c r="AP424" s="0" t="n">
        <v>1</v>
      </c>
      <c r="AQ424" s="0" t="n">
        <v>0</v>
      </c>
      <c r="AR424" s="0" t="n">
        <v>0</v>
      </c>
      <c r="AT424" s="0" t="n">
        <v>1E-005</v>
      </c>
      <c r="AV424" s="0" t="n">
        <v>0</v>
      </c>
      <c r="AW424" s="0" t="n">
        <v>2</v>
      </c>
      <c r="AX424" s="0" t="n">
        <v>10193756</v>
      </c>
      <c r="AY424" s="0" t="n">
        <v>1</v>
      </c>
      <c r="AZ424" s="0" t="n">
        <v>0</v>
      </c>
      <c r="BA424" s="0" t="n">
        <v>424</v>
      </c>
      <c r="BB424" s="0" t="n">
        <v>0</v>
      </c>
      <c r="BC424" s="0" t="n">
        <v>0</v>
      </c>
      <c r="BD424" s="0" t="n">
        <v>0</v>
      </c>
      <c r="BE424" s="0" t="n">
        <v>0</v>
      </c>
      <c r="BF424" s="0" t="n">
        <v>0</v>
      </c>
      <c r="BG424" s="0" t="n">
        <v>0</v>
      </c>
      <c r="BH424" s="0" t="n">
        <v>0</v>
      </c>
      <c r="BI424" s="0" t="n">
        <v>0</v>
      </c>
      <c r="BJ424" s="0" t="n">
        <v>0</v>
      </c>
      <c r="BK424" s="0" t="n">
        <v>0</v>
      </c>
      <c r="BL424" s="0" t="n">
        <v>0</v>
      </c>
      <c r="BM424" s="0" t="n">
        <v>0</v>
      </c>
      <c r="BN424" s="0" t="n">
        <v>0</v>
      </c>
      <c r="BO424" s="0" t="n">
        <v>0</v>
      </c>
      <c r="BP424" s="0" t="n">
        <v>0</v>
      </c>
      <c r="BQ424" s="0" t="n">
        <v>0</v>
      </c>
      <c r="BR424" s="0" t="n">
        <v>0</v>
      </c>
      <c r="BS424" s="0" t="n">
        <v>0</v>
      </c>
      <c r="BT424" s="0" t="n">
        <v>0</v>
      </c>
      <c r="BU424" s="0" t="n">
        <v>0</v>
      </c>
      <c r="BV424" s="0" t="n">
        <v>0</v>
      </c>
      <c r="BW424" s="0" t="n">
        <v>0</v>
      </c>
    </row>
    <row r="425" customFormat="false" ht="12.75" hidden="false" customHeight="false" outlineLevel="0" collapsed="false">
      <c r="A425" s="0" t="n">
        <f aca="false">ROW(Source!A570)</f>
        <v>570</v>
      </c>
      <c r="B425" s="0" t="n">
        <v>10193780</v>
      </c>
      <c r="C425" s="0" t="n">
        <v>10193772</v>
      </c>
      <c r="D425" s="0" t="n">
        <v>5180883</v>
      </c>
      <c r="E425" s="0" t="n">
        <v>1</v>
      </c>
      <c r="F425" s="0" t="n">
        <v>1</v>
      </c>
      <c r="G425" s="0" t="n">
        <v>1</v>
      </c>
      <c r="H425" s="0" t="n">
        <v>1</v>
      </c>
      <c r="I425" s="0" t="s">
        <v>863</v>
      </c>
      <c r="K425" s="0" t="s">
        <v>864</v>
      </c>
      <c r="L425" s="0" t="n">
        <v>1476</v>
      </c>
      <c r="N425" s="0" t="n">
        <v>1013</v>
      </c>
      <c r="O425" s="0" t="s">
        <v>865</v>
      </c>
      <c r="P425" s="0" t="s">
        <v>866</v>
      </c>
      <c r="Q425" s="0" t="n">
        <v>1</v>
      </c>
      <c r="Y425" s="0" t="n">
        <v>2.18</v>
      </c>
      <c r="AA425" s="0" t="n">
        <v>0</v>
      </c>
      <c r="AB425" s="0" t="n">
        <v>0</v>
      </c>
      <c r="AC425" s="0" t="n">
        <v>0</v>
      </c>
      <c r="AD425" s="0" t="n">
        <v>14.02</v>
      </c>
      <c r="AN425" s="0" t="n">
        <v>0</v>
      </c>
      <c r="AO425" s="0" t="n">
        <v>1</v>
      </c>
      <c r="AP425" s="0" t="n">
        <v>1</v>
      </c>
      <c r="AQ425" s="0" t="n">
        <v>0</v>
      </c>
      <c r="AR425" s="0" t="n">
        <v>0</v>
      </c>
      <c r="AT425" s="0" t="n">
        <v>2.18</v>
      </c>
      <c r="AV425" s="0" t="n">
        <v>1</v>
      </c>
      <c r="AW425" s="0" t="n">
        <v>2</v>
      </c>
      <c r="AX425" s="0" t="n">
        <v>10193780</v>
      </c>
      <c r="AY425" s="0" t="n">
        <v>1</v>
      </c>
      <c r="AZ425" s="0" t="n">
        <v>0</v>
      </c>
      <c r="BA425" s="0" t="n">
        <v>425</v>
      </c>
      <c r="BB425" s="0" t="n">
        <v>0</v>
      </c>
      <c r="BC425" s="0" t="n">
        <v>0</v>
      </c>
      <c r="BD425" s="0" t="n">
        <v>0</v>
      </c>
      <c r="BE425" s="0" t="n">
        <v>0</v>
      </c>
      <c r="BF425" s="0" t="n">
        <v>0</v>
      </c>
      <c r="BG425" s="0" t="n">
        <v>0</v>
      </c>
      <c r="BH425" s="0" t="n">
        <v>0</v>
      </c>
      <c r="BI425" s="0" t="n">
        <v>0</v>
      </c>
      <c r="BJ425" s="0" t="n">
        <v>0</v>
      </c>
      <c r="BK425" s="0" t="n">
        <v>0</v>
      </c>
      <c r="BL425" s="0" t="n">
        <v>0</v>
      </c>
      <c r="BM425" s="0" t="n">
        <v>0</v>
      </c>
      <c r="BN425" s="0" t="n">
        <v>0</v>
      </c>
      <c r="BO425" s="0" t="n">
        <v>0</v>
      </c>
      <c r="BP425" s="0" t="n">
        <v>0</v>
      </c>
      <c r="BQ425" s="0" t="n">
        <v>0</v>
      </c>
      <c r="BR425" s="0" t="n">
        <v>0</v>
      </c>
      <c r="BS425" s="0" t="n">
        <v>0</v>
      </c>
      <c r="BT425" s="0" t="n">
        <v>0</v>
      </c>
      <c r="BU425" s="0" t="n">
        <v>0</v>
      </c>
      <c r="BV425" s="0" t="n">
        <v>0</v>
      </c>
      <c r="BW425" s="0" t="n">
        <v>0</v>
      </c>
    </row>
    <row r="426" customFormat="false" ht="12.75" hidden="false" customHeight="false" outlineLevel="0" collapsed="false">
      <c r="A426" s="0" t="n">
        <f aca="false">ROW(Source!A570)</f>
        <v>570</v>
      </c>
      <c r="B426" s="0" t="n">
        <v>10193783</v>
      </c>
      <c r="C426" s="0" t="n">
        <v>10193772</v>
      </c>
      <c r="D426" s="0" t="n">
        <v>121548</v>
      </c>
      <c r="E426" s="0" t="n">
        <v>1</v>
      </c>
      <c r="F426" s="0" t="n">
        <v>1</v>
      </c>
      <c r="G426" s="0" t="n">
        <v>1</v>
      </c>
      <c r="H426" s="0" t="n">
        <v>1</v>
      </c>
      <c r="I426" s="0" t="s">
        <v>94</v>
      </c>
      <c r="K426" s="0" t="s">
        <v>867</v>
      </c>
      <c r="L426" s="0" t="n">
        <v>608254</v>
      </c>
      <c r="N426" s="0" t="n">
        <v>1013</v>
      </c>
      <c r="O426" s="0" t="s">
        <v>868</v>
      </c>
      <c r="P426" s="0" t="s">
        <v>868</v>
      </c>
      <c r="Q426" s="0" t="n">
        <v>1</v>
      </c>
      <c r="Y426" s="0" t="n">
        <v>0.01</v>
      </c>
      <c r="AA426" s="0" t="n">
        <v>0</v>
      </c>
      <c r="AB426" s="0" t="n">
        <v>0</v>
      </c>
      <c r="AC426" s="0" t="n">
        <v>0</v>
      </c>
      <c r="AD426" s="0" t="n">
        <v>0</v>
      </c>
      <c r="AN426" s="0" t="n">
        <v>0</v>
      </c>
      <c r="AO426" s="0" t="n">
        <v>1</v>
      </c>
      <c r="AP426" s="0" t="n">
        <v>1</v>
      </c>
      <c r="AQ426" s="0" t="n">
        <v>0</v>
      </c>
      <c r="AR426" s="0" t="n">
        <v>0</v>
      </c>
      <c r="AT426" s="0" t="n">
        <v>0.01</v>
      </c>
      <c r="AV426" s="0" t="n">
        <v>2</v>
      </c>
      <c r="AW426" s="0" t="n">
        <v>2</v>
      </c>
      <c r="AX426" s="0" t="n">
        <v>10193783</v>
      </c>
      <c r="AY426" s="0" t="n">
        <v>1</v>
      </c>
      <c r="AZ426" s="0" t="n">
        <v>0</v>
      </c>
      <c r="BA426" s="0" t="n">
        <v>426</v>
      </c>
      <c r="BB426" s="0" t="n">
        <v>0</v>
      </c>
      <c r="BC426" s="0" t="n">
        <v>0</v>
      </c>
      <c r="BD426" s="0" t="n">
        <v>0</v>
      </c>
      <c r="BE426" s="0" t="n">
        <v>0</v>
      </c>
      <c r="BF426" s="0" t="n">
        <v>0</v>
      </c>
      <c r="BG426" s="0" t="n">
        <v>0</v>
      </c>
      <c r="BH426" s="0" t="n">
        <v>0</v>
      </c>
      <c r="BI426" s="0" t="n">
        <v>0</v>
      </c>
      <c r="BJ426" s="0" t="n">
        <v>0</v>
      </c>
      <c r="BK426" s="0" t="n">
        <v>0</v>
      </c>
      <c r="BL426" s="0" t="n">
        <v>0</v>
      </c>
      <c r="BM426" s="0" t="n">
        <v>0</v>
      </c>
      <c r="BN426" s="0" t="n">
        <v>0</v>
      </c>
      <c r="BO426" s="0" t="n">
        <v>0</v>
      </c>
      <c r="BP426" s="0" t="n">
        <v>0</v>
      </c>
      <c r="BQ426" s="0" t="n">
        <v>0</v>
      </c>
      <c r="BR426" s="0" t="n">
        <v>0</v>
      </c>
      <c r="BS426" s="0" t="n">
        <v>0</v>
      </c>
      <c r="BT426" s="0" t="n">
        <v>0</v>
      </c>
      <c r="BU426" s="0" t="n">
        <v>0</v>
      </c>
      <c r="BV426" s="0" t="n">
        <v>0</v>
      </c>
      <c r="BW426" s="0" t="n">
        <v>0</v>
      </c>
    </row>
    <row r="427" customFormat="false" ht="12.75" hidden="false" customHeight="false" outlineLevel="0" collapsed="false">
      <c r="A427" s="0" t="n">
        <f aca="false">ROW(Source!A570)</f>
        <v>570</v>
      </c>
      <c r="B427" s="0" t="n">
        <v>10193786</v>
      </c>
      <c r="C427" s="0" t="n">
        <v>10193772</v>
      </c>
      <c r="D427" s="0" t="n">
        <v>6957816</v>
      </c>
      <c r="E427" s="0" t="n">
        <v>1</v>
      </c>
      <c r="F427" s="0" t="n">
        <v>1</v>
      </c>
      <c r="G427" s="0" t="n">
        <v>1</v>
      </c>
      <c r="H427" s="0" t="n">
        <v>2</v>
      </c>
      <c r="I427" s="0" t="s">
        <v>869</v>
      </c>
      <c r="J427" s="0" t="s">
        <v>869</v>
      </c>
      <c r="K427" s="0" t="s">
        <v>870</v>
      </c>
      <c r="L427" s="0" t="n">
        <v>1480</v>
      </c>
      <c r="N427" s="0" t="n">
        <v>1013</v>
      </c>
      <c r="O427" s="0" t="s">
        <v>871</v>
      </c>
      <c r="P427" s="0" t="s">
        <v>872</v>
      </c>
      <c r="Q427" s="0" t="n">
        <v>1</v>
      </c>
      <c r="Y427" s="0" t="n">
        <v>0.01</v>
      </c>
      <c r="AA427" s="0" t="n">
        <v>0</v>
      </c>
      <c r="AB427" s="0" t="n">
        <v>111.55</v>
      </c>
      <c r="AC427" s="0" t="n">
        <v>12.17</v>
      </c>
      <c r="AD427" s="0" t="n">
        <v>0</v>
      </c>
      <c r="AN427" s="0" t="n">
        <v>0</v>
      </c>
      <c r="AO427" s="0" t="n">
        <v>1</v>
      </c>
      <c r="AP427" s="0" t="n">
        <v>1</v>
      </c>
      <c r="AQ427" s="0" t="n">
        <v>0</v>
      </c>
      <c r="AR427" s="0" t="n">
        <v>0</v>
      </c>
      <c r="AT427" s="0" t="n">
        <v>0.01</v>
      </c>
      <c r="AV427" s="0" t="n">
        <v>0</v>
      </c>
      <c r="AW427" s="0" t="n">
        <v>2</v>
      </c>
      <c r="AX427" s="0" t="n">
        <v>10193786</v>
      </c>
      <c r="AY427" s="0" t="n">
        <v>1</v>
      </c>
      <c r="AZ427" s="0" t="n">
        <v>0</v>
      </c>
      <c r="BA427" s="0" t="n">
        <v>427</v>
      </c>
      <c r="BB427" s="0" t="n">
        <v>0</v>
      </c>
      <c r="BC427" s="0" t="n">
        <v>0</v>
      </c>
      <c r="BD427" s="0" t="n">
        <v>0</v>
      </c>
      <c r="BE427" s="0" t="n">
        <v>0</v>
      </c>
      <c r="BF427" s="0" t="n">
        <v>0</v>
      </c>
      <c r="BG427" s="0" t="n">
        <v>0</v>
      </c>
      <c r="BH427" s="0" t="n">
        <v>0</v>
      </c>
      <c r="BI427" s="0" t="n">
        <v>0</v>
      </c>
      <c r="BJ427" s="0" t="n">
        <v>0</v>
      </c>
      <c r="BK427" s="0" t="n">
        <v>0</v>
      </c>
      <c r="BL427" s="0" t="n">
        <v>0</v>
      </c>
      <c r="BM427" s="0" t="n">
        <v>0</v>
      </c>
      <c r="BN427" s="0" t="n">
        <v>0</v>
      </c>
      <c r="BO427" s="0" t="n">
        <v>0</v>
      </c>
      <c r="BP427" s="0" t="n">
        <v>0</v>
      </c>
      <c r="BQ427" s="0" t="n">
        <v>0</v>
      </c>
      <c r="BR427" s="0" t="n">
        <v>0</v>
      </c>
      <c r="BS427" s="0" t="n">
        <v>0</v>
      </c>
      <c r="BT427" s="0" t="n">
        <v>0</v>
      </c>
      <c r="BU427" s="0" t="n">
        <v>0</v>
      </c>
      <c r="BV427" s="0" t="n">
        <v>0</v>
      </c>
      <c r="BW427" s="0" t="n">
        <v>0</v>
      </c>
    </row>
    <row r="428" customFormat="false" ht="12.75" hidden="false" customHeight="false" outlineLevel="0" collapsed="false">
      <c r="A428" s="0" t="n">
        <f aca="false">ROW(Source!A572)</f>
        <v>572</v>
      </c>
      <c r="B428" s="0" t="n">
        <v>10193798</v>
      </c>
      <c r="C428" s="0" t="n">
        <v>10193789</v>
      </c>
      <c r="D428" s="0" t="n">
        <v>5180841</v>
      </c>
      <c r="E428" s="0" t="n">
        <v>1</v>
      </c>
      <c r="F428" s="0" t="n">
        <v>1</v>
      </c>
      <c r="G428" s="0" t="n">
        <v>1</v>
      </c>
      <c r="H428" s="0" t="n">
        <v>1</v>
      </c>
      <c r="I428" s="0" t="s">
        <v>909</v>
      </c>
      <c r="K428" s="0" t="s">
        <v>910</v>
      </c>
      <c r="L428" s="0" t="n">
        <v>1476</v>
      </c>
      <c r="N428" s="0" t="n">
        <v>1013</v>
      </c>
      <c r="O428" s="0" t="s">
        <v>865</v>
      </c>
      <c r="P428" s="0" t="s">
        <v>866</v>
      </c>
      <c r="Q428" s="0" t="n">
        <v>1</v>
      </c>
      <c r="Y428" s="0" t="n">
        <v>4.36</v>
      </c>
      <c r="AA428" s="0" t="n">
        <v>0</v>
      </c>
      <c r="AB428" s="0" t="n">
        <v>0</v>
      </c>
      <c r="AC428" s="0" t="n">
        <v>0</v>
      </c>
      <c r="AD428" s="0" t="n">
        <v>11.48</v>
      </c>
      <c r="AN428" s="0" t="n">
        <v>0</v>
      </c>
      <c r="AO428" s="0" t="n">
        <v>1</v>
      </c>
      <c r="AP428" s="0" t="n">
        <v>1</v>
      </c>
      <c r="AQ428" s="0" t="n">
        <v>0</v>
      </c>
      <c r="AR428" s="0" t="n">
        <v>0</v>
      </c>
      <c r="AT428" s="0" t="n">
        <v>4.36</v>
      </c>
      <c r="AV428" s="0" t="n">
        <v>1</v>
      </c>
      <c r="AW428" s="0" t="n">
        <v>2</v>
      </c>
      <c r="AX428" s="0" t="n">
        <v>10193798</v>
      </c>
      <c r="AY428" s="0" t="n">
        <v>1</v>
      </c>
      <c r="AZ428" s="0" t="n">
        <v>0</v>
      </c>
      <c r="BA428" s="0" t="n">
        <v>428</v>
      </c>
      <c r="BB428" s="0" t="n">
        <v>0</v>
      </c>
      <c r="BC428" s="0" t="n">
        <v>0</v>
      </c>
      <c r="BD428" s="0" t="n">
        <v>0</v>
      </c>
      <c r="BE428" s="0" t="n">
        <v>0</v>
      </c>
      <c r="BF428" s="0" t="n">
        <v>0</v>
      </c>
      <c r="BG428" s="0" t="n">
        <v>0</v>
      </c>
      <c r="BH428" s="0" t="n">
        <v>0</v>
      </c>
      <c r="BI428" s="0" t="n">
        <v>0</v>
      </c>
      <c r="BJ428" s="0" t="n">
        <v>0</v>
      </c>
      <c r="BK428" s="0" t="n">
        <v>0</v>
      </c>
      <c r="BL428" s="0" t="n">
        <v>0</v>
      </c>
      <c r="BM428" s="0" t="n">
        <v>0</v>
      </c>
      <c r="BN428" s="0" t="n">
        <v>0</v>
      </c>
      <c r="BO428" s="0" t="n">
        <v>0</v>
      </c>
      <c r="BP428" s="0" t="n">
        <v>0</v>
      </c>
      <c r="BQ428" s="0" t="n">
        <v>0</v>
      </c>
      <c r="BR428" s="0" t="n">
        <v>0</v>
      </c>
      <c r="BS428" s="0" t="n">
        <v>0</v>
      </c>
      <c r="BT428" s="0" t="n">
        <v>0</v>
      </c>
      <c r="BU428" s="0" t="n">
        <v>0</v>
      </c>
      <c r="BV428" s="0" t="n">
        <v>0</v>
      </c>
      <c r="BW428" s="0" t="n">
        <v>0</v>
      </c>
    </row>
    <row r="429" customFormat="false" ht="12.75" hidden="false" customHeight="false" outlineLevel="0" collapsed="false">
      <c r="A429" s="0" t="n">
        <f aca="false">ROW(Source!A572)</f>
        <v>572</v>
      </c>
      <c r="B429" s="0" t="n">
        <v>10193801</v>
      </c>
      <c r="C429" s="0" t="n">
        <v>10193789</v>
      </c>
      <c r="D429" s="0" t="n">
        <v>6957841</v>
      </c>
      <c r="E429" s="0" t="n">
        <v>1</v>
      </c>
      <c r="F429" s="0" t="n">
        <v>1</v>
      </c>
      <c r="G429" s="0" t="n">
        <v>1</v>
      </c>
      <c r="H429" s="0" t="n">
        <v>2</v>
      </c>
      <c r="I429" s="0" t="s">
        <v>911</v>
      </c>
      <c r="J429" s="0" t="s">
        <v>911</v>
      </c>
      <c r="K429" s="0" t="s">
        <v>912</v>
      </c>
      <c r="L429" s="0" t="n">
        <v>1480</v>
      </c>
      <c r="N429" s="0" t="n">
        <v>1013</v>
      </c>
      <c r="O429" s="0" t="s">
        <v>871</v>
      </c>
      <c r="P429" s="0" t="s">
        <v>872</v>
      </c>
      <c r="Q429" s="0" t="n">
        <v>1</v>
      </c>
      <c r="Y429" s="0" t="n">
        <v>0.02</v>
      </c>
      <c r="AA429" s="0" t="n">
        <v>0</v>
      </c>
      <c r="AB429" s="0" t="n">
        <v>2.31</v>
      </c>
      <c r="AC429" s="0" t="n">
        <v>0</v>
      </c>
      <c r="AD429" s="0" t="n">
        <v>0</v>
      </c>
      <c r="AN429" s="0" t="n">
        <v>0</v>
      </c>
      <c r="AO429" s="0" t="n">
        <v>1</v>
      </c>
      <c r="AP429" s="0" t="n">
        <v>1</v>
      </c>
      <c r="AQ429" s="0" t="n">
        <v>0</v>
      </c>
      <c r="AR429" s="0" t="n">
        <v>0</v>
      </c>
      <c r="AT429" s="0" t="n">
        <v>0.02</v>
      </c>
      <c r="AV429" s="0" t="n">
        <v>0</v>
      </c>
      <c r="AW429" s="0" t="n">
        <v>2</v>
      </c>
      <c r="AX429" s="0" t="n">
        <v>10193801</v>
      </c>
      <c r="AY429" s="0" t="n">
        <v>1</v>
      </c>
      <c r="AZ429" s="0" t="n">
        <v>0</v>
      </c>
      <c r="BA429" s="0" t="n">
        <v>429</v>
      </c>
      <c r="BB429" s="0" t="n">
        <v>0</v>
      </c>
      <c r="BC429" s="0" t="n">
        <v>0</v>
      </c>
      <c r="BD429" s="0" t="n">
        <v>0</v>
      </c>
      <c r="BE429" s="0" t="n">
        <v>0</v>
      </c>
      <c r="BF429" s="0" t="n">
        <v>0</v>
      </c>
      <c r="BG429" s="0" t="n">
        <v>0</v>
      </c>
      <c r="BH429" s="0" t="n">
        <v>0</v>
      </c>
      <c r="BI429" s="0" t="n">
        <v>0</v>
      </c>
      <c r="BJ429" s="0" t="n">
        <v>0</v>
      </c>
      <c r="BK429" s="0" t="n">
        <v>0</v>
      </c>
      <c r="BL429" s="0" t="n">
        <v>0</v>
      </c>
      <c r="BM429" s="0" t="n">
        <v>0</v>
      </c>
      <c r="BN429" s="0" t="n">
        <v>0</v>
      </c>
      <c r="BO429" s="0" t="n">
        <v>0</v>
      </c>
      <c r="BP429" s="0" t="n">
        <v>0</v>
      </c>
      <c r="BQ429" s="0" t="n">
        <v>0</v>
      </c>
      <c r="BR429" s="0" t="n">
        <v>0</v>
      </c>
      <c r="BS429" s="0" t="n">
        <v>0</v>
      </c>
      <c r="BT429" s="0" t="n">
        <v>0</v>
      </c>
      <c r="BU429" s="0" t="n">
        <v>0</v>
      </c>
      <c r="BV429" s="0" t="n">
        <v>0</v>
      </c>
      <c r="BW429" s="0" t="n">
        <v>0</v>
      </c>
    </row>
    <row r="430" customFormat="false" ht="12.75" hidden="false" customHeight="false" outlineLevel="0" collapsed="false">
      <c r="A430" s="0" t="n">
        <f aca="false">ROW(Source!A572)</f>
        <v>572</v>
      </c>
      <c r="B430" s="0" t="n">
        <v>10193804</v>
      </c>
      <c r="C430" s="0" t="n">
        <v>10193789</v>
      </c>
      <c r="D430" s="0" t="n">
        <v>6960160</v>
      </c>
      <c r="E430" s="0" t="n">
        <v>1</v>
      </c>
      <c r="F430" s="0" t="n">
        <v>1</v>
      </c>
      <c r="G430" s="0" t="n">
        <v>1</v>
      </c>
      <c r="H430" s="0" t="n">
        <v>2</v>
      </c>
      <c r="I430" s="0" t="s">
        <v>913</v>
      </c>
      <c r="J430" s="0" t="s">
        <v>913</v>
      </c>
      <c r="K430" s="0" t="s">
        <v>914</v>
      </c>
      <c r="L430" s="0" t="n">
        <v>1480</v>
      </c>
      <c r="N430" s="0" t="n">
        <v>1013</v>
      </c>
      <c r="O430" s="0" t="s">
        <v>871</v>
      </c>
      <c r="P430" s="0" t="s">
        <v>872</v>
      </c>
      <c r="Q430" s="0" t="n">
        <v>1</v>
      </c>
      <c r="Y430" s="0" t="n">
        <v>0.09</v>
      </c>
      <c r="AA430" s="0" t="n">
        <v>0</v>
      </c>
      <c r="AB430" s="0" t="n">
        <v>112.22</v>
      </c>
      <c r="AC430" s="0" t="n">
        <v>0</v>
      </c>
      <c r="AD430" s="0" t="n">
        <v>0</v>
      </c>
      <c r="AN430" s="0" t="n">
        <v>0</v>
      </c>
      <c r="AO430" s="0" t="n">
        <v>1</v>
      </c>
      <c r="AP430" s="0" t="n">
        <v>1</v>
      </c>
      <c r="AQ430" s="0" t="n">
        <v>0</v>
      </c>
      <c r="AR430" s="0" t="n">
        <v>0</v>
      </c>
      <c r="AT430" s="0" t="n">
        <v>0.09</v>
      </c>
      <c r="AV430" s="0" t="n">
        <v>0</v>
      </c>
      <c r="AW430" s="0" t="n">
        <v>2</v>
      </c>
      <c r="AX430" s="0" t="n">
        <v>10193804</v>
      </c>
      <c r="AY430" s="0" t="n">
        <v>1</v>
      </c>
      <c r="AZ430" s="0" t="n">
        <v>0</v>
      </c>
      <c r="BA430" s="0" t="n">
        <v>430</v>
      </c>
      <c r="BB430" s="0" t="n">
        <v>0</v>
      </c>
      <c r="BC430" s="0" t="n">
        <v>0</v>
      </c>
      <c r="BD430" s="0" t="n">
        <v>0</v>
      </c>
      <c r="BE430" s="0" t="n">
        <v>0</v>
      </c>
      <c r="BF430" s="0" t="n">
        <v>0</v>
      </c>
      <c r="BG430" s="0" t="n">
        <v>0</v>
      </c>
      <c r="BH430" s="0" t="n">
        <v>0</v>
      </c>
      <c r="BI430" s="0" t="n">
        <v>0</v>
      </c>
      <c r="BJ430" s="0" t="n">
        <v>0</v>
      </c>
      <c r="BK430" s="0" t="n">
        <v>0</v>
      </c>
      <c r="BL430" s="0" t="n">
        <v>0</v>
      </c>
      <c r="BM430" s="0" t="n">
        <v>0</v>
      </c>
      <c r="BN430" s="0" t="n">
        <v>0</v>
      </c>
      <c r="BO430" s="0" t="n">
        <v>0</v>
      </c>
      <c r="BP430" s="0" t="n">
        <v>0</v>
      </c>
      <c r="BQ430" s="0" t="n">
        <v>0</v>
      </c>
      <c r="BR430" s="0" t="n">
        <v>0</v>
      </c>
      <c r="BS430" s="0" t="n">
        <v>0</v>
      </c>
      <c r="BT430" s="0" t="n">
        <v>0</v>
      </c>
      <c r="BU430" s="0" t="n">
        <v>0</v>
      </c>
      <c r="BV430" s="0" t="n">
        <v>0</v>
      </c>
      <c r="BW430" s="0" t="n">
        <v>0</v>
      </c>
    </row>
    <row r="431" customFormat="false" ht="12.75" hidden="false" customHeight="false" outlineLevel="0" collapsed="false">
      <c r="A431" s="0" t="n">
        <f aca="false">ROW(Source!A572)</f>
        <v>572</v>
      </c>
      <c r="B431" s="0" t="n">
        <v>10193807</v>
      </c>
      <c r="C431" s="0" t="n">
        <v>10193789</v>
      </c>
      <c r="D431" s="0" t="n">
        <v>6884611</v>
      </c>
      <c r="E431" s="0" t="n">
        <v>1</v>
      </c>
      <c r="F431" s="0" t="n">
        <v>1</v>
      </c>
      <c r="G431" s="0" t="n">
        <v>1</v>
      </c>
      <c r="H431" s="0" t="n">
        <v>3</v>
      </c>
      <c r="I431" s="0" t="s">
        <v>915</v>
      </c>
      <c r="J431" s="0" t="s">
        <v>915</v>
      </c>
      <c r="K431" s="0" t="s">
        <v>916</v>
      </c>
      <c r="L431" s="0" t="n">
        <v>1348</v>
      </c>
      <c r="N431" s="0" t="n">
        <v>1009</v>
      </c>
      <c r="O431" s="0" t="s">
        <v>558</v>
      </c>
      <c r="P431" s="0" t="s">
        <v>558</v>
      </c>
      <c r="Q431" s="0" t="n">
        <v>1000</v>
      </c>
      <c r="Y431" s="0" t="n">
        <v>3E-005</v>
      </c>
      <c r="AA431" s="0" t="n">
        <v>11540</v>
      </c>
      <c r="AB431" s="0" t="n">
        <v>0</v>
      </c>
      <c r="AC431" s="0" t="n">
        <v>0</v>
      </c>
      <c r="AD431" s="0" t="n">
        <v>0</v>
      </c>
      <c r="AN431" s="0" t="n">
        <v>0</v>
      </c>
      <c r="AO431" s="0" t="n">
        <v>1</v>
      </c>
      <c r="AP431" s="0" t="n">
        <v>1</v>
      </c>
      <c r="AQ431" s="0" t="n">
        <v>0</v>
      </c>
      <c r="AR431" s="0" t="n">
        <v>0</v>
      </c>
      <c r="AT431" s="0" t="n">
        <v>3E-005</v>
      </c>
      <c r="AV431" s="0" t="n">
        <v>0</v>
      </c>
      <c r="AW431" s="0" t="n">
        <v>2</v>
      </c>
      <c r="AX431" s="0" t="n">
        <v>10193807</v>
      </c>
      <c r="AY431" s="0" t="n">
        <v>1</v>
      </c>
      <c r="AZ431" s="0" t="n">
        <v>0</v>
      </c>
      <c r="BA431" s="0" t="n">
        <v>431</v>
      </c>
      <c r="BB431" s="0" t="n">
        <v>0</v>
      </c>
      <c r="BC431" s="0" t="n">
        <v>0</v>
      </c>
      <c r="BD431" s="0" t="n">
        <v>0</v>
      </c>
      <c r="BE431" s="0" t="n">
        <v>0</v>
      </c>
      <c r="BF431" s="0" t="n">
        <v>0</v>
      </c>
      <c r="BG431" s="0" t="n">
        <v>0</v>
      </c>
      <c r="BH431" s="0" t="n">
        <v>0</v>
      </c>
      <c r="BI431" s="0" t="n">
        <v>0</v>
      </c>
      <c r="BJ431" s="0" t="n">
        <v>0</v>
      </c>
      <c r="BK431" s="0" t="n">
        <v>0</v>
      </c>
      <c r="BL431" s="0" t="n">
        <v>0</v>
      </c>
      <c r="BM431" s="0" t="n">
        <v>0</v>
      </c>
      <c r="BN431" s="0" t="n">
        <v>0</v>
      </c>
      <c r="BO431" s="0" t="n">
        <v>0</v>
      </c>
      <c r="BP431" s="0" t="n">
        <v>0</v>
      </c>
      <c r="BQ431" s="0" t="n">
        <v>0</v>
      </c>
      <c r="BR431" s="0" t="n">
        <v>0</v>
      </c>
      <c r="BS431" s="0" t="n">
        <v>0</v>
      </c>
      <c r="BT431" s="0" t="n">
        <v>0</v>
      </c>
      <c r="BU431" s="0" t="n">
        <v>0</v>
      </c>
      <c r="BV431" s="0" t="n">
        <v>0</v>
      </c>
      <c r="BW431" s="0" t="n">
        <v>0</v>
      </c>
    </row>
    <row r="432" customFormat="false" ht="12.75" hidden="false" customHeight="false" outlineLevel="0" collapsed="false">
      <c r="A432" s="0" t="n">
        <f aca="false">ROW(Source!A572)</f>
        <v>572</v>
      </c>
      <c r="B432" s="0" t="n">
        <v>10193810</v>
      </c>
      <c r="C432" s="0" t="n">
        <v>10193789</v>
      </c>
      <c r="D432" s="0" t="n">
        <v>6885888</v>
      </c>
      <c r="E432" s="0" t="n">
        <v>1</v>
      </c>
      <c r="F432" s="0" t="n">
        <v>1</v>
      </c>
      <c r="G432" s="0" t="n">
        <v>1</v>
      </c>
      <c r="H432" s="0" t="n">
        <v>3</v>
      </c>
      <c r="I432" s="0" t="s">
        <v>917</v>
      </c>
      <c r="J432" s="0" t="s">
        <v>917</v>
      </c>
      <c r="K432" s="0" t="s">
        <v>918</v>
      </c>
      <c r="L432" s="0" t="n">
        <v>5184881</v>
      </c>
      <c r="N432" s="0" t="n">
        <v>1013</v>
      </c>
      <c r="O432" s="0" t="s">
        <v>103</v>
      </c>
      <c r="P432" s="0" t="s">
        <v>105</v>
      </c>
      <c r="Q432" s="0" t="n">
        <v>1</v>
      </c>
      <c r="Y432" s="0" t="n">
        <v>1.2</v>
      </c>
      <c r="AA432" s="0" t="n">
        <v>7.8</v>
      </c>
      <c r="AB432" s="0" t="n">
        <v>0</v>
      </c>
      <c r="AC432" s="0" t="n">
        <v>0</v>
      </c>
      <c r="AD432" s="0" t="n">
        <v>0</v>
      </c>
      <c r="AN432" s="0" t="n">
        <v>0</v>
      </c>
      <c r="AO432" s="0" t="n">
        <v>1</v>
      </c>
      <c r="AP432" s="0" t="n">
        <v>1</v>
      </c>
      <c r="AQ432" s="0" t="n">
        <v>0</v>
      </c>
      <c r="AR432" s="0" t="n">
        <v>0</v>
      </c>
      <c r="AT432" s="0" t="n">
        <v>1.2</v>
      </c>
      <c r="AV432" s="0" t="n">
        <v>0</v>
      </c>
      <c r="AW432" s="0" t="n">
        <v>2</v>
      </c>
      <c r="AX432" s="0" t="n">
        <v>10193810</v>
      </c>
      <c r="AY432" s="0" t="n">
        <v>1</v>
      </c>
      <c r="AZ432" s="0" t="n">
        <v>0</v>
      </c>
      <c r="BA432" s="0" t="n">
        <v>432</v>
      </c>
      <c r="BB432" s="0" t="n">
        <v>0</v>
      </c>
      <c r="BC432" s="0" t="n">
        <v>0</v>
      </c>
      <c r="BD432" s="0" t="n">
        <v>0</v>
      </c>
      <c r="BE432" s="0" t="n">
        <v>0</v>
      </c>
      <c r="BF432" s="0" t="n">
        <v>0</v>
      </c>
      <c r="BG432" s="0" t="n">
        <v>0</v>
      </c>
      <c r="BH432" s="0" t="n">
        <v>0</v>
      </c>
      <c r="BI432" s="0" t="n">
        <v>0</v>
      </c>
      <c r="BJ432" s="0" t="n">
        <v>0</v>
      </c>
      <c r="BK432" s="0" t="n">
        <v>0</v>
      </c>
      <c r="BL432" s="0" t="n">
        <v>0</v>
      </c>
      <c r="BM432" s="0" t="n">
        <v>0</v>
      </c>
      <c r="BN432" s="0" t="n">
        <v>0</v>
      </c>
      <c r="BO432" s="0" t="n">
        <v>0</v>
      </c>
      <c r="BP432" s="0" t="n">
        <v>0</v>
      </c>
      <c r="BQ432" s="0" t="n">
        <v>0</v>
      </c>
      <c r="BR432" s="0" t="n">
        <v>0</v>
      </c>
      <c r="BS432" s="0" t="n">
        <v>0</v>
      </c>
      <c r="BT432" s="0" t="n">
        <v>0</v>
      </c>
      <c r="BU432" s="0" t="n">
        <v>0</v>
      </c>
      <c r="BV432" s="0" t="n">
        <v>0</v>
      </c>
      <c r="BW432" s="0" t="n">
        <v>0</v>
      </c>
    </row>
    <row r="433" customFormat="false" ht="12.75" hidden="false" customHeight="false" outlineLevel="0" collapsed="false">
      <c r="A433" s="0" t="n">
        <f aca="false">ROW(Source!A572)</f>
        <v>572</v>
      </c>
      <c r="B433" s="0" t="n">
        <v>10193813</v>
      </c>
      <c r="C433" s="0" t="n">
        <v>10193789</v>
      </c>
      <c r="D433" s="0" t="n">
        <v>6893692</v>
      </c>
      <c r="E433" s="0" t="n">
        <v>1</v>
      </c>
      <c r="F433" s="0" t="n">
        <v>1</v>
      </c>
      <c r="G433" s="0" t="n">
        <v>1</v>
      </c>
      <c r="H433" s="0" t="n">
        <v>3</v>
      </c>
      <c r="I433" s="0" t="s">
        <v>919</v>
      </c>
      <c r="J433" s="0" t="s">
        <v>919</v>
      </c>
      <c r="K433" s="0" t="s">
        <v>920</v>
      </c>
      <c r="L433" s="0" t="n">
        <v>1348</v>
      </c>
      <c r="N433" s="0" t="n">
        <v>1009</v>
      </c>
      <c r="O433" s="0" t="s">
        <v>558</v>
      </c>
      <c r="P433" s="0" t="s">
        <v>558</v>
      </c>
      <c r="Q433" s="0" t="n">
        <v>1000</v>
      </c>
      <c r="Y433" s="0" t="n">
        <v>0.0021</v>
      </c>
      <c r="AA433" s="0" t="n">
        <v>46240</v>
      </c>
      <c r="AB433" s="0" t="n">
        <v>0</v>
      </c>
      <c r="AC433" s="0" t="n">
        <v>0</v>
      </c>
      <c r="AD433" s="0" t="n">
        <v>0</v>
      </c>
      <c r="AN433" s="0" t="n">
        <v>0</v>
      </c>
      <c r="AO433" s="0" t="n">
        <v>1</v>
      </c>
      <c r="AP433" s="0" t="n">
        <v>1</v>
      </c>
      <c r="AQ433" s="0" t="n">
        <v>0</v>
      </c>
      <c r="AR433" s="0" t="n">
        <v>0</v>
      </c>
      <c r="AT433" s="0" t="n">
        <v>0.0021</v>
      </c>
      <c r="AV433" s="0" t="n">
        <v>0</v>
      </c>
      <c r="AW433" s="0" t="n">
        <v>2</v>
      </c>
      <c r="AX433" s="0" t="n">
        <v>10193813</v>
      </c>
      <c r="AY433" s="0" t="n">
        <v>1</v>
      </c>
      <c r="AZ433" s="0" t="n">
        <v>0</v>
      </c>
      <c r="BA433" s="0" t="n">
        <v>433</v>
      </c>
      <c r="BB433" s="0" t="n">
        <v>0</v>
      </c>
      <c r="BC433" s="0" t="n">
        <v>0</v>
      </c>
      <c r="BD433" s="0" t="n">
        <v>0</v>
      </c>
      <c r="BE433" s="0" t="n">
        <v>0</v>
      </c>
      <c r="BF433" s="0" t="n">
        <v>0</v>
      </c>
      <c r="BG433" s="0" t="n">
        <v>0</v>
      </c>
      <c r="BH433" s="0" t="n">
        <v>0</v>
      </c>
      <c r="BI433" s="0" t="n">
        <v>0</v>
      </c>
      <c r="BJ433" s="0" t="n">
        <v>0</v>
      </c>
      <c r="BK433" s="0" t="n">
        <v>0</v>
      </c>
      <c r="BL433" s="0" t="n">
        <v>0</v>
      </c>
      <c r="BM433" s="0" t="n">
        <v>0</v>
      </c>
      <c r="BN433" s="0" t="n">
        <v>0</v>
      </c>
      <c r="BO433" s="0" t="n">
        <v>0</v>
      </c>
      <c r="BP433" s="0" t="n">
        <v>0</v>
      </c>
      <c r="BQ433" s="0" t="n">
        <v>0</v>
      </c>
      <c r="BR433" s="0" t="n">
        <v>0</v>
      </c>
      <c r="BS433" s="0" t="n">
        <v>0</v>
      </c>
      <c r="BT433" s="0" t="n">
        <v>0</v>
      </c>
      <c r="BU433" s="0" t="n">
        <v>0</v>
      </c>
      <c r="BV433" s="0" t="n">
        <v>0</v>
      </c>
      <c r="BW433" s="0" t="n">
        <v>0</v>
      </c>
    </row>
    <row r="434" customFormat="false" ht="12.75" hidden="false" customHeight="false" outlineLevel="0" collapsed="false">
      <c r="A434" s="0" t="n">
        <f aca="false">ROW(Source!A574)</f>
        <v>574</v>
      </c>
      <c r="B434" s="0" t="n">
        <v>10193827</v>
      </c>
      <c r="C434" s="0" t="n">
        <v>10193817</v>
      </c>
      <c r="D434" s="0" t="n">
        <v>5180883</v>
      </c>
      <c r="E434" s="0" t="n">
        <v>1</v>
      </c>
      <c r="F434" s="0" t="n">
        <v>1</v>
      </c>
      <c r="G434" s="0" t="n">
        <v>1</v>
      </c>
      <c r="H434" s="0" t="n">
        <v>1</v>
      </c>
      <c r="I434" s="0" t="s">
        <v>863</v>
      </c>
      <c r="K434" s="0" t="s">
        <v>864</v>
      </c>
      <c r="L434" s="0" t="n">
        <v>1476</v>
      </c>
      <c r="N434" s="0" t="n">
        <v>1013</v>
      </c>
      <c r="O434" s="0" t="s">
        <v>865</v>
      </c>
      <c r="P434" s="0" t="s">
        <v>866</v>
      </c>
      <c r="Q434" s="0" t="n">
        <v>1</v>
      </c>
      <c r="Y434" s="0" t="n">
        <v>2.18</v>
      </c>
      <c r="AA434" s="0" t="n">
        <v>0</v>
      </c>
      <c r="AB434" s="0" t="n">
        <v>0</v>
      </c>
      <c r="AC434" s="0" t="n">
        <v>0</v>
      </c>
      <c r="AD434" s="0" t="n">
        <v>14.02</v>
      </c>
      <c r="AN434" s="0" t="n">
        <v>0</v>
      </c>
      <c r="AO434" s="0" t="n">
        <v>1</v>
      </c>
      <c r="AP434" s="0" t="n">
        <v>1</v>
      </c>
      <c r="AQ434" s="0" t="n">
        <v>0</v>
      </c>
      <c r="AR434" s="0" t="n">
        <v>0</v>
      </c>
      <c r="AT434" s="0" t="n">
        <v>2.18</v>
      </c>
      <c r="AV434" s="0" t="n">
        <v>1</v>
      </c>
      <c r="AW434" s="0" t="n">
        <v>2</v>
      </c>
      <c r="AX434" s="0" t="n">
        <v>10193827</v>
      </c>
      <c r="AY434" s="0" t="n">
        <v>1</v>
      </c>
      <c r="AZ434" s="0" t="n">
        <v>0</v>
      </c>
      <c r="BA434" s="0" t="n">
        <v>434</v>
      </c>
      <c r="BB434" s="0" t="n">
        <v>0</v>
      </c>
      <c r="BC434" s="0" t="n">
        <v>0</v>
      </c>
      <c r="BD434" s="0" t="n">
        <v>0</v>
      </c>
      <c r="BE434" s="0" t="n">
        <v>0</v>
      </c>
      <c r="BF434" s="0" t="n">
        <v>0</v>
      </c>
      <c r="BG434" s="0" t="n">
        <v>0</v>
      </c>
      <c r="BH434" s="0" t="n">
        <v>0</v>
      </c>
      <c r="BI434" s="0" t="n">
        <v>0</v>
      </c>
      <c r="BJ434" s="0" t="n">
        <v>0</v>
      </c>
      <c r="BK434" s="0" t="n">
        <v>0</v>
      </c>
      <c r="BL434" s="0" t="n">
        <v>0</v>
      </c>
      <c r="BM434" s="0" t="n">
        <v>0</v>
      </c>
      <c r="BN434" s="0" t="n">
        <v>0</v>
      </c>
      <c r="BO434" s="0" t="n">
        <v>0</v>
      </c>
      <c r="BP434" s="0" t="n">
        <v>0</v>
      </c>
      <c r="BQ434" s="0" t="n">
        <v>0</v>
      </c>
      <c r="BR434" s="0" t="n">
        <v>0</v>
      </c>
      <c r="BS434" s="0" t="n">
        <v>0</v>
      </c>
      <c r="BT434" s="0" t="n">
        <v>0</v>
      </c>
      <c r="BU434" s="0" t="n">
        <v>0</v>
      </c>
      <c r="BV434" s="0" t="n">
        <v>0</v>
      </c>
      <c r="BW434" s="0" t="n">
        <v>0</v>
      </c>
    </row>
    <row r="435" customFormat="false" ht="12.75" hidden="false" customHeight="false" outlineLevel="0" collapsed="false">
      <c r="A435" s="0" t="n">
        <f aca="false">ROW(Source!A574)</f>
        <v>574</v>
      </c>
      <c r="B435" s="0" t="n">
        <v>10193830</v>
      </c>
      <c r="C435" s="0" t="n">
        <v>10193817</v>
      </c>
      <c r="D435" s="0" t="n">
        <v>121548</v>
      </c>
      <c r="E435" s="0" t="n">
        <v>1</v>
      </c>
      <c r="F435" s="0" t="n">
        <v>1</v>
      </c>
      <c r="G435" s="0" t="n">
        <v>1</v>
      </c>
      <c r="H435" s="0" t="n">
        <v>1</v>
      </c>
      <c r="I435" s="0" t="s">
        <v>94</v>
      </c>
      <c r="K435" s="0" t="s">
        <v>867</v>
      </c>
      <c r="L435" s="0" t="n">
        <v>608254</v>
      </c>
      <c r="N435" s="0" t="n">
        <v>1013</v>
      </c>
      <c r="O435" s="0" t="s">
        <v>868</v>
      </c>
      <c r="P435" s="0" t="s">
        <v>868</v>
      </c>
      <c r="Q435" s="0" t="n">
        <v>1</v>
      </c>
      <c r="Y435" s="0" t="n">
        <v>0.01</v>
      </c>
      <c r="AA435" s="0" t="n">
        <v>0</v>
      </c>
      <c r="AB435" s="0" t="n">
        <v>0</v>
      </c>
      <c r="AC435" s="0" t="n">
        <v>0</v>
      </c>
      <c r="AD435" s="0" t="n">
        <v>0</v>
      </c>
      <c r="AN435" s="0" t="n">
        <v>0</v>
      </c>
      <c r="AO435" s="0" t="n">
        <v>1</v>
      </c>
      <c r="AP435" s="0" t="n">
        <v>1</v>
      </c>
      <c r="AQ435" s="0" t="n">
        <v>0</v>
      </c>
      <c r="AR435" s="0" t="n">
        <v>0</v>
      </c>
      <c r="AT435" s="0" t="n">
        <v>0.01</v>
      </c>
      <c r="AV435" s="0" t="n">
        <v>2</v>
      </c>
      <c r="AW435" s="0" t="n">
        <v>2</v>
      </c>
      <c r="AX435" s="0" t="n">
        <v>10193830</v>
      </c>
      <c r="AY435" s="0" t="n">
        <v>1</v>
      </c>
      <c r="AZ435" s="0" t="n">
        <v>0</v>
      </c>
      <c r="BA435" s="0" t="n">
        <v>435</v>
      </c>
      <c r="BB435" s="0" t="n">
        <v>0</v>
      </c>
      <c r="BC435" s="0" t="n">
        <v>0</v>
      </c>
      <c r="BD435" s="0" t="n">
        <v>0</v>
      </c>
      <c r="BE435" s="0" t="n">
        <v>0</v>
      </c>
      <c r="BF435" s="0" t="n">
        <v>0</v>
      </c>
      <c r="BG435" s="0" t="n">
        <v>0</v>
      </c>
      <c r="BH435" s="0" t="n">
        <v>0</v>
      </c>
      <c r="BI435" s="0" t="n">
        <v>0</v>
      </c>
      <c r="BJ435" s="0" t="n">
        <v>0</v>
      </c>
      <c r="BK435" s="0" t="n">
        <v>0</v>
      </c>
      <c r="BL435" s="0" t="n">
        <v>0</v>
      </c>
      <c r="BM435" s="0" t="n">
        <v>0</v>
      </c>
      <c r="BN435" s="0" t="n">
        <v>0</v>
      </c>
      <c r="BO435" s="0" t="n">
        <v>0</v>
      </c>
      <c r="BP435" s="0" t="n">
        <v>0</v>
      </c>
      <c r="BQ435" s="0" t="n">
        <v>0</v>
      </c>
      <c r="BR435" s="0" t="n">
        <v>0</v>
      </c>
      <c r="BS435" s="0" t="n">
        <v>0</v>
      </c>
      <c r="BT435" s="0" t="n">
        <v>0</v>
      </c>
      <c r="BU435" s="0" t="n">
        <v>0</v>
      </c>
      <c r="BV435" s="0" t="n">
        <v>0</v>
      </c>
      <c r="BW435" s="0" t="n">
        <v>0</v>
      </c>
    </row>
    <row r="436" customFormat="false" ht="12.75" hidden="false" customHeight="false" outlineLevel="0" collapsed="false">
      <c r="A436" s="0" t="n">
        <f aca="false">ROW(Source!A574)</f>
        <v>574</v>
      </c>
      <c r="B436" s="0" t="n">
        <v>10193833</v>
      </c>
      <c r="C436" s="0" t="n">
        <v>10193817</v>
      </c>
      <c r="D436" s="0" t="n">
        <v>6957816</v>
      </c>
      <c r="E436" s="0" t="n">
        <v>1</v>
      </c>
      <c r="F436" s="0" t="n">
        <v>1</v>
      </c>
      <c r="G436" s="0" t="n">
        <v>1</v>
      </c>
      <c r="H436" s="0" t="n">
        <v>2</v>
      </c>
      <c r="I436" s="0" t="s">
        <v>869</v>
      </c>
      <c r="J436" s="0" t="s">
        <v>869</v>
      </c>
      <c r="K436" s="0" t="s">
        <v>870</v>
      </c>
      <c r="L436" s="0" t="n">
        <v>1480</v>
      </c>
      <c r="N436" s="0" t="n">
        <v>1013</v>
      </c>
      <c r="O436" s="0" t="s">
        <v>871</v>
      </c>
      <c r="P436" s="0" t="s">
        <v>872</v>
      </c>
      <c r="Q436" s="0" t="n">
        <v>1</v>
      </c>
      <c r="Y436" s="0" t="n">
        <v>0.01</v>
      </c>
      <c r="AA436" s="0" t="n">
        <v>0</v>
      </c>
      <c r="AB436" s="0" t="n">
        <v>111.55</v>
      </c>
      <c r="AC436" s="0" t="n">
        <v>12.17</v>
      </c>
      <c r="AD436" s="0" t="n">
        <v>0</v>
      </c>
      <c r="AN436" s="0" t="n">
        <v>0</v>
      </c>
      <c r="AO436" s="0" t="n">
        <v>1</v>
      </c>
      <c r="AP436" s="0" t="n">
        <v>1</v>
      </c>
      <c r="AQ436" s="0" t="n">
        <v>0</v>
      </c>
      <c r="AR436" s="0" t="n">
        <v>0</v>
      </c>
      <c r="AT436" s="0" t="n">
        <v>0.01</v>
      </c>
      <c r="AV436" s="0" t="n">
        <v>0</v>
      </c>
      <c r="AW436" s="0" t="n">
        <v>2</v>
      </c>
      <c r="AX436" s="0" t="n">
        <v>10193833</v>
      </c>
      <c r="AY436" s="0" t="n">
        <v>1</v>
      </c>
      <c r="AZ436" s="0" t="n">
        <v>0</v>
      </c>
      <c r="BA436" s="0" t="n">
        <v>436</v>
      </c>
      <c r="BB436" s="0" t="n">
        <v>0</v>
      </c>
      <c r="BC436" s="0" t="n">
        <v>0</v>
      </c>
      <c r="BD436" s="0" t="n">
        <v>0</v>
      </c>
      <c r="BE436" s="0" t="n">
        <v>0</v>
      </c>
      <c r="BF436" s="0" t="n">
        <v>0</v>
      </c>
      <c r="BG436" s="0" t="n">
        <v>0</v>
      </c>
      <c r="BH436" s="0" t="n">
        <v>0</v>
      </c>
      <c r="BI436" s="0" t="n">
        <v>0</v>
      </c>
      <c r="BJ436" s="0" t="n">
        <v>0</v>
      </c>
      <c r="BK436" s="0" t="n">
        <v>0</v>
      </c>
      <c r="BL436" s="0" t="n">
        <v>0</v>
      </c>
      <c r="BM436" s="0" t="n">
        <v>0</v>
      </c>
      <c r="BN436" s="0" t="n">
        <v>0</v>
      </c>
      <c r="BO436" s="0" t="n">
        <v>0</v>
      </c>
      <c r="BP436" s="0" t="n">
        <v>0</v>
      </c>
      <c r="BQ436" s="0" t="n">
        <v>0</v>
      </c>
      <c r="BR436" s="0" t="n">
        <v>0</v>
      </c>
      <c r="BS436" s="0" t="n">
        <v>0</v>
      </c>
      <c r="BT436" s="0" t="n">
        <v>0</v>
      </c>
      <c r="BU436" s="0" t="n">
        <v>0</v>
      </c>
      <c r="BV436" s="0" t="n">
        <v>0</v>
      </c>
      <c r="BW436" s="0" t="n">
        <v>0</v>
      </c>
    </row>
    <row r="437" customFormat="false" ht="12.75" hidden="false" customHeight="false" outlineLevel="0" collapsed="false">
      <c r="A437" s="0" t="n">
        <f aca="false">ROW(Source!A577)</f>
        <v>577</v>
      </c>
      <c r="B437" s="0" t="n">
        <v>10193864</v>
      </c>
      <c r="C437" s="0" t="n">
        <v>10193856</v>
      </c>
      <c r="D437" s="0" t="n">
        <v>5180862</v>
      </c>
      <c r="E437" s="0" t="n">
        <v>1</v>
      </c>
      <c r="F437" s="0" t="n">
        <v>1</v>
      </c>
      <c r="G437" s="0" t="n">
        <v>1</v>
      </c>
      <c r="H437" s="0" t="n">
        <v>1</v>
      </c>
      <c r="I437" s="0" t="s">
        <v>921</v>
      </c>
      <c r="K437" s="0" t="s">
        <v>922</v>
      </c>
      <c r="L437" s="0" t="n">
        <v>1476</v>
      </c>
      <c r="N437" s="0" t="n">
        <v>1013</v>
      </c>
      <c r="O437" s="0" t="s">
        <v>865</v>
      </c>
      <c r="P437" s="0" t="s">
        <v>866</v>
      </c>
      <c r="Q437" s="0" t="n">
        <v>1</v>
      </c>
      <c r="Y437" s="0" t="n">
        <v>68.7</v>
      </c>
      <c r="AA437" s="0" t="n">
        <v>0</v>
      </c>
      <c r="AB437" s="0" t="n">
        <v>0</v>
      </c>
      <c r="AC437" s="0" t="n">
        <v>0</v>
      </c>
      <c r="AD437" s="0" t="n">
        <v>13.09</v>
      </c>
      <c r="AN437" s="0" t="n">
        <v>0</v>
      </c>
      <c r="AO437" s="0" t="n">
        <v>1</v>
      </c>
      <c r="AP437" s="0" t="n">
        <v>1</v>
      </c>
      <c r="AQ437" s="0" t="n">
        <v>0</v>
      </c>
      <c r="AR437" s="0" t="n">
        <v>0</v>
      </c>
      <c r="AT437" s="0" t="n">
        <v>68.7</v>
      </c>
      <c r="AV437" s="0" t="n">
        <v>1</v>
      </c>
      <c r="AW437" s="0" t="n">
        <v>2</v>
      </c>
      <c r="AX437" s="0" t="n">
        <v>10193864</v>
      </c>
      <c r="AY437" s="0" t="n">
        <v>1</v>
      </c>
      <c r="AZ437" s="0" t="n">
        <v>0</v>
      </c>
      <c r="BA437" s="0" t="n">
        <v>437</v>
      </c>
      <c r="BB437" s="0" t="n">
        <v>0</v>
      </c>
      <c r="BC437" s="0" t="n">
        <v>0</v>
      </c>
      <c r="BD437" s="0" t="n">
        <v>0</v>
      </c>
      <c r="BE437" s="0" t="n">
        <v>0</v>
      </c>
      <c r="BF437" s="0" t="n">
        <v>0</v>
      </c>
      <c r="BG437" s="0" t="n">
        <v>0</v>
      </c>
      <c r="BH437" s="0" t="n">
        <v>0</v>
      </c>
      <c r="BI437" s="0" t="n">
        <v>0</v>
      </c>
      <c r="BJ437" s="0" t="n">
        <v>0</v>
      </c>
      <c r="BK437" s="0" t="n">
        <v>0</v>
      </c>
      <c r="BL437" s="0" t="n">
        <v>0</v>
      </c>
      <c r="BM437" s="0" t="n">
        <v>0</v>
      </c>
      <c r="BN437" s="0" t="n">
        <v>0</v>
      </c>
      <c r="BO437" s="0" t="n">
        <v>0</v>
      </c>
      <c r="BP437" s="0" t="n">
        <v>0</v>
      </c>
      <c r="BQ437" s="0" t="n">
        <v>0</v>
      </c>
      <c r="BR437" s="0" t="n">
        <v>0</v>
      </c>
      <c r="BS437" s="0" t="n">
        <v>0</v>
      </c>
      <c r="BT437" s="0" t="n">
        <v>0</v>
      </c>
      <c r="BU437" s="0" t="n">
        <v>0</v>
      </c>
      <c r="BV437" s="0" t="n">
        <v>0</v>
      </c>
      <c r="BW437" s="0" t="n">
        <v>0</v>
      </c>
    </row>
    <row r="438" customFormat="false" ht="12.75" hidden="false" customHeight="false" outlineLevel="0" collapsed="false">
      <c r="A438" s="0" t="n">
        <f aca="false">ROW(Source!A577)</f>
        <v>577</v>
      </c>
      <c r="B438" s="0" t="n">
        <v>10193867</v>
      </c>
      <c r="C438" s="0" t="n">
        <v>10193856</v>
      </c>
      <c r="D438" s="0" t="n">
        <v>121548</v>
      </c>
      <c r="E438" s="0" t="n">
        <v>1</v>
      </c>
      <c r="F438" s="0" t="n">
        <v>1</v>
      </c>
      <c r="G438" s="0" t="n">
        <v>1</v>
      </c>
      <c r="H438" s="0" t="n">
        <v>1</v>
      </c>
      <c r="I438" s="0" t="s">
        <v>94</v>
      </c>
      <c r="K438" s="0" t="s">
        <v>867</v>
      </c>
      <c r="L438" s="0" t="n">
        <v>608254</v>
      </c>
      <c r="N438" s="0" t="n">
        <v>1013</v>
      </c>
      <c r="O438" s="0" t="s">
        <v>868</v>
      </c>
      <c r="P438" s="0" t="s">
        <v>868</v>
      </c>
      <c r="Q438" s="0" t="n">
        <v>1</v>
      </c>
      <c r="Y438" s="0" t="n">
        <v>0.04</v>
      </c>
      <c r="AA438" s="0" t="n">
        <v>0</v>
      </c>
      <c r="AB438" s="0" t="n">
        <v>0</v>
      </c>
      <c r="AC438" s="0" t="n">
        <v>0</v>
      </c>
      <c r="AD438" s="0" t="n">
        <v>0</v>
      </c>
      <c r="AN438" s="0" t="n">
        <v>0</v>
      </c>
      <c r="AO438" s="0" t="n">
        <v>1</v>
      </c>
      <c r="AP438" s="0" t="n">
        <v>1</v>
      </c>
      <c r="AQ438" s="0" t="n">
        <v>0</v>
      </c>
      <c r="AR438" s="0" t="n">
        <v>0</v>
      </c>
      <c r="AT438" s="0" t="n">
        <v>0.04</v>
      </c>
      <c r="AV438" s="0" t="n">
        <v>2</v>
      </c>
      <c r="AW438" s="0" t="n">
        <v>2</v>
      </c>
      <c r="AX438" s="0" t="n">
        <v>10193867</v>
      </c>
      <c r="AY438" s="0" t="n">
        <v>1</v>
      </c>
      <c r="AZ438" s="0" t="n">
        <v>0</v>
      </c>
      <c r="BA438" s="0" t="n">
        <v>438</v>
      </c>
      <c r="BB438" s="0" t="n">
        <v>0</v>
      </c>
      <c r="BC438" s="0" t="n">
        <v>0</v>
      </c>
      <c r="BD438" s="0" t="n">
        <v>0</v>
      </c>
      <c r="BE438" s="0" t="n">
        <v>0</v>
      </c>
      <c r="BF438" s="0" t="n">
        <v>0</v>
      </c>
      <c r="BG438" s="0" t="n">
        <v>0</v>
      </c>
      <c r="BH438" s="0" t="n">
        <v>0</v>
      </c>
      <c r="BI438" s="0" t="n">
        <v>0</v>
      </c>
      <c r="BJ438" s="0" t="n">
        <v>0</v>
      </c>
      <c r="BK438" s="0" t="n">
        <v>0</v>
      </c>
      <c r="BL438" s="0" t="n">
        <v>0</v>
      </c>
      <c r="BM438" s="0" t="n">
        <v>0</v>
      </c>
      <c r="BN438" s="0" t="n">
        <v>0</v>
      </c>
      <c r="BO438" s="0" t="n">
        <v>0</v>
      </c>
      <c r="BP438" s="0" t="n">
        <v>0</v>
      </c>
      <c r="BQ438" s="0" t="n">
        <v>0</v>
      </c>
      <c r="BR438" s="0" t="n">
        <v>0</v>
      </c>
      <c r="BS438" s="0" t="n">
        <v>0</v>
      </c>
      <c r="BT438" s="0" t="n">
        <v>0</v>
      </c>
      <c r="BU438" s="0" t="n">
        <v>0</v>
      </c>
      <c r="BV438" s="0" t="n">
        <v>0</v>
      </c>
      <c r="BW438" s="0" t="n">
        <v>0</v>
      </c>
    </row>
    <row r="439" customFormat="false" ht="12.75" hidden="false" customHeight="false" outlineLevel="0" collapsed="false">
      <c r="A439" s="0" t="n">
        <f aca="false">ROW(Source!A577)</f>
        <v>577</v>
      </c>
      <c r="B439" s="0" t="n">
        <v>10193870</v>
      </c>
      <c r="C439" s="0" t="n">
        <v>10193856</v>
      </c>
      <c r="D439" s="0" t="n">
        <v>6957816</v>
      </c>
      <c r="E439" s="0" t="n">
        <v>1</v>
      </c>
      <c r="F439" s="0" t="n">
        <v>1</v>
      </c>
      <c r="G439" s="0" t="n">
        <v>1</v>
      </c>
      <c r="H439" s="0" t="n">
        <v>2</v>
      </c>
      <c r="I439" s="0" t="s">
        <v>869</v>
      </c>
      <c r="J439" s="0" t="s">
        <v>869</v>
      </c>
      <c r="K439" s="0" t="s">
        <v>870</v>
      </c>
      <c r="L439" s="0" t="n">
        <v>1480</v>
      </c>
      <c r="N439" s="0" t="n">
        <v>1013</v>
      </c>
      <c r="O439" s="0" t="s">
        <v>871</v>
      </c>
      <c r="P439" s="0" t="s">
        <v>872</v>
      </c>
      <c r="Q439" s="0" t="n">
        <v>1</v>
      </c>
      <c r="Y439" s="0" t="n">
        <v>0.04</v>
      </c>
      <c r="AA439" s="0" t="n">
        <v>0</v>
      </c>
      <c r="AB439" s="0" t="n">
        <v>111.55</v>
      </c>
      <c r="AC439" s="0" t="n">
        <v>12.17</v>
      </c>
      <c r="AD439" s="0" t="n">
        <v>0</v>
      </c>
      <c r="AN439" s="0" t="n">
        <v>0</v>
      </c>
      <c r="AO439" s="0" t="n">
        <v>1</v>
      </c>
      <c r="AP439" s="0" t="n">
        <v>1</v>
      </c>
      <c r="AQ439" s="0" t="n">
        <v>0</v>
      </c>
      <c r="AR439" s="0" t="n">
        <v>0</v>
      </c>
      <c r="AT439" s="0" t="n">
        <v>0.04</v>
      </c>
      <c r="AV439" s="0" t="n">
        <v>0</v>
      </c>
      <c r="AW439" s="0" t="n">
        <v>2</v>
      </c>
      <c r="AX439" s="0" t="n">
        <v>10193870</v>
      </c>
      <c r="AY439" s="0" t="n">
        <v>1</v>
      </c>
      <c r="AZ439" s="0" t="n">
        <v>0</v>
      </c>
      <c r="BA439" s="0" t="n">
        <v>439</v>
      </c>
      <c r="BB439" s="0" t="n">
        <v>0</v>
      </c>
      <c r="BC439" s="0" t="n">
        <v>0</v>
      </c>
      <c r="BD439" s="0" t="n">
        <v>0</v>
      </c>
      <c r="BE439" s="0" t="n">
        <v>0</v>
      </c>
      <c r="BF439" s="0" t="n">
        <v>0</v>
      </c>
      <c r="BG439" s="0" t="n">
        <v>0</v>
      </c>
      <c r="BH439" s="0" t="n">
        <v>0</v>
      </c>
      <c r="BI439" s="0" t="n">
        <v>0</v>
      </c>
      <c r="BJ439" s="0" t="n">
        <v>0</v>
      </c>
      <c r="BK439" s="0" t="n">
        <v>0</v>
      </c>
      <c r="BL439" s="0" t="n">
        <v>0</v>
      </c>
      <c r="BM439" s="0" t="n">
        <v>0</v>
      </c>
      <c r="BN439" s="0" t="n">
        <v>0</v>
      </c>
      <c r="BO439" s="0" t="n">
        <v>0</v>
      </c>
      <c r="BP439" s="0" t="n">
        <v>0</v>
      </c>
      <c r="BQ439" s="0" t="n">
        <v>0</v>
      </c>
      <c r="BR439" s="0" t="n">
        <v>0</v>
      </c>
      <c r="BS439" s="0" t="n">
        <v>0</v>
      </c>
      <c r="BT439" s="0" t="n">
        <v>0</v>
      </c>
      <c r="BU439" s="0" t="n">
        <v>0</v>
      </c>
      <c r="BV439" s="0" t="n">
        <v>0</v>
      </c>
      <c r="BW439" s="0" t="n">
        <v>0</v>
      </c>
    </row>
    <row r="440" customFormat="false" ht="12.75" hidden="false" customHeight="false" outlineLevel="0" collapsed="false">
      <c r="A440" s="0" t="n">
        <f aca="false">ROW(Source!A577)</f>
        <v>577</v>
      </c>
      <c r="B440" s="0" t="n">
        <v>10193873</v>
      </c>
      <c r="C440" s="0" t="n">
        <v>10193856</v>
      </c>
      <c r="D440" s="0" t="n">
        <v>6881671</v>
      </c>
      <c r="E440" s="0" t="n">
        <v>1</v>
      </c>
      <c r="F440" s="0" t="n">
        <v>1</v>
      </c>
      <c r="G440" s="0" t="n">
        <v>1</v>
      </c>
      <c r="H440" s="0" t="n">
        <v>3</v>
      </c>
      <c r="I440" s="0" t="s">
        <v>923</v>
      </c>
      <c r="J440" s="0" t="s">
        <v>923</v>
      </c>
      <c r="K440" s="0" t="s">
        <v>924</v>
      </c>
      <c r="L440" s="0" t="n">
        <v>1348</v>
      </c>
      <c r="N440" s="0" t="n">
        <v>1009</v>
      </c>
      <c r="O440" s="0" t="s">
        <v>558</v>
      </c>
      <c r="P440" s="0" t="s">
        <v>558</v>
      </c>
      <c r="Q440" s="0" t="n">
        <v>1000</v>
      </c>
      <c r="Y440" s="0" t="n">
        <v>9E-005</v>
      </c>
      <c r="AA440" s="0" t="n">
        <v>13160</v>
      </c>
      <c r="AB440" s="0" t="n">
        <v>0</v>
      </c>
      <c r="AC440" s="0" t="n">
        <v>0</v>
      </c>
      <c r="AD440" s="0" t="n">
        <v>0</v>
      </c>
      <c r="AN440" s="0" t="n">
        <v>0</v>
      </c>
      <c r="AO440" s="0" t="n">
        <v>1</v>
      </c>
      <c r="AP440" s="0" t="n">
        <v>1</v>
      </c>
      <c r="AQ440" s="0" t="n">
        <v>0</v>
      </c>
      <c r="AR440" s="0" t="n">
        <v>0</v>
      </c>
      <c r="AT440" s="0" t="n">
        <v>9E-005</v>
      </c>
      <c r="AV440" s="0" t="n">
        <v>0</v>
      </c>
      <c r="AW440" s="0" t="n">
        <v>2</v>
      </c>
      <c r="AX440" s="0" t="n">
        <v>10193873</v>
      </c>
      <c r="AY440" s="0" t="n">
        <v>1</v>
      </c>
      <c r="AZ440" s="0" t="n">
        <v>0</v>
      </c>
      <c r="BA440" s="0" t="n">
        <v>440</v>
      </c>
      <c r="BB440" s="0" t="n">
        <v>0</v>
      </c>
      <c r="BC440" s="0" t="n">
        <v>0</v>
      </c>
      <c r="BD440" s="0" t="n">
        <v>0</v>
      </c>
      <c r="BE440" s="0" t="n">
        <v>0</v>
      </c>
      <c r="BF440" s="0" t="n">
        <v>0</v>
      </c>
      <c r="BG440" s="0" t="n">
        <v>0</v>
      </c>
      <c r="BH440" s="0" t="n">
        <v>0</v>
      </c>
      <c r="BI440" s="0" t="n">
        <v>0</v>
      </c>
      <c r="BJ440" s="0" t="n">
        <v>0</v>
      </c>
      <c r="BK440" s="0" t="n">
        <v>0</v>
      </c>
      <c r="BL440" s="0" t="n">
        <v>0</v>
      </c>
      <c r="BM440" s="0" t="n">
        <v>0</v>
      </c>
      <c r="BN440" s="0" t="n">
        <v>0</v>
      </c>
      <c r="BO440" s="0" t="n">
        <v>0</v>
      </c>
      <c r="BP440" s="0" t="n">
        <v>0</v>
      </c>
      <c r="BQ440" s="0" t="n">
        <v>0</v>
      </c>
      <c r="BR440" s="0" t="n">
        <v>0</v>
      </c>
      <c r="BS440" s="0" t="n">
        <v>0</v>
      </c>
      <c r="BT440" s="0" t="n">
        <v>0</v>
      </c>
      <c r="BU440" s="0" t="n">
        <v>0</v>
      </c>
      <c r="BV440" s="0" t="n">
        <v>0</v>
      </c>
      <c r="BW440" s="0" t="n">
        <v>0</v>
      </c>
    </row>
    <row r="441" customFormat="false" ht="12.75" hidden="false" customHeight="false" outlineLevel="0" collapsed="false">
      <c r="A441" s="0" t="n">
        <f aca="false">ROW(Source!A577)</f>
        <v>577</v>
      </c>
      <c r="B441" s="0" t="n">
        <v>10193876</v>
      </c>
      <c r="C441" s="0" t="n">
        <v>10193856</v>
      </c>
      <c r="D441" s="0" t="n">
        <v>6881730</v>
      </c>
      <c r="E441" s="0" t="n">
        <v>1</v>
      </c>
      <c r="F441" s="0" t="n">
        <v>1</v>
      </c>
      <c r="G441" s="0" t="n">
        <v>1</v>
      </c>
      <c r="H441" s="0" t="n">
        <v>3</v>
      </c>
      <c r="I441" s="0" t="s">
        <v>925</v>
      </c>
      <c r="J441" s="0" t="s">
        <v>925</v>
      </c>
      <c r="K441" s="0" t="s">
        <v>926</v>
      </c>
      <c r="L441" s="0" t="n">
        <v>1348</v>
      </c>
      <c r="N441" s="0" t="n">
        <v>1009</v>
      </c>
      <c r="O441" s="0" t="s">
        <v>558</v>
      </c>
      <c r="P441" s="0" t="s">
        <v>558</v>
      </c>
      <c r="Q441" s="0" t="n">
        <v>1000</v>
      </c>
      <c r="Y441" s="0" t="n">
        <v>0.00016</v>
      </c>
      <c r="AA441" s="0" t="n">
        <v>21090</v>
      </c>
      <c r="AB441" s="0" t="n">
        <v>0</v>
      </c>
      <c r="AC441" s="0" t="n">
        <v>0</v>
      </c>
      <c r="AD441" s="0" t="n">
        <v>0</v>
      </c>
      <c r="AN441" s="0" t="n">
        <v>0</v>
      </c>
      <c r="AO441" s="0" t="n">
        <v>1</v>
      </c>
      <c r="AP441" s="0" t="n">
        <v>1</v>
      </c>
      <c r="AQ441" s="0" t="n">
        <v>0</v>
      </c>
      <c r="AR441" s="0" t="n">
        <v>0</v>
      </c>
      <c r="AT441" s="0" t="n">
        <v>0.00016</v>
      </c>
      <c r="AV441" s="0" t="n">
        <v>0</v>
      </c>
      <c r="AW441" s="0" t="n">
        <v>2</v>
      </c>
      <c r="AX441" s="0" t="n">
        <v>10193876</v>
      </c>
      <c r="AY441" s="0" t="n">
        <v>1</v>
      </c>
      <c r="AZ441" s="0" t="n">
        <v>0</v>
      </c>
      <c r="BA441" s="0" t="n">
        <v>441</v>
      </c>
      <c r="BB441" s="0" t="n">
        <v>0</v>
      </c>
      <c r="BC441" s="0" t="n">
        <v>0</v>
      </c>
      <c r="BD441" s="0" t="n">
        <v>0</v>
      </c>
      <c r="BE441" s="0" t="n">
        <v>0</v>
      </c>
      <c r="BF441" s="0" t="n">
        <v>0</v>
      </c>
      <c r="BG441" s="0" t="n">
        <v>0</v>
      </c>
      <c r="BH441" s="0" t="n">
        <v>0</v>
      </c>
      <c r="BI441" s="0" t="n">
        <v>0</v>
      </c>
      <c r="BJ441" s="0" t="n">
        <v>0</v>
      </c>
      <c r="BK441" s="0" t="n">
        <v>0</v>
      </c>
      <c r="BL441" s="0" t="n">
        <v>0</v>
      </c>
      <c r="BM441" s="0" t="n">
        <v>0</v>
      </c>
      <c r="BN441" s="0" t="n">
        <v>0</v>
      </c>
      <c r="BO441" s="0" t="n">
        <v>0</v>
      </c>
      <c r="BP441" s="0" t="n">
        <v>0</v>
      </c>
      <c r="BQ441" s="0" t="n">
        <v>0</v>
      </c>
      <c r="BR441" s="0" t="n">
        <v>0</v>
      </c>
      <c r="BS441" s="0" t="n">
        <v>0</v>
      </c>
      <c r="BT441" s="0" t="n">
        <v>0</v>
      </c>
      <c r="BU441" s="0" t="n">
        <v>0</v>
      </c>
      <c r="BV441" s="0" t="n">
        <v>0</v>
      </c>
      <c r="BW441" s="0" t="n">
        <v>0</v>
      </c>
    </row>
    <row r="442" customFormat="false" ht="12.75" hidden="false" customHeight="false" outlineLevel="0" collapsed="false">
      <c r="A442" s="0" t="n">
        <f aca="false">ROW(Source!A577)</f>
        <v>577</v>
      </c>
      <c r="B442" s="0" t="n">
        <v>10193879</v>
      </c>
      <c r="C442" s="0" t="n">
        <v>10193856</v>
      </c>
      <c r="D442" s="0" t="n">
        <v>6882545</v>
      </c>
      <c r="E442" s="0" t="n">
        <v>1</v>
      </c>
      <c r="F442" s="0" t="n">
        <v>1</v>
      </c>
      <c r="G442" s="0" t="n">
        <v>1</v>
      </c>
      <c r="H442" s="0" t="n">
        <v>3</v>
      </c>
      <c r="I442" s="0" t="s">
        <v>873</v>
      </c>
      <c r="J442" s="0" t="s">
        <v>873</v>
      </c>
      <c r="K442" s="0" t="s">
        <v>874</v>
      </c>
      <c r="L442" s="0" t="n">
        <v>1348</v>
      </c>
      <c r="N442" s="0" t="n">
        <v>1009</v>
      </c>
      <c r="O442" s="0" t="s">
        <v>558</v>
      </c>
      <c r="P442" s="0" t="s">
        <v>558</v>
      </c>
      <c r="Q442" s="0" t="n">
        <v>1000</v>
      </c>
      <c r="Y442" s="0" t="n">
        <v>4E-005</v>
      </c>
      <c r="AA442" s="0" t="n">
        <v>40050</v>
      </c>
      <c r="AB442" s="0" t="n">
        <v>0</v>
      </c>
      <c r="AC442" s="0" t="n">
        <v>0</v>
      </c>
      <c r="AD442" s="0" t="n">
        <v>0</v>
      </c>
      <c r="AN442" s="0" t="n">
        <v>0</v>
      </c>
      <c r="AO442" s="0" t="n">
        <v>1</v>
      </c>
      <c r="AP442" s="0" t="n">
        <v>1</v>
      </c>
      <c r="AQ442" s="0" t="n">
        <v>0</v>
      </c>
      <c r="AR442" s="0" t="n">
        <v>0</v>
      </c>
      <c r="AT442" s="0" t="n">
        <v>4E-005</v>
      </c>
      <c r="AV442" s="0" t="n">
        <v>0</v>
      </c>
      <c r="AW442" s="0" t="n">
        <v>2</v>
      </c>
      <c r="AX442" s="0" t="n">
        <v>10193879</v>
      </c>
      <c r="AY442" s="0" t="n">
        <v>1</v>
      </c>
      <c r="AZ442" s="0" t="n">
        <v>0</v>
      </c>
      <c r="BA442" s="0" t="n">
        <v>442</v>
      </c>
      <c r="BB442" s="0" t="n">
        <v>0</v>
      </c>
      <c r="BC442" s="0" t="n">
        <v>0</v>
      </c>
      <c r="BD442" s="0" t="n">
        <v>0</v>
      </c>
      <c r="BE442" s="0" t="n">
        <v>0</v>
      </c>
      <c r="BF442" s="0" t="n">
        <v>0</v>
      </c>
      <c r="BG442" s="0" t="n">
        <v>0</v>
      </c>
      <c r="BH442" s="0" t="n">
        <v>0</v>
      </c>
      <c r="BI442" s="0" t="n">
        <v>0</v>
      </c>
      <c r="BJ442" s="0" t="n">
        <v>0</v>
      </c>
      <c r="BK442" s="0" t="n">
        <v>0</v>
      </c>
      <c r="BL442" s="0" t="n">
        <v>0</v>
      </c>
      <c r="BM442" s="0" t="n">
        <v>0</v>
      </c>
      <c r="BN442" s="0" t="n">
        <v>0</v>
      </c>
      <c r="BO442" s="0" t="n">
        <v>0</v>
      </c>
      <c r="BP442" s="0" t="n">
        <v>0</v>
      </c>
      <c r="BQ442" s="0" t="n">
        <v>0</v>
      </c>
      <c r="BR442" s="0" t="n">
        <v>0</v>
      </c>
      <c r="BS442" s="0" t="n">
        <v>0</v>
      </c>
      <c r="BT442" s="0" t="n">
        <v>0</v>
      </c>
      <c r="BU442" s="0" t="n">
        <v>0</v>
      </c>
      <c r="BV442" s="0" t="n">
        <v>0</v>
      </c>
      <c r="BW442" s="0" t="n">
        <v>0</v>
      </c>
    </row>
    <row r="443" customFormat="false" ht="12.75" hidden="false" customHeight="false" outlineLevel="0" collapsed="false">
      <c r="A443" s="0" t="n">
        <f aca="false">ROW(Source!A577)</f>
        <v>577</v>
      </c>
      <c r="B443" s="0" t="n">
        <v>10193882</v>
      </c>
      <c r="C443" s="0" t="n">
        <v>10193856</v>
      </c>
      <c r="D443" s="0" t="n">
        <v>6885324</v>
      </c>
      <c r="E443" s="0" t="n">
        <v>1</v>
      </c>
      <c r="F443" s="0" t="n">
        <v>1</v>
      </c>
      <c r="G443" s="0" t="n">
        <v>1</v>
      </c>
      <c r="H443" s="0" t="n">
        <v>3</v>
      </c>
      <c r="I443" s="0" t="s">
        <v>927</v>
      </c>
      <c r="J443" s="0" t="s">
        <v>927</v>
      </c>
      <c r="K443" s="0" t="s">
        <v>928</v>
      </c>
      <c r="L443" s="0" t="n">
        <v>1346</v>
      </c>
      <c r="N443" s="0" t="n">
        <v>1009</v>
      </c>
      <c r="O443" s="0" t="s">
        <v>520</v>
      </c>
      <c r="P443" s="0" t="s">
        <v>520</v>
      </c>
      <c r="Q443" s="0" t="n">
        <v>1</v>
      </c>
      <c r="Y443" s="0" t="n">
        <v>0.015</v>
      </c>
      <c r="AA443" s="0" t="n">
        <v>26.3</v>
      </c>
      <c r="AB443" s="0" t="n">
        <v>0</v>
      </c>
      <c r="AC443" s="0" t="n">
        <v>0</v>
      </c>
      <c r="AD443" s="0" t="n">
        <v>0</v>
      </c>
      <c r="AN443" s="0" t="n">
        <v>0</v>
      </c>
      <c r="AO443" s="0" t="n">
        <v>1</v>
      </c>
      <c r="AP443" s="0" t="n">
        <v>1</v>
      </c>
      <c r="AQ443" s="0" t="n">
        <v>0</v>
      </c>
      <c r="AR443" s="0" t="n">
        <v>0</v>
      </c>
      <c r="AT443" s="0" t="n">
        <v>0.015</v>
      </c>
      <c r="AV443" s="0" t="n">
        <v>0</v>
      </c>
      <c r="AW443" s="0" t="n">
        <v>2</v>
      </c>
      <c r="AX443" s="0" t="n">
        <v>10193882</v>
      </c>
      <c r="AY443" s="0" t="n">
        <v>1</v>
      </c>
      <c r="AZ443" s="0" t="n">
        <v>0</v>
      </c>
      <c r="BA443" s="0" t="n">
        <v>443</v>
      </c>
      <c r="BB443" s="0" t="n">
        <v>0</v>
      </c>
      <c r="BC443" s="0" t="n">
        <v>0</v>
      </c>
      <c r="BD443" s="0" t="n">
        <v>0</v>
      </c>
      <c r="BE443" s="0" t="n">
        <v>0</v>
      </c>
      <c r="BF443" s="0" t="n">
        <v>0</v>
      </c>
      <c r="BG443" s="0" t="n">
        <v>0</v>
      </c>
      <c r="BH443" s="0" t="n">
        <v>0</v>
      </c>
      <c r="BI443" s="0" t="n">
        <v>0</v>
      </c>
      <c r="BJ443" s="0" t="n">
        <v>0</v>
      </c>
      <c r="BK443" s="0" t="n">
        <v>0</v>
      </c>
      <c r="BL443" s="0" t="n">
        <v>0</v>
      </c>
      <c r="BM443" s="0" t="n">
        <v>0</v>
      </c>
      <c r="BN443" s="0" t="n">
        <v>0</v>
      </c>
      <c r="BO443" s="0" t="n">
        <v>0</v>
      </c>
      <c r="BP443" s="0" t="n">
        <v>0</v>
      </c>
      <c r="BQ443" s="0" t="n">
        <v>0</v>
      </c>
      <c r="BR443" s="0" t="n">
        <v>0</v>
      </c>
      <c r="BS443" s="0" t="n">
        <v>0</v>
      </c>
      <c r="BT443" s="0" t="n">
        <v>0</v>
      </c>
      <c r="BU443" s="0" t="n">
        <v>0</v>
      </c>
      <c r="BV443" s="0" t="n">
        <v>0</v>
      </c>
      <c r="BW443" s="0" t="n">
        <v>0</v>
      </c>
    </row>
    <row r="444" customFormat="false" ht="12.75" hidden="false" customHeight="false" outlineLevel="0" collapsed="false">
      <c r="A444" s="0" t="n">
        <f aca="false">ROW(Source!A577)</f>
        <v>577</v>
      </c>
      <c r="B444" s="0" t="n">
        <v>10193885</v>
      </c>
      <c r="C444" s="0" t="n">
        <v>10193856</v>
      </c>
      <c r="D444" s="0" t="n">
        <v>6885580</v>
      </c>
      <c r="E444" s="0" t="n">
        <v>1</v>
      </c>
      <c r="F444" s="0" t="n">
        <v>1</v>
      </c>
      <c r="G444" s="0" t="n">
        <v>1</v>
      </c>
      <c r="H444" s="0" t="n">
        <v>3</v>
      </c>
      <c r="I444" s="0" t="s">
        <v>877</v>
      </c>
      <c r="J444" s="0" t="s">
        <v>877</v>
      </c>
      <c r="K444" s="0" t="s">
        <v>878</v>
      </c>
      <c r="L444" s="0" t="n">
        <v>1348</v>
      </c>
      <c r="N444" s="0" t="n">
        <v>1009</v>
      </c>
      <c r="O444" s="0" t="s">
        <v>558</v>
      </c>
      <c r="P444" s="0" t="s">
        <v>558</v>
      </c>
      <c r="Q444" s="0" t="n">
        <v>1000</v>
      </c>
      <c r="Y444" s="0" t="n">
        <v>3E-005</v>
      </c>
      <c r="AA444" s="0" t="n">
        <v>11810</v>
      </c>
      <c r="AB444" s="0" t="n">
        <v>0</v>
      </c>
      <c r="AC444" s="0" t="n">
        <v>0</v>
      </c>
      <c r="AD444" s="0" t="n">
        <v>0</v>
      </c>
      <c r="AN444" s="0" t="n">
        <v>0</v>
      </c>
      <c r="AO444" s="0" t="n">
        <v>1</v>
      </c>
      <c r="AP444" s="0" t="n">
        <v>1</v>
      </c>
      <c r="AQ444" s="0" t="n">
        <v>0</v>
      </c>
      <c r="AR444" s="0" t="n">
        <v>0</v>
      </c>
      <c r="AT444" s="0" t="n">
        <v>3E-005</v>
      </c>
      <c r="AV444" s="0" t="n">
        <v>0</v>
      </c>
      <c r="AW444" s="0" t="n">
        <v>2</v>
      </c>
      <c r="AX444" s="0" t="n">
        <v>10193885</v>
      </c>
      <c r="AY444" s="0" t="n">
        <v>1</v>
      </c>
      <c r="AZ444" s="0" t="n">
        <v>0</v>
      </c>
      <c r="BA444" s="0" t="n">
        <v>444</v>
      </c>
      <c r="BB444" s="0" t="n">
        <v>0</v>
      </c>
      <c r="BC444" s="0" t="n">
        <v>0</v>
      </c>
      <c r="BD444" s="0" t="n">
        <v>0</v>
      </c>
      <c r="BE444" s="0" t="n">
        <v>0</v>
      </c>
      <c r="BF444" s="0" t="n">
        <v>0</v>
      </c>
      <c r="BG444" s="0" t="n">
        <v>0</v>
      </c>
      <c r="BH444" s="0" t="n">
        <v>0</v>
      </c>
      <c r="BI444" s="0" t="n">
        <v>0</v>
      </c>
      <c r="BJ444" s="0" t="n">
        <v>0</v>
      </c>
      <c r="BK444" s="0" t="n">
        <v>0</v>
      </c>
      <c r="BL444" s="0" t="n">
        <v>0</v>
      </c>
      <c r="BM444" s="0" t="n">
        <v>0</v>
      </c>
      <c r="BN444" s="0" t="n">
        <v>0</v>
      </c>
      <c r="BO444" s="0" t="n">
        <v>0</v>
      </c>
      <c r="BP444" s="0" t="n">
        <v>0</v>
      </c>
      <c r="BQ444" s="0" t="n">
        <v>0</v>
      </c>
      <c r="BR444" s="0" t="n">
        <v>0</v>
      </c>
      <c r="BS444" s="0" t="n">
        <v>0</v>
      </c>
      <c r="BT444" s="0" t="n">
        <v>0</v>
      </c>
      <c r="BU444" s="0" t="n">
        <v>0</v>
      </c>
      <c r="BV444" s="0" t="n">
        <v>0</v>
      </c>
      <c r="BW444" s="0" t="n">
        <v>0</v>
      </c>
    </row>
    <row r="445" customFormat="false" ht="12.75" hidden="false" customHeight="false" outlineLevel="0" collapsed="false">
      <c r="A445" s="0" t="n">
        <f aca="false">ROW(Source!A577)</f>
        <v>577</v>
      </c>
      <c r="B445" s="0" t="n">
        <v>10193888</v>
      </c>
      <c r="C445" s="0" t="n">
        <v>10193856</v>
      </c>
      <c r="D445" s="0" t="n">
        <v>6885788</v>
      </c>
      <c r="E445" s="0" t="n">
        <v>1</v>
      </c>
      <c r="F445" s="0" t="n">
        <v>1</v>
      </c>
      <c r="G445" s="0" t="n">
        <v>1</v>
      </c>
      <c r="H445" s="0" t="n">
        <v>3</v>
      </c>
      <c r="I445" s="0" t="s">
        <v>879</v>
      </c>
      <c r="J445" s="0" t="s">
        <v>879</v>
      </c>
      <c r="K445" s="0" t="s">
        <v>880</v>
      </c>
      <c r="L445" s="0" t="n">
        <v>1346</v>
      </c>
      <c r="N445" s="0" t="n">
        <v>1009</v>
      </c>
      <c r="O445" s="0" t="s">
        <v>520</v>
      </c>
      <c r="P445" s="0" t="s">
        <v>520</v>
      </c>
      <c r="Q445" s="0" t="n">
        <v>1</v>
      </c>
      <c r="Y445" s="0" t="n">
        <v>0.38</v>
      </c>
      <c r="AA445" s="0" t="n">
        <v>146</v>
      </c>
      <c r="AB445" s="0" t="n">
        <v>0</v>
      </c>
      <c r="AC445" s="0" t="n">
        <v>0</v>
      </c>
      <c r="AD445" s="0" t="n">
        <v>0</v>
      </c>
      <c r="AN445" s="0" t="n">
        <v>0</v>
      </c>
      <c r="AO445" s="0" t="n">
        <v>1</v>
      </c>
      <c r="AP445" s="0" t="n">
        <v>1</v>
      </c>
      <c r="AQ445" s="0" t="n">
        <v>0</v>
      </c>
      <c r="AR445" s="0" t="n">
        <v>0</v>
      </c>
      <c r="AT445" s="0" t="n">
        <v>0.38</v>
      </c>
      <c r="AV445" s="0" t="n">
        <v>0</v>
      </c>
      <c r="AW445" s="0" t="n">
        <v>2</v>
      </c>
      <c r="AX445" s="0" t="n">
        <v>10193888</v>
      </c>
      <c r="AY445" s="0" t="n">
        <v>1</v>
      </c>
      <c r="AZ445" s="0" t="n">
        <v>0</v>
      </c>
      <c r="BA445" s="0" t="n">
        <v>445</v>
      </c>
      <c r="BB445" s="0" t="n">
        <v>0</v>
      </c>
      <c r="BC445" s="0" t="n">
        <v>0</v>
      </c>
      <c r="BD445" s="0" t="n">
        <v>0</v>
      </c>
      <c r="BE445" s="0" t="n">
        <v>0</v>
      </c>
      <c r="BF445" s="0" t="n">
        <v>0</v>
      </c>
      <c r="BG445" s="0" t="n">
        <v>0</v>
      </c>
      <c r="BH445" s="0" t="n">
        <v>0</v>
      </c>
      <c r="BI445" s="0" t="n">
        <v>0</v>
      </c>
      <c r="BJ445" s="0" t="n">
        <v>0</v>
      </c>
      <c r="BK445" s="0" t="n">
        <v>0</v>
      </c>
      <c r="BL445" s="0" t="n">
        <v>0</v>
      </c>
      <c r="BM445" s="0" t="n">
        <v>0</v>
      </c>
      <c r="BN445" s="0" t="n">
        <v>0</v>
      </c>
      <c r="BO445" s="0" t="n">
        <v>0</v>
      </c>
      <c r="BP445" s="0" t="n">
        <v>0</v>
      </c>
      <c r="BQ445" s="0" t="n">
        <v>0</v>
      </c>
      <c r="BR445" s="0" t="n">
        <v>0</v>
      </c>
      <c r="BS445" s="0" t="n">
        <v>0</v>
      </c>
      <c r="BT445" s="0" t="n">
        <v>0</v>
      </c>
      <c r="BU445" s="0" t="n">
        <v>0</v>
      </c>
      <c r="BV445" s="0" t="n">
        <v>0</v>
      </c>
      <c r="BW445" s="0" t="n">
        <v>0</v>
      </c>
    </row>
    <row r="446" customFormat="false" ht="12.75" hidden="false" customHeight="false" outlineLevel="0" collapsed="false">
      <c r="A446" s="0" t="n">
        <f aca="false">ROW(Source!A577)</f>
        <v>577</v>
      </c>
      <c r="B446" s="0" t="n">
        <v>10193891</v>
      </c>
      <c r="C446" s="0" t="n">
        <v>10193856</v>
      </c>
      <c r="D446" s="0" t="n">
        <v>6893984</v>
      </c>
      <c r="E446" s="0" t="n">
        <v>1</v>
      </c>
      <c r="F446" s="0" t="n">
        <v>1</v>
      </c>
      <c r="G446" s="0" t="n">
        <v>1</v>
      </c>
      <c r="H446" s="0" t="n">
        <v>3</v>
      </c>
      <c r="I446" s="0" t="s">
        <v>881</v>
      </c>
      <c r="J446" s="0" t="s">
        <v>881</v>
      </c>
      <c r="K446" s="0" t="s">
        <v>882</v>
      </c>
      <c r="L446" s="0" t="n">
        <v>1346</v>
      </c>
      <c r="N446" s="0" t="n">
        <v>1009</v>
      </c>
      <c r="O446" s="0" t="s">
        <v>520</v>
      </c>
      <c r="P446" s="0" t="s">
        <v>520</v>
      </c>
      <c r="Q446" s="0" t="n">
        <v>1</v>
      </c>
      <c r="Y446" s="0" t="n">
        <v>0.002</v>
      </c>
      <c r="AA446" s="0" t="n">
        <v>40.6</v>
      </c>
      <c r="AB446" s="0" t="n">
        <v>0</v>
      </c>
      <c r="AC446" s="0" t="n">
        <v>0</v>
      </c>
      <c r="AD446" s="0" t="n">
        <v>0</v>
      </c>
      <c r="AN446" s="0" t="n">
        <v>0</v>
      </c>
      <c r="AO446" s="0" t="n">
        <v>1</v>
      </c>
      <c r="AP446" s="0" t="n">
        <v>1</v>
      </c>
      <c r="AQ446" s="0" t="n">
        <v>0</v>
      </c>
      <c r="AR446" s="0" t="n">
        <v>0</v>
      </c>
      <c r="AT446" s="0" t="n">
        <v>0.002</v>
      </c>
      <c r="AV446" s="0" t="n">
        <v>0</v>
      </c>
      <c r="AW446" s="0" t="n">
        <v>2</v>
      </c>
      <c r="AX446" s="0" t="n">
        <v>10193891</v>
      </c>
      <c r="AY446" s="0" t="n">
        <v>1</v>
      </c>
      <c r="AZ446" s="0" t="n">
        <v>0</v>
      </c>
      <c r="BA446" s="0" t="n">
        <v>446</v>
      </c>
      <c r="BB446" s="0" t="n">
        <v>0</v>
      </c>
      <c r="BC446" s="0" t="n">
        <v>0</v>
      </c>
      <c r="BD446" s="0" t="n">
        <v>0</v>
      </c>
      <c r="BE446" s="0" t="n">
        <v>0</v>
      </c>
      <c r="BF446" s="0" t="n">
        <v>0</v>
      </c>
      <c r="BG446" s="0" t="n">
        <v>0</v>
      </c>
      <c r="BH446" s="0" t="n">
        <v>0</v>
      </c>
      <c r="BI446" s="0" t="n">
        <v>0</v>
      </c>
      <c r="BJ446" s="0" t="n">
        <v>0</v>
      </c>
      <c r="BK446" s="0" t="n">
        <v>0</v>
      </c>
      <c r="BL446" s="0" t="n">
        <v>0</v>
      </c>
      <c r="BM446" s="0" t="n">
        <v>0</v>
      </c>
      <c r="BN446" s="0" t="n">
        <v>0</v>
      </c>
      <c r="BO446" s="0" t="n">
        <v>0</v>
      </c>
      <c r="BP446" s="0" t="n">
        <v>0</v>
      </c>
      <c r="BQ446" s="0" t="n">
        <v>0</v>
      </c>
      <c r="BR446" s="0" t="n">
        <v>0</v>
      </c>
      <c r="BS446" s="0" t="n">
        <v>0</v>
      </c>
      <c r="BT446" s="0" t="n">
        <v>0</v>
      </c>
      <c r="BU446" s="0" t="n">
        <v>0</v>
      </c>
      <c r="BV446" s="0" t="n">
        <v>0</v>
      </c>
      <c r="BW446" s="0" t="n">
        <v>0</v>
      </c>
    </row>
    <row r="447" customFormat="false" ht="12.75" hidden="false" customHeight="false" outlineLevel="0" collapsed="false">
      <c r="A447" s="0" t="n">
        <f aca="false">ROW(Source!A577)</f>
        <v>577</v>
      </c>
      <c r="B447" s="0" t="n">
        <v>10193894</v>
      </c>
      <c r="C447" s="0" t="n">
        <v>10193856</v>
      </c>
      <c r="D447" s="0" t="n">
        <v>6928046</v>
      </c>
      <c r="E447" s="0" t="n">
        <v>1</v>
      </c>
      <c r="F447" s="0" t="n">
        <v>1</v>
      </c>
      <c r="G447" s="0" t="n">
        <v>1</v>
      </c>
      <c r="H447" s="0" t="n">
        <v>3</v>
      </c>
      <c r="I447" s="0" t="s">
        <v>883</v>
      </c>
      <c r="J447" s="0" t="s">
        <v>883</v>
      </c>
      <c r="K447" s="0" t="s">
        <v>884</v>
      </c>
      <c r="L447" s="0" t="n">
        <v>1485</v>
      </c>
      <c r="N447" s="0" t="n">
        <v>1013</v>
      </c>
      <c r="O447" s="0" t="s">
        <v>89</v>
      </c>
      <c r="P447" s="0" t="s">
        <v>89</v>
      </c>
      <c r="Q447" s="0" t="n">
        <v>1</v>
      </c>
      <c r="Y447" s="0" t="n">
        <v>3</v>
      </c>
      <c r="AA447" s="0" t="n">
        <v>5.06</v>
      </c>
      <c r="AB447" s="0" t="n">
        <v>0</v>
      </c>
      <c r="AC447" s="0" t="n">
        <v>0</v>
      </c>
      <c r="AD447" s="0" t="n">
        <v>0</v>
      </c>
      <c r="AN447" s="0" t="n">
        <v>0</v>
      </c>
      <c r="AO447" s="0" t="n">
        <v>1</v>
      </c>
      <c r="AP447" s="0" t="n">
        <v>1</v>
      </c>
      <c r="AQ447" s="0" t="n">
        <v>0</v>
      </c>
      <c r="AR447" s="0" t="n">
        <v>0</v>
      </c>
      <c r="AT447" s="0" t="n">
        <v>3</v>
      </c>
      <c r="AV447" s="0" t="n">
        <v>0</v>
      </c>
      <c r="AW447" s="0" t="n">
        <v>2</v>
      </c>
      <c r="AX447" s="0" t="n">
        <v>10193894</v>
      </c>
      <c r="AY447" s="0" t="n">
        <v>1</v>
      </c>
      <c r="AZ447" s="0" t="n">
        <v>0</v>
      </c>
      <c r="BA447" s="0" t="n">
        <v>447</v>
      </c>
      <c r="BB447" s="0" t="n">
        <v>0</v>
      </c>
      <c r="BC447" s="0" t="n">
        <v>0</v>
      </c>
      <c r="BD447" s="0" t="n">
        <v>0</v>
      </c>
      <c r="BE447" s="0" t="n">
        <v>0</v>
      </c>
      <c r="BF447" s="0" t="n">
        <v>0</v>
      </c>
      <c r="BG447" s="0" t="n">
        <v>0</v>
      </c>
      <c r="BH447" s="0" t="n">
        <v>0</v>
      </c>
      <c r="BI447" s="0" t="n">
        <v>0</v>
      </c>
      <c r="BJ447" s="0" t="n">
        <v>0</v>
      </c>
      <c r="BK447" s="0" t="n">
        <v>0</v>
      </c>
      <c r="BL447" s="0" t="n">
        <v>0</v>
      </c>
      <c r="BM447" s="0" t="n">
        <v>0</v>
      </c>
      <c r="BN447" s="0" t="n">
        <v>0</v>
      </c>
      <c r="BO447" s="0" t="n">
        <v>0</v>
      </c>
      <c r="BP447" s="0" t="n">
        <v>0</v>
      </c>
      <c r="BQ447" s="0" t="n">
        <v>0</v>
      </c>
      <c r="BR447" s="0" t="n">
        <v>0</v>
      </c>
      <c r="BS447" s="0" t="n">
        <v>0</v>
      </c>
      <c r="BT447" s="0" t="n">
        <v>0</v>
      </c>
      <c r="BU447" s="0" t="n">
        <v>0</v>
      </c>
      <c r="BV447" s="0" t="n">
        <v>0</v>
      </c>
      <c r="BW447" s="0" t="n">
        <v>0</v>
      </c>
    </row>
    <row r="448" customFormat="false" ht="12.75" hidden="false" customHeight="false" outlineLevel="0" collapsed="false">
      <c r="A448" s="0" t="n">
        <f aca="false">ROW(Source!A577)</f>
        <v>577</v>
      </c>
      <c r="B448" s="0" t="n">
        <v>10193897</v>
      </c>
      <c r="C448" s="0" t="n">
        <v>10193856</v>
      </c>
      <c r="D448" s="0" t="n">
        <v>6928200</v>
      </c>
      <c r="E448" s="0" t="n">
        <v>1</v>
      </c>
      <c r="F448" s="0" t="n">
        <v>1</v>
      </c>
      <c r="G448" s="0" t="n">
        <v>1</v>
      </c>
      <c r="H448" s="0" t="n">
        <v>3</v>
      </c>
      <c r="I448" s="0" t="s">
        <v>885</v>
      </c>
      <c r="J448" s="0" t="s">
        <v>885</v>
      </c>
      <c r="K448" s="0" t="s">
        <v>886</v>
      </c>
      <c r="L448" s="0" t="n">
        <v>1346</v>
      </c>
      <c r="N448" s="0" t="n">
        <v>1009</v>
      </c>
      <c r="O448" s="0" t="s">
        <v>520</v>
      </c>
      <c r="P448" s="0" t="s">
        <v>520</v>
      </c>
      <c r="Q448" s="0" t="n">
        <v>1</v>
      </c>
      <c r="Y448" s="0" t="n">
        <v>0.031</v>
      </c>
      <c r="AA448" s="0" t="n">
        <v>35.7</v>
      </c>
      <c r="AB448" s="0" t="n">
        <v>0</v>
      </c>
      <c r="AC448" s="0" t="n">
        <v>0</v>
      </c>
      <c r="AD448" s="0" t="n">
        <v>0</v>
      </c>
      <c r="AN448" s="0" t="n">
        <v>0</v>
      </c>
      <c r="AO448" s="0" t="n">
        <v>1</v>
      </c>
      <c r="AP448" s="0" t="n">
        <v>1</v>
      </c>
      <c r="AQ448" s="0" t="n">
        <v>0</v>
      </c>
      <c r="AR448" s="0" t="n">
        <v>0</v>
      </c>
      <c r="AT448" s="0" t="n">
        <v>0.031</v>
      </c>
      <c r="AV448" s="0" t="n">
        <v>0</v>
      </c>
      <c r="AW448" s="0" t="n">
        <v>2</v>
      </c>
      <c r="AX448" s="0" t="n">
        <v>10193897</v>
      </c>
      <c r="AY448" s="0" t="n">
        <v>1</v>
      </c>
      <c r="AZ448" s="0" t="n">
        <v>0</v>
      </c>
      <c r="BA448" s="0" t="n">
        <v>448</v>
      </c>
      <c r="BB448" s="0" t="n">
        <v>0</v>
      </c>
      <c r="BC448" s="0" t="n">
        <v>0</v>
      </c>
      <c r="BD448" s="0" t="n">
        <v>0</v>
      </c>
      <c r="BE448" s="0" t="n">
        <v>0</v>
      </c>
      <c r="BF448" s="0" t="n">
        <v>0</v>
      </c>
      <c r="BG448" s="0" t="n">
        <v>0</v>
      </c>
      <c r="BH448" s="0" t="n">
        <v>0</v>
      </c>
      <c r="BI448" s="0" t="n">
        <v>0</v>
      </c>
      <c r="BJ448" s="0" t="n">
        <v>0</v>
      </c>
      <c r="BK448" s="0" t="n">
        <v>0</v>
      </c>
      <c r="BL448" s="0" t="n">
        <v>0</v>
      </c>
      <c r="BM448" s="0" t="n">
        <v>0</v>
      </c>
      <c r="BN448" s="0" t="n">
        <v>0</v>
      </c>
      <c r="BO448" s="0" t="n">
        <v>0</v>
      </c>
      <c r="BP448" s="0" t="n">
        <v>0</v>
      </c>
      <c r="BQ448" s="0" t="n">
        <v>0</v>
      </c>
      <c r="BR448" s="0" t="n">
        <v>0</v>
      </c>
      <c r="BS448" s="0" t="n">
        <v>0</v>
      </c>
      <c r="BT448" s="0" t="n">
        <v>0</v>
      </c>
      <c r="BU448" s="0" t="n">
        <v>0</v>
      </c>
      <c r="BV448" s="0" t="n">
        <v>0</v>
      </c>
      <c r="BW448" s="0" t="n">
        <v>0</v>
      </c>
    </row>
    <row r="449" customFormat="false" ht="12.75" hidden="false" customHeight="false" outlineLevel="0" collapsed="false">
      <c r="A449" s="0" t="n">
        <f aca="false">ROW(Source!A577)</f>
        <v>577</v>
      </c>
      <c r="B449" s="0" t="n">
        <v>10193900</v>
      </c>
      <c r="C449" s="0" t="n">
        <v>10193856</v>
      </c>
      <c r="D449" s="0" t="n">
        <v>6935029</v>
      </c>
      <c r="E449" s="0" t="n">
        <v>1</v>
      </c>
      <c r="F449" s="0" t="n">
        <v>1</v>
      </c>
      <c r="G449" s="0" t="n">
        <v>1</v>
      </c>
      <c r="H449" s="0" t="n">
        <v>3</v>
      </c>
      <c r="I449" s="0" t="s">
        <v>887</v>
      </c>
      <c r="J449" s="0" t="s">
        <v>887</v>
      </c>
      <c r="K449" s="0" t="s">
        <v>888</v>
      </c>
      <c r="L449" s="0" t="n">
        <v>1348</v>
      </c>
      <c r="N449" s="0" t="n">
        <v>1009</v>
      </c>
      <c r="O449" s="0" t="s">
        <v>558</v>
      </c>
      <c r="P449" s="0" t="s">
        <v>558</v>
      </c>
      <c r="Q449" s="0" t="n">
        <v>1000</v>
      </c>
      <c r="Y449" s="0" t="n">
        <v>0.0004</v>
      </c>
      <c r="AA449" s="0" t="n">
        <v>73530</v>
      </c>
      <c r="AB449" s="0" t="n">
        <v>0</v>
      </c>
      <c r="AC449" s="0" t="n">
        <v>0</v>
      </c>
      <c r="AD449" s="0" t="n">
        <v>0</v>
      </c>
      <c r="AN449" s="0" t="n">
        <v>0</v>
      </c>
      <c r="AO449" s="0" t="n">
        <v>1</v>
      </c>
      <c r="AP449" s="0" t="n">
        <v>1</v>
      </c>
      <c r="AQ449" s="0" t="n">
        <v>0</v>
      </c>
      <c r="AR449" s="0" t="n">
        <v>0</v>
      </c>
      <c r="AT449" s="0" t="n">
        <v>0.0004</v>
      </c>
      <c r="AV449" s="0" t="n">
        <v>0</v>
      </c>
      <c r="AW449" s="0" t="n">
        <v>2</v>
      </c>
      <c r="AX449" s="0" t="n">
        <v>10193900</v>
      </c>
      <c r="AY449" s="0" t="n">
        <v>1</v>
      </c>
      <c r="AZ449" s="0" t="n">
        <v>0</v>
      </c>
      <c r="BA449" s="0" t="n">
        <v>449</v>
      </c>
      <c r="BB449" s="0" t="n">
        <v>0</v>
      </c>
      <c r="BC449" s="0" t="n">
        <v>0</v>
      </c>
      <c r="BD449" s="0" t="n">
        <v>0</v>
      </c>
      <c r="BE449" s="0" t="n">
        <v>0</v>
      </c>
      <c r="BF449" s="0" t="n">
        <v>0</v>
      </c>
      <c r="BG449" s="0" t="n">
        <v>0</v>
      </c>
      <c r="BH449" s="0" t="n">
        <v>0</v>
      </c>
      <c r="BI449" s="0" t="n">
        <v>0</v>
      </c>
      <c r="BJ449" s="0" t="n">
        <v>0</v>
      </c>
      <c r="BK449" s="0" t="n">
        <v>0</v>
      </c>
      <c r="BL449" s="0" t="n">
        <v>0</v>
      </c>
      <c r="BM449" s="0" t="n">
        <v>0</v>
      </c>
      <c r="BN449" s="0" t="n">
        <v>0</v>
      </c>
      <c r="BO449" s="0" t="n">
        <v>0</v>
      </c>
      <c r="BP449" s="0" t="n">
        <v>0</v>
      </c>
      <c r="BQ449" s="0" t="n">
        <v>0</v>
      </c>
      <c r="BR449" s="0" t="n">
        <v>0</v>
      </c>
      <c r="BS449" s="0" t="n">
        <v>0</v>
      </c>
      <c r="BT449" s="0" t="n">
        <v>0</v>
      </c>
      <c r="BU449" s="0" t="n">
        <v>0</v>
      </c>
      <c r="BV449" s="0" t="n">
        <v>0</v>
      </c>
      <c r="BW449" s="0" t="n">
        <v>0</v>
      </c>
    </row>
    <row r="450" customFormat="false" ht="12.75" hidden="false" customHeight="false" outlineLevel="0" collapsed="false">
      <c r="A450" s="0" t="n">
        <f aca="false">ROW(Source!A577)</f>
        <v>577</v>
      </c>
      <c r="B450" s="0" t="n">
        <v>10193903</v>
      </c>
      <c r="C450" s="0" t="n">
        <v>10193856</v>
      </c>
      <c r="D450" s="0" t="n">
        <v>6942051</v>
      </c>
      <c r="E450" s="0" t="n">
        <v>1</v>
      </c>
      <c r="F450" s="0" t="n">
        <v>1</v>
      </c>
      <c r="G450" s="0" t="n">
        <v>1</v>
      </c>
      <c r="H450" s="0" t="n">
        <v>3</v>
      </c>
      <c r="I450" s="0" t="s">
        <v>889</v>
      </c>
      <c r="J450" s="0" t="s">
        <v>889</v>
      </c>
      <c r="K450" s="0" t="s">
        <v>890</v>
      </c>
      <c r="L450" s="0" t="n">
        <v>1346</v>
      </c>
      <c r="N450" s="0" t="n">
        <v>1009</v>
      </c>
      <c r="O450" s="0" t="s">
        <v>520</v>
      </c>
      <c r="P450" s="0" t="s">
        <v>520</v>
      </c>
      <c r="Q450" s="0" t="n">
        <v>1</v>
      </c>
      <c r="Y450" s="0" t="n">
        <v>0.04</v>
      </c>
      <c r="AA450" s="0" t="n">
        <v>111</v>
      </c>
      <c r="AB450" s="0" t="n">
        <v>0</v>
      </c>
      <c r="AC450" s="0" t="n">
        <v>0</v>
      </c>
      <c r="AD450" s="0" t="n">
        <v>0</v>
      </c>
      <c r="AN450" s="0" t="n">
        <v>0</v>
      </c>
      <c r="AO450" s="0" t="n">
        <v>1</v>
      </c>
      <c r="AP450" s="0" t="n">
        <v>1</v>
      </c>
      <c r="AQ450" s="0" t="n">
        <v>0</v>
      </c>
      <c r="AR450" s="0" t="n">
        <v>0</v>
      </c>
      <c r="AT450" s="0" t="n">
        <v>0.04</v>
      </c>
      <c r="AV450" s="0" t="n">
        <v>0</v>
      </c>
      <c r="AW450" s="0" t="n">
        <v>2</v>
      </c>
      <c r="AX450" s="0" t="n">
        <v>10193903</v>
      </c>
      <c r="AY450" s="0" t="n">
        <v>1</v>
      </c>
      <c r="AZ450" s="0" t="n">
        <v>0</v>
      </c>
      <c r="BA450" s="0" t="n">
        <v>450</v>
      </c>
      <c r="BB450" s="0" t="n">
        <v>0</v>
      </c>
      <c r="BC450" s="0" t="n">
        <v>0</v>
      </c>
      <c r="BD450" s="0" t="n">
        <v>0</v>
      </c>
      <c r="BE450" s="0" t="n">
        <v>0</v>
      </c>
      <c r="BF450" s="0" t="n">
        <v>0</v>
      </c>
      <c r="BG450" s="0" t="n">
        <v>0</v>
      </c>
      <c r="BH450" s="0" t="n">
        <v>0</v>
      </c>
      <c r="BI450" s="0" t="n">
        <v>0</v>
      </c>
      <c r="BJ450" s="0" t="n">
        <v>0</v>
      </c>
      <c r="BK450" s="0" t="n">
        <v>0</v>
      </c>
      <c r="BL450" s="0" t="n">
        <v>0</v>
      </c>
      <c r="BM450" s="0" t="n">
        <v>0</v>
      </c>
      <c r="BN450" s="0" t="n">
        <v>0</v>
      </c>
      <c r="BO450" s="0" t="n">
        <v>0</v>
      </c>
      <c r="BP450" s="0" t="n">
        <v>0</v>
      </c>
      <c r="BQ450" s="0" t="n">
        <v>0</v>
      </c>
      <c r="BR450" s="0" t="n">
        <v>0</v>
      </c>
      <c r="BS450" s="0" t="n">
        <v>0</v>
      </c>
      <c r="BT450" s="0" t="n">
        <v>0</v>
      </c>
      <c r="BU450" s="0" t="n">
        <v>0</v>
      </c>
      <c r="BV450" s="0" t="n">
        <v>0</v>
      </c>
      <c r="BW450" s="0" t="n">
        <v>0</v>
      </c>
    </row>
    <row r="451" customFormat="false" ht="12.75" hidden="false" customHeight="false" outlineLevel="0" collapsed="false">
      <c r="A451" s="0" t="n">
        <f aca="false">ROW(Source!A577)</f>
        <v>577</v>
      </c>
      <c r="B451" s="0" t="n">
        <v>10193906</v>
      </c>
      <c r="C451" s="0" t="n">
        <v>10193856</v>
      </c>
      <c r="D451" s="0" t="n">
        <v>6947319</v>
      </c>
      <c r="E451" s="0" t="n">
        <v>1</v>
      </c>
      <c r="F451" s="0" t="n">
        <v>1</v>
      </c>
      <c r="G451" s="0" t="n">
        <v>1</v>
      </c>
      <c r="H451" s="0" t="n">
        <v>3</v>
      </c>
      <c r="I451" s="0" t="s">
        <v>891</v>
      </c>
      <c r="J451" s="0" t="s">
        <v>891</v>
      </c>
      <c r="K451" s="0" t="s">
        <v>892</v>
      </c>
      <c r="L451" s="0" t="n">
        <v>1346</v>
      </c>
      <c r="N451" s="0" t="n">
        <v>1009</v>
      </c>
      <c r="O451" s="0" t="s">
        <v>520</v>
      </c>
      <c r="P451" s="0" t="s">
        <v>520</v>
      </c>
      <c r="Q451" s="0" t="n">
        <v>1</v>
      </c>
      <c r="Y451" s="0" t="n">
        <v>0.021</v>
      </c>
      <c r="AA451" s="0" t="n">
        <v>124</v>
      </c>
      <c r="AB451" s="0" t="n">
        <v>0</v>
      </c>
      <c r="AC451" s="0" t="n">
        <v>0</v>
      </c>
      <c r="AD451" s="0" t="n">
        <v>0</v>
      </c>
      <c r="AN451" s="0" t="n">
        <v>0</v>
      </c>
      <c r="AO451" s="0" t="n">
        <v>1</v>
      </c>
      <c r="AP451" s="0" t="n">
        <v>1</v>
      </c>
      <c r="AQ451" s="0" t="n">
        <v>0</v>
      </c>
      <c r="AR451" s="0" t="n">
        <v>0</v>
      </c>
      <c r="AT451" s="0" t="n">
        <v>0.021</v>
      </c>
      <c r="AV451" s="0" t="n">
        <v>0</v>
      </c>
      <c r="AW451" s="0" t="n">
        <v>2</v>
      </c>
      <c r="AX451" s="0" t="n">
        <v>10193906</v>
      </c>
      <c r="AY451" s="0" t="n">
        <v>1</v>
      </c>
      <c r="AZ451" s="0" t="n">
        <v>0</v>
      </c>
      <c r="BA451" s="0" t="n">
        <v>451</v>
      </c>
      <c r="BB451" s="0" t="n">
        <v>0</v>
      </c>
      <c r="BC451" s="0" t="n">
        <v>0</v>
      </c>
      <c r="BD451" s="0" t="n">
        <v>0</v>
      </c>
      <c r="BE451" s="0" t="n">
        <v>0</v>
      </c>
      <c r="BF451" s="0" t="n">
        <v>0</v>
      </c>
      <c r="BG451" s="0" t="n">
        <v>0</v>
      </c>
      <c r="BH451" s="0" t="n">
        <v>0</v>
      </c>
      <c r="BI451" s="0" t="n">
        <v>0</v>
      </c>
      <c r="BJ451" s="0" t="n">
        <v>0</v>
      </c>
      <c r="BK451" s="0" t="n">
        <v>0</v>
      </c>
      <c r="BL451" s="0" t="n">
        <v>0</v>
      </c>
      <c r="BM451" s="0" t="n">
        <v>0</v>
      </c>
      <c r="BN451" s="0" t="n">
        <v>0</v>
      </c>
      <c r="BO451" s="0" t="n">
        <v>0</v>
      </c>
      <c r="BP451" s="0" t="n">
        <v>0</v>
      </c>
      <c r="BQ451" s="0" t="n">
        <v>0</v>
      </c>
      <c r="BR451" s="0" t="n">
        <v>0</v>
      </c>
      <c r="BS451" s="0" t="n">
        <v>0</v>
      </c>
      <c r="BT451" s="0" t="n">
        <v>0</v>
      </c>
      <c r="BU451" s="0" t="n">
        <v>0</v>
      </c>
      <c r="BV451" s="0" t="n">
        <v>0</v>
      </c>
      <c r="BW451" s="0" t="n">
        <v>0</v>
      </c>
    </row>
    <row r="452" customFormat="false" ht="12.75" hidden="false" customHeight="false" outlineLevel="0" collapsed="false">
      <c r="A452" s="0" t="n">
        <f aca="false">ROW(Source!A577)</f>
        <v>577</v>
      </c>
      <c r="B452" s="0" t="n">
        <v>10193909</v>
      </c>
      <c r="C452" s="0" t="n">
        <v>10193856</v>
      </c>
      <c r="D452" s="0" t="n">
        <v>6947526</v>
      </c>
      <c r="E452" s="0" t="n">
        <v>1</v>
      </c>
      <c r="F452" s="0" t="n">
        <v>1</v>
      </c>
      <c r="G452" s="0" t="n">
        <v>1</v>
      </c>
      <c r="H452" s="0" t="n">
        <v>3</v>
      </c>
      <c r="I452" s="0" t="s">
        <v>929</v>
      </c>
      <c r="J452" s="0" t="s">
        <v>929</v>
      </c>
      <c r="K452" s="0" t="s">
        <v>930</v>
      </c>
      <c r="L452" s="0" t="n">
        <v>5181534</v>
      </c>
      <c r="N452" s="0" t="n">
        <v>1013</v>
      </c>
      <c r="O452" s="0" t="s">
        <v>607</v>
      </c>
      <c r="P452" s="0" t="s">
        <v>609</v>
      </c>
      <c r="Q452" s="0" t="n">
        <v>1</v>
      </c>
      <c r="Y452" s="0" t="n">
        <v>0.03</v>
      </c>
      <c r="AA452" s="0" t="n">
        <v>316</v>
      </c>
      <c r="AB452" s="0" t="n">
        <v>0</v>
      </c>
      <c r="AC452" s="0" t="n">
        <v>0</v>
      </c>
      <c r="AD452" s="0" t="n">
        <v>0</v>
      </c>
      <c r="AN452" s="0" t="n">
        <v>0</v>
      </c>
      <c r="AO452" s="0" t="n">
        <v>1</v>
      </c>
      <c r="AP452" s="0" t="n">
        <v>1</v>
      </c>
      <c r="AQ452" s="0" t="n">
        <v>0</v>
      </c>
      <c r="AR452" s="0" t="n">
        <v>0</v>
      </c>
      <c r="AT452" s="0" t="n">
        <v>0.03</v>
      </c>
      <c r="AV452" s="0" t="n">
        <v>0</v>
      </c>
      <c r="AW452" s="0" t="n">
        <v>2</v>
      </c>
      <c r="AX452" s="0" t="n">
        <v>10193909</v>
      </c>
      <c r="AY452" s="0" t="n">
        <v>1</v>
      </c>
      <c r="AZ452" s="0" t="n">
        <v>0</v>
      </c>
      <c r="BA452" s="0" t="n">
        <v>452</v>
      </c>
      <c r="BB452" s="0" t="n">
        <v>0</v>
      </c>
      <c r="BC452" s="0" t="n">
        <v>0</v>
      </c>
      <c r="BD452" s="0" t="n">
        <v>0</v>
      </c>
      <c r="BE452" s="0" t="n">
        <v>0</v>
      </c>
      <c r="BF452" s="0" t="n">
        <v>0</v>
      </c>
      <c r="BG452" s="0" t="n">
        <v>0</v>
      </c>
      <c r="BH452" s="0" t="n">
        <v>0</v>
      </c>
      <c r="BI452" s="0" t="n">
        <v>0</v>
      </c>
      <c r="BJ452" s="0" t="n">
        <v>0</v>
      </c>
      <c r="BK452" s="0" t="n">
        <v>0</v>
      </c>
      <c r="BL452" s="0" t="n">
        <v>0</v>
      </c>
      <c r="BM452" s="0" t="n">
        <v>0</v>
      </c>
      <c r="BN452" s="0" t="n">
        <v>0</v>
      </c>
      <c r="BO452" s="0" t="n">
        <v>0</v>
      </c>
      <c r="BP452" s="0" t="n">
        <v>0</v>
      </c>
      <c r="BQ452" s="0" t="n">
        <v>0</v>
      </c>
      <c r="BR452" s="0" t="n">
        <v>0</v>
      </c>
      <c r="BS452" s="0" t="n">
        <v>0</v>
      </c>
      <c r="BT452" s="0" t="n">
        <v>0</v>
      </c>
      <c r="BU452" s="0" t="n">
        <v>0</v>
      </c>
      <c r="BV452" s="0" t="n">
        <v>0</v>
      </c>
      <c r="BW452" s="0" t="n">
        <v>0</v>
      </c>
    </row>
    <row r="453" customFormat="false" ht="12.75" hidden="false" customHeight="false" outlineLevel="0" collapsed="false">
      <c r="A453" s="0" t="n">
        <f aca="false">ROW(Source!A586)</f>
        <v>586</v>
      </c>
      <c r="B453" s="0" t="n">
        <v>10193957</v>
      </c>
      <c r="C453" s="0" t="n">
        <v>10193912</v>
      </c>
      <c r="D453" s="0" t="n">
        <v>5180865</v>
      </c>
      <c r="E453" s="0" t="n">
        <v>1</v>
      </c>
      <c r="F453" s="0" t="n">
        <v>1</v>
      </c>
      <c r="G453" s="0" t="n">
        <v>1</v>
      </c>
      <c r="H453" s="0" t="n">
        <v>1</v>
      </c>
      <c r="I453" s="0" t="s">
        <v>893</v>
      </c>
      <c r="K453" s="0" t="s">
        <v>894</v>
      </c>
      <c r="L453" s="0" t="n">
        <v>1476</v>
      </c>
      <c r="N453" s="0" t="n">
        <v>1013</v>
      </c>
      <c r="O453" s="0" t="s">
        <v>865</v>
      </c>
      <c r="P453" s="0" t="s">
        <v>866</v>
      </c>
      <c r="Q453" s="0" t="n">
        <v>1</v>
      </c>
      <c r="Y453" s="0" t="n">
        <v>12.4</v>
      </c>
      <c r="AA453" s="0" t="n">
        <v>0</v>
      </c>
      <c r="AB453" s="0" t="n">
        <v>0</v>
      </c>
      <c r="AC453" s="0" t="n">
        <v>0</v>
      </c>
      <c r="AD453" s="0" t="n">
        <v>12.17</v>
      </c>
      <c r="AN453" s="0" t="n">
        <v>0</v>
      </c>
      <c r="AO453" s="0" t="n">
        <v>1</v>
      </c>
      <c r="AP453" s="0" t="n">
        <v>1</v>
      </c>
      <c r="AQ453" s="0" t="n">
        <v>0</v>
      </c>
      <c r="AR453" s="0" t="n">
        <v>0</v>
      </c>
      <c r="AT453" s="0" t="n">
        <v>12.4</v>
      </c>
      <c r="AV453" s="0" t="n">
        <v>1</v>
      </c>
      <c r="AW453" s="0" t="n">
        <v>2</v>
      </c>
      <c r="AX453" s="0" t="n">
        <v>10193957</v>
      </c>
      <c r="AY453" s="0" t="n">
        <v>1</v>
      </c>
      <c r="AZ453" s="0" t="n">
        <v>0</v>
      </c>
      <c r="BA453" s="0" t="n">
        <v>453</v>
      </c>
      <c r="BB453" s="0" t="n">
        <v>0</v>
      </c>
      <c r="BC453" s="0" t="n">
        <v>0</v>
      </c>
      <c r="BD453" s="0" t="n">
        <v>0</v>
      </c>
      <c r="BE453" s="0" t="n">
        <v>0</v>
      </c>
      <c r="BF453" s="0" t="n">
        <v>0</v>
      </c>
      <c r="BG453" s="0" t="n">
        <v>0</v>
      </c>
      <c r="BH453" s="0" t="n">
        <v>0</v>
      </c>
      <c r="BI453" s="0" t="n">
        <v>0</v>
      </c>
      <c r="BJ453" s="0" t="n">
        <v>0</v>
      </c>
      <c r="BK453" s="0" t="n">
        <v>0</v>
      </c>
      <c r="BL453" s="0" t="n">
        <v>0</v>
      </c>
      <c r="BM453" s="0" t="n">
        <v>0</v>
      </c>
      <c r="BN453" s="0" t="n">
        <v>0</v>
      </c>
      <c r="BO453" s="0" t="n">
        <v>0</v>
      </c>
      <c r="BP453" s="0" t="n">
        <v>0</v>
      </c>
      <c r="BQ453" s="0" t="n">
        <v>0</v>
      </c>
      <c r="BR453" s="0" t="n">
        <v>0</v>
      </c>
      <c r="BS453" s="0" t="n">
        <v>0</v>
      </c>
      <c r="BT453" s="0" t="n">
        <v>0</v>
      </c>
      <c r="BU453" s="0" t="n">
        <v>0</v>
      </c>
      <c r="BV453" s="0" t="n">
        <v>0</v>
      </c>
      <c r="BW453" s="0" t="n">
        <v>0</v>
      </c>
    </row>
    <row r="454" customFormat="false" ht="12.75" hidden="false" customHeight="false" outlineLevel="0" collapsed="false">
      <c r="A454" s="0" t="n">
        <f aca="false">ROW(Source!A586)</f>
        <v>586</v>
      </c>
      <c r="B454" s="0" t="n">
        <v>10193960</v>
      </c>
      <c r="C454" s="0" t="n">
        <v>10193912</v>
      </c>
      <c r="D454" s="0" t="n">
        <v>121548</v>
      </c>
      <c r="E454" s="0" t="n">
        <v>1</v>
      </c>
      <c r="F454" s="0" t="n">
        <v>1</v>
      </c>
      <c r="G454" s="0" t="n">
        <v>1</v>
      </c>
      <c r="H454" s="0" t="n">
        <v>1</v>
      </c>
      <c r="I454" s="0" t="s">
        <v>94</v>
      </c>
      <c r="K454" s="0" t="s">
        <v>867</v>
      </c>
      <c r="L454" s="0" t="n">
        <v>608254</v>
      </c>
      <c r="N454" s="0" t="n">
        <v>1013</v>
      </c>
      <c r="O454" s="0" t="s">
        <v>868</v>
      </c>
      <c r="P454" s="0" t="s">
        <v>868</v>
      </c>
      <c r="Q454" s="0" t="n">
        <v>1</v>
      </c>
      <c r="Y454" s="0" t="n">
        <v>3.39</v>
      </c>
      <c r="AA454" s="0" t="n">
        <v>0</v>
      </c>
      <c r="AB454" s="0" t="n">
        <v>0</v>
      </c>
      <c r="AC454" s="0" t="n">
        <v>0</v>
      </c>
      <c r="AD454" s="0" t="n">
        <v>0</v>
      </c>
      <c r="AN454" s="0" t="n">
        <v>0</v>
      </c>
      <c r="AO454" s="0" t="n">
        <v>1</v>
      </c>
      <c r="AP454" s="0" t="n">
        <v>1</v>
      </c>
      <c r="AQ454" s="0" t="n">
        <v>0</v>
      </c>
      <c r="AR454" s="0" t="n">
        <v>0</v>
      </c>
      <c r="AT454" s="0" t="n">
        <v>3.39</v>
      </c>
      <c r="AV454" s="0" t="n">
        <v>2</v>
      </c>
      <c r="AW454" s="0" t="n">
        <v>2</v>
      </c>
      <c r="AX454" s="0" t="n">
        <v>10193960</v>
      </c>
      <c r="AY454" s="0" t="n">
        <v>1</v>
      </c>
      <c r="AZ454" s="0" t="n">
        <v>0</v>
      </c>
      <c r="BA454" s="0" t="n">
        <v>454</v>
      </c>
      <c r="BB454" s="0" t="n">
        <v>0</v>
      </c>
      <c r="BC454" s="0" t="n">
        <v>0</v>
      </c>
      <c r="BD454" s="0" t="n">
        <v>0</v>
      </c>
      <c r="BE454" s="0" t="n">
        <v>0</v>
      </c>
      <c r="BF454" s="0" t="n">
        <v>0</v>
      </c>
      <c r="BG454" s="0" t="n">
        <v>0</v>
      </c>
      <c r="BH454" s="0" t="n">
        <v>0</v>
      </c>
      <c r="BI454" s="0" t="n">
        <v>0</v>
      </c>
      <c r="BJ454" s="0" t="n">
        <v>0</v>
      </c>
      <c r="BK454" s="0" t="n">
        <v>0</v>
      </c>
      <c r="BL454" s="0" t="n">
        <v>0</v>
      </c>
      <c r="BM454" s="0" t="n">
        <v>0</v>
      </c>
      <c r="BN454" s="0" t="n">
        <v>0</v>
      </c>
      <c r="BO454" s="0" t="n">
        <v>0</v>
      </c>
      <c r="BP454" s="0" t="n">
        <v>0</v>
      </c>
      <c r="BQ454" s="0" t="n">
        <v>0</v>
      </c>
      <c r="BR454" s="0" t="n">
        <v>0</v>
      </c>
      <c r="BS454" s="0" t="n">
        <v>0</v>
      </c>
      <c r="BT454" s="0" t="n">
        <v>0</v>
      </c>
      <c r="BU454" s="0" t="n">
        <v>0</v>
      </c>
      <c r="BV454" s="0" t="n">
        <v>0</v>
      </c>
      <c r="BW454" s="0" t="n">
        <v>0</v>
      </c>
    </row>
    <row r="455" customFormat="false" ht="12.75" hidden="false" customHeight="false" outlineLevel="0" collapsed="false">
      <c r="A455" s="0" t="n">
        <f aca="false">ROW(Source!A586)</f>
        <v>586</v>
      </c>
      <c r="B455" s="0" t="n">
        <v>10193963</v>
      </c>
      <c r="C455" s="0" t="n">
        <v>10193912</v>
      </c>
      <c r="D455" s="0" t="n">
        <v>6957688</v>
      </c>
      <c r="E455" s="0" t="n">
        <v>1</v>
      </c>
      <c r="F455" s="0" t="n">
        <v>1</v>
      </c>
      <c r="G455" s="0" t="n">
        <v>1</v>
      </c>
      <c r="H455" s="0" t="n">
        <v>2</v>
      </c>
      <c r="I455" s="0" t="s">
        <v>931</v>
      </c>
      <c r="J455" s="0" t="s">
        <v>931</v>
      </c>
      <c r="K455" s="0" t="s">
        <v>932</v>
      </c>
      <c r="L455" s="0" t="n">
        <v>1480</v>
      </c>
      <c r="N455" s="0" t="n">
        <v>1013</v>
      </c>
      <c r="O455" s="0" t="s">
        <v>871</v>
      </c>
      <c r="P455" s="0" t="s">
        <v>872</v>
      </c>
      <c r="Q455" s="0" t="n">
        <v>1</v>
      </c>
      <c r="Y455" s="0" t="n">
        <v>0.39</v>
      </c>
      <c r="AA455" s="0" t="n">
        <v>0</v>
      </c>
      <c r="AB455" s="0" t="n">
        <v>134.07</v>
      </c>
      <c r="AC455" s="0" t="n">
        <v>16.33</v>
      </c>
      <c r="AD455" s="0" t="n">
        <v>0</v>
      </c>
      <c r="AN455" s="0" t="n">
        <v>0</v>
      </c>
      <c r="AO455" s="0" t="n">
        <v>1</v>
      </c>
      <c r="AP455" s="0" t="n">
        <v>1</v>
      </c>
      <c r="AQ455" s="0" t="n">
        <v>0</v>
      </c>
      <c r="AR455" s="0" t="n">
        <v>0</v>
      </c>
      <c r="AT455" s="0" t="n">
        <v>0.39</v>
      </c>
      <c r="AV455" s="0" t="n">
        <v>0</v>
      </c>
      <c r="AW455" s="0" t="n">
        <v>2</v>
      </c>
      <c r="AX455" s="0" t="n">
        <v>10193963</v>
      </c>
      <c r="AY455" s="0" t="n">
        <v>1</v>
      </c>
      <c r="AZ455" s="0" t="n">
        <v>0</v>
      </c>
      <c r="BA455" s="0" t="n">
        <v>455</v>
      </c>
      <c r="BB455" s="0" t="n">
        <v>0</v>
      </c>
      <c r="BC455" s="0" t="n">
        <v>0</v>
      </c>
      <c r="BD455" s="0" t="n">
        <v>0</v>
      </c>
      <c r="BE455" s="0" t="n">
        <v>0</v>
      </c>
      <c r="BF455" s="0" t="n">
        <v>0</v>
      </c>
      <c r="BG455" s="0" t="n">
        <v>0</v>
      </c>
      <c r="BH455" s="0" t="n">
        <v>0</v>
      </c>
      <c r="BI455" s="0" t="n">
        <v>0</v>
      </c>
      <c r="BJ455" s="0" t="n">
        <v>0</v>
      </c>
      <c r="BK455" s="0" t="n">
        <v>0</v>
      </c>
      <c r="BL455" s="0" t="n">
        <v>0</v>
      </c>
      <c r="BM455" s="0" t="n">
        <v>0</v>
      </c>
      <c r="BN455" s="0" t="n">
        <v>0</v>
      </c>
      <c r="BO455" s="0" t="n">
        <v>0</v>
      </c>
      <c r="BP455" s="0" t="n">
        <v>0</v>
      </c>
      <c r="BQ455" s="0" t="n">
        <v>0</v>
      </c>
      <c r="BR455" s="0" t="n">
        <v>0</v>
      </c>
      <c r="BS455" s="0" t="n">
        <v>0</v>
      </c>
      <c r="BT455" s="0" t="n">
        <v>0</v>
      </c>
      <c r="BU455" s="0" t="n">
        <v>0</v>
      </c>
      <c r="BV455" s="0" t="n">
        <v>0</v>
      </c>
      <c r="BW455" s="0" t="n">
        <v>0</v>
      </c>
    </row>
    <row r="456" customFormat="false" ht="12.75" hidden="false" customHeight="false" outlineLevel="0" collapsed="false">
      <c r="A456" s="0" t="n">
        <f aca="false">ROW(Source!A586)</f>
        <v>586</v>
      </c>
      <c r="B456" s="0" t="n">
        <v>10193966</v>
      </c>
      <c r="C456" s="0" t="n">
        <v>10193912</v>
      </c>
      <c r="D456" s="0" t="n">
        <v>6957829</v>
      </c>
      <c r="E456" s="0" t="n">
        <v>1</v>
      </c>
      <c r="F456" s="0" t="n">
        <v>1</v>
      </c>
      <c r="G456" s="0" t="n">
        <v>1</v>
      </c>
      <c r="H456" s="0" t="n">
        <v>2</v>
      </c>
      <c r="I456" s="0" t="s">
        <v>933</v>
      </c>
      <c r="J456" s="0" t="s">
        <v>933</v>
      </c>
      <c r="K456" s="0" t="s">
        <v>934</v>
      </c>
      <c r="L456" s="0" t="n">
        <v>1480</v>
      </c>
      <c r="N456" s="0" t="n">
        <v>1013</v>
      </c>
      <c r="O456" s="0" t="s">
        <v>871</v>
      </c>
      <c r="P456" s="0" t="s">
        <v>872</v>
      </c>
      <c r="Q456" s="0" t="n">
        <v>1</v>
      </c>
      <c r="Y456" s="0" t="n">
        <v>3</v>
      </c>
      <c r="AA456" s="0" t="n">
        <v>0</v>
      </c>
      <c r="AB456" s="0" t="n">
        <v>1.31</v>
      </c>
      <c r="AC456" s="0" t="n">
        <v>0</v>
      </c>
      <c r="AD456" s="0" t="n">
        <v>0</v>
      </c>
      <c r="AN456" s="0" t="n">
        <v>0</v>
      </c>
      <c r="AO456" s="0" t="n">
        <v>1</v>
      </c>
      <c r="AP456" s="0" t="n">
        <v>1</v>
      </c>
      <c r="AQ456" s="0" t="n">
        <v>0</v>
      </c>
      <c r="AR456" s="0" t="n">
        <v>0</v>
      </c>
      <c r="AT456" s="0" t="n">
        <v>3</v>
      </c>
      <c r="AV456" s="0" t="n">
        <v>0</v>
      </c>
      <c r="AW456" s="0" t="n">
        <v>2</v>
      </c>
      <c r="AX456" s="0" t="n">
        <v>10193966</v>
      </c>
      <c r="AY456" s="0" t="n">
        <v>1</v>
      </c>
      <c r="AZ456" s="0" t="n">
        <v>0</v>
      </c>
      <c r="BA456" s="0" t="n">
        <v>456</v>
      </c>
      <c r="BB456" s="0" t="n">
        <v>0</v>
      </c>
      <c r="BC456" s="0" t="n">
        <v>0</v>
      </c>
      <c r="BD456" s="0" t="n">
        <v>0</v>
      </c>
      <c r="BE456" s="0" t="n">
        <v>0</v>
      </c>
      <c r="BF456" s="0" t="n">
        <v>0</v>
      </c>
      <c r="BG456" s="0" t="n">
        <v>0</v>
      </c>
      <c r="BH456" s="0" t="n">
        <v>0</v>
      </c>
      <c r="BI456" s="0" t="n">
        <v>0</v>
      </c>
      <c r="BJ456" s="0" t="n">
        <v>0</v>
      </c>
      <c r="BK456" s="0" t="n">
        <v>0</v>
      </c>
      <c r="BL456" s="0" t="n">
        <v>0</v>
      </c>
      <c r="BM456" s="0" t="n">
        <v>0</v>
      </c>
      <c r="BN456" s="0" t="n">
        <v>0</v>
      </c>
      <c r="BO456" s="0" t="n">
        <v>0</v>
      </c>
      <c r="BP456" s="0" t="n">
        <v>0</v>
      </c>
      <c r="BQ456" s="0" t="n">
        <v>0</v>
      </c>
      <c r="BR456" s="0" t="n">
        <v>0</v>
      </c>
      <c r="BS456" s="0" t="n">
        <v>0</v>
      </c>
      <c r="BT456" s="0" t="n">
        <v>0</v>
      </c>
      <c r="BU456" s="0" t="n">
        <v>0</v>
      </c>
      <c r="BV456" s="0" t="n">
        <v>0</v>
      </c>
      <c r="BW456" s="0" t="n">
        <v>0</v>
      </c>
    </row>
    <row r="457" customFormat="false" ht="12.75" hidden="false" customHeight="false" outlineLevel="0" collapsed="false">
      <c r="A457" s="0" t="n">
        <f aca="false">ROW(Source!A586)</f>
        <v>586</v>
      </c>
      <c r="B457" s="0" t="n">
        <v>10193969</v>
      </c>
      <c r="C457" s="0" t="n">
        <v>10193912</v>
      </c>
      <c r="D457" s="0" t="n">
        <v>6957848</v>
      </c>
      <c r="E457" s="0" t="n">
        <v>1</v>
      </c>
      <c r="F457" s="0" t="n">
        <v>1</v>
      </c>
      <c r="G457" s="0" t="n">
        <v>1</v>
      </c>
      <c r="H457" s="0" t="n">
        <v>2</v>
      </c>
      <c r="I457" s="0" t="s">
        <v>935</v>
      </c>
      <c r="J457" s="0" t="s">
        <v>935</v>
      </c>
      <c r="K457" s="0" t="s">
        <v>936</v>
      </c>
      <c r="L457" s="0" t="n">
        <v>1480</v>
      </c>
      <c r="N457" s="0" t="n">
        <v>1013</v>
      </c>
      <c r="O457" s="0" t="s">
        <v>871</v>
      </c>
      <c r="P457" s="0" t="s">
        <v>872</v>
      </c>
      <c r="Q457" s="0" t="n">
        <v>1</v>
      </c>
      <c r="Y457" s="0" t="n">
        <v>3</v>
      </c>
      <c r="AA457" s="0" t="n">
        <v>0</v>
      </c>
      <c r="AB457" s="0" t="n">
        <v>137.85</v>
      </c>
      <c r="AC457" s="0" t="n">
        <v>14.02</v>
      </c>
      <c r="AD457" s="0" t="n">
        <v>0</v>
      </c>
      <c r="AN457" s="0" t="n">
        <v>0</v>
      </c>
      <c r="AO457" s="0" t="n">
        <v>1</v>
      </c>
      <c r="AP457" s="0" t="n">
        <v>1</v>
      </c>
      <c r="AQ457" s="0" t="n">
        <v>0</v>
      </c>
      <c r="AR457" s="0" t="n">
        <v>0</v>
      </c>
      <c r="AT457" s="0" t="n">
        <v>3</v>
      </c>
      <c r="AV457" s="0" t="n">
        <v>0</v>
      </c>
      <c r="AW457" s="0" t="n">
        <v>2</v>
      </c>
      <c r="AX457" s="0" t="n">
        <v>10193969</v>
      </c>
      <c r="AY457" s="0" t="n">
        <v>1</v>
      </c>
      <c r="AZ457" s="0" t="n">
        <v>0</v>
      </c>
      <c r="BA457" s="0" t="n">
        <v>457</v>
      </c>
      <c r="BB457" s="0" t="n">
        <v>0</v>
      </c>
      <c r="BC457" s="0" t="n">
        <v>0</v>
      </c>
      <c r="BD457" s="0" t="n">
        <v>0</v>
      </c>
      <c r="BE457" s="0" t="n">
        <v>0</v>
      </c>
      <c r="BF457" s="0" t="n">
        <v>0</v>
      </c>
      <c r="BG457" s="0" t="n">
        <v>0</v>
      </c>
      <c r="BH457" s="0" t="n">
        <v>0</v>
      </c>
      <c r="BI457" s="0" t="n">
        <v>0</v>
      </c>
      <c r="BJ457" s="0" t="n">
        <v>0</v>
      </c>
      <c r="BK457" s="0" t="n">
        <v>0</v>
      </c>
      <c r="BL457" s="0" t="n">
        <v>0</v>
      </c>
      <c r="BM457" s="0" t="n">
        <v>0</v>
      </c>
      <c r="BN457" s="0" t="n">
        <v>0</v>
      </c>
      <c r="BO457" s="0" t="n">
        <v>0</v>
      </c>
      <c r="BP457" s="0" t="n">
        <v>0</v>
      </c>
      <c r="BQ457" s="0" t="n">
        <v>0</v>
      </c>
      <c r="BR457" s="0" t="n">
        <v>0</v>
      </c>
      <c r="BS457" s="0" t="n">
        <v>0</v>
      </c>
      <c r="BT457" s="0" t="n">
        <v>0</v>
      </c>
      <c r="BU457" s="0" t="n">
        <v>0</v>
      </c>
      <c r="BV457" s="0" t="n">
        <v>0</v>
      </c>
      <c r="BW457" s="0" t="n">
        <v>0</v>
      </c>
    </row>
    <row r="458" customFormat="false" ht="12.75" hidden="false" customHeight="false" outlineLevel="0" collapsed="false">
      <c r="A458" s="0" t="n">
        <f aca="false">ROW(Source!A586)</f>
        <v>586</v>
      </c>
      <c r="B458" s="0" t="n">
        <v>10193972</v>
      </c>
      <c r="C458" s="0" t="n">
        <v>10193912</v>
      </c>
      <c r="D458" s="0" t="n">
        <v>6960160</v>
      </c>
      <c r="E458" s="0" t="n">
        <v>1</v>
      </c>
      <c r="F458" s="0" t="n">
        <v>1</v>
      </c>
      <c r="G458" s="0" t="n">
        <v>1</v>
      </c>
      <c r="H458" s="0" t="n">
        <v>2</v>
      </c>
      <c r="I458" s="0" t="s">
        <v>913</v>
      </c>
      <c r="J458" s="0" t="s">
        <v>913</v>
      </c>
      <c r="K458" s="0" t="s">
        <v>914</v>
      </c>
      <c r="L458" s="0" t="n">
        <v>1480</v>
      </c>
      <c r="N458" s="0" t="n">
        <v>1013</v>
      </c>
      <c r="O458" s="0" t="s">
        <v>871</v>
      </c>
      <c r="P458" s="0" t="s">
        <v>872</v>
      </c>
      <c r="Q458" s="0" t="n">
        <v>1</v>
      </c>
      <c r="Y458" s="0" t="n">
        <v>0.39</v>
      </c>
      <c r="AA458" s="0" t="n">
        <v>0</v>
      </c>
      <c r="AB458" s="0" t="n">
        <v>112.22</v>
      </c>
      <c r="AC458" s="0" t="n">
        <v>0</v>
      </c>
      <c r="AD458" s="0" t="n">
        <v>0</v>
      </c>
      <c r="AN458" s="0" t="n">
        <v>0</v>
      </c>
      <c r="AO458" s="0" t="n">
        <v>1</v>
      </c>
      <c r="AP458" s="0" t="n">
        <v>1</v>
      </c>
      <c r="AQ458" s="0" t="n">
        <v>0</v>
      </c>
      <c r="AR458" s="0" t="n">
        <v>0</v>
      </c>
      <c r="AT458" s="0" t="n">
        <v>0.39</v>
      </c>
      <c r="AV458" s="0" t="n">
        <v>0</v>
      </c>
      <c r="AW458" s="0" t="n">
        <v>2</v>
      </c>
      <c r="AX458" s="0" t="n">
        <v>10193972</v>
      </c>
      <c r="AY458" s="0" t="n">
        <v>1</v>
      </c>
      <c r="AZ458" s="0" t="n">
        <v>0</v>
      </c>
      <c r="BA458" s="0" t="n">
        <v>458</v>
      </c>
      <c r="BB458" s="0" t="n">
        <v>0</v>
      </c>
      <c r="BC458" s="0" t="n">
        <v>0</v>
      </c>
      <c r="BD458" s="0" t="n">
        <v>0</v>
      </c>
      <c r="BE458" s="0" t="n">
        <v>0</v>
      </c>
      <c r="BF458" s="0" t="n">
        <v>0</v>
      </c>
      <c r="BG458" s="0" t="n">
        <v>0</v>
      </c>
      <c r="BH458" s="0" t="n">
        <v>0</v>
      </c>
      <c r="BI458" s="0" t="n">
        <v>0</v>
      </c>
      <c r="BJ458" s="0" t="n">
        <v>0</v>
      </c>
      <c r="BK458" s="0" t="n">
        <v>0</v>
      </c>
      <c r="BL458" s="0" t="n">
        <v>0</v>
      </c>
      <c r="BM458" s="0" t="n">
        <v>0</v>
      </c>
      <c r="BN458" s="0" t="n">
        <v>0</v>
      </c>
      <c r="BO458" s="0" t="n">
        <v>0</v>
      </c>
      <c r="BP458" s="0" t="n">
        <v>0</v>
      </c>
      <c r="BQ458" s="0" t="n">
        <v>0</v>
      </c>
      <c r="BR458" s="0" t="n">
        <v>0</v>
      </c>
      <c r="BS458" s="0" t="n">
        <v>0</v>
      </c>
      <c r="BT458" s="0" t="n">
        <v>0</v>
      </c>
      <c r="BU458" s="0" t="n">
        <v>0</v>
      </c>
      <c r="BV458" s="0" t="n">
        <v>0</v>
      </c>
      <c r="BW458" s="0" t="n">
        <v>0</v>
      </c>
    </row>
    <row r="459" customFormat="false" ht="12.75" hidden="false" customHeight="false" outlineLevel="0" collapsed="false">
      <c r="A459" s="0" t="n">
        <f aca="false">ROW(Source!A586)</f>
        <v>586</v>
      </c>
      <c r="B459" s="0" t="n">
        <v>10193975</v>
      </c>
      <c r="C459" s="0" t="n">
        <v>10193912</v>
      </c>
      <c r="D459" s="0" t="n">
        <v>6883173</v>
      </c>
      <c r="E459" s="0" t="n">
        <v>1</v>
      </c>
      <c r="F459" s="0" t="n">
        <v>1</v>
      </c>
      <c r="G459" s="0" t="n">
        <v>1</v>
      </c>
      <c r="H459" s="0" t="n">
        <v>3</v>
      </c>
      <c r="I459" s="0" t="s">
        <v>937</v>
      </c>
      <c r="J459" s="0" t="s">
        <v>937</v>
      </c>
      <c r="K459" s="0" t="s">
        <v>938</v>
      </c>
      <c r="L459" s="0" t="n">
        <v>1348</v>
      </c>
      <c r="N459" s="0" t="n">
        <v>1009</v>
      </c>
      <c r="O459" s="0" t="s">
        <v>558</v>
      </c>
      <c r="P459" s="0" t="s">
        <v>558</v>
      </c>
      <c r="Q459" s="0" t="n">
        <v>1000</v>
      </c>
      <c r="Y459" s="0" t="n">
        <v>4E-005</v>
      </c>
      <c r="AA459" s="0" t="n">
        <v>12000</v>
      </c>
      <c r="AB459" s="0" t="n">
        <v>0</v>
      </c>
      <c r="AC459" s="0" t="n">
        <v>0</v>
      </c>
      <c r="AD459" s="0" t="n">
        <v>0</v>
      </c>
      <c r="AN459" s="0" t="n">
        <v>0</v>
      </c>
      <c r="AO459" s="0" t="n">
        <v>1</v>
      </c>
      <c r="AP459" s="0" t="n">
        <v>1</v>
      </c>
      <c r="AQ459" s="0" t="n">
        <v>0</v>
      </c>
      <c r="AR459" s="0" t="n">
        <v>0</v>
      </c>
      <c r="AT459" s="0" t="n">
        <v>4E-005</v>
      </c>
      <c r="AV459" s="0" t="n">
        <v>0</v>
      </c>
      <c r="AW459" s="0" t="n">
        <v>2</v>
      </c>
      <c r="AX459" s="0" t="n">
        <v>10193975</v>
      </c>
      <c r="AY459" s="0" t="n">
        <v>1</v>
      </c>
      <c r="AZ459" s="0" t="n">
        <v>0</v>
      </c>
      <c r="BA459" s="0" t="n">
        <v>459</v>
      </c>
      <c r="BB459" s="0" t="n">
        <v>0</v>
      </c>
      <c r="BC459" s="0" t="n">
        <v>0</v>
      </c>
      <c r="BD459" s="0" t="n">
        <v>0</v>
      </c>
      <c r="BE459" s="0" t="n">
        <v>0</v>
      </c>
      <c r="BF459" s="0" t="n">
        <v>0</v>
      </c>
      <c r="BG459" s="0" t="n">
        <v>0</v>
      </c>
      <c r="BH459" s="0" t="n">
        <v>0</v>
      </c>
      <c r="BI459" s="0" t="n">
        <v>0</v>
      </c>
      <c r="BJ459" s="0" t="n">
        <v>0</v>
      </c>
      <c r="BK459" s="0" t="n">
        <v>0</v>
      </c>
      <c r="BL459" s="0" t="n">
        <v>0</v>
      </c>
      <c r="BM459" s="0" t="n">
        <v>0</v>
      </c>
      <c r="BN459" s="0" t="n">
        <v>0</v>
      </c>
      <c r="BO459" s="0" t="n">
        <v>0</v>
      </c>
      <c r="BP459" s="0" t="n">
        <v>0</v>
      </c>
      <c r="BQ459" s="0" t="n">
        <v>0</v>
      </c>
      <c r="BR459" s="0" t="n">
        <v>0</v>
      </c>
      <c r="BS459" s="0" t="n">
        <v>0</v>
      </c>
      <c r="BT459" s="0" t="n">
        <v>0</v>
      </c>
      <c r="BU459" s="0" t="n">
        <v>0</v>
      </c>
      <c r="BV459" s="0" t="n">
        <v>0</v>
      </c>
      <c r="BW459" s="0" t="n">
        <v>0</v>
      </c>
    </row>
    <row r="460" customFormat="false" ht="12.75" hidden="false" customHeight="false" outlineLevel="0" collapsed="false">
      <c r="A460" s="0" t="n">
        <f aca="false">ROW(Source!A586)</f>
        <v>586</v>
      </c>
      <c r="B460" s="0" t="n">
        <v>10193978</v>
      </c>
      <c r="C460" s="0" t="n">
        <v>10193912</v>
      </c>
      <c r="D460" s="0" t="n">
        <v>6883310</v>
      </c>
      <c r="E460" s="0" t="n">
        <v>1</v>
      </c>
      <c r="F460" s="0" t="n">
        <v>1</v>
      </c>
      <c r="G460" s="0" t="n">
        <v>1</v>
      </c>
      <c r="H460" s="0" t="n">
        <v>3</v>
      </c>
      <c r="I460" s="0" t="s">
        <v>939</v>
      </c>
      <c r="J460" s="0" t="s">
        <v>939</v>
      </c>
      <c r="K460" s="0" t="s">
        <v>940</v>
      </c>
      <c r="L460" s="0" t="n">
        <v>1348</v>
      </c>
      <c r="N460" s="0" t="n">
        <v>1009</v>
      </c>
      <c r="O460" s="0" t="s">
        <v>558</v>
      </c>
      <c r="P460" s="0" t="s">
        <v>558</v>
      </c>
      <c r="Q460" s="0" t="n">
        <v>1000</v>
      </c>
      <c r="Y460" s="0" t="n">
        <v>0.0008</v>
      </c>
      <c r="AA460" s="0" t="n">
        <v>22180</v>
      </c>
      <c r="AB460" s="0" t="n">
        <v>0</v>
      </c>
      <c r="AC460" s="0" t="n">
        <v>0</v>
      </c>
      <c r="AD460" s="0" t="n">
        <v>0</v>
      </c>
      <c r="AN460" s="0" t="n">
        <v>0</v>
      </c>
      <c r="AO460" s="0" t="n">
        <v>1</v>
      </c>
      <c r="AP460" s="0" t="n">
        <v>1</v>
      </c>
      <c r="AQ460" s="0" t="n">
        <v>0</v>
      </c>
      <c r="AR460" s="0" t="n">
        <v>0</v>
      </c>
      <c r="AT460" s="0" t="n">
        <v>0.0008</v>
      </c>
      <c r="AV460" s="0" t="n">
        <v>0</v>
      </c>
      <c r="AW460" s="0" t="n">
        <v>2</v>
      </c>
      <c r="AX460" s="0" t="n">
        <v>10193978</v>
      </c>
      <c r="AY460" s="0" t="n">
        <v>1</v>
      </c>
      <c r="AZ460" s="0" t="n">
        <v>0</v>
      </c>
      <c r="BA460" s="0" t="n">
        <v>460</v>
      </c>
      <c r="BB460" s="0" t="n">
        <v>0</v>
      </c>
      <c r="BC460" s="0" t="n">
        <v>0</v>
      </c>
      <c r="BD460" s="0" t="n">
        <v>0</v>
      </c>
      <c r="BE460" s="0" t="n">
        <v>0</v>
      </c>
      <c r="BF460" s="0" t="n">
        <v>0</v>
      </c>
      <c r="BG460" s="0" t="n">
        <v>0</v>
      </c>
      <c r="BH460" s="0" t="n">
        <v>0</v>
      </c>
      <c r="BI460" s="0" t="n">
        <v>0</v>
      </c>
      <c r="BJ460" s="0" t="n">
        <v>0</v>
      </c>
      <c r="BK460" s="0" t="n">
        <v>0</v>
      </c>
      <c r="BL460" s="0" t="n">
        <v>0</v>
      </c>
      <c r="BM460" s="0" t="n">
        <v>0</v>
      </c>
      <c r="BN460" s="0" t="n">
        <v>0</v>
      </c>
      <c r="BO460" s="0" t="n">
        <v>0</v>
      </c>
      <c r="BP460" s="0" t="n">
        <v>0</v>
      </c>
      <c r="BQ460" s="0" t="n">
        <v>0</v>
      </c>
      <c r="BR460" s="0" t="n">
        <v>0</v>
      </c>
      <c r="BS460" s="0" t="n">
        <v>0</v>
      </c>
      <c r="BT460" s="0" t="n">
        <v>0</v>
      </c>
      <c r="BU460" s="0" t="n">
        <v>0</v>
      </c>
      <c r="BV460" s="0" t="n">
        <v>0</v>
      </c>
      <c r="BW460" s="0" t="n">
        <v>0</v>
      </c>
    </row>
    <row r="461" customFormat="false" ht="12.75" hidden="false" customHeight="false" outlineLevel="0" collapsed="false">
      <c r="A461" s="0" t="n">
        <f aca="false">ROW(Source!A586)</f>
        <v>586</v>
      </c>
      <c r="B461" s="0" t="n">
        <v>10193981</v>
      </c>
      <c r="C461" s="0" t="n">
        <v>10193912</v>
      </c>
      <c r="D461" s="0" t="n">
        <v>6885174</v>
      </c>
      <c r="E461" s="0" t="n">
        <v>1</v>
      </c>
      <c r="F461" s="0" t="n">
        <v>1</v>
      </c>
      <c r="G461" s="0" t="n">
        <v>1</v>
      </c>
      <c r="H461" s="0" t="n">
        <v>3</v>
      </c>
      <c r="I461" s="0" t="s">
        <v>941</v>
      </c>
      <c r="J461" s="0" t="s">
        <v>941</v>
      </c>
      <c r="K461" s="0" t="s">
        <v>942</v>
      </c>
      <c r="L461" s="0" t="n">
        <v>1348</v>
      </c>
      <c r="N461" s="0" t="n">
        <v>1009</v>
      </c>
      <c r="O461" s="0" t="s">
        <v>558</v>
      </c>
      <c r="P461" s="0" t="s">
        <v>558</v>
      </c>
      <c r="Q461" s="0" t="n">
        <v>1000</v>
      </c>
      <c r="Y461" s="0" t="n">
        <v>6E-005</v>
      </c>
      <c r="AA461" s="0" t="n">
        <v>16640</v>
      </c>
      <c r="AB461" s="0" t="n">
        <v>0</v>
      </c>
      <c r="AC461" s="0" t="n">
        <v>0</v>
      </c>
      <c r="AD461" s="0" t="n">
        <v>0</v>
      </c>
      <c r="AN461" s="0" t="n">
        <v>0</v>
      </c>
      <c r="AO461" s="0" t="n">
        <v>1</v>
      </c>
      <c r="AP461" s="0" t="n">
        <v>1</v>
      </c>
      <c r="AQ461" s="0" t="n">
        <v>0</v>
      </c>
      <c r="AR461" s="0" t="n">
        <v>0</v>
      </c>
      <c r="AT461" s="0" t="n">
        <v>6E-005</v>
      </c>
      <c r="AV461" s="0" t="n">
        <v>0</v>
      </c>
      <c r="AW461" s="0" t="n">
        <v>2</v>
      </c>
      <c r="AX461" s="0" t="n">
        <v>10193981</v>
      </c>
      <c r="AY461" s="0" t="n">
        <v>1</v>
      </c>
      <c r="AZ461" s="0" t="n">
        <v>0</v>
      </c>
      <c r="BA461" s="0" t="n">
        <v>461</v>
      </c>
      <c r="BB461" s="0" t="n">
        <v>0</v>
      </c>
      <c r="BC461" s="0" t="n">
        <v>0</v>
      </c>
      <c r="BD461" s="0" t="n">
        <v>0</v>
      </c>
      <c r="BE461" s="0" t="n">
        <v>0</v>
      </c>
      <c r="BF461" s="0" t="n">
        <v>0</v>
      </c>
      <c r="BG461" s="0" t="n">
        <v>0</v>
      </c>
      <c r="BH461" s="0" t="n">
        <v>0</v>
      </c>
      <c r="BI461" s="0" t="n">
        <v>0</v>
      </c>
      <c r="BJ461" s="0" t="n">
        <v>0</v>
      </c>
      <c r="BK461" s="0" t="n">
        <v>0</v>
      </c>
      <c r="BL461" s="0" t="n">
        <v>0</v>
      </c>
      <c r="BM461" s="0" t="n">
        <v>0</v>
      </c>
      <c r="BN461" s="0" t="n">
        <v>0</v>
      </c>
      <c r="BO461" s="0" t="n">
        <v>0</v>
      </c>
      <c r="BP461" s="0" t="n">
        <v>0</v>
      </c>
      <c r="BQ461" s="0" t="n">
        <v>0</v>
      </c>
      <c r="BR461" s="0" t="n">
        <v>0</v>
      </c>
      <c r="BS461" s="0" t="n">
        <v>0</v>
      </c>
      <c r="BT461" s="0" t="n">
        <v>0</v>
      </c>
      <c r="BU461" s="0" t="n">
        <v>0</v>
      </c>
      <c r="BV461" s="0" t="n">
        <v>0</v>
      </c>
      <c r="BW461" s="0" t="n">
        <v>0</v>
      </c>
    </row>
    <row r="462" customFormat="false" ht="12.75" hidden="false" customHeight="false" outlineLevel="0" collapsed="false">
      <c r="A462" s="0" t="n">
        <f aca="false">ROW(Source!A586)</f>
        <v>586</v>
      </c>
      <c r="B462" s="0" t="n">
        <v>10193984</v>
      </c>
      <c r="C462" s="0" t="n">
        <v>10193912</v>
      </c>
      <c r="D462" s="0" t="n">
        <v>6928096</v>
      </c>
      <c r="E462" s="0" t="n">
        <v>1</v>
      </c>
      <c r="F462" s="0" t="n">
        <v>1</v>
      </c>
      <c r="G462" s="0" t="n">
        <v>1</v>
      </c>
      <c r="H462" s="0" t="n">
        <v>3</v>
      </c>
      <c r="I462" s="0" t="s">
        <v>943</v>
      </c>
      <c r="J462" s="0" t="s">
        <v>943</v>
      </c>
      <c r="K462" s="0" t="s">
        <v>944</v>
      </c>
      <c r="L462" s="0" t="n">
        <v>5181464</v>
      </c>
      <c r="N462" s="0" t="n">
        <v>1013</v>
      </c>
      <c r="O462" s="0" t="s">
        <v>666</v>
      </c>
      <c r="P462" s="0" t="s">
        <v>667</v>
      </c>
      <c r="Q462" s="0" t="n">
        <v>1</v>
      </c>
      <c r="Y462" s="0" t="n">
        <v>0.00832</v>
      </c>
      <c r="AA462" s="0" t="n">
        <v>17.8</v>
      </c>
      <c r="AB462" s="0" t="n">
        <v>0</v>
      </c>
      <c r="AC462" s="0" t="n">
        <v>0</v>
      </c>
      <c r="AD462" s="0" t="n">
        <v>0</v>
      </c>
      <c r="AN462" s="0" t="n">
        <v>0</v>
      </c>
      <c r="AO462" s="0" t="n">
        <v>1</v>
      </c>
      <c r="AP462" s="0" t="n">
        <v>1</v>
      </c>
      <c r="AQ462" s="0" t="n">
        <v>0</v>
      </c>
      <c r="AR462" s="0" t="n">
        <v>0</v>
      </c>
      <c r="AT462" s="0" t="n">
        <v>0.00832</v>
      </c>
      <c r="AV462" s="0" t="n">
        <v>0</v>
      </c>
      <c r="AW462" s="0" t="n">
        <v>2</v>
      </c>
      <c r="AX462" s="0" t="n">
        <v>10193984</v>
      </c>
      <c r="AY462" s="0" t="n">
        <v>1</v>
      </c>
      <c r="AZ462" s="0" t="n">
        <v>0</v>
      </c>
      <c r="BA462" s="0" t="n">
        <v>462</v>
      </c>
      <c r="BB462" s="0" t="n">
        <v>0</v>
      </c>
      <c r="BC462" s="0" t="n">
        <v>0</v>
      </c>
      <c r="BD462" s="0" t="n">
        <v>0</v>
      </c>
      <c r="BE462" s="0" t="n">
        <v>0</v>
      </c>
      <c r="BF462" s="0" t="n">
        <v>0</v>
      </c>
      <c r="BG462" s="0" t="n">
        <v>0</v>
      </c>
      <c r="BH462" s="0" t="n">
        <v>0</v>
      </c>
      <c r="BI462" s="0" t="n">
        <v>0</v>
      </c>
      <c r="BJ462" s="0" t="n">
        <v>0</v>
      </c>
      <c r="BK462" s="0" t="n">
        <v>0</v>
      </c>
      <c r="BL462" s="0" t="n">
        <v>0</v>
      </c>
      <c r="BM462" s="0" t="n">
        <v>0</v>
      </c>
      <c r="BN462" s="0" t="n">
        <v>0</v>
      </c>
      <c r="BO462" s="0" t="n">
        <v>0</v>
      </c>
      <c r="BP462" s="0" t="n">
        <v>0</v>
      </c>
      <c r="BQ462" s="0" t="n">
        <v>0</v>
      </c>
      <c r="BR462" s="0" t="n">
        <v>0</v>
      </c>
      <c r="BS462" s="0" t="n">
        <v>0</v>
      </c>
      <c r="BT462" s="0" t="n">
        <v>0</v>
      </c>
      <c r="BU462" s="0" t="n">
        <v>0</v>
      </c>
      <c r="BV462" s="0" t="n">
        <v>0</v>
      </c>
      <c r="BW462" s="0" t="n">
        <v>0</v>
      </c>
    </row>
    <row r="463" customFormat="false" ht="12.75" hidden="false" customHeight="false" outlineLevel="0" collapsed="false">
      <c r="A463" s="0" t="n">
        <f aca="false">ROW(Source!A586)</f>
        <v>586</v>
      </c>
      <c r="B463" s="0" t="n">
        <v>10193987</v>
      </c>
      <c r="C463" s="0" t="n">
        <v>10193912</v>
      </c>
      <c r="D463" s="0" t="n">
        <v>6928237</v>
      </c>
      <c r="E463" s="0" t="n">
        <v>1</v>
      </c>
      <c r="F463" s="0" t="n">
        <v>1</v>
      </c>
      <c r="G463" s="0" t="n">
        <v>1</v>
      </c>
      <c r="H463" s="0" t="n">
        <v>3</v>
      </c>
      <c r="I463" s="0" t="s">
        <v>945</v>
      </c>
      <c r="J463" s="0" t="s">
        <v>945</v>
      </c>
      <c r="K463" s="0" t="s">
        <v>946</v>
      </c>
      <c r="L463" s="0" t="n">
        <v>5186049</v>
      </c>
      <c r="N463" s="0" t="n">
        <v>1013</v>
      </c>
      <c r="O463" s="0" t="s">
        <v>203</v>
      </c>
      <c r="P463" s="0" t="s">
        <v>205</v>
      </c>
      <c r="Q463" s="0" t="n">
        <v>1</v>
      </c>
      <c r="Y463" s="0" t="n">
        <v>0.0041</v>
      </c>
      <c r="AA463" s="0" t="n">
        <v>14.7</v>
      </c>
      <c r="AB463" s="0" t="n">
        <v>0</v>
      </c>
      <c r="AC463" s="0" t="n">
        <v>0</v>
      </c>
      <c r="AD463" s="0" t="n">
        <v>0</v>
      </c>
      <c r="AN463" s="0" t="n">
        <v>0</v>
      </c>
      <c r="AO463" s="0" t="n">
        <v>1</v>
      </c>
      <c r="AP463" s="0" t="n">
        <v>1</v>
      </c>
      <c r="AQ463" s="0" t="n">
        <v>0</v>
      </c>
      <c r="AR463" s="0" t="n">
        <v>0</v>
      </c>
      <c r="AT463" s="0" t="n">
        <v>0.0041</v>
      </c>
      <c r="AV463" s="0" t="n">
        <v>0</v>
      </c>
      <c r="AW463" s="0" t="n">
        <v>2</v>
      </c>
      <c r="AX463" s="0" t="n">
        <v>10193987</v>
      </c>
      <c r="AY463" s="0" t="n">
        <v>1</v>
      </c>
      <c r="AZ463" s="0" t="n">
        <v>0</v>
      </c>
      <c r="BA463" s="0" t="n">
        <v>463</v>
      </c>
      <c r="BB463" s="0" t="n">
        <v>0</v>
      </c>
      <c r="BC463" s="0" t="n">
        <v>0</v>
      </c>
      <c r="BD463" s="0" t="n">
        <v>0</v>
      </c>
      <c r="BE463" s="0" t="n">
        <v>0</v>
      </c>
      <c r="BF463" s="0" t="n">
        <v>0</v>
      </c>
      <c r="BG463" s="0" t="n">
        <v>0</v>
      </c>
      <c r="BH463" s="0" t="n">
        <v>0</v>
      </c>
      <c r="BI463" s="0" t="n">
        <v>0</v>
      </c>
      <c r="BJ463" s="0" t="n">
        <v>0</v>
      </c>
      <c r="BK463" s="0" t="n">
        <v>0</v>
      </c>
      <c r="BL463" s="0" t="n">
        <v>0</v>
      </c>
      <c r="BM463" s="0" t="n">
        <v>0</v>
      </c>
      <c r="BN463" s="0" t="n">
        <v>0</v>
      </c>
      <c r="BO463" s="0" t="n">
        <v>0</v>
      </c>
      <c r="BP463" s="0" t="n">
        <v>0</v>
      </c>
      <c r="BQ463" s="0" t="n">
        <v>0</v>
      </c>
      <c r="BR463" s="0" t="n">
        <v>0</v>
      </c>
      <c r="BS463" s="0" t="n">
        <v>0</v>
      </c>
      <c r="BT463" s="0" t="n">
        <v>0</v>
      </c>
      <c r="BU463" s="0" t="n">
        <v>0</v>
      </c>
      <c r="BV463" s="0" t="n">
        <v>0</v>
      </c>
      <c r="BW463" s="0" t="n">
        <v>0</v>
      </c>
    </row>
    <row r="464" customFormat="false" ht="12.75" hidden="false" customHeight="false" outlineLevel="0" collapsed="false">
      <c r="A464" s="0" t="n">
        <f aca="false">ROW(Source!A586)</f>
        <v>586</v>
      </c>
      <c r="B464" s="0" t="n">
        <v>10193990</v>
      </c>
      <c r="C464" s="0" t="n">
        <v>10193912</v>
      </c>
      <c r="D464" s="0" t="n">
        <v>6928270</v>
      </c>
      <c r="E464" s="0" t="n">
        <v>1</v>
      </c>
      <c r="F464" s="0" t="n">
        <v>1</v>
      </c>
      <c r="G464" s="0" t="n">
        <v>1</v>
      </c>
      <c r="H464" s="0" t="n">
        <v>3</v>
      </c>
      <c r="I464" s="0" t="s">
        <v>947</v>
      </c>
      <c r="J464" s="0" t="s">
        <v>947</v>
      </c>
      <c r="K464" s="0" t="s">
        <v>948</v>
      </c>
      <c r="L464" s="0" t="n">
        <v>5185424</v>
      </c>
      <c r="N464" s="0" t="n">
        <v>1013</v>
      </c>
      <c r="O464" s="0" t="s">
        <v>126</v>
      </c>
      <c r="P464" s="0" t="s">
        <v>128</v>
      </c>
      <c r="Q464" s="0" t="n">
        <v>1</v>
      </c>
      <c r="Y464" s="0" t="n">
        <v>0.0096</v>
      </c>
      <c r="AA464" s="0" t="n">
        <v>214</v>
      </c>
      <c r="AB464" s="0" t="n">
        <v>0</v>
      </c>
      <c r="AC464" s="0" t="n">
        <v>0</v>
      </c>
      <c r="AD464" s="0" t="n">
        <v>0</v>
      </c>
      <c r="AN464" s="0" t="n">
        <v>0</v>
      </c>
      <c r="AO464" s="0" t="n">
        <v>1</v>
      </c>
      <c r="AP464" s="0" t="n">
        <v>1</v>
      </c>
      <c r="AQ464" s="0" t="n">
        <v>0</v>
      </c>
      <c r="AR464" s="0" t="n">
        <v>0</v>
      </c>
      <c r="AT464" s="0" t="n">
        <v>0.0096</v>
      </c>
      <c r="AV464" s="0" t="n">
        <v>0</v>
      </c>
      <c r="AW464" s="0" t="n">
        <v>2</v>
      </c>
      <c r="AX464" s="0" t="n">
        <v>10193990</v>
      </c>
      <c r="AY464" s="0" t="n">
        <v>1</v>
      </c>
      <c r="AZ464" s="0" t="n">
        <v>0</v>
      </c>
      <c r="BA464" s="0" t="n">
        <v>464</v>
      </c>
      <c r="BB464" s="0" t="n">
        <v>0</v>
      </c>
      <c r="BC464" s="0" t="n">
        <v>0</v>
      </c>
      <c r="BD464" s="0" t="n">
        <v>0</v>
      </c>
      <c r="BE464" s="0" t="n">
        <v>0</v>
      </c>
      <c r="BF464" s="0" t="n">
        <v>0</v>
      </c>
      <c r="BG464" s="0" t="n">
        <v>0</v>
      </c>
      <c r="BH464" s="0" t="n">
        <v>0</v>
      </c>
      <c r="BI464" s="0" t="n">
        <v>0</v>
      </c>
      <c r="BJ464" s="0" t="n">
        <v>0</v>
      </c>
      <c r="BK464" s="0" t="n">
        <v>0</v>
      </c>
      <c r="BL464" s="0" t="n">
        <v>0</v>
      </c>
      <c r="BM464" s="0" t="n">
        <v>0</v>
      </c>
      <c r="BN464" s="0" t="n">
        <v>0</v>
      </c>
      <c r="BO464" s="0" t="n">
        <v>0</v>
      </c>
      <c r="BP464" s="0" t="n">
        <v>0</v>
      </c>
      <c r="BQ464" s="0" t="n">
        <v>0</v>
      </c>
      <c r="BR464" s="0" t="n">
        <v>0</v>
      </c>
      <c r="BS464" s="0" t="n">
        <v>0</v>
      </c>
      <c r="BT464" s="0" t="n">
        <v>0</v>
      </c>
      <c r="BU464" s="0" t="n">
        <v>0</v>
      </c>
      <c r="BV464" s="0" t="n">
        <v>0</v>
      </c>
      <c r="BW464" s="0" t="n">
        <v>0</v>
      </c>
    </row>
    <row r="465" customFormat="false" ht="12.75" hidden="false" customHeight="false" outlineLevel="0" collapsed="false">
      <c r="A465" s="0" t="n">
        <f aca="false">ROW(Source!A586)</f>
        <v>586</v>
      </c>
      <c r="B465" s="0" t="n">
        <v>10193993</v>
      </c>
      <c r="C465" s="0" t="n">
        <v>10193912</v>
      </c>
      <c r="D465" s="0" t="n">
        <v>6942053</v>
      </c>
      <c r="E465" s="0" t="n">
        <v>1</v>
      </c>
      <c r="F465" s="0" t="n">
        <v>1</v>
      </c>
      <c r="G465" s="0" t="n">
        <v>1</v>
      </c>
      <c r="H465" s="0" t="n">
        <v>3</v>
      </c>
      <c r="I465" s="0" t="s">
        <v>905</v>
      </c>
      <c r="J465" s="0" t="s">
        <v>905</v>
      </c>
      <c r="K465" s="0" t="s">
        <v>906</v>
      </c>
      <c r="L465" s="0" t="n">
        <v>1346</v>
      </c>
      <c r="N465" s="0" t="n">
        <v>1009</v>
      </c>
      <c r="O465" s="0" t="s">
        <v>520</v>
      </c>
      <c r="P465" s="0" t="s">
        <v>520</v>
      </c>
      <c r="Q465" s="0" t="n">
        <v>1</v>
      </c>
      <c r="Y465" s="0" t="n">
        <v>0.5</v>
      </c>
      <c r="AA465" s="0" t="n">
        <v>69.9</v>
      </c>
      <c r="AB465" s="0" t="n">
        <v>0</v>
      </c>
      <c r="AC465" s="0" t="n">
        <v>0</v>
      </c>
      <c r="AD465" s="0" t="n">
        <v>0</v>
      </c>
      <c r="AN465" s="0" t="n">
        <v>0</v>
      </c>
      <c r="AO465" s="0" t="n">
        <v>1</v>
      </c>
      <c r="AP465" s="0" t="n">
        <v>1</v>
      </c>
      <c r="AQ465" s="0" t="n">
        <v>0</v>
      </c>
      <c r="AR465" s="0" t="n">
        <v>0</v>
      </c>
      <c r="AT465" s="0" t="n">
        <v>0.5</v>
      </c>
      <c r="AV465" s="0" t="n">
        <v>0</v>
      </c>
      <c r="AW465" s="0" t="n">
        <v>2</v>
      </c>
      <c r="AX465" s="0" t="n">
        <v>10193993</v>
      </c>
      <c r="AY465" s="0" t="n">
        <v>1</v>
      </c>
      <c r="AZ465" s="0" t="n">
        <v>0</v>
      </c>
      <c r="BA465" s="0" t="n">
        <v>465</v>
      </c>
      <c r="BB465" s="0" t="n">
        <v>0</v>
      </c>
      <c r="BC465" s="0" t="n">
        <v>0</v>
      </c>
      <c r="BD465" s="0" t="n">
        <v>0</v>
      </c>
      <c r="BE465" s="0" t="n">
        <v>0</v>
      </c>
      <c r="BF465" s="0" t="n">
        <v>0</v>
      </c>
      <c r="BG465" s="0" t="n">
        <v>0</v>
      </c>
      <c r="BH465" s="0" t="n">
        <v>0</v>
      </c>
      <c r="BI465" s="0" t="n">
        <v>0</v>
      </c>
      <c r="BJ465" s="0" t="n">
        <v>0</v>
      </c>
      <c r="BK465" s="0" t="n">
        <v>0</v>
      </c>
      <c r="BL465" s="0" t="n">
        <v>0</v>
      </c>
      <c r="BM465" s="0" t="n">
        <v>0</v>
      </c>
      <c r="BN465" s="0" t="n">
        <v>0</v>
      </c>
      <c r="BO465" s="0" t="n">
        <v>0</v>
      </c>
      <c r="BP465" s="0" t="n">
        <v>0</v>
      </c>
      <c r="BQ465" s="0" t="n">
        <v>0</v>
      </c>
      <c r="BR465" s="0" t="n">
        <v>0</v>
      </c>
      <c r="BS465" s="0" t="n">
        <v>0</v>
      </c>
      <c r="BT465" s="0" t="n">
        <v>0</v>
      </c>
      <c r="BU465" s="0" t="n">
        <v>0</v>
      </c>
      <c r="BV465" s="0" t="n">
        <v>0</v>
      </c>
      <c r="BW465" s="0" t="n">
        <v>0</v>
      </c>
    </row>
    <row r="466" customFormat="false" ht="12.75" hidden="false" customHeight="false" outlineLevel="0" collapsed="false">
      <c r="A466" s="0" t="n">
        <f aca="false">ROW(Source!A587)</f>
        <v>587</v>
      </c>
      <c r="B466" s="0" t="n">
        <v>10194000</v>
      </c>
      <c r="C466" s="0" t="n">
        <v>10193996</v>
      </c>
      <c r="D466" s="0" t="n">
        <v>5180840</v>
      </c>
      <c r="E466" s="0" t="n">
        <v>1</v>
      </c>
      <c r="F466" s="0" t="n">
        <v>1</v>
      </c>
      <c r="G466" s="0" t="n">
        <v>1</v>
      </c>
      <c r="H466" s="0" t="n">
        <v>1</v>
      </c>
      <c r="I466" s="0" t="s">
        <v>949</v>
      </c>
      <c r="K466" s="0" t="s">
        <v>950</v>
      </c>
      <c r="L466" s="0" t="n">
        <v>1476</v>
      </c>
      <c r="N466" s="0" t="n">
        <v>1013</v>
      </c>
      <c r="O466" s="0" t="s">
        <v>865</v>
      </c>
      <c r="P466" s="0" t="s">
        <v>866</v>
      </c>
      <c r="Q466" s="0" t="n">
        <v>1</v>
      </c>
      <c r="Y466" s="0" t="n">
        <v>33.1</v>
      </c>
      <c r="AA466" s="0" t="n">
        <v>0</v>
      </c>
      <c r="AB466" s="0" t="n">
        <v>0</v>
      </c>
      <c r="AC466" s="0" t="n">
        <v>0</v>
      </c>
      <c r="AD466" s="0" t="n">
        <v>11.9</v>
      </c>
      <c r="AN466" s="0" t="n">
        <v>0</v>
      </c>
      <c r="AO466" s="0" t="n">
        <v>1</v>
      </c>
      <c r="AP466" s="0" t="n">
        <v>1</v>
      </c>
      <c r="AQ466" s="0" t="n">
        <v>0</v>
      </c>
      <c r="AR466" s="0" t="n">
        <v>0</v>
      </c>
      <c r="AT466" s="0" t="n">
        <v>33.1</v>
      </c>
      <c r="AV466" s="0" t="n">
        <v>1</v>
      </c>
      <c r="AW466" s="0" t="n">
        <v>2</v>
      </c>
      <c r="AX466" s="0" t="n">
        <v>10194000</v>
      </c>
      <c r="AY466" s="0" t="n">
        <v>1</v>
      </c>
      <c r="AZ466" s="0" t="n">
        <v>0</v>
      </c>
      <c r="BA466" s="0" t="n">
        <v>466</v>
      </c>
      <c r="BB466" s="0" t="n">
        <v>0</v>
      </c>
      <c r="BC466" s="0" t="n">
        <v>0</v>
      </c>
      <c r="BD466" s="0" t="n">
        <v>0</v>
      </c>
      <c r="BE466" s="0" t="n">
        <v>0</v>
      </c>
      <c r="BF466" s="0" t="n">
        <v>0</v>
      </c>
      <c r="BG466" s="0" t="n">
        <v>0</v>
      </c>
      <c r="BH466" s="0" t="n">
        <v>0</v>
      </c>
      <c r="BI466" s="0" t="n">
        <v>0</v>
      </c>
      <c r="BJ466" s="0" t="n">
        <v>0</v>
      </c>
      <c r="BK466" s="0" t="n">
        <v>0</v>
      </c>
      <c r="BL466" s="0" t="n">
        <v>0</v>
      </c>
      <c r="BM466" s="0" t="n">
        <v>0</v>
      </c>
      <c r="BN466" s="0" t="n">
        <v>0</v>
      </c>
      <c r="BO466" s="0" t="n">
        <v>0</v>
      </c>
      <c r="BP466" s="0" t="n">
        <v>0</v>
      </c>
      <c r="BQ466" s="0" t="n">
        <v>0</v>
      </c>
      <c r="BR466" s="0" t="n">
        <v>0</v>
      </c>
      <c r="BS466" s="0" t="n">
        <v>0</v>
      </c>
      <c r="BT466" s="0" t="n">
        <v>0</v>
      </c>
      <c r="BU466" s="0" t="n">
        <v>0</v>
      </c>
      <c r="BV466" s="0" t="n">
        <v>0</v>
      </c>
      <c r="BW466" s="0" t="n">
        <v>0</v>
      </c>
    </row>
    <row r="467" customFormat="false" ht="12.75" hidden="false" customHeight="false" outlineLevel="0" collapsed="false">
      <c r="A467" s="0" t="n">
        <f aca="false">ROW(Source!A587)</f>
        <v>587</v>
      </c>
      <c r="B467" s="0" t="n">
        <v>10194003</v>
      </c>
      <c r="C467" s="0" t="n">
        <v>10193996</v>
      </c>
      <c r="D467" s="0" t="n">
        <v>121548</v>
      </c>
      <c r="E467" s="0" t="n">
        <v>1</v>
      </c>
      <c r="F467" s="0" t="n">
        <v>1</v>
      </c>
      <c r="G467" s="0" t="n">
        <v>1</v>
      </c>
      <c r="H467" s="0" t="n">
        <v>1</v>
      </c>
      <c r="I467" s="0" t="s">
        <v>94</v>
      </c>
      <c r="K467" s="0" t="s">
        <v>867</v>
      </c>
      <c r="L467" s="0" t="n">
        <v>608254</v>
      </c>
      <c r="N467" s="0" t="n">
        <v>1013</v>
      </c>
      <c r="O467" s="0" t="s">
        <v>868</v>
      </c>
      <c r="P467" s="0" t="s">
        <v>868</v>
      </c>
      <c r="Q467" s="0" t="n">
        <v>1</v>
      </c>
      <c r="Y467" s="0" t="n">
        <v>20.1</v>
      </c>
      <c r="AA467" s="0" t="n">
        <v>0</v>
      </c>
      <c r="AB467" s="0" t="n">
        <v>0</v>
      </c>
      <c r="AC467" s="0" t="n">
        <v>0</v>
      </c>
      <c r="AD467" s="0" t="n">
        <v>0</v>
      </c>
      <c r="AN467" s="0" t="n">
        <v>0</v>
      </c>
      <c r="AO467" s="0" t="n">
        <v>1</v>
      </c>
      <c r="AP467" s="0" t="n">
        <v>1</v>
      </c>
      <c r="AQ467" s="0" t="n">
        <v>0</v>
      </c>
      <c r="AR467" s="0" t="n">
        <v>0</v>
      </c>
      <c r="AT467" s="0" t="n">
        <v>20.1</v>
      </c>
      <c r="AV467" s="0" t="n">
        <v>2</v>
      </c>
      <c r="AW467" s="0" t="n">
        <v>2</v>
      </c>
      <c r="AX467" s="0" t="n">
        <v>10194003</v>
      </c>
      <c r="AY467" s="0" t="n">
        <v>1</v>
      </c>
      <c r="AZ467" s="0" t="n">
        <v>0</v>
      </c>
      <c r="BA467" s="0" t="n">
        <v>467</v>
      </c>
      <c r="BB467" s="0" t="n">
        <v>0</v>
      </c>
      <c r="BC467" s="0" t="n">
        <v>0</v>
      </c>
      <c r="BD467" s="0" t="n">
        <v>0</v>
      </c>
      <c r="BE467" s="0" t="n">
        <v>0</v>
      </c>
      <c r="BF467" s="0" t="n">
        <v>0</v>
      </c>
      <c r="BG467" s="0" t="n">
        <v>0</v>
      </c>
      <c r="BH467" s="0" t="n">
        <v>0</v>
      </c>
      <c r="BI467" s="0" t="n">
        <v>0</v>
      </c>
      <c r="BJ467" s="0" t="n">
        <v>0</v>
      </c>
      <c r="BK467" s="0" t="n">
        <v>0</v>
      </c>
      <c r="BL467" s="0" t="n">
        <v>0</v>
      </c>
      <c r="BM467" s="0" t="n">
        <v>0</v>
      </c>
      <c r="BN467" s="0" t="n">
        <v>0</v>
      </c>
      <c r="BO467" s="0" t="n">
        <v>0</v>
      </c>
      <c r="BP467" s="0" t="n">
        <v>0</v>
      </c>
      <c r="BQ467" s="0" t="n">
        <v>0</v>
      </c>
      <c r="BR467" s="0" t="n">
        <v>0</v>
      </c>
      <c r="BS467" s="0" t="n">
        <v>0</v>
      </c>
      <c r="BT467" s="0" t="n">
        <v>0</v>
      </c>
      <c r="BU467" s="0" t="n">
        <v>0</v>
      </c>
      <c r="BV467" s="0" t="n">
        <v>0</v>
      </c>
      <c r="BW467" s="0" t="n">
        <v>0</v>
      </c>
    </row>
    <row r="468" customFormat="false" ht="12.75" hidden="false" customHeight="false" outlineLevel="0" collapsed="false">
      <c r="A468" s="0" t="n">
        <f aca="false">ROW(Source!A587)</f>
        <v>587</v>
      </c>
      <c r="B468" s="0" t="n">
        <v>10194006</v>
      </c>
      <c r="C468" s="0" t="n">
        <v>10193996</v>
      </c>
      <c r="D468" s="0" t="n">
        <v>6957688</v>
      </c>
      <c r="E468" s="0" t="n">
        <v>1</v>
      </c>
      <c r="F468" s="0" t="n">
        <v>1</v>
      </c>
      <c r="G468" s="0" t="n">
        <v>1</v>
      </c>
      <c r="H468" s="0" t="n">
        <v>2</v>
      </c>
      <c r="I468" s="0" t="s">
        <v>931</v>
      </c>
      <c r="J468" s="0" t="s">
        <v>931</v>
      </c>
      <c r="K468" s="0" t="s">
        <v>932</v>
      </c>
      <c r="L468" s="0" t="n">
        <v>1480</v>
      </c>
      <c r="N468" s="0" t="n">
        <v>1013</v>
      </c>
      <c r="O468" s="0" t="s">
        <v>871</v>
      </c>
      <c r="P468" s="0" t="s">
        <v>872</v>
      </c>
      <c r="Q468" s="0" t="n">
        <v>1</v>
      </c>
      <c r="Y468" s="0" t="n">
        <v>0.8</v>
      </c>
      <c r="AA468" s="0" t="n">
        <v>0</v>
      </c>
      <c r="AB468" s="0" t="n">
        <v>134.07</v>
      </c>
      <c r="AC468" s="0" t="n">
        <v>16.33</v>
      </c>
      <c r="AD468" s="0" t="n">
        <v>0</v>
      </c>
      <c r="AN468" s="0" t="n">
        <v>0</v>
      </c>
      <c r="AO468" s="0" t="n">
        <v>1</v>
      </c>
      <c r="AP468" s="0" t="n">
        <v>1</v>
      </c>
      <c r="AQ468" s="0" t="n">
        <v>0</v>
      </c>
      <c r="AR468" s="0" t="n">
        <v>0</v>
      </c>
      <c r="AT468" s="0" t="n">
        <v>0.8</v>
      </c>
      <c r="AV468" s="0" t="n">
        <v>0</v>
      </c>
      <c r="AW468" s="0" t="n">
        <v>2</v>
      </c>
      <c r="AX468" s="0" t="n">
        <v>10194006</v>
      </c>
      <c r="AY468" s="0" t="n">
        <v>1</v>
      </c>
      <c r="AZ468" s="0" t="n">
        <v>0</v>
      </c>
      <c r="BA468" s="0" t="n">
        <v>468</v>
      </c>
      <c r="BB468" s="0" t="n">
        <v>0</v>
      </c>
      <c r="BC468" s="0" t="n">
        <v>0</v>
      </c>
      <c r="BD468" s="0" t="n">
        <v>0</v>
      </c>
      <c r="BE468" s="0" t="n">
        <v>0</v>
      </c>
      <c r="BF468" s="0" t="n">
        <v>0</v>
      </c>
      <c r="BG468" s="0" t="n">
        <v>0</v>
      </c>
      <c r="BH468" s="0" t="n">
        <v>0</v>
      </c>
      <c r="BI468" s="0" t="n">
        <v>0</v>
      </c>
      <c r="BJ468" s="0" t="n">
        <v>0</v>
      </c>
      <c r="BK468" s="0" t="n">
        <v>0</v>
      </c>
      <c r="BL468" s="0" t="n">
        <v>0</v>
      </c>
      <c r="BM468" s="0" t="n">
        <v>0</v>
      </c>
      <c r="BN468" s="0" t="n">
        <v>0</v>
      </c>
      <c r="BO468" s="0" t="n">
        <v>0</v>
      </c>
      <c r="BP468" s="0" t="n">
        <v>0</v>
      </c>
      <c r="BQ468" s="0" t="n">
        <v>0</v>
      </c>
      <c r="BR468" s="0" t="n">
        <v>0</v>
      </c>
      <c r="BS468" s="0" t="n">
        <v>0</v>
      </c>
      <c r="BT468" s="0" t="n">
        <v>0</v>
      </c>
      <c r="BU468" s="0" t="n">
        <v>0</v>
      </c>
      <c r="BV468" s="0" t="n">
        <v>0</v>
      </c>
      <c r="BW468" s="0" t="n">
        <v>0</v>
      </c>
    </row>
    <row r="469" customFormat="false" ht="12.75" hidden="false" customHeight="false" outlineLevel="0" collapsed="false">
      <c r="A469" s="0" t="n">
        <f aca="false">ROW(Source!A587)</f>
        <v>587</v>
      </c>
      <c r="B469" s="0" t="n">
        <v>10194009</v>
      </c>
      <c r="C469" s="0" t="n">
        <v>10193996</v>
      </c>
      <c r="D469" s="0" t="n">
        <v>6957870</v>
      </c>
      <c r="E469" s="0" t="n">
        <v>1</v>
      </c>
      <c r="F469" s="0" t="n">
        <v>1</v>
      </c>
      <c r="G469" s="0" t="n">
        <v>1</v>
      </c>
      <c r="H469" s="0" t="n">
        <v>2</v>
      </c>
      <c r="I469" s="0" t="s">
        <v>951</v>
      </c>
      <c r="J469" s="0" t="s">
        <v>951</v>
      </c>
      <c r="K469" s="0" t="s">
        <v>952</v>
      </c>
      <c r="L469" s="0" t="n">
        <v>1480</v>
      </c>
      <c r="N469" s="0" t="n">
        <v>1013</v>
      </c>
      <c r="O469" s="0" t="s">
        <v>871</v>
      </c>
      <c r="P469" s="0" t="s">
        <v>872</v>
      </c>
      <c r="Q469" s="0" t="n">
        <v>1</v>
      </c>
      <c r="Y469" s="0" t="n">
        <v>19.3</v>
      </c>
      <c r="AA469" s="0" t="n">
        <v>0</v>
      </c>
      <c r="AB469" s="0" t="n">
        <v>32.29</v>
      </c>
      <c r="AC469" s="0" t="n">
        <v>14.02</v>
      </c>
      <c r="AD469" s="0" t="n">
        <v>0</v>
      </c>
      <c r="AN469" s="0" t="n">
        <v>0</v>
      </c>
      <c r="AO469" s="0" t="n">
        <v>1</v>
      </c>
      <c r="AP469" s="0" t="n">
        <v>1</v>
      </c>
      <c r="AQ469" s="0" t="n">
        <v>0</v>
      </c>
      <c r="AR469" s="0" t="n">
        <v>0</v>
      </c>
      <c r="AT469" s="0" t="n">
        <v>19.3</v>
      </c>
      <c r="AV469" s="0" t="n">
        <v>0</v>
      </c>
      <c r="AW469" s="0" t="n">
        <v>2</v>
      </c>
      <c r="AX469" s="0" t="n">
        <v>10194009</v>
      </c>
      <c r="AY469" s="0" t="n">
        <v>1</v>
      </c>
      <c r="AZ469" s="0" t="n">
        <v>0</v>
      </c>
      <c r="BA469" s="0" t="n">
        <v>469</v>
      </c>
      <c r="BB469" s="0" t="n">
        <v>0</v>
      </c>
      <c r="BC469" s="0" t="n">
        <v>0</v>
      </c>
      <c r="BD469" s="0" t="n">
        <v>0</v>
      </c>
      <c r="BE469" s="0" t="n">
        <v>0</v>
      </c>
      <c r="BF469" s="0" t="n">
        <v>0</v>
      </c>
      <c r="BG469" s="0" t="n">
        <v>0</v>
      </c>
      <c r="BH469" s="0" t="n">
        <v>0</v>
      </c>
      <c r="BI469" s="0" t="n">
        <v>0</v>
      </c>
      <c r="BJ469" s="0" t="n">
        <v>0</v>
      </c>
      <c r="BK469" s="0" t="n">
        <v>0</v>
      </c>
      <c r="BL469" s="0" t="n">
        <v>0</v>
      </c>
      <c r="BM469" s="0" t="n">
        <v>0</v>
      </c>
      <c r="BN469" s="0" t="n">
        <v>0</v>
      </c>
      <c r="BO469" s="0" t="n">
        <v>0</v>
      </c>
      <c r="BP469" s="0" t="n">
        <v>0</v>
      </c>
      <c r="BQ469" s="0" t="n">
        <v>0</v>
      </c>
      <c r="BR469" s="0" t="n">
        <v>0</v>
      </c>
      <c r="BS469" s="0" t="n">
        <v>0</v>
      </c>
      <c r="BT469" s="0" t="n">
        <v>0</v>
      </c>
      <c r="BU469" s="0" t="n">
        <v>0</v>
      </c>
      <c r="BV469" s="0" t="n">
        <v>0</v>
      </c>
      <c r="BW469" s="0" t="n">
        <v>0</v>
      </c>
    </row>
    <row r="470" customFormat="false" ht="12.75" hidden="false" customHeight="false" outlineLevel="0" collapsed="false">
      <c r="A470" s="0" t="n">
        <f aca="false">ROW(Source!A587)</f>
        <v>587</v>
      </c>
      <c r="B470" s="0" t="n">
        <v>10194012</v>
      </c>
      <c r="C470" s="0" t="n">
        <v>10193996</v>
      </c>
      <c r="D470" s="0" t="n">
        <v>6957968</v>
      </c>
      <c r="E470" s="0" t="n">
        <v>1</v>
      </c>
      <c r="F470" s="0" t="n">
        <v>1</v>
      </c>
      <c r="G470" s="0" t="n">
        <v>1</v>
      </c>
      <c r="H470" s="0" t="n">
        <v>2</v>
      </c>
      <c r="I470" s="0" t="s">
        <v>895</v>
      </c>
      <c r="J470" s="0" t="s">
        <v>895</v>
      </c>
      <c r="K470" s="0" t="s">
        <v>896</v>
      </c>
      <c r="L470" s="0" t="n">
        <v>1480</v>
      </c>
      <c r="N470" s="0" t="n">
        <v>1013</v>
      </c>
      <c r="O470" s="0" t="s">
        <v>871</v>
      </c>
      <c r="P470" s="0" t="s">
        <v>872</v>
      </c>
      <c r="Q470" s="0" t="n">
        <v>1</v>
      </c>
      <c r="Y470" s="0" t="n">
        <v>9.13</v>
      </c>
      <c r="AA470" s="0" t="n">
        <v>0</v>
      </c>
      <c r="AB470" s="0" t="n">
        <v>7.84</v>
      </c>
      <c r="AC470" s="0" t="n">
        <v>0</v>
      </c>
      <c r="AD470" s="0" t="n">
        <v>0</v>
      </c>
      <c r="AN470" s="0" t="n">
        <v>0</v>
      </c>
      <c r="AO470" s="0" t="n">
        <v>1</v>
      </c>
      <c r="AP470" s="0" t="n">
        <v>1</v>
      </c>
      <c r="AQ470" s="0" t="n">
        <v>0</v>
      </c>
      <c r="AR470" s="0" t="n">
        <v>0</v>
      </c>
      <c r="AT470" s="0" t="n">
        <v>9.13</v>
      </c>
      <c r="AV470" s="0" t="n">
        <v>0</v>
      </c>
      <c r="AW470" s="0" t="n">
        <v>2</v>
      </c>
      <c r="AX470" s="0" t="n">
        <v>10194012</v>
      </c>
      <c r="AY470" s="0" t="n">
        <v>1</v>
      </c>
      <c r="AZ470" s="0" t="n">
        <v>0</v>
      </c>
      <c r="BA470" s="0" t="n">
        <v>470</v>
      </c>
      <c r="BB470" s="0" t="n">
        <v>0</v>
      </c>
      <c r="BC470" s="0" t="n">
        <v>0</v>
      </c>
      <c r="BD470" s="0" t="n">
        <v>0</v>
      </c>
      <c r="BE470" s="0" t="n">
        <v>0</v>
      </c>
      <c r="BF470" s="0" t="n">
        <v>0</v>
      </c>
      <c r="BG470" s="0" t="n">
        <v>0</v>
      </c>
      <c r="BH470" s="0" t="n">
        <v>0</v>
      </c>
      <c r="BI470" s="0" t="n">
        <v>0</v>
      </c>
      <c r="BJ470" s="0" t="n">
        <v>0</v>
      </c>
      <c r="BK470" s="0" t="n">
        <v>0</v>
      </c>
      <c r="BL470" s="0" t="n">
        <v>0</v>
      </c>
      <c r="BM470" s="0" t="n">
        <v>0</v>
      </c>
      <c r="BN470" s="0" t="n">
        <v>0</v>
      </c>
      <c r="BO470" s="0" t="n">
        <v>0</v>
      </c>
      <c r="BP470" s="0" t="n">
        <v>0</v>
      </c>
      <c r="BQ470" s="0" t="n">
        <v>0</v>
      </c>
      <c r="BR470" s="0" t="n">
        <v>0</v>
      </c>
      <c r="BS470" s="0" t="n">
        <v>0</v>
      </c>
      <c r="BT470" s="0" t="n">
        <v>0</v>
      </c>
      <c r="BU470" s="0" t="n">
        <v>0</v>
      </c>
      <c r="BV470" s="0" t="n">
        <v>0</v>
      </c>
      <c r="BW470" s="0" t="n">
        <v>0</v>
      </c>
    </row>
    <row r="471" customFormat="false" ht="12.75" hidden="false" customHeight="false" outlineLevel="0" collapsed="false">
      <c r="A471" s="0" t="n">
        <f aca="false">ROW(Source!A587)</f>
        <v>587</v>
      </c>
      <c r="B471" s="0" t="n">
        <v>10194015</v>
      </c>
      <c r="C471" s="0" t="n">
        <v>10193996</v>
      </c>
      <c r="D471" s="0" t="n">
        <v>6960160</v>
      </c>
      <c r="E471" s="0" t="n">
        <v>1</v>
      </c>
      <c r="F471" s="0" t="n">
        <v>1</v>
      </c>
      <c r="G471" s="0" t="n">
        <v>1</v>
      </c>
      <c r="H471" s="0" t="n">
        <v>2</v>
      </c>
      <c r="I471" s="0" t="s">
        <v>913</v>
      </c>
      <c r="J471" s="0" t="s">
        <v>913</v>
      </c>
      <c r="K471" s="0" t="s">
        <v>914</v>
      </c>
      <c r="L471" s="0" t="n">
        <v>1480</v>
      </c>
      <c r="N471" s="0" t="n">
        <v>1013</v>
      </c>
      <c r="O471" s="0" t="s">
        <v>871</v>
      </c>
      <c r="P471" s="0" t="s">
        <v>872</v>
      </c>
      <c r="Q471" s="0" t="n">
        <v>1</v>
      </c>
      <c r="Y471" s="0" t="n">
        <v>0.8</v>
      </c>
      <c r="AA471" s="0" t="n">
        <v>0</v>
      </c>
      <c r="AB471" s="0" t="n">
        <v>112.22</v>
      </c>
      <c r="AC471" s="0" t="n">
        <v>0</v>
      </c>
      <c r="AD471" s="0" t="n">
        <v>0</v>
      </c>
      <c r="AN471" s="0" t="n">
        <v>0</v>
      </c>
      <c r="AO471" s="0" t="n">
        <v>1</v>
      </c>
      <c r="AP471" s="0" t="n">
        <v>1</v>
      </c>
      <c r="AQ471" s="0" t="n">
        <v>0</v>
      </c>
      <c r="AR471" s="0" t="n">
        <v>0</v>
      </c>
      <c r="AT471" s="0" t="n">
        <v>0.8</v>
      </c>
      <c r="AV471" s="0" t="n">
        <v>0</v>
      </c>
      <c r="AW471" s="0" t="n">
        <v>2</v>
      </c>
      <c r="AX471" s="0" t="n">
        <v>10194015</v>
      </c>
      <c r="AY471" s="0" t="n">
        <v>1</v>
      </c>
      <c r="AZ471" s="0" t="n">
        <v>0</v>
      </c>
      <c r="BA471" s="0" t="n">
        <v>471</v>
      </c>
      <c r="BB471" s="0" t="n">
        <v>0</v>
      </c>
      <c r="BC471" s="0" t="n">
        <v>0</v>
      </c>
      <c r="BD471" s="0" t="n">
        <v>0</v>
      </c>
      <c r="BE471" s="0" t="n">
        <v>0</v>
      </c>
      <c r="BF471" s="0" t="n">
        <v>0</v>
      </c>
      <c r="BG471" s="0" t="n">
        <v>0</v>
      </c>
      <c r="BH471" s="0" t="n">
        <v>0</v>
      </c>
      <c r="BI471" s="0" t="n">
        <v>0</v>
      </c>
      <c r="BJ471" s="0" t="n">
        <v>0</v>
      </c>
      <c r="BK471" s="0" t="n">
        <v>0</v>
      </c>
      <c r="BL471" s="0" t="n">
        <v>0</v>
      </c>
      <c r="BM471" s="0" t="n">
        <v>0</v>
      </c>
      <c r="BN471" s="0" t="n">
        <v>0</v>
      </c>
      <c r="BO471" s="0" t="n">
        <v>0</v>
      </c>
      <c r="BP471" s="0" t="n">
        <v>0</v>
      </c>
      <c r="BQ471" s="0" t="n">
        <v>0</v>
      </c>
      <c r="BR471" s="0" t="n">
        <v>0</v>
      </c>
      <c r="BS471" s="0" t="n">
        <v>0</v>
      </c>
      <c r="BT471" s="0" t="n">
        <v>0</v>
      </c>
      <c r="BU471" s="0" t="n">
        <v>0</v>
      </c>
      <c r="BV471" s="0" t="n">
        <v>0</v>
      </c>
      <c r="BW471" s="0" t="n">
        <v>0</v>
      </c>
    </row>
    <row r="472" customFormat="false" ht="12.75" hidden="false" customHeight="false" outlineLevel="0" collapsed="false">
      <c r="A472" s="0" t="n">
        <f aca="false">ROW(Source!A587)</f>
        <v>587</v>
      </c>
      <c r="B472" s="0" t="n">
        <v>10194018</v>
      </c>
      <c r="C472" s="0" t="n">
        <v>10193996</v>
      </c>
      <c r="D472" s="0" t="n">
        <v>6882423</v>
      </c>
      <c r="E472" s="0" t="n">
        <v>1</v>
      </c>
      <c r="F472" s="0" t="n">
        <v>1</v>
      </c>
      <c r="G472" s="0" t="n">
        <v>1</v>
      </c>
      <c r="H472" s="0" t="n">
        <v>3</v>
      </c>
      <c r="I472" s="0" t="s">
        <v>953</v>
      </c>
      <c r="J472" s="0" t="s">
        <v>953</v>
      </c>
      <c r="K472" s="0" t="s">
        <v>954</v>
      </c>
      <c r="L472" s="0" t="n">
        <v>1346</v>
      </c>
      <c r="N472" s="0" t="n">
        <v>1009</v>
      </c>
      <c r="O472" s="0" t="s">
        <v>520</v>
      </c>
      <c r="P472" s="0" t="s">
        <v>520</v>
      </c>
      <c r="Q472" s="0" t="n">
        <v>1</v>
      </c>
      <c r="Y472" s="0" t="n">
        <v>0.68</v>
      </c>
      <c r="AA472" s="0" t="n">
        <v>19.1</v>
      </c>
      <c r="AB472" s="0" t="n">
        <v>0</v>
      </c>
      <c r="AC472" s="0" t="n">
        <v>0</v>
      </c>
      <c r="AD472" s="0" t="n">
        <v>0</v>
      </c>
      <c r="AN472" s="0" t="n">
        <v>0</v>
      </c>
      <c r="AO472" s="0" t="n">
        <v>1</v>
      </c>
      <c r="AP472" s="0" t="n">
        <v>1</v>
      </c>
      <c r="AQ472" s="0" t="n">
        <v>0</v>
      </c>
      <c r="AR472" s="0" t="n">
        <v>0</v>
      </c>
      <c r="AT472" s="0" t="n">
        <v>0.68</v>
      </c>
      <c r="AV472" s="0" t="n">
        <v>0</v>
      </c>
      <c r="AW472" s="0" t="n">
        <v>2</v>
      </c>
      <c r="AX472" s="0" t="n">
        <v>10194018</v>
      </c>
      <c r="AY472" s="0" t="n">
        <v>1</v>
      </c>
      <c r="AZ472" s="0" t="n">
        <v>0</v>
      </c>
      <c r="BA472" s="0" t="n">
        <v>472</v>
      </c>
      <c r="BB472" s="0" t="n">
        <v>0</v>
      </c>
      <c r="BC472" s="0" t="n">
        <v>0</v>
      </c>
      <c r="BD472" s="0" t="n">
        <v>0</v>
      </c>
      <c r="BE472" s="0" t="n">
        <v>0</v>
      </c>
      <c r="BF472" s="0" t="n">
        <v>0</v>
      </c>
      <c r="BG472" s="0" t="n">
        <v>0</v>
      </c>
      <c r="BH472" s="0" t="n">
        <v>0</v>
      </c>
      <c r="BI472" s="0" t="n">
        <v>0</v>
      </c>
      <c r="BJ472" s="0" t="n">
        <v>0</v>
      </c>
      <c r="BK472" s="0" t="n">
        <v>0</v>
      </c>
      <c r="BL472" s="0" t="n">
        <v>0</v>
      </c>
      <c r="BM472" s="0" t="n">
        <v>0</v>
      </c>
      <c r="BN472" s="0" t="n">
        <v>0</v>
      </c>
      <c r="BO472" s="0" t="n">
        <v>0</v>
      </c>
      <c r="BP472" s="0" t="n">
        <v>0</v>
      </c>
      <c r="BQ472" s="0" t="n">
        <v>0</v>
      </c>
      <c r="BR472" s="0" t="n">
        <v>0</v>
      </c>
      <c r="BS472" s="0" t="n">
        <v>0</v>
      </c>
      <c r="BT472" s="0" t="n">
        <v>0</v>
      </c>
      <c r="BU472" s="0" t="n">
        <v>0</v>
      </c>
      <c r="BV472" s="0" t="n">
        <v>0</v>
      </c>
      <c r="BW472" s="0" t="n">
        <v>0</v>
      </c>
    </row>
    <row r="473" customFormat="false" ht="12.75" hidden="false" customHeight="false" outlineLevel="0" collapsed="false">
      <c r="A473" s="0" t="n">
        <f aca="false">ROW(Source!A587)</f>
        <v>587</v>
      </c>
      <c r="B473" s="0" t="n">
        <v>10194021</v>
      </c>
      <c r="C473" s="0" t="n">
        <v>10193996</v>
      </c>
      <c r="D473" s="0" t="n">
        <v>6883173</v>
      </c>
      <c r="E473" s="0" t="n">
        <v>1</v>
      </c>
      <c r="F473" s="0" t="n">
        <v>1</v>
      </c>
      <c r="G473" s="0" t="n">
        <v>1</v>
      </c>
      <c r="H473" s="0" t="n">
        <v>3</v>
      </c>
      <c r="I473" s="0" t="s">
        <v>937</v>
      </c>
      <c r="J473" s="0" t="s">
        <v>937</v>
      </c>
      <c r="K473" s="0" t="s">
        <v>938</v>
      </c>
      <c r="L473" s="0" t="n">
        <v>1348</v>
      </c>
      <c r="N473" s="0" t="n">
        <v>1009</v>
      </c>
      <c r="O473" s="0" t="s">
        <v>558</v>
      </c>
      <c r="P473" s="0" t="s">
        <v>558</v>
      </c>
      <c r="Q473" s="0" t="n">
        <v>1000</v>
      </c>
      <c r="Y473" s="0" t="n">
        <v>0.0021</v>
      </c>
      <c r="AA473" s="0" t="n">
        <v>12000</v>
      </c>
      <c r="AB473" s="0" t="n">
        <v>0</v>
      </c>
      <c r="AC473" s="0" t="n">
        <v>0</v>
      </c>
      <c r="AD473" s="0" t="n">
        <v>0</v>
      </c>
      <c r="AN473" s="0" t="n">
        <v>0</v>
      </c>
      <c r="AO473" s="0" t="n">
        <v>1</v>
      </c>
      <c r="AP473" s="0" t="n">
        <v>1</v>
      </c>
      <c r="AQ473" s="0" t="n">
        <v>0</v>
      </c>
      <c r="AR473" s="0" t="n">
        <v>0</v>
      </c>
      <c r="AT473" s="0" t="n">
        <v>0.0021</v>
      </c>
      <c r="AV473" s="0" t="n">
        <v>0</v>
      </c>
      <c r="AW473" s="0" t="n">
        <v>2</v>
      </c>
      <c r="AX473" s="0" t="n">
        <v>10194021</v>
      </c>
      <c r="AY473" s="0" t="n">
        <v>1</v>
      </c>
      <c r="AZ473" s="0" t="n">
        <v>0</v>
      </c>
      <c r="BA473" s="0" t="n">
        <v>473</v>
      </c>
      <c r="BB473" s="0" t="n">
        <v>0</v>
      </c>
      <c r="BC473" s="0" t="n">
        <v>0</v>
      </c>
      <c r="BD473" s="0" t="n">
        <v>0</v>
      </c>
      <c r="BE473" s="0" t="n">
        <v>0</v>
      </c>
      <c r="BF473" s="0" t="n">
        <v>0</v>
      </c>
      <c r="BG473" s="0" t="n">
        <v>0</v>
      </c>
      <c r="BH473" s="0" t="n">
        <v>0</v>
      </c>
      <c r="BI473" s="0" t="n">
        <v>0</v>
      </c>
      <c r="BJ473" s="0" t="n">
        <v>0</v>
      </c>
      <c r="BK473" s="0" t="n">
        <v>0</v>
      </c>
      <c r="BL473" s="0" t="n">
        <v>0</v>
      </c>
      <c r="BM473" s="0" t="n">
        <v>0</v>
      </c>
      <c r="BN473" s="0" t="n">
        <v>0</v>
      </c>
      <c r="BO473" s="0" t="n">
        <v>0</v>
      </c>
      <c r="BP473" s="0" t="n">
        <v>0</v>
      </c>
      <c r="BQ473" s="0" t="n">
        <v>0</v>
      </c>
      <c r="BR473" s="0" t="n">
        <v>0</v>
      </c>
      <c r="BS473" s="0" t="n">
        <v>0</v>
      </c>
      <c r="BT473" s="0" t="n">
        <v>0</v>
      </c>
      <c r="BU473" s="0" t="n">
        <v>0</v>
      </c>
      <c r="BV473" s="0" t="n">
        <v>0</v>
      </c>
      <c r="BW473" s="0" t="n">
        <v>0</v>
      </c>
    </row>
    <row r="474" customFormat="false" ht="12.75" hidden="false" customHeight="false" outlineLevel="0" collapsed="false">
      <c r="A474" s="0" t="n">
        <f aca="false">ROW(Source!A587)</f>
        <v>587</v>
      </c>
      <c r="B474" s="0" t="n">
        <v>10194024</v>
      </c>
      <c r="C474" s="0" t="n">
        <v>10193996</v>
      </c>
      <c r="D474" s="0" t="n">
        <v>6885476</v>
      </c>
      <c r="E474" s="0" t="n">
        <v>1</v>
      </c>
      <c r="F474" s="0" t="n">
        <v>1</v>
      </c>
      <c r="G474" s="0" t="n">
        <v>1</v>
      </c>
      <c r="H474" s="0" t="n">
        <v>3</v>
      </c>
      <c r="I474" s="0" t="s">
        <v>955</v>
      </c>
      <c r="J474" s="0" t="s">
        <v>955</v>
      </c>
      <c r="K474" s="0" t="s">
        <v>956</v>
      </c>
      <c r="L474" s="0" t="n">
        <v>1346</v>
      </c>
      <c r="N474" s="0" t="n">
        <v>1009</v>
      </c>
      <c r="O474" s="0" t="s">
        <v>520</v>
      </c>
      <c r="P474" s="0" t="s">
        <v>520</v>
      </c>
      <c r="Q474" s="0" t="n">
        <v>1</v>
      </c>
      <c r="Y474" s="0" t="n">
        <v>1.6</v>
      </c>
      <c r="AA474" s="0" t="n">
        <v>11.5</v>
      </c>
      <c r="AB474" s="0" t="n">
        <v>0</v>
      </c>
      <c r="AC474" s="0" t="n">
        <v>0</v>
      </c>
      <c r="AD474" s="0" t="n">
        <v>0</v>
      </c>
      <c r="AN474" s="0" t="n">
        <v>0</v>
      </c>
      <c r="AO474" s="0" t="n">
        <v>1</v>
      </c>
      <c r="AP474" s="0" t="n">
        <v>1</v>
      </c>
      <c r="AQ474" s="0" t="n">
        <v>0</v>
      </c>
      <c r="AR474" s="0" t="n">
        <v>0</v>
      </c>
      <c r="AT474" s="0" t="n">
        <v>1.6</v>
      </c>
      <c r="AV474" s="0" t="n">
        <v>0</v>
      </c>
      <c r="AW474" s="0" t="n">
        <v>2</v>
      </c>
      <c r="AX474" s="0" t="n">
        <v>10194024</v>
      </c>
      <c r="AY474" s="0" t="n">
        <v>1</v>
      </c>
      <c r="AZ474" s="0" t="n">
        <v>0</v>
      </c>
      <c r="BA474" s="0" t="n">
        <v>474</v>
      </c>
      <c r="BB474" s="0" t="n">
        <v>0</v>
      </c>
      <c r="BC474" s="0" t="n">
        <v>0</v>
      </c>
      <c r="BD474" s="0" t="n">
        <v>0</v>
      </c>
      <c r="BE474" s="0" t="n">
        <v>0</v>
      </c>
      <c r="BF474" s="0" t="n">
        <v>0</v>
      </c>
      <c r="BG474" s="0" t="n">
        <v>0</v>
      </c>
      <c r="BH474" s="0" t="n">
        <v>0</v>
      </c>
      <c r="BI474" s="0" t="n">
        <v>0</v>
      </c>
      <c r="BJ474" s="0" t="n">
        <v>0</v>
      </c>
      <c r="BK474" s="0" t="n">
        <v>0</v>
      </c>
      <c r="BL474" s="0" t="n">
        <v>0</v>
      </c>
      <c r="BM474" s="0" t="n">
        <v>0</v>
      </c>
      <c r="BN474" s="0" t="n">
        <v>0</v>
      </c>
      <c r="BO474" s="0" t="n">
        <v>0</v>
      </c>
      <c r="BP474" s="0" t="n">
        <v>0</v>
      </c>
      <c r="BQ474" s="0" t="n">
        <v>0</v>
      </c>
      <c r="BR474" s="0" t="n">
        <v>0</v>
      </c>
      <c r="BS474" s="0" t="n">
        <v>0</v>
      </c>
      <c r="BT474" s="0" t="n">
        <v>0</v>
      </c>
      <c r="BU474" s="0" t="n">
        <v>0</v>
      </c>
      <c r="BV474" s="0" t="n">
        <v>0</v>
      </c>
      <c r="BW474" s="0" t="n">
        <v>0</v>
      </c>
    </row>
    <row r="475" customFormat="false" ht="12.75" hidden="false" customHeight="false" outlineLevel="0" collapsed="false">
      <c r="A475" s="0" t="n">
        <f aca="false">ROW(Source!A587)</f>
        <v>587</v>
      </c>
      <c r="B475" s="0" t="n">
        <v>10194027</v>
      </c>
      <c r="C475" s="0" t="n">
        <v>10193996</v>
      </c>
      <c r="D475" s="0" t="n">
        <v>6885618</v>
      </c>
      <c r="E475" s="0" t="n">
        <v>1</v>
      </c>
      <c r="F475" s="0" t="n">
        <v>1</v>
      </c>
      <c r="G475" s="0" t="n">
        <v>1</v>
      </c>
      <c r="H475" s="0" t="n">
        <v>3</v>
      </c>
      <c r="I475" s="0" t="s">
        <v>825</v>
      </c>
      <c r="J475" s="0" t="s">
        <v>825</v>
      </c>
      <c r="K475" s="0" t="s">
        <v>826</v>
      </c>
      <c r="L475" s="0" t="n">
        <v>1346</v>
      </c>
      <c r="N475" s="0" t="n">
        <v>1009</v>
      </c>
      <c r="O475" s="0" t="s">
        <v>520</v>
      </c>
      <c r="P475" s="0" t="s">
        <v>520</v>
      </c>
      <c r="Q475" s="0" t="n">
        <v>1</v>
      </c>
      <c r="Y475" s="0" t="n">
        <v>1.9</v>
      </c>
      <c r="AA475" s="0" t="n">
        <v>17.3</v>
      </c>
      <c r="AB475" s="0" t="n">
        <v>0</v>
      </c>
      <c r="AC475" s="0" t="n">
        <v>0</v>
      </c>
      <c r="AD475" s="0" t="n">
        <v>0</v>
      </c>
      <c r="AN475" s="0" t="n">
        <v>0</v>
      </c>
      <c r="AO475" s="0" t="n">
        <v>1</v>
      </c>
      <c r="AP475" s="0" t="n">
        <v>1</v>
      </c>
      <c r="AQ475" s="0" t="n">
        <v>0</v>
      </c>
      <c r="AR475" s="0" t="n">
        <v>0</v>
      </c>
      <c r="AT475" s="0" t="n">
        <v>1.9</v>
      </c>
      <c r="AV475" s="0" t="n">
        <v>0</v>
      </c>
      <c r="AW475" s="0" t="n">
        <v>2</v>
      </c>
      <c r="AX475" s="0" t="n">
        <v>10194027</v>
      </c>
      <c r="AY475" s="0" t="n">
        <v>1</v>
      </c>
      <c r="AZ475" s="0" t="n">
        <v>0</v>
      </c>
      <c r="BA475" s="0" t="n">
        <v>475</v>
      </c>
      <c r="BB475" s="0" t="n">
        <v>0</v>
      </c>
      <c r="BC475" s="0" t="n">
        <v>0</v>
      </c>
      <c r="BD475" s="0" t="n">
        <v>0</v>
      </c>
      <c r="BE475" s="0" t="n">
        <v>0</v>
      </c>
      <c r="BF475" s="0" t="n">
        <v>0</v>
      </c>
      <c r="BG475" s="0" t="n">
        <v>0</v>
      </c>
      <c r="BH475" s="0" t="n">
        <v>0</v>
      </c>
      <c r="BI475" s="0" t="n">
        <v>0</v>
      </c>
      <c r="BJ475" s="0" t="n">
        <v>0</v>
      </c>
      <c r="BK475" s="0" t="n">
        <v>0</v>
      </c>
      <c r="BL475" s="0" t="n">
        <v>0</v>
      </c>
      <c r="BM475" s="0" t="n">
        <v>0</v>
      </c>
      <c r="BN475" s="0" t="n">
        <v>0</v>
      </c>
      <c r="BO475" s="0" t="n">
        <v>0</v>
      </c>
      <c r="BP475" s="0" t="n">
        <v>0</v>
      </c>
      <c r="BQ475" s="0" t="n">
        <v>0</v>
      </c>
      <c r="BR475" s="0" t="n">
        <v>0</v>
      </c>
      <c r="BS475" s="0" t="n">
        <v>0</v>
      </c>
      <c r="BT475" s="0" t="n">
        <v>0</v>
      </c>
      <c r="BU475" s="0" t="n">
        <v>0</v>
      </c>
      <c r="BV475" s="0" t="n">
        <v>0</v>
      </c>
      <c r="BW475" s="0" t="n">
        <v>0</v>
      </c>
    </row>
    <row r="476" customFormat="false" ht="12.75" hidden="false" customHeight="false" outlineLevel="0" collapsed="false">
      <c r="A476" s="0" t="n">
        <f aca="false">ROW(Source!A587)</f>
        <v>587</v>
      </c>
      <c r="B476" s="0" t="n">
        <v>10194030</v>
      </c>
      <c r="C476" s="0" t="n">
        <v>10193996</v>
      </c>
      <c r="D476" s="0" t="n">
        <v>6886380</v>
      </c>
      <c r="E476" s="0" t="n">
        <v>1</v>
      </c>
      <c r="F476" s="0" t="n">
        <v>1</v>
      </c>
      <c r="G476" s="0" t="n">
        <v>1</v>
      </c>
      <c r="H476" s="0" t="n">
        <v>3</v>
      </c>
      <c r="I476" s="0" t="s">
        <v>957</v>
      </c>
      <c r="J476" s="0" t="s">
        <v>957</v>
      </c>
      <c r="K476" s="0" t="s">
        <v>958</v>
      </c>
      <c r="L476" s="0" t="n">
        <v>5184881</v>
      </c>
      <c r="N476" s="0" t="n">
        <v>1013</v>
      </c>
      <c r="O476" s="0" t="s">
        <v>103</v>
      </c>
      <c r="P476" s="0" t="s">
        <v>105</v>
      </c>
      <c r="Q476" s="0" t="n">
        <v>1</v>
      </c>
      <c r="Y476" s="0" t="n">
        <v>4.5</v>
      </c>
      <c r="AA476" s="0" t="n">
        <v>2.87</v>
      </c>
      <c r="AB476" s="0" t="n">
        <v>0</v>
      </c>
      <c r="AC476" s="0" t="n">
        <v>0</v>
      </c>
      <c r="AD476" s="0" t="n">
        <v>0</v>
      </c>
      <c r="AN476" s="0" t="n">
        <v>0</v>
      </c>
      <c r="AO476" s="0" t="n">
        <v>1</v>
      </c>
      <c r="AP476" s="0" t="n">
        <v>1</v>
      </c>
      <c r="AQ476" s="0" t="n">
        <v>0</v>
      </c>
      <c r="AR476" s="0" t="n">
        <v>0</v>
      </c>
      <c r="AT476" s="0" t="n">
        <v>4.5</v>
      </c>
      <c r="AV476" s="0" t="n">
        <v>0</v>
      </c>
      <c r="AW476" s="0" t="n">
        <v>2</v>
      </c>
      <c r="AX476" s="0" t="n">
        <v>10194030</v>
      </c>
      <c r="AY476" s="0" t="n">
        <v>1</v>
      </c>
      <c r="AZ476" s="0" t="n">
        <v>0</v>
      </c>
      <c r="BA476" s="0" t="n">
        <v>476</v>
      </c>
      <c r="BB476" s="0" t="n">
        <v>0</v>
      </c>
      <c r="BC476" s="0" t="n">
        <v>0</v>
      </c>
      <c r="BD476" s="0" t="n">
        <v>0</v>
      </c>
      <c r="BE476" s="0" t="n">
        <v>0</v>
      </c>
      <c r="BF476" s="0" t="n">
        <v>0</v>
      </c>
      <c r="BG476" s="0" t="n">
        <v>0</v>
      </c>
      <c r="BH476" s="0" t="n">
        <v>0</v>
      </c>
      <c r="BI476" s="0" t="n">
        <v>0</v>
      </c>
      <c r="BJ476" s="0" t="n">
        <v>0</v>
      </c>
      <c r="BK476" s="0" t="n">
        <v>0</v>
      </c>
      <c r="BL476" s="0" t="n">
        <v>0</v>
      </c>
      <c r="BM476" s="0" t="n">
        <v>0</v>
      </c>
      <c r="BN476" s="0" t="n">
        <v>0</v>
      </c>
      <c r="BO476" s="0" t="n">
        <v>0</v>
      </c>
      <c r="BP476" s="0" t="n">
        <v>0</v>
      </c>
      <c r="BQ476" s="0" t="n">
        <v>0</v>
      </c>
      <c r="BR476" s="0" t="n">
        <v>0</v>
      </c>
      <c r="BS476" s="0" t="n">
        <v>0</v>
      </c>
      <c r="BT476" s="0" t="n">
        <v>0</v>
      </c>
      <c r="BU476" s="0" t="n">
        <v>0</v>
      </c>
      <c r="BV476" s="0" t="n">
        <v>0</v>
      </c>
      <c r="BW476" s="0" t="n">
        <v>0</v>
      </c>
    </row>
    <row r="477" customFormat="false" ht="12.75" hidden="false" customHeight="false" outlineLevel="0" collapsed="false">
      <c r="A477" s="0" t="n">
        <f aca="false">ROW(Source!A587)</f>
        <v>587</v>
      </c>
      <c r="B477" s="0" t="n">
        <v>10194033</v>
      </c>
      <c r="C477" s="0" t="n">
        <v>10193996</v>
      </c>
      <c r="D477" s="0" t="n">
        <v>6886390</v>
      </c>
      <c r="E477" s="0" t="n">
        <v>1</v>
      </c>
      <c r="F477" s="0" t="n">
        <v>1</v>
      </c>
      <c r="G477" s="0" t="n">
        <v>1</v>
      </c>
      <c r="H477" s="0" t="n">
        <v>3</v>
      </c>
      <c r="I477" s="0" t="s">
        <v>959</v>
      </c>
      <c r="J477" s="0" t="s">
        <v>959</v>
      </c>
      <c r="K477" s="0" t="s">
        <v>960</v>
      </c>
      <c r="L477" s="0" t="n">
        <v>5184881</v>
      </c>
      <c r="N477" s="0" t="n">
        <v>1013</v>
      </c>
      <c r="O477" s="0" t="s">
        <v>103</v>
      </c>
      <c r="P477" s="0" t="s">
        <v>105</v>
      </c>
      <c r="Q477" s="0" t="n">
        <v>1</v>
      </c>
      <c r="Y477" s="0" t="n">
        <v>4.5</v>
      </c>
      <c r="AA477" s="0" t="n">
        <v>6.74</v>
      </c>
      <c r="AB477" s="0" t="n">
        <v>0</v>
      </c>
      <c r="AC477" s="0" t="n">
        <v>0</v>
      </c>
      <c r="AD477" s="0" t="n">
        <v>0</v>
      </c>
      <c r="AN477" s="0" t="n">
        <v>0</v>
      </c>
      <c r="AO477" s="0" t="n">
        <v>1</v>
      </c>
      <c r="AP477" s="0" t="n">
        <v>1</v>
      </c>
      <c r="AQ477" s="0" t="n">
        <v>0</v>
      </c>
      <c r="AR477" s="0" t="n">
        <v>0</v>
      </c>
      <c r="AT477" s="0" t="n">
        <v>4.5</v>
      </c>
      <c r="AV477" s="0" t="n">
        <v>0</v>
      </c>
      <c r="AW477" s="0" t="n">
        <v>2</v>
      </c>
      <c r="AX477" s="0" t="n">
        <v>10194033</v>
      </c>
      <c r="AY477" s="0" t="n">
        <v>1</v>
      </c>
      <c r="AZ477" s="0" t="n">
        <v>0</v>
      </c>
      <c r="BA477" s="0" t="n">
        <v>477</v>
      </c>
      <c r="BB477" s="0" t="n">
        <v>0</v>
      </c>
      <c r="BC477" s="0" t="n">
        <v>0</v>
      </c>
      <c r="BD477" s="0" t="n">
        <v>0</v>
      </c>
      <c r="BE477" s="0" t="n">
        <v>0</v>
      </c>
      <c r="BF477" s="0" t="n">
        <v>0</v>
      </c>
      <c r="BG477" s="0" t="n">
        <v>0</v>
      </c>
      <c r="BH477" s="0" t="n">
        <v>0</v>
      </c>
      <c r="BI477" s="0" t="n">
        <v>0</v>
      </c>
      <c r="BJ477" s="0" t="n">
        <v>0</v>
      </c>
      <c r="BK477" s="0" t="n">
        <v>0</v>
      </c>
      <c r="BL477" s="0" t="n">
        <v>0</v>
      </c>
      <c r="BM477" s="0" t="n">
        <v>0</v>
      </c>
      <c r="BN477" s="0" t="n">
        <v>0</v>
      </c>
      <c r="BO477" s="0" t="n">
        <v>0</v>
      </c>
      <c r="BP477" s="0" t="n">
        <v>0</v>
      </c>
      <c r="BQ477" s="0" t="n">
        <v>0</v>
      </c>
      <c r="BR477" s="0" t="n">
        <v>0</v>
      </c>
      <c r="BS477" s="0" t="n">
        <v>0</v>
      </c>
      <c r="BT477" s="0" t="n">
        <v>0</v>
      </c>
      <c r="BU477" s="0" t="n">
        <v>0</v>
      </c>
      <c r="BV477" s="0" t="n">
        <v>0</v>
      </c>
      <c r="BW477" s="0" t="n">
        <v>0</v>
      </c>
    </row>
    <row r="478" customFormat="false" ht="12.75" hidden="false" customHeight="false" outlineLevel="0" collapsed="false">
      <c r="A478" s="0" t="n">
        <f aca="false">ROW(Source!A587)</f>
        <v>587</v>
      </c>
      <c r="B478" s="0" t="n">
        <v>10194036</v>
      </c>
      <c r="C478" s="0" t="n">
        <v>10193996</v>
      </c>
      <c r="D478" s="0" t="n">
        <v>6892824</v>
      </c>
      <c r="E478" s="0" t="n">
        <v>1</v>
      </c>
      <c r="F478" s="0" t="n">
        <v>1</v>
      </c>
      <c r="G478" s="0" t="n">
        <v>1</v>
      </c>
      <c r="H478" s="0" t="n">
        <v>3</v>
      </c>
      <c r="I478" s="0" t="s">
        <v>961</v>
      </c>
      <c r="J478" s="0" t="s">
        <v>961</v>
      </c>
      <c r="K478" s="0" t="s">
        <v>962</v>
      </c>
      <c r="L478" s="0" t="n">
        <v>5186049</v>
      </c>
      <c r="N478" s="0" t="n">
        <v>1013</v>
      </c>
      <c r="O478" s="0" t="s">
        <v>203</v>
      </c>
      <c r="P478" s="0" t="s">
        <v>205</v>
      </c>
      <c r="Q478" s="0" t="n">
        <v>1</v>
      </c>
      <c r="Y478" s="0" t="n">
        <v>0.65</v>
      </c>
      <c r="AA478" s="0" t="n">
        <v>308</v>
      </c>
      <c r="AB478" s="0" t="n">
        <v>0</v>
      </c>
      <c r="AC478" s="0" t="n">
        <v>0</v>
      </c>
      <c r="AD478" s="0" t="n">
        <v>0</v>
      </c>
      <c r="AN478" s="0" t="n">
        <v>0</v>
      </c>
      <c r="AO478" s="0" t="n">
        <v>1</v>
      </c>
      <c r="AP478" s="0" t="n">
        <v>1</v>
      </c>
      <c r="AQ478" s="0" t="n">
        <v>0</v>
      </c>
      <c r="AR478" s="0" t="n">
        <v>0</v>
      </c>
      <c r="AT478" s="0" t="n">
        <v>0.65</v>
      </c>
      <c r="AV478" s="0" t="n">
        <v>0</v>
      </c>
      <c r="AW478" s="0" t="n">
        <v>2</v>
      </c>
      <c r="AX478" s="0" t="n">
        <v>10194036</v>
      </c>
      <c r="AY478" s="0" t="n">
        <v>1</v>
      </c>
      <c r="AZ478" s="0" t="n">
        <v>0</v>
      </c>
      <c r="BA478" s="0" t="n">
        <v>478</v>
      </c>
      <c r="BB478" s="0" t="n">
        <v>0</v>
      </c>
      <c r="BC478" s="0" t="n">
        <v>0</v>
      </c>
      <c r="BD478" s="0" t="n">
        <v>0</v>
      </c>
      <c r="BE478" s="0" t="n">
        <v>0</v>
      </c>
      <c r="BF478" s="0" t="n">
        <v>0</v>
      </c>
      <c r="BG478" s="0" t="n">
        <v>0</v>
      </c>
      <c r="BH478" s="0" t="n">
        <v>0</v>
      </c>
      <c r="BI478" s="0" t="n">
        <v>0</v>
      </c>
      <c r="BJ478" s="0" t="n">
        <v>0</v>
      </c>
      <c r="BK478" s="0" t="n">
        <v>0</v>
      </c>
      <c r="BL478" s="0" t="n">
        <v>0</v>
      </c>
      <c r="BM478" s="0" t="n">
        <v>0</v>
      </c>
      <c r="BN478" s="0" t="n">
        <v>0</v>
      </c>
      <c r="BO478" s="0" t="n">
        <v>0</v>
      </c>
      <c r="BP478" s="0" t="n">
        <v>0</v>
      </c>
      <c r="BQ478" s="0" t="n">
        <v>0</v>
      </c>
      <c r="BR478" s="0" t="n">
        <v>0</v>
      </c>
      <c r="BS478" s="0" t="n">
        <v>0</v>
      </c>
      <c r="BT478" s="0" t="n">
        <v>0</v>
      </c>
      <c r="BU478" s="0" t="n">
        <v>0</v>
      </c>
      <c r="BV478" s="0" t="n">
        <v>0</v>
      </c>
      <c r="BW478" s="0" t="n">
        <v>0</v>
      </c>
    </row>
    <row r="479" customFormat="false" ht="12.75" hidden="false" customHeight="false" outlineLevel="0" collapsed="false">
      <c r="A479" s="0" t="n">
        <f aca="false">ROW(Source!A587)</f>
        <v>587</v>
      </c>
      <c r="B479" s="0" t="n">
        <v>10194039</v>
      </c>
      <c r="C479" s="0" t="n">
        <v>10193996</v>
      </c>
      <c r="D479" s="0" t="n">
        <v>6927929</v>
      </c>
      <c r="E479" s="0" t="n">
        <v>1</v>
      </c>
      <c r="F479" s="0" t="n">
        <v>1</v>
      </c>
      <c r="G479" s="0" t="n">
        <v>1</v>
      </c>
      <c r="H479" s="0" t="n">
        <v>3</v>
      </c>
      <c r="I479" s="0" t="s">
        <v>963</v>
      </c>
      <c r="J479" s="0" t="s">
        <v>963</v>
      </c>
      <c r="K479" s="0" t="s">
        <v>964</v>
      </c>
      <c r="L479" s="0" t="n">
        <v>5184881</v>
      </c>
      <c r="N479" s="0" t="n">
        <v>1013</v>
      </c>
      <c r="O479" s="0" t="s">
        <v>103</v>
      </c>
      <c r="P479" s="0" t="s">
        <v>105</v>
      </c>
      <c r="Q479" s="0" t="n">
        <v>1</v>
      </c>
      <c r="Y479" s="0" t="n">
        <v>1.02</v>
      </c>
      <c r="AA479" s="0" t="n">
        <v>34.8</v>
      </c>
      <c r="AB479" s="0" t="n">
        <v>0</v>
      </c>
      <c r="AC479" s="0" t="n">
        <v>0</v>
      </c>
      <c r="AD479" s="0" t="n">
        <v>0</v>
      </c>
      <c r="AN479" s="0" t="n">
        <v>0</v>
      </c>
      <c r="AO479" s="0" t="n">
        <v>1</v>
      </c>
      <c r="AP479" s="0" t="n">
        <v>1</v>
      </c>
      <c r="AQ479" s="0" t="n">
        <v>0</v>
      </c>
      <c r="AR479" s="0" t="n">
        <v>0</v>
      </c>
      <c r="AT479" s="0" t="n">
        <v>1.02</v>
      </c>
      <c r="AV479" s="0" t="n">
        <v>0</v>
      </c>
      <c r="AW479" s="0" t="n">
        <v>2</v>
      </c>
      <c r="AX479" s="0" t="n">
        <v>10194039</v>
      </c>
      <c r="AY479" s="0" t="n">
        <v>1</v>
      </c>
      <c r="AZ479" s="0" t="n">
        <v>0</v>
      </c>
      <c r="BA479" s="0" t="n">
        <v>479</v>
      </c>
      <c r="BB479" s="0" t="n">
        <v>0</v>
      </c>
      <c r="BC479" s="0" t="n">
        <v>0</v>
      </c>
      <c r="BD479" s="0" t="n">
        <v>0</v>
      </c>
      <c r="BE479" s="0" t="n">
        <v>0</v>
      </c>
      <c r="BF479" s="0" t="n">
        <v>0</v>
      </c>
      <c r="BG479" s="0" t="n">
        <v>0</v>
      </c>
      <c r="BH479" s="0" t="n">
        <v>0</v>
      </c>
      <c r="BI479" s="0" t="n">
        <v>0</v>
      </c>
      <c r="BJ479" s="0" t="n">
        <v>0</v>
      </c>
      <c r="BK479" s="0" t="n">
        <v>0</v>
      </c>
      <c r="BL479" s="0" t="n">
        <v>0</v>
      </c>
      <c r="BM479" s="0" t="n">
        <v>0</v>
      </c>
      <c r="BN479" s="0" t="n">
        <v>0</v>
      </c>
      <c r="BO479" s="0" t="n">
        <v>0</v>
      </c>
      <c r="BP479" s="0" t="n">
        <v>0</v>
      </c>
      <c r="BQ479" s="0" t="n">
        <v>0</v>
      </c>
      <c r="BR479" s="0" t="n">
        <v>0</v>
      </c>
      <c r="BS479" s="0" t="n">
        <v>0</v>
      </c>
      <c r="BT479" s="0" t="n">
        <v>0</v>
      </c>
      <c r="BU479" s="0" t="n">
        <v>0</v>
      </c>
      <c r="BV479" s="0" t="n">
        <v>0</v>
      </c>
      <c r="BW479" s="0" t="n">
        <v>0</v>
      </c>
    </row>
    <row r="480" customFormat="false" ht="12.75" hidden="false" customHeight="false" outlineLevel="0" collapsed="false">
      <c r="A480" s="0" t="n">
        <f aca="false">ROW(Source!A587)</f>
        <v>587</v>
      </c>
      <c r="B480" s="0" t="n">
        <v>10194042</v>
      </c>
      <c r="C480" s="0" t="n">
        <v>10193996</v>
      </c>
      <c r="D480" s="0" t="n">
        <v>6927936</v>
      </c>
      <c r="E480" s="0" t="n">
        <v>1</v>
      </c>
      <c r="F480" s="0" t="n">
        <v>1</v>
      </c>
      <c r="G480" s="0" t="n">
        <v>1</v>
      </c>
      <c r="H480" s="0" t="n">
        <v>3</v>
      </c>
      <c r="I480" s="0" t="s">
        <v>965</v>
      </c>
      <c r="J480" s="0" t="s">
        <v>965</v>
      </c>
      <c r="K480" s="0" t="s">
        <v>966</v>
      </c>
      <c r="L480" s="0" t="n">
        <v>5184881</v>
      </c>
      <c r="N480" s="0" t="n">
        <v>1013</v>
      </c>
      <c r="O480" s="0" t="s">
        <v>103</v>
      </c>
      <c r="P480" s="0" t="s">
        <v>105</v>
      </c>
      <c r="Q480" s="0" t="n">
        <v>1</v>
      </c>
      <c r="Y480" s="0" t="n">
        <v>4.1</v>
      </c>
      <c r="AA480" s="0" t="n">
        <v>39.5</v>
      </c>
      <c r="AB480" s="0" t="n">
        <v>0</v>
      </c>
      <c r="AC480" s="0" t="n">
        <v>0</v>
      </c>
      <c r="AD480" s="0" t="n">
        <v>0</v>
      </c>
      <c r="AN480" s="0" t="n">
        <v>0</v>
      </c>
      <c r="AO480" s="0" t="n">
        <v>1</v>
      </c>
      <c r="AP480" s="0" t="n">
        <v>1</v>
      </c>
      <c r="AQ480" s="0" t="n">
        <v>0</v>
      </c>
      <c r="AR480" s="0" t="n">
        <v>0</v>
      </c>
      <c r="AT480" s="0" t="n">
        <v>4.1</v>
      </c>
      <c r="AV480" s="0" t="n">
        <v>0</v>
      </c>
      <c r="AW480" s="0" t="n">
        <v>2</v>
      </c>
      <c r="AX480" s="0" t="n">
        <v>10194042</v>
      </c>
      <c r="AY480" s="0" t="n">
        <v>1</v>
      </c>
      <c r="AZ480" s="0" t="n">
        <v>0</v>
      </c>
      <c r="BA480" s="0" t="n">
        <v>480</v>
      </c>
      <c r="BB480" s="0" t="n">
        <v>0</v>
      </c>
      <c r="BC480" s="0" t="n">
        <v>0</v>
      </c>
      <c r="BD480" s="0" t="n">
        <v>0</v>
      </c>
      <c r="BE480" s="0" t="n">
        <v>0</v>
      </c>
      <c r="BF480" s="0" t="n">
        <v>0</v>
      </c>
      <c r="BG480" s="0" t="n">
        <v>0</v>
      </c>
      <c r="BH480" s="0" t="n">
        <v>0</v>
      </c>
      <c r="BI480" s="0" t="n">
        <v>0</v>
      </c>
      <c r="BJ480" s="0" t="n">
        <v>0</v>
      </c>
      <c r="BK480" s="0" t="n">
        <v>0</v>
      </c>
      <c r="BL480" s="0" t="n">
        <v>0</v>
      </c>
      <c r="BM480" s="0" t="n">
        <v>0</v>
      </c>
      <c r="BN480" s="0" t="n">
        <v>0</v>
      </c>
      <c r="BO480" s="0" t="n">
        <v>0</v>
      </c>
      <c r="BP480" s="0" t="n">
        <v>0</v>
      </c>
      <c r="BQ480" s="0" t="n">
        <v>0</v>
      </c>
      <c r="BR480" s="0" t="n">
        <v>0</v>
      </c>
      <c r="BS480" s="0" t="n">
        <v>0</v>
      </c>
      <c r="BT480" s="0" t="n">
        <v>0</v>
      </c>
      <c r="BU480" s="0" t="n">
        <v>0</v>
      </c>
      <c r="BV480" s="0" t="n">
        <v>0</v>
      </c>
      <c r="BW480" s="0" t="n">
        <v>0</v>
      </c>
    </row>
    <row r="481" customFormat="false" ht="12.75" hidden="false" customHeight="false" outlineLevel="0" collapsed="false">
      <c r="A481" s="0" t="n">
        <f aca="false">ROW(Source!A587)</f>
        <v>587</v>
      </c>
      <c r="B481" s="0" t="n">
        <v>10194045</v>
      </c>
      <c r="C481" s="0" t="n">
        <v>10193996</v>
      </c>
      <c r="D481" s="0" t="n">
        <v>6927989</v>
      </c>
      <c r="E481" s="0" t="n">
        <v>1</v>
      </c>
      <c r="F481" s="0" t="n">
        <v>1</v>
      </c>
      <c r="G481" s="0" t="n">
        <v>1</v>
      </c>
      <c r="H481" s="0" t="n">
        <v>3</v>
      </c>
      <c r="I481" s="0" t="s">
        <v>967</v>
      </c>
      <c r="J481" s="0" t="s">
        <v>967</v>
      </c>
      <c r="K481" s="0" t="s">
        <v>968</v>
      </c>
      <c r="L481" s="0" t="n">
        <v>1485</v>
      </c>
      <c r="N481" s="0" t="n">
        <v>1013</v>
      </c>
      <c r="O481" s="0" t="s">
        <v>89</v>
      </c>
      <c r="P481" s="0" t="s">
        <v>89</v>
      </c>
      <c r="Q481" s="0" t="n">
        <v>1</v>
      </c>
      <c r="Y481" s="0" t="n">
        <v>40</v>
      </c>
      <c r="AA481" s="0" t="n">
        <v>4.49</v>
      </c>
      <c r="AB481" s="0" t="n">
        <v>0</v>
      </c>
      <c r="AC481" s="0" t="n">
        <v>0</v>
      </c>
      <c r="AD481" s="0" t="n">
        <v>0</v>
      </c>
      <c r="AN481" s="0" t="n">
        <v>0</v>
      </c>
      <c r="AO481" s="0" t="n">
        <v>1</v>
      </c>
      <c r="AP481" s="0" t="n">
        <v>1</v>
      </c>
      <c r="AQ481" s="0" t="n">
        <v>0</v>
      </c>
      <c r="AR481" s="0" t="n">
        <v>0</v>
      </c>
      <c r="AT481" s="0" t="n">
        <v>40</v>
      </c>
      <c r="AV481" s="0" t="n">
        <v>0</v>
      </c>
      <c r="AW481" s="0" t="n">
        <v>2</v>
      </c>
      <c r="AX481" s="0" t="n">
        <v>10194045</v>
      </c>
      <c r="AY481" s="0" t="n">
        <v>1</v>
      </c>
      <c r="AZ481" s="0" t="n">
        <v>0</v>
      </c>
      <c r="BA481" s="0" t="n">
        <v>481</v>
      </c>
      <c r="BB481" s="0" t="n">
        <v>0</v>
      </c>
      <c r="BC481" s="0" t="n">
        <v>0</v>
      </c>
      <c r="BD481" s="0" t="n">
        <v>0</v>
      </c>
      <c r="BE481" s="0" t="n">
        <v>0</v>
      </c>
      <c r="BF481" s="0" t="n">
        <v>0</v>
      </c>
      <c r="BG481" s="0" t="n">
        <v>0</v>
      </c>
      <c r="BH481" s="0" t="n">
        <v>0</v>
      </c>
      <c r="BI481" s="0" t="n">
        <v>0</v>
      </c>
      <c r="BJ481" s="0" t="n">
        <v>0</v>
      </c>
      <c r="BK481" s="0" t="n">
        <v>0</v>
      </c>
      <c r="BL481" s="0" t="n">
        <v>0</v>
      </c>
      <c r="BM481" s="0" t="n">
        <v>0</v>
      </c>
      <c r="BN481" s="0" t="n">
        <v>0</v>
      </c>
      <c r="BO481" s="0" t="n">
        <v>0</v>
      </c>
      <c r="BP481" s="0" t="n">
        <v>0</v>
      </c>
      <c r="BQ481" s="0" t="n">
        <v>0</v>
      </c>
      <c r="BR481" s="0" t="n">
        <v>0</v>
      </c>
      <c r="BS481" s="0" t="n">
        <v>0</v>
      </c>
      <c r="BT481" s="0" t="n">
        <v>0</v>
      </c>
      <c r="BU481" s="0" t="n">
        <v>0</v>
      </c>
      <c r="BV481" s="0" t="n">
        <v>0</v>
      </c>
      <c r="BW481" s="0" t="n">
        <v>0</v>
      </c>
    </row>
    <row r="482" customFormat="false" ht="12.75" hidden="false" customHeight="false" outlineLevel="0" collapsed="false">
      <c r="A482" s="0" t="n">
        <f aca="false">ROW(Source!A587)</f>
        <v>587</v>
      </c>
      <c r="B482" s="0" t="n">
        <v>10194048</v>
      </c>
      <c r="C482" s="0" t="n">
        <v>10193996</v>
      </c>
      <c r="D482" s="0" t="n">
        <v>6928078</v>
      </c>
      <c r="E482" s="0" t="n">
        <v>1</v>
      </c>
      <c r="F482" s="0" t="n">
        <v>1</v>
      </c>
      <c r="G482" s="0" t="n">
        <v>1</v>
      </c>
      <c r="H482" s="0" t="n">
        <v>3</v>
      </c>
      <c r="I482" s="0" t="s">
        <v>969</v>
      </c>
      <c r="J482" s="0" t="s">
        <v>969</v>
      </c>
      <c r="K482" s="0" t="s">
        <v>970</v>
      </c>
      <c r="L482" s="0" t="n">
        <v>1485</v>
      </c>
      <c r="N482" s="0" t="n">
        <v>1013</v>
      </c>
      <c r="O482" s="0" t="s">
        <v>89</v>
      </c>
      <c r="P482" s="0" t="s">
        <v>89</v>
      </c>
      <c r="Q482" s="0" t="n">
        <v>1</v>
      </c>
      <c r="Y482" s="0" t="n">
        <v>8</v>
      </c>
      <c r="AA482" s="0" t="n">
        <v>11.2</v>
      </c>
      <c r="AB482" s="0" t="n">
        <v>0</v>
      </c>
      <c r="AC482" s="0" t="n">
        <v>0</v>
      </c>
      <c r="AD482" s="0" t="n">
        <v>0</v>
      </c>
      <c r="AN482" s="0" t="n">
        <v>0</v>
      </c>
      <c r="AO482" s="0" t="n">
        <v>1</v>
      </c>
      <c r="AP482" s="0" t="n">
        <v>1</v>
      </c>
      <c r="AQ482" s="0" t="n">
        <v>0</v>
      </c>
      <c r="AR482" s="0" t="n">
        <v>0</v>
      </c>
      <c r="AT482" s="0" t="n">
        <v>8</v>
      </c>
      <c r="AV482" s="0" t="n">
        <v>0</v>
      </c>
      <c r="AW482" s="0" t="n">
        <v>2</v>
      </c>
      <c r="AX482" s="0" t="n">
        <v>10194048</v>
      </c>
      <c r="AY482" s="0" t="n">
        <v>1</v>
      </c>
      <c r="AZ482" s="0" t="n">
        <v>0</v>
      </c>
      <c r="BA482" s="0" t="n">
        <v>482</v>
      </c>
      <c r="BB482" s="0" t="n">
        <v>0</v>
      </c>
      <c r="BC482" s="0" t="n">
        <v>0</v>
      </c>
      <c r="BD482" s="0" t="n">
        <v>0</v>
      </c>
      <c r="BE482" s="0" t="n">
        <v>0</v>
      </c>
      <c r="BF482" s="0" t="n">
        <v>0</v>
      </c>
      <c r="BG482" s="0" t="n">
        <v>0</v>
      </c>
      <c r="BH482" s="0" t="n">
        <v>0</v>
      </c>
      <c r="BI482" s="0" t="n">
        <v>0</v>
      </c>
      <c r="BJ482" s="0" t="n">
        <v>0</v>
      </c>
      <c r="BK482" s="0" t="n">
        <v>0</v>
      </c>
      <c r="BL482" s="0" t="n">
        <v>0</v>
      </c>
      <c r="BM482" s="0" t="n">
        <v>0</v>
      </c>
      <c r="BN482" s="0" t="n">
        <v>0</v>
      </c>
      <c r="BO482" s="0" t="n">
        <v>0</v>
      </c>
      <c r="BP482" s="0" t="n">
        <v>0</v>
      </c>
      <c r="BQ482" s="0" t="n">
        <v>0</v>
      </c>
      <c r="BR482" s="0" t="n">
        <v>0</v>
      </c>
      <c r="BS482" s="0" t="n">
        <v>0</v>
      </c>
      <c r="BT482" s="0" t="n">
        <v>0</v>
      </c>
      <c r="BU482" s="0" t="n">
        <v>0</v>
      </c>
      <c r="BV482" s="0" t="n">
        <v>0</v>
      </c>
      <c r="BW482" s="0" t="n">
        <v>0</v>
      </c>
    </row>
    <row r="483" customFormat="false" ht="12.75" hidden="false" customHeight="false" outlineLevel="0" collapsed="false">
      <c r="A483" s="0" t="n">
        <f aca="false">ROW(Source!A587)</f>
        <v>587</v>
      </c>
      <c r="B483" s="0" t="n">
        <v>10194051</v>
      </c>
      <c r="C483" s="0" t="n">
        <v>10193996</v>
      </c>
      <c r="D483" s="0" t="n">
        <v>6928139</v>
      </c>
      <c r="E483" s="0" t="n">
        <v>1</v>
      </c>
      <c r="F483" s="0" t="n">
        <v>1</v>
      </c>
      <c r="G483" s="0" t="n">
        <v>1</v>
      </c>
      <c r="H483" s="0" t="n">
        <v>3</v>
      </c>
      <c r="I483" s="0" t="s">
        <v>971</v>
      </c>
      <c r="J483" s="0" t="s">
        <v>971</v>
      </c>
      <c r="K483" s="0" t="s">
        <v>972</v>
      </c>
      <c r="L483" s="0" t="n">
        <v>5186049</v>
      </c>
      <c r="N483" s="0" t="n">
        <v>1013</v>
      </c>
      <c r="O483" s="0" t="s">
        <v>203</v>
      </c>
      <c r="P483" s="0" t="s">
        <v>205</v>
      </c>
      <c r="Q483" s="0" t="n">
        <v>1</v>
      </c>
      <c r="Y483" s="0" t="n">
        <v>0.08</v>
      </c>
      <c r="AA483" s="0" t="n">
        <v>618</v>
      </c>
      <c r="AB483" s="0" t="n">
        <v>0</v>
      </c>
      <c r="AC483" s="0" t="n">
        <v>0</v>
      </c>
      <c r="AD483" s="0" t="n">
        <v>0</v>
      </c>
      <c r="AN483" s="0" t="n">
        <v>0</v>
      </c>
      <c r="AO483" s="0" t="n">
        <v>1</v>
      </c>
      <c r="AP483" s="0" t="n">
        <v>1</v>
      </c>
      <c r="AQ483" s="0" t="n">
        <v>0</v>
      </c>
      <c r="AR483" s="0" t="n">
        <v>0</v>
      </c>
      <c r="AT483" s="0" t="n">
        <v>0.08</v>
      </c>
      <c r="AV483" s="0" t="n">
        <v>0</v>
      </c>
      <c r="AW483" s="0" t="n">
        <v>2</v>
      </c>
      <c r="AX483" s="0" t="n">
        <v>10194051</v>
      </c>
      <c r="AY483" s="0" t="n">
        <v>1</v>
      </c>
      <c r="AZ483" s="0" t="n">
        <v>0</v>
      </c>
      <c r="BA483" s="0" t="n">
        <v>483</v>
      </c>
      <c r="BB483" s="0" t="n">
        <v>0</v>
      </c>
      <c r="BC483" s="0" t="n">
        <v>0</v>
      </c>
      <c r="BD483" s="0" t="n">
        <v>0</v>
      </c>
      <c r="BE483" s="0" t="n">
        <v>0</v>
      </c>
      <c r="BF483" s="0" t="n">
        <v>0</v>
      </c>
      <c r="BG483" s="0" t="n">
        <v>0</v>
      </c>
      <c r="BH483" s="0" t="n">
        <v>0</v>
      </c>
      <c r="BI483" s="0" t="n">
        <v>0</v>
      </c>
      <c r="BJ483" s="0" t="n">
        <v>0</v>
      </c>
      <c r="BK483" s="0" t="n">
        <v>0</v>
      </c>
      <c r="BL483" s="0" t="n">
        <v>0</v>
      </c>
      <c r="BM483" s="0" t="n">
        <v>0</v>
      </c>
      <c r="BN483" s="0" t="n">
        <v>0</v>
      </c>
      <c r="BO483" s="0" t="n">
        <v>0</v>
      </c>
      <c r="BP483" s="0" t="n">
        <v>0</v>
      </c>
      <c r="BQ483" s="0" t="n">
        <v>0</v>
      </c>
      <c r="BR483" s="0" t="n">
        <v>0</v>
      </c>
      <c r="BS483" s="0" t="n">
        <v>0</v>
      </c>
      <c r="BT483" s="0" t="n">
        <v>0</v>
      </c>
      <c r="BU483" s="0" t="n">
        <v>0</v>
      </c>
      <c r="BV483" s="0" t="n">
        <v>0</v>
      </c>
      <c r="BW483" s="0" t="n">
        <v>0</v>
      </c>
    </row>
    <row r="484" customFormat="false" ht="12.75" hidden="false" customHeight="false" outlineLevel="0" collapsed="false">
      <c r="A484" s="0" t="n">
        <f aca="false">ROW(Source!A587)</f>
        <v>587</v>
      </c>
      <c r="B484" s="0" t="n">
        <v>10194054</v>
      </c>
      <c r="C484" s="0" t="n">
        <v>10193996</v>
      </c>
      <c r="D484" s="0" t="n">
        <v>6928274</v>
      </c>
      <c r="E484" s="0" t="n">
        <v>1</v>
      </c>
      <c r="F484" s="0" t="n">
        <v>1</v>
      </c>
      <c r="G484" s="0" t="n">
        <v>1</v>
      </c>
      <c r="H484" s="0" t="n">
        <v>3</v>
      </c>
      <c r="I484" s="0" t="s">
        <v>973</v>
      </c>
      <c r="J484" s="0" t="s">
        <v>973</v>
      </c>
      <c r="K484" s="0" t="s">
        <v>974</v>
      </c>
      <c r="L484" s="0" t="n">
        <v>1346</v>
      </c>
      <c r="N484" s="0" t="n">
        <v>1009</v>
      </c>
      <c r="O484" s="0" t="s">
        <v>520</v>
      </c>
      <c r="P484" s="0" t="s">
        <v>520</v>
      </c>
      <c r="Q484" s="0" t="n">
        <v>1</v>
      </c>
      <c r="Y484" s="0" t="n">
        <v>0.032</v>
      </c>
      <c r="AA484" s="0" t="n">
        <v>108</v>
      </c>
      <c r="AB484" s="0" t="n">
        <v>0</v>
      </c>
      <c r="AC484" s="0" t="n">
        <v>0</v>
      </c>
      <c r="AD484" s="0" t="n">
        <v>0</v>
      </c>
      <c r="AN484" s="0" t="n">
        <v>0</v>
      </c>
      <c r="AO484" s="0" t="n">
        <v>1</v>
      </c>
      <c r="AP484" s="0" t="n">
        <v>1</v>
      </c>
      <c r="AQ484" s="0" t="n">
        <v>0</v>
      </c>
      <c r="AR484" s="0" t="n">
        <v>0</v>
      </c>
      <c r="AT484" s="0" t="n">
        <v>0.032</v>
      </c>
      <c r="AV484" s="0" t="n">
        <v>0</v>
      </c>
      <c r="AW484" s="0" t="n">
        <v>2</v>
      </c>
      <c r="AX484" s="0" t="n">
        <v>10194054</v>
      </c>
      <c r="AY484" s="0" t="n">
        <v>1</v>
      </c>
      <c r="AZ484" s="0" t="n">
        <v>0</v>
      </c>
      <c r="BA484" s="0" t="n">
        <v>484</v>
      </c>
      <c r="BB484" s="0" t="n">
        <v>0</v>
      </c>
      <c r="BC484" s="0" t="n">
        <v>0</v>
      </c>
      <c r="BD484" s="0" t="n">
        <v>0</v>
      </c>
      <c r="BE484" s="0" t="n">
        <v>0</v>
      </c>
      <c r="BF484" s="0" t="n">
        <v>0</v>
      </c>
      <c r="BG484" s="0" t="n">
        <v>0</v>
      </c>
      <c r="BH484" s="0" t="n">
        <v>0</v>
      </c>
      <c r="BI484" s="0" t="n">
        <v>0</v>
      </c>
      <c r="BJ484" s="0" t="n">
        <v>0</v>
      </c>
      <c r="BK484" s="0" t="n">
        <v>0</v>
      </c>
      <c r="BL484" s="0" t="n">
        <v>0</v>
      </c>
      <c r="BM484" s="0" t="n">
        <v>0</v>
      </c>
      <c r="BN484" s="0" t="n">
        <v>0</v>
      </c>
      <c r="BO484" s="0" t="n">
        <v>0</v>
      </c>
      <c r="BP484" s="0" t="n">
        <v>0</v>
      </c>
      <c r="BQ484" s="0" t="n">
        <v>0</v>
      </c>
      <c r="BR484" s="0" t="n">
        <v>0</v>
      </c>
      <c r="BS484" s="0" t="n">
        <v>0</v>
      </c>
      <c r="BT484" s="0" t="n">
        <v>0</v>
      </c>
      <c r="BU484" s="0" t="n">
        <v>0</v>
      </c>
      <c r="BV484" s="0" t="n">
        <v>0</v>
      </c>
      <c r="BW484" s="0" t="n">
        <v>0</v>
      </c>
    </row>
    <row r="485" customFormat="false" ht="12.75" hidden="false" customHeight="false" outlineLevel="0" collapsed="false">
      <c r="A485" s="0" t="n">
        <f aca="false">ROW(Source!A587)</f>
        <v>587</v>
      </c>
      <c r="B485" s="0" t="n">
        <v>10194057</v>
      </c>
      <c r="C485" s="0" t="n">
        <v>10193996</v>
      </c>
      <c r="D485" s="0" t="n">
        <v>6928325</v>
      </c>
      <c r="E485" s="0" t="n">
        <v>1</v>
      </c>
      <c r="F485" s="0" t="n">
        <v>1</v>
      </c>
      <c r="G485" s="0" t="n">
        <v>1</v>
      </c>
      <c r="H485" s="0" t="n">
        <v>3</v>
      </c>
      <c r="I485" s="0" t="s">
        <v>975</v>
      </c>
      <c r="J485" s="0" t="s">
        <v>975</v>
      </c>
      <c r="K485" s="0" t="s">
        <v>976</v>
      </c>
      <c r="L485" s="0" t="n">
        <v>1485</v>
      </c>
      <c r="N485" s="0" t="n">
        <v>1013</v>
      </c>
      <c r="O485" s="0" t="s">
        <v>89</v>
      </c>
      <c r="P485" s="0" t="s">
        <v>89</v>
      </c>
      <c r="Q485" s="0" t="n">
        <v>1</v>
      </c>
      <c r="Y485" s="0" t="n">
        <v>17</v>
      </c>
      <c r="AA485" s="0" t="n">
        <v>3.66</v>
      </c>
      <c r="AB485" s="0" t="n">
        <v>0</v>
      </c>
      <c r="AC485" s="0" t="n">
        <v>0</v>
      </c>
      <c r="AD485" s="0" t="n">
        <v>0</v>
      </c>
      <c r="AN485" s="0" t="n">
        <v>0</v>
      </c>
      <c r="AO485" s="0" t="n">
        <v>1</v>
      </c>
      <c r="AP485" s="0" t="n">
        <v>1</v>
      </c>
      <c r="AQ485" s="0" t="n">
        <v>0</v>
      </c>
      <c r="AR485" s="0" t="n">
        <v>0</v>
      </c>
      <c r="AT485" s="0" t="n">
        <v>17</v>
      </c>
      <c r="AV485" s="0" t="n">
        <v>0</v>
      </c>
      <c r="AW485" s="0" t="n">
        <v>2</v>
      </c>
      <c r="AX485" s="0" t="n">
        <v>10194057</v>
      </c>
      <c r="AY485" s="0" t="n">
        <v>1</v>
      </c>
      <c r="AZ485" s="0" t="n">
        <v>0</v>
      </c>
      <c r="BA485" s="0" t="n">
        <v>485</v>
      </c>
      <c r="BB485" s="0" t="n">
        <v>0</v>
      </c>
      <c r="BC485" s="0" t="n">
        <v>0</v>
      </c>
      <c r="BD485" s="0" t="n">
        <v>0</v>
      </c>
      <c r="BE485" s="0" t="n">
        <v>0</v>
      </c>
      <c r="BF485" s="0" t="n">
        <v>0</v>
      </c>
      <c r="BG485" s="0" t="n">
        <v>0</v>
      </c>
      <c r="BH485" s="0" t="n">
        <v>0</v>
      </c>
      <c r="BI485" s="0" t="n">
        <v>0</v>
      </c>
      <c r="BJ485" s="0" t="n">
        <v>0</v>
      </c>
      <c r="BK485" s="0" t="n">
        <v>0</v>
      </c>
      <c r="BL485" s="0" t="n">
        <v>0</v>
      </c>
      <c r="BM485" s="0" t="n">
        <v>0</v>
      </c>
      <c r="BN485" s="0" t="n">
        <v>0</v>
      </c>
      <c r="BO485" s="0" t="n">
        <v>0</v>
      </c>
      <c r="BP485" s="0" t="n">
        <v>0</v>
      </c>
      <c r="BQ485" s="0" t="n">
        <v>0</v>
      </c>
      <c r="BR485" s="0" t="n">
        <v>0</v>
      </c>
      <c r="BS485" s="0" t="n">
        <v>0</v>
      </c>
      <c r="BT485" s="0" t="n">
        <v>0</v>
      </c>
      <c r="BU485" s="0" t="n">
        <v>0</v>
      </c>
      <c r="BV485" s="0" t="n">
        <v>0</v>
      </c>
      <c r="BW485" s="0" t="n">
        <v>0</v>
      </c>
    </row>
    <row r="486" customFormat="false" ht="12.75" hidden="false" customHeight="false" outlineLevel="0" collapsed="false">
      <c r="A486" s="0" t="n">
        <f aca="false">ROW(Source!A612)</f>
        <v>612</v>
      </c>
      <c r="B486" s="0" t="n">
        <v>10013409</v>
      </c>
      <c r="C486" s="0" t="n">
        <v>10013406</v>
      </c>
      <c r="D486" s="0" t="n">
        <v>5180840</v>
      </c>
      <c r="E486" s="0" t="n">
        <v>1</v>
      </c>
      <c r="F486" s="0" t="n">
        <v>1</v>
      </c>
      <c r="G486" s="0" t="n">
        <v>1</v>
      </c>
      <c r="H486" s="0" t="n">
        <v>1</v>
      </c>
      <c r="I486" s="0" t="s">
        <v>949</v>
      </c>
      <c r="K486" s="0" t="s">
        <v>950</v>
      </c>
      <c r="L486" s="0" t="n">
        <v>1476</v>
      </c>
      <c r="N486" s="0" t="n">
        <v>1013</v>
      </c>
      <c r="O486" s="0" t="s">
        <v>865</v>
      </c>
      <c r="P486" s="0" t="s">
        <v>866</v>
      </c>
      <c r="Q486" s="0" t="n">
        <v>1</v>
      </c>
      <c r="Y486" s="0" t="n">
        <v>37.6</v>
      </c>
      <c r="AA486" s="0" t="n">
        <v>0</v>
      </c>
      <c r="AB486" s="0" t="n">
        <v>0</v>
      </c>
      <c r="AC486" s="0" t="n">
        <v>0</v>
      </c>
      <c r="AD486" s="0" t="n">
        <v>11.9</v>
      </c>
      <c r="AN486" s="0" t="n">
        <v>0</v>
      </c>
      <c r="AO486" s="0" t="n">
        <v>1</v>
      </c>
      <c r="AP486" s="0" t="n">
        <v>1</v>
      </c>
      <c r="AQ486" s="0" t="n">
        <v>0</v>
      </c>
      <c r="AR486" s="0" t="n">
        <v>0</v>
      </c>
      <c r="AT486" s="0" t="n">
        <v>37.6</v>
      </c>
      <c r="AV486" s="0" t="n">
        <v>1</v>
      </c>
      <c r="AW486" s="0" t="n">
        <v>2</v>
      </c>
      <c r="AX486" s="0" t="n">
        <v>10013409</v>
      </c>
      <c r="AY486" s="0" t="n">
        <v>1</v>
      </c>
      <c r="AZ486" s="0" t="n">
        <v>0</v>
      </c>
      <c r="BA486" s="0" t="n">
        <v>486</v>
      </c>
      <c r="BB486" s="0" t="n">
        <v>0</v>
      </c>
      <c r="BC486" s="0" t="n">
        <v>0</v>
      </c>
      <c r="BD486" s="0" t="n">
        <v>0</v>
      </c>
      <c r="BE486" s="0" t="n">
        <v>0</v>
      </c>
      <c r="BF486" s="0" t="n">
        <v>0</v>
      </c>
      <c r="BG486" s="0" t="n">
        <v>0</v>
      </c>
      <c r="BH486" s="0" t="n">
        <v>0</v>
      </c>
      <c r="BI486" s="0" t="n">
        <v>0</v>
      </c>
      <c r="BJ486" s="0" t="n">
        <v>0</v>
      </c>
      <c r="BK486" s="0" t="n">
        <v>0</v>
      </c>
      <c r="BL486" s="0" t="n">
        <v>0</v>
      </c>
      <c r="BM486" s="0" t="n">
        <v>0</v>
      </c>
      <c r="BN486" s="0" t="n">
        <v>0</v>
      </c>
      <c r="BO486" s="0" t="n">
        <v>0</v>
      </c>
      <c r="BP486" s="0" t="n">
        <v>0</v>
      </c>
      <c r="BQ486" s="0" t="n">
        <v>0</v>
      </c>
      <c r="BR486" s="0" t="n">
        <v>0</v>
      </c>
      <c r="BS486" s="0" t="n">
        <v>0</v>
      </c>
      <c r="BT486" s="0" t="n">
        <v>0</v>
      </c>
      <c r="BU486" s="0" t="n">
        <v>0</v>
      </c>
      <c r="BV486" s="0" t="n">
        <v>0</v>
      </c>
      <c r="BW486" s="0" t="n">
        <v>0</v>
      </c>
    </row>
    <row r="487" customFormat="false" ht="12.75" hidden="false" customHeight="false" outlineLevel="0" collapsed="false">
      <c r="A487" s="0" t="n">
        <f aca="false">ROW(Source!A612)</f>
        <v>612</v>
      </c>
      <c r="B487" s="0" t="n">
        <v>10013411</v>
      </c>
      <c r="C487" s="0" t="n">
        <v>10013406</v>
      </c>
      <c r="D487" s="0" t="n">
        <v>121548</v>
      </c>
      <c r="E487" s="0" t="n">
        <v>1</v>
      </c>
      <c r="F487" s="0" t="n">
        <v>1</v>
      </c>
      <c r="G487" s="0" t="n">
        <v>1</v>
      </c>
      <c r="H487" s="0" t="n">
        <v>1</v>
      </c>
      <c r="I487" s="0" t="s">
        <v>94</v>
      </c>
      <c r="K487" s="0" t="s">
        <v>867</v>
      </c>
      <c r="L487" s="0" t="n">
        <v>608254</v>
      </c>
      <c r="N487" s="0" t="n">
        <v>1013</v>
      </c>
      <c r="O487" s="0" t="s">
        <v>868</v>
      </c>
      <c r="P487" s="0" t="s">
        <v>868</v>
      </c>
      <c r="Q487" s="0" t="n">
        <v>1</v>
      </c>
      <c r="Y487" s="0" t="n">
        <v>13.55</v>
      </c>
      <c r="AA487" s="0" t="n">
        <v>0</v>
      </c>
      <c r="AB487" s="0" t="n">
        <v>0</v>
      </c>
      <c r="AC487" s="0" t="n">
        <v>0</v>
      </c>
      <c r="AD487" s="0" t="n">
        <v>0</v>
      </c>
      <c r="AN487" s="0" t="n">
        <v>0</v>
      </c>
      <c r="AO487" s="0" t="n">
        <v>1</v>
      </c>
      <c r="AP487" s="0" t="n">
        <v>1</v>
      </c>
      <c r="AQ487" s="0" t="n">
        <v>0</v>
      </c>
      <c r="AR487" s="0" t="n">
        <v>0</v>
      </c>
      <c r="AT487" s="0" t="n">
        <v>13.55</v>
      </c>
      <c r="AV487" s="0" t="n">
        <v>2</v>
      </c>
      <c r="AW487" s="0" t="n">
        <v>2</v>
      </c>
      <c r="AX487" s="0" t="n">
        <v>10013411</v>
      </c>
      <c r="AY487" s="0" t="n">
        <v>1</v>
      </c>
      <c r="AZ487" s="0" t="n">
        <v>0</v>
      </c>
      <c r="BA487" s="0" t="n">
        <v>487</v>
      </c>
      <c r="BB487" s="0" t="n">
        <v>0</v>
      </c>
      <c r="BC487" s="0" t="n">
        <v>0</v>
      </c>
      <c r="BD487" s="0" t="n">
        <v>0</v>
      </c>
      <c r="BE487" s="0" t="n">
        <v>0</v>
      </c>
      <c r="BF487" s="0" t="n">
        <v>0</v>
      </c>
      <c r="BG487" s="0" t="n">
        <v>0</v>
      </c>
      <c r="BH487" s="0" t="n">
        <v>0</v>
      </c>
      <c r="BI487" s="0" t="n">
        <v>0</v>
      </c>
      <c r="BJ487" s="0" t="n">
        <v>0</v>
      </c>
      <c r="BK487" s="0" t="n">
        <v>0</v>
      </c>
      <c r="BL487" s="0" t="n">
        <v>0</v>
      </c>
      <c r="BM487" s="0" t="n">
        <v>0</v>
      </c>
      <c r="BN487" s="0" t="n">
        <v>0</v>
      </c>
      <c r="BO487" s="0" t="n">
        <v>0</v>
      </c>
      <c r="BP487" s="0" t="n">
        <v>0</v>
      </c>
      <c r="BQ487" s="0" t="n">
        <v>0</v>
      </c>
      <c r="BR487" s="0" t="n">
        <v>0</v>
      </c>
      <c r="BS487" s="0" t="n">
        <v>0</v>
      </c>
      <c r="BT487" s="0" t="n">
        <v>0</v>
      </c>
      <c r="BU487" s="0" t="n">
        <v>0</v>
      </c>
      <c r="BV487" s="0" t="n">
        <v>0</v>
      </c>
      <c r="BW487" s="0" t="n">
        <v>0</v>
      </c>
    </row>
    <row r="488" customFormat="false" ht="12.75" hidden="false" customHeight="false" outlineLevel="0" collapsed="false">
      <c r="A488" s="0" t="n">
        <f aca="false">ROW(Source!A612)</f>
        <v>612</v>
      </c>
      <c r="B488" s="0" t="n">
        <v>10013413</v>
      </c>
      <c r="C488" s="0" t="n">
        <v>10013406</v>
      </c>
      <c r="D488" s="0" t="n">
        <v>6957688</v>
      </c>
      <c r="E488" s="0" t="n">
        <v>1</v>
      </c>
      <c r="F488" s="0" t="n">
        <v>1</v>
      </c>
      <c r="G488" s="0" t="n">
        <v>1</v>
      </c>
      <c r="H488" s="0" t="n">
        <v>2</v>
      </c>
      <c r="I488" s="0" t="s">
        <v>931</v>
      </c>
      <c r="J488" s="0" t="s">
        <v>931</v>
      </c>
      <c r="K488" s="0" t="s">
        <v>932</v>
      </c>
      <c r="L488" s="0" t="n">
        <v>1480</v>
      </c>
      <c r="N488" s="0" t="n">
        <v>1013</v>
      </c>
      <c r="O488" s="0" t="s">
        <v>871</v>
      </c>
      <c r="P488" s="0" t="s">
        <v>872</v>
      </c>
      <c r="Q488" s="0" t="n">
        <v>1</v>
      </c>
      <c r="Y488" s="0" t="n">
        <v>1.75</v>
      </c>
      <c r="AA488" s="0" t="n">
        <v>0</v>
      </c>
      <c r="AB488" s="0" t="n">
        <v>134.07</v>
      </c>
      <c r="AC488" s="0" t="n">
        <v>16.33</v>
      </c>
      <c r="AD488" s="0" t="n">
        <v>0</v>
      </c>
      <c r="AN488" s="0" t="n">
        <v>0</v>
      </c>
      <c r="AO488" s="0" t="n">
        <v>1</v>
      </c>
      <c r="AP488" s="0" t="n">
        <v>1</v>
      </c>
      <c r="AQ488" s="0" t="n">
        <v>0</v>
      </c>
      <c r="AR488" s="0" t="n">
        <v>0</v>
      </c>
      <c r="AT488" s="0" t="n">
        <v>1.75</v>
      </c>
      <c r="AV488" s="0" t="n">
        <v>0</v>
      </c>
      <c r="AW488" s="0" t="n">
        <v>2</v>
      </c>
      <c r="AX488" s="0" t="n">
        <v>10013413</v>
      </c>
      <c r="AY488" s="0" t="n">
        <v>1</v>
      </c>
      <c r="AZ488" s="0" t="n">
        <v>0</v>
      </c>
      <c r="BA488" s="0" t="n">
        <v>488</v>
      </c>
      <c r="BB488" s="0" t="n">
        <v>0</v>
      </c>
      <c r="BC488" s="0" t="n">
        <v>0</v>
      </c>
      <c r="BD488" s="0" t="n">
        <v>0</v>
      </c>
      <c r="BE488" s="0" t="n">
        <v>0</v>
      </c>
      <c r="BF488" s="0" t="n">
        <v>0</v>
      </c>
      <c r="BG488" s="0" t="n">
        <v>0</v>
      </c>
      <c r="BH488" s="0" t="n">
        <v>0</v>
      </c>
      <c r="BI488" s="0" t="n">
        <v>0</v>
      </c>
      <c r="BJ488" s="0" t="n">
        <v>0</v>
      </c>
      <c r="BK488" s="0" t="n">
        <v>0</v>
      </c>
      <c r="BL488" s="0" t="n">
        <v>0</v>
      </c>
      <c r="BM488" s="0" t="n">
        <v>0</v>
      </c>
      <c r="BN488" s="0" t="n">
        <v>0</v>
      </c>
      <c r="BO488" s="0" t="n">
        <v>0</v>
      </c>
      <c r="BP488" s="0" t="n">
        <v>0</v>
      </c>
      <c r="BQ488" s="0" t="n">
        <v>0</v>
      </c>
      <c r="BR488" s="0" t="n">
        <v>0</v>
      </c>
      <c r="BS488" s="0" t="n">
        <v>0</v>
      </c>
      <c r="BT488" s="0" t="n">
        <v>0</v>
      </c>
      <c r="BU488" s="0" t="n">
        <v>0</v>
      </c>
      <c r="BV488" s="0" t="n">
        <v>0</v>
      </c>
      <c r="BW488" s="0" t="n">
        <v>0</v>
      </c>
    </row>
    <row r="489" customFormat="false" ht="12.75" hidden="false" customHeight="false" outlineLevel="0" collapsed="false">
      <c r="A489" s="0" t="n">
        <f aca="false">ROW(Source!A612)</f>
        <v>612</v>
      </c>
      <c r="B489" s="0" t="n">
        <v>10013415</v>
      </c>
      <c r="C489" s="0" t="n">
        <v>10013406</v>
      </c>
      <c r="D489" s="0" t="n">
        <v>6957870</v>
      </c>
      <c r="E489" s="0" t="n">
        <v>1</v>
      </c>
      <c r="F489" s="0" t="n">
        <v>1</v>
      </c>
      <c r="G489" s="0" t="n">
        <v>1</v>
      </c>
      <c r="H489" s="0" t="n">
        <v>2</v>
      </c>
      <c r="I489" s="0" t="s">
        <v>951</v>
      </c>
      <c r="J489" s="0" t="s">
        <v>951</v>
      </c>
      <c r="K489" s="0" t="s">
        <v>952</v>
      </c>
      <c r="L489" s="0" t="n">
        <v>1480</v>
      </c>
      <c r="N489" s="0" t="n">
        <v>1013</v>
      </c>
      <c r="O489" s="0" t="s">
        <v>871</v>
      </c>
      <c r="P489" s="0" t="s">
        <v>872</v>
      </c>
      <c r="Q489" s="0" t="n">
        <v>1</v>
      </c>
      <c r="Y489" s="0" t="n">
        <v>11.8</v>
      </c>
      <c r="AA489" s="0" t="n">
        <v>0</v>
      </c>
      <c r="AB489" s="0" t="n">
        <v>32.29</v>
      </c>
      <c r="AC489" s="0" t="n">
        <v>14.02</v>
      </c>
      <c r="AD489" s="0" t="n">
        <v>0</v>
      </c>
      <c r="AN489" s="0" t="n">
        <v>0</v>
      </c>
      <c r="AO489" s="0" t="n">
        <v>1</v>
      </c>
      <c r="AP489" s="0" t="n">
        <v>1</v>
      </c>
      <c r="AQ489" s="0" t="n">
        <v>0</v>
      </c>
      <c r="AR489" s="0" t="n">
        <v>0</v>
      </c>
      <c r="AT489" s="0" t="n">
        <v>11.8</v>
      </c>
      <c r="AV489" s="0" t="n">
        <v>0</v>
      </c>
      <c r="AW489" s="0" t="n">
        <v>2</v>
      </c>
      <c r="AX489" s="0" t="n">
        <v>10013415</v>
      </c>
      <c r="AY489" s="0" t="n">
        <v>1</v>
      </c>
      <c r="AZ489" s="0" t="n">
        <v>0</v>
      </c>
      <c r="BA489" s="0" t="n">
        <v>489</v>
      </c>
      <c r="BB489" s="0" t="n">
        <v>0</v>
      </c>
      <c r="BC489" s="0" t="n">
        <v>0</v>
      </c>
      <c r="BD489" s="0" t="n">
        <v>0</v>
      </c>
      <c r="BE489" s="0" t="n">
        <v>0</v>
      </c>
      <c r="BF489" s="0" t="n">
        <v>0</v>
      </c>
      <c r="BG489" s="0" t="n">
        <v>0</v>
      </c>
      <c r="BH489" s="0" t="n">
        <v>0</v>
      </c>
      <c r="BI489" s="0" t="n">
        <v>0</v>
      </c>
      <c r="BJ489" s="0" t="n">
        <v>0</v>
      </c>
      <c r="BK489" s="0" t="n">
        <v>0</v>
      </c>
      <c r="BL489" s="0" t="n">
        <v>0</v>
      </c>
      <c r="BM489" s="0" t="n">
        <v>0</v>
      </c>
      <c r="BN489" s="0" t="n">
        <v>0</v>
      </c>
      <c r="BO489" s="0" t="n">
        <v>0</v>
      </c>
      <c r="BP489" s="0" t="n">
        <v>0</v>
      </c>
      <c r="BQ489" s="0" t="n">
        <v>0</v>
      </c>
      <c r="BR489" s="0" t="n">
        <v>0</v>
      </c>
      <c r="BS489" s="0" t="n">
        <v>0</v>
      </c>
      <c r="BT489" s="0" t="n">
        <v>0</v>
      </c>
      <c r="BU489" s="0" t="n">
        <v>0</v>
      </c>
      <c r="BV489" s="0" t="n">
        <v>0</v>
      </c>
      <c r="BW489" s="0" t="n">
        <v>0</v>
      </c>
    </row>
    <row r="490" customFormat="false" ht="12.75" hidden="false" customHeight="false" outlineLevel="0" collapsed="false">
      <c r="A490" s="0" t="n">
        <f aca="false">ROW(Source!A612)</f>
        <v>612</v>
      </c>
      <c r="B490" s="0" t="n">
        <v>10013417</v>
      </c>
      <c r="C490" s="0" t="n">
        <v>10013406</v>
      </c>
      <c r="D490" s="0" t="n">
        <v>6957968</v>
      </c>
      <c r="E490" s="0" t="n">
        <v>1</v>
      </c>
      <c r="F490" s="0" t="n">
        <v>1</v>
      </c>
      <c r="G490" s="0" t="n">
        <v>1</v>
      </c>
      <c r="H490" s="0" t="n">
        <v>2</v>
      </c>
      <c r="I490" s="0" t="s">
        <v>895</v>
      </c>
      <c r="J490" s="0" t="s">
        <v>895</v>
      </c>
      <c r="K490" s="0" t="s">
        <v>896</v>
      </c>
      <c r="L490" s="0" t="n">
        <v>1480</v>
      </c>
      <c r="N490" s="0" t="n">
        <v>1013</v>
      </c>
      <c r="O490" s="0" t="s">
        <v>871</v>
      </c>
      <c r="P490" s="0" t="s">
        <v>872</v>
      </c>
      <c r="Q490" s="0" t="n">
        <v>1</v>
      </c>
      <c r="Y490" s="0" t="n">
        <v>3.17</v>
      </c>
      <c r="AA490" s="0" t="n">
        <v>0</v>
      </c>
      <c r="AB490" s="0" t="n">
        <v>7.84</v>
      </c>
      <c r="AC490" s="0" t="n">
        <v>0</v>
      </c>
      <c r="AD490" s="0" t="n">
        <v>0</v>
      </c>
      <c r="AN490" s="0" t="n">
        <v>0</v>
      </c>
      <c r="AO490" s="0" t="n">
        <v>1</v>
      </c>
      <c r="AP490" s="0" t="n">
        <v>1</v>
      </c>
      <c r="AQ490" s="0" t="n">
        <v>0</v>
      </c>
      <c r="AR490" s="0" t="n">
        <v>0</v>
      </c>
      <c r="AT490" s="0" t="n">
        <v>3.17</v>
      </c>
      <c r="AV490" s="0" t="n">
        <v>0</v>
      </c>
      <c r="AW490" s="0" t="n">
        <v>2</v>
      </c>
      <c r="AX490" s="0" t="n">
        <v>10013417</v>
      </c>
      <c r="AY490" s="0" t="n">
        <v>1</v>
      </c>
      <c r="AZ490" s="0" t="n">
        <v>0</v>
      </c>
      <c r="BA490" s="0" t="n">
        <v>490</v>
      </c>
      <c r="BB490" s="0" t="n">
        <v>0</v>
      </c>
      <c r="BC490" s="0" t="n">
        <v>0</v>
      </c>
      <c r="BD490" s="0" t="n">
        <v>0</v>
      </c>
      <c r="BE490" s="0" t="n">
        <v>0</v>
      </c>
      <c r="BF490" s="0" t="n">
        <v>0</v>
      </c>
      <c r="BG490" s="0" t="n">
        <v>0</v>
      </c>
      <c r="BH490" s="0" t="n">
        <v>0</v>
      </c>
      <c r="BI490" s="0" t="n">
        <v>0</v>
      </c>
      <c r="BJ490" s="0" t="n">
        <v>0</v>
      </c>
      <c r="BK490" s="0" t="n">
        <v>0</v>
      </c>
      <c r="BL490" s="0" t="n">
        <v>0</v>
      </c>
      <c r="BM490" s="0" t="n">
        <v>0</v>
      </c>
      <c r="BN490" s="0" t="n">
        <v>0</v>
      </c>
      <c r="BO490" s="0" t="n">
        <v>0</v>
      </c>
      <c r="BP490" s="0" t="n">
        <v>0</v>
      </c>
      <c r="BQ490" s="0" t="n">
        <v>0</v>
      </c>
      <c r="BR490" s="0" t="n">
        <v>0</v>
      </c>
      <c r="BS490" s="0" t="n">
        <v>0</v>
      </c>
      <c r="BT490" s="0" t="n">
        <v>0</v>
      </c>
      <c r="BU490" s="0" t="n">
        <v>0</v>
      </c>
      <c r="BV490" s="0" t="n">
        <v>0</v>
      </c>
      <c r="BW490" s="0" t="n">
        <v>0</v>
      </c>
    </row>
    <row r="491" customFormat="false" ht="12.75" hidden="false" customHeight="false" outlineLevel="0" collapsed="false">
      <c r="A491" s="0" t="n">
        <f aca="false">ROW(Source!A612)</f>
        <v>612</v>
      </c>
      <c r="B491" s="0" t="n">
        <v>10013419</v>
      </c>
      <c r="C491" s="0" t="n">
        <v>10013406</v>
      </c>
      <c r="D491" s="0" t="n">
        <v>6959715</v>
      </c>
      <c r="E491" s="0" t="n">
        <v>1</v>
      </c>
      <c r="F491" s="0" t="n">
        <v>1</v>
      </c>
      <c r="G491" s="0" t="n">
        <v>1</v>
      </c>
      <c r="H491" s="0" t="n">
        <v>2</v>
      </c>
      <c r="I491" s="0" t="s">
        <v>1015</v>
      </c>
      <c r="J491" s="0" t="s">
        <v>1015</v>
      </c>
      <c r="K491" s="0" t="s">
        <v>1016</v>
      </c>
      <c r="L491" s="0" t="n">
        <v>1480</v>
      </c>
      <c r="N491" s="0" t="n">
        <v>1013</v>
      </c>
      <c r="O491" s="0" t="s">
        <v>871</v>
      </c>
      <c r="P491" s="0" t="s">
        <v>872</v>
      </c>
      <c r="Q491" s="0" t="n">
        <v>1</v>
      </c>
      <c r="Y491" s="0" t="n">
        <v>2.47</v>
      </c>
      <c r="AA491" s="0" t="n">
        <v>0</v>
      </c>
      <c r="AB491" s="0" t="n">
        <v>2.15</v>
      </c>
      <c r="AC491" s="0" t="n">
        <v>0</v>
      </c>
      <c r="AD491" s="0" t="n">
        <v>0</v>
      </c>
      <c r="AN491" s="0" t="n">
        <v>0</v>
      </c>
      <c r="AO491" s="0" t="n">
        <v>1</v>
      </c>
      <c r="AP491" s="0" t="n">
        <v>1</v>
      </c>
      <c r="AQ491" s="0" t="n">
        <v>0</v>
      </c>
      <c r="AR491" s="0" t="n">
        <v>0</v>
      </c>
      <c r="AT491" s="0" t="n">
        <v>2.47</v>
      </c>
      <c r="AV491" s="0" t="n">
        <v>0</v>
      </c>
      <c r="AW491" s="0" t="n">
        <v>2</v>
      </c>
      <c r="AX491" s="0" t="n">
        <v>10013419</v>
      </c>
      <c r="AY491" s="0" t="n">
        <v>1</v>
      </c>
      <c r="AZ491" s="0" t="n">
        <v>0</v>
      </c>
      <c r="BA491" s="0" t="n">
        <v>491</v>
      </c>
      <c r="BB491" s="0" t="n">
        <v>0</v>
      </c>
      <c r="BC491" s="0" t="n">
        <v>0</v>
      </c>
      <c r="BD491" s="0" t="n">
        <v>0</v>
      </c>
      <c r="BE491" s="0" t="n">
        <v>0</v>
      </c>
      <c r="BF491" s="0" t="n">
        <v>0</v>
      </c>
      <c r="BG491" s="0" t="n">
        <v>0</v>
      </c>
      <c r="BH491" s="0" t="n">
        <v>0</v>
      </c>
      <c r="BI491" s="0" t="n">
        <v>0</v>
      </c>
      <c r="BJ491" s="0" t="n">
        <v>0</v>
      </c>
      <c r="BK491" s="0" t="n">
        <v>0</v>
      </c>
      <c r="BL491" s="0" t="n">
        <v>0</v>
      </c>
      <c r="BM491" s="0" t="n">
        <v>0</v>
      </c>
      <c r="BN491" s="0" t="n">
        <v>0</v>
      </c>
      <c r="BO491" s="0" t="n">
        <v>0</v>
      </c>
      <c r="BP491" s="0" t="n">
        <v>0</v>
      </c>
      <c r="BQ491" s="0" t="n">
        <v>0</v>
      </c>
      <c r="BR491" s="0" t="n">
        <v>0</v>
      </c>
      <c r="BS491" s="0" t="n">
        <v>0</v>
      </c>
      <c r="BT491" s="0" t="n">
        <v>0</v>
      </c>
      <c r="BU491" s="0" t="n">
        <v>0</v>
      </c>
      <c r="BV491" s="0" t="n">
        <v>0</v>
      </c>
      <c r="BW491" s="0" t="n">
        <v>0</v>
      </c>
    </row>
    <row r="492" customFormat="false" ht="12.75" hidden="false" customHeight="false" outlineLevel="0" collapsed="false">
      <c r="A492" s="0" t="n">
        <f aca="false">ROW(Source!A612)</f>
        <v>612</v>
      </c>
      <c r="B492" s="0" t="n">
        <v>10013421</v>
      </c>
      <c r="C492" s="0" t="n">
        <v>10013406</v>
      </c>
      <c r="D492" s="0" t="n">
        <v>6960160</v>
      </c>
      <c r="E492" s="0" t="n">
        <v>1</v>
      </c>
      <c r="F492" s="0" t="n">
        <v>1</v>
      </c>
      <c r="G492" s="0" t="n">
        <v>1</v>
      </c>
      <c r="H492" s="0" t="n">
        <v>2</v>
      </c>
      <c r="I492" s="0" t="s">
        <v>913</v>
      </c>
      <c r="J492" s="0" t="s">
        <v>913</v>
      </c>
      <c r="K492" s="0" t="s">
        <v>914</v>
      </c>
      <c r="L492" s="0" t="n">
        <v>1480</v>
      </c>
      <c r="N492" s="0" t="n">
        <v>1013</v>
      </c>
      <c r="O492" s="0" t="s">
        <v>871</v>
      </c>
      <c r="P492" s="0" t="s">
        <v>872</v>
      </c>
      <c r="Q492" s="0" t="n">
        <v>1</v>
      </c>
      <c r="Y492" s="0" t="n">
        <v>1.75</v>
      </c>
      <c r="AA492" s="0" t="n">
        <v>0</v>
      </c>
      <c r="AB492" s="0" t="n">
        <v>112.22</v>
      </c>
      <c r="AC492" s="0" t="n">
        <v>0</v>
      </c>
      <c r="AD492" s="0" t="n">
        <v>0</v>
      </c>
      <c r="AN492" s="0" t="n">
        <v>0</v>
      </c>
      <c r="AO492" s="0" t="n">
        <v>1</v>
      </c>
      <c r="AP492" s="0" t="n">
        <v>1</v>
      </c>
      <c r="AQ492" s="0" t="n">
        <v>0</v>
      </c>
      <c r="AR492" s="0" t="n">
        <v>0</v>
      </c>
      <c r="AT492" s="0" t="n">
        <v>1.75</v>
      </c>
      <c r="AV492" s="0" t="n">
        <v>0</v>
      </c>
      <c r="AW492" s="0" t="n">
        <v>2</v>
      </c>
      <c r="AX492" s="0" t="n">
        <v>10013421</v>
      </c>
      <c r="AY492" s="0" t="n">
        <v>1</v>
      </c>
      <c r="AZ492" s="0" t="n">
        <v>0</v>
      </c>
      <c r="BA492" s="0" t="n">
        <v>492</v>
      </c>
      <c r="BB492" s="0" t="n">
        <v>0</v>
      </c>
      <c r="BC492" s="0" t="n">
        <v>0</v>
      </c>
      <c r="BD492" s="0" t="n">
        <v>0</v>
      </c>
      <c r="BE492" s="0" t="n">
        <v>0</v>
      </c>
      <c r="BF492" s="0" t="n">
        <v>0</v>
      </c>
      <c r="BG492" s="0" t="n">
        <v>0</v>
      </c>
      <c r="BH492" s="0" t="n">
        <v>0</v>
      </c>
      <c r="BI492" s="0" t="n">
        <v>0</v>
      </c>
      <c r="BJ492" s="0" t="n">
        <v>0</v>
      </c>
      <c r="BK492" s="0" t="n">
        <v>0</v>
      </c>
      <c r="BL492" s="0" t="n">
        <v>0</v>
      </c>
      <c r="BM492" s="0" t="n">
        <v>0</v>
      </c>
      <c r="BN492" s="0" t="n">
        <v>0</v>
      </c>
      <c r="BO492" s="0" t="n">
        <v>0</v>
      </c>
      <c r="BP492" s="0" t="n">
        <v>0</v>
      </c>
      <c r="BQ492" s="0" t="n">
        <v>0</v>
      </c>
      <c r="BR492" s="0" t="n">
        <v>0</v>
      </c>
      <c r="BS492" s="0" t="n">
        <v>0</v>
      </c>
      <c r="BT492" s="0" t="n">
        <v>0</v>
      </c>
      <c r="BU492" s="0" t="n">
        <v>0</v>
      </c>
      <c r="BV492" s="0" t="n">
        <v>0</v>
      </c>
      <c r="BW492" s="0" t="n">
        <v>0</v>
      </c>
    </row>
    <row r="493" customFormat="false" ht="12.75" hidden="false" customHeight="false" outlineLevel="0" collapsed="false">
      <c r="A493" s="0" t="n">
        <f aca="false">ROW(Source!A612)</f>
        <v>612</v>
      </c>
      <c r="B493" s="0" t="n">
        <v>10013423</v>
      </c>
      <c r="C493" s="0" t="n">
        <v>10013406</v>
      </c>
      <c r="D493" s="0" t="n">
        <v>6885476</v>
      </c>
      <c r="E493" s="0" t="n">
        <v>1</v>
      </c>
      <c r="F493" s="0" t="n">
        <v>1</v>
      </c>
      <c r="G493" s="0" t="n">
        <v>1</v>
      </c>
      <c r="H493" s="0" t="n">
        <v>3</v>
      </c>
      <c r="I493" s="0" t="s">
        <v>955</v>
      </c>
      <c r="J493" s="0" t="s">
        <v>955</v>
      </c>
      <c r="K493" s="0" t="s">
        <v>956</v>
      </c>
      <c r="L493" s="0" t="n">
        <v>1346</v>
      </c>
      <c r="N493" s="0" t="n">
        <v>1009</v>
      </c>
      <c r="O493" s="0" t="s">
        <v>520</v>
      </c>
      <c r="P493" s="0" t="s">
        <v>520</v>
      </c>
      <c r="Q493" s="0" t="n">
        <v>1</v>
      </c>
      <c r="Y493" s="0" t="n">
        <v>6.84</v>
      </c>
      <c r="AA493" s="0" t="n">
        <v>11.5</v>
      </c>
      <c r="AB493" s="0" t="n">
        <v>0</v>
      </c>
      <c r="AC493" s="0" t="n">
        <v>0</v>
      </c>
      <c r="AD493" s="0" t="n">
        <v>0</v>
      </c>
      <c r="AN493" s="0" t="n">
        <v>0</v>
      </c>
      <c r="AO493" s="0" t="n">
        <v>1</v>
      </c>
      <c r="AP493" s="0" t="n">
        <v>1</v>
      </c>
      <c r="AQ493" s="0" t="n">
        <v>0</v>
      </c>
      <c r="AR493" s="0" t="n">
        <v>0</v>
      </c>
      <c r="AT493" s="0" t="n">
        <v>6.84</v>
      </c>
      <c r="AV493" s="0" t="n">
        <v>0</v>
      </c>
      <c r="AW493" s="0" t="n">
        <v>2</v>
      </c>
      <c r="AX493" s="0" t="n">
        <v>10013423</v>
      </c>
      <c r="AY493" s="0" t="n">
        <v>1</v>
      </c>
      <c r="AZ493" s="0" t="n">
        <v>0</v>
      </c>
      <c r="BA493" s="0" t="n">
        <v>493</v>
      </c>
      <c r="BB493" s="0" t="n">
        <v>0</v>
      </c>
      <c r="BC493" s="0" t="n">
        <v>0</v>
      </c>
      <c r="BD493" s="0" t="n">
        <v>0</v>
      </c>
      <c r="BE493" s="0" t="n">
        <v>0</v>
      </c>
      <c r="BF493" s="0" t="n">
        <v>0</v>
      </c>
      <c r="BG493" s="0" t="n">
        <v>0</v>
      </c>
      <c r="BH493" s="0" t="n">
        <v>0</v>
      </c>
      <c r="BI493" s="0" t="n">
        <v>0</v>
      </c>
      <c r="BJ493" s="0" t="n">
        <v>0</v>
      </c>
      <c r="BK493" s="0" t="n">
        <v>0</v>
      </c>
      <c r="BL493" s="0" t="n">
        <v>0</v>
      </c>
      <c r="BM493" s="0" t="n">
        <v>0</v>
      </c>
      <c r="BN493" s="0" t="n">
        <v>0</v>
      </c>
      <c r="BO493" s="0" t="n">
        <v>0</v>
      </c>
      <c r="BP493" s="0" t="n">
        <v>0</v>
      </c>
      <c r="BQ493" s="0" t="n">
        <v>0</v>
      </c>
      <c r="BR493" s="0" t="n">
        <v>0</v>
      </c>
      <c r="BS493" s="0" t="n">
        <v>0</v>
      </c>
      <c r="BT493" s="0" t="n">
        <v>0</v>
      </c>
      <c r="BU493" s="0" t="n">
        <v>0</v>
      </c>
      <c r="BV493" s="0" t="n">
        <v>0</v>
      </c>
      <c r="BW493" s="0" t="n">
        <v>0</v>
      </c>
    </row>
    <row r="494" customFormat="false" ht="12.75" hidden="false" customHeight="false" outlineLevel="0" collapsed="false">
      <c r="A494" s="0" t="n">
        <f aca="false">ROW(Source!A612)</f>
        <v>612</v>
      </c>
      <c r="B494" s="0" t="n">
        <v>10013425</v>
      </c>
      <c r="C494" s="0" t="n">
        <v>10013406</v>
      </c>
      <c r="D494" s="0" t="n">
        <v>6885618</v>
      </c>
      <c r="E494" s="0" t="n">
        <v>1</v>
      </c>
      <c r="F494" s="0" t="n">
        <v>1</v>
      </c>
      <c r="G494" s="0" t="n">
        <v>1</v>
      </c>
      <c r="H494" s="0" t="n">
        <v>3</v>
      </c>
      <c r="I494" s="0" t="s">
        <v>825</v>
      </c>
      <c r="J494" s="0" t="s">
        <v>825</v>
      </c>
      <c r="K494" s="0" t="s">
        <v>826</v>
      </c>
      <c r="L494" s="0" t="n">
        <v>1346</v>
      </c>
      <c r="N494" s="0" t="n">
        <v>1009</v>
      </c>
      <c r="O494" s="0" t="s">
        <v>520</v>
      </c>
      <c r="P494" s="0" t="s">
        <v>520</v>
      </c>
      <c r="Q494" s="0" t="n">
        <v>1</v>
      </c>
      <c r="Y494" s="0" t="n">
        <v>0.8</v>
      </c>
      <c r="AA494" s="0" t="n">
        <v>17.3</v>
      </c>
      <c r="AB494" s="0" t="n">
        <v>0</v>
      </c>
      <c r="AC494" s="0" t="n">
        <v>0</v>
      </c>
      <c r="AD494" s="0" t="n">
        <v>0</v>
      </c>
      <c r="AN494" s="0" t="n">
        <v>0</v>
      </c>
      <c r="AO494" s="0" t="n">
        <v>1</v>
      </c>
      <c r="AP494" s="0" t="n">
        <v>1</v>
      </c>
      <c r="AQ494" s="0" t="n">
        <v>0</v>
      </c>
      <c r="AR494" s="0" t="n">
        <v>0</v>
      </c>
      <c r="AT494" s="0" t="n">
        <v>0.8</v>
      </c>
      <c r="AV494" s="0" t="n">
        <v>0</v>
      </c>
      <c r="AW494" s="0" t="n">
        <v>2</v>
      </c>
      <c r="AX494" s="0" t="n">
        <v>10013425</v>
      </c>
      <c r="AY494" s="0" t="n">
        <v>1</v>
      </c>
      <c r="AZ494" s="0" t="n">
        <v>0</v>
      </c>
      <c r="BA494" s="0" t="n">
        <v>494</v>
      </c>
      <c r="BB494" s="0" t="n">
        <v>0</v>
      </c>
      <c r="BC494" s="0" t="n">
        <v>0</v>
      </c>
      <c r="BD494" s="0" t="n">
        <v>0</v>
      </c>
      <c r="BE494" s="0" t="n">
        <v>0</v>
      </c>
      <c r="BF494" s="0" t="n">
        <v>0</v>
      </c>
      <c r="BG494" s="0" t="n">
        <v>0</v>
      </c>
      <c r="BH494" s="0" t="n">
        <v>0</v>
      </c>
      <c r="BI494" s="0" t="n">
        <v>0</v>
      </c>
      <c r="BJ494" s="0" t="n">
        <v>0</v>
      </c>
      <c r="BK494" s="0" t="n">
        <v>0</v>
      </c>
      <c r="BL494" s="0" t="n">
        <v>0</v>
      </c>
      <c r="BM494" s="0" t="n">
        <v>0</v>
      </c>
      <c r="BN494" s="0" t="n">
        <v>0</v>
      </c>
      <c r="BO494" s="0" t="n">
        <v>0</v>
      </c>
      <c r="BP494" s="0" t="n">
        <v>0</v>
      </c>
      <c r="BQ494" s="0" t="n">
        <v>0</v>
      </c>
      <c r="BR494" s="0" t="n">
        <v>0</v>
      </c>
      <c r="BS494" s="0" t="n">
        <v>0</v>
      </c>
      <c r="BT494" s="0" t="n">
        <v>0</v>
      </c>
      <c r="BU494" s="0" t="n">
        <v>0</v>
      </c>
      <c r="BV494" s="0" t="n">
        <v>0</v>
      </c>
      <c r="BW494" s="0" t="n">
        <v>0</v>
      </c>
    </row>
    <row r="495" customFormat="false" ht="12.75" hidden="false" customHeight="false" outlineLevel="0" collapsed="false">
      <c r="A495" s="0" t="n">
        <f aca="false">ROW(Source!A612)</f>
        <v>612</v>
      </c>
      <c r="B495" s="0" t="n">
        <v>10013427</v>
      </c>
      <c r="C495" s="0" t="n">
        <v>10013406</v>
      </c>
      <c r="D495" s="0" t="n">
        <v>6886380</v>
      </c>
      <c r="E495" s="0" t="n">
        <v>1</v>
      </c>
      <c r="F495" s="0" t="n">
        <v>1</v>
      </c>
      <c r="G495" s="0" t="n">
        <v>1</v>
      </c>
      <c r="H495" s="0" t="n">
        <v>3</v>
      </c>
      <c r="I495" s="0" t="s">
        <v>957</v>
      </c>
      <c r="J495" s="0" t="s">
        <v>957</v>
      </c>
      <c r="K495" s="0" t="s">
        <v>958</v>
      </c>
      <c r="L495" s="0" t="n">
        <v>5184881</v>
      </c>
      <c r="N495" s="0" t="n">
        <v>1013</v>
      </c>
      <c r="O495" s="0" t="s">
        <v>103</v>
      </c>
      <c r="P495" s="0" t="s">
        <v>105</v>
      </c>
      <c r="Q495" s="0" t="n">
        <v>1</v>
      </c>
      <c r="Y495" s="0" t="n">
        <v>12.5</v>
      </c>
      <c r="AA495" s="0" t="n">
        <v>2.87</v>
      </c>
      <c r="AB495" s="0" t="n">
        <v>0</v>
      </c>
      <c r="AC495" s="0" t="n">
        <v>0</v>
      </c>
      <c r="AD495" s="0" t="n">
        <v>0</v>
      </c>
      <c r="AN495" s="0" t="n">
        <v>0</v>
      </c>
      <c r="AO495" s="0" t="n">
        <v>1</v>
      </c>
      <c r="AP495" s="0" t="n">
        <v>1</v>
      </c>
      <c r="AQ495" s="0" t="n">
        <v>0</v>
      </c>
      <c r="AR495" s="0" t="n">
        <v>0</v>
      </c>
      <c r="AT495" s="0" t="n">
        <v>12.5</v>
      </c>
      <c r="AV495" s="0" t="n">
        <v>0</v>
      </c>
      <c r="AW495" s="0" t="n">
        <v>2</v>
      </c>
      <c r="AX495" s="0" t="n">
        <v>10013427</v>
      </c>
      <c r="AY495" s="0" t="n">
        <v>1</v>
      </c>
      <c r="AZ495" s="0" t="n">
        <v>0</v>
      </c>
      <c r="BA495" s="0" t="n">
        <v>495</v>
      </c>
      <c r="BB495" s="0" t="n">
        <v>0</v>
      </c>
      <c r="BC495" s="0" t="n">
        <v>0</v>
      </c>
      <c r="BD495" s="0" t="n">
        <v>0</v>
      </c>
      <c r="BE495" s="0" t="n">
        <v>0</v>
      </c>
      <c r="BF495" s="0" t="n">
        <v>0</v>
      </c>
      <c r="BG495" s="0" t="n">
        <v>0</v>
      </c>
      <c r="BH495" s="0" t="n">
        <v>0</v>
      </c>
      <c r="BI495" s="0" t="n">
        <v>0</v>
      </c>
      <c r="BJ495" s="0" t="n">
        <v>0</v>
      </c>
      <c r="BK495" s="0" t="n">
        <v>0</v>
      </c>
      <c r="BL495" s="0" t="n">
        <v>0</v>
      </c>
      <c r="BM495" s="0" t="n">
        <v>0</v>
      </c>
      <c r="BN495" s="0" t="n">
        <v>0</v>
      </c>
      <c r="BO495" s="0" t="n">
        <v>0</v>
      </c>
      <c r="BP495" s="0" t="n">
        <v>0</v>
      </c>
      <c r="BQ495" s="0" t="n">
        <v>0</v>
      </c>
      <c r="BR495" s="0" t="n">
        <v>0</v>
      </c>
      <c r="BS495" s="0" t="n">
        <v>0</v>
      </c>
      <c r="BT495" s="0" t="n">
        <v>0</v>
      </c>
      <c r="BU495" s="0" t="n">
        <v>0</v>
      </c>
      <c r="BV495" s="0" t="n">
        <v>0</v>
      </c>
      <c r="BW495" s="0" t="n">
        <v>0</v>
      </c>
    </row>
    <row r="496" customFormat="false" ht="12.75" hidden="false" customHeight="false" outlineLevel="0" collapsed="false">
      <c r="A496" s="0" t="n">
        <f aca="false">ROW(Source!A612)</f>
        <v>612</v>
      </c>
      <c r="B496" s="0" t="n">
        <v>10013429</v>
      </c>
      <c r="C496" s="0" t="n">
        <v>10013406</v>
      </c>
      <c r="D496" s="0" t="n">
        <v>6886382</v>
      </c>
      <c r="E496" s="0" t="n">
        <v>1</v>
      </c>
      <c r="F496" s="0" t="n">
        <v>1</v>
      </c>
      <c r="G496" s="0" t="n">
        <v>1</v>
      </c>
      <c r="H496" s="0" t="n">
        <v>3</v>
      </c>
      <c r="I496" s="0" t="s">
        <v>1005</v>
      </c>
      <c r="J496" s="0" t="s">
        <v>1005</v>
      </c>
      <c r="K496" s="0" t="s">
        <v>1006</v>
      </c>
      <c r="L496" s="0" t="n">
        <v>5186049</v>
      </c>
      <c r="N496" s="0" t="n">
        <v>1013</v>
      </c>
      <c r="O496" s="0" t="s">
        <v>203</v>
      </c>
      <c r="P496" s="0" t="s">
        <v>205</v>
      </c>
      <c r="Q496" s="0" t="n">
        <v>1</v>
      </c>
      <c r="Y496" s="0" t="n">
        <v>0.4</v>
      </c>
      <c r="AA496" s="0" t="n">
        <v>16.8</v>
      </c>
      <c r="AB496" s="0" t="n">
        <v>0</v>
      </c>
      <c r="AC496" s="0" t="n">
        <v>0</v>
      </c>
      <c r="AD496" s="0" t="n">
        <v>0</v>
      </c>
      <c r="AN496" s="0" t="n">
        <v>0</v>
      </c>
      <c r="AO496" s="0" t="n">
        <v>1</v>
      </c>
      <c r="AP496" s="0" t="n">
        <v>1</v>
      </c>
      <c r="AQ496" s="0" t="n">
        <v>0</v>
      </c>
      <c r="AR496" s="0" t="n">
        <v>0</v>
      </c>
      <c r="AT496" s="0" t="n">
        <v>0.4</v>
      </c>
      <c r="AV496" s="0" t="n">
        <v>0</v>
      </c>
      <c r="AW496" s="0" t="n">
        <v>2</v>
      </c>
      <c r="AX496" s="0" t="n">
        <v>10013429</v>
      </c>
      <c r="AY496" s="0" t="n">
        <v>1</v>
      </c>
      <c r="AZ496" s="0" t="n">
        <v>0</v>
      </c>
      <c r="BA496" s="0" t="n">
        <v>496</v>
      </c>
      <c r="BB496" s="0" t="n">
        <v>0</v>
      </c>
      <c r="BC496" s="0" t="n">
        <v>0</v>
      </c>
      <c r="BD496" s="0" t="n">
        <v>0</v>
      </c>
      <c r="BE496" s="0" t="n">
        <v>0</v>
      </c>
      <c r="BF496" s="0" t="n">
        <v>0</v>
      </c>
      <c r="BG496" s="0" t="n">
        <v>0</v>
      </c>
      <c r="BH496" s="0" t="n">
        <v>0</v>
      </c>
      <c r="BI496" s="0" t="n">
        <v>0</v>
      </c>
      <c r="BJ496" s="0" t="n">
        <v>0</v>
      </c>
      <c r="BK496" s="0" t="n">
        <v>0</v>
      </c>
      <c r="BL496" s="0" t="n">
        <v>0</v>
      </c>
      <c r="BM496" s="0" t="n">
        <v>0</v>
      </c>
      <c r="BN496" s="0" t="n">
        <v>0</v>
      </c>
      <c r="BO496" s="0" t="n">
        <v>0</v>
      </c>
      <c r="BP496" s="0" t="n">
        <v>0</v>
      </c>
      <c r="BQ496" s="0" t="n">
        <v>0</v>
      </c>
      <c r="BR496" s="0" t="n">
        <v>0</v>
      </c>
      <c r="BS496" s="0" t="n">
        <v>0</v>
      </c>
      <c r="BT496" s="0" t="n">
        <v>0</v>
      </c>
      <c r="BU496" s="0" t="n">
        <v>0</v>
      </c>
      <c r="BV496" s="0" t="n">
        <v>0</v>
      </c>
      <c r="BW496" s="0" t="n">
        <v>0</v>
      </c>
    </row>
    <row r="497" customFormat="false" ht="12.75" hidden="false" customHeight="false" outlineLevel="0" collapsed="false">
      <c r="A497" s="0" t="n">
        <f aca="false">ROW(Source!A612)</f>
        <v>612</v>
      </c>
      <c r="B497" s="0" t="n">
        <v>10013431</v>
      </c>
      <c r="C497" s="0" t="n">
        <v>10013406</v>
      </c>
      <c r="D497" s="0" t="n">
        <v>6886390</v>
      </c>
      <c r="E497" s="0" t="n">
        <v>1</v>
      </c>
      <c r="F497" s="0" t="n">
        <v>1</v>
      </c>
      <c r="G497" s="0" t="n">
        <v>1</v>
      </c>
      <c r="H497" s="0" t="n">
        <v>3</v>
      </c>
      <c r="I497" s="0" t="s">
        <v>959</v>
      </c>
      <c r="J497" s="0" t="s">
        <v>959</v>
      </c>
      <c r="K497" s="0" t="s">
        <v>960</v>
      </c>
      <c r="L497" s="0" t="n">
        <v>5184881</v>
      </c>
      <c r="N497" s="0" t="n">
        <v>1013</v>
      </c>
      <c r="O497" s="0" t="s">
        <v>103</v>
      </c>
      <c r="P497" s="0" t="s">
        <v>105</v>
      </c>
      <c r="Q497" s="0" t="n">
        <v>1</v>
      </c>
      <c r="Y497" s="0" t="n">
        <v>12.5</v>
      </c>
      <c r="AA497" s="0" t="n">
        <v>6.74</v>
      </c>
      <c r="AB497" s="0" t="n">
        <v>0</v>
      </c>
      <c r="AC497" s="0" t="n">
        <v>0</v>
      </c>
      <c r="AD497" s="0" t="n">
        <v>0</v>
      </c>
      <c r="AN497" s="0" t="n">
        <v>0</v>
      </c>
      <c r="AO497" s="0" t="n">
        <v>1</v>
      </c>
      <c r="AP497" s="0" t="n">
        <v>1</v>
      </c>
      <c r="AQ497" s="0" t="n">
        <v>0</v>
      </c>
      <c r="AR497" s="0" t="n">
        <v>0</v>
      </c>
      <c r="AT497" s="0" t="n">
        <v>12.5</v>
      </c>
      <c r="AV497" s="0" t="n">
        <v>0</v>
      </c>
      <c r="AW497" s="0" t="n">
        <v>2</v>
      </c>
      <c r="AX497" s="0" t="n">
        <v>10013431</v>
      </c>
      <c r="AY497" s="0" t="n">
        <v>1</v>
      </c>
      <c r="AZ497" s="0" t="n">
        <v>0</v>
      </c>
      <c r="BA497" s="0" t="n">
        <v>497</v>
      </c>
      <c r="BB497" s="0" t="n">
        <v>0</v>
      </c>
      <c r="BC497" s="0" t="n">
        <v>0</v>
      </c>
      <c r="BD497" s="0" t="n">
        <v>0</v>
      </c>
      <c r="BE497" s="0" t="n">
        <v>0</v>
      </c>
      <c r="BF497" s="0" t="n">
        <v>0</v>
      </c>
      <c r="BG497" s="0" t="n">
        <v>0</v>
      </c>
      <c r="BH497" s="0" t="n">
        <v>0</v>
      </c>
      <c r="BI497" s="0" t="n">
        <v>0</v>
      </c>
      <c r="BJ497" s="0" t="n">
        <v>0</v>
      </c>
      <c r="BK497" s="0" t="n">
        <v>0</v>
      </c>
      <c r="BL497" s="0" t="n">
        <v>0</v>
      </c>
      <c r="BM497" s="0" t="n">
        <v>0</v>
      </c>
      <c r="BN497" s="0" t="n">
        <v>0</v>
      </c>
      <c r="BO497" s="0" t="n">
        <v>0</v>
      </c>
      <c r="BP497" s="0" t="n">
        <v>0</v>
      </c>
      <c r="BQ497" s="0" t="n">
        <v>0</v>
      </c>
      <c r="BR497" s="0" t="n">
        <v>0</v>
      </c>
      <c r="BS497" s="0" t="n">
        <v>0</v>
      </c>
      <c r="BT497" s="0" t="n">
        <v>0</v>
      </c>
      <c r="BU497" s="0" t="n">
        <v>0</v>
      </c>
      <c r="BV497" s="0" t="n">
        <v>0</v>
      </c>
      <c r="BW497" s="0" t="n">
        <v>0</v>
      </c>
    </row>
    <row r="498" customFormat="false" ht="12.75" hidden="false" customHeight="false" outlineLevel="0" collapsed="false">
      <c r="A498" s="0" t="n">
        <f aca="false">ROW(Source!A612)</f>
        <v>612</v>
      </c>
      <c r="B498" s="0" t="n">
        <v>10013433</v>
      </c>
      <c r="C498" s="0" t="n">
        <v>10013406</v>
      </c>
      <c r="D498" s="0" t="n">
        <v>6927938</v>
      </c>
      <c r="E498" s="0" t="n">
        <v>1</v>
      </c>
      <c r="F498" s="0" t="n">
        <v>1</v>
      </c>
      <c r="G498" s="0" t="n">
        <v>1</v>
      </c>
      <c r="H498" s="0" t="n">
        <v>3</v>
      </c>
      <c r="I498" s="0" t="s">
        <v>1128</v>
      </c>
      <c r="J498" s="0" t="s">
        <v>1128</v>
      </c>
      <c r="K498" s="0" t="s">
        <v>1129</v>
      </c>
      <c r="L498" s="0" t="n">
        <v>5184881</v>
      </c>
      <c r="N498" s="0" t="n">
        <v>1013</v>
      </c>
      <c r="O498" s="0" t="s">
        <v>103</v>
      </c>
      <c r="P498" s="0" t="s">
        <v>105</v>
      </c>
      <c r="Q498" s="0" t="n">
        <v>1</v>
      </c>
      <c r="Y498" s="0" t="n">
        <v>1.1</v>
      </c>
      <c r="AA498" s="0" t="n">
        <v>61.8</v>
      </c>
      <c r="AB498" s="0" t="n">
        <v>0</v>
      </c>
      <c r="AC498" s="0" t="n">
        <v>0</v>
      </c>
      <c r="AD498" s="0" t="n">
        <v>0</v>
      </c>
      <c r="AN498" s="0" t="n">
        <v>0</v>
      </c>
      <c r="AO498" s="0" t="n">
        <v>1</v>
      </c>
      <c r="AP498" s="0" t="n">
        <v>1</v>
      </c>
      <c r="AQ498" s="0" t="n">
        <v>0</v>
      </c>
      <c r="AR498" s="0" t="n">
        <v>0</v>
      </c>
      <c r="AT498" s="0" t="n">
        <v>1.1</v>
      </c>
      <c r="AV498" s="0" t="n">
        <v>0</v>
      </c>
      <c r="AW498" s="0" t="n">
        <v>2</v>
      </c>
      <c r="AX498" s="0" t="n">
        <v>10013433</v>
      </c>
      <c r="AY498" s="0" t="n">
        <v>1</v>
      </c>
      <c r="AZ498" s="0" t="n">
        <v>0</v>
      </c>
      <c r="BA498" s="0" t="n">
        <v>498</v>
      </c>
      <c r="BB498" s="0" t="n">
        <v>0</v>
      </c>
      <c r="BC498" s="0" t="n">
        <v>0</v>
      </c>
      <c r="BD498" s="0" t="n">
        <v>0</v>
      </c>
      <c r="BE498" s="0" t="n">
        <v>0</v>
      </c>
      <c r="BF498" s="0" t="n">
        <v>0</v>
      </c>
      <c r="BG498" s="0" t="n">
        <v>0</v>
      </c>
      <c r="BH498" s="0" t="n">
        <v>0</v>
      </c>
      <c r="BI498" s="0" t="n">
        <v>0</v>
      </c>
      <c r="BJ498" s="0" t="n">
        <v>0</v>
      </c>
      <c r="BK498" s="0" t="n">
        <v>0</v>
      </c>
      <c r="BL498" s="0" t="n">
        <v>0</v>
      </c>
      <c r="BM498" s="0" t="n">
        <v>0</v>
      </c>
      <c r="BN498" s="0" t="n">
        <v>0</v>
      </c>
      <c r="BO498" s="0" t="n">
        <v>0</v>
      </c>
      <c r="BP498" s="0" t="n">
        <v>0</v>
      </c>
      <c r="BQ498" s="0" t="n">
        <v>0</v>
      </c>
      <c r="BR498" s="0" t="n">
        <v>0</v>
      </c>
      <c r="BS498" s="0" t="n">
        <v>0</v>
      </c>
      <c r="BT498" s="0" t="n">
        <v>0</v>
      </c>
      <c r="BU498" s="0" t="n">
        <v>0</v>
      </c>
      <c r="BV498" s="0" t="n">
        <v>0</v>
      </c>
      <c r="BW498" s="0" t="n">
        <v>0</v>
      </c>
    </row>
    <row r="499" customFormat="false" ht="12.75" hidden="false" customHeight="false" outlineLevel="0" collapsed="false">
      <c r="A499" s="0" t="n">
        <f aca="false">ROW(Source!A614)</f>
        <v>614</v>
      </c>
      <c r="B499" s="0" t="n">
        <v>10013384</v>
      </c>
      <c r="C499" s="0" t="n">
        <v>10013382</v>
      </c>
      <c r="D499" s="0" t="n">
        <v>5180865</v>
      </c>
      <c r="E499" s="0" t="n">
        <v>1</v>
      </c>
      <c r="F499" s="0" t="n">
        <v>1</v>
      </c>
      <c r="G499" s="0" t="n">
        <v>1</v>
      </c>
      <c r="H499" s="0" t="n">
        <v>1</v>
      </c>
      <c r="I499" s="0" t="s">
        <v>893</v>
      </c>
      <c r="K499" s="0" t="s">
        <v>894</v>
      </c>
      <c r="L499" s="0" t="n">
        <v>1476</v>
      </c>
      <c r="N499" s="0" t="n">
        <v>1013</v>
      </c>
      <c r="O499" s="0" t="s">
        <v>865</v>
      </c>
      <c r="P499" s="0" t="s">
        <v>866</v>
      </c>
      <c r="Q499" s="0" t="n">
        <v>1</v>
      </c>
      <c r="Y499" s="0" t="n">
        <v>101</v>
      </c>
      <c r="AA499" s="0" t="n">
        <v>0</v>
      </c>
      <c r="AB499" s="0" t="n">
        <v>0</v>
      </c>
      <c r="AC499" s="0" t="n">
        <v>0</v>
      </c>
      <c r="AD499" s="0" t="n">
        <v>12.17</v>
      </c>
      <c r="AN499" s="0" t="n">
        <v>0</v>
      </c>
      <c r="AO499" s="0" t="n">
        <v>1</v>
      </c>
      <c r="AP499" s="0" t="n">
        <v>1</v>
      </c>
      <c r="AQ499" s="0" t="n">
        <v>0</v>
      </c>
      <c r="AR499" s="0" t="n">
        <v>0</v>
      </c>
      <c r="AT499" s="0" t="n">
        <v>101</v>
      </c>
      <c r="AV499" s="0" t="n">
        <v>1</v>
      </c>
      <c r="AW499" s="0" t="n">
        <v>2</v>
      </c>
      <c r="AX499" s="0" t="n">
        <v>10013384</v>
      </c>
      <c r="AY499" s="0" t="n">
        <v>1</v>
      </c>
      <c r="AZ499" s="0" t="n">
        <v>0</v>
      </c>
      <c r="BA499" s="0" t="n">
        <v>499</v>
      </c>
      <c r="BB499" s="0" t="n">
        <v>0</v>
      </c>
      <c r="BC499" s="0" t="n">
        <v>0</v>
      </c>
      <c r="BD499" s="0" t="n">
        <v>0</v>
      </c>
      <c r="BE499" s="0" t="n">
        <v>0</v>
      </c>
      <c r="BF499" s="0" t="n">
        <v>0</v>
      </c>
      <c r="BG499" s="0" t="n">
        <v>0</v>
      </c>
      <c r="BH499" s="0" t="n">
        <v>0</v>
      </c>
      <c r="BI499" s="0" t="n">
        <v>0</v>
      </c>
      <c r="BJ499" s="0" t="n">
        <v>0</v>
      </c>
      <c r="BK499" s="0" t="n">
        <v>0</v>
      </c>
      <c r="BL499" s="0" t="n">
        <v>0</v>
      </c>
      <c r="BM499" s="0" t="n">
        <v>0</v>
      </c>
      <c r="BN499" s="0" t="n">
        <v>0</v>
      </c>
      <c r="BO499" s="0" t="n">
        <v>0</v>
      </c>
      <c r="BP499" s="0" t="n">
        <v>0</v>
      </c>
      <c r="BQ499" s="0" t="n">
        <v>0</v>
      </c>
      <c r="BR499" s="0" t="n">
        <v>0</v>
      </c>
      <c r="BS499" s="0" t="n">
        <v>0</v>
      </c>
      <c r="BT499" s="0" t="n">
        <v>0</v>
      </c>
      <c r="BU499" s="0" t="n">
        <v>0</v>
      </c>
      <c r="BV499" s="0" t="n">
        <v>0</v>
      </c>
      <c r="BW499" s="0" t="n">
        <v>0</v>
      </c>
    </row>
    <row r="500" customFormat="false" ht="12.75" hidden="false" customHeight="false" outlineLevel="0" collapsed="false">
      <c r="A500" s="0" t="n">
        <f aca="false">ROW(Source!A614)</f>
        <v>614</v>
      </c>
      <c r="B500" s="0" t="n">
        <v>10013386</v>
      </c>
      <c r="C500" s="0" t="n">
        <v>10013382</v>
      </c>
      <c r="D500" s="0" t="n">
        <v>121548</v>
      </c>
      <c r="E500" s="0" t="n">
        <v>1</v>
      </c>
      <c r="F500" s="0" t="n">
        <v>1</v>
      </c>
      <c r="G500" s="0" t="n">
        <v>1</v>
      </c>
      <c r="H500" s="0" t="n">
        <v>1</v>
      </c>
      <c r="I500" s="0" t="s">
        <v>94</v>
      </c>
      <c r="K500" s="0" t="s">
        <v>867</v>
      </c>
      <c r="L500" s="0" t="n">
        <v>608254</v>
      </c>
      <c r="N500" s="0" t="n">
        <v>1013</v>
      </c>
      <c r="O500" s="0" t="s">
        <v>868</v>
      </c>
      <c r="P500" s="0" t="s">
        <v>868</v>
      </c>
      <c r="Q500" s="0" t="n">
        <v>1</v>
      </c>
      <c r="Y500" s="0" t="n">
        <v>2.11</v>
      </c>
      <c r="AA500" s="0" t="n">
        <v>0</v>
      </c>
      <c r="AB500" s="0" t="n">
        <v>0</v>
      </c>
      <c r="AC500" s="0" t="n">
        <v>0</v>
      </c>
      <c r="AD500" s="0" t="n">
        <v>0</v>
      </c>
      <c r="AN500" s="0" t="n">
        <v>0</v>
      </c>
      <c r="AO500" s="0" t="n">
        <v>1</v>
      </c>
      <c r="AP500" s="0" t="n">
        <v>1</v>
      </c>
      <c r="AQ500" s="0" t="n">
        <v>0</v>
      </c>
      <c r="AR500" s="0" t="n">
        <v>0</v>
      </c>
      <c r="AT500" s="0" t="n">
        <v>2.11</v>
      </c>
      <c r="AV500" s="0" t="n">
        <v>2</v>
      </c>
      <c r="AW500" s="0" t="n">
        <v>2</v>
      </c>
      <c r="AX500" s="0" t="n">
        <v>10013386</v>
      </c>
      <c r="AY500" s="0" t="n">
        <v>1</v>
      </c>
      <c r="AZ500" s="0" t="n">
        <v>0</v>
      </c>
      <c r="BA500" s="0" t="n">
        <v>500</v>
      </c>
      <c r="BB500" s="0" t="n">
        <v>0</v>
      </c>
      <c r="BC500" s="0" t="n">
        <v>0</v>
      </c>
      <c r="BD500" s="0" t="n">
        <v>0</v>
      </c>
      <c r="BE500" s="0" t="n">
        <v>0</v>
      </c>
      <c r="BF500" s="0" t="n">
        <v>0</v>
      </c>
      <c r="BG500" s="0" t="n">
        <v>0</v>
      </c>
      <c r="BH500" s="0" t="n">
        <v>0</v>
      </c>
      <c r="BI500" s="0" t="n">
        <v>0</v>
      </c>
      <c r="BJ500" s="0" t="n">
        <v>0</v>
      </c>
      <c r="BK500" s="0" t="n">
        <v>0</v>
      </c>
      <c r="BL500" s="0" t="n">
        <v>0</v>
      </c>
      <c r="BM500" s="0" t="n">
        <v>0</v>
      </c>
      <c r="BN500" s="0" t="n">
        <v>0</v>
      </c>
      <c r="BO500" s="0" t="n">
        <v>0</v>
      </c>
      <c r="BP500" s="0" t="n">
        <v>0</v>
      </c>
      <c r="BQ500" s="0" t="n">
        <v>0</v>
      </c>
      <c r="BR500" s="0" t="n">
        <v>0</v>
      </c>
      <c r="BS500" s="0" t="n">
        <v>0</v>
      </c>
      <c r="BT500" s="0" t="n">
        <v>0</v>
      </c>
      <c r="BU500" s="0" t="n">
        <v>0</v>
      </c>
      <c r="BV500" s="0" t="n">
        <v>0</v>
      </c>
      <c r="BW500" s="0" t="n">
        <v>0</v>
      </c>
    </row>
    <row r="501" customFormat="false" ht="12.75" hidden="false" customHeight="false" outlineLevel="0" collapsed="false">
      <c r="A501" s="0" t="n">
        <f aca="false">ROW(Source!A614)</f>
        <v>614</v>
      </c>
      <c r="B501" s="0" t="n">
        <v>10013388</v>
      </c>
      <c r="C501" s="0" t="n">
        <v>10013382</v>
      </c>
      <c r="D501" s="0" t="n">
        <v>6957688</v>
      </c>
      <c r="E501" s="0" t="n">
        <v>1</v>
      </c>
      <c r="F501" s="0" t="n">
        <v>1</v>
      </c>
      <c r="G501" s="0" t="n">
        <v>1</v>
      </c>
      <c r="H501" s="0" t="n">
        <v>2</v>
      </c>
      <c r="I501" s="0" t="s">
        <v>931</v>
      </c>
      <c r="J501" s="0" t="s">
        <v>931</v>
      </c>
      <c r="K501" s="0" t="s">
        <v>932</v>
      </c>
      <c r="L501" s="0" t="n">
        <v>1480</v>
      </c>
      <c r="N501" s="0" t="n">
        <v>1013</v>
      </c>
      <c r="O501" s="0" t="s">
        <v>871</v>
      </c>
      <c r="P501" s="0" t="s">
        <v>872</v>
      </c>
      <c r="Q501" s="0" t="n">
        <v>1</v>
      </c>
      <c r="Y501" s="0" t="n">
        <v>2.11</v>
      </c>
      <c r="AA501" s="0" t="n">
        <v>0</v>
      </c>
      <c r="AB501" s="0" t="n">
        <v>134.07</v>
      </c>
      <c r="AC501" s="0" t="n">
        <v>16.33</v>
      </c>
      <c r="AD501" s="0" t="n">
        <v>0</v>
      </c>
      <c r="AN501" s="0" t="n">
        <v>0</v>
      </c>
      <c r="AO501" s="0" t="n">
        <v>1</v>
      </c>
      <c r="AP501" s="0" t="n">
        <v>1</v>
      </c>
      <c r="AQ501" s="0" t="n">
        <v>0</v>
      </c>
      <c r="AR501" s="0" t="n">
        <v>0</v>
      </c>
      <c r="AT501" s="0" t="n">
        <v>2.11</v>
      </c>
      <c r="AV501" s="0" t="n">
        <v>0</v>
      </c>
      <c r="AW501" s="0" t="n">
        <v>2</v>
      </c>
      <c r="AX501" s="0" t="n">
        <v>10013388</v>
      </c>
      <c r="AY501" s="0" t="n">
        <v>1</v>
      </c>
      <c r="AZ501" s="0" t="n">
        <v>0</v>
      </c>
      <c r="BA501" s="0" t="n">
        <v>501</v>
      </c>
      <c r="BB501" s="0" t="n">
        <v>0</v>
      </c>
      <c r="BC501" s="0" t="n">
        <v>0</v>
      </c>
      <c r="BD501" s="0" t="n">
        <v>0</v>
      </c>
      <c r="BE501" s="0" t="n">
        <v>0</v>
      </c>
      <c r="BF501" s="0" t="n">
        <v>0</v>
      </c>
      <c r="BG501" s="0" t="n">
        <v>0</v>
      </c>
      <c r="BH501" s="0" t="n">
        <v>0</v>
      </c>
      <c r="BI501" s="0" t="n">
        <v>0</v>
      </c>
      <c r="BJ501" s="0" t="n">
        <v>0</v>
      </c>
      <c r="BK501" s="0" t="n">
        <v>0</v>
      </c>
      <c r="BL501" s="0" t="n">
        <v>0</v>
      </c>
      <c r="BM501" s="0" t="n">
        <v>0</v>
      </c>
      <c r="BN501" s="0" t="n">
        <v>0</v>
      </c>
      <c r="BO501" s="0" t="n">
        <v>0</v>
      </c>
      <c r="BP501" s="0" t="n">
        <v>0</v>
      </c>
      <c r="BQ501" s="0" t="n">
        <v>0</v>
      </c>
      <c r="BR501" s="0" t="n">
        <v>0</v>
      </c>
      <c r="BS501" s="0" t="n">
        <v>0</v>
      </c>
      <c r="BT501" s="0" t="n">
        <v>0</v>
      </c>
      <c r="BU501" s="0" t="n">
        <v>0</v>
      </c>
      <c r="BV501" s="0" t="n">
        <v>0</v>
      </c>
      <c r="BW501" s="0" t="n">
        <v>0</v>
      </c>
    </row>
    <row r="502" customFormat="false" ht="12.75" hidden="false" customHeight="false" outlineLevel="0" collapsed="false">
      <c r="A502" s="0" t="n">
        <f aca="false">ROW(Source!A614)</f>
        <v>614</v>
      </c>
      <c r="B502" s="0" t="n">
        <v>10013390</v>
      </c>
      <c r="C502" s="0" t="n">
        <v>10013382</v>
      </c>
      <c r="D502" s="0" t="n">
        <v>6957968</v>
      </c>
      <c r="E502" s="0" t="n">
        <v>1</v>
      </c>
      <c r="F502" s="0" t="n">
        <v>1</v>
      </c>
      <c r="G502" s="0" t="n">
        <v>1</v>
      </c>
      <c r="H502" s="0" t="n">
        <v>2</v>
      </c>
      <c r="I502" s="0" t="s">
        <v>895</v>
      </c>
      <c r="J502" s="0" t="s">
        <v>895</v>
      </c>
      <c r="K502" s="0" t="s">
        <v>896</v>
      </c>
      <c r="L502" s="0" t="n">
        <v>1480</v>
      </c>
      <c r="N502" s="0" t="n">
        <v>1013</v>
      </c>
      <c r="O502" s="0" t="s">
        <v>871</v>
      </c>
      <c r="P502" s="0" t="s">
        <v>872</v>
      </c>
      <c r="Q502" s="0" t="n">
        <v>1</v>
      </c>
      <c r="Y502" s="0" t="n">
        <v>27.5</v>
      </c>
      <c r="AA502" s="0" t="n">
        <v>0</v>
      </c>
      <c r="AB502" s="0" t="n">
        <v>7.84</v>
      </c>
      <c r="AC502" s="0" t="n">
        <v>0</v>
      </c>
      <c r="AD502" s="0" t="n">
        <v>0</v>
      </c>
      <c r="AN502" s="0" t="n">
        <v>0</v>
      </c>
      <c r="AO502" s="0" t="n">
        <v>1</v>
      </c>
      <c r="AP502" s="0" t="n">
        <v>1</v>
      </c>
      <c r="AQ502" s="0" t="n">
        <v>0</v>
      </c>
      <c r="AR502" s="0" t="n">
        <v>0</v>
      </c>
      <c r="AT502" s="0" t="n">
        <v>27.5</v>
      </c>
      <c r="AV502" s="0" t="n">
        <v>0</v>
      </c>
      <c r="AW502" s="0" t="n">
        <v>2</v>
      </c>
      <c r="AX502" s="0" t="n">
        <v>10013390</v>
      </c>
      <c r="AY502" s="0" t="n">
        <v>1</v>
      </c>
      <c r="AZ502" s="0" t="n">
        <v>0</v>
      </c>
      <c r="BA502" s="0" t="n">
        <v>502</v>
      </c>
      <c r="BB502" s="0" t="n">
        <v>0</v>
      </c>
      <c r="BC502" s="0" t="n">
        <v>0</v>
      </c>
      <c r="BD502" s="0" t="n">
        <v>0</v>
      </c>
      <c r="BE502" s="0" t="n">
        <v>0</v>
      </c>
      <c r="BF502" s="0" t="n">
        <v>0</v>
      </c>
      <c r="BG502" s="0" t="n">
        <v>0</v>
      </c>
      <c r="BH502" s="0" t="n">
        <v>0</v>
      </c>
      <c r="BI502" s="0" t="n">
        <v>0</v>
      </c>
      <c r="BJ502" s="0" t="n">
        <v>0</v>
      </c>
      <c r="BK502" s="0" t="n">
        <v>0</v>
      </c>
      <c r="BL502" s="0" t="n">
        <v>0</v>
      </c>
      <c r="BM502" s="0" t="n">
        <v>0</v>
      </c>
      <c r="BN502" s="0" t="n">
        <v>0</v>
      </c>
      <c r="BO502" s="0" t="n">
        <v>0</v>
      </c>
      <c r="BP502" s="0" t="n">
        <v>0</v>
      </c>
      <c r="BQ502" s="0" t="n">
        <v>0</v>
      </c>
      <c r="BR502" s="0" t="n">
        <v>0</v>
      </c>
      <c r="BS502" s="0" t="n">
        <v>0</v>
      </c>
      <c r="BT502" s="0" t="n">
        <v>0</v>
      </c>
      <c r="BU502" s="0" t="n">
        <v>0</v>
      </c>
      <c r="BV502" s="0" t="n">
        <v>0</v>
      </c>
      <c r="BW502" s="0" t="n">
        <v>0</v>
      </c>
    </row>
    <row r="503" customFormat="false" ht="12.75" hidden="false" customHeight="false" outlineLevel="0" collapsed="false">
      <c r="A503" s="0" t="n">
        <f aca="false">ROW(Source!A614)</f>
        <v>614</v>
      </c>
      <c r="B503" s="0" t="n">
        <v>10013392</v>
      </c>
      <c r="C503" s="0" t="n">
        <v>10013382</v>
      </c>
      <c r="D503" s="0" t="n">
        <v>6960160</v>
      </c>
      <c r="E503" s="0" t="n">
        <v>1</v>
      </c>
      <c r="F503" s="0" t="n">
        <v>1</v>
      </c>
      <c r="G503" s="0" t="n">
        <v>1</v>
      </c>
      <c r="H503" s="0" t="n">
        <v>2</v>
      </c>
      <c r="I503" s="0" t="s">
        <v>913</v>
      </c>
      <c r="J503" s="0" t="s">
        <v>913</v>
      </c>
      <c r="K503" s="0" t="s">
        <v>914</v>
      </c>
      <c r="L503" s="0" t="n">
        <v>1480</v>
      </c>
      <c r="N503" s="0" t="n">
        <v>1013</v>
      </c>
      <c r="O503" s="0" t="s">
        <v>871</v>
      </c>
      <c r="P503" s="0" t="s">
        <v>872</v>
      </c>
      <c r="Q503" s="0" t="n">
        <v>1</v>
      </c>
      <c r="Y503" s="0" t="n">
        <v>2.11</v>
      </c>
      <c r="AA503" s="0" t="n">
        <v>0</v>
      </c>
      <c r="AB503" s="0" t="n">
        <v>112.22</v>
      </c>
      <c r="AC503" s="0" t="n">
        <v>0</v>
      </c>
      <c r="AD503" s="0" t="n">
        <v>0</v>
      </c>
      <c r="AN503" s="0" t="n">
        <v>0</v>
      </c>
      <c r="AO503" s="0" t="n">
        <v>1</v>
      </c>
      <c r="AP503" s="0" t="n">
        <v>1</v>
      </c>
      <c r="AQ503" s="0" t="n">
        <v>0</v>
      </c>
      <c r="AR503" s="0" t="n">
        <v>0</v>
      </c>
      <c r="AT503" s="0" t="n">
        <v>2.11</v>
      </c>
      <c r="AV503" s="0" t="n">
        <v>0</v>
      </c>
      <c r="AW503" s="0" t="n">
        <v>2</v>
      </c>
      <c r="AX503" s="0" t="n">
        <v>10013392</v>
      </c>
      <c r="AY503" s="0" t="n">
        <v>1</v>
      </c>
      <c r="AZ503" s="0" t="n">
        <v>0</v>
      </c>
      <c r="BA503" s="0" t="n">
        <v>503</v>
      </c>
      <c r="BB503" s="0" t="n">
        <v>0</v>
      </c>
      <c r="BC503" s="0" t="n">
        <v>0</v>
      </c>
      <c r="BD503" s="0" t="n">
        <v>0</v>
      </c>
      <c r="BE503" s="0" t="n">
        <v>0</v>
      </c>
      <c r="BF503" s="0" t="n">
        <v>0</v>
      </c>
      <c r="BG503" s="0" t="n">
        <v>0</v>
      </c>
      <c r="BH503" s="0" t="n">
        <v>0</v>
      </c>
      <c r="BI503" s="0" t="n">
        <v>0</v>
      </c>
      <c r="BJ503" s="0" t="n">
        <v>0</v>
      </c>
      <c r="BK503" s="0" t="n">
        <v>0</v>
      </c>
      <c r="BL503" s="0" t="n">
        <v>0</v>
      </c>
      <c r="BM503" s="0" t="n">
        <v>0</v>
      </c>
      <c r="BN503" s="0" t="n">
        <v>0</v>
      </c>
      <c r="BO503" s="0" t="n">
        <v>0</v>
      </c>
      <c r="BP503" s="0" t="n">
        <v>0</v>
      </c>
      <c r="BQ503" s="0" t="n">
        <v>0</v>
      </c>
      <c r="BR503" s="0" t="n">
        <v>0</v>
      </c>
      <c r="BS503" s="0" t="n">
        <v>0</v>
      </c>
      <c r="BT503" s="0" t="n">
        <v>0</v>
      </c>
      <c r="BU503" s="0" t="n">
        <v>0</v>
      </c>
      <c r="BV503" s="0" t="n">
        <v>0</v>
      </c>
      <c r="BW503" s="0" t="n">
        <v>0</v>
      </c>
    </row>
    <row r="504" customFormat="false" ht="12.75" hidden="false" customHeight="false" outlineLevel="0" collapsed="false">
      <c r="A504" s="0" t="n">
        <f aca="false">ROW(Source!A614)</f>
        <v>614</v>
      </c>
      <c r="B504" s="0" t="n">
        <v>10013394</v>
      </c>
      <c r="C504" s="0" t="n">
        <v>10013382</v>
      </c>
      <c r="D504" s="0" t="n">
        <v>6884215</v>
      </c>
      <c r="E504" s="0" t="n">
        <v>1</v>
      </c>
      <c r="F504" s="0" t="n">
        <v>1</v>
      </c>
      <c r="G504" s="0" t="n">
        <v>1</v>
      </c>
      <c r="H504" s="0" t="n">
        <v>3</v>
      </c>
      <c r="I504" s="0" t="s">
        <v>1130</v>
      </c>
      <c r="J504" s="0" t="s">
        <v>1130</v>
      </c>
      <c r="K504" s="0" t="s">
        <v>1131</v>
      </c>
      <c r="L504" s="0" t="n">
        <v>1348</v>
      </c>
      <c r="N504" s="0" t="n">
        <v>1009</v>
      </c>
      <c r="O504" s="0" t="s">
        <v>558</v>
      </c>
      <c r="P504" s="0" t="s">
        <v>558</v>
      </c>
      <c r="Q504" s="0" t="n">
        <v>1000</v>
      </c>
      <c r="Y504" s="0" t="n">
        <v>0.00912</v>
      </c>
      <c r="AA504" s="0" t="n">
        <v>552</v>
      </c>
      <c r="AB504" s="0" t="n">
        <v>0</v>
      </c>
      <c r="AC504" s="0" t="n">
        <v>0</v>
      </c>
      <c r="AD504" s="0" t="n">
        <v>0</v>
      </c>
      <c r="AN504" s="0" t="n">
        <v>0</v>
      </c>
      <c r="AO504" s="0" t="n">
        <v>1</v>
      </c>
      <c r="AP504" s="0" t="n">
        <v>1</v>
      </c>
      <c r="AQ504" s="0" t="n">
        <v>0</v>
      </c>
      <c r="AR504" s="0" t="n">
        <v>0</v>
      </c>
      <c r="AT504" s="0" t="n">
        <v>0.00912</v>
      </c>
      <c r="AV504" s="0" t="n">
        <v>0</v>
      </c>
      <c r="AW504" s="0" t="n">
        <v>2</v>
      </c>
      <c r="AX504" s="0" t="n">
        <v>10013394</v>
      </c>
      <c r="AY504" s="0" t="n">
        <v>1</v>
      </c>
      <c r="AZ504" s="0" t="n">
        <v>0</v>
      </c>
      <c r="BA504" s="0" t="n">
        <v>504</v>
      </c>
      <c r="BB504" s="0" t="n">
        <v>0</v>
      </c>
      <c r="BC504" s="0" t="n">
        <v>0</v>
      </c>
      <c r="BD504" s="0" t="n">
        <v>0</v>
      </c>
      <c r="BE504" s="0" t="n">
        <v>0</v>
      </c>
      <c r="BF504" s="0" t="n">
        <v>0</v>
      </c>
      <c r="BG504" s="0" t="n">
        <v>0</v>
      </c>
      <c r="BH504" s="0" t="n">
        <v>0</v>
      </c>
      <c r="BI504" s="0" t="n">
        <v>0</v>
      </c>
      <c r="BJ504" s="0" t="n">
        <v>0</v>
      </c>
      <c r="BK504" s="0" t="n">
        <v>0</v>
      </c>
      <c r="BL504" s="0" t="n">
        <v>0</v>
      </c>
      <c r="BM504" s="0" t="n">
        <v>0</v>
      </c>
      <c r="BN504" s="0" t="n">
        <v>0</v>
      </c>
      <c r="BO504" s="0" t="n">
        <v>0</v>
      </c>
      <c r="BP504" s="0" t="n">
        <v>0</v>
      </c>
      <c r="BQ504" s="0" t="n">
        <v>0</v>
      </c>
      <c r="BR504" s="0" t="n">
        <v>0</v>
      </c>
      <c r="BS504" s="0" t="n">
        <v>0</v>
      </c>
      <c r="BT504" s="0" t="n">
        <v>0</v>
      </c>
      <c r="BU504" s="0" t="n">
        <v>0</v>
      </c>
      <c r="BV504" s="0" t="n">
        <v>0</v>
      </c>
      <c r="BW504" s="0" t="n">
        <v>0</v>
      </c>
    </row>
    <row r="505" customFormat="false" ht="12.75" hidden="false" customHeight="false" outlineLevel="0" collapsed="false">
      <c r="A505" s="0" t="n">
        <f aca="false">ROW(Source!A614)</f>
        <v>614</v>
      </c>
      <c r="B505" s="0" t="n">
        <v>10013396</v>
      </c>
      <c r="C505" s="0" t="n">
        <v>10013382</v>
      </c>
      <c r="D505" s="0" t="n">
        <v>6885174</v>
      </c>
      <c r="E505" s="0" t="n">
        <v>1</v>
      </c>
      <c r="F505" s="0" t="n">
        <v>1</v>
      </c>
      <c r="G505" s="0" t="n">
        <v>1</v>
      </c>
      <c r="H505" s="0" t="n">
        <v>3</v>
      </c>
      <c r="I505" s="0" t="s">
        <v>941</v>
      </c>
      <c r="J505" s="0" t="s">
        <v>941</v>
      </c>
      <c r="K505" s="0" t="s">
        <v>942</v>
      </c>
      <c r="L505" s="0" t="n">
        <v>1348</v>
      </c>
      <c r="N505" s="0" t="n">
        <v>1009</v>
      </c>
      <c r="O505" s="0" t="s">
        <v>558</v>
      </c>
      <c r="P505" s="0" t="s">
        <v>558</v>
      </c>
      <c r="Q505" s="0" t="n">
        <v>1000</v>
      </c>
      <c r="Y505" s="0" t="n">
        <v>0.01117</v>
      </c>
      <c r="AA505" s="0" t="n">
        <v>16640</v>
      </c>
      <c r="AB505" s="0" t="n">
        <v>0</v>
      </c>
      <c r="AC505" s="0" t="n">
        <v>0</v>
      </c>
      <c r="AD505" s="0" t="n">
        <v>0</v>
      </c>
      <c r="AN505" s="0" t="n">
        <v>0</v>
      </c>
      <c r="AO505" s="0" t="n">
        <v>1</v>
      </c>
      <c r="AP505" s="0" t="n">
        <v>1</v>
      </c>
      <c r="AQ505" s="0" t="n">
        <v>0</v>
      </c>
      <c r="AR505" s="0" t="n">
        <v>0</v>
      </c>
      <c r="AT505" s="0" t="n">
        <v>0.01117</v>
      </c>
      <c r="AV505" s="0" t="n">
        <v>0</v>
      </c>
      <c r="AW505" s="0" t="n">
        <v>2</v>
      </c>
      <c r="AX505" s="0" t="n">
        <v>10013396</v>
      </c>
      <c r="AY505" s="0" t="n">
        <v>1</v>
      </c>
      <c r="AZ505" s="0" t="n">
        <v>0</v>
      </c>
      <c r="BA505" s="0" t="n">
        <v>505</v>
      </c>
      <c r="BB505" s="0" t="n">
        <v>0</v>
      </c>
      <c r="BC505" s="0" t="n">
        <v>0</v>
      </c>
      <c r="BD505" s="0" t="n">
        <v>0</v>
      </c>
      <c r="BE505" s="0" t="n">
        <v>0</v>
      </c>
      <c r="BF505" s="0" t="n">
        <v>0</v>
      </c>
      <c r="BG505" s="0" t="n">
        <v>0</v>
      </c>
      <c r="BH505" s="0" t="n">
        <v>0</v>
      </c>
      <c r="BI505" s="0" t="n">
        <v>0</v>
      </c>
      <c r="BJ505" s="0" t="n">
        <v>0</v>
      </c>
      <c r="BK505" s="0" t="n">
        <v>0</v>
      </c>
      <c r="BL505" s="0" t="n">
        <v>0</v>
      </c>
      <c r="BM505" s="0" t="n">
        <v>0</v>
      </c>
      <c r="BN505" s="0" t="n">
        <v>0</v>
      </c>
      <c r="BO505" s="0" t="n">
        <v>0</v>
      </c>
      <c r="BP505" s="0" t="n">
        <v>0</v>
      </c>
      <c r="BQ505" s="0" t="n">
        <v>0</v>
      </c>
      <c r="BR505" s="0" t="n">
        <v>0</v>
      </c>
      <c r="BS505" s="0" t="n">
        <v>0</v>
      </c>
      <c r="BT505" s="0" t="n">
        <v>0</v>
      </c>
      <c r="BU505" s="0" t="n">
        <v>0</v>
      </c>
      <c r="BV505" s="0" t="n">
        <v>0</v>
      </c>
      <c r="BW505" s="0" t="n">
        <v>0</v>
      </c>
    </row>
    <row r="506" customFormat="false" ht="12.75" hidden="false" customHeight="false" outlineLevel="0" collapsed="false">
      <c r="A506" s="0" t="n">
        <f aca="false">ROW(Source!A614)</f>
        <v>614</v>
      </c>
      <c r="B506" s="0" t="n">
        <v>10013398</v>
      </c>
      <c r="C506" s="0" t="n">
        <v>10013382</v>
      </c>
      <c r="D506" s="0" t="n">
        <v>6885476</v>
      </c>
      <c r="E506" s="0" t="n">
        <v>1</v>
      </c>
      <c r="F506" s="0" t="n">
        <v>1</v>
      </c>
      <c r="G506" s="0" t="n">
        <v>1</v>
      </c>
      <c r="H506" s="0" t="n">
        <v>3</v>
      </c>
      <c r="I506" s="0" t="s">
        <v>955</v>
      </c>
      <c r="J506" s="0" t="s">
        <v>955</v>
      </c>
      <c r="K506" s="0" t="s">
        <v>956</v>
      </c>
      <c r="L506" s="0" t="n">
        <v>1346</v>
      </c>
      <c r="N506" s="0" t="n">
        <v>1009</v>
      </c>
      <c r="O506" s="0" t="s">
        <v>520</v>
      </c>
      <c r="P506" s="0" t="s">
        <v>520</v>
      </c>
      <c r="Q506" s="0" t="n">
        <v>1</v>
      </c>
      <c r="Y506" s="0" t="n">
        <v>2.99</v>
      </c>
      <c r="AA506" s="0" t="n">
        <v>11.5</v>
      </c>
      <c r="AB506" s="0" t="n">
        <v>0</v>
      </c>
      <c r="AC506" s="0" t="n">
        <v>0</v>
      </c>
      <c r="AD506" s="0" t="n">
        <v>0</v>
      </c>
      <c r="AN506" s="0" t="n">
        <v>0</v>
      </c>
      <c r="AO506" s="0" t="n">
        <v>1</v>
      </c>
      <c r="AP506" s="0" t="n">
        <v>1</v>
      </c>
      <c r="AQ506" s="0" t="n">
        <v>0</v>
      </c>
      <c r="AR506" s="0" t="n">
        <v>0</v>
      </c>
      <c r="AT506" s="0" t="n">
        <v>2.99</v>
      </c>
      <c r="AV506" s="0" t="n">
        <v>0</v>
      </c>
      <c r="AW506" s="0" t="n">
        <v>2</v>
      </c>
      <c r="AX506" s="0" t="n">
        <v>10013398</v>
      </c>
      <c r="AY506" s="0" t="n">
        <v>1</v>
      </c>
      <c r="AZ506" s="0" t="n">
        <v>0</v>
      </c>
      <c r="BA506" s="0" t="n">
        <v>506</v>
      </c>
      <c r="BB506" s="0" t="n">
        <v>0</v>
      </c>
      <c r="BC506" s="0" t="n">
        <v>0</v>
      </c>
      <c r="BD506" s="0" t="n">
        <v>0</v>
      </c>
      <c r="BE506" s="0" t="n">
        <v>0</v>
      </c>
      <c r="BF506" s="0" t="n">
        <v>0</v>
      </c>
      <c r="BG506" s="0" t="n">
        <v>0</v>
      </c>
      <c r="BH506" s="0" t="n">
        <v>0</v>
      </c>
      <c r="BI506" s="0" t="n">
        <v>0</v>
      </c>
      <c r="BJ506" s="0" t="n">
        <v>0</v>
      </c>
      <c r="BK506" s="0" t="n">
        <v>0</v>
      </c>
      <c r="BL506" s="0" t="n">
        <v>0</v>
      </c>
      <c r="BM506" s="0" t="n">
        <v>0</v>
      </c>
      <c r="BN506" s="0" t="n">
        <v>0</v>
      </c>
      <c r="BO506" s="0" t="n">
        <v>0</v>
      </c>
      <c r="BP506" s="0" t="n">
        <v>0</v>
      </c>
      <c r="BQ506" s="0" t="n">
        <v>0</v>
      </c>
      <c r="BR506" s="0" t="n">
        <v>0</v>
      </c>
      <c r="BS506" s="0" t="n">
        <v>0</v>
      </c>
      <c r="BT506" s="0" t="n">
        <v>0</v>
      </c>
      <c r="BU506" s="0" t="n">
        <v>0</v>
      </c>
      <c r="BV506" s="0" t="n">
        <v>0</v>
      </c>
      <c r="BW506" s="0" t="n">
        <v>0</v>
      </c>
    </row>
    <row r="507" customFormat="false" ht="12.75" hidden="false" customHeight="false" outlineLevel="0" collapsed="false">
      <c r="A507" s="0" t="n">
        <f aca="false">ROW(Source!A614)</f>
        <v>614</v>
      </c>
      <c r="B507" s="0" t="n">
        <v>10013400</v>
      </c>
      <c r="C507" s="0" t="n">
        <v>10013382</v>
      </c>
      <c r="D507" s="0" t="n">
        <v>6886380</v>
      </c>
      <c r="E507" s="0" t="n">
        <v>1</v>
      </c>
      <c r="F507" s="0" t="n">
        <v>1</v>
      </c>
      <c r="G507" s="0" t="n">
        <v>1</v>
      </c>
      <c r="H507" s="0" t="n">
        <v>3</v>
      </c>
      <c r="I507" s="0" t="s">
        <v>957</v>
      </c>
      <c r="J507" s="0" t="s">
        <v>957</v>
      </c>
      <c r="K507" s="0" t="s">
        <v>958</v>
      </c>
      <c r="L507" s="0" t="n">
        <v>5184881</v>
      </c>
      <c r="N507" s="0" t="n">
        <v>1013</v>
      </c>
      <c r="O507" s="0" t="s">
        <v>103</v>
      </c>
      <c r="P507" s="0" t="s">
        <v>105</v>
      </c>
      <c r="Q507" s="0" t="n">
        <v>1</v>
      </c>
      <c r="Y507" s="0" t="n">
        <v>95.2</v>
      </c>
      <c r="AA507" s="0" t="n">
        <v>2.87</v>
      </c>
      <c r="AB507" s="0" t="n">
        <v>0</v>
      </c>
      <c r="AC507" s="0" t="n">
        <v>0</v>
      </c>
      <c r="AD507" s="0" t="n">
        <v>0</v>
      </c>
      <c r="AN507" s="0" t="n">
        <v>0</v>
      </c>
      <c r="AO507" s="0" t="n">
        <v>1</v>
      </c>
      <c r="AP507" s="0" t="n">
        <v>1</v>
      </c>
      <c r="AQ507" s="0" t="n">
        <v>0</v>
      </c>
      <c r="AR507" s="0" t="n">
        <v>0</v>
      </c>
      <c r="AT507" s="0" t="n">
        <v>95.2</v>
      </c>
      <c r="AV507" s="0" t="n">
        <v>0</v>
      </c>
      <c r="AW507" s="0" t="n">
        <v>2</v>
      </c>
      <c r="AX507" s="0" t="n">
        <v>10013400</v>
      </c>
      <c r="AY507" s="0" t="n">
        <v>1</v>
      </c>
      <c r="AZ507" s="0" t="n">
        <v>0</v>
      </c>
      <c r="BA507" s="0" t="n">
        <v>507</v>
      </c>
      <c r="BB507" s="0" t="n">
        <v>0</v>
      </c>
      <c r="BC507" s="0" t="n">
        <v>0</v>
      </c>
      <c r="BD507" s="0" t="n">
        <v>0</v>
      </c>
      <c r="BE507" s="0" t="n">
        <v>0</v>
      </c>
      <c r="BF507" s="0" t="n">
        <v>0</v>
      </c>
      <c r="BG507" s="0" t="n">
        <v>0</v>
      </c>
      <c r="BH507" s="0" t="n">
        <v>0</v>
      </c>
      <c r="BI507" s="0" t="n">
        <v>0</v>
      </c>
      <c r="BJ507" s="0" t="n">
        <v>0</v>
      </c>
      <c r="BK507" s="0" t="n">
        <v>0</v>
      </c>
      <c r="BL507" s="0" t="n">
        <v>0</v>
      </c>
      <c r="BM507" s="0" t="n">
        <v>0</v>
      </c>
      <c r="BN507" s="0" t="n">
        <v>0</v>
      </c>
      <c r="BO507" s="0" t="n">
        <v>0</v>
      </c>
      <c r="BP507" s="0" t="n">
        <v>0</v>
      </c>
      <c r="BQ507" s="0" t="n">
        <v>0</v>
      </c>
      <c r="BR507" s="0" t="n">
        <v>0</v>
      </c>
      <c r="BS507" s="0" t="n">
        <v>0</v>
      </c>
      <c r="BT507" s="0" t="n">
        <v>0</v>
      </c>
      <c r="BU507" s="0" t="n">
        <v>0</v>
      </c>
      <c r="BV507" s="0" t="n">
        <v>0</v>
      </c>
      <c r="BW507" s="0" t="n">
        <v>0</v>
      </c>
    </row>
    <row r="508" customFormat="false" ht="12.75" hidden="false" customHeight="false" outlineLevel="0" collapsed="false">
      <c r="A508" s="0" t="n">
        <f aca="false">ROW(Source!A614)</f>
        <v>614</v>
      </c>
      <c r="B508" s="0" t="n">
        <v>10013402</v>
      </c>
      <c r="C508" s="0" t="n">
        <v>10013382</v>
      </c>
      <c r="D508" s="0" t="n">
        <v>6886390</v>
      </c>
      <c r="E508" s="0" t="n">
        <v>1</v>
      </c>
      <c r="F508" s="0" t="n">
        <v>1</v>
      </c>
      <c r="G508" s="0" t="n">
        <v>1</v>
      </c>
      <c r="H508" s="0" t="n">
        <v>3</v>
      </c>
      <c r="I508" s="0" t="s">
        <v>959</v>
      </c>
      <c r="J508" s="0" t="s">
        <v>959</v>
      </c>
      <c r="K508" s="0" t="s">
        <v>960</v>
      </c>
      <c r="L508" s="0" t="n">
        <v>5184881</v>
      </c>
      <c r="N508" s="0" t="n">
        <v>1013</v>
      </c>
      <c r="O508" s="0" t="s">
        <v>103</v>
      </c>
      <c r="P508" s="0" t="s">
        <v>105</v>
      </c>
      <c r="Q508" s="0" t="n">
        <v>1</v>
      </c>
      <c r="Y508" s="0" t="n">
        <v>95.2</v>
      </c>
      <c r="AA508" s="0" t="n">
        <v>6.74</v>
      </c>
      <c r="AB508" s="0" t="n">
        <v>0</v>
      </c>
      <c r="AC508" s="0" t="n">
        <v>0</v>
      </c>
      <c r="AD508" s="0" t="n">
        <v>0</v>
      </c>
      <c r="AN508" s="0" t="n">
        <v>0</v>
      </c>
      <c r="AO508" s="0" t="n">
        <v>1</v>
      </c>
      <c r="AP508" s="0" t="n">
        <v>1</v>
      </c>
      <c r="AQ508" s="0" t="n">
        <v>0</v>
      </c>
      <c r="AR508" s="0" t="n">
        <v>0</v>
      </c>
      <c r="AT508" s="0" t="n">
        <v>95.2</v>
      </c>
      <c r="AV508" s="0" t="n">
        <v>0</v>
      </c>
      <c r="AW508" s="0" t="n">
        <v>2</v>
      </c>
      <c r="AX508" s="0" t="n">
        <v>10013402</v>
      </c>
      <c r="AY508" s="0" t="n">
        <v>1</v>
      </c>
      <c r="AZ508" s="0" t="n">
        <v>0</v>
      </c>
      <c r="BA508" s="0" t="n">
        <v>508</v>
      </c>
      <c r="BB508" s="0" t="n">
        <v>0</v>
      </c>
      <c r="BC508" s="0" t="n">
        <v>0</v>
      </c>
      <c r="BD508" s="0" t="n">
        <v>0</v>
      </c>
      <c r="BE508" s="0" t="n">
        <v>0</v>
      </c>
      <c r="BF508" s="0" t="n">
        <v>0</v>
      </c>
      <c r="BG508" s="0" t="n">
        <v>0</v>
      </c>
      <c r="BH508" s="0" t="n">
        <v>0</v>
      </c>
      <c r="BI508" s="0" t="n">
        <v>0</v>
      </c>
      <c r="BJ508" s="0" t="n">
        <v>0</v>
      </c>
      <c r="BK508" s="0" t="n">
        <v>0</v>
      </c>
      <c r="BL508" s="0" t="n">
        <v>0</v>
      </c>
      <c r="BM508" s="0" t="n">
        <v>0</v>
      </c>
      <c r="BN508" s="0" t="n">
        <v>0</v>
      </c>
      <c r="BO508" s="0" t="n">
        <v>0</v>
      </c>
      <c r="BP508" s="0" t="n">
        <v>0</v>
      </c>
      <c r="BQ508" s="0" t="n">
        <v>0</v>
      </c>
      <c r="BR508" s="0" t="n">
        <v>0</v>
      </c>
      <c r="BS508" s="0" t="n">
        <v>0</v>
      </c>
      <c r="BT508" s="0" t="n">
        <v>0</v>
      </c>
      <c r="BU508" s="0" t="n">
        <v>0</v>
      </c>
      <c r="BV508" s="0" t="n">
        <v>0</v>
      </c>
      <c r="BW508" s="0" t="n">
        <v>0</v>
      </c>
    </row>
    <row r="509" customFormat="false" ht="12.75" hidden="false" customHeight="false" outlineLevel="0" collapsed="false">
      <c r="A509" s="0" t="n">
        <f aca="false">ROW(Source!A614)</f>
        <v>614</v>
      </c>
      <c r="B509" s="0" t="n">
        <v>10013404</v>
      </c>
      <c r="C509" s="0" t="n">
        <v>10013382</v>
      </c>
      <c r="D509" s="0" t="n">
        <v>6900353</v>
      </c>
      <c r="E509" s="0" t="n">
        <v>1</v>
      </c>
      <c r="F509" s="0" t="n">
        <v>1</v>
      </c>
      <c r="G509" s="0" t="n">
        <v>1</v>
      </c>
      <c r="H509" s="0" t="n">
        <v>3</v>
      </c>
      <c r="I509" s="0" t="s">
        <v>1132</v>
      </c>
      <c r="J509" s="0" t="s">
        <v>1132</v>
      </c>
      <c r="K509" s="0" t="s">
        <v>1133</v>
      </c>
      <c r="L509" s="0" t="n">
        <v>1348</v>
      </c>
      <c r="N509" s="0" t="n">
        <v>1009</v>
      </c>
      <c r="O509" s="0" t="s">
        <v>558</v>
      </c>
      <c r="P509" s="0" t="s">
        <v>558</v>
      </c>
      <c r="Q509" s="0" t="n">
        <v>1000</v>
      </c>
      <c r="Y509" s="0" t="n">
        <v>1</v>
      </c>
      <c r="AA509" s="0" t="n">
        <v>13450</v>
      </c>
      <c r="AB509" s="0" t="n">
        <v>0</v>
      </c>
      <c r="AC509" s="0" t="n">
        <v>0</v>
      </c>
      <c r="AD509" s="0" t="n">
        <v>0</v>
      </c>
      <c r="AN509" s="0" t="n">
        <v>0</v>
      </c>
      <c r="AO509" s="0" t="n">
        <v>1</v>
      </c>
      <c r="AP509" s="0" t="n">
        <v>1</v>
      </c>
      <c r="AQ509" s="0" t="n">
        <v>0</v>
      </c>
      <c r="AR509" s="0" t="n">
        <v>0</v>
      </c>
      <c r="AT509" s="0" t="n">
        <v>1</v>
      </c>
      <c r="AV509" s="0" t="n">
        <v>0</v>
      </c>
      <c r="AW509" s="0" t="n">
        <v>2</v>
      </c>
      <c r="AX509" s="0" t="n">
        <v>10013404</v>
      </c>
      <c r="AY509" s="0" t="n">
        <v>1</v>
      </c>
      <c r="AZ509" s="0" t="n">
        <v>0</v>
      </c>
      <c r="BA509" s="0" t="n">
        <v>509</v>
      </c>
      <c r="BB509" s="0" t="n">
        <v>0</v>
      </c>
      <c r="BC509" s="0" t="n">
        <v>0</v>
      </c>
      <c r="BD509" s="0" t="n">
        <v>0</v>
      </c>
      <c r="BE509" s="0" t="n">
        <v>0</v>
      </c>
      <c r="BF509" s="0" t="n">
        <v>0</v>
      </c>
      <c r="BG509" s="0" t="n">
        <v>0</v>
      </c>
      <c r="BH509" s="0" t="n">
        <v>0</v>
      </c>
      <c r="BI509" s="0" t="n">
        <v>0</v>
      </c>
      <c r="BJ509" s="0" t="n">
        <v>0</v>
      </c>
      <c r="BK509" s="0" t="n">
        <v>0</v>
      </c>
      <c r="BL509" s="0" t="n">
        <v>0</v>
      </c>
      <c r="BM509" s="0" t="n">
        <v>0</v>
      </c>
      <c r="BN509" s="0" t="n">
        <v>0</v>
      </c>
      <c r="BO509" s="0" t="n">
        <v>0</v>
      </c>
      <c r="BP509" s="0" t="n">
        <v>0</v>
      </c>
      <c r="BQ509" s="0" t="n">
        <v>0</v>
      </c>
      <c r="BR509" s="0" t="n">
        <v>0</v>
      </c>
      <c r="BS509" s="0" t="n">
        <v>0</v>
      </c>
      <c r="BT509" s="0" t="n">
        <v>0</v>
      </c>
      <c r="BU509" s="0" t="n">
        <v>0</v>
      </c>
      <c r="BV509" s="0" t="n">
        <v>0</v>
      </c>
      <c r="BW509" s="0" t="n">
        <v>0</v>
      </c>
    </row>
    <row r="510" customFormat="false" ht="12.75" hidden="false" customHeight="false" outlineLevel="0" collapsed="false">
      <c r="A510" s="0" t="n">
        <f aca="false">ROW(Source!A639)</f>
        <v>639</v>
      </c>
      <c r="B510" s="0" t="n">
        <v>10013070</v>
      </c>
      <c r="C510" s="0" t="n">
        <v>10013068</v>
      </c>
      <c r="D510" s="0" t="n">
        <v>5180840</v>
      </c>
      <c r="E510" s="0" t="n">
        <v>1</v>
      </c>
      <c r="F510" s="0" t="n">
        <v>1</v>
      </c>
      <c r="G510" s="0" t="n">
        <v>1</v>
      </c>
      <c r="H510" s="0" t="n">
        <v>1</v>
      </c>
      <c r="I510" s="0" t="s">
        <v>949</v>
      </c>
      <c r="K510" s="0" t="s">
        <v>950</v>
      </c>
      <c r="L510" s="0" t="n">
        <v>1476</v>
      </c>
      <c r="N510" s="0" t="n">
        <v>1013</v>
      </c>
      <c r="O510" s="0" t="s">
        <v>865</v>
      </c>
      <c r="P510" s="0" t="s">
        <v>866</v>
      </c>
      <c r="Q510" s="0" t="n">
        <v>1</v>
      </c>
      <c r="Y510" s="0" t="n">
        <v>23.7</v>
      </c>
      <c r="AA510" s="0" t="n">
        <v>0</v>
      </c>
      <c r="AB510" s="0" t="n">
        <v>0</v>
      </c>
      <c r="AC510" s="0" t="n">
        <v>0</v>
      </c>
      <c r="AD510" s="0" t="n">
        <v>11.9</v>
      </c>
      <c r="AN510" s="0" t="n">
        <v>0</v>
      </c>
      <c r="AO510" s="0" t="n">
        <v>1</v>
      </c>
      <c r="AP510" s="0" t="n">
        <v>1</v>
      </c>
      <c r="AQ510" s="0" t="n">
        <v>0</v>
      </c>
      <c r="AR510" s="0" t="n">
        <v>0</v>
      </c>
      <c r="AT510" s="0" t="n">
        <v>23.7</v>
      </c>
      <c r="AV510" s="0" t="n">
        <v>1</v>
      </c>
      <c r="AW510" s="0" t="n">
        <v>2</v>
      </c>
      <c r="AX510" s="0" t="n">
        <v>10013070</v>
      </c>
      <c r="AY510" s="0" t="n">
        <v>1</v>
      </c>
      <c r="AZ510" s="0" t="n">
        <v>0</v>
      </c>
      <c r="BA510" s="0" t="n">
        <v>510</v>
      </c>
      <c r="BB510" s="0" t="n">
        <v>0</v>
      </c>
      <c r="BC510" s="0" t="n">
        <v>0</v>
      </c>
      <c r="BD510" s="0" t="n">
        <v>0</v>
      </c>
      <c r="BE510" s="0" t="n">
        <v>0</v>
      </c>
      <c r="BF510" s="0" t="n">
        <v>0</v>
      </c>
      <c r="BG510" s="0" t="n">
        <v>0</v>
      </c>
      <c r="BH510" s="0" t="n">
        <v>0</v>
      </c>
      <c r="BI510" s="0" t="n">
        <v>0</v>
      </c>
      <c r="BJ510" s="0" t="n">
        <v>0</v>
      </c>
      <c r="BK510" s="0" t="n">
        <v>0</v>
      </c>
      <c r="BL510" s="0" t="n">
        <v>0</v>
      </c>
      <c r="BM510" s="0" t="n">
        <v>0</v>
      </c>
      <c r="BN510" s="0" t="n">
        <v>0</v>
      </c>
      <c r="BO510" s="0" t="n">
        <v>0</v>
      </c>
      <c r="BP510" s="0" t="n">
        <v>0</v>
      </c>
      <c r="BQ510" s="0" t="n">
        <v>0</v>
      </c>
      <c r="BR510" s="0" t="n">
        <v>0</v>
      </c>
      <c r="BS510" s="0" t="n">
        <v>0</v>
      </c>
      <c r="BT510" s="0" t="n">
        <v>0</v>
      </c>
      <c r="BU510" s="0" t="n">
        <v>0</v>
      </c>
      <c r="BV510" s="0" t="n">
        <v>0</v>
      </c>
      <c r="BW510" s="0" t="n">
        <v>0</v>
      </c>
    </row>
    <row r="511" customFormat="false" ht="12.75" hidden="false" customHeight="false" outlineLevel="0" collapsed="false">
      <c r="A511" s="0" t="n">
        <f aca="false">ROW(Source!A639)</f>
        <v>639</v>
      </c>
      <c r="B511" s="0" t="n">
        <v>10013072</v>
      </c>
      <c r="C511" s="0" t="n">
        <v>10013068</v>
      </c>
      <c r="D511" s="0" t="n">
        <v>121548</v>
      </c>
      <c r="E511" s="0" t="n">
        <v>1</v>
      </c>
      <c r="F511" s="0" t="n">
        <v>1</v>
      </c>
      <c r="G511" s="0" t="n">
        <v>1</v>
      </c>
      <c r="H511" s="0" t="n">
        <v>1</v>
      </c>
      <c r="I511" s="0" t="s">
        <v>94</v>
      </c>
      <c r="K511" s="0" t="s">
        <v>867</v>
      </c>
      <c r="L511" s="0" t="n">
        <v>608254</v>
      </c>
      <c r="N511" s="0" t="n">
        <v>1013</v>
      </c>
      <c r="O511" s="0" t="s">
        <v>868</v>
      </c>
      <c r="P511" s="0" t="s">
        <v>868</v>
      </c>
      <c r="Q511" s="0" t="n">
        <v>1</v>
      </c>
      <c r="Y511" s="0" t="n">
        <v>0.8</v>
      </c>
      <c r="AA511" s="0" t="n">
        <v>0</v>
      </c>
      <c r="AB511" s="0" t="n">
        <v>0</v>
      </c>
      <c r="AC511" s="0" t="n">
        <v>0</v>
      </c>
      <c r="AD511" s="0" t="n">
        <v>0</v>
      </c>
      <c r="AN511" s="0" t="n">
        <v>0</v>
      </c>
      <c r="AO511" s="0" t="n">
        <v>1</v>
      </c>
      <c r="AP511" s="0" t="n">
        <v>1</v>
      </c>
      <c r="AQ511" s="0" t="n">
        <v>0</v>
      </c>
      <c r="AR511" s="0" t="n">
        <v>0</v>
      </c>
      <c r="AT511" s="0" t="n">
        <v>0.8</v>
      </c>
      <c r="AV511" s="0" t="n">
        <v>2</v>
      </c>
      <c r="AW511" s="0" t="n">
        <v>2</v>
      </c>
      <c r="AX511" s="0" t="n">
        <v>10013072</v>
      </c>
      <c r="AY511" s="0" t="n">
        <v>1</v>
      </c>
      <c r="AZ511" s="0" t="n">
        <v>0</v>
      </c>
      <c r="BA511" s="0" t="n">
        <v>511</v>
      </c>
      <c r="BB511" s="0" t="n">
        <v>0</v>
      </c>
      <c r="BC511" s="0" t="n">
        <v>0</v>
      </c>
      <c r="BD511" s="0" t="n">
        <v>0</v>
      </c>
      <c r="BE511" s="0" t="n">
        <v>0</v>
      </c>
      <c r="BF511" s="0" t="n">
        <v>0</v>
      </c>
      <c r="BG511" s="0" t="n">
        <v>0</v>
      </c>
      <c r="BH511" s="0" t="n">
        <v>0</v>
      </c>
      <c r="BI511" s="0" t="n">
        <v>0</v>
      </c>
      <c r="BJ511" s="0" t="n">
        <v>0</v>
      </c>
      <c r="BK511" s="0" t="n">
        <v>0</v>
      </c>
      <c r="BL511" s="0" t="n">
        <v>0</v>
      </c>
      <c r="BM511" s="0" t="n">
        <v>0</v>
      </c>
      <c r="BN511" s="0" t="n">
        <v>0</v>
      </c>
      <c r="BO511" s="0" t="n">
        <v>0</v>
      </c>
      <c r="BP511" s="0" t="n">
        <v>0</v>
      </c>
      <c r="BQ511" s="0" t="n">
        <v>0</v>
      </c>
      <c r="BR511" s="0" t="n">
        <v>0</v>
      </c>
      <c r="BS511" s="0" t="n">
        <v>0</v>
      </c>
      <c r="BT511" s="0" t="n">
        <v>0</v>
      </c>
      <c r="BU511" s="0" t="n">
        <v>0</v>
      </c>
      <c r="BV511" s="0" t="n">
        <v>0</v>
      </c>
      <c r="BW511" s="0" t="n">
        <v>0</v>
      </c>
    </row>
    <row r="512" customFormat="false" ht="12.75" hidden="false" customHeight="false" outlineLevel="0" collapsed="false">
      <c r="A512" s="0" t="n">
        <f aca="false">ROW(Source!A639)</f>
        <v>639</v>
      </c>
      <c r="B512" s="0" t="n">
        <v>10013074</v>
      </c>
      <c r="C512" s="0" t="n">
        <v>10013068</v>
      </c>
      <c r="D512" s="0" t="n">
        <v>6957688</v>
      </c>
      <c r="E512" s="0" t="n">
        <v>1</v>
      </c>
      <c r="F512" s="0" t="n">
        <v>1</v>
      </c>
      <c r="G512" s="0" t="n">
        <v>1</v>
      </c>
      <c r="H512" s="0" t="n">
        <v>2</v>
      </c>
      <c r="I512" s="0" t="s">
        <v>931</v>
      </c>
      <c r="J512" s="0" t="s">
        <v>931</v>
      </c>
      <c r="K512" s="0" t="s">
        <v>932</v>
      </c>
      <c r="L512" s="0" t="n">
        <v>1480</v>
      </c>
      <c r="N512" s="0" t="n">
        <v>1013</v>
      </c>
      <c r="O512" s="0" t="s">
        <v>871</v>
      </c>
      <c r="P512" s="0" t="s">
        <v>872</v>
      </c>
      <c r="Q512" s="0" t="n">
        <v>1</v>
      </c>
      <c r="Y512" s="0" t="n">
        <v>0.8</v>
      </c>
      <c r="AA512" s="0" t="n">
        <v>0</v>
      </c>
      <c r="AB512" s="0" t="n">
        <v>134.07</v>
      </c>
      <c r="AC512" s="0" t="n">
        <v>16.33</v>
      </c>
      <c r="AD512" s="0" t="n">
        <v>0</v>
      </c>
      <c r="AN512" s="0" t="n">
        <v>0</v>
      </c>
      <c r="AO512" s="0" t="n">
        <v>1</v>
      </c>
      <c r="AP512" s="0" t="n">
        <v>1</v>
      </c>
      <c r="AQ512" s="0" t="n">
        <v>0</v>
      </c>
      <c r="AR512" s="0" t="n">
        <v>0</v>
      </c>
      <c r="AT512" s="0" t="n">
        <v>0.8</v>
      </c>
      <c r="AV512" s="0" t="n">
        <v>0</v>
      </c>
      <c r="AW512" s="0" t="n">
        <v>2</v>
      </c>
      <c r="AX512" s="0" t="n">
        <v>10013074</v>
      </c>
      <c r="AY512" s="0" t="n">
        <v>1</v>
      </c>
      <c r="AZ512" s="0" t="n">
        <v>0</v>
      </c>
      <c r="BA512" s="0" t="n">
        <v>512</v>
      </c>
      <c r="BB512" s="0" t="n">
        <v>0</v>
      </c>
      <c r="BC512" s="0" t="n">
        <v>0</v>
      </c>
      <c r="BD512" s="0" t="n">
        <v>0</v>
      </c>
      <c r="BE512" s="0" t="n">
        <v>0</v>
      </c>
      <c r="BF512" s="0" t="n">
        <v>0</v>
      </c>
      <c r="BG512" s="0" t="n">
        <v>0</v>
      </c>
      <c r="BH512" s="0" t="n">
        <v>0</v>
      </c>
      <c r="BI512" s="0" t="n">
        <v>0</v>
      </c>
      <c r="BJ512" s="0" t="n">
        <v>0</v>
      </c>
      <c r="BK512" s="0" t="n">
        <v>0</v>
      </c>
      <c r="BL512" s="0" t="n">
        <v>0</v>
      </c>
      <c r="BM512" s="0" t="n">
        <v>0</v>
      </c>
      <c r="BN512" s="0" t="n">
        <v>0</v>
      </c>
      <c r="BO512" s="0" t="n">
        <v>0</v>
      </c>
      <c r="BP512" s="0" t="n">
        <v>0</v>
      </c>
      <c r="BQ512" s="0" t="n">
        <v>0</v>
      </c>
      <c r="BR512" s="0" t="n">
        <v>0</v>
      </c>
      <c r="BS512" s="0" t="n">
        <v>0</v>
      </c>
      <c r="BT512" s="0" t="n">
        <v>0</v>
      </c>
      <c r="BU512" s="0" t="n">
        <v>0</v>
      </c>
      <c r="BV512" s="0" t="n">
        <v>0</v>
      </c>
      <c r="BW512" s="0" t="n">
        <v>0</v>
      </c>
    </row>
    <row r="513" customFormat="false" ht="12.75" hidden="false" customHeight="false" outlineLevel="0" collapsed="false">
      <c r="A513" s="0" t="n">
        <f aca="false">ROW(Source!A639)</f>
        <v>639</v>
      </c>
      <c r="B513" s="0" t="n">
        <v>10013076</v>
      </c>
      <c r="C513" s="0" t="n">
        <v>10013068</v>
      </c>
      <c r="D513" s="0" t="n">
        <v>6957968</v>
      </c>
      <c r="E513" s="0" t="n">
        <v>1</v>
      </c>
      <c r="F513" s="0" t="n">
        <v>1</v>
      </c>
      <c r="G513" s="0" t="n">
        <v>1</v>
      </c>
      <c r="H513" s="0" t="n">
        <v>2</v>
      </c>
      <c r="I513" s="0" t="s">
        <v>895</v>
      </c>
      <c r="J513" s="0" t="s">
        <v>895</v>
      </c>
      <c r="K513" s="0" t="s">
        <v>896</v>
      </c>
      <c r="L513" s="0" t="n">
        <v>1480</v>
      </c>
      <c r="N513" s="0" t="n">
        <v>1013</v>
      </c>
      <c r="O513" s="0" t="s">
        <v>871</v>
      </c>
      <c r="P513" s="0" t="s">
        <v>872</v>
      </c>
      <c r="Q513" s="0" t="n">
        <v>1</v>
      </c>
      <c r="Y513" s="0" t="n">
        <v>4.25</v>
      </c>
      <c r="AA513" s="0" t="n">
        <v>0</v>
      </c>
      <c r="AB513" s="0" t="n">
        <v>7.84</v>
      </c>
      <c r="AC513" s="0" t="n">
        <v>0</v>
      </c>
      <c r="AD513" s="0" t="n">
        <v>0</v>
      </c>
      <c r="AN513" s="0" t="n">
        <v>0</v>
      </c>
      <c r="AO513" s="0" t="n">
        <v>1</v>
      </c>
      <c r="AP513" s="0" t="n">
        <v>1</v>
      </c>
      <c r="AQ513" s="0" t="n">
        <v>0</v>
      </c>
      <c r="AR513" s="0" t="n">
        <v>0</v>
      </c>
      <c r="AT513" s="0" t="n">
        <v>4.25</v>
      </c>
      <c r="AV513" s="0" t="n">
        <v>0</v>
      </c>
      <c r="AW513" s="0" t="n">
        <v>2</v>
      </c>
      <c r="AX513" s="0" t="n">
        <v>10013076</v>
      </c>
      <c r="AY513" s="0" t="n">
        <v>1</v>
      </c>
      <c r="AZ513" s="0" t="n">
        <v>0</v>
      </c>
      <c r="BA513" s="0" t="n">
        <v>513</v>
      </c>
      <c r="BB513" s="0" t="n">
        <v>0</v>
      </c>
      <c r="BC513" s="0" t="n">
        <v>0</v>
      </c>
      <c r="BD513" s="0" t="n">
        <v>0</v>
      </c>
      <c r="BE513" s="0" t="n">
        <v>0</v>
      </c>
      <c r="BF513" s="0" t="n">
        <v>0</v>
      </c>
      <c r="BG513" s="0" t="n">
        <v>0</v>
      </c>
      <c r="BH513" s="0" t="n">
        <v>0</v>
      </c>
      <c r="BI513" s="0" t="n">
        <v>0</v>
      </c>
      <c r="BJ513" s="0" t="n">
        <v>0</v>
      </c>
      <c r="BK513" s="0" t="n">
        <v>0</v>
      </c>
      <c r="BL513" s="0" t="n">
        <v>0</v>
      </c>
      <c r="BM513" s="0" t="n">
        <v>0</v>
      </c>
      <c r="BN513" s="0" t="n">
        <v>0</v>
      </c>
      <c r="BO513" s="0" t="n">
        <v>0</v>
      </c>
      <c r="BP513" s="0" t="n">
        <v>0</v>
      </c>
      <c r="BQ513" s="0" t="n">
        <v>0</v>
      </c>
      <c r="BR513" s="0" t="n">
        <v>0</v>
      </c>
      <c r="BS513" s="0" t="n">
        <v>0</v>
      </c>
      <c r="BT513" s="0" t="n">
        <v>0</v>
      </c>
      <c r="BU513" s="0" t="n">
        <v>0</v>
      </c>
      <c r="BV513" s="0" t="n">
        <v>0</v>
      </c>
      <c r="BW513" s="0" t="n">
        <v>0</v>
      </c>
    </row>
    <row r="514" customFormat="false" ht="12.75" hidden="false" customHeight="false" outlineLevel="0" collapsed="false">
      <c r="A514" s="0" t="n">
        <f aca="false">ROW(Source!A639)</f>
        <v>639</v>
      </c>
      <c r="B514" s="0" t="n">
        <v>10013078</v>
      </c>
      <c r="C514" s="0" t="n">
        <v>10013068</v>
      </c>
      <c r="D514" s="0" t="n">
        <v>6960160</v>
      </c>
      <c r="E514" s="0" t="n">
        <v>1</v>
      </c>
      <c r="F514" s="0" t="n">
        <v>1</v>
      </c>
      <c r="G514" s="0" t="n">
        <v>1</v>
      </c>
      <c r="H514" s="0" t="n">
        <v>2</v>
      </c>
      <c r="I514" s="0" t="s">
        <v>913</v>
      </c>
      <c r="J514" s="0" t="s">
        <v>913</v>
      </c>
      <c r="K514" s="0" t="s">
        <v>914</v>
      </c>
      <c r="L514" s="0" t="n">
        <v>1480</v>
      </c>
      <c r="N514" s="0" t="n">
        <v>1013</v>
      </c>
      <c r="O514" s="0" t="s">
        <v>871</v>
      </c>
      <c r="P514" s="0" t="s">
        <v>872</v>
      </c>
      <c r="Q514" s="0" t="n">
        <v>1</v>
      </c>
      <c r="Y514" s="0" t="n">
        <v>0.8</v>
      </c>
      <c r="AA514" s="0" t="n">
        <v>0</v>
      </c>
      <c r="AB514" s="0" t="n">
        <v>112.22</v>
      </c>
      <c r="AC514" s="0" t="n">
        <v>0</v>
      </c>
      <c r="AD514" s="0" t="n">
        <v>0</v>
      </c>
      <c r="AN514" s="0" t="n">
        <v>0</v>
      </c>
      <c r="AO514" s="0" t="n">
        <v>1</v>
      </c>
      <c r="AP514" s="0" t="n">
        <v>1</v>
      </c>
      <c r="AQ514" s="0" t="n">
        <v>0</v>
      </c>
      <c r="AR514" s="0" t="n">
        <v>0</v>
      </c>
      <c r="AT514" s="0" t="n">
        <v>0.8</v>
      </c>
      <c r="AV514" s="0" t="n">
        <v>0</v>
      </c>
      <c r="AW514" s="0" t="n">
        <v>2</v>
      </c>
      <c r="AX514" s="0" t="n">
        <v>10013078</v>
      </c>
      <c r="AY514" s="0" t="n">
        <v>1</v>
      </c>
      <c r="AZ514" s="0" t="n">
        <v>0</v>
      </c>
      <c r="BA514" s="0" t="n">
        <v>514</v>
      </c>
      <c r="BB514" s="0" t="n">
        <v>0</v>
      </c>
      <c r="BC514" s="0" t="n">
        <v>0</v>
      </c>
      <c r="BD514" s="0" t="n">
        <v>0</v>
      </c>
      <c r="BE514" s="0" t="n">
        <v>0</v>
      </c>
      <c r="BF514" s="0" t="n">
        <v>0</v>
      </c>
      <c r="BG514" s="0" t="n">
        <v>0</v>
      </c>
      <c r="BH514" s="0" t="n">
        <v>0</v>
      </c>
      <c r="BI514" s="0" t="n">
        <v>0</v>
      </c>
      <c r="BJ514" s="0" t="n">
        <v>0</v>
      </c>
      <c r="BK514" s="0" t="n">
        <v>0</v>
      </c>
      <c r="BL514" s="0" t="n">
        <v>0</v>
      </c>
      <c r="BM514" s="0" t="n">
        <v>0</v>
      </c>
      <c r="BN514" s="0" t="n">
        <v>0</v>
      </c>
      <c r="BO514" s="0" t="n">
        <v>0</v>
      </c>
      <c r="BP514" s="0" t="n">
        <v>0</v>
      </c>
      <c r="BQ514" s="0" t="n">
        <v>0</v>
      </c>
      <c r="BR514" s="0" t="n">
        <v>0</v>
      </c>
      <c r="BS514" s="0" t="n">
        <v>0</v>
      </c>
      <c r="BT514" s="0" t="n">
        <v>0</v>
      </c>
      <c r="BU514" s="0" t="n">
        <v>0</v>
      </c>
      <c r="BV514" s="0" t="n">
        <v>0</v>
      </c>
      <c r="BW514" s="0" t="n">
        <v>0</v>
      </c>
    </row>
    <row r="515" customFormat="false" ht="12.75" hidden="false" customHeight="false" outlineLevel="0" collapsed="false">
      <c r="A515" s="0" t="n">
        <f aca="false">ROW(Source!A639)</f>
        <v>639</v>
      </c>
      <c r="B515" s="0" t="n">
        <v>10013080</v>
      </c>
      <c r="C515" s="0" t="n">
        <v>10013068</v>
      </c>
      <c r="D515" s="0" t="n">
        <v>6883173</v>
      </c>
      <c r="E515" s="0" t="n">
        <v>1</v>
      </c>
      <c r="F515" s="0" t="n">
        <v>1</v>
      </c>
      <c r="G515" s="0" t="n">
        <v>1</v>
      </c>
      <c r="H515" s="0" t="n">
        <v>3</v>
      </c>
      <c r="I515" s="0" t="s">
        <v>937</v>
      </c>
      <c r="J515" s="0" t="s">
        <v>937</v>
      </c>
      <c r="K515" s="0" t="s">
        <v>938</v>
      </c>
      <c r="L515" s="0" t="n">
        <v>1348</v>
      </c>
      <c r="N515" s="0" t="n">
        <v>1009</v>
      </c>
      <c r="O515" s="0" t="s">
        <v>558</v>
      </c>
      <c r="P515" s="0" t="s">
        <v>558</v>
      </c>
      <c r="Q515" s="0" t="n">
        <v>1000</v>
      </c>
      <c r="Y515" s="0" t="n">
        <v>0.0021</v>
      </c>
      <c r="AA515" s="0" t="n">
        <v>12000</v>
      </c>
      <c r="AB515" s="0" t="n">
        <v>0</v>
      </c>
      <c r="AC515" s="0" t="n">
        <v>0</v>
      </c>
      <c r="AD515" s="0" t="n">
        <v>0</v>
      </c>
      <c r="AN515" s="0" t="n">
        <v>0</v>
      </c>
      <c r="AO515" s="0" t="n">
        <v>1</v>
      </c>
      <c r="AP515" s="0" t="n">
        <v>1</v>
      </c>
      <c r="AQ515" s="0" t="n">
        <v>0</v>
      </c>
      <c r="AR515" s="0" t="n">
        <v>0</v>
      </c>
      <c r="AT515" s="0" t="n">
        <v>0.0021</v>
      </c>
      <c r="AV515" s="0" t="n">
        <v>0</v>
      </c>
      <c r="AW515" s="0" t="n">
        <v>2</v>
      </c>
      <c r="AX515" s="0" t="n">
        <v>10013080</v>
      </c>
      <c r="AY515" s="0" t="n">
        <v>1</v>
      </c>
      <c r="AZ515" s="0" t="n">
        <v>0</v>
      </c>
      <c r="BA515" s="0" t="n">
        <v>515</v>
      </c>
      <c r="BB515" s="0" t="n">
        <v>0</v>
      </c>
      <c r="BC515" s="0" t="n">
        <v>0</v>
      </c>
      <c r="BD515" s="0" t="n">
        <v>0</v>
      </c>
      <c r="BE515" s="0" t="n">
        <v>0</v>
      </c>
      <c r="BF515" s="0" t="n">
        <v>0</v>
      </c>
      <c r="BG515" s="0" t="n">
        <v>0</v>
      </c>
      <c r="BH515" s="0" t="n">
        <v>0</v>
      </c>
      <c r="BI515" s="0" t="n">
        <v>0</v>
      </c>
      <c r="BJ515" s="0" t="n">
        <v>0</v>
      </c>
      <c r="BK515" s="0" t="n">
        <v>0</v>
      </c>
      <c r="BL515" s="0" t="n">
        <v>0</v>
      </c>
      <c r="BM515" s="0" t="n">
        <v>0</v>
      </c>
      <c r="BN515" s="0" t="n">
        <v>0</v>
      </c>
      <c r="BO515" s="0" t="n">
        <v>0</v>
      </c>
      <c r="BP515" s="0" t="n">
        <v>0</v>
      </c>
      <c r="BQ515" s="0" t="n">
        <v>0</v>
      </c>
      <c r="BR515" s="0" t="n">
        <v>0</v>
      </c>
      <c r="BS515" s="0" t="n">
        <v>0</v>
      </c>
      <c r="BT515" s="0" t="n">
        <v>0</v>
      </c>
      <c r="BU515" s="0" t="n">
        <v>0</v>
      </c>
      <c r="BV515" s="0" t="n">
        <v>0</v>
      </c>
      <c r="BW515" s="0" t="n">
        <v>0</v>
      </c>
    </row>
    <row r="516" customFormat="false" ht="12.75" hidden="false" customHeight="false" outlineLevel="0" collapsed="false">
      <c r="A516" s="0" t="n">
        <f aca="false">ROW(Source!A639)</f>
        <v>639</v>
      </c>
      <c r="B516" s="0" t="n">
        <v>10013082</v>
      </c>
      <c r="C516" s="0" t="n">
        <v>10013068</v>
      </c>
      <c r="D516" s="0" t="n">
        <v>6885123</v>
      </c>
      <c r="E516" s="0" t="n">
        <v>1</v>
      </c>
      <c r="F516" s="0" t="n">
        <v>1</v>
      </c>
      <c r="G516" s="0" t="n">
        <v>1</v>
      </c>
      <c r="H516" s="0" t="n">
        <v>3</v>
      </c>
      <c r="I516" s="0" t="s">
        <v>1019</v>
      </c>
      <c r="J516" s="0" t="s">
        <v>1019</v>
      </c>
      <c r="K516" s="0" t="s">
        <v>1020</v>
      </c>
      <c r="L516" s="0" t="n">
        <v>1348</v>
      </c>
      <c r="N516" s="0" t="n">
        <v>1009</v>
      </c>
      <c r="O516" s="0" t="s">
        <v>558</v>
      </c>
      <c r="P516" s="0" t="s">
        <v>558</v>
      </c>
      <c r="Q516" s="0" t="n">
        <v>1000</v>
      </c>
      <c r="Y516" s="0" t="n">
        <v>0.0034</v>
      </c>
      <c r="AA516" s="0" t="n">
        <v>6620</v>
      </c>
      <c r="AB516" s="0" t="n">
        <v>0</v>
      </c>
      <c r="AC516" s="0" t="n">
        <v>0</v>
      </c>
      <c r="AD516" s="0" t="n">
        <v>0</v>
      </c>
      <c r="AN516" s="0" t="n">
        <v>0</v>
      </c>
      <c r="AO516" s="0" t="n">
        <v>1</v>
      </c>
      <c r="AP516" s="0" t="n">
        <v>1</v>
      </c>
      <c r="AQ516" s="0" t="n">
        <v>0</v>
      </c>
      <c r="AR516" s="0" t="n">
        <v>0</v>
      </c>
      <c r="AT516" s="0" t="n">
        <v>0.0034</v>
      </c>
      <c r="AV516" s="0" t="n">
        <v>0</v>
      </c>
      <c r="AW516" s="0" t="n">
        <v>2</v>
      </c>
      <c r="AX516" s="0" t="n">
        <v>10013082</v>
      </c>
      <c r="AY516" s="0" t="n">
        <v>1</v>
      </c>
      <c r="AZ516" s="0" t="n">
        <v>0</v>
      </c>
      <c r="BA516" s="0" t="n">
        <v>516</v>
      </c>
      <c r="BB516" s="0" t="n">
        <v>0</v>
      </c>
      <c r="BC516" s="0" t="n">
        <v>0</v>
      </c>
      <c r="BD516" s="0" t="n">
        <v>0</v>
      </c>
      <c r="BE516" s="0" t="n">
        <v>0</v>
      </c>
      <c r="BF516" s="0" t="n">
        <v>0</v>
      </c>
      <c r="BG516" s="0" t="n">
        <v>0</v>
      </c>
      <c r="BH516" s="0" t="n">
        <v>0</v>
      </c>
      <c r="BI516" s="0" t="n">
        <v>0</v>
      </c>
      <c r="BJ516" s="0" t="n">
        <v>0</v>
      </c>
      <c r="BK516" s="0" t="n">
        <v>0</v>
      </c>
      <c r="BL516" s="0" t="n">
        <v>0</v>
      </c>
      <c r="BM516" s="0" t="n">
        <v>0</v>
      </c>
      <c r="BN516" s="0" t="n">
        <v>0</v>
      </c>
      <c r="BO516" s="0" t="n">
        <v>0</v>
      </c>
      <c r="BP516" s="0" t="n">
        <v>0</v>
      </c>
      <c r="BQ516" s="0" t="n">
        <v>0</v>
      </c>
      <c r="BR516" s="0" t="n">
        <v>0</v>
      </c>
      <c r="BS516" s="0" t="n">
        <v>0</v>
      </c>
      <c r="BT516" s="0" t="n">
        <v>0</v>
      </c>
      <c r="BU516" s="0" t="n">
        <v>0</v>
      </c>
      <c r="BV516" s="0" t="n">
        <v>0</v>
      </c>
      <c r="BW516" s="0" t="n">
        <v>0</v>
      </c>
    </row>
    <row r="517" customFormat="false" ht="12.75" hidden="false" customHeight="false" outlineLevel="0" collapsed="false">
      <c r="A517" s="0" t="n">
        <f aca="false">ROW(Source!A639)</f>
        <v>639</v>
      </c>
      <c r="B517" s="0" t="n">
        <v>10013084</v>
      </c>
      <c r="C517" s="0" t="n">
        <v>10013068</v>
      </c>
      <c r="D517" s="0" t="n">
        <v>6885476</v>
      </c>
      <c r="E517" s="0" t="n">
        <v>1</v>
      </c>
      <c r="F517" s="0" t="n">
        <v>1</v>
      </c>
      <c r="G517" s="0" t="n">
        <v>1</v>
      </c>
      <c r="H517" s="0" t="n">
        <v>3</v>
      </c>
      <c r="I517" s="0" t="s">
        <v>955</v>
      </c>
      <c r="J517" s="0" t="s">
        <v>955</v>
      </c>
      <c r="K517" s="0" t="s">
        <v>956</v>
      </c>
      <c r="L517" s="0" t="n">
        <v>1346</v>
      </c>
      <c r="N517" s="0" t="n">
        <v>1009</v>
      </c>
      <c r="O517" s="0" t="s">
        <v>520</v>
      </c>
      <c r="P517" s="0" t="s">
        <v>520</v>
      </c>
      <c r="Q517" s="0" t="n">
        <v>1</v>
      </c>
      <c r="Y517" s="0" t="n">
        <v>1.05</v>
      </c>
      <c r="AA517" s="0" t="n">
        <v>11.5</v>
      </c>
      <c r="AB517" s="0" t="n">
        <v>0</v>
      </c>
      <c r="AC517" s="0" t="n">
        <v>0</v>
      </c>
      <c r="AD517" s="0" t="n">
        <v>0</v>
      </c>
      <c r="AN517" s="0" t="n">
        <v>0</v>
      </c>
      <c r="AO517" s="0" t="n">
        <v>1</v>
      </c>
      <c r="AP517" s="0" t="n">
        <v>1</v>
      </c>
      <c r="AQ517" s="0" t="n">
        <v>0</v>
      </c>
      <c r="AR517" s="0" t="n">
        <v>0</v>
      </c>
      <c r="AT517" s="0" t="n">
        <v>1.05</v>
      </c>
      <c r="AV517" s="0" t="n">
        <v>0</v>
      </c>
      <c r="AW517" s="0" t="n">
        <v>2</v>
      </c>
      <c r="AX517" s="0" t="n">
        <v>10013084</v>
      </c>
      <c r="AY517" s="0" t="n">
        <v>1</v>
      </c>
      <c r="AZ517" s="0" t="n">
        <v>0</v>
      </c>
      <c r="BA517" s="0" t="n">
        <v>517</v>
      </c>
      <c r="BB517" s="0" t="n">
        <v>0</v>
      </c>
      <c r="BC517" s="0" t="n">
        <v>0</v>
      </c>
      <c r="BD517" s="0" t="n">
        <v>0</v>
      </c>
      <c r="BE517" s="0" t="n">
        <v>0</v>
      </c>
      <c r="BF517" s="0" t="n">
        <v>0</v>
      </c>
      <c r="BG517" s="0" t="n">
        <v>0</v>
      </c>
      <c r="BH517" s="0" t="n">
        <v>0</v>
      </c>
      <c r="BI517" s="0" t="n">
        <v>0</v>
      </c>
      <c r="BJ517" s="0" t="n">
        <v>0</v>
      </c>
      <c r="BK517" s="0" t="n">
        <v>0</v>
      </c>
      <c r="BL517" s="0" t="n">
        <v>0</v>
      </c>
      <c r="BM517" s="0" t="n">
        <v>0</v>
      </c>
      <c r="BN517" s="0" t="n">
        <v>0</v>
      </c>
      <c r="BO517" s="0" t="n">
        <v>0</v>
      </c>
      <c r="BP517" s="0" t="n">
        <v>0</v>
      </c>
      <c r="BQ517" s="0" t="n">
        <v>0</v>
      </c>
      <c r="BR517" s="0" t="n">
        <v>0</v>
      </c>
      <c r="BS517" s="0" t="n">
        <v>0</v>
      </c>
      <c r="BT517" s="0" t="n">
        <v>0</v>
      </c>
      <c r="BU517" s="0" t="n">
        <v>0</v>
      </c>
      <c r="BV517" s="0" t="n">
        <v>0</v>
      </c>
      <c r="BW517" s="0" t="n">
        <v>0</v>
      </c>
    </row>
    <row r="518" customFormat="false" ht="12.75" hidden="false" customHeight="false" outlineLevel="0" collapsed="false">
      <c r="A518" s="0" t="n">
        <f aca="false">ROW(Source!A639)</f>
        <v>639</v>
      </c>
      <c r="B518" s="0" t="n">
        <v>10013086</v>
      </c>
      <c r="C518" s="0" t="n">
        <v>10013068</v>
      </c>
      <c r="D518" s="0" t="n">
        <v>6886380</v>
      </c>
      <c r="E518" s="0" t="n">
        <v>1</v>
      </c>
      <c r="F518" s="0" t="n">
        <v>1</v>
      </c>
      <c r="G518" s="0" t="n">
        <v>1</v>
      </c>
      <c r="H518" s="0" t="n">
        <v>3</v>
      </c>
      <c r="I518" s="0" t="s">
        <v>957</v>
      </c>
      <c r="J518" s="0" t="s">
        <v>957</v>
      </c>
      <c r="K518" s="0" t="s">
        <v>958</v>
      </c>
      <c r="L518" s="0" t="n">
        <v>5184881</v>
      </c>
      <c r="N518" s="0" t="n">
        <v>1013</v>
      </c>
      <c r="O518" s="0" t="s">
        <v>103</v>
      </c>
      <c r="P518" s="0" t="s">
        <v>105</v>
      </c>
      <c r="Q518" s="0" t="n">
        <v>1</v>
      </c>
      <c r="Y518" s="0" t="n">
        <v>12.2</v>
      </c>
      <c r="AA518" s="0" t="n">
        <v>2.87</v>
      </c>
      <c r="AB518" s="0" t="n">
        <v>0</v>
      </c>
      <c r="AC518" s="0" t="n">
        <v>0</v>
      </c>
      <c r="AD518" s="0" t="n">
        <v>0</v>
      </c>
      <c r="AN518" s="0" t="n">
        <v>0</v>
      </c>
      <c r="AO518" s="0" t="n">
        <v>1</v>
      </c>
      <c r="AP518" s="0" t="n">
        <v>1</v>
      </c>
      <c r="AQ518" s="0" t="n">
        <v>0</v>
      </c>
      <c r="AR518" s="0" t="n">
        <v>0</v>
      </c>
      <c r="AT518" s="0" t="n">
        <v>12.2</v>
      </c>
      <c r="AV518" s="0" t="n">
        <v>0</v>
      </c>
      <c r="AW518" s="0" t="n">
        <v>2</v>
      </c>
      <c r="AX518" s="0" t="n">
        <v>10013086</v>
      </c>
      <c r="AY518" s="0" t="n">
        <v>1</v>
      </c>
      <c r="AZ518" s="0" t="n">
        <v>0</v>
      </c>
      <c r="BA518" s="0" t="n">
        <v>518</v>
      </c>
      <c r="BB518" s="0" t="n">
        <v>0</v>
      </c>
      <c r="BC518" s="0" t="n">
        <v>0</v>
      </c>
      <c r="BD518" s="0" t="n">
        <v>0</v>
      </c>
      <c r="BE518" s="0" t="n">
        <v>0</v>
      </c>
      <c r="BF518" s="0" t="n">
        <v>0</v>
      </c>
      <c r="BG518" s="0" t="n">
        <v>0</v>
      </c>
      <c r="BH518" s="0" t="n">
        <v>0</v>
      </c>
      <c r="BI518" s="0" t="n">
        <v>0</v>
      </c>
      <c r="BJ518" s="0" t="n">
        <v>0</v>
      </c>
      <c r="BK518" s="0" t="n">
        <v>0</v>
      </c>
      <c r="BL518" s="0" t="n">
        <v>0</v>
      </c>
      <c r="BM518" s="0" t="n">
        <v>0</v>
      </c>
      <c r="BN518" s="0" t="n">
        <v>0</v>
      </c>
      <c r="BO518" s="0" t="n">
        <v>0</v>
      </c>
      <c r="BP518" s="0" t="n">
        <v>0</v>
      </c>
      <c r="BQ518" s="0" t="n">
        <v>0</v>
      </c>
      <c r="BR518" s="0" t="n">
        <v>0</v>
      </c>
      <c r="BS518" s="0" t="n">
        <v>0</v>
      </c>
      <c r="BT518" s="0" t="n">
        <v>0</v>
      </c>
      <c r="BU518" s="0" t="n">
        <v>0</v>
      </c>
      <c r="BV518" s="0" t="n">
        <v>0</v>
      </c>
      <c r="BW518" s="0" t="n">
        <v>0</v>
      </c>
    </row>
    <row r="519" customFormat="false" ht="12.75" hidden="false" customHeight="false" outlineLevel="0" collapsed="false">
      <c r="A519" s="0" t="n">
        <f aca="false">ROW(Source!A639)</f>
        <v>639</v>
      </c>
      <c r="B519" s="0" t="n">
        <v>10013088</v>
      </c>
      <c r="C519" s="0" t="n">
        <v>10013068</v>
      </c>
      <c r="D519" s="0" t="n">
        <v>6886390</v>
      </c>
      <c r="E519" s="0" t="n">
        <v>1</v>
      </c>
      <c r="F519" s="0" t="n">
        <v>1</v>
      </c>
      <c r="G519" s="0" t="n">
        <v>1</v>
      </c>
      <c r="H519" s="0" t="n">
        <v>3</v>
      </c>
      <c r="I519" s="0" t="s">
        <v>959</v>
      </c>
      <c r="J519" s="0" t="s">
        <v>959</v>
      </c>
      <c r="K519" s="0" t="s">
        <v>960</v>
      </c>
      <c r="L519" s="0" t="n">
        <v>5184881</v>
      </c>
      <c r="N519" s="0" t="n">
        <v>1013</v>
      </c>
      <c r="O519" s="0" t="s">
        <v>103</v>
      </c>
      <c r="P519" s="0" t="s">
        <v>105</v>
      </c>
      <c r="Q519" s="0" t="n">
        <v>1</v>
      </c>
      <c r="Y519" s="0" t="n">
        <v>12.2</v>
      </c>
      <c r="AA519" s="0" t="n">
        <v>6.74</v>
      </c>
      <c r="AB519" s="0" t="n">
        <v>0</v>
      </c>
      <c r="AC519" s="0" t="n">
        <v>0</v>
      </c>
      <c r="AD519" s="0" t="n">
        <v>0</v>
      </c>
      <c r="AN519" s="0" t="n">
        <v>0</v>
      </c>
      <c r="AO519" s="0" t="n">
        <v>1</v>
      </c>
      <c r="AP519" s="0" t="n">
        <v>1</v>
      </c>
      <c r="AQ519" s="0" t="n">
        <v>0</v>
      </c>
      <c r="AR519" s="0" t="n">
        <v>0</v>
      </c>
      <c r="AT519" s="0" t="n">
        <v>12.2</v>
      </c>
      <c r="AV519" s="0" t="n">
        <v>0</v>
      </c>
      <c r="AW519" s="0" t="n">
        <v>2</v>
      </c>
      <c r="AX519" s="0" t="n">
        <v>10013088</v>
      </c>
      <c r="AY519" s="0" t="n">
        <v>1</v>
      </c>
      <c r="AZ519" s="0" t="n">
        <v>0</v>
      </c>
      <c r="BA519" s="0" t="n">
        <v>519</v>
      </c>
      <c r="BB519" s="0" t="n">
        <v>0</v>
      </c>
      <c r="BC519" s="0" t="n">
        <v>0</v>
      </c>
      <c r="BD519" s="0" t="n">
        <v>0</v>
      </c>
      <c r="BE519" s="0" t="n">
        <v>0</v>
      </c>
      <c r="BF519" s="0" t="n">
        <v>0</v>
      </c>
      <c r="BG519" s="0" t="n">
        <v>0</v>
      </c>
      <c r="BH519" s="0" t="n">
        <v>0</v>
      </c>
      <c r="BI519" s="0" t="n">
        <v>0</v>
      </c>
      <c r="BJ519" s="0" t="n">
        <v>0</v>
      </c>
      <c r="BK519" s="0" t="n">
        <v>0</v>
      </c>
      <c r="BL519" s="0" t="n">
        <v>0</v>
      </c>
      <c r="BM519" s="0" t="n">
        <v>0</v>
      </c>
      <c r="BN519" s="0" t="n">
        <v>0</v>
      </c>
      <c r="BO519" s="0" t="n">
        <v>0</v>
      </c>
      <c r="BP519" s="0" t="n">
        <v>0</v>
      </c>
      <c r="BQ519" s="0" t="n">
        <v>0</v>
      </c>
      <c r="BR519" s="0" t="n">
        <v>0</v>
      </c>
      <c r="BS519" s="0" t="n">
        <v>0</v>
      </c>
      <c r="BT519" s="0" t="n">
        <v>0</v>
      </c>
      <c r="BU519" s="0" t="n">
        <v>0</v>
      </c>
      <c r="BV519" s="0" t="n">
        <v>0</v>
      </c>
      <c r="BW519" s="0" t="n">
        <v>0</v>
      </c>
    </row>
    <row r="520" customFormat="false" ht="12.75" hidden="false" customHeight="false" outlineLevel="0" collapsed="false">
      <c r="A520" s="0" t="n">
        <f aca="false">ROW(Source!A639)</f>
        <v>639</v>
      </c>
      <c r="B520" s="0" t="n">
        <v>10013090</v>
      </c>
      <c r="C520" s="0" t="n">
        <v>10013068</v>
      </c>
      <c r="D520" s="0" t="n">
        <v>6892824</v>
      </c>
      <c r="E520" s="0" t="n">
        <v>1</v>
      </c>
      <c r="F520" s="0" t="n">
        <v>1</v>
      </c>
      <c r="G520" s="0" t="n">
        <v>1</v>
      </c>
      <c r="H520" s="0" t="n">
        <v>3</v>
      </c>
      <c r="I520" s="0" t="s">
        <v>961</v>
      </c>
      <c r="J520" s="0" t="s">
        <v>961</v>
      </c>
      <c r="K520" s="0" t="s">
        <v>962</v>
      </c>
      <c r="L520" s="0" t="n">
        <v>5186049</v>
      </c>
      <c r="N520" s="0" t="n">
        <v>1013</v>
      </c>
      <c r="O520" s="0" t="s">
        <v>203</v>
      </c>
      <c r="P520" s="0" t="s">
        <v>205</v>
      </c>
      <c r="Q520" s="0" t="n">
        <v>1</v>
      </c>
      <c r="Y520" s="0" t="n">
        <v>0.25</v>
      </c>
      <c r="AA520" s="0" t="n">
        <v>308</v>
      </c>
      <c r="AB520" s="0" t="n">
        <v>0</v>
      </c>
      <c r="AC520" s="0" t="n">
        <v>0</v>
      </c>
      <c r="AD520" s="0" t="n">
        <v>0</v>
      </c>
      <c r="AN520" s="0" t="n">
        <v>0</v>
      </c>
      <c r="AO520" s="0" t="n">
        <v>1</v>
      </c>
      <c r="AP520" s="0" t="n">
        <v>1</v>
      </c>
      <c r="AQ520" s="0" t="n">
        <v>0</v>
      </c>
      <c r="AR520" s="0" t="n">
        <v>0</v>
      </c>
      <c r="AT520" s="0" t="n">
        <v>0.25</v>
      </c>
      <c r="AV520" s="0" t="n">
        <v>0</v>
      </c>
      <c r="AW520" s="0" t="n">
        <v>2</v>
      </c>
      <c r="AX520" s="0" t="n">
        <v>10013090</v>
      </c>
      <c r="AY520" s="0" t="n">
        <v>1</v>
      </c>
      <c r="AZ520" s="0" t="n">
        <v>0</v>
      </c>
      <c r="BA520" s="0" t="n">
        <v>520</v>
      </c>
      <c r="BB520" s="0" t="n">
        <v>0</v>
      </c>
      <c r="BC520" s="0" t="n">
        <v>0</v>
      </c>
      <c r="BD520" s="0" t="n">
        <v>0</v>
      </c>
      <c r="BE520" s="0" t="n">
        <v>0</v>
      </c>
      <c r="BF520" s="0" t="n">
        <v>0</v>
      </c>
      <c r="BG520" s="0" t="n">
        <v>0</v>
      </c>
      <c r="BH520" s="0" t="n">
        <v>0</v>
      </c>
      <c r="BI520" s="0" t="n">
        <v>0</v>
      </c>
      <c r="BJ520" s="0" t="n">
        <v>0</v>
      </c>
      <c r="BK520" s="0" t="n">
        <v>0</v>
      </c>
      <c r="BL520" s="0" t="n">
        <v>0</v>
      </c>
      <c r="BM520" s="0" t="n">
        <v>0</v>
      </c>
      <c r="BN520" s="0" t="n">
        <v>0</v>
      </c>
      <c r="BO520" s="0" t="n">
        <v>0</v>
      </c>
      <c r="BP520" s="0" t="n">
        <v>0</v>
      </c>
      <c r="BQ520" s="0" t="n">
        <v>0</v>
      </c>
      <c r="BR520" s="0" t="n">
        <v>0</v>
      </c>
      <c r="BS520" s="0" t="n">
        <v>0</v>
      </c>
      <c r="BT520" s="0" t="n">
        <v>0</v>
      </c>
      <c r="BU520" s="0" t="n">
        <v>0</v>
      </c>
      <c r="BV520" s="0" t="n">
        <v>0</v>
      </c>
      <c r="BW520" s="0" t="n">
        <v>0</v>
      </c>
    </row>
    <row r="521" customFormat="false" ht="12.75" hidden="false" customHeight="false" outlineLevel="0" collapsed="false">
      <c r="A521" s="0" t="n">
        <f aca="false">ROW(Source!A639)</f>
        <v>639</v>
      </c>
      <c r="B521" s="0" t="n">
        <v>10013092</v>
      </c>
      <c r="C521" s="0" t="n">
        <v>10013068</v>
      </c>
      <c r="D521" s="0" t="n">
        <v>6918152</v>
      </c>
      <c r="E521" s="0" t="n">
        <v>1</v>
      </c>
      <c r="F521" s="0" t="n">
        <v>1</v>
      </c>
      <c r="G521" s="0" t="n">
        <v>1</v>
      </c>
      <c r="H521" s="0" t="n">
        <v>3</v>
      </c>
      <c r="I521" s="0" t="s">
        <v>1134</v>
      </c>
      <c r="J521" s="0" t="s">
        <v>1134</v>
      </c>
      <c r="K521" s="0" t="s">
        <v>1135</v>
      </c>
      <c r="L521" s="0" t="n">
        <v>1339</v>
      </c>
      <c r="N521" s="0" t="n">
        <v>1007</v>
      </c>
      <c r="O521" s="0" t="s">
        <v>582</v>
      </c>
      <c r="P521" s="0" t="s">
        <v>582</v>
      </c>
      <c r="Q521" s="0" t="n">
        <v>1</v>
      </c>
      <c r="Y521" s="0" t="n">
        <v>0.003</v>
      </c>
      <c r="AA521" s="0" t="n">
        <v>627</v>
      </c>
      <c r="AB521" s="0" t="n">
        <v>0</v>
      </c>
      <c r="AC521" s="0" t="n">
        <v>0</v>
      </c>
      <c r="AD521" s="0" t="n">
        <v>0</v>
      </c>
      <c r="AN521" s="0" t="n">
        <v>0</v>
      </c>
      <c r="AO521" s="0" t="n">
        <v>1</v>
      </c>
      <c r="AP521" s="0" t="n">
        <v>1</v>
      </c>
      <c r="AQ521" s="0" t="n">
        <v>0</v>
      </c>
      <c r="AR521" s="0" t="n">
        <v>0</v>
      </c>
      <c r="AT521" s="0" t="n">
        <v>0.003</v>
      </c>
      <c r="AV521" s="0" t="n">
        <v>0</v>
      </c>
      <c r="AW521" s="0" t="n">
        <v>2</v>
      </c>
      <c r="AX521" s="0" t="n">
        <v>10013092</v>
      </c>
      <c r="AY521" s="0" t="n">
        <v>1</v>
      </c>
      <c r="AZ521" s="0" t="n">
        <v>0</v>
      </c>
      <c r="BA521" s="0" t="n">
        <v>521</v>
      </c>
      <c r="BB521" s="0" t="n">
        <v>0</v>
      </c>
      <c r="BC521" s="0" t="n">
        <v>0</v>
      </c>
      <c r="BD521" s="0" t="n">
        <v>0</v>
      </c>
      <c r="BE521" s="0" t="n">
        <v>0</v>
      </c>
      <c r="BF521" s="0" t="n">
        <v>0</v>
      </c>
      <c r="BG521" s="0" t="n">
        <v>0</v>
      </c>
      <c r="BH521" s="0" t="n">
        <v>0</v>
      </c>
      <c r="BI521" s="0" t="n">
        <v>0</v>
      </c>
      <c r="BJ521" s="0" t="n">
        <v>0</v>
      </c>
      <c r="BK521" s="0" t="n">
        <v>0</v>
      </c>
      <c r="BL521" s="0" t="n">
        <v>0</v>
      </c>
      <c r="BM521" s="0" t="n">
        <v>0</v>
      </c>
      <c r="BN521" s="0" t="n">
        <v>0</v>
      </c>
      <c r="BO521" s="0" t="n">
        <v>0</v>
      </c>
      <c r="BP521" s="0" t="n">
        <v>0</v>
      </c>
      <c r="BQ521" s="0" t="n">
        <v>0</v>
      </c>
      <c r="BR521" s="0" t="n">
        <v>0</v>
      </c>
      <c r="BS521" s="0" t="n">
        <v>0</v>
      </c>
      <c r="BT521" s="0" t="n">
        <v>0</v>
      </c>
      <c r="BU521" s="0" t="n">
        <v>0</v>
      </c>
      <c r="BV521" s="0" t="n">
        <v>0</v>
      </c>
      <c r="BW521" s="0" t="n">
        <v>0</v>
      </c>
    </row>
    <row r="522" customFormat="false" ht="12.75" hidden="false" customHeight="false" outlineLevel="0" collapsed="false">
      <c r="A522" s="0" t="n">
        <f aca="false">ROW(Source!A639)</f>
        <v>639</v>
      </c>
      <c r="B522" s="0" t="n">
        <v>10013094</v>
      </c>
      <c r="C522" s="0" t="n">
        <v>10013068</v>
      </c>
      <c r="D522" s="0" t="n">
        <v>6927929</v>
      </c>
      <c r="E522" s="0" t="n">
        <v>1</v>
      </c>
      <c r="F522" s="0" t="n">
        <v>1</v>
      </c>
      <c r="G522" s="0" t="n">
        <v>1</v>
      </c>
      <c r="H522" s="0" t="n">
        <v>3</v>
      </c>
      <c r="I522" s="0" t="s">
        <v>963</v>
      </c>
      <c r="J522" s="0" t="s">
        <v>963</v>
      </c>
      <c r="K522" s="0" t="s">
        <v>964</v>
      </c>
      <c r="L522" s="0" t="n">
        <v>5184881</v>
      </c>
      <c r="N522" s="0" t="n">
        <v>1013</v>
      </c>
      <c r="O522" s="0" t="s">
        <v>103</v>
      </c>
      <c r="P522" s="0" t="s">
        <v>105</v>
      </c>
      <c r="Q522" s="0" t="n">
        <v>1</v>
      </c>
      <c r="Y522" s="0" t="n">
        <v>1.02</v>
      </c>
      <c r="AA522" s="0" t="n">
        <v>34.8</v>
      </c>
      <c r="AB522" s="0" t="n">
        <v>0</v>
      </c>
      <c r="AC522" s="0" t="n">
        <v>0</v>
      </c>
      <c r="AD522" s="0" t="n">
        <v>0</v>
      </c>
      <c r="AN522" s="0" t="n">
        <v>0</v>
      </c>
      <c r="AO522" s="0" t="n">
        <v>1</v>
      </c>
      <c r="AP522" s="0" t="n">
        <v>1</v>
      </c>
      <c r="AQ522" s="0" t="n">
        <v>0</v>
      </c>
      <c r="AR522" s="0" t="n">
        <v>0</v>
      </c>
      <c r="AT522" s="0" t="n">
        <v>1.02</v>
      </c>
      <c r="AV522" s="0" t="n">
        <v>0</v>
      </c>
      <c r="AW522" s="0" t="n">
        <v>2</v>
      </c>
      <c r="AX522" s="0" t="n">
        <v>10013094</v>
      </c>
      <c r="AY522" s="0" t="n">
        <v>1</v>
      </c>
      <c r="AZ522" s="0" t="n">
        <v>0</v>
      </c>
      <c r="BA522" s="0" t="n">
        <v>522</v>
      </c>
      <c r="BB522" s="0" t="n">
        <v>0</v>
      </c>
      <c r="BC522" s="0" t="n">
        <v>0</v>
      </c>
      <c r="BD522" s="0" t="n">
        <v>0</v>
      </c>
      <c r="BE522" s="0" t="n">
        <v>0</v>
      </c>
      <c r="BF522" s="0" t="n">
        <v>0</v>
      </c>
      <c r="BG522" s="0" t="n">
        <v>0</v>
      </c>
      <c r="BH522" s="0" t="n">
        <v>0</v>
      </c>
      <c r="BI522" s="0" t="n">
        <v>0</v>
      </c>
      <c r="BJ522" s="0" t="n">
        <v>0</v>
      </c>
      <c r="BK522" s="0" t="n">
        <v>0</v>
      </c>
      <c r="BL522" s="0" t="n">
        <v>0</v>
      </c>
      <c r="BM522" s="0" t="n">
        <v>0</v>
      </c>
      <c r="BN522" s="0" t="n">
        <v>0</v>
      </c>
      <c r="BO522" s="0" t="n">
        <v>0</v>
      </c>
      <c r="BP522" s="0" t="n">
        <v>0</v>
      </c>
      <c r="BQ522" s="0" t="n">
        <v>0</v>
      </c>
      <c r="BR522" s="0" t="n">
        <v>0</v>
      </c>
      <c r="BS522" s="0" t="n">
        <v>0</v>
      </c>
      <c r="BT522" s="0" t="n">
        <v>0</v>
      </c>
      <c r="BU522" s="0" t="n">
        <v>0</v>
      </c>
      <c r="BV522" s="0" t="n">
        <v>0</v>
      </c>
      <c r="BW522" s="0" t="n">
        <v>0</v>
      </c>
    </row>
    <row r="523" customFormat="false" ht="12.75" hidden="false" customHeight="false" outlineLevel="0" collapsed="false">
      <c r="A523" s="0" t="n">
        <f aca="false">ROW(Source!A639)</f>
        <v>639</v>
      </c>
      <c r="B523" s="0" t="n">
        <v>10013096</v>
      </c>
      <c r="C523" s="0" t="n">
        <v>10013068</v>
      </c>
      <c r="D523" s="0" t="n">
        <v>6928078</v>
      </c>
      <c r="E523" s="0" t="n">
        <v>1</v>
      </c>
      <c r="F523" s="0" t="n">
        <v>1</v>
      </c>
      <c r="G523" s="0" t="n">
        <v>1</v>
      </c>
      <c r="H523" s="0" t="n">
        <v>3</v>
      </c>
      <c r="I523" s="0" t="s">
        <v>969</v>
      </c>
      <c r="J523" s="0" t="s">
        <v>969</v>
      </c>
      <c r="K523" s="0" t="s">
        <v>970</v>
      </c>
      <c r="L523" s="0" t="n">
        <v>1485</v>
      </c>
      <c r="N523" s="0" t="n">
        <v>1013</v>
      </c>
      <c r="O523" s="0" t="s">
        <v>89</v>
      </c>
      <c r="P523" s="0" t="s">
        <v>89</v>
      </c>
      <c r="Q523" s="0" t="n">
        <v>1</v>
      </c>
      <c r="Y523" s="0" t="n">
        <v>6</v>
      </c>
      <c r="AA523" s="0" t="n">
        <v>11.2</v>
      </c>
      <c r="AB523" s="0" t="n">
        <v>0</v>
      </c>
      <c r="AC523" s="0" t="n">
        <v>0</v>
      </c>
      <c r="AD523" s="0" t="n">
        <v>0</v>
      </c>
      <c r="AN523" s="0" t="n">
        <v>0</v>
      </c>
      <c r="AO523" s="0" t="n">
        <v>1</v>
      </c>
      <c r="AP523" s="0" t="n">
        <v>1</v>
      </c>
      <c r="AQ523" s="0" t="n">
        <v>0</v>
      </c>
      <c r="AR523" s="0" t="n">
        <v>0</v>
      </c>
      <c r="AT523" s="0" t="n">
        <v>6</v>
      </c>
      <c r="AV523" s="0" t="n">
        <v>0</v>
      </c>
      <c r="AW523" s="0" t="n">
        <v>2</v>
      </c>
      <c r="AX523" s="0" t="n">
        <v>10013096</v>
      </c>
      <c r="AY523" s="0" t="n">
        <v>1</v>
      </c>
      <c r="AZ523" s="0" t="n">
        <v>0</v>
      </c>
      <c r="BA523" s="0" t="n">
        <v>523</v>
      </c>
      <c r="BB523" s="0" t="n">
        <v>0</v>
      </c>
      <c r="BC523" s="0" t="n">
        <v>0</v>
      </c>
      <c r="BD523" s="0" t="n">
        <v>0</v>
      </c>
      <c r="BE523" s="0" t="n">
        <v>0</v>
      </c>
      <c r="BF523" s="0" t="n">
        <v>0</v>
      </c>
      <c r="BG523" s="0" t="n">
        <v>0</v>
      </c>
      <c r="BH523" s="0" t="n">
        <v>0</v>
      </c>
      <c r="BI523" s="0" t="n">
        <v>0</v>
      </c>
      <c r="BJ523" s="0" t="n">
        <v>0</v>
      </c>
      <c r="BK523" s="0" t="n">
        <v>0</v>
      </c>
      <c r="BL523" s="0" t="n">
        <v>0</v>
      </c>
      <c r="BM523" s="0" t="n">
        <v>0</v>
      </c>
      <c r="BN523" s="0" t="n">
        <v>0</v>
      </c>
      <c r="BO523" s="0" t="n">
        <v>0</v>
      </c>
      <c r="BP523" s="0" t="n">
        <v>0</v>
      </c>
      <c r="BQ523" s="0" t="n">
        <v>0</v>
      </c>
      <c r="BR523" s="0" t="n">
        <v>0</v>
      </c>
      <c r="BS523" s="0" t="n">
        <v>0</v>
      </c>
      <c r="BT523" s="0" t="n">
        <v>0</v>
      </c>
      <c r="BU523" s="0" t="n">
        <v>0</v>
      </c>
      <c r="BV523" s="0" t="n">
        <v>0</v>
      </c>
      <c r="BW523" s="0" t="n">
        <v>0</v>
      </c>
    </row>
    <row r="524" customFormat="false" ht="12.75" hidden="false" customHeight="false" outlineLevel="0" collapsed="false">
      <c r="A524" s="0" t="n">
        <f aca="false">ROW(Source!A639)</f>
        <v>639</v>
      </c>
      <c r="B524" s="0" t="n">
        <v>10013098</v>
      </c>
      <c r="C524" s="0" t="n">
        <v>10013068</v>
      </c>
      <c r="D524" s="0" t="n">
        <v>6928139</v>
      </c>
      <c r="E524" s="0" t="n">
        <v>1</v>
      </c>
      <c r="F524" s="0" t="n">
        <v>1</v>
      </c>
      <c r="G524" s="0" t="n">
        <v>1</v>
      </c>
      <c r="H524" s="0" t="n">
        <v>3</v>
      </c>
      <c r="I524" s="0" t="s">
        <v>971</v>
      </c>
      <c r="J524" s="0" t="s">
        <v>971</v>
      </c>
      <c r="K524" s="0" t="s">
        <v>972</v>
      </c>
      <c r="L524" s="0" t="n">
        <v>5186049</v>
      </c>
      <c r="N524" s="0" t="n">
        <v>1013</v>
      </c>
      <c r="O524" s="0" t="s">
        <v>203</v>
      </c>
      <c r="P524" s="0" t="s">
        <v>205</v>
      </c>
      <c r="Q524" s="0" t="n">
        <v>1</v>
      </c>
      <c r="Y524" s="0" t="n">
        <v>0.08</v>
      </c>
      <c r="AA524" s="0" t="n">
        <v>618</v>
      </c>
      <c r="AB524" s="0" t="n">
        <v>0</v>
      </c>
      <c r="AC524" s="0" t="n">
        <v>0</v>
      </c>
      <c r="AD524" s="0" t="n">
        <v>0</v>
      </c>
      <c r="AN524" s="0" t="n">
        <v>0</v>
      </c>
      <c r="AO524" s="0" t="n">
        <v>1</v>
      </c>
      <c r="AP524" s="0" t="n">
        <v>1</v>
      </c>
      <c r="AQ524" s="0" t="n">
        <v>0</v>
      </c>
      <c r="AR524" s="0" t="n">
        <v>0</v>
      </c>
      <c r="AT524" s="0" t="n">
        <v>0.08</v>
      </c>
      <c r="AV524" s="0" t="n">
        <v>0</v>
      </c>
      <c r="AW524" s="0" t="n">
        <v>2</v>
      </c>
      <c r="AX524" s="0" t="n">
        <v>10013098</v>
      </c>
      <c r="AY524" s="0" t="n">
        <v>1</v>
      </c>
      <c r="AZ524" s="0" t="n">
        <v>0</v>
      </c>
      <c r="BA524" s="0" t="n">
        <v>524</v>
      </c>
      <c r="BB524" s="0" t="n">
        <v>0</v>
      </c>
      <c r="BC524" s="0" t="n">
        <v>0</v>
      </c>
      <c r="BD524" s="0" t="n">
        <v>0</v>
      </c>
      <c r="BE524" s="0" t="n">
        <v>0</v>
      </c>
      <c r="BF524" s="0" t="n">
        <v>0</v>
      </c>
      <c r="BG524" s="0" t="n">
        <v>0</v>
      </c>
      <c r="BH524" s="0" t="n">
        <v>0</v>
      </c>
      <c r="BI524" s="0" t="n">
        <v>0</v>
      </c>
      <c r="BJ524" s="0" t="n">
        <v>0</v>
      </c>
      <c r="BK524" s="0" t="n">
        <v>0</v>
      </c>
      <c r="BL524" s="0" t="n">
        <v>0</v>
      </c>
      <c r="BM524" s="0" t="n">
        <v>0</v>
      </c>
      <c r="BN524" s="0" t="n">
        <v>0</v>
      </c>
      <c r="BO524" s="0" t="n">
        <v>0</v>
      </c>
      <c r="BP524" s="0" t="n">
        <v>0</v>
      </c>
      <c r="BQ524" s="0" t="n">
        <v>0</v>
      </c>
      <c r="BR524" s="0" t="n">
        <v>0</v>
      </c>
      <c r="BS524" s="0" t="n">
        <v>0</v>
      </c>
      <c r="BT524" s="0" t="n">
        <v>0</v>
      </c>
      <c r="BU524" s="0" t="n">
        <v>0</v>
      </c>
      <c r="BV524" s="0" t="n">
        <v>0</v>
      </c>
      <c r="BW524" s="0" t="n">
        <v>0</v>
      </c>
    </row>
    <row r="525" customFormat="false" ht="12.75" hidden="false" customHeight="false" outlineLevel="0" collapsed="false">
      <c r="A525" s="0" t="n">
        <f aca="false">ROW(Source!A639)</f>
        <v>639</v>
      </c>
      <c r="B525" s="0" t="n">
        <v>10013100</v>
      </c>
      <c r="C525" s="0" t="n">
        <v>10013068</v>
      </c>
      <c r="D525" s="0" t="n">
        <v>6928274</v>
      </c>
      <c r="E525" s="0" t="n">
        <v>1</v>
      </c>
      <c r="F525" s="0" t="n">
        <v>1</v>
      </c>
      <c r="G525" s="0" t="n">
        <v>1</v>
      </c>
      <c r="H525" s="0" t="n">
        <v>3</v>
      </c>
      <c r="I525" s="0" t="s">
        <v>973</v>
      </c>
      <c r="J525" s="0" t="s">
        <v>973</v>
      </c>
      <c r="K525" s="0" t="s">
        <v>974</v>
      </c>
      <c r="L525" s="0" t="n">
        <v>1346</v>
      </c>
      <c r="N525" s="0" t="n">
        <v>1009</v>
      </c>
      <c r="O525" s="0" t="s">
        <v>520</v>
      </c>
      <c r="P525" s="0" t="s">
        <v>520</v>
      </c>
      <c r="Q525" s="0" t="n">
        <v>1</v>
      </c>
      <c r="Y525" s="0" t="n">
        <v>0.032</v>
      </c>
      <c r="AA525" s="0" t="n">
        <v>108</v>
      </c>
      <c r="AB525" s="0" t="n">
        <v>0</v>
      </c>
      <c r="AC525" s="0" t="n">
        <v>0</v>
      </c>
      <c r="AD525" s="0" t="n">
        <v>0</v>
      </c>
      <c r="AN525" s="0" t="n">
        <v>0</v>
      </c>
      <c r="AO525" s="0" t="n">
        <v>1</v>
      </c>
      <c r="AP525" s="0" t="n">
        <v>1</v>
      </c>
      <c r="AQ525" s="0" t="n">
        <v>0</v>
      </c>
      <c r="AR525" s="0" t="n">
        <v>0</v>
      </c>
      <c r="AT525" s="0" t="n">
        <v>0.032</v>
      </c>
      <c r="AV525" s="0" t="n">
        <v>0</v>
      </c>
      <c r="AW525" s="0" t="n">
        <v>2</v>
      </c>
      <c r="AX525" s="0" t="n">
        <v>10013100</v>
      </c>
      <c r="AY525" s="0" t="n">
        <v>1</v>
      </c>
      <c r="AZ525" s="0" t="n">
        <v>0</v>
      </c>
      <c r="BA525" s="0" t="n">
        <v>525</v>
      </c>
      <c r="BB525" s="0" t="n">
        <v>0</v>
      </c>
      <c r="BC525" s="0" t="n">
        <v>0</v>
      </c>
      <c r="BD525" s="0" t="n">
        <v>0</v>
      </c>
      <c r="BE525" s="0" t="n">
        <v>0</v>
      </c>
      <c r="BF525" s="0" t="n">
        <v>0</v>
      </c>
      <c r="BG525" s="0" t="n">
        <v>0</v>
      </c>
      <c r="BH525" s="0" t="n">
        <v>0</v>
      </c>
      <c r="BI525" s="0" t="n">
        <v>0</v>
      </c>
      <c r="BJ525" s="0" t="n">
        <v>0</v>
      </c>
      <c r="BK525" s="0" t="n">
        <v>0</v>
      </c>
      <c r="BL525" s="0" t="n">
        <v>0</v>
      </c>
      <c r="BM525" s="0" t="n">
        <v>0</v>
      </c>
      <c r="BN525" s="0" t="n">
        <v>0</v>
      </c>
      <c r="BO525" s="0" t="n">
        <v>0</v>
      </c>
      <c r="BP525" s="0" t="n">
        <v>0</v>
      </c>
      <c r="BQ525" s="0" t="n">
        <v>0</v>
      </c>
      <c r="BR525" s="0" t="n">
        <v>0</v>
      </c>
      <c r="BS525" s="0" t="n">
        <v>0</v>
      </c>
      <c r="BT525" s="0" t="n">
        <v>0</v>
      </c>
      <c r="BU525" s="0" t="n">
        <v>0</v>
      </c>
      <c r="BV525" s="0" t="n">
        <v>0</v>
      </c>
      <c r="BW525" s="0" t="n">
        <v>0</v>
      </c>
    </row>
    <row r="526" customFormat="false" ht="12.75" hidden="false" customHeight="false" outlineLevel="0" collapsed="false">
      <c r="A526" s="0" t="n">
        <f aca="false">ROW(Source!A639)</f>
        <v>639</v>
      </c>
      <c r="B526" s="0" t="n">
        <v>10013102</v>
      </c>
      <c r="C526" s="0" t="n">
        <v>10013068</v>
      </c>
      <c r="D526" s="0" t="n">
        <v>6928325</v>
      </c>
      <c r="E526" s="0" t="n">
        <v>1</v>
      </c>
      <c r="F526" s="0" t="n">
        <v>1</v>
      </c>
      <c r="G526" s="0" t="n">
        <v>1</v>
      </c>
      <c r="H526" s="0" t="n">
        <v>3</v>
      </c>
      <c r="I526" s="0" t="s">
        <v>975</v>
      </c>
      <c r="J526" s="0" t="s">
        <v>975</v>
      </c>
      <c r="K526" s="0" t="s">
        <v>976</v>
      </c>
      <c r="L526" s="0" t="n">
        <v>1485</v>
      </c>
      <c r="N526" s="0" t="n">
        <v>1013</v>
      </c>
      <c r="O526" s="0" t="s">
        <v>89</v>
      </c>
      <c r="P526" s="0" t="s">
        <v>89</v>
      </c>
      <c r="Q526" s="0" t="n">
        <v>1</v>
      </c>
      <c r="Y526" s="0" t="n">
        <v>16</v>
      </c>
      <c r="AA526" s="0" t="n">
        <v>3.66</v>
      </c>
      <c r="AB526" s="0" t="n">
        <v>0</v>
      </c>
      <c r="AC526" s="0" t="n">
        <v>0</v>
      </c>
      <c r="AD526" s="0" t="n">
        <v>0</v>
      </c>
      <c r="AN526" s="0" t="n">
        <v>0</v>
      </c>
      <c r="AO526" s="0" t="n">
        <v>1</v>
      </c>
      <c r="AP526" s="0" t="n">
        <v>1</v>
      </c>
      <c r="AQ526" s="0" t="n">
        <v>0</v>
      </c>
      <c r="AR526" s="0" t="n">
        <v>0</v>
      </c>
      <c r="AT526" s="0" t="n">
        <v>16</v>
      </c>
      <c r="AV526" s="0" t="n">
        <v>0</v>
      </c>
      <c r="AW526" s="0" t="n">
        <v>2</v>
      </c>
      <c r="AX526" s="0" t="n">
        <v>10013102</v>
      </c>
      <c r="AY526" s="0" t="n">
        <v>1</v>
      </c>
      <c r="AZ526" s="0" t="n">
        <v>0</v>
      </c>
      <c r="BA526" s="0" t="n">
        <v>526</v>
      </c>
      <c r="BB526" s="0" t="n">
        <v>0</v>
      </c>
      <c r="BC526" s="0" t="n">
        <v>0</v>
      </c>
      <c r="BD526" s="0" t="n">
        <v>0</v>
      </c>
      <c r="BE526" s="0" t="n">
        <v>0</v>
      </c>
      <c r="BF526" s="0" t="n">
        <v>0</v>
      </c>
      <c r="BG526" s="0" t="n">
        <v>0</v>
      </c>
      <c r="BH526" s="0" t="n">
        <v>0</v>
      </c>
      <c r="BI526" s="0" t="n">
        <v>0</v>
      </c>
      <c r="BJ526" s="0" t="n">
        <v>0</v>
      </c>
      <c r="BK526" s="0" t="n">
        <v>0</v>
      </c>
      <c r="BL526" s="0" t="n">
        <v>0</v>
      </c>
      <c r="BM526" s="0" t="n">
        <v>0</v>
      </c>
      <c r="BN526" s="0" t="n">
        <v>0</v>
      </c>
      <c r="BO526" s="0" t="n">
        <v>0</v>
      </c>
      <c r="BP526" s="0" t="n">
        <v>0</v>
      </c>
      <c r="BQ526" s="0" t="n">
        <v>0</v>
      </c>
      <c r="BR526" s="0" t="n">
        <v>0</v>
      </c>
      <c r="BS526" s="0" t="n">
        <v>0</v>
      </c>
      <c r="BT526" s="0" t="n">
        <v>0</v>
      </c>
      <c r="BU526" s="0" t="n">
        <v>0</v>
      </c>
      <c r="BV526" s="0" t="n">
        <v>0</v>
      </c>
      <c r="BW526" s="0" t="n">
        <v>0</v>
      </c>
    </row>
    <row r="527" customFormat="false" ht="12.75" hidden="false" customHeight="false" outlineLevel="0" collapsed="false">
      <c r="A527" s="0" t="n">
        <f aca="false">ROW(Source!A675)</f>
        <v>675</v>
      </c>
      <c r="B527" s="0" t="n">
        <v>10006558</v>
      </c>
      <c r="C527" s="0" t="n">
        <v>10006557</v>
      </c>
      <c r="D527" s="0" t="n">
        <v>5180859</v>
      </c>
      <c r="E527" s="0" t="n">
        <v>1</v>
      </c>
      <c r="F527" s="0" t="n">
        <v>1</v>
      </c>
      <c r="G527" s="0" t="n">
        <v>1</v>
      </c>
      <c r="H527" s="0" t="n">
        <v>1</v>
      </c>
      <c r="I527" s="0" t="s">
        <v>1073</v>
      </c>
      <c r="K527" s="0" t="s">
        <v>1074</v>
      </c>
      <c r="L527" s="0" t="n">
        <v>1476</v>
      </c>
      <c r="N527" s="0" t="n">
        <v>1013</v>
      </c>
      <c r="O527" s="0" t="s">
        <v>865</v>
      </c>
      <c r="P527" s="0" t="s">
        <v>866</v>
      </c>
      <c r="Q527" s="0" t="n">
        <v>1</v>
      </c>
      <c r="Y527" s="0" t="n">
        <v>2.2866</v>
      </c>
      <c r="AA527" s="0" t="n">
        <v>0</v>
      </c>
      <c r="AB527" s="0" t="n">
        <v>0</v>
      </c>
      <c r="AC527" s="0" t="n">
        <v>0</v>
      </c>
      <c r="AD527" s="0" t="n">
        <v>11.76</v>
      </c>
      <c r="AN527" s="0" t="n">
        <v>0</v>
      </c>
      <c r="AO527" s="0" t="n">
        <v>1</v>
      </c>
      <c r="AP527" s="0" t="n">
        <v>1</v>
      </c>
      <c r="AQ527" s="0" t="n">
        <v>0</v>
      </c>
      <c r="AR527" s="0" t="n">
        <v>0</v>
      </c>
      <c r="AT527" s="0" t="n">
        <v>2.2866</v>
      </c>
      <c r="AV527" s="0" t="n">
        <v>1</v>
      </c>
      <c r="AW527" s="0" t="n">
        <v>2</v>
      </c>
      <c r="AX527" s="0" t="n">
        <v>10006558</v>
      </c>
      <c r="AY527" s="0" t="n">
        <v>1</v>
      </c>
      <c r="AZ527" s="0" t="n">
        <v>0</v>
      </c>
      <c r="BA527" s="0" t="n">
        <v>527</v>
      </c>
      <c r="BB527" s="0" t="n">
        <v>0</v>
      </c>
      <c r="BC527" s="0" t="n">
        <v>0</v>
      </c>
      <c r="BD527" s="0" t="n">
        <v>0</v>
      </c>
      <c r="BE527" s="0" t="n">
        <v>0</v>
      </c>
      <c r="BF527" s="0" t="n">
        <v>0</v>
      </c>
      <c r="BG527" s="0" t="n">
        <v>0</v>
      </c>
      <c r="BH527" s="0" t="n">
        <v>0</v>
      </c>
      <c r="BI527" s="0" t="n">
        <v>0</v>
      </c>
      <c r="BJ527" s="0" t="n">
        <v>0</v>
      </c>
      <c r="BK527" s="0" t="n">
        <v>0</v>
      </c>
      <c r="BL527" s="0" t="n">
        <v>0</v>
      </c>
      <c r="BM527" s="0" t="n">
        <v>0</v>
      </c>
      <c r="BN527" s="0" t="n">
        <v>0</v>
      </c>
      <c r="BO527" s="0" t="n">
        <v>0</v>
      </c>
      <c r="BP527" s="0" t="n">
        <v>0</v>
      </c>
      <c r="BQ527" s="0" t="n">
        <v>0</v>
      </c>
      <c r="BR527" s="0" t="n">
        <v>0</v>
      </c>
      <c r="BS527" s="0" t="n">
        <v>0</v>
      </c>
      <c r="BT527" s="0" t="n">
        <v>0</v>
      </c>
      <c r="BU527" s="0" t="n">
        <v>0</v>
      </c>
      <c r="BV527" s="0" t="n">
        <v>0</v>
      </c>
      <c r="BW527" s="0" t="n">
        <v>0</v>
      </c>
    </row>
    <row r="528" customFormat="false" ht="12.75" hidden="false" customHeight="false" outlineLevel="0" collapsed="false">
      <c r="A528" s="0" t="n">
        <f aca="false">ROW(Source!A675)</f>
        <v>675</v>
      </c>
      <c r="B528" s="0" t="n">
        <v>10006559</v>
      </c>
      <c r="C528" s="0" t="n">
        <v>10006557</v>
      </c>
      <c r="D528" s="0" t="n">
        <v>121548</v>
      </c>
      <c r="E528" s="0" t="n">
        <v>1</v>
      </c>
      <c r="F528" s="0" t="n">
        <v>1</v>
      </c>
      <c r="G528" s="0" t="n">
        <v>1</v>
      </c>
      <c r="H528" s="0" t="n">
        <v>1</v>
      </c>
      <c r="I528" s="0" t="s">
        <v>94</v>
      </c>
      <c r="K528" s="0" t="s">
        <v>867</v>
      </c>
      <c r="L528" s="0" t="n">
        <v>608254</v>
      </c>
      <c r="N528" s="0" t="n">
        <v>1013</v>
      </c>
      <c r="O528" s="0" t="s">
        <v>868</v>
      </c>
      <c r="P528" s="0" t="s">
        <v>868</v>
      </c>
      <c r="Q528" s="0" t="n">
        <v>1</v>
      </c>
      <c r="Y528" s="0" t="n">
        <v>0.09</v>
      </c>
      <c r="AA528" s="0" t="n">
        <v>0</v>
      </c>
      <c r="AB528" s="0" t="n">
        <v>0</v>
      </c>
      <c r="AC528" s="0" t="n">
        <v>0</v>
      </c>
      <c r="AD528" s="0" t="n">
        <v>0</v>
      </c>
      <c r="AN528" s="0" t="n">
        <v>0</v>
      </c>
      <c r="AO528" s="0" t="n">
        <v>1</v>
      </c>
      <c r="AP528" s="0" t="n">
        <v>1</v>
      </c>
      <c r="AQ528" s="0" t="n">
        <v>0</v>
      </c>
      <c r="AR528" s="0" t="n">
        <v>0</v>
      </c>
      <c r="AT528" s="0" t="n">
        <v>0.09</v>
      </c>
      <c r="AV528" s="0" t="n">
        <v>2</v>
      </c>
      <c r="AW528" s="0" t="n">
        <v>2</v>
      </c>
      <c r="AX528" s="0" t="n">
        <v>10006559</v>
      </c>
      <c r="AY528" s="0" t="n">
        <v>1</v>
      </c>
      <c r="AZ528" s="0" t="n">
        <v>0</v>
      </c>
      <c r="BA528" s="0" t="n">
        <v>528</v>
      </c>
      <c r="BB528" s="0" t="n">
        <v>0</v>
      </c>
      <c r="BC528" s="0" t="n">
        <v>0</v>
      </c>
      <c r="BD528" s="0" t="n">
        <v>0</v>
      </c>
      <c r="BE528" s="0" t="n">
        <v>0</v>
      </c>
      <c r="BF528" s="0" t="n">
        <v>0</v>
      </c>
      <c r="BG528" s="0" t="n">
        <v>0</v>
      </c>
      <c r="BH528" s="0" t="n">
        <v>0</v>
      </c>
      <c r="BI528" s="0" t="n">
        <v>0</v>
      </c>
      <c r="BJ528" s="0" t="n">
        <v>0</v>
      </c>
      <c r="BK528" s="0" t="n">
        <v>0</v>
      </c>
      <c r="BL528" s="0" t="n">
        <v>0</v>
      </c>
      <c r="BM528" s="0" t="n">
        <v>0</v>
      </c>
      <c r="BN528" s="0" t="n">
        <v>0</v>
      </c>
      <c r="BO528" s="0" t="n">
        <v>0</v>
      </c>
      <c r="BP528" s="0" t="n">
        <v>0</v>
      </c>
      <c r="BQ528" s="0" t="n">
        <v>0</v>
      </c>
      <c r="BR528" s="0" t="n">
        <v>0</v>
      </c>
      <c r="BS528" s="0" t="n">
        <v>0</v>
      </c>
      <c r="BT528" s="0" t="n">
        <v>0</v>
      </c>
      <c r="BU528" s="0" t="n">
        <v>0</v>
      </c>
      <c r="BV528" s="0" t="n">
        <v>0</v>
      </c>
      <c r="BW528" s="0" t="n">
        <v>0</v>
      </c>
    </row>
    <row r="529" customFormat="false" ht="12.75" hidden="false" customHeight="false" outlineLevel="0" collapsed="false">
      <c r="A529" s="0" t="n">
        <f aca="false">ROW(Source!A675)</f>
        <v>675</v>
      </c>
      <c r="B529" s="0" t="n">
        <v>10006560</v>
      </c>
      <c r="C529" s="0" t="n">
        <v>10006557</v>
      </c>
      <c r="D529" s="0" t="n">
        <v>6957702</v>
      </c>
      <c r="E529" s="0" t="n">
        <v>1</v>
      </c>
      <c r="F529" s="0" t="n">
        <v>1</v>
      </c>
      <c r="G529" s="0" t="n">
        <v>1</v>
      </c>
      <c r="H529" s="0" t="n">
        <v>2</v>
      </c>
      <c r="I529" s="0" t="s">
        <v>1042</v>
      </c>
      <c r="J529" s="0" t="s">
        <v>1042</v>
      </c>
      <c r="K529" s="0" t="s">
        <v>1043</v>
      </c>
      <c r="L529" s="0" t="n">
        <v>1480</v>
      </c>
      <c r="N529" s="0" t="n">
        <v>1013</v>
      </c>
      <c r="O529" s="0" t="s">
        <v>871</v>
      </c>
      <c r="P529" s="0" t="s">
        <v>872</v>
      </c>
      <c r="Q529" s="0" t="n">
        <v>1</v>
      </c>
      <c r="Y529" s="0" t="n">
        <v>0.0193</v>
      </c>
      <c r="AA529" s="0" t="n">
        <v>0</v>
      </c>
      <c r="AB529" s="0" t="n">
        <v>134.07</v>
      </c>
      <c r="AC529" s="0" t="n">
        <v>16.33</v>
      </c>
      <c r="AD529" s="0" t="n">
        <v>0</v>
      </c>
      <c r="AN529" s="0" t="n">
        <v>0</v>
      </c>
      <c r="AO529" s="0" t="n">
        <v>1</v>
      </c>
      <c r="AP529" s="0" t="n">
        <v>1</v>
      </c>
      <c r="AQ529" s="0" t="n">
        <v>0</v>
      </c>
      <c r="AR529" s="0" t="n">
        <v>0</v>
      </c>
      <c r="AT529" s="0" t="n">
        <v>0.0193</v>
      </c>
      <c r="AV529" s="0" t="n">
        <v>0</v>
      </c>
      <c r="AW529" s="0" t="n">
        <v>2</v>
      </c>
      <c r="AX529" s="0" t="n">
        <v>10006560</v>
      </c>
      <c r="AY529" s="0" t="n">
        <v>1</v>
      </c>
      <c r="AZ529" s="0" t="n">
        <v>0</v>
      </c>
      <c r="BA529" s="0" t="n">
        <v>529</v>
      </c>
      <c r="BB529" s="0" t="n">
        <v>0</v>
      </c>
      <c r="BC529" s="0" t="n">
        <v>0</v>
      </c>
      <c r="BD529" s="0" t="n">
        <v>0</v>
      </c>
      <c r="BE529" s="0" t="n">
        <v>0</v>
      </c>
      <c r="BF529" s="0" t="n">
        <v>0</v>
      </c>
      <c r="BG529" s="0" t="n">
        <v>0</v>
      </c>
      <c r="BH529" s="0" t="n">
        <v>0</v>
      </c>
      <c r="BI529" s="0" t="n">
        <v>0</v>
      </c>
      <c r="BJ529" s="0" t="n">
        <v>0</v>
      </c>
      <c r="BK529" s="0" t="n">
        <v>0</v>
      </c>
      <c r="BL529" s="0" t="n">
        <v>0</v>
      </c>
      <c r="BM529" s="0" t="n">
        <v>0</v>
      </c>
      <c r="BN529" s="0" t="n">
        <v>0</v>
      </c>
      <c r="BO529" s="0" t="n">
        <v>0</v>
      </c>
      <c r="BP529" s="0" t="n">
        <v>0</v>
      </c>
      <c r="BQ529" s="0" t="n">
        <v>0</v>
      </c>
      <c r="BR529" s="0" t="n">
        <v>0</v>
      </c>
      <c r="BS529" s="0" t="n">
        <v>0</v>
      </c>
      <c r="BT529" s="0" t="n">
        <v>0</v>
      </c>
      <c r="BU529" s="0" t="n">
        <v>0</v>
      </c>
      <c r="BV529" s="0" t="n">
        <v>0</v>
      </c>
      <c r="BW529" s="0" t="n">
        <v>0</v>
      </c>
    </row>
    <row r="530" customFormat="false" ht="12.75" hidden="false" customHeight="false" outlineLevel="0" collapsed="false">
      <c r="A530" s="0" t="n">
        <f aca="false">ROW(Source!A675)</f>
        <v>675</v>
      </c>
      <c r="B530" s="0" t="n">
        <v>10006561</v>
      </c>
      <c r="C530" s="0" t="n">
        <v>10006557</v>
      </c>
      <c r="D530" s="0" t="n">
        <v>6957725</v>
      </c>
      <c r="E530" s="0" t="n">
        <v>1</v>
      </c>
      <c r="F530" s="0" t="n">
        <v>1</v>
      </c>
      <c r="G530" s="0" t="n">
        <v>1</v>
      </c>
      <c r="H530" s="0" t="n">
        <v>2</v>
      </c>
      <c r="I530" s="0" t="s">
        <v>1136</v>
      </c>
      <c r="J530" s="0" t="s">
        <v>1136</v>
      </c>
      <c r="K530" s="0" t="s">
        <v>1137</v>
      </c>
      <c r="L530" s="0" t="n">
        <v>1480</v>
      </c>
      <c r="N530" s="0" t="n">
        <v>1013</v>
      </c>
      <c r="O530" s="0" t="s">
        <v>871</v>
      </c>
      <c r="P530" s="0" t="s">
        <v>872</v>
      </c>
      <c r="Q530" s="0" t="n">
        <v>1</v>
      </c>
      <c r="Y530" s="0" t="n">
        <v>0.072</v>
      </c>
      <c r="AA530" s="0" t="n">
        <v>0</v>
      </c>
      <c r="AB530" s="0" t="n">
        <v>107.27</v>
      </c>
      <c r="AC530" s="0" t="n">
        <v>16.33</v>
      </c>
      <c r="AD530" s="0" t="n">
        <v>0</v>
      </c>
      <c r="AN530" s="0" t="n">
        <v>0</v>
      </c>
      <c r="AO530" s="0" t="n">
        <v>1</v>
      </c>
      <c r="AP530" s="0" t="n">
        <v>1</v>
      </c>
      <c r="AQ530" s="0" t="n">
        <v>0</v>
      </c>
      <c r="AR530" s="0" t="n">
        <v>0</v>
      </c>
      <c r="AT530" s="0" t="n">
        <v>0.072</v>
      </c>
      <c r="AV530" s="0" t="n">
        <v>0</v>
      </c>
      <c r="AW530" s="0" t="n">
        <v>2</v>
      </c>
      <c r="AX530" s="0" t="n">
        <v>10006561</v>
      </c>
      <c r="AY530" s="0" t="n">
        <v>1</v>
      </c>
      <c r="AZ530" s="0" t="n">
        <v>0</v>
      </c>
      <c r="BA530" s="0" t="n">
        <v>530</v>
      </c>
      <c r="BB530" s="0" t="n">
        <v>0</v>
      </c>
      <c r="BC530" s="0" t="n">
        <v>0</v>
      </c>
      <c r="BD530" s="0" t="n">
        <v>0</v>
      </c>
      <c r="BE530" s="0" t="n">
        <v>0</v>
      </c>
      <c r="BF530" s="0" t="n">
        <v>0</v>
      </c>
      <c r="BG530" s="0" t="n">
        <v>0</v>
      </c>
      <c r="BH530" s="0" t="n">
        <v>0</v>
      </c>
      <c r="BI530" s="0" t="n">
        <v>0</v>
      </c>
      <c r="BJ530" s="0" t="n">
        <v>0</v>
      </c>
      <c r="BK530" s="0" t="n">
        <v>0</v>
      </c>
      <c r="BL530" s="0" t="n">
        <v>0</v>
      </c>
      <c r="BM530" s="0" t="n">
        <v>0</v>
      </c>
      <c r="BN530" s="0" t="n">
        <v>0</v>
      </c>
      <c r="BO530" s="0" t="n">
        <v>0</v>
      </c>
      <c r="BP530" s="0" t="n">
        <v>0</v>
      </c>
      <c r="BQ530" s="0" t="n">
        <v>0</v>
      </c>
      <c r="BR530" s="0" t="n">
        <v>0</v>
      </c>
      <c r="BS530" s="0" t="n">
        <v>0</v>
      </c>
      <c r="BT530" s="0" t="n">
        <v>0</v>
      </c>
      <c r="BU530" s="0" t="n">
        <v>0</v>
      </c>
      <c r="BV530" s="0" t="n">
        <v>0</v>
      </c>
      <c r="BW530" s="0" t="n">
        <v>0</v>
      </c>
    </row>
    <row r="531" customFormat="false" ht="12.75" hidden="false" customHeight="false" outlineLevel="0" collapsed="false">
      <c r="A531" s="0" t="n">
        <f aca="false">ROW(Source!A675)</f>
        <v>675</v>
      </c>
      <c r="B531" s="0" t="n">
        <v>10006562</v>
      </c>
      <c r="C531" s="0" t="n">
        <v>10006557</v>
      </c>
      <c r="D531" s="0" t="n">
        <v>6957968</v>
      </c>
      <c r="E531" s="0" t="n">
        <v>1</v>
      </c>
      <c r="F531" s="0" t="n">
        <v>1</v>
      </c>
      <c r="G531" s="0" t="n">
        <v>1</v>
      </c>
      <c r="H531" s="0" t="n">
        <v>2</v>
      </c>
      <c r="I531" s="0" t="s">
        <v>895</v>
      </c>
      <c r="J531" s="0" t="s">
        <v>895</v>
      </c>
      <c r="K531" s="0" t="s">
        <v>896</v>
      </c>
      <c r="L531" s="0" t="n">
        <v>1480</v>
      </c>
      <c r="N531" s="0" t="n">
        <v>1013</v>
      </c>
      <c r="O531" s="0" t="s">
        <v>871</v>
      </c>
      <c r="P531" s="0" t="s">
        <v>872</v>
      </c>
      <c r="Q531" s="0" t="n">
        <v>1</v>
      </c>
      <c r="Y531" s="0" t="n">
        <v>0.5098</v>
      </c>
      <c r="AA531" s="0" t="n">
        <v>0</v>
      </c>
      <c r="AB531" s="0" t="n">
        <v>7.84</v>
      </c>
      <c r="AC531" s="0" t="n">
        <v>0</v>
      </c>
      <c r="AD531" s="0" t="n">
        <v>0</v>
      </c>
      <c r="AN531" s="0" t="n">
        <v>0</v>
      </c>
      <c r="AO531" s="0" t="n">
        <v>1</v>
      </c>
      <c r="AP531" s="0" t="n">
        <v>1</v>
      </c>
      <c r="AQ531" s="0" t="n">
        <v>0</v>
      </c>
      <c r="AR531" s="0" t="n">
        <v>0</v>
      </c>
      <c r="AT531" s="0" t="n">
        <v>0.5098</v>
      </c>
      <c r="AV531" s="0" t="n">
        <v>0</v>
      </c>
      <c r="AW531" s="0" t="n">
        <v>2</v>
      </c>
      <c r="AX531" s="0" t="n">
        <v>10006562</v>
      </c>
      <c r="AY531" s="0" t="n">
        <v>1</v>
      </c>
      <c r="AZ531" s="0" t="n">
        <v>0</v>
      </c>
      <c r="BA531" s="0" t="n">
        <v>531</v>
      </c>
      <c r="BB531" s="0" t="n">
        <v>0</v>
      </c>
      <c r="BC531" s="0" t="n">
        <v>0</v>
      </c>
      <c r="BD531" s="0" t="n">
        <v>0</v>
      </c>
      <c r="BE531" s="0" t="n">
        <v>0</v>
      </c>
      <c r="BF531" s="0" t="n">
        <v>0</v>
      </c>
      <c r="BG531" s="0" t="n">
        <v>0</v>
      </c>
      <c r="BH531" s="0" t="n">
        <v>0</v>
      </c>
      <c r="BI531" s="0" t="n">
        <v>0</v>
      </c>
      <c r="BJ531" s="0" t="n">
        <v>0</v>
      </c>
      <c r="BK531" s="0" t="n">
        <v>0</v>
      </c>
      <c r="BL531" s="0" t="n">
        <v>0</v>
      </c>
      <c r="BM531" s="0" t="n">
        <v>0</v>
      </c>
      <c r="BN531" s="0" t="n">
        <v>0</v>
      </c>
      <c r="BO531" s="0" t="n">
        <v>0</v>
      </c>
      <c r="BP531" s="0" t="n">
        <v>0</v>
      </c>
      <c r="BQ531" s="0" t="n">
        <v>0</v>
      </c>
      <c r="BR531" s="0" t="n">
        <v>0</v>
      </c>
      <c r="BS531" s="0" t="n">
        <v>0</v>
      </c>
      <c r="BT531" s="0" t="n">
        <v>0</v>
      </c>
      <c r="BU531" s="0" t="n">
        <v>0</v>
      </c>
      <c r="BV531" s="0" t="n">
        <v>0</v>
      </c>
      <c r="BW531" s="0" t="n">
        <v>0</v>
      </c>
    </row>
    <row r="532" customFormat="false" ht="12.75" hidden="false" customHeight="false" outlineLevel="0" collapsed="false">
      <c r="A532" s="0" t="n">
        <f aca="false">ROW(Source!A675)</f>
        <v>675</v>
      </c>
      <c r="B532" s="0" t="n">
        <v>10006563</v>
      </c>
      <c r="C532" s="0" t="n">
        <v>10006557</v>
      </c>
      <c r="D532" s="0" t="n">
        <v>6959635</v>
      </c>
      <c r="E532" s="0" t="n">
        <v>1</v>
      </c>
      <c r="F532" s="0" t="n">
        <v>1</v>
      </c>
      <c r="G532" s="0" t="n">
        <v>1</v>
      </c>
      <c r="H532" s="0" t="n">
        <v>2</v>
      </c>
      <c r="I532" s="0" t="s">
        <v>1138</v>
      </c>
      <c r="J532" s="0" t="s">
        <v>1138</v>
      </c>
      <c r="K532" s="0" t="s">
        <v>1139</v>
      </c>
      <c r="L532" s="0" t="n">
        <v>1480</v>
      </c>
      <c r="N532" s="0" t="n">
        <v>1013</v>
      </c>
      <c r="O532" s="0" t="s">
        <v>871</v>
      </c>
      <c r="P532" s="0" t="s">
        <v>872</v>
      </c>
      <c r="Q532" s="0" t="n">
        <v>1</v>
      </c>
      <c r="Y532" s="0" t="n">
        <v>0.0426</v>
      </c>
      <c r="AA532" s="0" t="n">
        <v>0</v>
      </c>
      <c r="AB532" s="0" t="n">
        <v>3.01</v>
      </c>
      <c r="AC532" s="0" t="n">
        <v>0</v>
      </c>
      <c r="AD532" s="0" t="n">
        <v>0</v>
      </c>
      <c r="AN532" s="0" t="n">
        <v>0</v>
      </c>
      <c r="AO532" s="0" t="n">
        <v>1</v>
      </c>
      <c r="AP532" s="0" t="n">
        <v>1</v>
      </c>
      <c r="AQ532" s="0" t="n">
        <v>0</v>
      </c>
      <c r="AR532" s="0" t="n">
        <v>0</v>
      </c>
      <c r="AT532" s="0" t="n">
        <v>0.0426</v>
      </c>
      <c r="AV532" s="0" t="n">
        <v>0</v>
      </c>
      <c r="AW532" s="0" t="n">
        <v>2</v>
      </c>
      <c r="AX532" s="0" t="n">
        <v>10006563</v>
      </c>
      <c r="AY532" s="0" t="n">
        <v>1</v>
      </c>
      <c r="AZ532" s="0" t="n">
        <v>0</v>
      </c>
      <c r="BA532" s="0" t="n">
        <v>532</v>
      </c>
      <c r="BB532" s="0" t="n">
        <v>0</v>
      </c>
      <c r="BC532" s="0" t="n">
        <v>0</v>
      </c>
      <c r="BD532" s="0" t="n">
        <v>0</v>
      </c>
      <c r="BE532" s="0" t="n">
        <v>0</v>
      </c>
      <c r="BF532" s="0" t="n">
        <v>0</v>
      </c>
      <c r="BG532" s="0" t="n">
        <v>0</v>
      </c>
      <c r="BH532" s="0" t="n">
        <v>0</v>
      </c>
      <c r="BI532" s="0" t="n">
        <v>0</v>
      </c>
      <c r="BJ532" s="0" t="n">
        <v>0</v>
      </c>
      <c r="BK532" s="0" t="n">
        <v>0</v>
      </c>
      <c r="BL532" s="0" t="n">
        <v>0</v>
      </c>
      <c r="BM532" s="0" t="n">
        <v>0</v>
      </c>
      <c r="BN532" s="0" t="n">
        <v>0</v>
      </c>
      <c r="BO532" s="0" t="n">
        <v>0</v>
      </c>
      <c r="BP532" s="0" t="n">
        <v>0</v>
      </c>
      <c r="BQ532" s="0" t="n">
        <v>0</v>
      </c>
      <c r="BR532" s="0" t="n">
        <v>0</v>
      </c>
      <c r="BS532" s="0" t="n">
        <v>0</v>
      </c>
      <c r="BT532" s="0" t="n">
        <v>0</v>
      </c>
      <c r="BU532" s="0" t="n">
        <v>0</v>
      </c>
      <c r="BV532" s="0" t="n">
        <v>0</v>
      </c>
      <c r="BW532" s="0" t="n">
        <v>0</v>
      </c>
    </row>
    <row r="533" customFormat="false" ht="12.75" hidden="false" customHeight="false" outlineLevel="0" collapsed="false">
      <c r="A533" s="0" t="n">
        <f aca="false">ROW(Source!A675)</f>
        <v>675</v>
      </c>
      <c r="B533" s="0" t="n">
        <v>10006564</v>
      </c>
      <c r="C533" s="0" t="n">
        <v>10006557</v>
      </c>
      <c r="D533" s="0" t="n">
        <v>6960159</v>
      </c>
      <c r="E533" s="0" t="n">
        <v>1</v>
      </c>
      <c r="F533" s="0" t="n">
        <v>1</v>
      </c>
      <c r="G533" s="0" t="n">
        <v>1</v>
      </c>
      <c r="H533" s="0" t="n">
        <v>2</v>
      </c>
      <c r="I533" s="0" t="s">
        <v>1048</v>
      </c>
      <c r="J533" s="0" t="s">
        <v>1048</v>
      </c>
      <c r="K533" s="0" t="s">
        <v>1049</v>
      </c>
      <c r="L533" s="0" t="n">
        <v>1480</v>
      </c>
      <c r="N533" s="0" t="n">
        <v>1013</v>
      </c>
      <c r="O533" s="0" t="s">
        <v>871</v>
      </c>
      <c r="P533" s="0" t="s">
        <v>872</v>
      </c>
      <c r="Q533" s="0" t="n">
        <v>1</v>
      </c>
      <c r="Y533" s="0" t="n">
        <v>0.028</v>
      </c>
      <c r="AA533" s="0" t="n">
        <v>0</v>
      </c>
      <c r="AB533" s="0" t="n">
        <v>96.34</v>
      </c>
      <c r="AC533" s="0" t="n">
        <v>0</v>
      </c>
      <c r="AD533" s="0" t="n">
        <v>0</v>
      </c>
      <c r="AN533" s="0" t="n">
        <v>0</v>
      </c>
      <c r="AO533" s="0" t="n">
        <v>1</v>
      </c>
      <c r="AP533" s="0" t="n">
        <v>1</v>
      </c>
      <c r="AQ533" s="0" t="n">
        <v>0</v>
      </c>
      <c r="AR533" s="0" t="n">
        <v>0</v>
      </c>
      <c r="AT533" s="0" t="n">
        <v>0.028</v>
      </c>
      <c r="AV533" s="0" t="n">
        <v>0</v>
      </c>
      <c r="AW533" s="0" t="n">
        <v>2</v>
      </c>
      <c r="AX533" s="0" t="n">
        <v>10006564</v>
      </c>
      <c r="AY533" s="0" t="n">
        <v>1</v>
      </c>
      <c r="AZ533" s="0" t="n">
        <v>0</v>
      </c>
      <c r="BA533" s="0" t="n">
        <v>533</v>
      </c>
      <c r="BB533" s="0" t="n">
        <v>0</v>
      </c>
      <c r="BC533" s="0" t="n">
        <v>0</v>
      </c>
      <c r="BD533" s="0" t="n">
        <v>0</v>
      </c>
      <c r="BE533" s="0" t="n">
        <v>0</v>
      </c>
      <c r="BF533" s="0" t="n">
        <v>0</v>
      </c>
      <c r="BG533" s="0" t="n">
        <v>0</v>
      </c>
      <c r="BH533" s="0" t="n">
        <v>0</v>
      </c>
      <c r="BI533" s="0" t="n">
        <v>0</v>
      </c>
      <c r="BJ533" s="0" t="n">
        <v>0</v>
      </c>
      <c r="BK533" s="0" t="n">
        <v>0</v>
      </c>
      <c r="BL533" s="0" t="n">
        <v>0</v>
      </c>
      <c r="BM533" s="0" t="n">
        <v>0</v>
      </c>
      <c r="BN533" s="0" t="n">
        <v>0</v>
      </c>
      <c r="BO533" s="0" t="n">
        <v>0</v>
      </c>
      <c r="BP533" s="0" t="n">
        <v>0</v>
      </c>
      <c r="BQ533" s="0" t="n">
        <v>0</v>
      </c>
      <c r="BR533" s="0" t="n">
        <v>0</v>
      </c>
      <c r="BS533" s="0" t="n">
        <v>0</v>
      </c>
      <c r="BT533" s="0" t="n">
        <v>0</v>
      </c>
      <c r="BU533" s="0" t="n">
        <v>0</v>
      </c>
      <c r="BV533" s="0" t="n">
        <v>0</v>
      </c>
      <c r="BW533" s="0" t="n">
        <v>0</v>
      </c>
    </row>
    <row r="534" customFormat="false" ht="12.75" hidden="false" customHeight="false" outlineLevel="0" collapsed="false">
      <c r="A534" s="0" t="n">
        <f aca="false">ROW(Source!A675)</f>
        <v>675</v>
      </c>
      <c r="B534" s="0" t="n">
        <v>10006565</v>
      </c>
      <c r="C534" s="0" t="n">
        <v>10006557</v>
      </c>
      <c r="D534" s="0" t="n">
        <v>6882321</v>
      </c>
      <c r="E534" s="0" t="n">
        <v>1</v>
      </c>
      <c r="F534" s="0" t="n">
        <v>1</v>
      </c>
      <c r="G534" s="0" t="n">
        <v>1</v>
      </c>
      <c r="H534" s="0" t="n">
        <v>3</v>
      </c>
      <c r="I534" s="0" t="s">
        <v>1087</v>
      </c>
      <c r="J534" s="0" t="s">
        <v>1087</v>
      </c>
      <c r="K534" s="0" t="s">
        <v>1088</v>
      </c>
      <c r="L534" s="0" t="n">
        <v>1348</v>
      </c>
      <c r="N534" s="0" t="n">
        <v>1009</v>
      </c>
      <c r="O534" s="0" t="s">
        <v>558</v>
      </c>
      <c r="P534" s="0" t="s">
        <v>558</v>
      </c>
      <c r="Q534" s="0" t="n">
        <v>1000</v>
      </c>
      <c r="Y534" s="0" t="n">
        <v>0.000224</v>
      </c>
      <c r="AA534" s="0" t="n">
        <v>18320</v>
      </c>
      <c r="AB534" s="0" t="n">
        <v>0</v>
      </c>
      <c r="AC534" s="0" t="n">
        <v>0</v>
      </c>
      <c r="AD534" s="0" t="n">
        <v>0</v>
      </c>
      <c r="AN534" s="0" t="n">
        <v>0</v>
      </c>
      <c r="AO534" s="0" t="n">
        <v>1</v>
      </c>
      <c r="AP534" s="0" t="n">
        <v>1</v>
      </c>
      <c r="AQ534" s="0" t="n">
        <v>0</v>
      </c>
      <c r="AR534" s="0" t="n">
        <v>0</v>
      </c>
      <c r="AT534" s="0" t="n">
        <v>0.000224</v>
      </c>
      <c r="AV534" s="0" t="n">
        <v>0</v>
      </c>
      <c r="AW534" s="0" t="n">
        <v>2</v>
      </c>
      <c r="AX534" s="0" t="n">
        <v>10006565</v>
      </c>
      <c r="AY534" s="0" t="n">
        <v>1</v>
      </c>
      <c r="AZ534" s="0" t="n">
        <v>0</v>
      </c>
      <c r="BA534" s="0" t="n">
        <v>534</v>
      </c>
      <c r="BB534" s="0" t="n">
        <v>0</v>
      </c>
      <c r="BC534" s="0" t="n">
        <v>0</v>
      </c>
      <c r="BD534" s="0" t="n">
        <v>0</v>
      </c>
      <c r="BE534" s="0" t="n">
        <v>0</v>
      </c>
      <c r="BF534" s="0" t="n">
        <v>0</v>
      </c>
      <c r="BG534" s="0" t="n">
        <v>0</v>
      </c>
      <c r="BH534" s="0" t="n">
        <v>0</v>
      </c>
      <c r="BI534" s="0" t="n">
        <v>0</v>
      </c>
      <c r="BJ534" s="0" t="n">
        <v>0</v>
      </c>
      <c r="BK534" s="0" t="n">
        <v>0</v>
      </c>
      <c r="BL534" s="0" t="n">
        <v>0</v>
      </c>
      <c r="BM534" s="0" t="n">
        <v>0</v>
      </c>
      <c r="BN534" s="0" t="n">
        <v>0</v>
      </c>
      <c r="BO534" s="0" t="n">
        <v>0</v>
      </c>
      <c r="BP534" s="0" t="n">
        <v>0</v>
      </c>
      <c r="BQ534" s="0" t="n">
        <v>0</v>
      </c>
      <c r="BR534" s="0" t="n">
        <v>0</v>
      </c>
      <c r="BS534" s="0" t="n">
        <v>0</v>
      </c>
      <c r="BT534" s="0" t="n">
        <v>0</v>
      </c>
      <c r="BU534" s="0" t="n">
        <v>0</v>
      </c>
      <c r="BV534" s="0" t="n">
        <v>0</v>
      </c>
      <c r="BW534" s="0" t="n">
        <v>0</v>
      </c>
    </row>
    <row r="535" customFormat="false" ht="12.75" hidden="false" customHeight="false" outlineLevel="0" collapsed="false">
      <c r="A535" s="0" t="n">
        <f aca="false">ROW(Source!A675)</f>
        <v>675</v>
      </c>
      <c r="B535" s="0" t="n">
        <v>10006566</v>
      </c>
      <c r="C535" s="0" t="n">
        <v>10006557</v>
      </c>
      <c r="D535" s="0" t="n">
        <v>6883872</v>
      </c>
      <c r="E535" s="0" t="n">
        <v>1</v>
      </c>
      <c r="F535" s="0" t="n">
        <v>1</v>
      </c>
      <c r="G535" s="0" t="n">
        <v>1</v>
      </c>
      <c r="H535" s="0" t="n">
        <v>3</v>
      </c>
      <c r="I535" s="0" t="s">
        <v>1140</v>
      </c>
      <c r="J535" s="0" t="s">
        <v>1140</v>
      </c>
      <c r="K535" s="0" t="s">
        <v>1141</v>
      </c>
      <c r="L535" s="0" t="n">
        <v>1348</v>
      </c>
      <c r="N535" s="0" t="n">
        <v>1009</v>
      </c>
      <c r="O535" s="0" t="s">
        <v>558</v>
      </c>
      <c r="P535" s="0" t="s">
        <v>558</v>
      </c>
      <c r="Q535" s="0" t="n">
        <v>1000</v>
      </c>
      <c r="Y535" s="0" t="n">
        <v>0.0016</v>
      </c>
      <c r="AA535" s="0" t="n">
        <v>4940</v>
      </c>
      <c r="AB535" s="0" t="n">
        <v>0</v>
      </c>
      <c r="AC535" s="0" t="n">
        <v>0</v>
      </c>
      <c r="AD535" s="0" t="n">
        <v>0</v>
      </c>
      <c r="AN535" s="0" t="n">
        <v>0</v>
      </c>
      <c r="AO535" s="0" t="n">
        <v>1</v>
      </c>
      <c r="AP535" s="0" t="n">
        <v>1</v>
      </c>
      <c r="AQ535" s="0" t="n">
        <v>0</v>
      </c>
      <c r="AR535" s="0" t="n">
        <v>0</v>
      </c>
      <c r="AT535" s="0" t="n">
        <v>0.0016</v>
      </c>
      <c r="AV535" s="0" t="n">
        <v>0</v>
      </c>
      <c r="AW535" s="0" t="n">
        <v>2</v>
      </c>
      <c r="AX535" s="0" t="n">
        <v>10006566</v>
      </c>
      <c r="AY535" s="0" t="n">
        <v>1</v>
      </c>
      <c r="AZ535" s="0" t="n">
        <v>0</v>
      </c>
      <c r="BA535" s="0" t="n">
        <v>535</v>
      </c>
      <c r="BB535" s="0" t="n">
        <v>0</v>
      </c>
      <c r="BC535" s="0" t="n">
        <v>0</v>
      </c>
      <c r="BD535" s="0" t="n">
        <v>0</v>
      </c>
      <c r="BE535" s="0" t="n">
        <v>0</v>
      </c>
      <c r="BF535" s="0" t="n">
        <v>0</v>
      </c>
      <c r="BG535" s="0" t="n">
        <v>0</v>
      </c>
      <c r="BH535" s="0" t="n">
        <v>0</v>
      </c>
      <c r="BI535" s="0" t="n">
        <v>0</v>
      </c>
      <c r="BJ535" s="0" t="n">
        <v>0</v>
      </c>
      <c r="BK535" s="0" t="n">
        <v>0</v>
      </c>
      <c r="BL535" s="0" t="n">
        <v>0</v>
      </c>
      <c r="BM535" s="0" t="n">
        <v>0</v>
      </c>
      <c r="BN535" s="0" t="n">
        <v>0</v>
      </c>
      <c r="BO535" s="0" t="n">
        <v>0</v>
      </c>
      <c r="BP535" s="0" t="n">
        <v>0</v>
      </c>
      <c r="BQ535" s="0" t="n">
        <v>0</v>
      </c>
      <c r="BR535" s="0" t="n">
        <v>0</v>
      </c>
      <c r="BS535" s="0" t="n">
        <v>0</v>
      </c>
      <c r="BT535" s="0" t="n">
        <v>0</v>
      </c>
      <c r="BU535" s="0" t="n">
        <v>0</v>
      </c>
      <c r="BV535" s="0" t="n">
        <v>0</v>
      </c>
      <c r="BW535" s="0" t="n">
        <v>0</v>
      </c>
    </row>
    <row r="536" customFormat="false" ht="12.75" hidden="false" customHeight="false" outlineLevel="0" collapsed="false">
      <c r="A536" s="0" t="n">
        <f aca="false">ROW(Source!A675)</f>
        <v>675</v>
      </c>
      <c r="B536" s="0" t="n">
        <v>10006567</v>
      </c>
      <c r="C536" s="0" t="n">
        <v>10006557</v>
      </c>
      <c r="D536" s="0" t="n">
        <v>6884683</v>
      </c>
      <c r="E536" s="0" t="n">
        <v>1</v>
      </c>
      <c r="F536" s="0" t="n">
        <v>1</v>
      </c>
      <c r="G536" s="0" t="n">
        <v>1</v>
      </c>
      <c r="H536" s="0" t="n">
        <v>3</v>
      </c>
      <c r="I536" s="0" t="s">
        <v>1050</v>
      </c>
      <c r="J536" s="0" t="s">
        <v>1050</v>
      </c>
      <c r="K536" s="0" t="s">
        <v>1051</v>
      </c>
      <c r="L536" s="0" t="n">
        <v>1348</v>
      </c>
      <c r="N536" s="0" t="n">
        <v>1009</v>
      </c>
      <c r="O536" s="0" t="s">
        <v>558</v>
      </c>
      <c r="P536" s="0" t="s">
        <v>558</v>
      </c>
      <c r="Q536" s="0" t="n">
        <v>1000</v>
      </c>
      <c r="Y536" s="0" t="n">
        <v>0.000116</v>
      </c>
      <c r="AA536" s="0" t="n">
        <v>10920</v>
      </c>
      <c r="AB536" s="0" t="n">
        <v>0</v>
      </c>
      <c r="AC536" s="0" t="n">
        <v>0</v>
      </c>
      <c r="AD536" s="0" t="n">
        <v>0</v>
      </c>
      <c r="AN536" s="0" t="n">
        <v>0</v>
      </c>
      <c r="AO536" s="0" t="n">
        <v>1</v>
      </c>
      <c r="AP536" s="0" t="n">
        <v>1</v>
      </c>
      <c r="AQ536" s="0" t="n">
        <v>0</v>
      </c>
      <c r="AR536" s="0" t="n">
        <v>0</v>
      </c>
      <c r="AT536" s="0" t="n">
        <v>0.000116</v>
      </c>
      <c r="AV536" s="0" t="n">
        <v>0</v>
      </c>
      <c r="AW536" s="0" t="n">
        <v>2</v>
      </c>
      <c r="AX536" s="0" t="n">
        <v>10006567</v>
      </c>
      <c r="AY536" s="0" t="n">
        <v>1</v>
      </c>
      <c r="AZ536" s="0" t="n">
        <v>0</v>
      </c>
      <c r="BA536" s="0" t="n">
        <v>536</v>
      </c>
      <c r="BB536" s="0" t="n">
        <v>0</v>
      </c>
      <c r="BC536" s="0" t="n">
        <v>0</v>
      </c>
      <c r="BD536" s="0" t="n">
        <v>0</v>
      </c>
      <c r="BE536" s="0" t="n">
        <v>0</v>
      </c>
      <c r="BF536" s="0" t="n">
        <v>0</v>
      </c>
      <c r="BG536" s="0" t="n">
        <v>0</v>
      </c>
      <c r="BH536" s="0" t="n">
        <v>0</v>
      </c>
      <c r="BI536" s="0" t="n">
        <v>0</v>
      </c>
      <c r="BJ536" s="0" t="n">
        <v>0</v>
      </c>
      <c r="BK536" s="0" t="n">
        <v>0</v>
      </c>
      <c r="BL536" s="0" t="n">
        <v>0</v>
      </c>
      <c r="BM536" s="0" t="n">
        <v>0</v>
      </c>
      <c r="BN536" s="0" t="n">
        <v>0</v>
      </c>
      <c r="BO536" s="0" t="n">
        <v>0</v>
      </c>
      <c r="BP536" s="0" t="n">
        <v>0</v>
      </c>
      <c r="BQ536" s="0" t="n">
        <v>0</v>
      </c>
      <c r="BR536" s="0" t="n">
        <v>0</v>
      </c>
      <c r="BS536" s="0" t="n">
        <v>0</v>
      </c>
      <c r="BT536" s="0" t="n">
        <v>0</v>
      </c>
      <c r="BU536" s="0" t="n">
        <v>0</v>
      </c>
      <c r="BV536" s="0" t="n">
        <v>0</v>
      </c>
      <c r="BW536" s="0" t="n">
        <v>0</v>
      </c>
    </row>
    <row r="537" customFormat="false" ht="12.75" hidden="false" customHeight="false" outlineLevel="0" collapsed="false">
      <c r="A537" s="0" t="n">
        <f aca="false">ROW(Source!A675)</f>
        <v>675</v>
      </c>
      <c r="B537" s="0" t="n">
        <v>10006568</v>
      </c>
      <c r="C537" s="0" t="n">
        <v>10006557</v>
      </c>
      <c r="D537" s="0" t="n">
        <v>6884828</v>
      </c>
      <c r="E537" s="0" t="n">
        <v>1</v>
      </c>
      <c r="F537" s="0" t="n">
        <v>1</v>
      </c>
      <c r="G537" s="0" t="n">
        <v>1</v>
      </c>
      <c r="H537" s="0" t="n">
        <v>3</v>
      </c>
      <c r="I537" s="0" t="s">
        <v>1142</v>
      </c>
      <c r="J537" s="0" t="s">
        <v>1142</v>
      </c>
      <c r="K537" s="0" t="s">
        <v>1143</v>
      </c>
      <c r="L537" s="0" t="n">
        <v>1327</v>
      </c>
      <c r="N537" s="0" t="n">
        <v>1005</v>
      </c>
      <c r="O537" s="0" t="s">
        <v>571</v>
      </c>
      <c r="P537" s="0" t="s">
        <v>571</v>
      </c>
      <c r="Q537" s="0" t="n">
        <v>1</v>
      </c>
      <c r="Y537" s="0" t="n">
        <v>0.034</v>
      </c>
      <c r="AA537" s="0" t="n">
        <v>32.5</v>
      </c>
      <c r="AB537" s="0" t="n">
        <v>0</v>
      </c>
      <c r="AC537" s="0" t="n">
        <v>0</v>
      </c>
      <c r="AD537" s="0" t="n">
        <v>0</v>
      </c>
      <c r="AN537" s="0" t="n">
        <v>0</v>
      </c>
      <c r="AO537" s="0" t="n">
        <v>1</v>
      </c>
      <c r="AP537" s="0" t="n">
        <v>1</v>
      </c>
      <c r="AQ537" s="0" t="n">
        <v>0</v>
      </c>
      <c r="AR537" s="0" t="n">
        <v>0</v>
      </c>
      <c r="AT537" s="0" t="n">
        <v>0.034</v>
      </c>
      <c r="AV537" s="0" t="n">
        <v>0</v>
      </c>
      <c r="AW537" s="0" t="n">
        <v>2</v>
      </c>
      <c r="AX537" s="0" t="n">
        <v>10006568</v>
      </c>
      <c r="AY537" s="0" t="n">
        <v>1</v>
      </c>
      <c r="AZ537" s="0" t="n">
        <v>0</v>
      </c>
      <c r="BA537" s="0" t="n">
        <v>537</v>
      </c>
      <c r="BB537" s="0" t="n">
        <v>0</v>
      </c>
      <c r="BC537" s="0" t="n">
        <v>0</v>
      </c>
      <c r="BD537" s="0" t="n">
        <v>0</v>
      </c>
      <c r="BE537" s="0" t="n">
        <v>0</v>
      </c>
      <c r="BF537" s="0" t="n">
        <v>0</v>
      </c>
      <c r="BG537" s="0" t="n">
        <v>0</v>
      </c>
      <c r="BH537" s="0" t="n">
        <v>0</v>
      </c>
      <c r="BI537" s="0" t="n">
        <v>0</v>
      </c>
      <c r="BJ537" s="0" t="n">
        <v>0</v>
      </c>
      <c r="BK537" s="0" t="n">
        <v>0</v>
      </c>
      <c r="BL537" s="0" t="n">
        <v>0</v>
      </c>
      <c r="BM537" s="0" t="n">
        <v>0</v>
      </c>
      <c r="BN537" s="0" t="n">
        <v>0</v>
      </c>
      <c r="BO537" s="0" t="n">
        <v>0</v>
      </c>
      <c r="BP537" s="0" t="n">
        <v>0</v>
      </c>
      <c r="BQ537" s="0" t="n">
        <v>0</v>
      </c>
      <c r="BR537" s="0" t="n">
        <v>0</v>
      </c>
      <c r="BS537" s="0" t="n">
        <v>0</v>
      </c>
      <c r="BT537" s="0" t="n">
        <v>0</v>
      </c>
      <c r="BU537" s="0" t="n">
        <v>0</v>
      </c>
      <c r="BV537" s="0" t="n">
        <v>0</v>
      </c>
      <c r="BW537" s="0" t="n">
        <v>0</v>
      </c>
    </row>
    <row r="538" customFormat="false" ht="12.75" hidden="false" customHeight="false" outlineLevel="0" collapsed="false">
      <c r="A538" s="0" t="n">
        <f aca="false">ROW(Source!A675)</f>
        <v>675</v>
      </c>
      <c r="B538" s="0" t="n">
        <v>10006569</v>
      </c>
      <c r="C538" s="0" t="n">
        <v>10006557</v>
      </c>
      <c r="D538" s="0" t="n">
        <v>6885025</v>
      </c>
      <c r="E538" s="0" t="n">
        <v>1</v>
      </c>
      <c r="F538" s="0" t="n">
        <v>1</v>
      </c>
      <c r="G538" s="0" t="n">
        <v>1</v>
      </c>
      <c r="H538" s="0" t="n">
        <v>3</v>
      </c>
      <c r="I538" s="0" t="s">
        <v>1052</v>
      </c>
      <c r="J538" s="0" t="s">
        <v>1052</v>
      </c>
      <c r="K538" s="0" t="s">
        <v>826</v>
      </c>
      <c r="L538" s="0" t="n">
        <v>1348</v>
      </c>
      <c r="N538" s="0" t="n">
        <v>1009</v>
      </c>
      <c r="O538" s="0" t="s">
        <v>558</v>
      </c>
      <c r="P538" s="0" t="s">
        <v>558</v>
      </c>
      <c r="Q538" s="0" t="n">
        <v>1000</v>
      </c>
      <c r="Y538" s="0" t="n">
        <v>2.2E-005</v>
      </c>
      <c r="AA538" s="0" t="n">
        <v>17290</v>
      </c>
      <c r="AB538" s="0" t="n">
        <v>0</v>
      </c>
      <c r="AC538" s="0" t="n">
        <v>0</v>
      </c>
      <c r="AD538" s="0" t="n">
        <v>0</v>
      </c>
      <c r="AN538" s="0" t="n">
        <v>0</v>
      </c>
      <c r="AO538" s="0" t="n">
        <v>1</v>
      </c>
      <c r="AP538" s="0" t="n">
        <v>1</v>
      </c>
      <c r="AQ538" s="0" t="n">
        <v>0</v>
      </c>
      <c r="AR538" s="0" t="n">
        <v>0</v>
      </c>
      <c r="AT538" s="0" t="n">
        <v>2.2E-005</v>
      </c>
      <c r="AV538" s="0" t="n">
        <v>0</v>
      </c>
      <c r="AW538" s="0" t="n">
        <v>2</v>
      </c>
      <c r="AX538" s="0" t="n">
        <v>10006569</v>
      </c>
      <c r="AY538" s="0" t="n">
        <v>1</v>
      </c>
      <c r="AZ538" s="0" t="n">
        <v>0</v>
      </c>
      <c r="BA538" s="0" t="n">
        <v>538</v>
      </c>
      <c r="BB538" s="0" t="n">
        <v>0</v>
      </c>
      <c r="BC538" s="0" t="n">
        <v>0</v>
      </c>
      <c r="BD538" s="0" t="n">
        <v>0</v>
      </c>
      <c r="BE538" s="0" t="n">
        <v>0</v>
      </c>
      <c r="BF538" s="0" t="n">
        <v>0</v>
      </c>
      <c r="BG538" s="0" t="n">
        <v>0</v>
      </c>
      <c r="BH538" s="0" t="n">
        <v>0</v>
      </c>
      <c r="BI538" s="0" t="n">
        <v>0</v>
      </c>
      <c r="BJ538" s="0" t="n">
        <v>0</v>
      </c>
      <c r="BK538" s="0" t="n">
        <v>0</v>
      </c>
      <c r="BL538" s="0" t="n">
        <v>0</v>
      </c>
      <c r="BM538" s="0" t="n">
        <v>0</v>
      </c>
      <c r="BN538" s="0" t="n">
        <v>0</v>
      </c>
      <c r="BO538" s="0" t="n">
        <v>0</v>
      </c>
      <c r="BP538" s="0" t="n">
        <v>0</v>
      </c>
      <c r="BQ538" s="0" t="n">
        <v>0</v>
      </c>
      <c r="BR538" s="0" t="n">
        <v>0</v>
      </c>
      <c r="BS538" s="0" t="n">
        <v>0</v>
      </c>
      <c r="BT538" s="0" t="n">
        <v>0</v>
      </c>
      <c r="BU538" s="0" t="n">
        <v>0</v>
      </c>
      <c r="BV538" s="0" t="n">
        <v>0</v>
      </c>
      <c r="BW538" s="0" t="n">
        <v>0</v>
      </c>
    </row>
    <row r="539" customFormat="false" ht="12.75" hidden="false" customHeight="false" outlineLevel="0" collapsed="false">
      <c r="A539" s="0" t="n">
        <f aca="false">ROW(Source!A675)</f>
        <v>675</v>
      </c>
      <c r="B539" s="0" t="n">
        <v>10006570</v>
      </c>
      <c r="C539" s="0" t="n">
        <v>10006557</v>
      </c>
      <c r="D539" s="0" t="n">
        <v>6885123</v>
      </c>
      <c r="E539" s="0" t="n">
        <v>1</v>
      </c>
      <c r="F539" s="0" t="n">
        <v>1</v>
      </c>
      <c r="G539" s="0" t="n">
        <v>1</v>
      </c>
      <c r="H539" s="0" t="n">
        <v>3</v>
      </c>
      <c r="I539" s="0" t="s">
        <v>1019</v>
      </c>
      <c r="J539" s="0" t="s">
        <v>1019</v>
      </c>
      <c r="K539" s="0" t="s">
        <v>1020</v>
      </c>
      <c r="L539" s="0" t="n">
        <v>1348</v>
      </c>
      <c r="N539" s="0" t="n">
        <v>1009</v>
      </c>
      <c r="O539" s="0" t="s">
        <v>558</v>
      </c>
      <c r="P539" s="0" t="s">
        <v>558</v>
      </c>
      <c r="Q539" s="0" t="n">
        <v>1000</v>
      </c>
      <c r="Y539" s="0" t="n">
        <v>0.0024</v>
      </c>
      <c r="AA539" s="0" t="n">
        <v>6620</v>
      </c>
      <c r="AB539" s="0" t="n">
        <v>0</v>
      </c>
      <c r="AC539" s="0" t="n">
        <v>0</v>
      </c>
      <c r="AD539" s="0" t="n">
        <v>0</v>
      </c>
      <c r="AN539" s="0" t="n">
        <v>0</v>
      </c>
      <c r="AO539" s="0" t="n">
        <v>1</v>
      </c>
      <c r="AP539" s="0" t="n">
        <v>1</v>
      </c>
      <c r="AQ539" s="0" t="n">
        <v>0</v>
      </c>
      <c r="AR539" s="0" t="n">
        <v>0</v>
      </c>
      <c r="AT539" s="0" t="n">
        <v>0.0024</v>
      </c>
      <c r="AV539" s="0" t="n">
        <v>0</v>
      </c>
      <c r="AW539" s="0" t="n">
        <v>2</v>
      </c>
      <c r="AX539" s="0" t="n">
        <v>10006570</v>
      </c>
      <c r="AY539" s="0" t="n">
        <v>1</v>
      </c>
      <c r="AZ539" s="0" t="n">
        <v>0</v>
      </c>
      <c r="BA539" s="0" t="n">
        <v>539</v>
      </c>
      <c r="BB539" s="0" t="n">
        <v>0</v>
      </c>
      <c r="BC539" s="0" t="n">
        <v>0</v>
      </c>
      <c r="BD539" s="0" t="n">
        <v>0</v>
      </c>
      <c r="BE539" s="0" t="n">
        <v>0</v>
      </c>
      <c r="BF539" s="0" t="n">
        <v>0</v>
      </c>
      <c r="BG539" s="0" t="n">
        <v>0</v>
      </c>
      <c r="BH539" s="0" t="n">
        <v>0</v>
      </c>
      <c r="BI539" s="0" t="n">
        <v>0</v>
      </c>
      <c r="BJ539" s="0" t="n">
        <v>0</v>
      </c>
      <c r="BK539" s="0" t="n">
        <v>0</v>
      </c>
      <c r="BL539" s="0" t="n">
        <v>0</v>
      </c>
      <c r="BM539" s="0" t="n">
        <v>0</v>
      </c>
      <c r="BN539" s="0" t="n">
        <v>0</v>
      </c>
      <c r="BO539" s="0" t="n">
        <v>0</v>
      </c>
      <c r="BP539" s="0" t="n">
        <v>0</v>
      </c>
      <c r="BQ539" s="0" t="n">
        <v>0</v>
      </c>
      <c r="BR539" s="0" t="n">
        <v>0</v>
      </c>
      <c r="BS539" s="0" t="n">
        <v>0</v>
      </c>
      <c r="BT539" s="0" t="n">
        <v>0</v>
      </c>
      <c r="BU539" s="0" t="n">
        <v>0</v>
      </c>
      <c r="BV539" s="0" t="n">
        <v>0</v>
      </c>
      <c r="BW539" s="0" t="n">
        <v>0</v>
      </c>
    </row>
    <row r="540" customFormat="false" ht="12.75" hidden="false" customHeight="false" outlineLevel="0" collapsed="false">
      <c r="A540" s="0" t="n">
        <f aca="false">ROW(Source!A675)</f>
        <v>675</v>
      </c>
      <c r="B540" s="0" t="n">
        <v>10006571</v>
      </c>
      <c r="C540" s="0" t="n">
        <v>10006557</v>
      </c>
      <c r="D540" s="0" t="n">
        <v>6885235</v>
      </c>
      <c r="E540" s="0" t="n">
        <v>1</v>
      </c>
      <c r="F540" s="0" t="n">
        <v>1</v>
      </c>
      <c r="G540" s="0" t="n">
        <v>1</v>
      </c>
      <c r="H540" s="0" t="n">
        <v>3</v>
      </c>
      <c r="I540" s="0" t="s">
        <v>1144</v>
      </c>
      <c r="J540" s="0" t="s">
        <v>1144</v>
      </c>
      <c r="K540" s="0" t="s">
        <v>1145</v>
      </c>
      <c r="L540" s="0" t="n">
        <v>1348</v>
      </c>
      <c r="N540" s="0" t="n">
        <v>1009</v>
      </c>
      <c r="O540" s="0" t="s">
        <v>558</v>
      </c>
      <c r="P540" s="0" t="s">
        <v>558</v>
      </c>
      <c r="Q540" s="0" t="n">
        <v>1000</v>
      </c>
      <c r="Y540" s="0" t="n">
        <v>9E-006</v>
      </c>
      <c r="AA540" s="0" t="n">
        <v>9190</v>
      </c>
      <c r="AB540" s="0" t="n">
        <v>0</v>
      </c>
      <c r="AC540" s="0" t="n">
        <v>0</v>
      </c>
      <c r="AD540" s="0" t="n">
        <v>0</v>
      </c>
      <c r="AN540" s="0" t="n">
        <v>0</v>
      </c>
      <c r="AO540" s="0" t="n">
        <v>1</v>
      </c>
      <c r="AP540" s="0" t="n">
        <v>1</v>
      </c>
      <c r="AQ540" s="0" t="n">
        <v>0</v>
      </c>
      <c r="AR540" s="0" t="n">
        <v>0</v>
      </c>
      <c r="AT540" s="0" t="n">
        <v>9E-006</v>
      </c>
      <c r="AV540" s="0" t="n">
        <v>0</v>
      </c>
      <c r="AW540" s="0" t="n">
        <v>2</v>
      </c>
      <c r="AX540" s="0" t="n">
        <v>10006571</v>
      </c>
      <c r="AY540" s="0" t="n">
        <v>1</v>
      </c>
      <c r="AZ540" s="0" t="n">
        <v>0</v>
      </c>
      <c r="BA540" s="0" t="n">
        <v>540</v>
      </c>
      <c r="BB540" s="0" t="n">
        <v>0</v>
      </c>
      <c r="BC540" s="0" t="n">
        <v>0</v>
      </c>
      <c r="BD540" s="0" t="n">
        <v>0</v>
      </c>
      <c r="BE540" s="0" t="n">
        <v>0</v>
      </c>
      <c r="BF540" s="0" t="n">
        <v>0</v>
      </c>
      <c r="BG540" s="0" t="n">
        <v>0</v>
      </c>
      <c r="BH540" s="0" t="n">
        <v>0</v>
      </c>
      <c r="BI540" s="0" t="n">
        <v>0</v>
      </c>
      <c r="BJ540" s="0" t="n">
        <v>0</v>
      </c>
      <c r="BK540" s="0" t="n">
        <v>0</v>
      </c>
      <c r="BL540" s="0" t="n">
        <v>0</v>
      </c>
      <c r="BM540" s="0" t="n">
        <v>0</v>
      </c>
      <c r="BN540" s="0" t="n">
        <v>0</v>
      </c>
      <c r="BO540" s="0" t="n">
        <v>0</v>
      </c>
      <c r="BP540" s="0" t="n">
        <v>0</v>
      </c>
      <c r="BQ540" s="0" t="n">
        <v>0</v>
      </c>
      <c r="BR540" s="0" t="n">
        <v>0</v>
      </c>
      <c r="BS540" s="0" t="n">
        <v>0</v>
      </c>
      <c r="BT540" s="0" t="n">
        <v>0</v>
      </c>
      <c r="BU540" s="0" t="n">
        <v>0</v>
      </c>
      <c r="BV540" s="0" t="n">
        <v>0</v>
      </c>
      <c r="BW540" s="0" t="n">
        <v>0</v>
      </c>
    </row>
    <row r="541" customFormat="false" ht="12.75" hidden="false" customHeight="false" outlineLevel="0" collapsed="false">
      <c r="A541" s="0" t="n">
        <f aca="false">ROW(Source!A675)</f>
        <v>675</v>
      </c>
      <c r="B541" s="0" t="n">
        <v>10006572</v>
      </c>
      <c r="C541" s="0" t="n">
        <v>10006557</v>
      </c>
      <c r="D541" s="0" t="n">
        <v>6885275</v>
      </c>
      <c r="E541" s="0" t="n">
        <v>1</v>
      </c>
      <c r="F541" s="0" t="n">
        <v>1</v>
      </c>
      <c r="G541" s="0" t="n">
        <v>1</v>
      </c>
      <c r="H541" s="0" t="n">
        <v>3</v>
      </c>
      <c r="I541" s="0" t="s">
        <v>1095</v>
      </c>
      <c r="J541" s="0" t="s">
        <v>1095</v>
      </c>
      <c r="K541" s="0" t="s">
        <v>1096</v>
      </c>
      <c r="L541" s="0" t="n">
        <v>1346</v>
      </c>
      <c r="N541" s="0" t="n">
        <v>1009</v>
      </c>
      <c r="O541" s="0" t="s">
        <v>520</v>
      </c>
      <c r="P541" s="0" t="s">
        <v>520</v>
      </c>
      <c r="Q541" s="0" t="n">
        <v>1</v>
      </c>
      <c r="Y541" s="0" t="n">
        <v>0.067</v>
      </c>
      <c r="AA541" s="0" t="n">
        <v>30.4</v>
      </c>
      <c r="AB541" s="0" t="n">
        <v>0</v>
      </c>
      <c r="AC541" s="0" t="n">
        <v>0</v>
      </c>
      <c r="AD541" s="0" t="n">
        <v>0</v>
      </c>
      <c r="AN541" s="0" t="n">
        <v>0</v>
      </c>
      <c r="AO541" s="0" t="n">
        <v>1</v>
      </c>
      <c r="AP541" s="0" t="n">
        <v>1</v>
      </c>
      <c r="AQ541" s="0" t="n">
        <v>0</v>
      </c>
      <c r="AR541" s="0" t="n">
        <v>0</v>
      </c>
      <c r="AT541" s="0" t="n">
        <v>0.067</v>
      </c>
      <c r="AV541" s="0" t="n">
        <v>0</v>
      </c>
      <c r="AW541" s="0" t="n">
        <v>2</v>
      </c>
      <c r="AX541" s="0" t="n">
        <v>10006572</v>
      </c>
      <c r="AY541" s="0" t="n">
        <v>1</v>
      </c>
      <c r="AZ541" s="0" t="n">
        <v>0</v>
      </c>
      <c r="BA541" s="0" t="n">
        <v>541</v>
      </c>
      <c r="BB541" s="0" t="n">
        <v>0</v>
      </c>
      <c r="BC541" s="0" t="n">
        <v>0</v>
      </c>
      <c r="BD541" s="0" t="n">
        <v>0</v>
      </c>
      <c r="BE541" s="0" t="n">
        <v>0</v>
      </c>
      <c r="BF541" s="0" t="n">
        <v>0</v>
      </c>
      <c r="BG541" s="0" t="n">
        <v>0</v>
      </c>
      <c r="BH541" s="0" t="n">
        <v>0</v>
      </c>
      <c r="BI541" s="0" t="n">
        <v>0</v>
      </c>
      <c r="BJ541" s="0" t="n">
        <v>0</v>
      </c>
      <c r="BK541" s="0" t="n">
        <v>0</v>
      </c>
      <c r="BL541" s="0" t="n">
        <v>0</v>
      </c>
      <c r="BM541" s="0" t="n">
        <v>0</v>
      </c>
      <c r="BN541" s="0" t="n">
        <v>0</v>
      </c>
      <c r="BO541" s="0" t="n">
        <v>0</v>
      </c>
      <c r="BP541" s="0" t="n">
        <v>0</v>
      </c>
      <c r="BQ541" s="0" t="n">
        <v>0</v>
      </c>
      <c r="BR541" s="0" t="n">
        <v>0</v>
      </c>
      <c r="BS541" s="0" t="n">
        <v>0</v>
      </c>
      <c r="BT541" s="0" t="n">
        <v>0</v>
      </c>
      <c r="BU541" s="0" t="n">
        <v>0</v>
      </c>
      <c r="BV541" s="0" t="n">
        <v>0</v>
      </c>
      <c r="BW541" s="0" t="n">
        <v>0</v>
      </c>
    </row>
    <row r="542" customFormat="false" ht="12.75" hidden="false" customHeight="false" outlineLevel="0" collapsed="false">
      <c r="A542" s="0" t="n">
        <f aca="false">ROW(Source!A675)</f>
        <v>675</v>
      </c>
      <c r="B542" s="0" t="n">
        <v>10006573</v>
      </c>
      <c r="C542" s="0" t="n">
        <v>10006557</v>
      </c>
      <c r="D542" s="0" t="n">
        <v>6885324</v>
      </c>
      <c r="E542" s="0" t="n">
        <v>1</v>
      </c>
      <c r="F542" s="0" t="n">
        <v>1</v>
      </c>
      <c r="G542" s="0" t="n">
        <v>1</v>
      </c>
      <c r="H542" s="0" t="n">
        <v>3</v>
      </c>
      <c r="I542" s="0" t="s">
        <v>927</v>
      </c>
      <c r="J542" s="0" t="s">
        <v>927</v>
      </c>
      <c r="K542" s="0" t="s">
        <v>928</v>
      </c>
      <c r="L542" s="0" t="n">
        <v>1346</v>
      </c>
      <c r="N542" s="0" t="n">
        <v>1009</v>
      </c>
      <c r="O542" s="0" t="s">
        <v>520</v>
      </c>
      <c r="P542" s="0" t="s">
        <v>520</v>
      </c>
      <c r="Q542" s="0" t="n">
        <v>1</v>
      </c>
      <c r="Y542" s="0" t="n">
        <v>0.11</v>
      </c>
      <c r="AA542" s="0" t="n">
        <v>26.3</v>
      </c>
      <c r="AB542" s="0" t="n">
        <v>0</v>
      </c>
      <c r="AC542" s="0" t="n">
        <v>0</v>
      </c>
      <c r="AD542" s="0" t="n">
        <v>0</v>
      </c>
      <c r="AN542" s="0" t="n">
        <v>0</v>
      </c>
      <c r="AO542" s="0" t="n">
        <v>1</v>
      </c>
      <c r="AP542" s="0" t="n">
        <v>1</v>
      </c>
      <c r="AQ542" s="0" t="n">
        <v>0</v>
      </c>
      <c r="AR542" s="0" t="n">
        <v>0</v>
      </c>
      <c r="AT542" s="0" t="n">
        <v>0.11</v>
      </c>
      <c r="AV542" s="0" t="n">
        <v>0</v>
      </c>
      <c r="AW542" s="0" t="n">
        <v>2</v>
      </c>
      <c r="AX542" s="0" t="n">
        <v>10006573</v>
      </c>
      <c r="AY542" s="0" t="n">
        <v>1</v>
      </c>
      <c r="AZ542" s="0" t="n">
        <v>0</v>
      </c>
      <c r="BA542" s="0" t="n">
        <v>542</v>
      </c>
      <c r="BB542" s="0" t="n">
        <v>0</v>
      </c>
      <c r="BC542" s="0" t="n">
        <v>0</v>
      </c>
      <c r="BD542" s="0" t="n">
        <v>0</v>
      </c>
      <c r="BE542" s="0" t="n">
        <v>0</v>
      </c>
      <c r="BF542" s="0" t="n">
        <v>0</v>
      </c>
      <c r="BG542" s="0" t="n">
        <v>0</v>
      </c>
      <c r="BH542" s="0" t="n">
        <v>0</v>
      </c>
      <c r="BI542" s="0" t="n">
        <v>0</v>
      </c>
      <c r="BJ542" s="0" t="n">
        <v>0</v>
      </c>
      <c r="BK542" s="0" t="n">
        <v>0</v>
      </c>
      <c r="BL542" s="0" t="n">
        <v>0</v>
      </c>
      <c r="BM542" s="0" t="n">
        <v>0</v>
      </c>
      <c r="BN542" s="0" t="n">
        <v>0</v>
      </c>
      <c r="BO542" s="0" t="n">
        <v>0</v>
      </c>
      <c r="BP542" s="0" t="n">
        <v>0</v>
      </c>
      <c r="BQ542" s="0" t="n">
        <v>0</v>
      </c>
      <c r="BR542" s="0" t="n">
        <v>0</v>
      </c>
      <c r="BS542" s="0" t="n">
        <v>0</v>
      </c>
      <c r="BT542" s="0" t="n">
        <v>0</v>
      </c>
      <c r="BU542" s="0" t="n">
        <v>0</v>
      </c>
      <c r="BV542" s="0" t="n">
        <v>0</v>
      </c>
      <c r="BW542" s="0" t="n">
        <v>0</v>
      </c>
    </row>
    <row r="543" customFormat="false" ht="12.75" hidden="false" customHeight="false" outlineLevel="0" collapsed="false">
      <c r="A543" s="0" t="n">
        <f aca="false">ROW(Source!A675)</f>
        <v>675</v>
      </c>
      <c r="B543" s="0" t="n">
        <v>10006574</v>
      </c>
      <c r="C543" s="0" t="n">
        <v>10006557</v>
      </c>
      <c r="D543" s="0" t="n">
        <v>6885755</v>
      </c>
      <c r="E543" s="0" t="n">
        <v>1</v>
      </c>
      <c r="F543" s="0" t="n">
        <v>1</v>
      </c>
      <c r="G543" s="0" t="n">
        <v>1</v>
      </c>
      <c r="H543" s="0" t="n">
        <v>3</v>
      </c>
      <c r="I543" s="0" t="s">
        <v>1146</v>
      </c>
      <c r="J543" s="0" t="s">
        <v>1146</v>
      </c>
      <c r="K543" s="0" t="s">
        <v>1147</v>
      </c>
      <c r="L543" s="0" t="n">
        <v>1346</v>
      </c>
      <c r="N543" s="0" t="n">
        <v>1009</v>
      </c>
      <c r="O543" s="0" t="s">
        <v>520</v>
      </c>
      <c r="P543" s="0" t="s">
        <v>520</v>
      </c>
      <c r="Q543" s="0" t="n">
        <v>1</v>
      </c>
      <c r="Y543" s="0" t="n">
        <v>0.037</v>
      </c>
      <c r="AA543" s="0" t="n">
        <v>16.5</v>
      </c>
      <c r="AB543" s="0" t="n">
        <v>0</v>
      </c>
      <c r="AC543" s="0" t="n">
        <v>0</v>
      </c>
      <c r="AD543" s="0" t="n">
        <v>0</v>
      </c>
      <c r="AN543" s="0" t="n">
        <v>0</v>
      </c>
      <c r="AO543" s="0" t="n">
        <v>1</v>
      </c>
      <c r="AP543" s="0" t="n">
        <v>1</v>
      </c>
      <c r="AQ543" s="0" t="n">
        <v>0</v>
      </c>
      <c r="AR543" s="0" t="n">
        <v>0</v>
      </c>
      <c r="AT543" s="0" t="n">
        <v>0.037</v>
      </c>
      <c r="AV543" s="0" t="n">
        <v>0</v>
      </c>
      <c r="AW543" s="0" t="n">
        <v>2</v>
      </c>
      <c r="AX543" s="0" t="n">
        <v>10006574</v>
      </c>
      <c r="AY543" s="0" t="n">
        <v>1</v>
      </c>
      <c r="AZ543" s="0" t="n">
        <v>0</v>
      </c>
      <c r="BA543" s="0" t="n">
        <v>543</v>
      </c>
      <c r="BB543" s="0" t="n">
        <v>0</v>
      </c>
      <c r="BC543" s="0" t="n">
        <v>0</v>
      </c>
      <c r="BD543" s="0" t="n">
        <v>0</v>
      </c>
      <c r="BE543" s="0" t="n">
        <v>0</v>
      </c>
      <c r="BF543" s="0" t="n">
        <v>0</v>
      </c>
      <c r="BG543" s="0" t="n">
        <v>0</v>
      </c>
      <c r="BH543" s="0" t="n">
        <v>0</v>
      </c>
      <c r="BI543" s="0" t="n">
        <v>0</v>
      </c>
      <c r="BJ543" s="0" t="n">
        <v>0</v>
      </c>
      <c r="BK543" s="0" t="n">
        <v>0</v>
      </c>
      <c r="BL543" s="0" t="n">
        <v>0</v>
      </c>
      <c r="BM543" s="0" t="n">
        <v>0</v>
      </c>
      <c r="BN543" s="0" t="n">
        <v>0</v>
      </c>
      <c r="BO543" s="0" t="n">
        <v>0</v>
      </c>
      <c r="BP543" s="0" t="n">
        <v>0</v>
      </c>
      <c r="BQ543" s="0" t="n">
        <v>0</v>
      </c>
      <c r="BR543" s="0" t="n">
        <v>0</v>
      </c>
      <c r="BS543" s="0" t="n">
        <v>0</v>
      </c>
      <c r="BT543" s="0" t="n">
        <v>0</v>
      </c>
      <c r="BU543" s="0" t="n">
        <v>0</v>
      </c>
      <c r="BV543" s="0" t="n">
        <v>0</v>
      </c>
      <c r="BW543" s="0" t="n">
        <v>0</v>
      </c>
    </row>
    <row r="544" customFormat="false" ht="12.75" hidden="false" customHeight="false" outlineLevel="0" collapsed="false">
      <c r="A544" s="0" t="n">
        <f aca="false">ROW(Source!A675)</f>
        <v>675</v>
      </c>
      <c r="B544" s="0" t="n">
        <v>10006575</v>
      </c>
      <c r="C544" s="0" t="n">
        <v>10006557</v>
      </c>
      <c r="D544" s="0" t="n">
        <v>6885867</v>
      </c>
      <c r="E544" s="0" t="n">
        <v>1</v>
      </c>
      <c r="F544" s="0" t="n">
        <v>1</v>
      </c>
      <c r="G544" s="0" t="n">
        <v>1</v>
      </c>
      <c r="H544" s="0" t="n">
        <v>3</v>
      </c>
      <c r="I544" s="0" t="s">
        <v>1148</v>
      </c>
      <c r="J544" s="0" t="s">
        <v>1148</v>
      </c>
      <c r="K544" s="0" t="s">
        <v>1149</v>
      </c>
      <c r="L544" s="0" t="n">
        <v>1348</v>
      </c>
      <c r="N544" s="0" t="n">
        <v>1009</v>
      </c>
      <c r="O544" s="0" t="s">
        <v>558</v>
      </c>
      <c r="P544" s="0" t="s">
        <v>558</v>
      </c>
      <c r="Q544" s="0" t="n">
        <v>1000</v>
      </c>
      <c r="Y544" s="0" t="n">
        <v>2.9E-005</v>
      </c>
      <c r="AA544" s="0" t="n">
        <v>11550</v>
      </c>
      <c r="AB544" s="0" t="n">
        <v>0</v>
      </c>
      <c r="AC544" s="0" t="n">
        <v>0</v>
      </c>
      <c r="AD544" s="0" t="n">
        <v>0</v>
      </c>
      <c r="AN544" s="0" t="n">
        <v>0</v>
      </c>
      <c r="AO544" s="0" t="n">
        <v>1</v>
      </c>
      <c r="AP544" s="0" t="n">
        <v>1</v>
      </c>
      <c r="AQ544" s="0" t="n">
        <v>0</v>
      </c>
      <c r="AR544" s="0" t="n">
        <v>0</v>
      </c>
      <c r="AT544" s="0" t="n">
        <v>2.9E-005</v>
      </c>
      <c r="AV544" s="0" t="n">
        <v>0</v>
      </c>
      <c r="AW544" s="0" t="n">
        <v>2</v>
      </c>
      <c r="AX544" s="0" t="n">
        <v>10006575</v>
      </c>
      <c r="AY544" s="0" t="n">
        <v>1</v>
      </c>
      <c r="AZ544" s="0" t="n">
        <v>0</v>
      </c>
      <c r="BA544" s="0" t="n">
        <v>544</v>
      </c>
      <c r="BB544" s="0" t="n">
        <v>0</v>
      </c>
      <c r="BC544" s="0" t="n">
        <v>0</v>
      </c>
      <c r="BD544" s="0" t="n">
        <v>0</v>
      </c>
      <c r="BE544" s="0" t="n">
        <v>0</v>
      </c>
      <c r="BF544" s="0" t="n">
        <v>0</v>
      </c>
      <c r="BG544" s="0" t="n">
        <v>0</v>
      </c>
      <c r="BH544" s="0" t="n">
        <v>0</v>
      </c>
      <c r="BI544" s="0" t="n">
        <v>0</v>
      </c>
      <c r="BJ544" s="0" t="n">
        <v>0</v>
      </c>
      <c r="BK544" s="0" t="n">
        <v>0</v>
      </c>
      <c r="BL544" s="0" t="n">
        <v>0</v>
      </c>
      <c r="BM544" s="0" t="n">
        <v>0</v>
      </c>
      <c r="BN544" s="0" t="n">
        <v>0</v>
      </c>
      <c r="BO544" s="0" t="n">
        <v>0</v>
      </c>
      <c r="BP544" s="0" t="n">
        <v>0</v>
      </c>
      <c r="BQ544" s="0" t="n">
        <v>0</v>
      </c>
      <c r="BR544" s="0" t="n">
        <v>0</v>
      </c>
      <c r="BS544" s="0" t="n">
        <v>0</v>
      </c>
      <c r="BT544" s="0" t="n">
        <v>0</v>
      </c>
      <c r="BU544" s="0" t="n">
        <v>0</v>
      </c>
      <c r="BV544" s="0" t="n">
        <v>0</v>
      </c>
      <c r="BW544" s="0" t="n">
        <v>0</v>
      </c>
    </row>
    <row r="545" customFormat="false" ht="12.75" hidden="false" customHeight="false" outlineLevel="0" collapsed="false">
      <c r="A545" s="0" t="n">
        <f aca="false">ROW(Source!A675)</f>
        <v>675</v>
      </c>
      <c r="B545" s="0" t="n">
        <v>10006576</v>
      </c>
      <c r="C545" s="0" t="n">
        <v>10006557</v>
      </c>
      <c r="D545" s="0" t="n">
        <v>6886748</v>
      </c>
      <c r="E545" s="0" t="n">
        <v>1</v>
      </c>
      <c r="F545" s="0" t="n">
        <v>1</v>
      </c>
      <c r="G545" s="0" t="n">
        <v>1</v>
      </c>
      <c r="H545" s="0" t="n">
        <v>3</v>
      </c>
      <c r="I545" s="0" t="s">
        <v>1150</v>
      </c>
      <c r="J545" s="0" t="s">
        <v>1150</v>
      </c>
      <c r="K545" s="0" t="s">
        <v>1151</v>
      </c>
      <c r="L545" s="0" t="n">
        <v>1391</v>
      </c>
      <c r="N545" s="0" t="n">
        <v>1013</v>
      </c>
      <c r="O545" s="0" t="s">
        <v>221</v>
      </c>
      <c r="P545" s="0" t="s">
        <v>221</v>
      </c>
      <c r="Q545" s="0" t="n">
        <v>1</v>
      </c>
      <c r="Y545" s="0" t="n">
        <v>0</v>
      </c>
      <c r="AA545" s="0" t="n">
        <v>0</v>
      </c>
      <c r="AB545" s="0" t="n">
        <v>0</v>
      </c>
      <c r="AC545" s="0" t="n">
        <v>0</v>
      </c>
      <c r="AD545" s="0" t="n">
        <v>0</v>
      </c>
      <c r="AN545" s="0" t="n">
        <v>1</v>
      </c>
      <c r="AO545" s="0" t="n">
        <v>0</v>
      </c>
      <c r="AP545" s="0" t="n">
        <v>1</v>
      </c>
      <c r="AQ545" s="0" t="n">
        <v>0</v>
      </c>
      <c r="AR545" s="0" t="n">
        <v>0</v>
      </c>
      <c r="AT545" s="0" t="n">
        <v>0</v>
      </c>
      <c r="AV545" s="0" t="n">
        <v>0</v>
      </c>
      <c r="AW545" s="0" t="n">
        <v>2</v>
      </c>
      <c r="AX545" s="0" t="n">
        <v>10006576</v>
      </c>
      <c r="AY545" s="0" t="n">
        <v>1</v>
      </c>
      <c r="AZ545" s="0" t="n">
        <v>0</v>
      </c>
      <c r="BA545" s="0" t="n">
        <v>545</v>
      </c>
      <c r="BB545" s="0" t="n">
        <v>0</v>
      </c>
      <c r="BC545" s="0" t="n">
        <v>0</v>
      </c>
      <c r="BD545" s="0" t="n">
        <v>0</v>
      </c>
      <c r="BE545" s="0" t="n">
        <v>0</v>
      </c>
      <c r="BF545" s="0" t="n">
        <v>0</v>
      </c>
      <c r="BG545" s="0" t="n">
        <v>0</v>
      </c>
      <c r="BH545" s="0" t="n">
        <v>0</v>
      </c>
      <c r="BI545" s="0" t="n">
        <v>0</v>
      </c>
      <c r="BJ545" s="0" t="n">
        <v>0</v>
      </c>
      <c r="BK545" s="0" t="n">
        <v>0</v>
      </c>
      <c r="BL545" s="0" t="n">
        <v>0</v>
      </c>
      <c r="BM545" s="0" t="n">
        <v>0</v>
      </c>
      <c r="BN545" s="0" t="n">
        <v>0</v>
      </c>
      <c r="BO545" s="0" t="n">
        <v>0</v>
      </c>
      <c r="BP545" s="0" t="n">
        <v>0</v>
      </c>
      <c r="BQ545" s="0" t="n">
        <v>0</v>
      </c>
      <c r="BR545" s="0" t="n">
        <v>0</v>
      </c>
      <c r="BS545" s="0" t="n">
        <v>0</v>
      </c>
      <c r="BT545" s="0" t="n">
        <v>0</v>
      </c>
      <c r="BU545" s="0" t="n">
        <v>0</v>
      </c>
      <c r="BV545" s="0" t="n">
        <v>0</v>
      </c>
      <c r="BW545" s="0" t="n">
        <v>0</v>
      </c>
    </row>
    <row r="546" customFormat="false" ht="12.75" hidden="false" customHeight="false" outlineLevel="0" collapsed="false">
      <c r="A546" s="0" t="n">
        <f aca="false">ROW(Source!A675)</f>
        <v>675</v>
      </c>
      <c r="B546" s="0" t="n">
        <v>10006577</v>
      </c>
      <c r="C546" s="0" t="n">
        <v>10006557</v>
      </c>
      <c r="D546" s="0" t="n">
        <v>6903023</v>
      </c>
      <c r="E546" s="0" t="n">
        <v>1</v>
      </c>
      <c r="F546" s="0" t="n">
        <v>1</v>
      </c>
      <c r="G546" s="0" t="n">
        <v>1</v>
      </c>
      <c r="H546" s="0" t="n">
        <v>3</v>
      </c>
      <c r="I546" s="0" t="s">
        <v>1152</v>
      </c>
      <c r="J546" s="0" t="s">
        <v>1152</v>
      </c>
      <c r="K546" s="0" t="s">
        <v>1153</v>
      </c>
      <c r="L546" s="0" t="n">
        <v>1327</v>
      </c>
      <c r="N546" s="0" t="n">
        <v>1005</v>
      </c>
      <c r="O546" s="0" t="s">
        <v>571</v>
      </c>
      <c r="P546" s="0" t="s">
        <v>571</v>
      </c>
      <c r="Q546" s="0" t="n">
        <v>1</v>
      </c>
      <c r="Y546" s="0" t="n">
        <v>0</v>
      </c>
      <c r="AA546" s="0" t="n">
        <v>0</v>
      </c>
      <c r="AB546" s="0" t="n">
        <v>0</v>
      </c>
      <c r="AC546" s="0" t="n">
        <v>0</v>
      </c>
      <c r="AD546" s="0" t="n">
        <v>0</v>
      </c>
      <c r="AN546" s="0" t="n">
        <v>1</v>
      </c>
      <c r="AO546" s="0" t="n">
        <v>0</v>
      </c>
      <c r="AP546" s="0" t="n">
        <v>1</v>
      </c>
      <c r="AQ546" s="0" t="n">
        <v>0</v>
      </c>
      <c r="AR546" s="0" t="n">
        <v>0</v>
      </c>
      <c r="AT546" s="0" t="n">
        <v>0</v>
      </c>
      <c r="AV546" s="0" t="n">
        <v>0</v>
      </c>
      <c r="AW546" s="0" t="n">
        <v>2</v>
      </c>
      <c r="AX546" s="0" t="n">
        <v>10006577</v>
      </c>
      <c r="AY546" s="0" t="n">
        <v>1</v>
      </c>
      <c r="AZ546" s="0" t="n">
        <v>0</v>
      </c>
      <c r="BA546" s="0" t="n">
        <v>546</v>
      </c>
      <c r="BB546" s="0" t="n">
        <v>0</v>
      </c>
      <c r="BC546" s="0" t="n">
        <v>0</v>
      </c>
      <c r="BD546" s="0" t="n">
        <v>0</v>
      </c>
      <c r="BE546" s="0" t="n">
        <v>0</v>
      </c>
      <c r="BF546" s="0" t="n">
        <v>0</v>
      </c>
      <c r="BG546" s="0" t="n">
        <v>0</v>
      </c>
      <c r="BH546" s="0" t="n">
        <v>0</v>
      </c>
      <c r="BI546" s="0" t="n">
        <v>0</v>
      </c>
      <c r="BJ546" s="0" t="n">
        <v>0</v>
      </c>
      <c r="BK546" s="0" t="n">
        <v>0</v>
      </c>
      <c r="BL546" s="0" t="n">
        <v>0</v>
      </c>
      <c r="BM546" s="0" t="n">
        <v>0</v>
      </c>
      <c r="BN546" s="0" t="n">
        <v>0</v>
      </c>
      <c r="BO546" s="0" t="n">
        <v>0</v>
      </c>
      <c r="BP546" s="0" t="n">
        <v>0</v>
      </c>
      <c r="BQ546" s="0" t="n">
        <v>0</v>
      </c>
      <c r="BR546" s="0" t="n">
        <v>0</v>
      </c>
      <c r="BS546" s="0" t="n">
        <v>0</v>
      </c>
      <c r="BT546" s="0" t="n">
        <v>0</v>
      </c>
      <c r="BU546" s="0" t="n">
        <v>0</v>
      </c>
      <c r="BV546" s="0" t="n">
        <v>0</v>
      </c>
      <c r="BW546" s="0" t="n">
        <v>0</v>
      </c>
    </row>
    <row r="547" customFormat="false" ht="12.75" hidden="false" customHeight="false" outlineLevel="0" collapsed="false">
      <c r="A547" s="0" t="n">
        <f aca="false">ROW(Source!A675)</f>
        <v>675</v>
      </c>
      <c r="B547" s="0" t="n">
        <v>10006578</v>
      </c>
      <c r="C547" s="0" t="n">
        <v>10006557</v>
      </c>
      <c r="D547" s="0" t="n">
        <v>6903025</v>
      </c>
      <c r="E547" s="0" t="n">
        <v>1</v>
      </c>
      <c r="F547" s="0" t="n">
        <v>1</v>
      </c>
      <c r="G547" s="0" t="n">
        <v>1</v>
      </c>
      <c r="H547" s="0" t="n">
        <v>3</v>
      </c>
      <c r="I547" s="0" t="s">
        <v>1154</v>
      </c>
      <c r="J547" s="0" t="s">
        <v>1154</v>
      </c>
      <c r="K547" s="0" t="s">
        <v>1155</v>
      </c>
      <c r="L547" s="0" t="n">
        <v>1348</v>
      </c>
      <c r="N547" s="0" t="n">
        <v>1009</v>
      </c>
      <c r="O547" s="0" t="s">
        <v>558</v>
      </c>
      <c r="P547" s="0" t="s">
        <v>558</v>
      </c>
      <c r="Q547" s="0" t="n">
        <v>1000</v>
      </c>
      <c r="Y547" s="0" t="n">
        <v>0.0391</v>
      </c>
      <c r="AA547" s="0" t="n">
        <v>0</v>
      </c>
      <c r="AB547" s="0" t="n">
        <v>0</v>
      </c>
      <c r="AC547" s="0" t="n">
        <v>0</v>
      </c>
      <c r="AD547" s="0" t="n">
        <v>0</v>
      </c>
      <c r="AN547" s="0" t="n">
        <v>1</v>
      </c>
      <c r="AO547" s="0" t="n">
        <v>0</v>
      </c>
      <c r="AP547" s="0" t="n">
        <v>1</v>
      </c>
      <c r="AQ547" s="0" t="n">
        <v>0</v>
      </c>
      <c r="AR547" s="0" t="n">
        <v>0</v>
      </c>
      <c r="AT547" s="0" t="n">
        <v>0.0391</v>
      </c>
      <c r="AV547" s="0" t="n">
        <v>0</v>
      </c>
      <c r="AW547" s="0" t="n">
        <v>2</v>
      </c>
      <c r="AX547" s="0" t="n">
        <v>10006578</v>
      </c>
      <c r="AY547" s="0" t="n">
        <v>1</v>
      </c>
      <c r="AZ547" s="0" t="n">
        <v>0</v>
      </c>
      <c r="BA547" s="0" t="n">
        <v>547</v>
      </c>
      <c r="BB547" s="0" t="n">
        <v>0</v>
      </c>
      <c r="BC547" s="0" t="n">
        <v>0</v>
      </c>
      <c r="BD547" s="0" t="n">
        <v>0</v>
      </c>
      <c r="BE547" s="0" t="n">
        <v>0</v>
      </c>
      <c r="BF547" s="0" t="n">
        <v>0</v>
      </c>
      <c r="BG547" s="0" t="n">
        <v>0</v>
      </c>
      <c r="BH547" s="0" t="n">
        <v>0</v>
      </c>
      <c r="BI547" s="0" t="n">
        <v>0</v>
      </c>
      <c r="BJ547" s="0" t="n">
        <v>0</v>
      </c>
      <c r="BK547" s="0" t="n">
        <v>0</v>
      </c>
      <c r="BL547" s="0" t="n">
        <v>0</v>
      </c>
      <c r="BM547" s="0" t="n">
        <v>0</v>
      </c>
      <c r="BN547" s="0" t="n">
        <v>0</v>
      </c>
      <c r="BO547" s="0" t="n">
        <v>0</v>
      </c>
      <c r="BP547" s="0" t="n">
        <v>0</v>
      </c>
      <c r="BQ547" s="0" t="n">
        <v>0</v>
      </c>
      <c r="BR547" s="0" t="n">
        <v>0</v>
      </c>
      <c r="BS547" s="0" t="n">
        <v>0</v>
      </c>
      <c r="BT547" s="0" t="n">
        <v>0</v>
      </c>
      <c r="BU547" s="0" t="n">
        <v>0</v>
      </c>
      <c r="BV547" s="0" t="n">
        <v>0</v>
      </c>
      <c r="BW547" s="0" t="n">
        <v>0</v>
      </c>
    </row>
    <row r="548" customFormat="false" ht="12.75" hidden="false" customHeight="false" outlineLevel="0" collapsed="false">
      <c r="A548" s="0" t="n">
        <f aca="false">ROW(Source!A679)</f>
        <v>679</v>
      </c>
      <c r="B548" s="0" t="n">
        <v>10006589</v>
      </c>
      <c r="C548" s="0" t="n">
        <v>10006588</v>
      </c>
      <c r="D548" s="0" t="n">
        <v>5180857</v>
      </c>
      <c r="E548" s="0" t="n">
        <v>1</v>
      </c>
      <c r="F548" s="0" t="n">
        <v>1</v>
      </c>
      <c r="G548" s="0" t="n">
        <v>1</v>
      </c>
      <c r="H548" s="0" t="n">
        <v>1</v>
      </c>
      <c r="I548" s="0" t="s">
        <v>1156</v>
      </c>
      <c r="K548" s="0" t="s">
        <v>1157</v>
      </c>
      <c r="L548" s="0" t="n">
        <v>1476</v>
      </c>
      <c r="N548" s="0" t="n">
        <v>1013</v>
      </c>
      <c r="O548" s="0" t="s">
        <v>865</v>
      </c>
      <c r="P548" s="0" t="s">
        <v>866</v>
      </c>
      <c r="Q548" s="0" t="n">
        <v>1</v>
      </c>
      <c r="Y548" s="0" t="n">
        <v>22.5</v>
      </c>
      <c r="AA548" s="0" t="n">
        <v>0</v>
      </c>
      <c r="AB548" s="0" t="n">
        <v>0</v>
      </c>
      <c r="AC548" s="0" t="n">
        <v>0</v>
      </c>
      <c r="AD548" s="0" t="n">
        <v>10.6</v>
      </c>
      <c r="AN548" s="0" t="n">
        <v>0</v>
      </c>
      <c r="AO548" s="0" t="n">
        <v>1</v>
      </c>
      <c r="AP548" s="0" t="n">
        <v>1</v>
      </c>
      <c r="AQ548" s="0" t="n">
        <v>0</v>
      </c>
      <c r="AR548" s="0" t="n">
        <v>0</v>
      </c>
      <c r="AT548" s="0" t="n">
        <v>22.5</v>
      </c>
      <c r="AV548" s="0" t="n">
        <v>1</v>
      </c>
      <c r="AW548" s="0" t="n">
        <v>2</v>
      </c>
      <c r="AX548" s="0" t="n">
        <v>10006589</v>
      </c>
      <c r="AY548" s="0" t="n">
        <v>1</v>
      </c>
      <c r="AZ548" s="0" t="n">
        <v>0</v>
      </c>
      <c r="BA548" s="0" t="n">
        <v>548</v>
      </c>
      <c r="BB548" s="0" t="n">
        <v>0</v>
      </c>
      <c r="BC548" s="0" t="n">
        <v>0</v>
      </c>
      <c r="BD548" s="0" t="n">
        <v>0</v>
      </c>
      <c r="BE548" s="0" t="n">
        <v>0</v>
      </c>
      <c r="BF548" s="0" t="n">
        <v>0</v>
      </c>
      <c r="BG548" s="0" t="n">
        <v>0</v>
      </c>
      <c r="BH548" s="0" t="n">
        <v>0</v>
      </c>
      <c r="BI548" s="0" t="n">
        <v>0</v>
      </c>
      <c r="BJ548" s="0" t="n">
        <v>0</v>
      </c>
      <c r="BK548" s="0" t="n">
        <v>0</v>
      </c>
      <c r="BL548" s="0" t="n">
        <v>0</v>
      </c>
      <c r="BM548" s="0" t="n">
        <v>0</v>
      </c>
      <c r="BN548" s="0" t="n">
        <v>0</v>
      </c>
      <c r="BO548" s="0" t="n">
        <v>0</v>
      </c>
      <c r="BP548" s="0" t="n">
        <v>0</v>
      </c>
      <c r="BQ548" s="0" t="n">
        <v>0</v>
      </c>
      <c r="BR548" s="0" t="n">
        <v>0</v>
      </c>
      <c r="BS548" s="0" t="n">
        <v>0</v>
      </c>
      <c r="BT548" s="0" t="n">
        <v>0</v>
      </c>
      <c r="BU548" s="0" t="n">
        <v>0</v>
      </c>
      <c r="BV548" s="0" t="n">
        <v>0</v>
      </c>
      <c r="BW548" s="0" t="n">
        <v>0</v>
      </c>
    </row>
    <row r="549" customFormat="false" ht="12.75" hidden="false" customHeight="false" outlineLevel="0" collapsed="false">
      <c r="A549" s="0" t="n">
        <f aca="false">ROW(Source!A679)</f>
        <v>679</v>
      </c>
      <c r="B549" s="0" t="n">
        <v>10006590</v>
      </c>
      <c r="C549" s="0" t="n">
        <v>10006588</v>
      </c>
      <c r="D549" s="0" t="n">
        <v>6959629</v>
      </c>
      <c r="E549" s="0" t="n">
        <v>1</v>
      </c>
      <c r="F549" s="0" t="n">
        <v>1</v>
      </c>
      <c r="G549" s="0" t="n">
        <v>1</v>
      </c>
      <c r="H549" s="0" t="n">
        <v>2</v>
      </c>
      <c r="I549" s="0" t="s">
        <v>977</v>
      </c>
      <c r="J549" s="0" t="s">
        <v>977</v>
      </c>
      <c r="K549" s="0" t="s">
        <v>978</v>
      </c>
      <c r="L549" s="0" t="n">
        <v>1480</v>
      </c>
      <c r="N549" s="0" t="n">
        <v>1013</v>
      </c>
      <c r="O549" s="0" t="s">
        <v>871</v>
      </c>
      <c r="P549" s="0" t="s">
        <v>872</v>
      </c>
      <c r="Q549" s="0" t="n">
        <v>1</v>
      </c>
      <c r="Y549" s="0" t="n">
        <v>0.23</v>
      </c>
      <c r="AA549" s="0" t="n">
        <v>0</v>
      </c>
      <c r="AB549" s="0" t="n">
        <v>2.32</v>
      </c>
      <c r="AC549" s="0" t="n">
        <v>0</v>
      </c>
      <c r="AD549" s="0" t="n">
        <v>0</v>
      </c>
      <c r="AN549" s="0" t="n">
        <v>0</v>
      </c>
      <c r="AO549" s="0" t="n">
        <v>1</v>
      </c>
      <c r="AP549" s="0" t="n">
        <v>1</v>
      </c>
      <c r="AQ549" s="0" t="n">
        <v>0</v>
      </c>
      <c r="AR549" s="0" t="n">
        <v>0</v>
      </c>
      <c r="AT549" s="0" t="n">
        <v>0.23</v>
      </c>
      <c r="AV549" s="0" t="n">
        <v>0</v>
      </c>
      <c r="AW549" s="0" t="n">
        <v>2</v>
      </c>
      <c r="AX549" s="0" t="n">
        <v>10006590</v>
      </c>
      <c r="AY549" s="0" t="n">
        <v>1</v>
      </c>
      <c r="AZ549" s="0" t="n">
        <v>0</v>
      </c>
      <c r="BA549" s="0" t="n">
        <v>549</v>
      </c>
      <c r="BB549" s="0" t="n">
        <v>0</v>
      </c>
      <c r="BC549" s="0" t="n">
        <v>0</v>
      </c>
      <c r="BD549" s="0" t="n">
        <v>0</v>
      </c>
      <c r="BE549" s="0" t="n">
        <v>0</v>
      </c>
      <c r="BF549" s="0" t="n">
        <v>0</v>
      </c>
      <c r="BG549" s="0" t="n">
        <v>0</v>
      </c>
      <c r="BH549" s="0" t="n">
        <v>0</v>
      </c>
      <c r="BI549" s="0" t="n">
        <v>0</v>
      </c>
      <c r="BJ549" s="0" t="n">
        <v>0</v>
      </c>
      <c r="BK549" s="0" t="n">
        <v>0</v>
      </c>
      <c r="BL549" s="0" t="n">
        <v>0</v>
      </c>
      <c r="BM549" s="0" t="n">
        <v>0</v>
      </c>
      <c r="BN549" s="0" t="n">
        <v>0</v>
      </c>
      <c r="BO549" s="0" t="n">
        <v>0</v>
      </c>
      <c r="BP549" s="0" t="n">
        <v>0</v>
      </c>
      <c r="BQ549" s="0" t="n">
        <v>0</v>
      </c>
      <c r="BR549" s="0" t="n">
        <v>0</v>
      </c>
      <c r="BS549" s="0" t="n">
        <v>0</v>
      </c>
      <c r="BT549" s="0" t="n">
        <v>0</v>
      </c>
      <c r="BU549" s="0" t="n">
        <v>0</v>
      </c>
      <c r="BV549" s="0" t="n">
        <v>0</v>
      </c>
      <c r="BW549" s="0" t="n">
        <v>0</v>
      </c>
    </row>
    <row r="550" customFormat="false" ht="12.75" hidden="false" customHeight="false" outlineLevel="0" collapsed="false">
      <c r="A550" s="0" t="n">
        <f aca="false">ROW(Source!A679)</f>
        <v>679</v>
      </c>
      <c r="B550" s="0" t="n">
        <v>10006591</v>
      </c>
      <c r="C550" s="0" t="n">
        <v>10006588</v>
      </c>
      <c r="D550" s="0" t="n">
        <v>6959734</v>
      </c>
      <c r="E550" s="0" t="n">
        <v>1</v>
      </c>
      <c r="F550" s="0" t="n">
        <v>1</v>
      </c>
      <c r="G550" s="0" t="n">
        <v>1</v>
      </c>
      <c r="H550" s="0" t="n">
        <v>2</v>
      </c>
      <c r="I550" s="0" t="s">
        <v>1158</v>
      </c>
      <c r="J550" s="0" t="s">
        <v>1158</v>
      </c>
      <c r="K550" s="0" t="s">
        <v>1159</v>
      </c>
      <c r="L550" s="0" t="n">
        <v>1480</v>
      </c>
      <c r="N550" s="0" t="n">
        <v>1013</v>
      </c>
      <c r="O550" s="0" t="s">
        <v>871</v>
      </c>
      <c r="P550" s="0" t="s">
        <v>872</v>
      </c>
      <c r="Q550" s="0" t="n">
        <v>1</v>
      </c>
      <c r="Y550" s="0" t="n">
        <v>0.33</v>
      </c>
      <c r="AA550" s="0" t="n">
        <v>0</v>
      </c>
      <c r="AB550" s="0" t="n">
        <v>5.88</v>
      </c>
      <c r="AC550" s="0" t="n">
        <v>0</v>
      </c>
      <c r="AD550" s="0" t="n">
        <v>0</v>
      </c>
      <c r="AN550" s="0" t="n">
        <v>0</v>
      </c>
      <c r="AO550" s="0" t="n">
        <v>1</v>
      </c>
      <c r="AP550" s="0" t="n">
        <v>1</v>
      </c>
      <c r="AQ550" s="0" t="n">
        <v>0</v>
      </c>
      <c r="AR550" s="0" t="n">
        <v>0</v>
      </c>
      <c r="AT550" s="0" t="n">
        <v>0.33</v>
      </c>
      <c r="AV550" s="0" t="n">
        <v>0</v>
      </c>
      <c r="AW550" s="0" t="n">
        <v>2</v>
      </c>
      <c r="AX550" s="0" t="n">
        <v>10006591</v>
      </c>
      <c r="AY550" s="0" t="n">
        <v>1</v>
      </c>
      <c r="AZ550" s="0" t="n">
        <v>0</v>
      </c>
      <c r="BA550" s="0" t="n">
        <v>550</v>
      </c>
      <c r="BB550" s="0" t="n">
        <v>0</v>
      </c>
      <c r="BC550" s="0" t="n">
        <v>0</v>
      </c>
      <c r="BD550" s="0" t="n">
        <v>0</v>
      </c>
      <c r="BE550" s="0" t="n">
        <v>0</v>
      </c>
      <c r="BF550" s="0" t="n">
        <v>0</v>
      </c>
      <c r="BG550" s="0" t="n">
        <v>0</v>
      </c>
      <c r="BH550" s="0" t="n">
        <v>0</v>
      </c>
      <c r="BI550" s="0" t="n">
        <v>0</v>
      </c>
      <c r="BJ550" s="0" t="n">
        <v>0</v>
      </c>
      <c r="BK550" s="0" t="n">
        <v>0</v>
      </c>
      <c r="BL550" s="0" t="n">
        <v>0</v>
      </c>
      <c r="BM550" s="0" t="n">
        <v>0</v>
      </c>
      <c r="BN550" s="0" t="n">
        <v>0</v>
      </c>
      <c r="BO550" s="0" t="n">
        <v>0</v>
      </c>
      <c r="BP550" s="0" t="n">
        <v>0</v>
      </c>
      <c r="BQ550" s="0" t="n">
        <v>0</v>
      </c>
      <c r="BR550" s="0" t="n">
        <v>0</v>
      </c>
      <c r="BS550" s="0" t="n">
        <v>0</v>
      </c>
      <c r="BT550" s="0" t="n">
        <v>0</v>
      </c>
      <c r="BU550" s="0" t="n">
        <v>0</v>
      </c>
      <c r="BV550" s="0" t="n">
        <v>0</v>
      </c>
      <c r="BW550" s="0" t="n">
        <v>0</v>
      </c>
    </row>
    <row r="551" customFormat="false" ht="12.75" hidden="false" customHeight="false" outlineLevel="0" collapsed="false">
      <c r="A551" s="0" t="n">
        <f aca="false">ROW(Source!A679)</f>
        <v>679</v>
      </c>
      <c r="B551" s="0" t="n">
        <v>10006592</v>
      </c>
      <c r="C551" s="0" t="n">
        <v>10006588</v>
      </c>
      <c r="D551" s="0" t="n">
        <v>6960159</v>
      </c>
      <c r="E551" s="0" t="n">
        <v>1</v>
      </c>
      <c r="F551" s="0" t="n">
        <v>1</v>
      </c>
      <c r="G551" s="0" t="n">
        <v>1</v>
      </c>
      <c r="H551" s="0" t="n">
        <v>2</v>
      </c>
      <c r="I551" s="0" t="s">
        <v>1048</v>
      </c>
      <c r="J551" s="0" t="s">
        <v>1048</v>
      </c>
      <c r="K551" s="0" t="s">
        <v>1049</v>
      </c>
      <c r="L551" s="0" t="n">
        <v>1480</v>
      </c>
      <c r="N551" s="0" t="n">
        <v>1013</v>
      </c>
      <c r="O551" s="0" t="s">
        <v>871</v>
      </c>
      <c r="P551" s="0" t="s">
        <v>872</v>
      </c>
      <c r="Q551" s="0" t="n">
        <v>1</v>
      </c>
      <c r="Y551" s="0" t="n">
        <v>0.36</v>
      </c>
      <c r="AA551" s="0" t="n">
        <v>0</v>
      </c>
      <c r="AB551" s="0" t="n">
        <v>96.34</v>
      </c>
      <c r="AC551" s="0" t="n">
        <v>0</v>
      </c>
      <c r="AD551" s="0" t="n">
        <v>0</v>
      </c>
      <c r="AN551" s="0" t="n">
        <v>0</v>
      </c>
      <c r="AO551" s="0" t="n">
        <v>1</v>
      </c>
      <c r="AP551" s="0" t="n">
        <v>1</v>
      </c>
      <c r="AQ551" s="0" t="n">
        <v>0</v>
      </c>
      <c r="AR551" s="0" t="n">
        <v>0</v>
      </c>
      <c r="AT551" s="0" t="n">
        <v>0.36</v>
      </c>
      <c r="AV551" s="0" t="n">
        <v>0</v>
      </c>
      <c r="AW551" s="0" t="n">
        <v>2</v>
      </c>
      <c r="AX551" s="0" t="n">
        <v>10006592</v>
      </c>
      <c r="AY551" s="0" t="n">
        <v>1</v>
      </c>
      <c r="AZ551" s="0" t="n">
        <v>0</v>
      </c>
      <c r="BA551" s="0" t="n">
        <v>551</v>
      </c>
      <c r="BB551" s="0" t="n">
        <v>0</v>
      </c>
      <c r="BC551" s="0" t="n">
        <v>0</v>
      </c>
      <c r="BD551" s="0" t="n">
        <v>0</v>
      </c>
      <c r="BE551" s="0" t="n">
        <v>0</v>
      </c>
      <c r="BF551" s="0" t="n">
        <v>0</v>
      </c>
      <c r="BG551" s="0" t="n">
        <v>0</v>
      </c>
      <c r="BH551" s="0" t="n">
        <v>0</v>
      </c>
      <c r="BI551" s="0" t="n">
        <v>0</v>
      </c>
      <c r="BJ551" s="0" t="n">
        <v>0</v>
      </c>
      <c r="BK551" s="0" t="n">
        <v>0</v>
      </c>
      <c r="BL551" s="0" t="n">
        <v>0</v>
      </c>
      <c r="BM551" s="0" t="n">
        <v>0</v>
      </c>
      <c r="BN551" s="0" t="n">
        <v>0</v>
      </c>
      <c r="BO551" s="0" t="n">
        <v>0</v>
      </c>
      <c r="BP551" s="0" t="n">
        <v>0</v>
      </c>
      <c r="BQ551" s="0" t="n">
        <v>0</v>
      </c>
      <c r="BR551" s="0" t="n">
        <v>0</v>
      </c>
      <c r="BS551" s="0" t="n">
        <v>0</v>
      </c>
      <c r="BT551" s="0" t="n">
        <v>0</v>
      </c>
      <c r="BU551" s="0" t="n">
        <v>0</v>
      </c>
      <c r="BV551" s="0" t="n">
        <v>0</v>
      </c>
      <c r="BW551" s="0" t="n">
        <v>0</v>
      </c>
    </row>
    <row r="552" customFormat="false" ht="12.75" hidden="false" customHeight="false" outlineLevel="0" collapsed="false">
      <c r="A552" s="0" t="n">
        <f aca="false">ROW(Source!A679)</f>
        <v>679</v>
      </c>
      <c r="B552" s="0" t="n">
        <v>10006593</v>
      </c>
      <c r="C552" s="0" t="n">
        <v>10006588</v>
      </c>
      <c r="D552" s="0" t="n">
        <v>6883095</v>
      </c>
      <c r="E552" s="0" t="n">
        <v>1</v>
      </c>
      <c r="F552" s="0" t="n">
        <v>1</v>
      </c>
      <c r="G552" s="0" t="n">
        <v>1</v>
      </c>
      <c r="H552" s="0" t="n">
        <v>3</v>
      </c>
      <c r="I552" s="0" t="s">
        <v>1160</v>
      </c>
      <c r="J552" s="0" t="s">
        <v>1160</v>
      </c>
      <c r="K552" s="0" t="s">
        <v>1161</v>
      </c>
      <c r="L552" s="0" t="n">
        <v>1348</v>
      </c>
      <c r="N552" s="0" t="n">
        <v>1009</v>
      </c>
      <c r="O552" s="0" t="s">
        <v>558</v>
      </c>
      <c r="P552" s="0" t="s">
        <v>558</v>
      </c>
      <c r="Q552" s="0" t="n">
        <v>1000</v>
      </c>
      <c r="Y552" s="0" t="n">
        <v>0.0031</v>
      </c>
      <c r="AA552" s="0" t="n">
        <v>10190</v>
      </c>
      <c r="AB552" s="0" t="n">
        <v>0</v>
      </c>
      <c r="AC552" s="0" t="n">
        <v>0</v>
      </c>
      <c r="AD552" s="0" t="n">
        <v>0</v>
      </c>
      <c r="AN552" s="0" t="n">
        <v>0</v>
      </c>
      <c r="AO552" s="0" t="n">
        <v>1</v>
      </c>
      <c r="AP552" s="0" t="n">
        <v>1</v>
      </c>
      <c r="AQ552" s="0" t="n">
        <v>0</v>
      </c>
      <c r="AR552" s="0" t="n">
        <v>0</v>
      </c>
      <c r="AT552" s="0" t="n">
        <v>0.0031</v>
      </c>
      <c r="AV552" s="0" t="n">
        <v>0</v>
      </c>
      <c r="AW552" s="0" t="n">
        <v>2</v>
      </c>
      <c r="AX552" s="0" t="n">
        <v>10006593</v>
      </c>
      <c r="AY552" s="0" t="n">
        <v>1</v>
      </c>
      <c r="AZ552" s="0" t="n">
        <v>0</v>
      </c>
      <c r="BA552" s="0" t="n">
        <v>552</v>
      </c>
      <c r="BB552" s="0" t="n">
        <v>0</v>
      </c>
      <c r="BC552" s="0" t="n">
        <v>0</v>
      </c>
      <c r="BD552" s="0" t="n">
        <v>0</v>
      </c>
      <c r="BE552" s="0" t="n">
        <v>0</v>
      </c>
      <c r="BF552" s="0" t="n">
        <v>0</v>
      </c>
      <c r="BG552" s="0" t="n">
        <v>0</v>
      </c>
      <c r="BH552" s="0" t="n">
        <v>0</v>
      </c>
      <c r="BI552" s="0" t="n">
        <v>0</v>
      </c>
      <c r="BJ552" s="0" t="n">
        <v>0</v>
      </c>
      <c r="BK552" s="0" t="n">
        <v>0</v>
      </c>
      <c r="BL552" s="0" t="n">
        <v>0</v>
      </c>
      <c r="BM552" s="0" t="n">
        <v>0</v>
      </c>
      <c r="BN552" s="0" t="n">
        <v>0</v>
      </c>
      <c r="BO552" s="0" t="n">
        <v>0</v>
      </c>
      <c r="BP552" s="0" t="n">
        <v>0</v>
      </c>
      <c r="BQ552" s="0" t="n">
        <v>0</v>
      </c>
      <c r="BR552" s="0" t="n">
        <v>0</v>
      </c>
      <c r="BS552" s="0" t="n">
        <v>0</v>
      </c>
      <c r="BT552" s="0" t="n">
        <v>0</v>
      </c>
      <c r="BU552" s="0" t="n">
        <v>0</v>
      </c>
      <c r="BV552" s="0" t="n">
        <v>0</v>
      </c>
      <c r="BW552" s="0" t="n">
        <v>0</v>
      </c>
    </row>
    <row r="553" customFormat="false" ht="12.75" hidden="false" customHeight="false" outlineLevel="0" collapsed="false">
      <c r="A553" s="0" t="n">
        <f aca="false">ROW(Source!A679)</f>
        <v>679</v>
      </c>
      <c r="B553" s="0" t="n">
        <v>10006594</v>
      </c>
      <c r="C553" s="0" t="n">
        <v>10006588</v>
      </c>
      <c r="D553" s="0" t="n">
        <v>6884816</v>
      </c>
      <c r="E553" s="0" t="n">
        <v>1</v>
      </c>
      <c r="F553" s="0" t="n">
        <v>1</v>
      </c>
      <c r="G553" s="0" t="n">
        <v>1</v>
      </c>
      <c r="H553" s="0" t="n">
        <v>3</v>
      </c>
      <c r="I553" s="0" t="s">
        <v>1162</v>
      </c>
      <c r="J553" s="0" t="s">
        <v>1162</v>
      </c>
      <c r="K553" s="0" t="s">
        <v>1163</v>
      </c>
      <c r="L553" s="0" t="n">
        <v>1348</v>
      </c>
      <c r="N553" s="0" t="n">
        <v>1009</v>
      </c>
      <c r="O553" s="0" t="s">
        <v>558</v>
      </c>
      <c r="P553" s="0" t="s">
        <v>558</v>
      </c>
      <c r="Q553" s="0" t="n">
        <v>1000</v>
      </c>
      <c r="Y553" s="0" t="n">
        <v>0.00258</v>
      </c>
      <c r="AA553" s="0" t="n">
        <v>684</v>
      </c>
      <c r="AB553" s="0" t="n">
        <v>0</v>
      </c>
      <c r="AC553" s="0" t="n">
        <v>0</v>
      </c>
      <c r="AD553" s="0" t="n">
        <v>0</v>
      </c>
      <c r="AN553" s="0" t="n">
        <v>0</v>
      </c>
      <c r="AO553" s="0" t="n">
        <v>1</v>
      </c>
      <c r="AP553" s="0" t="n">
        <v>1</v>
      </c>
      <c r="AQ553" s="0" t="n">
        <v>0</v>
      </c>
      <c r="AR553" s="0" t="n">
        <v>0</v>
      </c>
      <c r="AT553" s="0" t="n">
        <v>0.00258</v>
      </c>
      <c r="AV553" s="0" t="n">
        <v>0</v>
      </c>
      <c r="AW553" s="0" t="n">
        <v>2</v>
      </c>
      <c r="AX553" s="0" t="n">
        <v>10006594</v>
      </c>
      <c r="AY553" s="0" t="n">
        <v>1</v>
      </c>
      <c r="AZ553" s="0" t="n">
        <v>0</v>
      </c>
      <c r="BA553" s="0" t="n">
        <v>553</v>
      </c>
      <c r="BB553" s="0" t="n">
        <v>0</v>
      </c>
      <c r="BC553" s="0" t="n">
        <v>0</v>
      </c>
      <c r="BD553" s="0" t="n">
        <v>0</v>
      </c>
      <c r="BE553" s="0" t="n">
        <v>0</v>
      </c>
      <c r="BF553" s="0" t="n">
        <v>0</v>
      </c>
      <c r="BG553" s="0" t="n">
        <v>0</v>
      </c>
      <c r="BH553" s="0" t="n">
        <v>0</v>
      </c>
      <c r="BI553" s="0" t="n">
        <v>0</v>
      </c>
      <c r="BJ553" s="0" t="n">
        <v>0</v>
      </c>
      <c r="BK553" s="0" t="n">
        <v>0</v>
      </c>
      <c r="BL553" s="0" t="n">
        <v>0</v>
      </c>
      <c r="BM553" s="0" t="n">
        <v>0</v>
      </c>
      <c r="BN553" s="0" t="n">
        <v>0</v>
      </c>
      <c r="BO553" s="0" t="n">
        <v>0</v>
      </c>
      <c r="BP553" s="0" t="n">
        <v>0</v>
      </c>
      <c r="BQ553" s="0" t="n">
        <v>0</v>
      </c>
      <c r="BR553" s="0" t="n">
        <v>0</v>
      </c>
      <c r="BS553" s="0" t="n">
        <v>0</v>
      </c>
      <c r="BT553" s="0" t="n">
        <v>0</v>
      </c>
      <c r="BU553" s="0" t="n">
        <v>0</v>
      </c>
      <c r="BV553" s="0" t="n">
        <v>0</v>
      </c>
      <c r="BW553" s="0" t="n">
        <v>0</v>
      </c>
    </row>
    <row r="554" customFormat="false" ht="12.75" hidden="false" customHeight="false" outlineLevel="0" collapsed="false">
      <c r="A554" s="0" t="n">
        <f aca="false">ROW(Source!A679)</f>
        <v>679</v>
      </c>
      <c r="B554" s="0" t="n">
        <v>10006595</v>
      </c>
      <c r="C554" s="0" t="n">
        <v>10006588</v>
      </c>
      <c r="D554" s="0" t="n">
        <v>6885025</v>
      </c>
      <c r="E554" s="0" t="n">
        <v>1</v>
      </c>
      <c r="F554" s="0" t="n">
        <v>1</v>
      </c>
      <c r="G554" s="0" t="n">
        <v>1</v>
      </c>
      <c r="H554" s="0" t="n">
        <v>3</v>
      </c>
      <c r="I554" s="0" t="s">
        <v>1052</v>
      </c>
      <c r="J554" s="0" t="s">
        <v>1052</v>
      </c>
      <c r="K554" s="0" t="s">
        <v>826</v>
      </c>
      <c r="L554" s="0" t="n">
        <v>1348</v>
      </c>
      <c r="N554" s="0" t="n">
        <v>1009</v>
      </c>
      <c r="O554" s="0" t="s">
        <v>558</v>
      </c>
      <c r="P554" s="0" t="s">
        <v>558</v>
      </c>
      <c r="Q554" s="0" t="n">
        <v>1000</v>
      </c>
      <c r="Y554" s="0" t="n">
        <v>0.0075</v>
      </c>
      <c r="AA554" s="0" t="n">
        <v>17290</v>
      </c>
      <c r="AB554" s="0" t="n">
        <v>0</v>
      </c>
      <c r="AC554" s="0" t="n">
        <v>0</v>
      </c>
      <c r="AD554" s="0" t="n">
        <v>0</v>
      </c>
      <c r="AN554" s="0" t="n">
        <v>0</v>
      </c>
      <c r="AO554" s="0" t="n">
        <v>1</v>
      </c>
      <c r="AP554" s="0" t="n">
        <v>1</v>
      </c>
      <c r="AQ554" s="0" t="n">
        <v>0</v>
      </c>
      <c r="AR554" s="0" t="n">
        <v>0</v>
      </c>
      <c r="AT554" s="0" t="n">
        <v>0.0075</v>
      </c>
      <c r="AV554" s="0" t="n">
        <v>0</v>
      </c>
      <c r="AW554" s="0" t="n">
        <v>2</v>
      </c>
      <c r="AX554" s="0" t="n">
        <v>10006595</v>
      </c>
      <c r="AY554" s="0" t="n">
        <v>1</v>
      </c>
      <c r="AZ554" s="0" t="n">
        <v>0</v>
      </c>
      <c r="BA554" s="0" t="n">
        <v>554</v>
      </c>
      <c r="BB554" s="0" t="n">
        <v>0</v>
      </c>
      <c r="BC554" s="0" t="n">
        <v>0</v>
      </c>
      <c r="BD554" s="0" t="n">
        <v>0</v>
      </c>
      <c r="BE554" s="0" t="n">
        <v>0</v>
      </c>
      <c r="BF554" s="0" t="n">
        <v>0</v>
      </c>
      <c r="BG554" s="0" t="n">
        <v>0</v>
      </c>
      <c r="BH554" s="0" t="n">
        <v>0</v>
      </c>
      <c r="BI554" s="0" t="n">
        <v>0</v>
      </c>
      <c r="BJ554" s="0" t="n">
        <v>0</v>
      </c>
      <c r="BK554" s="0" t="n">
        <v>0</v>
      </c>
      <c r="BL554" s="0" t="n">
        <v>0</v>
      </c>
      <c r="BM554" s="0" t="n">
        <v>0</v>
      </c>
      <c r="BN554" s="0" t="n">
        <v>0</v>
      </c>
      <c r="BO554" s="0" t="n">
        <v>0</v>
      </c>
      <c r="BP554" s="0" t="n">
        <v>0</v>
      </c>
      <c r="BQ554" s="0" t="n">
        <v>0</v>
      </c>
      <c r="BR554" s="0" t="n">
        <v>0</v>
      </c>
      <c r="BS554" s="0" t="n">
        <v>0</v>
      </c>
      <c r="BT554" s="0" t="n">
        <v>0</v>
      </c>
      <c r="BU554" s="0" t="n">
        <v>0</v>
      </c>
      <c r="BV554" s="0" t="n">
        <v>0</v>
      </c>
      <c r="BW554" s="0" t="n">
        <v>0</v>
      </c>
    </row>
    <row r="555" customFormat="false" ht="12.75" hidden="false" customHeight="false" outlineLevel="0" collapsed="false">
      <c r="A555" s="0" t="n">
        <f aca="false">ROW(Source!A679)</f>
        <v>679</v>
      </c>
      <c r="B555" s="0" t="n">
        <v>10006596</v>
      </c>
      <c r="C555" s="0" t="n">
        <v>10006588</v>
      </c>
      <c r="D555" s="0" t="n">
        <v>6885094</v>
      </c>
      <c r="E555" s="0" t="n">
        <v>1</v>
      </c>
      <c r="F555" s="0" t="n">
        <v>1</v>
      </c>
      <c r="G555" s="0" t="n">
        <v>1</v>
      </c>
      <c r="H555" s="0" t="n">
        <v>3</v>
      </c>
      <c r="I555" s="0" t="s">
        <v>1164</v>
      </c>
      <c r="J555" s="0" t="s">
        <v>1164</v>
      </c>
      <c r="K555" s="0" t="s">
        <v>1165</v>
      </c>
      <c r="L555" s="0" t="n">
        <v>1327</v>
      </c>
      <c r="N555" s="0" t="n">
        <v>1005</v>
      </c>
      <c r="O555" s="0" t="s">
        <v>571</v>
      </c>
      <c r="P555" s="0" t="s">
        <v>571</v>
      </c>
      <c r="Q555" s="0" t="n">
        <v>1</v>
      </c>
      <c r="Y555" s="0" t="n">
        <v>1.45</v>
      </c>
      <c r="AA555" s="0" t="n">
        <v>7.38</v>
      </c>
      <c r="AB555" s="0" t="n">
        <v>0</v>
      </c>
      <c r="AC555" s="0" t="n">
        <v>0</v>
      </c>
      <c r="AD555" s="0" t="n">
        <v>0</v>
      </c>
      <c r="AN555" s="0" t="n">
        <v>0</v>
      </c>
      <c r="AO555" s="0" t="n">
        <v>1</v>
      </c>
      <c r="AP555" s="0" t="n">
        <v>1</v>
      </c>
      <c r="AQ555" s="0" t="n">
        <v>0</v>
      </c>
      <c r="AR555" s="0" t="n">
        <v>0</v>
      </c>
      <c r="AT555" s="0" t="n">
        <v>1.45</v>
      </c>
      <c r="AV555" s="0" t="n">
        <v>0</v>
      </c>
      <c r="AW555" s="0" t="n">
        <v>2</v>
      </c>
      <c r="AX555" s="0" t="n">
        <v>10006596</v>
      </c>
      <c r="AY555" s="0" t="n">
        <v>1</v>
      </c>
      <c r="AZ555" s="0" t="n">
        <v>0</v>
      </c>
      <c r="BA555" s="0" t="n">
        <v>555</v>
      </c>
      <c r="BB555" s="0" t="n">
        <v>0</v>
      </c>
      <c r="BC555" s="0" t="n">
        <v>0</v>
      </c>
      <c r="BD555" s="0" t="n">
        <v>0</v>
      </c>
      <c r="BE555" s="0" t="n">
        <v>0</v>
      </c>
      <c r="BF555" s="0" t="n">
        <v>0</v>
      </c>
      <c r="BG555" s="0" t="n">
        <v>0</v>
      </c>
      <c r="BH555" s="0" t="n">
        <v>0</v>
      </c>
      <c r="BI555" s="0" t="n">
        <v>0</v>
      </c>
      <c r="BJ555" s="0" t="n">
        <v>0</v>
      </c>
      <c r="BK555" s="0" t="n">
        <v>0</v>
      </c>
      <c r="BL555" s="0" t="n">
        <v>0</v>
      </c>
      <c r="BM555" s="0" t="n">
        <v>0</v>
      </c>
      <c r="BN555" s="0" t="n">
        <v>0</v>
      </c>
      <c r="BO555" s="0" t="n">
        <v>0</v>
      </c>
      <c r="BP555" s="0" t="n">
        <v>0</v>
      </c>
      <c r="BQ555" s="0" t="n">
        <v>0</v>
      </c>
      <c r="BR555" s="0" t="n">
        <v>0</v>
      </c>
      <c r="BS555" s="0" t="n">
        <v>0</v>
      </c>
      <c r="BT555" s="0" t="n">
        <v>0</v>
      </c>
      <c r="BU555" s="0" t="n">
        <v>0</v>
      </c>
      <c r="BV555" s="0" t="n">
        <v>0</v>
      </c>
      <c r="BW555" s="0" t="n">
        <v>0</v>
      </c>
    </row>
    <row r="556" customFormat="false" ht="12.75" hidden="false" customHeight="false" outlineLevel="0" collapsed="false">
      <c r="A556" s="0" t="n">
        <f aca="false">ROW(Source!A679)</f>
        <v>679</v>
      </c>
      <c r="B556" s="0" t="n">
        <v>10006597</v>
      </c>
      <c r="C556" s="0" t="n">
        <v>10006588</v>
      </c>
      <c r="D556" s="0" t="n">
        <v>6885161</v>
      </c>
      <c r="E556" s="0" t="n">
        <v>1</v>
      </c>
      <c r="F556" s="0" t="n">
        <v>1</v>
      </c>
      <c r="G556" s="0" t="n">
        <v>1</v>
      </c>
      <c r="H556" s="0" t="n">
        <v>3</v>
      </c>
      <c r="I556" s="0" t="s">
        <v>1166</v>
      </c>
      <c r="J556" s="0" t="s">
        <v>1166</v>
      </c>
      <c r="K556" s="0" t="s">
        <v>1167</v>
      </c>
      <c r="L556" s="0" t="n">
        <v>1348</v>
      </c>
      <c r="N556" s="0" t="n">
        <v>1009</v>
      </c>
      <c r="O556" s="0" t="s">
        <v>558</v>
      </c>
      <c r="P556" s="0" t="s">
        <v>558</v>
      </c>
      <c r="Q556" s="0" t="n">
        <v>1000</v>
      </c>
      <c r="Y556" s="0" t="n">
        <v>0.00301</v>
      </c>
      <c r="AA556" s="0" t="n">
        <v>11890</v>
      </c>
      <c r="AB556" s="0" t="n">
        <v>0</v>
      </c>
      <c r="AC556" s="0" t="n">
        <v>0</v>
      </c>
      <c r="AD556" s="0" t="n">
        <v>0</v>
      </c>
      <c r="AN556" s="0" t="n">
        <v>0</v>
      </c>
      <c r="AO556" s="0" t="n">
        <v>1</v>
      </c>
      <c r="AP556" s="0" t="n">
        <v>1</v>
      </c>
      <c r="AQ556" s="0" t="n">
        <v>0</v>
      </c>
      <c r="AR556" s="0" t="n">
        <v>0</v>
      </c>
      <c r="AT556" s="0" t="n">
        <v>0.00301</v>
      </c>
      <c r="AV556" s="0" t="n">
        <v>0</v>
      </c>
      <c r="AW556" s="0" t="n">
        <v>2</v>
      </c>
      <c r="AX556" s="0" t="n">
        <v>10006597</v>
      </c>
      <c r="AY556" s="0" t="n">
        <v>1</v>
      </c>
      <c r="AZ556" s="0" t="n">
        <v>0</v>
      </c>
      <c r="BA556" s="0" t="n">
        <v>556</v>
      </c>
      <c r="BB556" s="0" t="n">
        <v>0</v>
      </c>
      <c r="BC556" s="0" t="n">
        <v>0</v>
      </c>
      <c r="BD556" s="0" t="n">
        <v>0</v>
      </c>
      <c r="BE556" s="0" t="n">
        <v>0</v>
      </c>
      <c r="BF556" s="0" t="n">
        <v>0</v>
      </c>
      <c r="BG556" s="0" t="n">
        <v>0</v>
      </c>
      <c r="BH556" s="0" t="n">
        <v>0</v>
      </c>
      <c r="BI556" s="0" t="n">
        <v>0</v>
      </c>
      <c r="BJ556" s="0" t="n">
        <v>0</v>
      </c>
      <c r="BK556" s="0" t="n">
        <v>0</v>
      </c>
      <c r="BL556" s="0" t="n">
        <v>0</v>
      </c>
      <c r="BM556" s="0" t="n">
        <v>0</v>
      </c>
      <c r="BN556" s="0" t="n">
        <v>0</v>
      </c>
      <c r="BO556" s="0" t="n">
        <v>0</v>
      </c>
      <c r="BP556" s="0" t="n">
        <v>0</v>
      </c>
      <c r="BQ556" s="0" t="n">
        <v>0</v>
      </c>
      <c r="BR556" s="0" t="n">
        <v>0</v>
      </c>
      <c r="BS556" s="0" t="n">
        <v>0</v>
      </c>
      <c r="BT556" s="0" t="n">
        <v>0</v>
      </c>
      <c r="BU556" s="0" t="n">
        <v>0</v>
      </c>
      <c r="BV556" s="0" t="n">
        <v>0</v>
      </c>
      <c r="BW556" s="0" t="n">
        <v>0</v>
      </c>
    </row>
    <row r="557" customFormat="false" ht="12.75" hidden="false" customHeight="false" outlineLevel="0" collapsed="false">
      <c r="A557" s="0" t="n">
        <f aca="false">ROW(Source!A679)</f>
        <v>679</v>
      </c>
      <c r="B557" s="0" t="n">
        <v>10006598</v>
      </c>
      <c r="C557" s="0" t="n">
        <v>10006588</v>
      </c>
      <c r="D557" s="0" t="n">
        <v>6885235</v>
      </c>
      <c r="E557" s="0" t="n">
        <v>1</v>
      </c>
      <c r="F557" s="0" t="n">
        <v>1</v>
      </c>
      <c r="G557" s="0" t="n">
        <v>1</v>
      </c>
      <c r="H557" s="0" t="n">
        <v>3</v>
      </c>
      <c r="I557" s="0" t="s">
        <v>1144</v>
      </c>
      <c r="J557" s="0" t="s">
        <v>1144</v>
      </c>
      <c r="K557" s="0" t="s">
        <v>1145</v>
      </c>
      <c r="L557" s="0" t="n">
        <v>1348</v>
      </c>
      <c r="N557" s="0" t="n">
        <v>1009</v>
      </c>
      <c r="O557" s="0" t="s">
        <v>558</v>
      </c>
      <c r="P557" s="0" t="s">
        <v>558</v>
      </c>
      <c r="Q557" s="0" t="n">
        <v>1000</v>
      </c>
      <c r="Y557" s="0" t="n">
        <v>0.003</v>
      </c>
      <c r="AA557" s="0" t="n">
        <v>9190</v>
      </c>
      <c r="AB557" s="0" t="n">
        <v>0</v>
      </c>
      <c r="AC557" s="0" t="n">
        <v>0</v>
      </c>
      <c r="AD557" s="0" t="n">
        <v>0</v>
      </c>
      <c r="AN557" s="0" t="n">
        <v>0</v>
      </c>
      <c r="AO557" s="0" t="n">
        <v>1</v>
      </c>
      <c r="AP557" s="0" t="n">
        <v>1</v>
      </c>
      <c r="AQ557" s="0" t="n">
        <v>0</v>
      </c>
      <c r="AR557" s="0" t="n">
        <v>0</v>
      </c>
      <c r="AT557" s="0" t="n">
        <v>0.003</v>
      </c>
      <c r="AV557" s="0" t="n">
        <v>0</v>
      </c>
      <c r="AW557" s="0" t="n">
        <v>2</v>
      </c>
      <c r="AX557" s="0" t="n">
        <v>10006598</v>
      </c>
      <c r="AY557" s="0" t="n">
        <v>1</v>
      </c>
      <c r="AZ557" s="0" t="n">
        <v>0</v>
      </c>
      <c r="BA557" s="0" t="n">
        <v>557</v>
      </c>
      <c r="BB557" s="0" t="n">
        <v>0</v>
      </c>
      <c r="BC557" s="0" t="n">
        <v>0</v>
      </c>
      <c r="BD557" s="0" t="n">
        <v>0</v>
      </c>
      <c r="BE557" s="0" t="n">
        <v>0</v>
      </c>
      <c r="BF557" s="0" t="n">
        <v>0</v>
      </c>
      <c r="BG557" s="0" t="n">
        <v>0</v>
      </c>
      <c r="BH557" s="0" t="n">
        <v>0</v>
      </c>
      <c r="BI557" s="0" t="n">
        <v>0</v>
      </c>
      <c r="BJ557" s="0" t="n">
        <v>0</v>
      </c>
      <c r="BK557" s="0" t="n">
        <v>0</v>
      </c>
      <c r="BL557" s="0" t="n">
        <v>0</v>
      </c>
      <c r="BM557" s="0" t="n">
        <v>0</v>
      </c>
      <c r="BN557" s="0" t="n">
        <v>0</v>
      </c>
      <c r="BO557" s="0" t="n">
        <v>0</v>
      </c>
      <c r="BP557" s="0" t="n">
        <v>0</v>
      </c>
      <c r="BQ557" s="0" t="n">
        <v>0</v>
      </c>
      <c r="BR557" s="0" t="n">
        <v>0</v>
      </c>
      <c r="BS557" s="0" t="n">
        <v>0</v>
      </c>
      <c r="BT557" s="0" t="n">
        <v>0</v>
      </c>
      <c r="BU557" s="0" t="n">
        <v>0</v>
      </c>
      <c r="BV557" s="0" t="n">
        <v>0</v>
      </c>
      <c r="BW557" s="0" t="n">
        <v>0</v>
      </c>
    </row>
    <row r="558" customFormat="false" ht="12.75" hidden="false" customHeight="false" outlineLevel="0" collapsed="false">
      <c r="A558" s="0" t="n">
        <f aca="false">ROW(Source!A679)</f>
        <v>679</v>
      </c>
      <c r="B558" s="0" t="n">
        <v>10006599</v>
      </c>
      <c r="C558" s="0" t="n">
        <v>10006588</v>
      </c>
      <c r="D558" s="0" t="n">
        <v>6887406</v>
      </c>
      <c r="E558" s="0" t="n">
        <v>1</v>
      </c>
      <c r="F558" s="0" t="n">
        <v>1</v>
      </c>
      <c r="G558" s="0" t="n">
        <v>1</v>
      </c>
      <c r="H558" s="0" t="n">
        <v>3</v>
      </c>
      <c r="I558" s="0" t="s">
        <v>584</v>
      </c>
      <c r="J558" s="0" t="s">
        <v>584</v>
      </c>
      <c r="K558" s="0" t="s">
        <v>585</v>
      </c>
      <c r="L558" s="0" t="n">
        <v>1339</v>
      </c>
      <c r="N558" s="0" t="n">
        <v>1007</v>
      </c>
      <c r="O558" s="0" t="s">
        <v>582</v>
      </c>
      <c r="P558" s="0" t="s">
        <v>582</v>
      </c>
      <c r="Q558" s="0" t="n">
        <v>1</v>
      </c>
      <c r="Y558" s="0" t="n">
        <v>0.93</v>
      </c>
      <c r="AA558" s="0" t="n">
        <v>1480</v>
      </c>
      <c r="AB558" s="0" t="n">
        <v>0</v>
      </c>
      <c r="AC558" s="0" t="n">
        <v>0</v>
      </c>
      <c r="AD558" s="0" t="n">
        <v>0</v>
      </c>
      <c r="AN558" s="0" t="n">
        <v>0</v>
      </c>
      <c r="AO558" s="0" t="n">
        <v>1</v>
      </c>
      <c r="AP558" s="0" t="n">
        <v>1</v>
      </c>
      <c r="AQ558" s="0" t="n">
        <v>0</v>
      </c>
      <c r="AR558" s="0" t="n">
        <v>0</v>
      </c>
      <c r="AT558" s="0" t="n">
        <v>0.93</v>
      </c>
      <c r="AV558" s="0" t="n">
        <v>0</v>
      </c>
      <c r="AW558" s="0" t="n">
        <v>2</v>
      </c>
      <c r="AX558" s="0" t="n">
        <v>10006599</v>
      </c>
      <c r="AY558" s="0" t="n">
        <v>1</v>
      </c>
      <c r="AZ558" s="0" t="n">
        <v>0</v>
      </c>
      <c r="BA558" s="0" t="n">
        <v>558</v>
      </c>
      <c r="BB558" s="0" t="n">
        <v>0</v>
      </c>
      <c r="BC558" s="0" t="n">
        <v>0</v>
      </c>
      <c r="BD558" s="0" t="n">
        <v>0</v>
      </c>
      <c r="BE558" s="0" t="n">
        <v>0</v>
      </c>
      <c r="BF558" s="0" t="n">
        <v>0</v>
      </c>
      <c r="BG558" s="0" t="n">
        <v>0</v>
      </c>
      <c r="BH558" s="0" t="n">
        <v>0</v>
      </c>
      <c r="BI558" s="0" t="n">
        <v>0</v>
      </c>
      <c r="BJ558" s="0" t="n">
        <v>0</v>
      </c>
      <c r="BK558" s="0" t="n">
        <v>0</v>
      </c>
      <c r="BL558" s="0" t="n">
        <v>0</v>
      </c>
      <c r="BM558" s="0" t="n">
        <v>0</v>
      </c>
      <c r="BN558" s="0" t="n">
        <v>0</v>
      </c>
      <c r="BO558" s="0" t="n">
        <v>0</v>
      </c>
      <c r="BP558" s="0" t="n">
        <v>0</v>
      </c>
      <c r="BQ558" s="0" t="n">
        <v>0</v>
      </c>
      <c r="BR558" s="0" t="n">
        <v>0</v>
      </c>
      <c r="BS558" s="0" t="n">
        <v>0</v>
      </c>
      <c r="BT558" s="0" t="n">
        <v>0</v>
      </c>
      <c r="BU558" s="0" t="n">
        <v>0</v>
      </c>
      <c r="BV558" s="0" t="n">
        <v>0</v>
      </c>
      <c r="BW558" s="0" t="n">
        <v>0</v>
      </c>
    </row>
    <row r="559" customFormat="false" ht="12.75" hidden="false" customHeight="false" outlineLevel="0" collapsed="false">
      <c r="A559" s="0" t="n">
        <f aca="false">ROW(Source!A679)</f>
        <v>679</v>
      </c>
      <c r="B559" s="0" t="n">
        <v>10006600</v>
      </c>
      <c r="C559" s="0" t="n">
        <v>10006588</v>
      </c>
      <c r="D559" s="0" t="n">
        <v>6887477</v>
      </c>
      <c r="E559" s="0" t="n">
        <v>1</v>
      </c>
      <c r="F559" s="0" t="n">
        <v>1</v>
      </c>
      <c r="G559" s="0" t="n">
        <v>1</v>
      </c>
      <c r="H559" s="0" t="n">
        <v>3</v>
      </c>
      <c r="I559" s="0" t="s">
        <v>1168</v>
      </c>
      <c r="J559" s="0" t="s">
        <v>1168</v>
      </c>
      <c r="K559" s="0" t="s">
        <v>1169</v>
      </c>
      <c r="L559" s="0" t="n">
        <v>1339</v>
      </c>
      <c r="N559" s="0" t="n">
        <v>1007</v>
      </c>
      <c r="O559" s="0" t="s">
        <v>582</v>
      </c>
      <c r="P559" s="0" t="s">
        <v>582</v>
      </c>
      <c r="Q559" s="0" t="n">
        <v>1</v>
      </c>
      <c r="Y559" s="0" t="n">
        <v>0.12</v>
      </c>
      <c r="AA559" s="0" t="n">
        <v>936</v>
      </c>
      <c r="AB559" s="0" t="n">
        <v>0</v>
      </c>
      <c r="AC559" s="0" t="n">
        <v>0</v>
      </c>
      <c r="AD559" s="0" t="n">
        <v>0</v>
      </c>
      <c r="AN559" s="0" t="n">
        <v>0</v>
      </c>
      <c r="AO559" s="0" t="n">
        <v>1</v>
      </c>
      <c r="AP559" s="0" t="n">
        <v>1</v>
      </c>
      <c r="AQ559" s="0" t="n">
        <v>0</v>
      </c>
      <c r="AR559" s="0" t="n">
        <v>0</v>
      </c>
      <c r="AT559" s="0" t="n">
        <v>0.12</v>
      </c>
      <c r="AV559" s="0" t="n">
        <v>0</v>
      </c>
      <c r="AW559" s="0" t="n">
        <v>2</v>
      </c>
      <c r="AX559" s="0" t="n">
        <v>10006600</v>
      </c>
      <c r="AY559" s="0" t="n">
        <v>1</v>
      </c>
      <c r="AZ559" s="0" t="n">
        <v>0</v>
      </c>
      <c r="BA559" s="0" t="n">
        <v>559</v>
      </c>
      <c r="BB559" s="0" t="n">
        <v>0</v>
      </c>
      <c r="BC559" s="0" t="n">
        <v>0</v>
      </c>
      <c r="BD559" s="0" t="n">
        <v>0</v>
      </c>
      <c r="BE559" s="0" t="n">
        <v>0</v>
      </c>
      <c r="BF559" s="0" t="n">
        <v>0</v>
      </c>
      <c r="BG559" s="0" t="n">
        <v>0</v>
      </c>
      <c r="BH559" s="0" t="n">
        <v>0</v>
      </c>
      <c r="BI559" s="0" t="n">
        <v>0</v>
      </c>
      <c r="BJ559" s="0" t="n">
        <v>0</v>
      </c>
      <c r="BK559" s="0" t="n">
        <v>0</v>
      </c>
      <c r="BL559" s="0" t="n">
        <v>0</v>
      </c>
      <c r="BM559" s="0" t="n">
        <v>0</v>
      </c>
      <c r="BN559" s="0" t="n">
        <v>0</v>
      </c>
      <c r="BO559" s="0" t="n">
        <v>0</v>
      </c>
      <c r="BP559" s="0" t="n">
        <v>0</v>
      </c>
      <c r="BQ559" s="0" t="n">
        <v>0</v>
      </c>
      <c r="BR559" s="0" t="n">
        <v>0</v>
      </c>
      <c r="BS559" s="0" t="n">
        <v>0</v>
      </c>
      <c r="BT559" s="0" t="n">
        <v>0</v>
      </c>
      <c r="BU559" s="0" t="n">
        <v>0</v>
      </c>
      <c r="BV559" s="0" t="n">
        <v>0</v>
      </c>
      <c r="BW559" s="0" t="n">
        <v>0</v>
      </c>
    </row>
    <row r="560" customFormat="false" ht="12.75" hidden="false" customHeight="false" outlineLevel="0" collapsed="false">
      <c r="A560" s="0" t="n">
        <f aca="false">ROW(Source!A679)</f>
        <v>679</v>
      </c>
      <c r="B560" s="0" t="n">
        <v>10006601</v>
      </c>
      <c r="C560" s="0" t="n">
        <v>10006588</v>
      </c>
      <c r="D560" s="0" t="n">
        <v>6887512</v>
      </c>
      <c r="E560" s="0" t="n">
        <v>1</v>
      </c>
      <c r="F560" s="0" t="n">
        <v>1</v>
      </c>
      <c r="G560" s="0" t="n">
        <v>1</v>
      </c>
      <c r="H560" s="0" t="n">
        <v>3</v>
      </c>
      <c r="I560" s="0" t="s">
        <v>1114</v>
      </c>
      <c r="J560" s="0" t="s">
        <v>1114</v>
      </c>
      <c r="K560" s="0" t="s">
        <v>1115</v>
      </c>
      <c r="L560" s="0" t="n">
        <v>1339</v>
      </c>
      <c r="N560" s="0" t="n">
        <v>1007</v>
      </c>
      <c r="O560" s="0" t="s">
        <v>582</v>
      </c>
      <c r="P560" s="0" t="s">
        <v>582</v>
      </c>
      <c r="Q560" s="0" t="n">
        <v>1</v>
      </c>
      <c r="Y560" s="0" t="n">
        <v>0.01</v>
      </c>
      <c r="AA560" s="0" t="n">
        <v>605</v>
      </c>
      <c r="AB560" s="0" t="n">
        <v>0</v>
      </c>
      <c r="AC560" s="0" t="n">
        <v>0</v>
      </c>
      <c r="AD560" s="0" t="n">
        <v>0</v>
      </c>
      <c r="AN560" s="0" t="n">
        <v>0</v>
      </c>
      <c r="AO560" s="0" t="n">
        <v>1</v>
      </c>
      <c r="AP560" s="0" t="n">
        <v>1</v>
      </c>
      <c r="AQ560" s="0" t="n">
        <v>0</v>
      </c>
      <c r="AR560" s="0" t="n">
        <v>0</v>
      </c>
      <c r="AT560" s="0" t="n">
        <v>0.01</v>
      </c>
      <c r="AV560" s="0" t="n">
        <v>0</v>
      </c>
      <c r="AW560" s="0" t="n">
        <v>2</v>
      </c>
      <c r="AX560" s="0" t="n">
        <v>10006601</v>
      </c>
      <c r="AY560" s="0" t="n">
        <v>1</v>
      </c>
      <c r="AZ560" s="0" t="n">
        <v>0</v>
      </c>
      <c r="BA560" s="0" t="n">
        <v>560</v>
      </c>
      <c r="BB560" s="0" t="n">
        <v>0</v>
      </c>
      <c r="BC560" s="0" t="n">
        <v>0</v>
      </c>
      <c r="BD560" s="0" t="n">
        <v>0</v>
      </c>
      <c r="BE560" s="0" t="n">
        <v>0</v>
      </c>
      <c r="BF560" s="0" t="n">
        <v>0</v>
      </c>
      <c r="BG560" s="0" t="n">
        <v>0</v>
      </c>
      <c r="BH560" s="0" t="n">
        <v>0</v>
      </c>
      <c r="BI560" s="0" t="n">
        <v>0</v>
      </c>
      <c r="BJ560" s="0" t="n">
        <v>0</v>
      </c>
      <c r="BK560" s="0" t="n">
        <v>0</v>
      </c>
      <c r="BL560" s="0" t="n">
        <v>0</v>
      </c>
      <c r="BM560" s="0" t="n">
        <v>0</v>
      </c>
      <c r="BN560" s="0" t="n">
        <v>0</v>
      </c>
      <c r="BO560" s="0" t="n">
        <v>0</v>
      </c>
      <c r="BP560" s="0" t="n">
        <v>0</v>
      </c>
      <c r="BQ560" s="0" t="n">
        <v>0</v>
      </c>
      <c r="BR560" s="0" t="n">
        <v>0</v>
      </c>
      <c r="BS560" s="0" t="n">
        <v>0</v>
      </c>
      <c r="BT560" s="0" t="n">
        <v>0</v>
      </c>
      <c r="BU560" s="0" t="n">
        <v>0</v>
      </c>
      <c r="BV560" s="0" t="n">
        <v>0</v>
      </c>
      <c r="BW560" s="0" t="n">
        <v>0</v>
      </c>
    </row>
    <row r="561" customFormat="false" ht="12.75" hidden="false" customHeight="false" outlineLevel="0" collapsed="false">
      <c r="A561" s="0" t="n">
        <f aca="false">ROW(Source!A682)</f>
        <v>682</v>
      </c>
      <c r="B561" s="0" t="n">
        <v>10006607</v>
      </c>
      <c r="C561" s="0" t="n">
        <v>10006605</v>
      </c>
      <c r="D561" s="0" t="n">
        <v>5180864</v>
      </c>
      <c r="E561" s="0" t="n">
        <v>1</v>
      </c>
      <c r="F561" s="0" t="n">
        <v>1</v>
      </c>
      <c r="G561" s="0" t="n">
        <v>1</v>
      </c>
      <c r="H561" s="0" t="n">
        <v>1</v>
      </c>
      <c r="I561" s="0" t="s">
        <v>1170</v>
      </c>
      <c r="K561" s="0" t="s">
        <v>1171</v>
      </c>
      <c r="L561" s="0" t="n">
        <v>1476</v>
      </c>
      <c r="N561" s="0" t="n">
        <v>1013</v>
      </c>
      <c r="O561" s="0" t="s">
        <v>865</v>
      </c>
      <c r="P561" s="0" t="s">
        <v>866</v>
      </c>
      <c r="Q561" s="0" t="n">
        <v>1</v>
      </c>
      <c r="Y561" s="0" t="n">
        <v>25.55</v>
      </c>
      <c r="AA561" s="0" t="n">
        <v>0</v>
      </c>
      <c r="AB561" s="0" t="n">
        <v>0</v>
      </c>
      <c r="AC561" s="0" t="n">
        <v>0</v>
      </c>
      <c r="AD561" s="0" t="n">
        <v>10.69</v>
      </c>
      <c r="AN561" s="0" t="n">
        <v>0</v>
      </c>
      <c r="AO561" s="0" t="n">
        <v>1</v>
      </c>
      <c r="AP561" s="0" t="n">
        <v>1</v>
      </c>
      <c r="AQ561" s="0" t="n">
        <v>0</v>
      </c>
      <c r="AR561" s="0" t="n">
        <v>0</v>
      </c>
      <c r="AT561" s="0" t="n">
        <v>25.55</v>
      </c>
      <c r="AV561" s="0" t="n">
        <v>1</v>
      </c>
      <c r="AW561" s="0" t="n">
        <v>2</v>
      </c>
      <c r="AX561" s="0" t="n">
        <v>10006607</v>
      </c>
      <c r="AY561" s="0" t="n">
        <v>1</v>
      </c>
      <c r="AZ561" s="0" t="n">
        <v>0</v>
      </c>
      <c r="BA561" s="0" t="n">
        <v>561</v>
      </c>
      <c r="BB561" s="0" t="n">
        <v>0</v>
      </c>
      <c r="BC561" s="0" t="n">
        <v>0</v>
      </c>
      <c r="BD561" s="0" t="n">
        <v>0</v>
      </c>
      <c r="BE561" s="0" t="n">
        <v>0</v>
      </c>
      <c r="BF561" s="0" t="n">
        <v>0</v>
      </c>
      <c r="BG561" s="0" t="n">
        <v>0</v>
      </c>
      <c r="BH561" s="0" t="n">
        <v>0</v>
      </c>
      <c r="BI561" s="0" t="n">
        <v>0</v>
      </c>
      <c r="BJ561" s="0" t="n">
        <v>0</v>
      </c>
      <c r="BK561" s="0" t="n">
        <v>0</v>
      </c>
      <c r="BL561" s="0" t="n">
        <v>0</v>
      </c>
      <c r="BM561" s="0" t="n">
        <v>0</v>
      </c>
      <c r="BN561" s="0" t="n">
        <v>0</v>
      </c>
      <c r="BO561" s="0" t="n">
        <v>0</v>
      </c>
      <c r="BP561" s="0" t="n">
        <v>0</v>
      </c>
      <c r="BQ561" s="0" t="n">
        <v>0</v>
      </c>
      <c r="BR561" s="0" t="n">
        <v>0</v>
      </c>
      <c r="BS561" s="0" t="n">
        <v>0</v>
      </c>
      <c r="BT561" s="0" t="n">
        <v>0</v>
      </c>
      <c r="BU561" s="0" t="n">
        <v>0</v>
      </c>
      <c r="BV561" s="0" t="n">
        <v>0</v>
      </c>
      <c r="BW561" s="0" t="n">
        <v>0</v>
      </c>
    </row>
    <row r="562" customFormat="false" ht="12.75" hidden="false" customHeight="false" outlineLevel="0" collapsed="false">
      <c r="A562" s="0" t="n">
        <f aca="false">ROW(Source!A682)</f>
        <v>682</v>
      </c>
      <c r="B562" s="0" t="n">
        <v>10006608</v>
      </c>
      <c r="C562" s="0" t="n">
        <v>10006605</v>
      </c>
      <c r="D562" s="0" t="n">
        <v>121548</v>
      </c>
      <c r="E562" s="0" t="n">
        <v>1</v>
      </c>
      <c r="F562" s="0" t="n">
        <v>1</v>
      </c>
      <c r="G562" s="0" t="n">
        <v>1</v>
      </c>
      <c r="H562" s="0" t="n">
        <v>1</v>
      </c>
      <c r="I562" s="0" t="s">
        <v>94</v>
      </c>
      <c r="K562" s="0" t="s">
        <v>867</v>
      </c>
      <c r="L562" s="0" t="n">
        <v>608254</v>
      </c>
      <c r="N562" s="0" t="n">
        <v>1013</v>
      </c>
      <c r="O562" s="0" t="s">
        <v>868</v>
      </c>
      <c r="P562" s="0" t="s">
        <v>868</v>
      </c>
      <c r="Q562" s="0" t="n">
        <v>1</v>
      </c>
      <c r="Y562" s="0" t="n">
        <v>0.61</v>
      </c>
      <c r="AA562" s="0" t="n">
        <v>0</v>
      </c>
      <c r="AB562" s="0" t="n">
        <v>0</v>
      </c>
      <c r="AC562" s="0" t="n">
        <v>0</v>
      </c>
      <c r="AD562" s="0" t="n">
        <v>0</v>
      </c>
      <c r="AN562" s="0" t="n">
        <v>0</v>
      </c>
      <c r="AO562" s="0" t="n">
        <v>1</v>
      </c>
      <c r="AP562" s="0" t="n">
        <v>1</v>
      </c>
      <c r="AQ562" s="0" t="n">
        <v>0</v>
      </c>
      <c r="AR562" s="0" t="n">
        <v>0</v>
      </c>
      <c r="AT562" s="0" t="n">
        <v>0.61</v>
      </c>
      <c r="AV562" s="0" t="n">
        <v>2</v>
      </c>
      <c r="AW562" s="0" t="n">
        <v>2</v>
      </c>
      <c r="AX562" s="0" t="n">
        <v>10006608</v>
      </c>
      <c r="AY562" s="0" t="n">
        <v>1</v>
      </c>
      <c r="AZ562" s="0" t="n">
        <v>0</v>
      </c>
      <c r="BA562" s="0" t="n">
        <v>562</v>
      </c>
      <c r="BB562" s="0" t="n">
        <v>0</v>
      </c>
      <c r="BC562" s="0" t="n">
        <v>0</v>
      </c>
      <c r="BD562" s="0" t="n">
        <v>0</v>
      </c>
      <c r="BE562" s="0" t="n">
        <v>0</v>
      </c>
      <c r="BF562" s="0" t="n">
        <v>0</v>
      </c>
      <c r="BG562" s="0" t="n">
        <v>0</v>
      </c>
      <c r="BH562" s="0" t="n">
        <v>0</v>
      </c>
      <c r="BI562" s="0" t="n">
        <v>0</v>
      </c>
      <c r="BJ562" s="0" t="n">
        <v>0</v>
      </c>
      <c r="BK562" s="0" t="n">
        <v>0</v>
      </c>
      <c r="BL562" s="0" t="n">
        <v>0</v>
      </c>
      <c r="BM562" s="0" t="n">
        <v>0</v>
      </c>
      <c r="BN562" s="0" t="n">
        <v>0</v>
      </c>
      <c r="BO562" s="0" t="n">
        <v>0</v>
      </c>
      <c r="BP562" s="0" t="n">
        <v>0</v>
      </c>
      <c r="BQ562" s="0" t="n">
        <v>0</v>
      </c>
      <c r="BR562" s="0" t="n">
        <v>0</v>
      </c>
      <c r="BS562" s="0" t="n">
        <v>0</v>
      </c>
      <c r="BT562" s="0" t="n">
        <v>0</v>
      </c>
      <c r="BU562" s="0" t="n">
        <v>0</v>
      </c>
      <c r="BV562" s="0" t="n">
        <v>0</v>
      </c>
      <c r="BW562" s="0" t="n">
        <v>0</v>
      </c>
    </row>
    <row r="563" customFormat="false" ht="12.75" hidden="false" customHeight="false" outlineLevel="0" collapsed="false">
      <c r="A563" s="0" t="n">
        <f aca="false">ROW(Source!A682)</f>
        <v>682</v>
      </c>
      <c r="B563" s="0" t="n">
        <v>10006609</v>
      </c>
      <c r="C563" s="0" t="n">
        <v>10006605</v>
      </c>
      <c r="D563" s="0" t="n">
        <v>6957622</v>
      </c>
      <c r="E563" s="0" t="n">
        <v>1</v>
      </c>
      <c r="F563" s="0" t="n">
        <v>1</v>
      </c>
      <c r="G563" s="0" t="n">
        <v>1</v>
      </c>
      <c r="H563" s="0" t="n">
        <v>2</v>
      </c>
      <c r="I563" s="0" t="s">
        <v>1172</v>
      </c>
      <c r="J563" s="0" t="s">
        <v>1172</v>
      </c>
      <c r="K563" s="0" t="s">
        <v>1173</v>
      </c>
      <c r="L563" s="0" t="n">
        <v>1480</v>
      </c>
      <c r="N563" s="0" t="n">
        <v>1013</v>
      </c>
      <c r="O563" s="0" t="s">
        <v>871</v>
      </c>
      <c r="P563" s="0" t="s">
        <v>872</v>
      </c>
      <c r="Q563" s="0" t="n">
        <v>1</v>
      </c>
      <c r="Y563" s="0" t="n">
        <v>0.37</v>
      </c>
      <c r="AA563" s="0" t="n">
        <v>0</v>
      </c>
      <c r="AB563" s="0" t="n">
        <v>92.76</v>
      </c>
      <c r="AC563" s="0" t="n">
        <v>16.33</v>
      </c>
      <c r="AD563" s="0" t="n">
        <v>0</v>
      </c>
      <c r="AN563" s="0" t="n">
        <v>0</v>
      </c>
      <c r="AO563" s="0" t="n">
        <v>1</v>
      </c>
      <c r="AP563" s="0" t="n">
        <v>1</v>
      </c>
      <c r="AQ563" s="0" t="n">
        <v>0</v>
      </c>
      <c r="AR563" s="0" t="n">
        <v>0</v>
      </c>
      <c r="AT563" s="0" t="n">
        <v>0.37</v>
      </c>
      <c r="AV563" s="0" t="n">
        <v>0</v>
      </c>
      <c r="AW563" s="0" t="n">
        <v>2</v>
      </c>
      <c r="AX563" s="0" t="n">
        <v>10006609</v>
      </c>
      <c r="AY563" s="0" t="n">
        <v>1</v>
      </c>
      <c r="AZ563" s="0" t="n">
        <v>0</v>
      </c>
      <c r="BA563" s="0" t="n">
        <v>563</v>
      </c>
      <c r="BB563" s="0" t="n">
        <v>0</v>
      </c>
      <c r="BC563" s="0" t="n">
        <v>0</v>
      </c>
      <c r="BD563" s="0" t="n">
        <v>0</v>
      </c>
      <c r="BE563" s="0" t="n">
        <v>0</v>
      </c>
      <c r="BF563" s="0" t="n">
        <v>0</v>
      </c>
      <c r="BG563" s="0" t="n">
        <v>0</v>
      </c>
      <c r="BH563" s="0" t="n">
        <v>0</v>
      </c>
      <c r="BI563" s="0" t="n">
        <v>0</v>
      </c>
      <c r="BJ563" s="0" t="n">
        <v>0</v>
      </c>
      <c r="BK563" s="0" t="n">
        <v>0</v>
      </c>
      <c r="BL563" s="0" t="n">
        <v>0</v>
      </c>
      <c r="BM563" s="0" t="n">
        <v>0</v>
      </c>
      <c r="BN563" s="0" t="n">
        <v>0</v>
      </c>
      <c r="BO563" s="0" t="n">
        <v>0</v>
      </c>
      <c r="BP563" s="0" t="n">
        <v>0</v>
      </c>
      <c r="BQ563" s="0" t="n">
        <v>0</v>
      </c>
      <c r="BR563" s="0" t="n">
        <v>0</v>
      </c>
      <c r="BS563" s="0" t="n">
        <v>0</v>
      </c>
      <c r="BT563" s="0" t="n">
        <v>0</v>
      </c>
      <c r="BU563" s="0" t="n">
        <v>0</v>
      </c>
      <c r="BV563" s="0" t="n">
        <v>0</v>
      </c>
      <c r="BW563" s="0" t="n">
        <v>0</v>
      </c>
    </row>
    <row r="564" customFormat="false" ht="12.75" hidden="false" customHeight="false" outlineLevel="0" collapsed="false">
      <c r="A564" s="0" t="n">
        <f aca="false">ROW(Source!A682)</f>
        <v>682</v>
      </c>
      <c r="B564" s="0" t="n">
        <v>10006610</v>
      </c>
      <c r="C564" s="0" t="n">
        <v>10006605</v>
      </c>
      <c r="D564" s="0" t="n">
        <v>6957702</v>
      </c>
      <c r="E564" s="0" t="n">
        <v>1</v>
      </c>
      <c r="F564" s="0" t="n">
        <v>1</v>
      </c>
      <c r="G564" s="0" t="n">
        <v>1</v>
      </c>
      <c r="H564" s="0" t="n">
        <v>2</v>
      </c>
      <c r="I564" s="0" t="s">
        <v>1042</v>
      </c>
      <c r="J564" s="0" t="s">
        <v>1042</v>
      </c>
      <c r="K564" s="0" t="s">
        <v>1043</v>
      </c>
      <c r="L564" s="0" t="n">
        <v>1480</v>
      </c>
      <c r="N564" s="0" t="n">
        <v>1013</v>
      </c>
      <c r="O564" s="0" t="s">
        <v>871</v>
      </c>
      <c r="P564" s="0" t="s">
        <v>872</v>
      </c>
      <c r="Q564" s="0" t="n">
        <v>1</v>
      </c>
      <c r="Y564" s="0" t="n">
        <v>0.244</v>
      </c>
      <c r="AA564" s="0" t="n">
        <v>0</v>
      </c>
      <c r="AB564" s="0" t="n">
        <v>134.07</v>
      </c>
      <c r="AC564" s="0" t="n">
        <v>16.33</v>
      </c>
      <c r="AD564" s="0" t="n">
        <v>0</v>
      </c>
      <c r="AN564" s="0" t="n">
        <v>0</v>
      </c>
      <c r="AO564" s="0" t="n">
        <v>1</v>
      </c>
      <c r="AP564" s="0" t="n">
        <v>1</v>
      </c>
      <c r="AQ564" s="0" t="n">
        <v>0</v>
      </c>
      <c r="AR564" s="0" t="n">
        <v>0</v>
      </c>
      <c r="AT564" s="0" t="n">
        <v>0.244</v>
      </c>
      <c r="AV564" s="0" t="n">
        <v>0</v>
      </c>
      <c r="AW564" s="0" t="n">
        <v>2</v>
      </c>
      <c r="AX564" s="0" t="n">
        <v>10006610</v>
      </c>
      <c r="AY564" s="0" t="n">
        <v>1</v>
      </c>
      <c r="AZ564" s="0" t="n">
        <v>0</v>
      </c>
      <c r="BA564" s="0" t="n">
        <v>564</v>
      </c>
      <c r="BB564" s="0" t="n">
        <v>0</v>
      </c>
      <c r="BC564" s="0" t="n">
        <v>0</v>
      </c>
      <c r="BD564" s="0" t="n">
        <v>0</v>
      </c>
      <c r="BE564" s="0" t="n">
        <v>0</v>
      </c>
      <c r="BF564" s="0" t="n">
        <v>0</v>
      </c>
      <c r="BG564" s="0" t="n">
        <v>0</v>
      </c>
      <c r="BH564" s="0" t="n">
        <v>0</v>
      </c>
      <c r="BI564" s="0" t="n">
        <v>0</v>
      </c>
      <c r="BJ564" s="0" t="n">
        <v>0</v>
      </c>
      <c r="BK564" s="0" t="n">
        <v>0</v>
      </c>
      <c r="BL564" s="0" t="n">
        <v>0</v>
      </c>
      <c r="BM564" s="0" t="n">
        <v>0</v>
      </c>
      <c r="BN564" s="0" t="n">
        <v>0</v>
      </c>
      <c r="BO564" s="0" t="n">
        <v>0</v>
      </c>
      <c r="BP564" s="0" t="n">
        <v>0</v>
      </c>
      <c r="BQ564" s="0" t="n">
        <v>0</v>
      </c>
      <c r="BR564" s="0" t="n">
        <v>0</v>
      </c>
      <c r="BS564" s="0" t="n">
        <v>0</v>
      </c>
      <c r="BT564" s="0" t="n">
        <v>0</v>
      </c>
      <c r="BU564" s="0" t="n">
        <v>0</v>
      </c>
      <c r="BV564" s="0" t="n">
        <v>0</v>
      </c>
      <c r="BW564" s="0" t="n">
        <v>0</v>
      </c>
    </row>
    <row r="565" customFormat="false" ht="12.75" hidden="false" customHeight="false" outlineLevel="0" collapsed="false">
      <c r="A565" s="0" t="n">
        <f aca="false">ROW(Source!A682)</f>
        <v>682</v>
      </c>
      <c r="B565" s="0" t="n">
        <v>10006611</v>
      </c>
      <c r="C565" s="0" t="n">
        <v>10006605</v>
      </c>
      <c r="D565" s="0" t="n">
        <v>6958572</v>
      </c>
      <c r="E565" s="0" t="n">
        <v>1</v>
      </c>
      <c r="F565" s="0" t="n">
        <v>1</v>
      </c>
      <c r="G565" s="0" t="n">
        <v>1</v>
      </c>
      <c r="H565" s="0" t="n">
        <v>2</v>
      </c>
      <c r="I565" s="0" t="s">
        <v>1174</v>
      </c>
      <c r="J565" s="0" t="s">
        <v>1174</v>
      </c>
      <c r="K565" s="0" t="s">
        <v>1175</v>
      </c>
      <c r="L565" s="0" t="n">
        <v>1480</v>
      </c>
      <c r="N565" s="0" t="n">
        <v>1013</v>
      </c>
      <c r="O565" s="0" t="s">
        <v>871</v>
      </c>
      <c r="P565" s="0" t="s">
        <v>872</v>
      </c>
      <c r="Q565" s="0" t="n">
        <v>1</v>
      </c>
      <c r="Y565" s="0" t="n">
        <v>3.006</v>
      </c>
      <c r="AA565" s="0" t="n">
        <v>0</v>
      </c>
      <c r="AB565" s="0" t="n">
        <v>32.24</v>
      </c>
      <c r="AC565" s="0" t="n">
        <v>0</v>
      </c>
      <c r="AD565" s="0" t="n">
        <v>0</v>
      </c>
      <c r="AN565" s="0" t="n">
        <v>0</v>
      </c>
      <c r="AO565" s="0" t="n">
        <v>1</v>
      </c>
      <c r="AP565" s="0" t="n">
        <v>1</v>
      </c>
      <c r="AQ565" s="0" t="n">
        <v>0</v>
      </c>
      <c r="AR565" s="0" t="n">
        <v>0</v>
      </c>
      <c r="AT565" s="0" t="n">
        <v>3.006</v>
      </c>
      <c r="AV565" s="0" t="n">
        <v>0</v>
      </c>
      <c r="AW565" s="0" t="n">
        <v>2</v>
      </c>
      <c r="AX565" s="0" t="n">
        <v>10006611</v>
      </c>
      <c r="AY565" s="0" t="n">
        <v>1</v>
      </c>
      <c r="AZ565" s="0" t="n">
        <v>0</v>
      </c>
      <c r="BA565" s="0" t="n">
        <v>565</v>
      </c>
      <c r="BB565" s="0" t="n">
        <v>0</v>
      </c>
      <c r="BC565" s="0" t="n">
        <v>0</v>
      </c>
      <c r="BD565" s="0" t="n">
        <v>0</v>
      </c>
      <c r="BE565" s="0" t="n">
        <v>0</v>
      </c>
      <c r="BF565" s="0" t="n">
        <v>0</v>
      </c>
      <c r="BG565" s="0" t="n">
        <v>0</v>
      </c>
      <c r="BH565" s="0" t="n">
        <v>0</v>
      </c>
      <c r="BI565" s="0" t="n">
        <v>0</v>
      </c>
      <c r="BJ565" s="0" t="n">
        <v>0</v>
      </c>
      <c r="BK565" s="0" t="n">
        <v>0</v>
      </c>
      <c r="BL565" s="0" t="n">
        <v>0</v>
      </c>
      <c r="BM565" s="0" t="n">
        <v>0</v>
      </c>
      <c r="BN565" s="0" t="n">
        <v>0</v>
      </c>
      <c r="BO565" s="0" t="n">
        <v>0</v>
      </c>
      <c r="BP565" s="0" t="n">
        <v>0</v>
      </c>
      <c r="BQ565" s="0" t="n">
        <v>0</v>
      </c>
      <c r="BR565" s="0" t="n">
        <v>0</v>
      </c>
      <c r="BS565" s="0" t="n">
        <v>0</v>
      </c>
      <c r="BT565" s="0" t="n">
        <v>0</v>
      </c>
      <c r="BU565" s="0" t="n">
        <v>0</v>
      </c>
      <c r="BV565" s="0" t="n">
        <v>0</v>
      </c>
      <c r="BW565" s="0" t="n">
        <v>0</v>
      </c>
    </row>
    <row r="566" customFormat="false" ht="12.75" hidden="false" customHeight="false" outlineLevel="0" collapsed="false">
      <c r="A566" s="0" t="n">
        <f aca="false">ROW(Source!A682)</f>
        <v>682</v>
      </c>
      <c r="B566" s="0" t="n">
        <v>10006612</v>
      </c>
      <c r="C566" s="0" t="n">
        <v>10006605</v>
      </c>
      <c r="D566" s="0" t="n">
        <v>6960159</v>
      </c>
      <c r="E566" s="0" t="n">
        <v>1</v>
      </c>
      <c r="F566" s="0" t="n">
        <v>1</v>
      </c>
      <c r="G566" s="0" t="n">
        <v>1</v>
      </c>
      <c r="H566" s="0" t="n">
        <v>2</v>
      </c>
      <c r="I566" s="0" t="s">
        <v>1048</v>
      </c>
      <c r="J566" s="0" t="s">
        <v>1048</v>
      </c>
      <c r="K566" s="0" t="s">
        <v>1049</v>
      </c>
      <c r="L566" s="0" t="n">
        <v>1480</v>
      </c>
      <c r="N566" s="0" t="n">
        <v>1013</v>
      </c>
      <c r="O566" s="0" t="s">
        <v>871</v>
      </c>
      <c r="P566" s="0" t="s">
        <v>872</v>
      </c>
      <c r="Q566" s="0" t="n">
        <v>1</v>
      </c>
      <c r="Y566" s="0" t="n">
        <v>0.342</v>
      </c>
      <c r="AA566" s="0" t="n">
        <v>0</v>
      </c>
      <c r="AB566" s="0" t="n">
        <v>96.34</v>
      </c>
      <c r="AC566" s="0" t="n">
        <v>0</v>
      </c>
      <c r="AD566" s="0" t="n">
        <v>0</v>
      </c>
      <c r="AN566" s="0" t="n">
        <v>0</v>
      </c>
      <c r="AO566" s="0" t="n">
        <v>1</v>
      </c>
      <c r="AP566" s="0" t="n">
        <v>1</v>
      </c>
      <c r="AQ566" s="0" t="n">
        <v>0</v>
      </c>
      <c r="AR566" s="0" t="n">
        <v>0</v>
      </c>
      <c r="AT566" s="0" t="n">
        <v>0.342</v>
      </c>
      <c r="AV566" s="0" t="n">
        <v>0</v>
      </c>
      <c r="AW566" s="0" t="n">
        <v>2</v>
      </c>
      <c r="AX566" s="0" t="n">
        <v>10006612</v>
      </c>
      <c r="AY566" s="0" t="n">
        <v>1</v>
      </c>
      <c r="AZ566" s="0" t="n">
        <v>0</v>
      </c>
      <c r="BA566" s="0" t="n">
        <v>566</v>
      </c>
      <c r="BB566" s="0" t="n">
        <v>0</v>
      </c>
      <c r="BC566" s="0" t="n">
        <v>0</v>
      </c>
      <c r="BD566" s="0" t="n">
        <v>0</v>
      </c>
      <c r="BE566" s="0" t="n">
        <v>0</v>
      </c>
      <c r="BF566" s="0" t="n">
        <v>0</v>
      </c>
      <c r="BG566" s="0" t="n">
        <v>0</v>
      </c>
      <c r="BH566" s="0" t="n">
        <v>0</v>
      </c>
      <c r="BI566" s="0" t="n">
        <v>0</v>
      </c>
      <c r="BJ566" s="0" t="n">
        <v>0</v>
      </c>
      <c r="BK566" s="0" t="n">
        <v>0</v>
      </c>
      <c r="BL566" s="0" t="n">
        <v>0</v>
      </c>
      <c r="BM566" s="0" t="n">
        <v>0</v>
      </c>
      <c r="BN566" s="0" t="n">
        <v>0</v>
      </c>
      <c r="BO566" s="0" t="n">
        <v>0</v>
      </c>
      <c r="BP566" s="0" t="n">
        <v>0</v>
      </c>
      <c r="BQ566" s="0" t="n">
        <v>0</v>
      </c>
      <c r="BR566" s="0" t="n">
        <v>0</v>
      </c>
      <c r="BS566" s="0" t="n">
        <v>0</v>
      </c>
      <c r="BT566" s="0" t="n">
        <v>0</v>
      </c>
      <c r="BU566" s="0" t="n">
        <v>0</v>
      </c>
      <c r="BV566" s="0" t="n">
        <v>0</v>
      </c>
      <c r="BW566" s="0" t="n">
        <v>0</v>
      </c>
    </row>
    <row r="567" customFormat="false" ht="12.75" hidden="false" customHeight="false" outlineLevel="0" collapsed="false">
      <c r="A567" s="0" t="n">
        <f aca="false">ROW(Source!A682)</f>
        <v>682</v>
      </c>
      <c r="B567" s="0" t="n">
        <v>10006613</v>
      </c>
      <c r="C567" s="0" t="n">
        <v>10006605</v>
      </c>
      <c r="D567" s="0" t="n">
        <v>6881475</v>
      </c>
      <c r="E567" s="0" t="n">
        <v>1</v>
      </c>
      <c r="F567" s="0" t="n">
        <v>1</v>
      </c>
      <c r="G567" s="0" t="n">
        <v>1</v>
      </c>
      <c r="H567" s="0" t="n">
        <v>3</v>
      </c>
      <c r="I567" s="0" t="s">
        <v>1176</v>
      </c>
      <c r="J567" s="0" t="s">
        <v>1176</v>
      </c>
      <c r="K567" s="0" t="s">
        <v>1177</v>
      </c>
      <c r="L567" s="0" t="n">
        <v>1348</v>
      </c>
      <c r="N567" s="0" t="n">
        <v>1009</v>
      </c>
      <c r="O567" s="0" t="s">
        <v>558</v>
      </c>
      <c r="P567" s="0" t="s">
        <v>558</v>
      </c>
      <c r="Q567" s="0" t="n">
        <v>1000</v>
      </c>
      <c r="Y567" s="0" t="n">
        <v>0.02</v>
      </c>
      <c r="AA567" s="0" t="n">
        <v>1040</v>
      </c>
      <c r="AB567" s="0" t="n">
        <v>0</v>
      </c>
      <c r="AC567" s="0" t="n">
        <v>0</v>
      </c>
      <c r="AD567" s="0" t="n">
        <v>0</v>
      </c>
      <c r="AN567" s="0" t="n">
        <v>0</v>
      </c>
      <c r="AO567" s="0" t="n">
        <v>1</v>
      </c>
      <c r="AP567" s="0" t="n">
        <v>1</v>
      </c>
      <c r="AQ567" s="0" t="n">
        <v>0</v>
      </c>
      <c r="AR567" s="0" t="n">
        <v>0</v>
      </c>
      <c r="AT567" s="0" t="n">
        <v>0.02</v>
      </c>
      <c r="AV567" s="0" t="n">
        <v>0</v>
      </c>
      <c r="AW567" s="0" t="n">
        <v>2</v>
      </c>
      <c r="AX567" s="0" t="n">
        <v>10006613</v>
      </c>
      <c r="AY567" s="0" t="n">
        <v>1</v>
      </c>
      <c r="AZ567" s="0" t="n">
        <v>0</v>
      </c>
      <c r="BA567" s="0" t="n">
        <v>567</v>
      </c>
      <c r="BB567" s="0" t="n">
        <v>0</v>
      </c>
      <c r="BC567" s="0" t="n">
        <v>0</v>
      </c>
      <c r="BD567" s="0" t="n">
        <v>0</v>
      </c>
      <c r="BE567" s="0" t="n">
        <v>0</v>
      </c>
      <c r="BF567" s="0" t="n">
        <v>0</v>
      </c>
      <c r="BG567" s="0" t="n">
        <v>0</v>
      </c>
      <c r="BH567" s="0" t="n">
        <v>0</v>
      </c>
      <c r="BI567" s="0" t="n">
        <v>0</v>
      </c>
      <c r="BJ567" s="0" t="n">
        <v>0</v>
      </c>
      <c r="BK567" s="0" t="n">
        <v>0</v>
      </c>
      <c r="BL567" s="0" t="n">
        <v>0</v>
      </c>
      <c r="BM567" s="0" t="n">
        <v>0</v>
      </c>
      <c r="BN567" s="0" t="n">
        <v>0</v>
      </c>
      <c r="BO567" s="0" t="n">
        <v>0</v>
      </c>
      <c r="BP567" s="0" t="n">
        <v>0</v>
      </c>
      <c r="BQ567" s="0" t="n">
        <v>0</v>
      </c>
      <c r="BR567" s="0" t="n">
        <v>0</v>
      </c>
      <c r="BS567" s="0" t="n">
        <v>0</v>
      </c>
      <c r="BT567" s="0" t="n">
        <v>0</v>
      </c>
      <c r="BU567" s="0" t="n">
        <v>0</v>
      </c>
      <c r="BV567" s="0" t="n">
        <v>0</v>
      </c>
      <c r="BW567" s="0" t="n">
        <v>0</v>
      </c>
    </row>
    <row r="568" customFormat="false" ht="12.75" hidden="false" customHeight="false" outlineLevel="0" collapsed="false">
      <c r="A568" s="0" t="n">
        <f aca="false">ROW(Source!A682)</f>
        <v>682</v>
      </c>
      <c r="B568" s="0" t="n">
        <v>10006614</v>
      </c>
      <c r="C568" s="0" t="n">
        <v>10006605</v>
      </c>
      <c r="D568" s="0" t="n">
        <v>6881645</v>
      </c>
      <c r="E568" s="0" t="n">
        <v>1</v>
      </c>
      <c r="F568" s="0" t="n">
        <v>1</v>
      </c>
      <c r="G568" s="0" t="n">
        <v>1</v>
      </c>
      <c r="H568" s="0" t="n">
        <v>3</v>
      </c>
      <c r="I568" s="0" t="s">
        <v>1178</v>
      </c>
      <c r="J568" s="0" t="s">
        <v>1178</v>
      </c>
      <c r="K568" s="0" t="s">
        <v>1179</v>
      </c>
      <c r="L568" s="0" t="n">
        <v>1348</v>
      </c>
      <c r="N568" s="0" t="n">
        <v>1009</v>
      </c>
      <c r="O568" s="0" t="s">
        <v>558</v>
      </c>
      <c r="P568" s="0" t="s">
        <v>558</v>
      </c>
      <c r="Q568" s="0" t="n">
        <v>1000</v>
      </c>
      <c r="Y568" s="0" t="n">
        <v>0.19</v>
      </c>
      <c r="AA568" s="0" t="n">
        <v>2330</v>
      </c>
      <c r="AB568" s="0" t="n">
        <v>0</v>
      </c>
      <c r="AC568" s="0" t="n">
        <v>0</v>
      </c>
      <c r="AD568" s="0" t="n">
        <v>0</v>
      </c>
      <c r="AN568" s="0" t="n">
        <v>0</v>
      </c>
      <c r="AO568" s="0" t="n">
        <v>1</v>
      </c>
      <c r="AP568" s="0" t="n">
        <v>1</v>
      </c>
      <c r="AQ568" s="0" t="n">
        <v>0</v>
      </c>
      <c r="AR568" s="0" t="n">
        <v>0</v>
      </c>
      <c r="AT568" s="0" t="n">
        <v>0.19</v>
      </c>
      <c r="AV568" s="0" t="n">
        <v>0</v>
      </c>
      <c r="AW568" s="0" t="n">
        <v>2</v>
      </c>
      <c r="AX568" s="0" t="n">
        <v>10006614</v>
      </c>
      <c r="AY568" s="0" t="n">
        <v>1</v>
      </c>
      <c r="AZ568" s="0" t="n">
        <v>0</v>
      </c>
      <c r="BA568" s="0" t="n">
        <v>568</v>
      </c>
      <c r="BB568" s="0" t="n">
        <v>0</v>
      </c>
      <c r="BC568" s="0" t="n">
        <v>0</v>
      </c>
      <c r="BD568" s="0" t="n">
        <v>0</v>
      </c>
      <c r="BE568" s="0" t="n">
        <v>0</v>
      </c>
      <c r="BF568" s="0" t="n">
        <v>0</v>
      </c>
      <c r="BG568" s="0" t="n">
        <v>0</v>
      </c>
      <c r="BH568" s="0" t="n">
        <v>0</v>
      </c>
      <c r="BI568" s="0" t="n">
        <v>0</v>
      </c>
      <c r="BJ568" s="0" t="n">
        <v>0</v>
      </c>
      <c r="BK568" s="0" t="n">
        <v>0</v>
      </c>
      <c r="BL568" s="0" t="n">
        <v>0</v>
      </c>
      <c r="BM568" s="0" t="n">
        <v>0</v>
      </c>
      <c r="BN568" s="0" t="n">
        <v>0</v>
      </c>
      <c r="BO568" s="0" t="n">
        <v>0</v>
      </c>
      <c r="BP568" s="0" t="n">
        <v>0</v>
      </c>
      <c r="BQ568" s="0" t="n">
        <v>0</v>
      </c>
      <c r="BR568" s="0" t="n">
        <v>0</v>
      </c>
      <c r="BS568" s="0" t="n">
        <v>0</v>
      </c>
      <c r="BT568" s="0" t="n">
        <v>0</v>
      </c>
      <c r="BU568" s="0" t="n">
        <v>0</v>
      </c>
      <c r="BV568" s="0" t="n">
        <v>0</v>
      </c>
      <c r="BW568" s="0" t="n">
        <v>0</v>
      </c>
    </row>
    <row r="569" customFormat="false" ht="12.75" hidden="false" customHeight="false" outlineLevel="0" collapsed="false">
      <c r="A569" s="0" t="n">
        <f aca="false">ROW(Source!A682)</f>
        <v>682</v>
      </c>
      <c r="B569" s="0" t="n">
        <v>10006615</v>
      </c>
      <c r="C569" s="0" t="n">
        <v>10006605</v>
      </c>
      <c r="D569" s="0" t="n">
        <v>6882170</v>
      </c>
      <c r="E569" s="0" t="n">
        <v>1</v>
      </c>
      <c r="F569" s="0" t="n">
        <v>1</v>
      </c>
      <c r="G569" s="0" t="n">
        <v>1</v>
      </c>
      <c r="H569" s="0" t="n">
        <v>3</v>
      </c>
      <c r="I569" s="0" t="s">
        <v>1180</v>
      </c>
      <c r="J569" s="0" t="s">
        <v>1180</v>
      </c>
      <c r="K569" s="0" t="s">
        <v>1181</v>
      </c>
      <c r="L569" s="0" t="n">
        <v>1348</v>
      </c>
      <c r="N569" s="0" t="n">
        <v>1009</v>
      </c>
      <c r="O569" s="0" t="s">
        <v>558</v>
      </c>
      <c r="P569" s="0" t="s">
        <v>558</v>
      </c>
      <c r="Q569" s="0" t="n">
        <v>1000</v>
      </c>
      <c r="Y569" s="0" t="n">
        <v>0.058</v>
      </c>
      <c r="AA569" s="0" t="n">
        <v>7840</v>
      </c>
      <c r="AB569" s="0" t="n">
        <v>0</v>
      </c>
      <c r="AC569" s="0" t="n">
        <v>0</v>
      </c>
      <c r="AD569" s="0" t="n">
        <v>0</v>
      </c>
      <c r="AN569" s="0" t="n">
        <v>0</v>
      </c>
      <c r="AO569" s="0" t="n">
        <v>1</v>
      </c>
      <c r="AP569" s="0" t="n">
        <v>1</v>
      </c>
      <c r="AQ569" s="0" t="n">
        <v>0</v>
      </c>
      <c r="AR569" s="0" t="n">
        <v>0</v>
      </c>
      <c r="AT569" s="0" t="n">
        <v>0.058</v>
      </c>
      <c r="AV569" s="0" t="n">
        <v>0</v>
      </c>
      <c r="AW569" s="0" t="n">
        <v>2</v>
      </c>
      <c r="AX569" s="0" t="n">
        <v>10006615</v>
      </c>
      <c r="AY569" s="0" t="n">
        <v>1</v>
      </c>
      <c r="AZ569" s="0" t="n">
        <v>0</v>
      </c>
      <c r="BA569" s="0" t="n">
        <v>569</v>
      </c>
      <c r="BB569" s="0" t="n">
        <v>0</v>
      </c>
      <c r="BC569" s="0" t="n">
        <v>0</v>
      </c>
      <c r="BD569" s="0" t="n">
        <v>0</v>
      </c>
      <c r="BE569" s="0" t="n">
        <v>0</v>
      </c>
      <c r="BF569" s="0" t="n">
        <v>0</v>
      </c>
      <c r="BG569" s="0" t="n">
        <v>0</v>
      </c>
      <c r="BH569" s="0" t="n">
        <v>0</v>
      </c>
      <c r="BI569" s="0" t="n">
        <v>0</v>
      </c>
      <c r="BJ569" s="0" t="n">
        <v>0</v>
      </c>
      <c r="BK569" s="0" t="n">
        <v>0</v>
      </c>
      <c r="BL569" s="0" t="n">
        <v>0</v>
      </c>
      <c r="BM569" s="0" t="n">
        <v>0</v>
      </c>
      <c r="BN569" s="0" t="n">
        <v>0</v>
      </c>
      <c r="BO569" s="0" t="n">
        <v>0</v>
      </c>
      <c r="BP569" s="0" t="n">
        <v>0</v>
      </c>
      <c r="BQ569" s="0" t="n">
        <v>0</v>
      </c>
      <c r="BR569" s="0" t="n">
        <v>0</v>
      </c>
      <c r="BS569" s="0" t="n">
        <v>0</v>
      </c>
      <c r="BT569" s="0" t="n">
        <v>0</v>
      </c>
      <c r="BU569" s="0" t="n">
        <v>0</v>
      </c>
      <c r="BV569" s="0" t="n">
        <v>0</v>
      </c>
      <c r="BW569" s="0" t="n">
        <v>0</v>
      </c>
    </row>
    <row r="570" customFormat="false" ht="12.75" hidden="false" customHeight="false" outlineLevel="0" collapsed="false">
      <c r="A570" s="0" t="n">
        <f aca="false">ROW(Source!A682)</f>
        <v>682</v>
      </c>
      <c r="B570" s="0" t="n">
        <v>10006616</v>
      </c>
      <c r="C570" s="0" t="n">
        <v>10006605</v>
      </c>
      <c r="D570" s="0" t="n">
        <v>6885146</v>
      </c>
      <c r="E570" s="0" t="n">
        <v>1</v>
      </c>
      <c r="F570" s="0" t="n">
        <v>1</v>
      </c>
      <c r="G570" s="0" t="n">
        <v>1</v>
      </c>
      <c r="H570" s="0" t="n">
        <v>3</v>
      </c>
      <c r="I570" s="0" t="s">
        <v>1182</v>
      </c>
      <c r="J570" s="0" t="s">
        <v>1182</v>
      </c>
      <c r="K570" s="0" t="s">
        <v>1183</v>
      </c>
      <c r="L570" s="0" t="n">
        <v>1348</v>
      </c>
      <c r="N570" s="0" t="n">
        <v>1009</v>
      </c>
      <c r="O570" s="0" t="s">
        <v>558</v>
      </c>
      <c r="P570" s="0" t="s">
        <v>558</v>
      </c>
      <c r="Q570" s="0" t="n">
        <v>1000</v>
      </c>
      <c r="Y570" s="0" t="n">
        <v>0.02</v>
      </c>
      <c r="AA570" s="0" t="n">
        <v>4620</v>
      </c>
      <c r="AB570" s="0" t="n">
        <v>0</v>
      </c>
      <c r="AC570" s="0" t="n">
        <v>0</v>
      </c>
      <c r="AD570" s="0" t="n">
        <v>0</v>
      </c>
      <c r="AN570" s="0" t="n">
        <v>0</v>
      </c>
      <c r="AO570" s="0" t="n">
        <v>1</v>
      </c>
      <c r="AP570" s="0" t="n">
        <v>1</v>
      </c>
      <c r="AQ570" s="0" t="n">
        <v>0</v>
      </c>
      <c r="AR570" s="0" t="n">
        <v>0</v>
      </c>
      <c r="AT570" s="0" t="n">
        <v>0.02</v>
      </c>
      <c r="AV570" s="0" t="n">
        <v>0</v>
      </c>
      <c r="AW570" s="0" t="n">
        <v>2</v>
      </c>
      <c r="AX570" s="0" t="n">
        <v>10006616</v>
      </c>
      <c r="AY570" s="0" t="n">
        <v>1</v>
      </c>
      <c r="AZ570" s="0" t="n">
        <v>0</v>
      </c>
      <c r="BA570" s="0" t="n">
        <v>570</v>
      </c>
      <c r="BB570" s="0" t="n">
        <v>0</v>
      </c>
      <c r="BC570" s="0" t="n">
        <v>0</v>
      </c>
      <c r="BD570" s="0" t="n">
        <v>0</v>
      </c>
      <c r="BE570" s="0" t="n">
        <v>0</v>
      </c>
      <c r="BF570" s="0" t="n">
        <v>0</v>
      </c>
      <c r="BG570" s="0" t="n">
        <v>0</v>
      </c>
      <c r="BH570" s="0" t="n">
        <v>0</v>
      </c>
      <c r="BI570" s="0" t="n">
        <v>0</v>
      </c>
      <c r="BJ570" s="0" t="n">
        <v>0</v>
      </c>
      <c r="BK570" s="0" t="n">
        <v>0</v>
      </c>
      <c r="BL570" s="0" t="n">
        <v>0</v>
      </c>
      <c r="BM570" s="0" t="n">
        <v>0</v>
      </c>
      <c r="BN570" s="0" t="n">
        <v>0</v>
      </c>
      <c r="BO570" s="0" t="n">
        <v>0</v>
      </c>
      <c r="BP570" s="0" t="n">
        <v>0</v>
      </c>
      <c r="BQ570" s="0" t="n">
        <v>0</v>
      </c>
      <c r="BR570" s="0" t="n">
        <v>0</v>
      </c>
      <c r="BS570" s="0" t="n">
        <v>0</v>
      </c>
      <c r="BT570" s="0" t="n">
        <v>0</v>
      </c>
      <c r="BU570" s="0" t="n">
        <v>0</v>
      </c>
      <c r="BV570" s="0" t="n">
        <v>0</v>
      </c>
      <c r="BW570" s="0" t="n">
        <v>0</v>
      </c>
    </row>
    <row r="571" customFormat="false" ht="12.75" hidden="false" customHeight="false" outlineLevel="0" collapsed="false">
      <c r="A571" s="0" t="n">
        <f aca="false">ROW(Source!A682)</f>
        <v>682</v>
      </c>
      <c r="B571" s="0" t="n">
        <v>10006617</v>
      </c>
      <c r="C571" s="0" t="n">
        <v>10006605</v>
      </c>
      <c r="D571" s="0" t="n">
        <v>6891096</v>
      </c>
      <c r="E571" s="0" t="n">
        <v>1</v>
      </c>
      <c r="F571" s="0" t="n">
        <v>1</v>
      </c>
      <c r="G571" s="0" t="n">
        <v>1</v>
      </c>
      <c r="H571" s="0" t="n">
        <v>3</v>
      </c>
      <c r="I571" s="0" t="s">
        <v>1184</v>
      </c>
      <c r="J571" s="0" t="s">
        <v>1184</v>
      </c>
      <c r="K571" s="0" t="s">
        <v>1185</v>
      </c>
      <c r="L571" s="0" t="n">
        <v>1327</v>
      </c>
      <c r="N571" s="0" t="n">
        <v>1005</v>
      </c>
      <c r="O571" s="0" t="s">
        <v>571</v>
      </c>
      <c r="P571" s="0" t="s">
        <v>571</v>
      </c>
      <c r="Q571" s="0" t="n">
        <v>1</v>
      </c>
      <c r="Y571" s="0" t="n">
        <v>0</v>
      </c>
      <c r="AA571" s="0" t="n">
        <v>0</v>
      </c>
      <c r="AB571" s="0" t="n">
        <v>0</v>
      </c>
      <c r="AC571" s="0" t="n">
        <v>0</v>
      </c>
      <c r="AD571" s="0" t="n">
        <v>0</v>
      </c>
      <c r="AN571" s="0" t="n">
        <v>1</v>
      </c>
      <c r="AO571" s="0" t="n">
        <v>0</v>
      </c>
      <c r="AP571" s="0" t="n">
        <v>1</v>
      </c>
      <c r="AQ571" s="0" t="n">
        <v>0</v>
      </c>
      <c r="AR571" s="0" t="n">
        <v>0</v>
      </c>
      <c r="AT571" s="0" t="n">
        <v>0</v>
      </c>
      <c r="AV571" s="0" t="n">
        <v>0</v>
      </c>
      <c r="AW571" s="0" t="n">
        <v>2</v>
      </c>
      <c r="AX571" s="0" t="n">
        <v>10006617</v>
      </c>
      <c r="AY571" s="0" t="n">
        <v>1</v>
      </c>
      <c r="AZ571" s="0" t="n">
        <v>0</v>
      </c>
      <c r="BA571" s="0" t="n">
        <v>571</v>
      </c>
      <c r="BB571" s="0" t="n">
        <v>0</v>
      </c>
      <c r="BC571" s="0" t="n">
        <v>0</v>
      </c>
      <c r="BD571" s="0" t="n">
        <v>0</v>
      </c>
      <c r="BE571" s="0" t="n">
        <v>0</v>
      </c>
      <c r="BF571" s="0" t="n">
        <v>0</v>
      </c>
      <c r="BG571" s="0" t="n">
        <v>0</v>
      </c>
      <c r="BH571" s="0" t="n">
        <v>0</v>
      </c>
      <c r="BI571" s="0" t="n">
        <v>0</v>
      </c>
      <c r="BJ571" s="0" t="n">
        <v>0</v>
      </c>
      <c r="BK571" s="0" t="n">
        <v>0</v>
      </c>
      <c r="BL571" s="0" t="n">
        <v>0</v>
      </c>
      <c r="BM571" s="0" t="n">
        <v>0</v>
      </c>
      <c r="BN571" s="0" t="n">
        <v>0</v>
      </c>
      <c r="BO571" s="0" t="n">
        <v>0</v>
      </c>
      <c r="BP571" s="0" t="n">
        <v>0</v>
      </c>
      <c r="BQ571" s="0" t="n">
        <v>0</v>
      </c>
      <c r="BR571" s="0" t="n">
        <v>0</v>
      </c>
      <c r="BS571" s="0" t="n">
        <v>0</v>
      </c>
      <c r="BT571" s="0" t="n">
        <v>0</v>
      </c>
      <c r="BU571" s="0" t="n">
        <v>0</v>
      </c>
      <c r="BV571" s="0" t="n">
        <v>0</v>
      </c>
      <c r="BW571" s="0" t="n">
        <v>0</v>
      </c>
    </row>
    <row r="572" customFormat="false" ht="12.75" hidden="false" customHeight="false" outlineLevel="0" collapsed="false">
      <c r="A572" s="0" t="n">
        <f aca="false">ROW(Source!A684)</f>
        <v>684</v>
      </c>
      <c r="B572" s="0" t="n">
        <v>10006628</v>
      </c>
      <c r="C572" s="0" t="n">
        <v>10006627</v>
      </c>
      <c r="D572" s="0" t="n">
        <v>5180857</v>
      </c>
      <c r="E572" s="0" t="n">
        <v>1</v>
      </c>
      <c r="F572" s="0" t="n">
        <v>1</v>
      </c>
      <c r="G572" s="0" t="n">
        <v>1</v>
      </c>
      <c r="H572" s="0" t="n">
        <v>1</v>
      </c>
      <c r="I572" s="0" t="s">
        <v>1156</v>
      </c>
      <c r="K572" s="0" t="s">
        <v>1157</v>
      </c>
      <c r="L572" s="0" t="n">
        <v>1476</v>
      </c>
      <c r="N572" s="0" t="n">
        <v>1013</v>
      </c>
      <c r="O572" s="0" t="s">
        <v>865</v>
      </c>
      <c r="P572" s="0" t="s">
        <v>866</v>
      </c>
      <c r="Q572" s="0" t="n">
        <v>1</v>
      </c>
      <c r="Y572" s="0" t="n">
        <v>5.78</v>
      </c>
      <c r="AA572" s="0" t="n">
        <v>0</v>
      </c>
      <c r="AB572" s="0" t="n">
        <v>0</v>
      </c>
      <c r="AC572" s="0" t="n">
        <v>0</v>
      </c>
      <c r="AD572" s="0" t="n">
        <v>10.6</v>
      </c>
      <c r="AN572" s="0" t="n">
        <v>0</v>
      </c>
      <c r="AO572" s="0" t="n">
        <v>1</v>
      </c>
      <c r="AP572" s="0" t="n">
        <v>1</v>
      </c>
      <c r="AQ572" s="0" t="n">
        <v>0</v>
      </c>
      <c r="AR572" s="0" t="n">
        <v>0</v>
      </c>
      <c r="AT572" s="0" t="n">
        <v>5.78</v>
      </c>
      <c r="AV572" s="0" t="n">
        <v>1</v>
      </c>
      <c r="AW572" s="0" t="n">
        <v>2</v>
      </c>
      <c r="AX572" s="0" t="n">
        <v>10006628</v>
      </c>
      <c r="AY572" s="0" t="n">
        <v>1</v>
      </c>
      <c r="AZ572" s="0" t="n">
        <v>0</v>
      </c>
      <c r="BA572" s="0" t="n">
        <v>572</v>
      </c>
      <c r="BB572" s="0" t="n">
        <v>0</v>
      </c>
      <c r="BC572" s="0" t="n">
        <v>0</v>
      </c>
      <c r="BD572" s="0" t="n">
        <v>0</v>
      </c>
      <c r="BE572" s="0" t="n">
        <v>0</v>
      </c>
      <c r="BF572" s="0" t="n">
        <v>0</v>
      </c>
      <c r="BG572" s="0" t="n">
        <v>0</v>
      </c>
      <c r="BH572" s="0" t="n">
        <v>0</v>
      </c>
      <c r="BI572" s="0" t="n">
        <v>0</v>
      </c>
      <c r="BJ572" s="0" t="n">
        <v>0</v>
      </c>
      <c r="BK572" s="0" t="n">
        <v>0</v>
      </c>
      <c r="BL572" s="0" t="n">
        <v>0</v>
      </c>
      <c r="BM572" s="0" t="n">
        <v>0</v>
      </c>
      <c r="BN572" s="0" t="n">
        <v>0</v>
      </c>
      <c r="BO572" s="0" t="n">
        <v>0</v>
      </c>
      <c r="BP572" s="0" t="n">
        <v>0</v>
      </c>
      <c r="BQ572" s="0" t="n">
        <v>0</v>
      </c>
      <c r="BR572" s="0" t="n">
        <v>0</v>
      </c>
      <c r="BS572" s="0" t="n">
        <v>0</v>
      </c>
      <c r="BT572" s="0" t="n">
        <v>0</v>
      </c>
      <c r="BU572" s="0" t="n">
        <v>0</v>
      </c>
      <c r="BV572" s="0" t="n">
        <v>0</v>
      </c>
      <c r="BW572" s="0" t="n">
        <v>0</v>
      </c>
    </row>
    <row r="573" customFormat="false" ht="12.75" hidden="false" customHeight="false" outlineLevel="0" collapsed="false">
      <c r="A573" s="0" t="n">
        <f aca="false">ROW(Source!A684)</f>
        <v>684</v>
      </c>
      <c r="B573" s="0" t="n">
        <v>10006629</v>
      </c>
      <c r="C573" s="0" t="n">
        <v>10006627</v>
      </c>
      <c r="D573" s="0" t="n">
        <v>6960159</v>
      </c>
      <c r="E573" s="0" t="n">
        <v>1</v>
      </c>
      <c r="F573" s="0" t="n">
        <v>1</v>
      </c>
      <c r="G573" s="0" t="n">
        <v>1</v>
      </c>
      <c r="H573" s="0" t="n">
        <v>2</v>
      </c>
      <c r="I573" s="0" t="s">
        <v>1048</v>
      </c>
      <c r="J573" s="0" t="s">
        <v>1048</v>
      </c>
      <c r="K573" s="0" t="s">
        <v>1049</v>
      </c>
      <c r="L573" s="0" t="n">
        <v>1480</v>
      </c>
      <c r="N573" s="0" t="n">
        <v>1013</v>
      </c>
      <c r="O573" s="0" t="s">
        <v>871</v>
      </c>
      <c r="P573" s="0" t="s">
        <v>872</v>
      </c>
      <c r="Q573" s="0" t="n">
        <v>1</v>
      </c>
      <c r="Y573" s="0" t="n">
        <v>0.01</v>
      </c>
      <c r="AA573" s="0" t="n">
        <v>0</v>
      </c>
      <c r="AB573" s="0" t="n">
        <v>96.34</v>
      </c>
      <c r="AC573" s="0" t="n">
        <v>0</v>
      </c>
      <c r="AD573" s="0" t="n">
        <v>0</v>
      </c>
      <c r="AN573" s="0" t="n">
        <v>0</v>
      </c>
      <c r="AO573" s="0" t="n">
        <v>1</v>
      </c>
      <c r="AP573" s="0" t="n">
        <v>1</v>
      </c>
      <c r="AQ573" s="0" t="n">
        <v>0</v>
      </c>
      <c r="AR573" s="0" t="n">
        <v>0</v>
      </c>
      <c r="AT573" s="0" t="n">
        <v>0.01</v>
      </c>
      <c r="AV573" s="0" t="n">
        <v>0</v>
      </c>
      <c r="AW573" s="0" t="n">
        <v>2</v>
      </c>
      <c r="AX573" s="0" t="n">
        <v>10006629</v>
      </c>
      <c r="AY573" s="0" t="n">
        <v>1</v>
      </c>
      <c r="AZ573" s="0" t="n">
        <v>0</v>
      </c>
      <c r="BA573" s="0" t="n">
        <v>573</v>
      </c>
      <c r="BB573" s="0" t="n">
        <v>0</v>
      </c>
      <c r="BC573" s="0" t="n">
        <v>0</v>
      </c>
      <c r="BD573" s="0" t="n">
        <v>0</v>
      </c>
      <c r="BE573" s="0" t="n">
        <v>0</v>
      </c>
      <c r="BF573" s="0" t="n">
        <v>0</v>
      </c>
      <c r="BG573" s="0" t="n">
        <v>0</v>
      </c>
      <c r="BH573" s="0" t="n">
        <v>0</v>
      </c>
      <c r="BI573" s="0" t="n">
        <v>0</v>
      </c>
      <c r="BJ573" s="0" t="n">
        <v>0</v>
      </c>
      <c r="BK573" s="0" t="n">
        <v>0</v>
      </c>
      <c r="BL573" s="0" t="n">
        <v>0</v>
      </c>
      <c r="BM573" s="0" t="n">
        <v>0</v>
      </c>
      <c r="BN573" s="0" t="n">
        <v>0</v>
      </c>
      <c r="BO573" s="0" t="n">
        <v>0</v>
      </c>
      <c r="BP573" s="0" t="n">
        <v>0</v>
      </c>
      <c r="BQ573" s="0" t="n">
        <v>0</v>
      </c>
      <c r="BR573" s="0" t="n">
        <v>0</v>
      </c>
      <c r="BS573" s="0" t="n">
        <v>0</v>
      </c>
      <c r="BT573" s="0" t="n">
        <v>0</v>
      </c>
      <c r="BU573" s="0" t="n">
        <v>0</v>
      </c>
      <c r="BV573" s="0" t="n">
        <v>0</v>
      </c>
      <c r="BW573" s="0" t="n">
        <v>0</v>
      </c>
    </row>
    <row r="574" customFormat="false" ht="12.75" hidden="false" customHeight="false" outlineLevel="0" collapsed="false">
      <c r="A574" s="0" t="n">
        <f aca="false">ROW(Source!A684)</f>
        <v>684</v>
      </c>
      <c r="B574" s="0" t="n">
        <v>10006630</v>
      </c>
      <c r="C574" s="0" t="n">
        <v>10006627</v>
      </c>
      <c r="D574" s="0" t="n">
        <v>6885235</v>
      </c>
      <c r="E574" s="0" t="n">
        <v>1</v>
      </c>
      <c r="F574" s="0" t="n">
        <v>1</v>
      </c>
      <c r="G574" s="0" t="n">
        <v>1</v>
      </c>
      <c r="H574" s="0" t="n">
        <v>3</v>
      </c>
      <c r="I574" s="0" t="s">
        <v>1144</v>
      </c>
      <c r="J574" s="0" t="s">
        <v>1144</v>
      </c>
      <c r="K574" s="0" t="s">
        <v>1145</v>
      </c>
      <c r="L574" s="0" t="n">
        <v>1348</v>
      </c>
      <c r="N574" s="0" t="n">
        <v>1009</v>
      </c>
      <c r="O574" s="0" t="s">
        <v>558</v>
      </c>
      <c r="P574" s="0" t="s">
        <v>558</v>
      </c>
      <c r="Q574" s="0" t="n">
        <v>1000</v>
      </c>
      <c r="Y574" s="0" t="n">
        <v>0.00124</v>
      </c>
      <c r="AA574" s="0" t="n">
        <v>9190</v>
      </c>
      <c r="AB574" s="0" t="n">
        <v>0</v>
      </c>
      <c r="AC574" s="0" t="n">
        <v>0</v>
      </c>
      <c r="AD574" s="0" t="n">
        <v>0</v>
      </c>
      <c r="AN574" s="0" t="n">
        <v>0</v>
      </c>
      <c r="AO574" s="0" t="n">
        <v>1</v>
      </c>
      <c r="AP574" s="0" t="n">
        <v>1</v>
      </c>
      <c r="AQ574" s="0" t="n">
        <v>0</v>
      </c>
      <c r="AR574" s="0" t="n">
        <v>0</v>
      </c>
      <c r="AT574" s="0" t="n">
        <v>0.00124</v>
      </c>
      <c r="AV574" s="0" t="n">
        <v>0</v>
      </c>
      <c r="AW574" s="0" t="n">
        <v>2</v>
      </c>
      <c r="AX574" s="0" t="n">
        <v>10006630</v>
      </c>
      <c r="AY574" s="0" t="n">
        <v>1</v>
      </c>
      <c r="AZ574" s="0" t="n">
        <v>0</v>
      </c>
      <c r="BA574" s="0" t="n">
        <v>574</v>
      </c>
      <c r="BB574" s="0" t="n">
        <v>0</v>
      </c>
      <c r="BC574" s="0" t="n">
        <v>0</v>
      </c>
      <c r="BD574" s="0" t="n">
        <v>0</v>
      </c>
      <c r="BE574" s="0" t="n">
        <v>0</v>
      </c>
      <c r="BF574" s="0" t="n">
        <v>0</v>
      </c>
      <c r="BG574" s="0" t="n">
        <v>0</v>
      </c>
      <c r="BH574" s="0" t="n">
        <v>0</v>
      </c>
      <c r="BI574" s="0" t="n">
        <v>0</v>
      </c>
      <c r="BJ574" s="0" t="n">
        <v>0</v>
      </c>
      <c r="BK574" s="0" t="n">
        <v>0</v>
      </c>
      <c r="BL574" s="0" t="n">
        <v>0</v>
      </c>
      <c r="BM574" s="0" t="n">
        <v>0</v>
      </c>
      <c r="BN574" s="0" t="n">
        <v>0</v>
      </c>
      <c r="BO574" s="0" t="n">
        <v>0</v>
      </c>
      <c r="BP574" s="0" t="n">
        <v>0</v>
      </c>
      <c r="BQ574" s="0" t="n">
        <v>0</v>
      </c>
      <c r="BR574" s="0" t="n">
        <v>0</v>
      </c>
      <c r="BS574" s="0" t="n">
        <v>0</v>
      </c>
      <c r="BT574" s="0" t="n">
        <v>0</v>
      </c>
      <c r="BU574" s="0" t="n">
        <v>0</v>
      </c>
      <c r="BV574" s="0" t="n">
        <v>0</v>
      </c>
      <c r="BW574" s="0" t="n">
        <v>0</v>
      </c>
    </row>
    <row r="575" customFormat="false" ht="12.75" hidden="false" customHeight="false" outlineLevel="0" collapsed="false">
      <c r="A575" s="0" t="n">
        <f aca="false">ROW(Source!A684)</f>
        <v>684</v>
      </c>
      <c r="B575" s="0" t="n">
        <v>10006631</v>
      </c>
      <c r="C575" s="0" t="n">
        <v>10006627</v>
      </c>
      <c r="D575" s="0" t="n">
        <v>6894097</v>
      </c>
      <c r="E575" s="0" t="n">
        <v>1</v>
      </c>
      <c r="F575" s="0" t="n">
        <v>1</v>
      </c>
      <c r="G575" s="0" t="n">
        <v>1</v>
      </c>
      <c r="H575" s="0" t="n">
        <v>3</v>
      </c>
      <c r="I575" s="0" t="s">
        <v>1186</v>
      </c>
      <c r="J575" s="0" t="s">
        <v>1186</v>
      </c>
      <c r="K575" s="0" t="s">
        <v>1187</v>
      </c>
      <c r="L575" s="0" t="n">
        <v>5181529</v>
      </c>
      <c r="N575" s="0" t="n">
        <v>1013</v>
      </c>
      <c r="O575" s="0" t="s">
        <v>1188</v>
      </c>
      <c r="P575" s="0" t="s">
        <v>1189</v>
      </c>
      <c r="Q575" s="0" t="n">
        <v>1</v>
      </c>
      <c r="Y575" s="0" t="n">
        <v>0.125</v>
      </c>
      <c r="AA575" s="0" t="n">
        <v>3910</v>
      </c>
      <c r="AB575" s="0" t="n">
        <v>0</v>
      </c>
      <c r="AC575" s="0" t="n">
        <v>0</v>
      </c>
      <c r="AD575" s="0" t="n">
        <v>0</v>
      </c>
      <c r="AN575" s="0" t="n">
        <v>0</v>
      </c>
      <c r="AO575" s="0" t="n">
        <v>1</v>
      </c>
      <c r="AP575" s="0" t="n">
        <v>1</v>
      </c>
      <c r="AQ575" s="0" t="n">
        <v>0</v>
      </c>
      <c r="AR575" s="0" t="n">
        <v>0</v>
      </c>
      <c r="AT575" s="0" t="n">
        <v>0.125</v>
      </c>
      <c r="AV575" s="0" t="n">
        <v>0</v>
      </c>
      <c r="AW575" s="0" t="n">
        <v>2</v>
      </c>
      <c r="AX575" s="0" t="n">
        <v>10006631</v>
      </c>
      <c r="AY575" s="0" t="n">
        <v>1</v>
      </c>
      <c r="AZ575" s="0" t="n">
        <v>0</v>
      </c>
      <c r="BA575" s="0" t="n">
        <v>575</v>
      </c>
      <c r="BB575" s="0" t="n">
        <v>0</v>
      </c>
      <c r="BC575" s="0" t="n">
        <v>0</v>
      </c>
      <c r="BD575" s="0" t="n">
        <v>0</v>
      </c>
      <c r="BE575" s="0" t="n">
        <v>0</v>
      </c>
      <c r="BF575" s="0" t="n">
        <v>0</v>
      </c>
      <c r="BG575" s="0" t="n">
        <v>0</v>
      </c>
      <c r="BH575" s="0" t="n">
        <v>0</v>
      </c>
      <c r="BI575" s="0" t="n">
        <v>0</v>
      </c>
      <c r="BJ575" s="0" t="n">
        <v>0</v>
      </c>
      <c r="BK575" s="0" t="n">
        <v>0</v>
      </c>
      <c r="BL575" s="0" t="n">
        <v>0</v>
      </c>
      <c r="BM575" s="0" t="n">
        <v>0</v>
      </c>
      <c r="BN575" s="0" t="n">
        <v>0</v>
      </c>
      <c r="BO575" s="0" t="n">
        <v>0</v>
      </c>
      <c r="BP575" s="0" t="n">
        <v>0</v>
      </c>
      <c r="BQ575" s="0" t="n">
        <v>0</v>
      </c>
      <c r="BR575" s="0" t="n">
        <v>0</v>
      </c>
      <c r="BS575" s="0" t="n">
        <v>0</v>
      </c>
      <c r="BT575" s="0" t="n">
        <v>0</v>
      </c>
      <c r="BU575" s="0" t="n">
        <v>0</v>
      </c>
      <c r="BV575" s="0" t="n">
        <v>0</v>
      </c>
      <c r="BW575" s="0" t="n">
        <v>0</v>
      </c>
    </row>
    <row r="576" customFormat="false" ht="12.75" hidden="false" customHeight="false" outlineLevel="0" collapsed="false">
      <c r="A576" s="0" t="n">
        <f aca="false">ROW(Source!A684)</f>
        <v>684</v>
      </c>
      <c r="B576" s="0" t="n">
        <v>10006632</v>
      </c>
      <c r="C576" s="0" t="n">
        <v>10006627</v>
      </c>
      <c r="D576" s="0" t="n">
        <v>6902557</v>
      </c>
      <c r="E576" s="0" t="n">
        <v>1</v>
      </c>
      <c r="F576" s="0" t="n">
        <v>1</v>
      </c>
      <c r="G576" s="0" t="n">
        <v>1</v>
      </c>
      <c r="H576" s="0" t="n">
        <v>3</v>
      </c>
      <c r="I576" s="0" t="s">
        <v>1190</v>
      </c>
      <c r="J576" s="0" t="s">
        <v>1190</v>
      </c>
      <c r="K576" s="0" t="s">
        <v>1191</v>
      </c>
      <c r="L576" s="0" t="n">
        <v>1339</v>
      </c>
      <c r="N576" s="0" t="n">
        <v>1007</v>
      </c>
      <c r="O576" s="0" t="s">
        <v>582</v>
      </c>
      <c r="P576" s="0" t="s">
        <v>582</v>
      </c>
      <c r="Q576" s="0" t="n">
        <v>1</v>
      </c>
      <c r="Y576" s="0" t="n">
        <v>0.003</v>
      </c>
      <c r="AA576" s="0" t="n">
        <v>12530</v>
      </c>
      <c r="AB576" s="0" t="n">
        <v>0</v>
      </c>
      <c r="AC576" s="0" t="n">
        <v>0</v>
      </c>
      <c r="AD576" s="0" t="n">
        <v>0</v>
      </c>
      <c r="AN576" s="0" t="n">
        <v>0</v>
      </c>
      <c r="AO576" s="0" t="n">
        <v>1</v>
      </c>
      <c r="AP576" s="0" t="n">
        <v>1</v>
      </c>
      <c r="AQ576" s="0" t="n">
        <v>0</v>
      </c>
      <c r="AR576" s="0" t="n">
        <v>0</v>
      </c>
      <c r="AT576" s="0" t="n">
        <v>0.003</v>
      </c>
      <c r="AV576" s="0" t="n">
        <v>0</v>
      </c>
      <c r="AW576" s="0" t="n">
        <v>2</v>
      </c>
      <c r="AX576" s="0" t="n">
        <v>10006632</v>
      </c>
      <c r="AY576" s="0" t="n">
        <v>1</v>
      </c>
      <c r="AZ576" s="0" t="n">
        <v>0</v>
      </c>
      <c r="BA576" s="0" t="n">
        <v>576</v>
      </c>
      <c r="BB576" s="0" t="n">
        <v>0</v>
      </c>
      <c r="BC576" s="0" t="n">
        <v>0</v>
      </c>
      <c r="BD576" s="0" t="n">
        <v>0</v>
      </c>
      <c r="BE576" s="0" t="n">
        <v>0</v>
      </c>
      <c r="BF576" s="0" t="n">
        <v>0</v>
      </c>
      <c r="BG576" s="0" t="n">
        <v>0</v>
      </c>
      <c r="BH576" s="0" t="n">
        <v>0</v>
      </c>
      <c r="BI576" s="0" t="n">
        <v>0</v>
      </c>
      <c r="BJ576" s="0" t="n">
        <v>0</v>
      </c>
      <c r="BK576" s="0" t="n">
        <v>0</v>
      </c>
      <c r="BL576" s="0" t="n">
        <v>0</v>
      </c>
      <c r="BM576" s="0" t="n">
        <v>0</v>
      </c>
      <c r="BN576" s="0" t="n">
        <v>0</v>
      </c>
      <c r="BO576" s="0" t="n">
        <v>0</v>
      </c>
      <c r="BP576" s="0" t="n">
        <v>0</v>
      </c>
      <c r="BQ576" s="0" t="n">
        <v>0</v>
      </c>
      <c r="BR576" s="0" t="n">
        <v>0</v>
      </c>
      <c r="BS576" s="0" t="n">
        <v>0</v>
      </c>
      <c r="BT576" s="0" t="n">
        <v>0</v>
      </c>
      <c r="BU576" s="0" t="n">
        <v>0</v>
      </c>
      <c r="BV576" s="0" t="n">
        <v>0</v>
      </c>
      <c r="BW576" s="0" t="n">
        <v>0</v>
      </c>
    </row>
    <row r="577" customFormat="false" ht="12.75" hidden="false" customHeight="false" outlineLevel="0" collapsed="false">
      <c r="A577" s="0" t="n">
        <f aca="false">ROW(Source!A684)</f>
        <v>684</v>
      </c>
      <c r="B577" s="0" t="n">
        <v>10006633</v>
      </c>
      <c r="C577" s="0" t="n">
        <v>10006627</v>
      </c>
      <c r="D577" s="0" t="n">
        <v>7026457</v>
      </c>
      <c r="E577" s="0" t="n">
        <v>1</v>
      </c>
      <c r="F577" s="0" t="n">
        <v>1</v>
      </c>
      <c r="G577" s="0" t="n">
        <v>1</v>
      </c>
      <c r="H577" s="0" t="n">
        <v>3</v>
      </c>
      <c r="I577" s="0" t="s">
        <v>1192</v>
      </c>
      <c r="J577" s="0" t="s">
        <v>1192</v>
      </c>
      <c r="K577" s="0" t="s">
        <v>1193</v>
      </c>
      <c r="L577" s="0" t="n">
        <v>1302</v>
      </c>
      <c r="N577" s="0" t="n">
        <v>1003</v>
      </c>
      <c r="O577" s="0" t="s">
        <v>1194</v>
      </c>
      <c r="P577" s="0" t="s">
        <v>1194</v>
      </c>
      <c r="Q577" s="0" t="n">
        <v>10</v>
      </c>
      <c r="Y577" s="0" t="n">
        <v>3.62</v>
      </c>
      <c r="AA577" s="0" t="n">
        <v>54</v>
      </c>
      <c r="AB577" s="0" t="n">
        <v>0</v>
      </c>
      <c r="AC577" s="0" t="n">
        <v>0</v>
      </c>
      <c r="AD577" s="0" t="n">
        <v>0</v>
      </c>
      <c r="AN577" s="0" t="n">
        <v>0</v>
      </c>
      <c r="AO577" s="0" t="n">
        <v>1</v>
      </c>
      <c r="AP577" s="0" t="n">
        <v>1</v>
      </c>
      <c r="AQ577" s="0" t="n">
        <v>0</v>
      </c>
      <c r="AR577" s="0" t="n">
        <v>0</v>
      </c>
      <c r="AT577" s="0" t="n">
        <v>3.62</v>
      </c>
      <c r="AV577" s="0" t="n">
        <v>0</v>
      </c>
      <c r="AW577" s="0" t="n">
        <v>2</v>
      </c>
      <c r="AX577" s="0" t="n">
        <v>10006633</v>
      </c>
      <c r="AY577" s="0" t="n">
        <v>1</v>
      </c>
      <c r="AZ577" s="0" t="n">
        <v>0</v>
      </c>
      <c r="BA577" s="0" t="n">
        <v>577</v>
      </c>
      <c r="BB577" s="0" t="n">
        <v>0</v>
      </c>
      <c r="BC577" s="0" t="n">
        <v>0</v>
      </c>
      <c r="BD577" s="0" t="n">
        <v>0</v>
      </c>
      <c r="BE577" s="0" t="n">
        <v>0</v>
      </c>
      <c r="BF577" s="0" t="n">
        <v>0</v>
      </c>
      <c r="BG577" s="0" t="n">
        <v>0</v>
      </c>
      <c r="BH577" s="0" t="n">
        <v>0</v>
      </c>
      <c r="BI577" s="0" t="n">
        <v>0</v>
      </c>
      <c r="BJ577" s="0" t="n">
        <v>0</v>
      </c>
      <c r="BK577" s="0" t="n">
        <v>0</v>
      </c>
      <c r="BL577" s="0" t="n">
        <v>0</v>
      </c>
      <c r="BM577" s="0" t="n">
        <v>0</v>
      </c>
      <c r="BN577" s="0" t="n">
        <v>0</v>
      </c>
      <c r="BO577" s="0" t="n">
        <v>0</v>
      </c>
      <c r="BP577" s="0" t="n">
        <v>0</v>
      </c>
      <c r="BQ577" s="0" t="n">
        <v>0</v>
      </c>
      <c r="BR577" s="0" t="n">
        <v>0</v>
      </c>
      <c r="BS577" s="0" t="n">
        <v>0</v>
      </c>
      <c r="BT577" s="0" t="n">
        <v>0</v>
      </c>
      <c r="BU577" s="0" t="n">
        <v>0</v>
      </c>
      <c r="BV577" s="0" t="n">
        <v>0</v>
      </c>
      <c r="BW577" s="0" t="n">
        <v>0</v>
      </c>
    </row>
    <row r="578" customFormat="false" ht="12.75" hidden="false" customHeight="false" outlineLevel="0" collapsed="false">
      <c r="A578" s="0" t="n">
        <f aca="false">ROW(Source!A686)</f>
        <v>686</v>
      </c>
      <c r="B578" s="0" t="n">
        <v>10006638</v>
      </c>
      <c r="C578" s="0" t="n">
        <v>10006636</v>
      </c>
      <c r="D578" s="0" t="n">
        <v>5180856</v>
      </c>
      <c r="E578" s="0" t="n">
        <v>1</v>
      </c>
      <c r="F578" s="0" t="n">
        <v>1</v>
      </c>
      <c r="G578" s="0" t="n">
        <v>1</v>
      </c>
      <c r="H578" s="0" t="n">
        <v>1</v>
      </c>
      <c r="I578" s="0" t="s">
        <v>1065</v>
      </c>
      <c r="K578" s="0" t="s">
        <v>1066</v>
      </c>
      <c r="L578" s="0" t="n">
        <v>1476</v>
      </c>
      <c r="N578" s="0" t="n">
        <v>1013</v>
      </c>
      <c r="O578" s="0" t="s">
        <v>865</v>
      </c>
      <c r="P578" s="0" t="s">
        <v>866</v>
      </c>
      <c r="Q578" s="0" t="n">
        <v>1</v>
      </c>
      <c r="Y578" s="0" t="n">
        <v>0.363</v>
      </c>
      <c r="AA578" s="0" t="n">
        <v>0</v>
      </c>
      <c r="AB578" s="0" t="n">
        <v>0</v>
      </c>
      <c r="AC578" s="0" t="n">
        <v>0</v>
      </c>
      <c r="AD578" s="0" t="n">
        <v>10.92</v>
      </c>
      <c r="AN578" s="0" t="n">
        <v>0</v>
      </c>
      <c r="AO578" s="0" t="n">
        <v>1</v>
      </c>
      <c r="AP578" s="0" t="n">
        <v>1</v>
      </c>
      <c r="AQ578" s="0" t="n">
        <v>0</v>
      </c>
      <c r="AR578" s="0" t="n">
        <v>0</v>
      </c>
      <c r="AT578" s="0" t="n">
        <v>0.363</v>
      </c>
      <c r="AV578" s="0" t="n">
        <v>1</v>
      </c>
      <c r="AW578" s="0" t="n">
        <v>2</v>
      </c>
      <c r="AX578" s="0" t="n">
        <v>10006638</v>
      </c>
      <c r="AY578" s="0" t="n">
        <v>1</v>
      </c>
      <c r="AZ578" s="0" t="n">
        <v>0</v>
      </c>
      <c r="BA578" s="0" t="n">
        <v>578</v>
      </c>
      <c r="BB578" s="0" t="n">
        <v>0</v>
      </c>
      <c r="BC578" s="0" t="n">
        <v>0</v>
      </c>
      <c r="BD578" s="0" t="n">
        <v>0</v>
      </c>
      <c r="BE578" s="0" t="n">
        <v>0</v>
      </c>
      <c r="BF578" s="0" t="n">
        <v>0</v>
      </c>
      <c r="BG578" s="0" t="n">
        <v>0</v>
      </c>
      <c r="BH578" s="0" t="n">
        <v>0</v>
      </c>
      <c r="BI578" s="0" t="n">
        <v>0</v>
      </c>
      <c r="BJ578" s="0" t="n">
        <v>0</v>
      </c>
      <c r="BK578" s="0" t="n">
        <v>0</v>
      </c>
      <c r="BL578" s="0" t="n">
        <v>0</v>
      </c>
      <c r="BM578" s="0" t="n">
        <v>0</v>
      </c>
      <c r="BN578" s="0" t="n">
        <v>0</v>
      </c>
      <c r="BO578" s="0" t="n">
        <v>0</v>
      </c>
      <c r="BP578" s="0" t="n">
        <v>0</v>
      </c>
      <c r="BQ578" s="0" t="n">
        <v>0</v>
      </c>
      <c r="BR578" s="0" t="n">
        <v>0</v>
      </c>
      <c r="BS578" s="0" t="n">
        <v>0</v>
      </c>
      <c r="BT578" s="0" t="n">
        <v>0</v>
      </c>
      <c r="BU578" s="0" t="n">
        <v>0</v>
      </c>
      <c r="BV578" s="0" t="n">
        <v>0</v>
      </c>
      <c r="BW578" s="0" t="n">
        <v>0</v>
      </c>
    </row>
    <row r="579" customFormat="false" ht="12.75" hidden="false" customHeight="false" outlineLevel="0" collapsed="false">
      <c r="A579" s="0" t="n">
        <f aca="false">ROW(Source!A686)</f>
        <v>686</v>
      </c>
      <c r="B579" s="0" t="n">
        <v>10006639</v>
      </c>
      <c r="C579" s="0" t="n">
        <v>10006636</v>
      </c>
      <c r="D579" s="0" t="n">
        <v>6959724</v>
      </c>
      <c r="E579" s="0" t="n">
        <v>1</v>
      </c>
      <c r="F579" s="0" t="n">
        <v>1</v>
      </c>
      <c r="G579" s="0" t="n">
        <v>1</v>
      </c>
      <c r="H579" s="0" t="n">
        <v>2</v>
      </c>
      <c r="I579" s="0" t="s">
        <v>1195</v>
      </c>
      <c r="J579" s="0" t="s">
        <v>1195</v>
      </c>
      <c r="K579" s="0" t="s">
        <v>1196</v>
      </c>
      <c r="L579" s="0" t="n">
        <v>1480</v>
      </c>
      <c r="N579" s="0" t="n">
        <v>1013</v>
      </c>
      <c r="O579" s="0" t="s">
        <v>871</v>
      </c>
      <c r="P579" s="0" t="s">
        <v>872</v>
      </c>
      <c r="Q579" s="0" t="n">
        <v>1</v>
      </c>
      <c r="Y579" s="0" t="n">
        <v>0.0036</v>
      </c>
      <c r="AA579" s="0" t="n">
        <v>0</v>
      </c>
      <c r="AB579" s="0" t="n">
        <v>1</v>
      </c>
      <c r="AC579" s="0" t="n">
        <v>0</v>
      </c>
      <c r="AD579" s="0" t="n">
        <v>0</v>
      </c>
      <c r="AN579" s="0" t="n">
        <v>0</v>
      </c>
      <c r="AO579" s="0" t="n">
        <v>1</v>
      </c>
      <c r="AP579" s="0" t="n">
        <v>1</v>
      </c>
      <c r="AQ579" s="0" t="n">
        <v>0</v>
      </c>
      <c r="AR579" s="0" t="n">
        <v>0</v>
      </c>
      <c r="AT579" s="0" t="n">
        <v>0.0036</v>
      </c>
      <c r="AV579" s="0" t="n">
        <v>0</v>
      </c>
      <c r="AW579" s="0" t="n">
        <v>2</v>
      </c>
      <c r="AX579" s="0" t="n">
        <v>10006639</v>
      </c>
      <c r="AY579" s="0" t="n">
        <v>1</v>
      </c>
      <c r="AZ579" s="0" t="n">
        <v>0</v>
      </c>
      <c r="BA579" s="0" t="n">
        <v>579</v>
      </c>
      <c r="BB579" s="0" t="n">
        <v>0</v>
      </c>
      <c r="BC579" s="0" t="n">
        <v>0</v>
      </c>
      <c r="BD579" s="0" t="n">
        <v>0</v>
      </c>
      <c r="BE579" s="0" t="n">
        <v>0</v>
      </c>
      <c r="BF579" s="0" t="n">
        <v>0</v>
      </c>
      <c r="BG579" s="0" t="n">
        <v>0</v>
      </c>
      <c r="BH579" s="0" t="n">
        <v>0</v>
      </c>
      <c r="BI579" s="0" t="n">
        <v>0</v>
      </c>
      <c r="BJ579" s="0" t="n">
        <v>0</v>
      </c>
      <c r="BK579" s="0" t="n">
        <v>0</v>
      </c>
      <c r="BL579" s="0" t="n">
        <v>0</v>
      </c>
      <c r="BM579" s="0" t="n">
        <v>0</v>
      </c>
      <c r="BN579" s="0" t="n">
        <v>0</v>
      </c>
      <c r="BO579" s="0" t="n">
        <v>0</v>
      </c>
      <c r="BP579" s="0" t="n">
        <v>0</v>
      </c>
      <c r="BQ579" s="0" t="n">
        <v>0</v>
      </c>
      <c r="BR579" s="0" t="n">
        <v>0</v>
      </c>
      <c r="BS579" s="0" t="n">
        <v>0</v>
      </c>
      <c r="BT579" s="0" t="n">
        <v>0</v>
      </c>
      <c r="BU579" s="0" t="n">
        <v>0</v>
      </c>
      <c r="BV579" s="0" t="n">
        <v>0</v>
      </c>
      <c r="BW579" s="0" t="n">
        <v>0</v>
      </c>
    </row>
    <row r="580" customFormat="false" ht="12.75" hidden="false" customHeight="false" outlineLevel="0" collapsed="false">
      <c r="A580" s="0" t="n">
        <f aca="false">ROW(Source!A686)</f>
        <v>686</v>
      </c>
      <c r="B580" s="0" t="n">
        <v>10006640</v>
      </c>
      <c r="C580" s="0" t="n">
        <v>10006636</v>
      </c>
      <c r="D580" s="0" t="n">
        <v>6960159</v>
      </c>
      <c r="E580" s="0" t="n">
        <v>1</v>
      </c>
      <c r="F580" s="0" t="n">
        <v>1</v>
      </c>
      <c r="G580" s="0" t="n">
        <v>1</v>
      </c>
      <c r="H580" s="0" t="n">
        <v>2</v>
      </c>
      <c r="I580" s="0" t="s">
        <v>1048</v>
      </c>
      <c r="J580" s="0" t="s">
        <v>1048</v>
      </c>
      <c r="K580" s="0" t="s">
        <v>1049</v>
      </c>
      <c r="L580" s="0" t="n">
        <v>1480</v>
      </c>
      <c r="N580" s="0" t="n">
        <v>1013</v>
      </c>
      <c r="O580" s="0" t="s">
        <v>871</v>
      </c>
      <c r="P580" s="0" t="s">
        <v>872</v>
      </c>
      <c r="Q580" s="0" t="n">
        <v>1</v>
      </c>
      <c r="Y580" s="0" t="n">
        <v>0.0056</v>
      </c>
      <c r="AA580" s="0" t="n">
        <v>0</v>
      </c>
      <c r="AB580" s="0" t="n">
        <v>96.34</v>
      </c>
      <c r="AC580" s="0" t="n">
        <v>0</v>
      </c>
      <c r="AD580" s="0" t="n">
        <v>0</v>
      </c>
      <c r="AN580" s="0" t="n">
        <v>0</v>
      </c>
      <c r="AO580" s="0" t="n">
        <v>1</v>
      </c>
      <c r="AP580" s="0" t="n">
        <v>1</v>
      </c>
      <c r="AQ580" s="0" t="n">
        <v>0</v>
      </c>
      <c r="AR580" s="0" t="n">
        <v>0</v>
      </c>
      <c r="AT580" s="0" t="n">
        <v>0.0056</v>
      </c>
      <c r="AV580" s="0" t="n">
        <v>0</v>
      </c>
      <c r="AW580" s="0" t="n">
        <v>2</v>
      </c>
      <c r="AX580" s="0" t="n">
        <v>10006640</v>
      </c>
      <c r="AY580" s="0" t="n">
        <v>1</v>
      </c>
      <c r="AZ580" s="0" t="n">
        <v>0</v>
      </c>
      <c r="BA580" s="0" t="n">
        <v>580</v>
      </c>
      <c r="BB580" s="0" t="n">
        <v>0</v>
      </c>
      <c r="BC580" s="0" t="n">
        <v>0</v>
      </c>
      <c r="BD580" s="0" t="n">
        <v>0</v>
      </c>
      <c r="BE580" s="0" t="n">
        <v>0</v>
      </c>
      <c r="BF580" s="0" t="n">
        <v>0</v>
      </c>
      <c r="BG580" s="0" t="n">
        <v>0</v>
      </c>
      <c r="BH580" s="0" t="n">
        <v>0</v>
      </c>
      <c r="BI580" s="0" t="n">
        <v>0</v>
      </c>
      <c r="BJ580" s="0" t="n">
        <v>0</v>
      </c>
      <c r="BK580" s="0" t="n">
        <v>0</v>
      </c>
      <c r="BL580" s="0" t="n">
        <v>0</v>
      </c>
      <c r="BM580" s="0" t="n">
        <v>0</v>
      </c>
      <c r="BN580" s="0" t="n">
        <v>0</v>
      </c>
      <c r="BO580" s="0" t="n">
        <v>0</v>
      </c>
      <c r="BP580" s="0" t="n">
        <v>0</v>
      </c>
      <c r="BQ580" s="0" t="n">
        <v>0</v>
      </c>
      <c r="BR580" s="0" t="n">
        <v>0</v>
      </c>
      <c r="BS580" s="0" t="n">
        <v>0</v>
      </c>
      <c r="BT580" s="0" t="n">
        <v>0</v>
      </c>
      <c r="BU580" s="0" t="n">
        <v>0</v>
      </c>
      <c r="BV580" s="0" t="n">
        <v>0</v>
      </c>
      <c r="BW580" s="0" t="n">
        <v>0</v>
      </c>
    </row>
    <row r="581" customFormat="false" ht="12.75" hidden="false" customHeight="false" outlineLevel="0" collapsed="false">
      <c r="A581" s="0" t="n">
        <f aca="false">ROW(Source!A686)</f>
        <v>686</v>
      </c>
      <c r="B581" s="0" t="n">
        <v>10006641</v>
      </c>
      <c r="C581" s="0" t="n">
        <v>10006636</v>
      </c>
      <c r="D581" s="0" t="n">
        <v>6881871</v>
      </c>
      <c r="E581" s="0" t="n">
        <v>1</v>
      </c>
      <c r="F581" s="0" t="n">
        <v>1</v>
      </c>
      <c r="G581" s="0" t="n">
        <v>1</v>
      </c>
      <c r="H581" s="0" t="n">
        <v>3</v>
      </c>
      <c r="I581" s="0" t="s">
        <v>1197</v>
      </c>
      <c r="J581" s="0" t="s">
        <v>1197</v>
      </c>
      <c r="K581" s="0" t="s">
        <v>1198</v>
      </c>
      <c r="L581" s="0" t="n">
        <v>1348</v>
      </c>
      <c r="N581" s="0" t="n">
        <v>1009</v>
      </c>
      <c r="O581" s="0" t="s">
        <v>558</v>
      </c>
      <c r="P581" s="0" t="s">
        <v>558</v>
      </c>
      <c r="Q581" s="0" t="n">
        <v>1000</v>
      </c>
      <c r="Y581" s="0" t="n">
        <v>7.3E-005</v>
      </c>
      <c r="AA581" s="0" t="n">
        <v>10840</v>
      </c>
      <c r="AB581" s="0" t="n">
        <v>0</v>
      </c>
      <c r="AC581" s="0" t="n">
        <v>0</v>
      </c>
      <c r="AD581" s="0" t="n">
        <v>0</v>
      </c>
      <c r="AN581" s="0" t="n">
        <v>0</v>
      </c>
      <c r="AO581" s="0" t="n">
        <v>1</v>
      </c>
      <c r="AP581" s="0" t="n">
        <v>1</v>
      </c>
      <c r="AQ581" s="0" t="n">
        <v>0</v>
      </c>
      <c r="AR581" s="0" t="n">
        <v>0</v>
      </c>
      <c r="AT581" s="0" t="n">
        <v>7.3E-005</v>
      </c>
      <c r="AV581" s="0" t="n">
        <v>0</v>
      </c>
      <c r="AW581" s="0" t="n">
        <v>2</v>
      </c>
      <c r="AX581" s="0" t="n">
        <v>10006641</v>
      </c>
      <c r="AY581" s="0" t="n">
        <v>1</v>
      </c>
      <c r="AZ581" s="0" t="n">
        <v>0</v>
      </c>
      <c r="BA581" s="0" t="n">
        <v>581</v>
      </c>
      <c r="BB581" s="0" t="n">
        <v>0</v>
      </c>
      <c r="BC581" s="0" t="n">
        <v>0</v>
      </c>
      <c r="BD581" s="0" t="n">
        <v>0</v>
      </c>
      <c r="BE581" s="0" t="n">
        <v>0</v>
      </c>
      <c r="BF581" s="0" t="n">
        <v>0</v>
      </c>
      <c r="BG581" s="0" t="n">
        <v>0</v>
      </c>
      <c r="BH581" s="0" t="n">
        <v>0</v>
      </c>
      <c r="BI581" s="0" t="n">
        <v>0</v>
      </c>
      <c r="BJ581" s="0" t="n">
        <v>0</v>
      </c>
      <c r="BK581" s="0" t="n">
        <v>0</v>
      </c>
      <c r="BL581" s="0" t="n">
        <v>0</v>
      </c>
      <c r="BM581" s="0" t="n">
        <v>0</v>
      </c>
      <c r="BN581" s="0" t="n">
        <v>0</v>
      </c>
      <c r="BO581" s="0" t="n">
        <v>0</v>
      </c>
      <c r="BP581" s="0" t="n">
        <v>0</v>
      </c>
      <c r="BQ581" s="0" t="n">
        <v>0</v>
      </c>
      <c r="BR581" s="0" t="n">
        <v>0</v>
      </c>
      <c r="BS581" s="0" t="n">
        <v>0</v>
      </c>
      <c r="BT581" s="0" t="n">
        <v>0</v>
      </c>
      <c r="BU581" s="0" t="n">
        <v>0</v>
      </c>
      <c r="BV581" s="0" t="n">
        <v>0</v>
      </c>
      <c r="BW581" s="0" t="n">
        <v>0</v>
      </c>
    </row>
    <row r="582" customFormat="false" ht="12.75" hidden="false" customHeight="false" outlineLevel="0" collapsed="false">
      <c r="A582" s="0" t="n">
        <f aca="false">ROW(Source!A686)</f>
        <v>686</v>
      </c>
      <c r="B582" s="0" t="n">
        <v>10006642</v>
      </c>
      <c r="C582" s="0" t="n">
        <v>10006636</v>
      </c>
      <c r="D582" s="0" t="n">
        <v>6881901</v>
      </c>
      <c r="E582" s="0" t="n">
        <v>1</v>
      </c>
      <c r="F582" s="0" t="n">
        <v>1</v>
      </c>
      <c r="G582" s="0" t="n">
        <v>1</v>
      </c>
      <c r="H582" s="0" t="n">
        <v>3</v>
      </c>
      <c r="I582" s="0" t="s">
        <v>1199</v>
      </c>
      <c r="J582" s="0" t="s">
        <v>1199</v>
      </c>
      <c r="K582" s="0" t="s">
        <v>1200</v>
      </c>
      <c r="L582" s="0" t="n">
        <v>1348</v>
      </c>
      <c r="N582" s="0" t="n">
        <v>1009</v>
      </c>
      <c r="O582" s="0" t="s">
        <v>558</v>
      </c>
      <c r="P582" s="0" t="s">
        <v>558</v>
      </c>
      <c r="Q582" s="0" t="n">
        <v>1000</v>
      </c>
      <c r="Y582" s="0" t="n">
        <v>2.2E-005</v>
      </c>
      <c r="AA582" s="0" t="n">
        <v>10590</v>
      </c>
      <c r="AB582" s="0" t="n">
        <v>0</v>
      </c>
      <c r="AC582" s="0" t="n">
        <v>0</v>
      </c>
      <c r="AD582" s="0" t="n">
        <v>0</v>
      </c>
      <c r="AN582" s="0" t="n">
        <v>0</v>
      </c>
      <c r="AO582" s="0" t="n">
        <v>1</v>
      </c>
      <c r="AP582" s="0" t="n">
        <v>1</v>
      </c>
      <c r="AQ582" s="0" t="n">
        <v>0</v>
      </c>
      <c r="AR582" s="0" t="n">
        <v>0</v>
      </c>
      <c r="AT582" s="0" t="n">
        <v>2.2E-005</v>
      </c>
      <c r="AV582" s="0" t="n">
        <v>0</v>
      </c>
      <c r="AW582" s="0" t="n">
        <v>2</v>
      </c>
      <c r="AX582" s="0" t="n">
        <v>10006642</v>
      </c>
      <c r="AY582" s="0" t="n">
        <v>1</v>
      </c>
      <c r="AZ582" s="0" t="n">
        <v>0</v>
      </c>
      <c r="BA582" s="0" t="n">
        <v>582</v>
      </c>
      <c r="BB582" s="0" t="n">
        <v>0</v>
      </c>
      <c r="BC582" s="0" t="n">
        <v>0</v>
      </c>
      <c r="BD582" s="0" t="n">
        <v>0</v>
      </c>
      <c r="BE582" s="0" t="n">
        <v>0</v>
      </c>
      <c r="BF582" s="0" t="n">
        <v>0</v>
      </c>
      <c r="BG582" s="0" t="n">
        <v>0</v>
      </c>
      <c r="BH582" s="0" t="n">
        <v>0</v>
      </c>
      <c r="BI582" s="0" t="n">
        <v>0</v>
      </c>
      <c r="BJ582" s="0" t="n">
        <v>0</v>
      </c>
      <c r="BK582" s="0" t="n">
        <v>0</v>
      </c>
      <c r="BL582" s="0" t="n">
        <v>0</v>
      </c>
      <c r="BM582" s="0" t="n">
        <v>0</v>
      </c>
      <c r="BN582" s="0" t="n">
        <v>0</v>
      </c>
      <c r="BO582" s="0" t="n">
        <v>0</v>
      </c>
      <c r="BP582" s="0" t="n">
        <v>0</v>
      </c>
      <c r="BQ582" s="0" t="n">
        <v>0</v>
      </c>
      <c r="BR582" s="0" t="n">
        <v>0</v>
      </c>
      <c r="BS582" s="0" t="n">
        <v>0</v>
      </c>
      <c r="BT582" s="0" t="n">
        <v>0</v>
      </c>
      <c r="BU582" s="0" t="n">
        <v>0</v>
      </c>
      <c r="BV582" s="0" t="n">
        <v>0</v>
      </c>
      <c r="BW582" s="0" t="n">
        <v>0</v>
      </c>
    </row>
    <row r="583" customFormat="false" ht="12.75" hidden="false" customHeight="false" outlineLevel="0" collapsed="false">
      <c r="A583" s="0" t="n">
        <f aca="false">ROW(Source!A686)</f>
        <v>686</v>
      </c>
      <c r="B583" s="0" t="n">
        <v>10006643</v>
      </c>
      <c r="C583" s="0" t="n">
        <v>10006636</v>
      </c>
      <c r="D583" s="0" t="n">
        <v>6883276</v>
      </c>
      <c r="E583" s="0" t="n">
        <v>1</v>
      </c>
      <c r="F583" s="0" t="n">
        <v>1</v>
      </c>
      <c r="G583" s="0" t="n">
        <v>1</v>
      </c>
      <c r="H583" s="0" t="n">
        <v>3</v>
      </c>
      <c r="I583" s="0" t="s">
        <v>1201</v>
      </c>
      <c r="J583" s="0" t="s">
        <v>1201</v>
      </c>
      <c r="K583" s="0" t="s">
        <v>1202</v>
      </c>
      <c r="L583" s="0" t="n">
        <v>1327</v>
      </c>
      <c r="N583" s="0" t="n">
        <v>1005</v>
      </c>
      <c r="O583" s="0" t="s">
        <v>571</v>
      </c>
      <c r="P583" s="0" t="s">
        <v>571</v>
      </c>
      <c r="Q583" s="0" t="n">
        <v>1</v>
      </c>
      <c r="Y583" s="0" t="n">
        <v>1.05</v>
      </c>
      <c r="AA583" s="0" t="n">
        <v>3.78</v>
      </c>
      <c r="AB583" s="0" t="n">
        <v>0</v>
      </c>
      <c r="AC583" s="0" t="n">
        <v>0</v>
      </c>
      <c r="AD583" s="0" t="n">
        <v>0</v>
      </c>
      <c r="AN583" s="0" t="n">
        <v>0</v>
      </c>
      <c r="AO583" s="0" t="n">
        <v>1</v>
      </c>
      <c r="AP583" s="0" t="n">
        <v>1</v>
      </c>
      <c r="AQ583" s="0" t="n">
        <v>0</v>
      </c>
      <c r="AR583" s="0" t="n">
        <v>0</v>
      </c>
      <c r="AT583" s="0" t="n">
        <v>1.05</v>
      </c>
      <c r="AV583" s="0" t="n">
        <v>0</v>
      </c>
      <c r="AW583" s="0" t="n">
        <v>2</v>
      </c>
      <c r="AX583" s="0" t="n">
        <v>10006643</v>
      </c>
      <c r="AY583" s="0" t="n">
        <v>1</v>
      </c>
      <c r="AZ583" s="0" t="n">
        <v>0</v>
      </c>
      <c r="BA583" s="0" t="n">
        <v>583</v>
      </c>
      <c r="BB583" s="0" t="n">
        <v>0</v>
      </c>
      <c r="BC583" s="0" t="n">
        <v>0</v>
      </c>
      <c r="BD583" s="0" t="n">
        <v>0</v>
      </c>
      <c r="BE583" s="0" t="n">
        <v>0</v>
      </c>
      <c r="BF583" s="0" t="n">
        <v>0</v>
      </c>
      <c r="BG583" s="0" t="n">
        <v>0</v>
      </c>
      <c r="BH583" s="0" t="n">
        <v>0</v>
      </c>
      <c r="BI583" s="0" t="n">
        <v>0</v>
      </c>
      <c r="BJ583" s="0" t="n">
        <v>0</v>
      </c>
      <c r="BK583" s="0" t="n">
        <v>0</v>
      </c>
      <c r="BL583" s="0" t="n">
        <v>0</v>
      </c>
      <c r="BM583" s="0" t="n">
        <v>0</v>
      </c>
      <c r="BN583" s="0" t="n">
        <v>0</v>
      </c>
      <c r="BO583" s="0" t="n">
        <v>0</v>
      </c>
      <c r="BP583" s="0" t="n">
        <v>0</v>
      </c>
      <c r="BQ583" s="0" t="n">
        <v>0</v>
      </c>
      <c r="BR583" s="0" t="n">
        <v>0</v>
      </c>
      <c r="BS583" s="0" t="n">
        <v>0</v>
      </c>
      <c r="BT583" s="0" t="n">
        <v>0</v>
      </c>
      <c r="BU583" s="0" t="n">
        <v>0</v>
      </c>
      <c r="BV583" s="0" t="n">
        <v>0</v>
      </c>
      <c r="BW583" s="0" t="n">
        <v>0</v>
      </c>
    </row>
    <row r="584" customFormat="false" ht="12.75" hidden="false" customHeight="false" outlineLevel="0" collapsed="false">
      <c r="A584" s="0" t="n">
        <f aca="false">ROW(Source!A686)</f>
        <v>686</v>
      </c>
      <c r="B584" s="0" t="n">
        <v>10006644</v>
      </c>
      <c r="C584" s="0" t="n">
        <v>10006636</v>
      </c>
      <c r="D584" s="0" t="n">
        <v>6887458</v>
      </c>
      <c r="E584" s="0" t="n">
        <v>1</v>
      </c>
      <c r="F584" s="0" t="n">
        <v>1</v>
      </c>
      <c r="G584" s="0" t="n">
        <v>1</v>
      </c>
      <c r="H584" s="0" t="n">
        <v>3</v>
      </c>
      <c r="I584" s="0" t="s">
        <v>1203</v>
      </c>
      <c r="J584" s="0" t="s">
        <v>1203</v>
      </c>
      <c r="K584" s="0" t="s">
        <v>1204</v>
      </c>
      <c r="L584" s="0" t="n">
        <v>1339</v>
      </c>
      <c r="N584" s="0" t="n">
        <v>1007</v>
      </c>
      <c r="O584" s="0" t="s">
        <v>582</v>
      </c>
      <c r="P584" s="0" t="s">
        <v>582</v>
      </c>
      <c r="Q584" s="0" t="n">
        <v>1</v>
      </c>
      <c r="Y584" s="0" t="n">
        <v>0.0014</v>
      </c>
      <c r="AA584" s="0" t="n">
        <v>978</v>
      </c>
      <c r="AB584" s="0" t="n">
        <v>0</v>
      </c>
      <c r="AC584" s="0" t="n">
        <v>0</v>
      </c>
      <c r="AD584" s="0" t="n">
        <v>0</v>
      </c>
      <c r="AN584" s="0" t="n">
        <v>0</v>
      </c>
      <c r="AO584" s="0" t="n">
        <v>1</v>
      </c>
      <c r="AP584" s="0" t="n">
        <v>1</v>
      </c>
      <c r="AQ584" s="0" t="n">
        <v>0</v>
      </c>
      <c r="AR584" s="0" t="n">
        <v>0</v>
      </c>
      <c r="AT584" s="0" t="n">
        <v>0.0014</v>
      </c>
      <c r="AV584" s="0" t="n">
        <v>0</v>
      </c>
      <c r="AW584" s="0" t="n">
        <v>2</v>
      </c>
      <c r="AX584" s="0" t="n">
        <v>10006644</v>
      </c>
      <c r="AY584" s="0" t="n">
        <v>1</v>
      </c>
      <c r="AZ584" s="0" t="n">
        <v>0</v>
      </c>
      <c r="BA584" s="0" t="n">
        <v>584</v>
      </c>
      <c r="BB584" s="0" t="n">
        <v>0</v>
      </c>
      <c r="BC584" s="0" t="n">
        <v>0</v>
      </c>
      <c r="BD584" s="0" t="n">
        <v>0</v>
      </c>
      <c r="BE584" s="0" t="n">
        <v>0</v>
      </c>
      <c r="BF584" s="0" t="n">
        <v>0</v>
      </c>
      <c r="BG584" s="0" t="n">
        <v>0</v>
      </c>
      <c r="BH584" s="0" t="n">
        <v>0</v>
      </c>
      <c r="BI584" s="0" t="n">
        <v>0</v>
      </c>
      <c r="BJ584" s="0" t="n">
        <v>0</v>
      </c>
      <c r="BK584" s="0" t="n">
        <v>0</v>
      </c>
      <c r="BL584" s="0" t="n">
        <v>0</v>
      </c>
      <c r="BM584" s="0" t="n">
        <v>0</v>
      </c>
      <c r="BN584" s="0" t="n">
        <v>0</v>
      </c>
      <c r="BO584" s="0" t="n">
        <v>0</v>
      </c>
      <c r="BP584" s="0" t="n">
        <v>0</v>
      </c>
      <c r="BQ584" s="0" t="n">
        <v>0</v>
      </c>
      <c r="BR584" s="0" t="n">
        <v>0</v>
      </c>
      <c r="BS584" s="0" t="n">
        <v>0</v>
      </c>
      <c r="BT584" s="0" t="n">
        <v>0</v>
      </c>
      <c r="BU584" s="0" t="n">
        <v>0</v>
      </c>
      <c r="BV584" s="0" t="n">
        <v>0</v>
      </c>
      <c r="BW584" s="0" t="n">
        <v>0</v>
      </c>
    </row>
    <row r="585" customFormat="false" ht="12.75" hidden="false" customHeight="false" outlineLevel="0" collapsed="false">
      <c r="A585" s="0" t="n">
        <f aca="false">ROW(Source!A686)</f>
        <v>686</v>
      </c>
      <c r="B585" s="0" t="n">
        <v>10006645</v>
      </c>
      <c r="C585" s="0" t="n">
        <v>10006636</v>
      </c>
      <c r="D585" s="0" t="n">
        <v>6902099</v>
      </c>
      <c r="E585" s="0" t="n">
        <v>1</v>
      </c>
      <c r="F585" s="0" t="n">
        <v>1</v>
      </c>
      <c r="G585" s="0" t="n">
        <v>1</v>
      </c>
      <c r="H585" s="0" t="n">
        <v>3</v>
      </c>
      <c r="I585" s="0" t="s">
        <v>1205</v>
      </c>
      <c r="J585" s="0" t="s">
        <v>1205</v>
      </c>
      <c r="K585" s="0" t="s">
        <v>1206</v>
      </c>
      <c r="L585" s="0" t="n">
        <v>1339</v>
      </c>
      <c r="N585" s="0" t="n">
        <v>1007</v>
      </c>
      <c r="O585" s="0" t="s">
        <v>582</v>
      </c>
      <c r="P585" s="0" t="s">
        <v>582</v>
      </c>
      <c r="Q585" s="0" t="n">
        <v>1</v>
      </c>
      <c r="Y585" s="0" t="n">
        <v>0.0143</v>
      </c>
      <c r="AA585" s="0" t="n">
        <v>3180</v>
      </c>
      <c r="AB585" s="0" t="n">
        <v>0</v>
      </c>
      <c r="AC585" s="0" t="n">
        <v>0</v>
      </c>
      <c r="AD585" s="0" t="n">
        <v>0</v>
      </c>
      <c r="AN585" s="0" t="n">
        <v>0</v>
      </c>
      <c r="AO585" s="0" t="n">
        <v>1</v>
      </c>
      <c r="AP585" s="0" t="n">
        <v>1</v>
      </c>
      <c r="AQ585" s="0" t="n">
        <v>0</v>
      </c>
      <c r="AR585" s="0" t="n">
        <v>0</v>
      </c>
      <c r="AT585" s="0" t="n">
        <v>0.0143</v>
      </c>
      <c r="AV585" s="0" t="n">
        <v>0</v>
      </c>
      <c r="AW585" s="0" t="n">
        <v>2</v>
      </c>
      <c r="AX585" s="0" t="n">
        <v>10006645</v>
      </c>
      <c r="AY585" s="0" t="n">
        <v>1</v>
      </c>
      <c r="AZ585" s="0" t="n">
        <v>0</v>
      </c>
      <c r="BA585" s="0" t="n">
        <v>585</v>
      </c>
      <c r="BB585" s="0" t="n">
        <v>0</v>
      </c>
      <c r="BC585" s="0" t="n">
        <v>0</v>
      </c>
      <c r="BD585" s="0" t="n">
        <v>0</v>
      </c>
      <c r="BE585" s="0" t="n">
        <v>0</v>
      </c>
      <c r="BF585" s="0" t="n">
        <v>0</v>
      </c>
      <c r="BG585" s="0" t="n">
        <v>0</v>
      </c>
      <c r="BH585" s="0" t="n">
        <v>0</v>
      </c>
      <c r="BI585" s="0" t="n">
        <v>0</v>
      </c>
      <c r="BJ585" s="0" t="n">
        <v>0</v>
      </c>
      <c r="BK585" s="0" t="n">
        <v>0</v>
      </c>
      <c r="BL585" s="0" t="n">
        <v>0</v>
      </c>
      <c r="BM585" s="0" t="n">
        <v>0</v>
      </c>
      <c r="BN585" s="0" t="n">
        <v>0</v>
      </c>
      <c r="BO585" s="0" t="n">
        <v>0</v>
      </c>
      <c r="BP585" s="0" t="n">
        <v>0</v>
      </c>
      <c r="BQ585" s="0" t="n">
        <v>0</v>
      </c>
      <c r="BR585" s="0" t="n">
        <v>0</v>
      </c>
      <c r="BS585" s="0" t="n">
        <v>0</v>
      </c>
      <c r="BT585" s="0" t="n">
        <v>0</v>
      </c>
      <c r="BU585" s="0" t="n">
        <v>0</v>
      </c>
      <c r="BV585" s="0" t="n">
        <v>0</v>
      </c>
      <c r="BW585" s="0" t="n">
        <v>0</v>
      </c>
    </row>
    <row r="586" customFormat="false" ht="12.75" hidden="false" customHeight="false" outlineLevel="0" collapsed="false">
      <c r="A586" s="0" t="n">
        <f aca="false">ROW(Source!A687)</f>
        <v>687</v>
      </c>
      <c r="B586" s="0" t="n">
        <v>10006649</v>
      </c>
      <c r="C586" s="0" t="n">
        <v>10006648</v>
      </c>
      <c r="D586" s="0" t="n">
        <v>5180863</v>
      </c>
      <c r="E586" s="0" t="n">
        <v>1</v>
      </c>
      <c r="F586" s="0" t="n">
        <v>1</v>
      </c>
      <c r="G586" s="0" t="n">
        <v>1</v>
      </c>
      <c r="H586" s="0" t="n">
        <v>1</v>
      </c>
      <c r="I586" s="0" t="s">
        <v>1207</v>
      </c>
      <c r="K586" s="0" t="s">
        <v>1208</v>
      </c>
      <c r="L586" s="0" t="n">
        <v>1476</v>
      </c>
      <c r="N586" s="0" t="n">
        <v>1013</v>
      </c>
      <c r="O586" s="0" t="s">
        <v>865</v>
      </c>
      <c r="P586" s="0" t="s">
        <v>866</v>
      </c>
      <c r="Q586" s="0" t="n">
        <v>1</v>
      </c>
      <c r="Y586" s="0" t="n">
        <v>1.536</v>
      </c>
      <c r="AA586" s="0" t="n">
        <v>0</v>
      </c>
      <c r="AB586" s="0" t="n">
        <v>0</v>
      </c>
      <c r="AC586" s="0" t="n">
        <v>0</v>
      </c>
      <c r="AD586" s="0" t="n">
        <v>11.06</v>
      </c>
      <c r="AN586" s="0" t="n">
        <v>0</v>
      </c>
      <c r="AO586" s="0" t="n">
        <v>1</v>
      </c>
      <c r="AP586" s="0" t="n">
        <v>1</v>
      </c>
      <c r="AQ586" s="0" t="n">
        <v>0</v>
      </c>
      <c r="AR586" s="0" t="n">
        <v>0</v>
      </c>
      <c r="AT586" s="0" t="n">
        <v>0.768</v>
      </c>
      <c r="AU586" s="0" t="s">
        <v>608</v>
      </c>
      <c r="AV586" s="0" t="n">
        <v>1</v>
      </c>
      <c r="AW586" s="0" t="n">
        <v>2</v>
      </c>
      <c r="AX586" s="0" t="n">
        <v>10006649</v>
      </c>
      <c r="AY586" s="0" t="n">
        <v>1</v>
      </c>
      <c r="AZ586" s="0" t="n">
        <v>0</v>
      </c>
      <c r="BA586" s="0" t="n">
        <v>586</v>
      </c>
      <c r="BB586" s="0" t="n">
        <v>0</v>
      </c>
      <c r="BC586" s="0" t="n">
        <v>0</v>
      </c>
      <c r="BD586" s="0" t="n">
        <v>0</v>
      </c>
      <c r="BE586" s="0" t="n">
        <v>0</v>
      </c>
      <c r="BF586" s="0" t="n">
        <v>0</v>
      </c>
      <c r="BG586" s="0" t="n">
        <v>0</v>
      </c>
      <c r="BH586" s="0" t="n">
        <v>0</v>
      </c>
      <c r="BI586" s="0" t="n">
        <v>0</v>
      </c>
      <c r="BJ586" s="0" t="n">
        <v>0</v>
      </c>
      <c r="BK586" s="0" t="n">
        <v>0</v>
      </c>
      <c r="BL586" s="0" t="n">
        <v>0</v>
      </c>
      <c r="BM586" s="0" t="n">
        <v>0</v>
      </c>
      <c r="BN586" s="0" t="n">
        <v>0</v>
      </c>
      <c r="BO586" s="0" t="n">
        <v>0</v>
      </c>
      <c r="BP586" s="0" t="n">
        <v>0</v>
      </c>
      <c r="BQ586" s="0" t="n">
        <v>0</v>
      </c>
      <c r="BR586" s="0" t="n">
        <v>0</v>
      </c>
      <c r="BS586" s="0" t="n">
        <v>0</v>
      </c>
      <c r="BT586" s="0" t="n">
        <v>0</v>
      </c>
      <c r="BU586" s="0" t="n">
        <v>0</v>
      </c>
      <c r="BV586" s="0" t="n">
        <v>0</v>
      </c>
      <c r="BW586" s="0" t="n">
        <v>0</v>
      </c>
    </row>
    <row r="587" customFormat="false" ht="12.75" hidden="false" customHeight="false" outlineLevel="0" collapsed="false">
      <c r="A587" s="0" t="n">
        <f aca="false">ROW(Source!A687)</f>
        <v>687</v>
      </c>
      <c r="B587" s="0" t="n">
        <v>10006650</v>
      </c>
      <c r="C587" s="0" t="n">
        <v>10006648</v>
      </c>
      <c r="D587" s="0" t="n">
        <v>121548</v>
      </c>
      <c r="E587" s="0" t="n">
        <v>1</v>
      </c>
      <c r="F587" s="0" t="n">
        <v>1</v>
      </c>
      <c r="G587" s="0" t="n">
        <v>1</v>
      </c>
      <c r="H587" s="0" t="n">
        <v>1</v>
      </c>
      <c r="I587" s="0" t="s">
        <v>94</v>
      </c>
      <c r="K587" s="0" t="s">
        <v>867</v>
      </c>
      <c r="L587" s="0" t="n">
        <v>608254</v>
      </c>
      <c r="N587" s="0" t="n">
        <v>1013</v>
      </c>
      <c r="O587" s="0" t="s">
        <v>868</v>
      </c>
      <c r="P587" s="0" t="s">
        <v>868</v>
      </c>
      <c r="Q587" s="0" t="n">
        <v>1</v>
      </c>
      <c r="Y587" s="0" t="n">
        <v>0.008</v>
      </c>
      <c r="AA587" s="0" t="n">
        <v>0</v>
      </c>
      <c r="AB587" s="0" t="n">
        <v>0</v>
      </c>
      <c r="AC587" s="0" t="n">
        <v>0</v>
      </c>
      <c r="AD587" s="0" t="n">
        <v>0</v>
      </c>
      <c r="AN587" s="0" t="n">
        <v>0</v>
      </c>
      <c r="AO587" s="0" t="n">
        <v>1</v>
      </c>
      <c r="AP587" s="0" t="n">
        <v>1</v>
      </c>
      <c r="AQ587" s="0" t="n">
        <v>0</v>
      </c>
      <c r="AR587" s="0" t="n">
        <v>0</v>
      </c>
      <c r="AT587" s="0" t="n">
        <v>0.004</v>
      </c>
      <c r="AU587" s="0" t="s">
        <v>608</v>
      </c>
      <c r="AV587" s="0" t="n">
        <v>2</v>
      </c>
      <c r="AW587" s="0" t="n">
        <v>2</v>
      </c>
      <c r="AX587" s="0" t="n">
        <v>10006650</v>
      </c>
      <c r="AY587" s="0" t="n">
        <v>1</v>
      </c>
      <c r="AZ587" s="0" t="n">
        <v>0</v>
      </c>
      <c r="BA587" s="0" t="n">
        <v>587</v>
      </c>
      <c r="BB587" s="0" t="n">
        <v>0</v>
      </c>
      <c r="BC587" s="0" t="n">
        <v>0</v>
      </c>
      <c r="BD587" s="0" t="n">
        <v>0</v>
      </c>
      <c r="BE587" s="0" t="n">
        <v>0</v>
      </c>
      <c r="BF587" s="0" t="n">
        <v>0</v>
      </c>
      <c r="BG587" s="0" t="n">
        <v>0</v>
      </c>
      <c r="BH587" s="0" t="n">
        <v>0</v>
      </c>
      <c r="BI587" s="0" t="n">
        <v>0</v>
      </c>
      <c r="BJ587" s="0" t="n">
        <v>0</v>
      </c>
      <c r="BK587" s="0" t="n">
        <v>0</v>
      </c>
      <c r="BL587" s="0" t="n">
        <v>0</v>
      </c>
      <c r="BM587" s="0" t="n">
        <v>0</v>
      </c>
      <c r="BN587" s="0" t="n">
        <v>0</v>
      </c>
      <c r="BO587" s="0" t="n">
        <v>0</v>
      </c>
      <c r="BP587" s="0" t="n">
        <v>0</v>
      </c>
      <c r="BQ587" s="0" t="n">
        <v>0</v>
      </c>
      <c r="BR587" s="0" t="n">
        <v>0</v>
      </c>
      <c r="BS587" s="0" t="n">
        <v>0</v>
      </c>
      <c r="BT587" s="0" t="n">
        <v>0</v>
      </c>
      <c r="BU587" s="0" t="n">
        <v>0</v>
      </c>
      <c r="BV587" s="0" t="n">
        <v>0</v>
      </c>
      <c r="BW587" s="0" t="n">
        <v>0</v>
      </c>
    </row>
    <row r="588" customFormat="false" ht="12.75" hidden="false" customHeight="false" outlineLevel="0" collapsed="false">
      <c r="A588" s="0" t="n">
        <f aca="false">ROW(Source!A687)</f>
        <v>687</v>
      </c>
      <c r="B588" s="0" t="n">
        <v>10006651</v>
      </c>
      <c r="C588" s="0" t="n">
        <v>10006648</v>
      </c>
      <c r="D588" s="0" t="n">
        <v>6957702</v>
      </c>
      <c r="E588" s="0" t="n">
        <v>1</v>
      </c>
      <c r="F588" s="0" t="n">
        <v>1</v>
      </c>
      <c r="G588" s="0" t="n">
        <v>1</v>
      </c>
      <c r="H588" s="0" t="n">
        <v>2</v>
      </c>
      <c r="I588" s="0" t="s">
        <v>1042</v>
      </c>
      <c r="J588" s="0" t="s">
        <v>1042</v>
      </c>
      <c r="K588" s="0" t="s">
        <v>1043</v>
      </c>
      <c r="L588" s="0" t="n">
        <v>1480</v>
      </c>
      <c r="N588" s="0" t="n">
        <v>1013</v>
      </c>
      <c r="O588" s="0" t="s">
        <v>871</v>
      </c>
      <c r="P588" s="0" t="s">
        <v>872</v>
      </c>
      <c r="Q588" s="0" t="n">
        <v>1</v>
      </c>
      <c r="Y588" s="0" t="n">
        <v>0.008</v>
      </c>
      <c r="AA588" s="0" t="n">
        <v>0</v>
      </c>
      <c r="AB588" s="0" t="n">
        <v>134.07</v>
      </c>
      <c r="AC588" s="0" t="n">
        <v>16.33</v>
      </c>
      <c r="AD588" s="0" t="n">
        <v>0</v>
      </c>
      <c r="AN588" s="0" t="n">
        <v>0</v>
      </c>
      <c r="AO588" s="0" t="n">
        <v>1</v>
      </c>
      <c r="AP588" s="0" t="n">
        <v>1</v>
      </c>
      <c r="AQ588" s="0" t="n">
        <v>0</v>
      </c>
      <c r="AR588" s="0" t="n">
        <v>0</v>
      </c>
      <c r="AT588" s="0" t="n">
        <v>0.004</v>
      </c>
      <c r="AU588" s="0" t="s">
        <v>608</v>
      </c>
      <c r="AV588" s="0" t="n">
        <v>0</v>
      </c>
      <c r="AW588" s="0" t="n">
        <v>2</v>
      </c>
      <c r="AX588" s="0" t="n">
        <v>10006651</v>
      </c>
      <c r="AY588" s="0" t="n">
        <v>1</v>
      </c>
      <c r="AZ588" s="0" t="n">
        <v>0</v>
      </c>
      <c r="BA588" s="0" t="n">
        <v>588</v>
      </c>
      <c r="BB588" s="0" t="n">
        <v>0</v>
      </c>
      <c r="BC588" s="0" t="n">
        <v>0</v>
      </c>
      <c r="BD588" s="0" t="n">
        <v>0</v>
      </c>
      <c r="BE588" s="0" t="n">
        <v>0</v>
      </c>
      <c r="BF588" s="0" t="n">
        <v>0</v>
      </c>
      <c r="BG588" s="0" t="n">
        <v>0</v>
      </c>
      <c r="BH588" s="0" t="n">
        <v>0</v>
      </c>
      <c r="BI588" s="0" t="n">
        <v>0</v>
      </c>
      <c r="BJ588" s="0" t="n">
        <v>0</v>
      </c>
      <c r="BK588" s="0" t="n">
        <v>0</v>
      </c>
      <c r="BL588" s="0" t="n">
        <v>0</v>
      </c>
      <c r="BM588" s="0" t="n">
        <v>0</v>
      </c>
      <c r="BN588" s="0" t="n">
        <v>0</v>
      </c>
      <c r="BO588" s="0" t="n">
        <v>0</v>
      </c>
      <c r="BP588" s="0" t="n">
        <v>0</v>
      </c>
      <c r="BQ588" s="0" t="n">
        <v>0</v>
      </c>
      <c r="BR588" s="0" t="n">
        <v>0</v>
      </c>
      <c r="BS588" s="0" t="n">
        <v>0</v>
      </c>
      <c r="BT588" s="0" t="n">
        <v>0</v>
      </c>
      <c r="BU588" s="0" t="n">
        <v>0</v>
      </c>
      <c r="BV588" s="0" t="n">
        <v>0</v>
      </c>
      <c r="BW588" s="0" t="n">
        <v>0</v>
      </c>
    </row>
    <row r="589" customFormat="false" ht="12.75" hidden="false" customHeight="false" outlineLevel="0" collapsed="false">
      <c r="A589" s="0" t="n">
        <f aca="false">ROW(Source!A687)</f>
        <v>687</v>
      </c>
      <c r="B589" s="0" t="n">
        <v>10006652</v>
      </c>
      <c r="C589" s="0" t="n">
        <v>10006648</v>
      </c>
      <c r="D589" s="0" t="n">
        <v>6960159</v>
      </c>
      <c r="E589" s="0" t="n">
        <v>1</v>
      </c>
      <c r="F589" s="0" t="n">
        <v>1</v>
      </c>
      <c r="G589" s="0" t="n">
        <v>1</v>
      </c>
      <c r="H589" s="0" t="n">
        <v>2</v>
      </c>
      <c r="I589" s="0" t="s">
        <v>1048</v>
      </c>
      <c r="J589" s="0" t="s">
        <v>1048</v>
      </c>
      <c r="K589" s="0" t="s">
        <v>1049</v>
      </c>
      <c r="L589" s="0" t="n">
        <v>1480</v>
      </c>
      <c r="N589" s="0" t="n">
        <v>1013</v>
      </c>
      <c r="O589" s="0" t="s">
        <v>871</v>
      </c>
      <c r="P589" s="0" t="s">
        <v>872</v>
      </c>
      <c r="Q589" s="0" t="n">
        <v>1</v>
      </c>
      <c r="Y589" s="0" t="n">
        <v>0.016</v>
      </c>
      <c r="AA589" s="0" t="n">
        <v>0</v>
      </c>
      <c r="AB589" s="0" t="n">
        <v>96.34</v>
      </c>
      <c r="AC589" s="0" t="n">
        <v>0</v>
      </c>
      <c r="AD589" s="0" t="n">
        <v>0</v>
      </c>
      <c r="AN589" s="0" t="n">
        <v>0</v>
      </c>
      <c r="AO589" s="0" t="n">
        <v>1</v>
      </c>
      <c r="AP589" s="0" t="n">
        <v>1</v>
      </c>
      <c r="AQ589" s="0" t="n">
        <v>0</v>
      </c>
      <c r="AR589" s="0" t="n">
        <v>0</v>
      </c>
      <c r="AT589" s="0" t="n">
        <v>0.008</v>
      </c>
      <c r="AU589" s="0" t="s">
        <v>608</v>
      </c>
      <c r="AV589" s="0" t="n">
        <v>0</v>
      </c>
      <c r="AW589" s="0" t="n">
        <v>2</v>
      </c>
      <c r="AX589" s="0" t="n">
        <v>10006652</v>
      </c>
      <c r="AY589" s="0" t="n">
        <v>1</v>
      </c>
      <c r="AZ589" s="0" t="n">
        <v>0</v>
      </c>
      <c r="BA589" s="0" t="n">
        <v>589</v>
      </c>
      <c r="BB589" s="0" t="n">
        <v>0</v>
      </c>
      <c r="BC589" s="0" t="n">
        <v>0</v>
      </c>
      <c r="BD589" s="0" t="n">
        <v>0</v>
      </c>
      <c r="BE589" s="0" t="n">
        <v>0</v>
      </c>
      <c r="BF589" s="0" t="n">
        <v>0</v>
      </c>
      <c r="BG589" s="0" t="n">
        <v>0</v>
      </c>
      <c r="BH589" s="0" t="n">
        <v>0</v>
      </c>
      <c r="BI589" s="0" t="n">
        <v>0</v>
      </c>
      <c r="BJ589" s="0" t="n">
        <v>0</v>
      </c>
      <c r="BK589" s="0" t="n">
        <v>0</v>
      </c>
      <c r="BL589" s="0" t="n">
        <v>0</v>
      </c>
      <c r="BM589" s="0" t="n">
        <v>0</v>
      </c>
      <c r="BN589" s="0" t="n">
        <v>0</v>
      </c>
      <c r="BO589" s="0" t="n">
        <v>0</v>
      </c>
      <c r="BP589" s="0" t="n">
        <v>0</v>
      </c>
      <c r="BQ589" s="0" t="n">
        <v>0</v>
      </c>
      <c r="BR589" s="0" t="n">
        <v>0</v>
      </c>
      <c r="BS589" s="0" t="n">
        <v>0</v>
      </c>
      <c r="BT589" s="0" t="n">
        <v>0</v>
      </c>
      <c r="BU589" s="0" t="n">
        <v>0</v>
      </c>
      <c r="BV589" s="0" t="n">
        <v>0</v>
      </c>
      <c r="BW589" s="0" t="n">
        <v>0</v>
      </c>
    </row>
    <row r="590" customFormat="false" ht="12.75" hidden="false" customHeight="false" outlineLevel="0" collapsed="false">
      <c r="A590" s="0" t="n">
        <f aca="false">ROW(Source!A687)</f>
        <v>687</v>
      </c>
      <c r="B590" s="0" t="n">
        <v>10006653</v>
      </c>
      <c r="C590" s="0" t="n">
        <v>10006648</v>
      </c>
      <c r="D590" s="0" t="n">
        <v>6893523</v>
      </c>
      <c r="E590" s="0" t="n">
        <v>1</v>
      </c>
      <c r="F590" s="0" t="n">
        <v>1</v>
      </c>
      <c r="G590" s="0" t="n">
        <v>1</v>
      </c>
      <c r="H590" s="0" t="n">
        <v>3</v>
      </c>
      <c r="I590" s="0" t="s">
        <v>1209</v>
      </c>
      <c r="J590" s="0" t="s">
        <v>1209</v>
      </c>
      <c r="K590" s="0" t="s">
        <v>1210</v>
      </c>
      <c r="L590" s="0" t="n">
        <v>1348</v>
      </c>
      <c r="N590" s="0" t="n">
        <v>1009</v>
      </c>
      <c r="O590" s="0" t="s">
        <v>558</v>
      </c>
      <c r="P590" s="0" t="s">
        <v>558</v>
      </c>
      <c r="Q590" s="0" t="n">
        <v>1000</v>
      </c>
      <c r="Y590" s="0" t="n">
        <v>0.0028</v>
      </c>
      <c r="AA590" s="0" t="n">
        <v>7374</v>
      </c>
      <c r="AB590" s="0" t="n">
        <v>0</v>
      </c>
      <c r="AC590" s="0" t="n">
        <v>0</v>
      </c>
      <c r="AD590" s="0" t="n">
        <v>0</v>
      </c>
      <c r="AN590" s="0" t="n">
        <v>0</v>
      </c>
      <c r="AO590" s="0" t="n">
        <v>1</v>
      </c>
      <c r="AP590" s="0" t="n">
        <v>1</v>
      </c>
      <c r="AQ590" s="0" t="n">
        <v>0</v>
      </c>
      <c r="AR590" s="0" t="n">
        <v>0</v>
      </c>
      <c r="AT590" s="0" t="n">
        <v>0.0014</v>
      </c>
      <c r="AU590" s="0" t="s">
        <v>608</v>
      </c>
      <c r="AV590" s="0" t="n">
        <v>0</v>
      </c>
      <c r="AW590" s="0" t="n">
        <v>2</v>
      </c>
      <c r="AX590" s="0" t="n">
        <v>10006653</v>
      </c>
      <c r="AY590" s="0" t="n">
        <v>1</v>
      </c>
      <c r="AZ590" s="0" t="n">
        <v>0</v>
      </c>
      <c r="BA590" s="0" t="n">
        <v>590</v>
      </c>
      <c r="BB590" s="0" t="n">
        <v>0</v>
      </c>
      <c r="BC590" s="0" t="n">
        <v>0</v>
      </c>
      <c r="BD590" s="0" t="n">
        <v>0</v>
      </c>
      <c r="BE590" s="0" t="n">
        <v>0</v>
      </c>
      <c r="BF590" s="0" t="n">
        <v>0</v>
      </c>
      <c r="BG590" s="0" t="n">
        <v>0</v>
      </c>
      <c r="BH590" s="0" t="n">
        <v>0</v>
      </c>
      <c r="BI590" s="0" t="n">
        <v>0</v>
      </c>
      <c r="BJ590" s="0" t="n">
        <v>0</v>
      </c>
      <c r="BK590" s="0" t="n">
        <v>0</v>
      </c>
      <c r="BL590" s="0" t="n">
        <v>0</v>
      </c>
      <c r="BM590" s="0" t="n">
        <v>0</v>
      </c>
      <c r="BN590" s="0" t="n">
        <v>0</v>
      </c>
      <c r="BO590" s="0" t="n">
        <v>0</v>
      </c>
      <c r="BP590" s="0" t="n">
        <v>0</v>
      </c>
      <c r="BQ590" s="0" t="n">
        <v>0</v>
      </c>
      <c r="BR590" s="0" t="n">
        <v>0</v>
      </c>
      <c r="BS590" s="0" t="n">
        <v>0</v>
      </c>
      <c r="BT590" s="0" t="n">
        <v>0</v>
      </c>
      <c r="BU590" s="0" t="n">
        <v>0</v>
      </c>
      <c r="BV590" s="0" t="n">
        <v>0</v>
      </c>
      <c r="BW590" s="0" t="n">
        <v>0</v>
      </c>
    </row>
    <row r="591" customFormat="false" ht="12.75" hidden="false" customHeight="false" outlineLevel="0" collapsed="false">
      <c r="A591" s="0" t="n">
        <f aca="false">ROW(Source!A687)</f>
        <v>687</v>
      </c>
      <c r="B591" s="0" t="n">
        <v>10006654</v>
      </c>
      <c r="C591" s="0" t="n">
        <v>10006648</v>
      </c>
      <c r="D591" s="0" t="n">
        <v>6919272</v>
      </c>
      <c r="E591" s="0" t="n">
        <v>1</v>
      </c>
      <c r="F591" s="0" t="n">
        <v>1</v>
      </c>
      <c r="G591" s="0" t="n">
        <v>1</v>
      </c>
      <c r="H591" s="0" t="n">
        <v>3</v>
      </c>
      <c r="I591" s="0" t="s">
        <v>1211</v>
      </c>
      <c r="J591" s="0" t="s">
        <v>1211</v>
      </c>
      <c r="K591" s="0" t="s">
        <v>1212</v>
      </c>
      <c r="L591" s="0" t="n">
        <v>1339</v>
      </c>
      <c r="N591" s="0" t="n">
        <v>1007</v>
      </c>
      <c r="O591" s="0" t="s">
        <v>582</v>
      </c>
      <c r="P591" s="0" t="s">
        <v>582</v>
      </c>
      <c r="Q591" s="0" t="n">
        <v>1</v>
      </c>
      <c r="Y591" s="0" t="n">
        <v>0.056</v>
      </c>
      <c r="AA591" s="0" t="n">
        <v>3.11</v>
      </c>
      <c r="AB591" s="0" t="n">
        <v>0</v>
      </c>
      <c r="AC591" s="0" t="n">
        <v>0</v>
      </c>
      <c r="AD591" s="0" t="n">
        <v>0</v>
      </c>
      <c r="AN591" s="0" t="n">
        <v>0</v>
      </c>
      <c r="AO591" s="0" t="n">
        <v>1</v>
      </c>
      <c r="AP591" s="0" t="n">
        <v>1</v>
      </c>
      <c r="AQ591" s="0" t="n">
        <v>0</v>
      </c>
      <c r="AR591" s="0" t="n">
        <v>0</v>
      </c>
      <c r="AT591" s="0" t="n">
        <v>0.028</v>
      </c>
      <c r="AU591" s="0" t="s">
        <v>608</v>
      </c>
      <c r="AV591" s="0" t="n">
        <v>0</v>
      </c>
      <c r="AW591" s="0" t="n">
        <v>2</v>
      </c>
      <c r="AX591" s="0" t="n">
        <v>10006654</v>
      </c>
      <c r="AY591" s="0" t="n">
        <v>1</v>
      </c>
      <c r="AZ591" s="0" t="n">
        <v>0</v>
      </c>
      <c r="BA591" s="0" t="n">
        <v>591</v>
      </c>
      <c r="BB591" s="0" t="n">
        <v>0</v>
      </c>
      <c r="BC591" s="0" t="n">
        <v>0</v>
      </c>
      <c r="BD591" s="0" t="n">
        <v>0</v>
      </c>
      <c r="BE591" s="0" t="n">
        <v>0</v>
      </c>
      <c r="BF591" s="0" t="n">
        <v>0</v>
      </c>
      <c r="BG591" s="0" t="n">
        <v>0</v>
      </c>
      <c r="BH591" s="0" t="n">
        <v>0</v>
      </c>
      <c r="BI591" s="0" t="n">
        <v>0</v>
      </c>
      <c r="BJ591" s="0" t="n">
        <v>0</v>
      </c>
      <c r="BK591" s="0" t="n">
        <v>0</v>
      </c>
      <c r="BL591" s="0" t="n">
        <v>0</v>
      </c>
      <c r="BM591" s="0" t="n">
        <v>0</v>
      </c>
      <c r="BN591" s="0" t="n">
        <v>0</v>
      </c>
      <c r="BO591" s="0" t="n">
        <v>0</v>
      </c>
      <c r="BP591" s="0" t="n">
        <v>0</v>
      </c>
      <c r="BQ591" s="0" t="n">
        <v>0</v>
      </c>
      <c r="BR591" s="0" t="n">
        <v>0</v>
      </c>
      <c r="BS591" s="0" t="n">
        <v>0</v>
      </c>
      <c r="BT591" s="0" t="n">
        <v>0</v>
      </c>
      <c r="BU591" s="0" t="n">
        <v>0</v>
      </c>
      <c r="BV591" s="0" t="n">
        <v>0</v>
      </c>
      <c r="BW591" s="0" t="n">
        <v>0</v>
      </c>
    </row>
    <row r="592" customFormat="false" ht="12.75" hidden="false" customHeight="false" outlineLevel="0" collapsed="false">
      <c r="A592" s="0" t="n">
        <f aca="false">ROW(Source!A688)</f>
        <v>688</v>
      </c>
      <c r="B592" s="0" t="n">
        <v>10006658</v>
      </c>
      <c r="C592" s="0" t="n">
        <v>10006657</v>
      </c>
      <c r="D592" s="0" t="n">
        <v>5180851</v>
      </c>
      <c r="E592" s="0" t="n">
        <v>1</v>
      </c>
      <c r="F592" s="0" t="n">
        <v>1</v>
      </c>
      <c r="G592" s="0" t="n">
        <v>1</v>
      </c>
      <c r="H592" s="0" t="n">
        <v>1</v>
      </c>
      <c r="I592" s="0" t="s">
        <v>1213</v>
      </c>
      <c r="K592" s="0" t="s">
        <v>1214</v>
      </c>
      <c r="L592" s="0" t="n">
        <v>1476</v>
      </c>
      <c r="N592" s="0" t="n">
        <v>1013</v>
      </c>
      <c r="O592" s="0" t="s">
        <v>865</v>
      </c>
      <c r="P592" s="0" t="s">
        <v>866</v>
      </c>
      <c r="Q592" s="0" t="n">
        <v>1</v>
      </c>
      <c r="Y592" s="0" t="n">
        <v>1.7004</v>
      </c>
      <c r="AA592" s="0" t="n">
        <v>0</v>
      </c>
      <c r="AB592" s="0" t="n">
        <v>0</v>
      </c>
      <c r="AC592" s="0" t="n">
        <v>0</v>
      </c>
      <c r="AD592" s="0" t="n">
        <v>10.41</v>
      </c>
      <c r="AN592" s="0" t="n">
        <v>0</v>
      </c>
      <c r="AO592" s="0" t="n">
        <v>1</v>
      </c>
      <c r="AP592" s="0" t="n">
        <v>1</v>
      </c>
      <c r="AQ592" s="0" t="n">
        <v>0</v>
      </c>
      <c r="AR592" s="0" t="n">
        <v>0</v>
      </c>
      <c r="AT592" s="0" t="n">
        <v>1.7004</v>
      </c>
      <c r="AV592" s="0" t="n">
        <v>1</v>
      </c>
      <c r="AW592" s="0" t="n">
        <v>2</v>
      </c>
      <c r="AX592" s="0" t="n">
        <v>10006658</v>
      </c>
      <c r="AY592" s="0" t="n">
        <v>1</v>
      </c>
      <c r="AZ592" s="0" t="n">
        <v>0</v>
      </c>
      <c r="BA592" s="0" t="n">
        <v>592</v>
      </c>
      <c r="BB592" s="0" t="n">
        <v>0</v>
      </c>
      <c r="BC592" s="0" t="n">
        <v>0</v>
      </c>
      <c r="BD592" s="0" t="n">
        <v>0</v>
      </c>
      <c r="BE592" s="0" t="n">
        <v>0</v>
      </c>
      <c r="BF592" s="0" t="n">
        <v>0</v>
      </c>
      <c r="BG592" s="0" t="n">
        <v>0</v>
      </c>
      <c r="BH592" s="0" t="n">
        <v>0</v>
      </c>
      <c r="BI592" s="0" t="n">
        <v>0</v>
      </c>
      <c r="BJ592" s="0" t="n">
        <v>0</v>
      </c>
      <c r="BK592" s="0" t="n">
        <v>0</v>
      </c>
      <c r="BL592" s="0" t="n">
        <v>0</v>
      </c>
      <c r="BM592" s="0" t="n">
        <v>0</v>
      </c>
      <c r="BN592" s="0" t="n">
        <v>0</v>
      </c>
      <c r="BO592" s="0" t="n">
        <v>0</v>
      </c>
      <c r="BP592" s="0" t="n">
        <v>0</v>
      </c>
      <c r="BQ592" s="0" t="n">
        <v>0</v>
      </c>
      <c r="BR592" s="0" t="n">
        <v>0</v>
      </c>
      <c r="BS592" s="0" t="n">
        <v>0</v>
      </c>
      <c r="BT592" s="0" t="n">
        <v>0</v>
      </c>
      <c r="BU592" s="0" t="n">
        <v>0</v>
      </c>
      <c r="BV592" s="0" t="n">
        <v>0</v>
      </c>
      <c r="BW592" s="0" t="n">
        <v>0</v>
      </c>
    </row>
    <row r="593" customFormat="false" ht="12.75" hidden="false" customHeight="false" outlineLevel="0" collapsed="false">
      <c r="A593" s="0" t="n">
        <f aca="false">ROW(Source!A688)</f>
        <v>688</v>
      </c>
      <c r="B593" s="0" t="n">
        <v>10006659</v>
      </c>
      <c r="C593" s="0" t="n">
        <v>10006657</v>
      </c>
      <c r="D593" s="0" t="n">
        <v>121548</v>
      </c>
      <c r="E593" s="0" t="n">
        <v>1</v>
      </c>
      <c r="F593" s="0" t="n">
        <v>1</v>
      </c>
      <c r="G593" s="0" t="n">
        <v>1</v>
      </c>
      <c r="H593" s="0" t="n">
        <v>1</v>
      </c>
      <c r="I593" s="0" t="s">
        <v>94</v>
      </c>
      <c r="K593" s="0" t="s">
        <v>867</v>
      </c>
      <c r="L593" s="0" t="n">
        <v>608254</v>
      </c>
      <c r="N593" s="0" t="n">
        <v>1013</v>
      </c>
      <c r="O593" s="0" t="s">
        <v>868</v>
      </c>
      <c r="P593" s="0" t="s">
        <v>868</v>
      </c>
      <c r="Q593" s="0" t="n">
        <v>1</v>
      </c>
      <c r="Y593" s="0" t="n">
        <v>0.0022</v>
      </c>
      <c r="AA593" s="0" t="n">
        <v>0</v>
      </c>
      <c r="AB593" s="0" t="n">
        <v>0</v>
      </c>
      <c r="AC593" s="0" t="n">
        <v>0</v>
      </c>
      <c r="AD593" s="0" t="n">
        <v>0</v>
      </c>
      <c r="AN593" s="0" t="n">
        <v>0</v>
      </c>
      <c r="AO593" s="0" t="n">
        <v>1</v>
      </c>
      <c r="AP593" s="0" t="n">
        <v>1</v>
      </c>
      <c r="AQ593" s="0" t="n">
        <v>0</v>
      </c>
      <c r="AR593" s="0" t="n">
        <v>0</v>
      </c>
      <c r="AT593" s="0" t="n">
        <v>0.0022</v>
      </c>
      <c r="AV593" s="0" t="n">
        <v>2</v>
      </c>
      <c r="AW593" s="0" t="n">
        <v>2</v>
      </c>
      <c r="AX593" s="0" t="n">
        <v>10006659</v>
      </c>
      <c r="AY593" s="0" t="n">
        <v>1</v>
      </c>
      <c r="AZ593" s="0" t="n">
        <v>0</v>
      </c>
      <c r="BA593" s="0" t="n">
        <v>593</v>
      </c>
      <c r="BB593" s="0" t="n">
        <v>0</v>
      </c>
      <c r="BC593" s="0" t="n">
        <v>0</v>
      </c>
      <c r="BD593" s="0" t="n">
        <v>0</v>
      </c>
      <c r="BE593" s="0" t="n">
        <v>0</v>
      </c>
      <c r="BF593" s="0" t="n">
        <v>0</v>
      </c>
      <c r="BG593" s="0" t="n">
        <v>0</v>
      </c>
      <c r="BH593" s="0" t="n">
        <v>0</v>
      </c>
      <c r="BI593" s="0" t="n">
        <v>0</v>
      </c>
      <c r="BJ593" s="0" t="n">
        <v>0</v>
      </c>
      <c r="BK593" s="0" t="n">
        <v>0</v>
      </c>
      <c r="BL593" s="0" t="n">
        <v>0</v>
      </c>
      <c r="BM593" s="0" t="n">
        <v>0</v>
      </c>
      <c r="BN593" s="0" t="n">
        <v>0</v>
      </c>
      <c r="BO593" s="0" t="n">
        <v>0</v>
      </c>
      <c r="BP593" s="0" t="n">
        <v>0</v>
      </c>
      <c r="BQ593" s="0" t="n">
        <v>0</v>
      </c>
      <c r="BR593" s="0" t="n">
        <v>0</v>
      </c>
      <c r="BS593" s="0" t="n">
        <v>0</v>
      </c>
      <c r="BT593" s="0" t="n">
        <v>0</v>
      </c>
      <c r="BU593" s="0" t="n">
        <v>0</v>
      </c>
      <c r="BV593" s="0" t="n">
        <v>0</v>
      </c>
      <c r="BW593" s="0" t="n">
        <v>0</v>
      </c>
    </row>
    <row r="594" customFormat="false" ht="12.75" hidden="false" customHeight="false" outlineLevel="0" collapsed="false">
      <c r="A594" s="0" t="n">
        <f aca="false">ROW(Source!A688)</f>
        <v>688</v>
      </c>
      <c r="B594" s="0" t="n">
        <v>10006660</v>
      </c>
      <c r="C594" s="0" t="n">
        <v>10006657</v>
      </c>
      <c r="D594" s="0" t="n">
        <v>6957702</v>
      </c>
      <c r="E594" s="0" t="n">
        <v>1</v>
      </c>
      <c r="F594" s="0" t="n">
        <v>1</v>
      </c>
      <c r="G594" s="0" t="n">
        <v>1</v>
      </c>
      <c r="H594" s="0" t="n">
        <v>2</v>
      </c>
      <c r="I594" s="0" t="s">
        <v>1042</v>
      </c>
      <c r="J594" s="0" t="s">
        <v>1042</v>
      </c>
      <c r="K594" s="0" t="s">
        <v>1043</v>
      </c>
      <c r="L594" s="0" t="n">
        <v>1480</v>
      </c>
      <c r="N594" s="0" t="n">
        <v>1013</v>
      </c>
      <c r="O594" s="0" t="s">
        <v>871</v>
      </c>
      <c r="P594" s="0" t="s">
        <v>872</v>
      </c>
      <c r="Q594" s="0" t="n">
        <v>1</v>
      </c>
      <c r="Y594" s="0" t="n">
        <v>0.0022</v>
      </c>
      <c r="AA594" s="0" t="n">
        <v>0</v>
      </c>
      <c r="AB594" s="0" t="n">
        <v>134.07</v>
      </c>
      <c r="AC594" s="0" t="n">
        <v>16.33</v>
      </c>
      <c r="AD594" s="0" t="n">
        <v>0</v>
      </c>
      <c r="AN594" s="0" t="n">
        <v>0</v>
      </c>
      <c r="AO594" s="0" t="n">
        <v>1</v>
      </c>
      <c r="AP594" s="0" t="n">
        <v>1</v>
      </c>
      <c r="AQ594" s="0" t="n">
        <v>0</v>
      </c>
      <c r="AR594" s="0" t="n">
        <v>0</v>
      </c>
      <c r="AT594" s="0" t="n">
        <v>0.0022</v>
      </c>
      <c r="AV594" s="0" t="n">
        <v>0</v>
      </c>
      <c r="AW594" s="0" t="n">
        <v>2</v>
      </c>
      <c r="AX594" s="0" t="n">
        <v>10006660</v>
      </c>
      <c r="AY594" s="0" t="n">
        <v>1</v>
      </c>
      <c r="AZ594" s="0" t="n">
        <v>0</v>
      </c>
      <c r="BA594" s="0" t="n">
        <v>594</v>
      </c>
      <c r="BB594" s="0" t="n">
        <v>0</v>
      </c>
      <c r="BC594" s="0" t="n">
        <v>0</v>
      </c>
      <c r="BD594" s="0" t="n">
        <v>0</v>
      </c>
      <c r="BE594" s="0" t="n">
        <v>0</v>
      </c>
      <c r="BF594" s="0" t="n">
        <v>0</v>
      </c>
      <c r="BG594" s="0" t="n">
        <v>0</v>
      </c>
      <c r="BH594" s="0" t="n">
        <v>0</v>
      </c>
      <c r="BI594" s="0" t="n">
        <v>0</v>
      </c>
      <c r="BJ594" s="0" t="n">
        <v>0</v>
      </c>
      <c r="BK594" s="0" t="n">
        <v>0</v>
      </c>
      <c r="BL594" s="0" t="n">
        <v>0</v>
      </c>
      <c r="BM594" s="0" t="n">
        <v>0</v>
      </c>
      <c r="BN594" s="0" t="n">
        <v>0</v>
      </c>
      <c r="BO594" s="0" t="n">
        <v>0</v>
      </c>
      <c r="BP594" s="0" t="n">
        <v>0</v>
      </c>
      <c r="BQ594" s="0" t="n">
        <v>0</v>
      </c>
      <c r="BR594" s="0" t="n">
        <v>0</v>
      </c>
      <c r="BS594" s="0" t="n">
        <v>0</v>
      </c>
      <c r="BT594" s="0" t="n">
        <v>0</v>
      </c>
      <c r="BU594" s="0" t="n">
        <v>0</v>
      </c>
      <c r="BV594" s="0" t="n">
        <v>0</v>
      </c>
      <c r="BW594" s="0" t="n">
        <v>0</v>
      </c>
    </row>
    <row r="595" customFormat="false" ht="12.75" hidden="false" customHeight="false" outlineLevel="0" collapsed="false">
      <c r="A595" s="0" t="n">
        <f aca="false">ROW(Source!A688)</f>
        <v>688</v>
      </c>
      <c r="B595" s="0" t="n">
        <v>10006661</v>
      </c>
      <c r="C595" s="0" t="n">
        <v>10006657</v>
      </c>
      <c r="D595" s="0" t="n">
        <v>6960159</v>
      </c>
      <c r="E595" s="0" t="n">
        <v>1</v>
      </c>
      <c r="F595" s="0" t="n">
        <v>1</v>
      </c>
      <c r="G595" s="0" t="n">
        <v>1</v>
      </c>
      <c r="H595" s="0" t="n">
        <v>2</v>
      </c>
      <c r="I595" s="0" t="s">
        <v>1048</v>
      </c>
      <c r="J595" s="0" t="s">
        <v>1048</v>
      </c>
      <c r="K595" s="0" t="s">
        <v>1049</v>
      </c>
      <c r="L595" s="0" t="n">
        <v>1480</v>
      </c>
      <c r="N595" s="0" t="n">
        <v>1013</v>
      </c>
      <c r="O595" s="0" t="s">
        <v>871</v>
      </c>
      <c r="P595" s="0" t="s">
        <v>872</v>
      </c>
      <c r="Q595" s="0" t="n">
        <v>1</v>
      </c>
      <c r="Y595" s="0" t="n">
        <v>0.0032</v>
      </c>
      <c r="AA595" s="0" t="n">
        <v>0</v>
      </c>
      <c r="AB595" s="0" t="n">
        <v>96.34</v>
      </c>
      <c r="AC595" s="0" t="n">
        <v>0</v>
      </c>
      <c r="AD595" s="0" t="n">
        <v>0</v>
      </c>
      <c r="AN595" s="0" t="n">
        <v>0</v>
      </c>
      <c r="AO595" s="0" t="n">
        <v>1</v>
      </c>
      <c r="AP595" s="0" t="n">
        <v>1</v>
      </c>
      <c r="AQ595" s="0" t="n">
        <v>0</v>
      </c>
      <c r="AR595" s="0" t="n">
        <v>0</v>
      </c>
      <c r="AT595" s="0" t="n">
        <v>0.0032</v>
      </c>
      <c r="AV595" s="0" t="n">
        <v>0</v>
      </c>
      <c r="AW595" s="0" t="n">
        <v>2</v>
      </c>
      <c r="AX595" s="0" t="n">
        <v>10006661</v>
      </c>
      <c r="AY595" s="0" t="n">
        <v>1</v>
      </c>
      <c r="AZ595" s="0" t="n">
        <v>0</v>
      </c>
      <c r="BA595" s="0" t="n">
        <v>595</v>
      </c>
      <c r="BB595" s="0" t="n">
        <v>0</v>
      </c>
      <c r="BC595" s="0" t="n">
        <v>0</v>
      </c>
      <c r="BD595" s="0" t="n">
        <v>0</v>
      </c>
      <c r="BE595" s="0" t="n">
        <v>0</v>
      </c>
      <c r="BF595" s="0" t="n">
        <v>0</v>
      </c>
      <c r="BG595" s="0" t="n">
        <v>0</v>
      </c>
      <c r="BH595" s="0" t="n">
        <v>0</v>
      </c>
      <c r="BI595" s="0" t="n">
        <v>0</v>
      </c>
      <c r="BJ595" s="0" t="n">
        <v>0</v>
      </c>
      <c r="BK595" s="0" t="n">
        <v>0</v>
      </c>
      <c r="BL595" s="0" t="n">
        <v>0</v>
      </c>
      <c r="BM595" s="0" t="n">
        <v>0</v>
      </c>
      <c r="BN595" s="0" t="n">
        <v>0</v>
      </c>
      <c r="BO595" s="0" t="n">
        <v>0</v>
      </c>
      <c r="BP595" s="0" t="n">
        <v>0</v>
      </c>
      <c r="BQ595" s="0" t="n">
        <v>0</v>
      </c>
      <c r="BR595" s="0" t="n">
        <v>0</v>
      </c>
      <c r="BS595" s="0" t="n">
        <v>0</v>
      </c>
      <c r="BT595" s="0" t="n">
        <v>0</v>
      </c>
      <c r="BU595" s="0" t="n">
        <v>0</v>
      </c>
      <c r="BV595" s="0" t="n">
        <v>0</v>
      </c>
      <c r="BW595" s="0" t="n">
        <v>0</v>
      </c>
    </row>
    <row r="596" customFormat="false" ht="12.75" hidden="false" customHeight="false" outlineLevel="0" collapsed="false">
      <c r="A596" s="0" t="n">
        <f aca="false">ROW(Source!A688)</f>
        <v>688</v>
      </c>
      <c r="B596" s="0" t="n">
        <v>10006662</v>
      </c>
      <c r="C596" s="0" t="n">
        <v>10006657</v>
      </c>
      <c r="D596" s="0" t="n">
        <v>6881901</v>
      </c>
      <c r="E596" s="0" t="n">
        <v>1</v>
      </c>
      <c r="F596" s="0" t="n">
        <v>1</v>
      </c>
      <c r="G596" s="0" t="n">
        <v>1</v>
      </c>
      <c r="H596" s="0" t="n">
        <v>3</v>
      </c>
      <c r="I596" s="0" t="s">
        <v>1199</v>
      </c>
      <c r="J596" s="0" t="s">
        <v>1199</v>
      </c>
      <c r="K596" s="0" t="s">
        <v>1200</v>
      </c>
      <c r="L596" s="0" t="n">
        <v>1348</v>
      </c>
      <c r="N596" s="0" t="n">
        <v>1009</v>
      </c>
      <c r="O596" s="0" t="s">
        <v>558</v>
      </c>
      <c r="P596" s="0" t="s">
        <v>558</v>
      </c>
      <c r="Q596" s="0" t="n">
        <v>1000</v>
      </c>
      <c r="Y596" s="0" t="n">
        <v>9.2E-005</v>
      </c>
      <c r="AA596" s="0" t="n">
        <v>10590</v>
      </c>
      <c r="AB596" s="0" t="n">
        <v>0</v>
      </c>
      <c r="AC596" s="0" t="n">
        <v>0</v>
      </c>
      <c r="AD596" s="0" t="n">
        <v>0</v>
      </c>
      <c r="AN596" s="0" t="n">
        <v>0</v>
      </c>
      <c r="AO596" s="0" t="n">
        <v>1</v>
      </c>
      <c r="AP596" s="0" t="n">
        <v>1</v>
      </c>
      <c r="AQ596" s="0" t="n">
        <v>0</v>
      </c>
      <c r="AR596" s="0" t="n">
        <v>0</v>
      </c>
      <c r="AT596" s="0" t="n">
        <v>9.2E-005</v>
      </c>
      <c r="AV596" s="0" t="n">
        <v>0</v>
      </c>
      <c r="AW596" s="0" t="n">
        <v>2</v>
      </c>
      <c r="AX596" s="0" t="n">
        <v>10006662</v>
      </c>
      <c r="AY596" s="0" t="n">
        <v>1</v>
      </c>
      <c r="AZ596" s="0" t="n">
        <v>0</v>
      </c>
      <c r="BA596" s="0" t="n">
        <v>596</v>
      </c>
      <c r="BB596" s="0" t="n">
        <v>0</v>
      </c>
      <c r="BC596" s="0" t="n">
        <v>0</v>
      </c>
      <c r="BD596" s="0" t="n">
        <v>0</v>
      </c>
      <c r="BE596" s="0" t="n">
        <v>0</v>
      </c>
      <c r="BF596" s="0" t="n">
        <v>0</v>
      </c>
      <c r="BG596" s="0" t="n">
        <v>0</v>
      </c>
      <c r="BH596" s="0" t="n">
        <v>0</v>
      </c>
      <c r="BI596" s="0" t="n">
        <v>0</v>
      </c>
      <c r="BJ596" s="0" t="n">
        <v>0</v>
      </c>
      <c r="BK596" s="0" t="n">
        <v>0</v>
      </c>
      <c r="BL596" s="0" t="n">
        <v>0</v>
      </c>
      <c r="BM596" s="0" t="n">
        <v>0</v>
      </c>
      <c r="BN596" s="0" t="n">
        <v>0</v>
      </c>
      <c r="BO596" s="0" t="n">
        <v>0</v>
      </c>
      <c r="BP596" s="0" t="n">
        <v>0</v>
      </c>
      <c r="BQ596" s="0" t="n">
        <v>0</v>
      </c>
      <c r="BR596" s="0" t="n">
        <v>0</v>
      </c>
      <c r="BS596" s="0" t="n">
        <v>0</v>
      </c>
      <c r="BT596" s="0" t="n">
        <v>0</v>
      </c>
      <c r="BU596" s="0" t="n">
        <v>0</v>
      </c>
      <c r="BV596" s="0" t="n">
        <v>0</v>
      </c>
      <c r="BW596" s="0" t="n">
        <v>0</v>
      </c>
    </row>
    <row r="597" customFormat="false" ht="12.75" hidden="false" customHeight="false" outlineLevel="0" collapsed="false">
      <c r="A597" s="0" t="n">
        <f aca="false">ROW(Source!A688)</f>
        <v>688</v>
      </c>
      <c r="B597" s="0" t="n">
        <v>10006663</v>
      </c>
      <c r="C597" s="0" t="n">
        <v>10006657</v>
      </c>
      <c r="D597" s="0" t="n">
        <v>6884991</v>
      </c>
      <c r="E597" s="0" t="n">
        <v>1</v>
      </c>
      <c r="F597" s="0" t="n">
        <v>1</v>
      </c>
      <c r="G597" s="0" t="n">
        <v>1</v>
      </c>
      <c r="H597" s="0" t="n">
        <v>3</v>
      </c>
      <c r="I597" s="0" t="s">
        <v>1215</v>
      </c>
      <c r="J597" s="0" t="s">
        <v>1215</v>
      </c>
      <c r="K597" s="0" t="s">
        <v>1216</v>
      </c>
      <c r="L597" s="0" t="n">
        <v>1348</v>
      </c>
      <c r="N597" s="0" t="n">
        <v>1009</v>
      </c>
      <c r="O597" s="0" t="s">
        <v>558</v>
      </c>
      <c r="P597" s="0" t="s">
        <v>558</v>
      </c>
      <c r="Q597" s="0" t="n">
        <v>1000</v>
      </c>
      <c r="Y597" s="0" t="n">
        <v>0.00452</v>
      </c>
      <c r="AA597" s="0" t="n">
        <v>17000</v>
      </c>
      <c r="AB597" s="0" t="n">
        <v>0</v>
      </c>
      <c r="AC597" s="0" t="n">
        <v>0</v>
      </c>
      <c r="AD597" s="0" t="n">
        <v>0</v>
      </c>
      <c r="AN597" s="0" t="n">
        <v>0</v>
      </c>
      <c r="AO597" s="0" t="n">
        <v>1</v>
      </c>
      <c r="AP597" s="0" t="n">
        <v>1</v>
      </c>
      <c r="AQ597" s="0" t="n">
        <v>0</v>
      </c>
      <c r="AR597" s="0" t="n">
        <v>0</v>
      </c>
      <c r="AT597" s="0" t="n">
        <v>0.00452</v>
      </c>
      <c r="AV597" s="0" t="n">
        <v>0</v>
      </c>
      <c r="AW597" s="0" t="n">
        <v>2</v>
      </c>
      <c r="AX597" s="0" t="n">
        <v>10006663</v>
      </c>
      <c r="AY597" s="0" t="n">
        <v>1</v>
      </c>
      <c r="AZ597" s="0" t="n">
        <v>0</v>
      </c>
      <c r="BA597" s="0" t="n">
        <v>597</v>
      </c>
      <c r="BB597" s="0" t="n">
        <v>0</v>
      </c>
      <c r="BC597" s="0" t="n">
        <v>0</v>
      </c>
      <c r="BD597" s="0" t="n">
        <v>0</v>
      </c>
      <c r="BE597" s="0" t="n">
        <v>0</v>
      </c>
      <c r="BF597" s="0" t="n">
        <v>0</v>
      </c>
      <c r="BG597" s="0" t="n">
        <v>0</v>
      </c>
      <c r="BH597" s="0" t="n">
        <v>0</v>
      </c>
      <c r="BI597" s="0" t="n">
        <v>0</v>
      </c>
      <c r="BJ597" s="0" t="n">
        <v>0</v>
      </c>
      <c r="BK597" s="0" t="n">
        <v>0</v>
      </c>
      <c r="BL597" s="0" t="n">
        <v>0</v>
      </c>
      <c r="BM597" s="0" t="n">
        <v>0</v>
      </c>
      <c r="BN597" s="0" t="n">
        <v>0</v>
      </c>
      <c r="BO597" s="0" t="n">
        <v>0</v>
      </c>
      <c r="BP597" s="0" t="n">
        <v>0</v>
      </c>
      <c r="BQ597" s="0" t="n">
        <v>0</v>
      </c>
      <c r="BR597" s="0" t="n">
        <v>0</v>
      </c>
      <c r="BS597" s="0" t="n">
        <v>0</v>
      </c>
      <c r="BT597" s="0" t="n">
        <v>0</v>
      </c>
      <c r="BU597" s="0" t="n">
        <v>0</v>
      </c>
      <c r="BV597" s="0" t="n">
        <v>0</v>
      </c>
      <c r="BW597" s="0" t="n">
        <v>0</v>
      </c>
    </row>
    <row r="598" customFormat="false" ht="12.75" hidden="false" customHeight="false" outlineLevel="0" collapsed="false">
      <c r="A598" s="0" t="n">
        <f aca="false">ROW(Source!A688)</f>
        <v>688</v>
      </c>
      <c r="B598" s="0" t="n">
        <v>10006664</v>
      </c>
      <c r="C598" s="0" t="n">
        <v>10006657</v>
      </c>
      <c r="D598" s="0" t="n">
        <v>6884995</v>
      </c>
      <c r="E598" s="0" t="n">
        <v>1</v>
      </c>
      <c r="F598" s="0" t="n">
        <v>1</v>
      </c>
      <c r="G598" s="0" t="n">
        <v>1</v>
      </c>
      <c r="H598" s="0" t="n">
        <v>3</v>
      </c>
      <c r="I598" s="0" t="s">
        <v>1217</v>
      </c>
      <c r="J598" s="0" t="s">
        <v>1217</v>
      </c>
      <c r="K598" s="0" t="s">
        <v>1218</v>
      </c>
      <c r="L598" s="0" t="n">
        <v>1348</v>
      </c>
      <c r="N598" s="0" t="n">
        <v>1009</v>
      </c>
      <c r="O598" s="0" t="s">
        <v>558</v>
      </c>
      <c r="P598" s="0" t="s">
        <v>558</v>
      </c>
      <c r="Q598" s="0" t="n">
        <v>1000</v>
      </c>
      <c r="Y598" s="0" t="n">
        <v>0.0107</v>
      </c>
      <c r="AA598" s="0" t="n">
        <v>13260</v>
      </c>
      <c r="AB598" s="0" t="n">
        <v>0</v>
      </c>
      <c r="AC598" s="0" t="n">
        <v>0</v>
      </c>
      <c r="AD598" s="0" t="n">
        <v>0</v>
      </c>
      <c r="AN598" s="0" t="n">
        <v>0</v>
      </c>
      <c r="AO598" s="0" t="n">
        <v>1</v>
      </c>
      <c r="AP598" s="0" t="n">
        <v>1</v>
      </c>
      <c r="AQ598" s="0" t="n">
        <v>0</v>
      </c>
      <c r="AR598" s="0" t="n">
        <v>0</v>
      </c>
      <c r="AT598" s="0" t="n">
        <v>0.0107</v>
      </c>
      <c r="AV598" s="0" t="n">
        <v>0</v>
      </c>
      <c r="AW598" s="0" t="n">
        <v>2</v>
      </c>
      <c r="AX598" s="0" t="n">
        <v>10006664</v>
      </c>
      <c r="AY598" s="0" t="n">
        <v>1</v>
      </c>
      <c r="AZ598" s="0" t="n">
        <v>0</v>
      </c>
      <c r="BA598" s="0" t="n">
        <v>598</v>
      </c>
      <c r="BB598" s="0" t="n">
        <v>0</v>
      </c>
      <c r="BC598" s="0" t="n">
        <v>0</v>
      </c>
      <c r="BD598" s="0" t="n">
        <v>0</v>
      </c>
      <c r="BE598" s="0" t="n">
        <v>0</v>
      </c>
      <c r="BF598" s="0" t="n">
        <v>0</v>
      </c>
      <c r="BG598" s="0" t="n">
        <v>0</v>
      </c>
      <c r="BH598" s="0" t="n">
        <v>0</v>
      </c>
      <c r="BI598" s="0" t="n">
        <v>0</v>
      </c>
      <c r="BJ598" s="0" t="n">
        <v>0</v>
      </c>
      <c r="BK598" s="0" t="n">
        <v>0</v>
      </c>
      <c r="BL598" s="0" t="n">
        <v>0</v>
      </c>
      <c r="BM598" s="0" t="n">
        <v>0</v>
      </c>
      <c r="BN598" s="0" t="n">
        <v>0</v>
      </c>
      <c r="BO598" s="0" t="n">
        <v>0</v>
      </c>
      <c r="BP598" s="0" t="n">
        <v>0</v>
      </c>
      <c r="BQ598" s="0" t="n">
        <v>0</v>
      </c>
      <c r="BR598" s="0" t="n">
        <v>0</v>
      </c>
      <c r="BS598" s="0" t="n">
        <v>0</v>
      </c>
      <c r="BT598" s="0" t="n">
        <v>0</v>
      </c>
      <c r="BU598" s="0" t="n">
        <v>0</v>
      </c>
      <c r="BV598" s="0" t="n">
        <v>0</v>
      </c>
      <c r="BW598" s="0" t="n">
        <v>0</v>
      </c>
    </row>
    <row r="599" customFormat="false" ht="12.75" hidden="false" customHeight="false" outlineLevel="0" collapsed="false">
      <c r="A599" s="0" t="n">
        <f aca="false">ROW(Source!A688)</f>
        <v>688</v>
      </c>
      <c r="B599" s="0" t="n">
        <v>10006665</v>
      </c>
      <c r="C599" s="0" t="n">
        <v>10006657</v>
      </c>
      <c r="D599" s="0" t="n">
        <v>6918646</v>
      </c>
      <c r="E599" s="0" t="n">
        <v>1</v>
      </c>
      <c r="F599" s="0" t="n">
        <v>1</v>
      </c>
      <c r="G599" s="0" t="n">
        <v>1</v>
      </c>
      <c r="H599" s="0" t="n">
        <v>3</v>
      </c>
      <c r="I599" s="0" t="s">
        <v>1219</v>
      </c>
      <c r="J599" s="0" t="s">
        <v>1219</v>
      </c>
      <c r="K599" s="0" t="s">
        <v>1220</v>
      </c>
      <c r="L599" s="0" t="n">
        <v>1339</v>
      </c>
      <c r="N599" s="0" t="n">
        <v>1007</v>
      </c>
      <c r="O599" s="0" t="s">
        <v>582</v>
      </c>
      <c r="P599" s="0" t="s">
        <v>582</v>
      </c>
      <c r="Q599" s="0" t="n">
        <v>1</v>
      </c>
      <c r="Y599" s="0" t="n">
        <v>0.0021</v>
      </c>
      <c r="AA599" s="0" t="n">
        <v>111</v>
      </c>
      <c r="AB599" s="0" t="n">
        <v>0</v>
      </c>
      <c r="AC599" s="0" t="n">
        <v>0</v>
      </c>
      <c r="AD599" s="0" t="n">
        <v>0</v>
      </c>
      <c r="AN599" s="0" t="n">
        <v>0</v>
      </c>
      <c r="AO599" s="0" t="n">
        <v>1</v>
      </c>
      <c r="AP599" s="0" t="n">
        <v>1</v>
      </c>
      <c r="AQ599" s="0" t="n">
        <v>0</v>
      </c>
      <c r="AR599" s="0" t="n">
        <v>0</v>
      </c>
      <c r="AT599" s="0" t="n">
        <v>0.0021</v>
      </c>
      <c r="AV599" s="0" t="n">
        <v>0</v>
      </c>
      <c r="AW599" s="0" t="n">
        <v>2</v>
      </c>
      <c r="AX599" s="0" t="n">
        <v>10006665</v>
      </c>
      <c r="AY599" s="0" t="n">
        <v>1</v>
      </c>
      <c r="AZ599" s="0" t="n">
        <v>0</v>
      </c>
      <c r="BA599" s="0" t="n">
        <v>599</v>
      </c>
      <c r="BB599" s="0" t="n">
        <v>0</v>
      </c>
      <c r="BC599" s="0" t="n">
        <v>0</v>
      </c>
      <c r="BD599" s="0" t="n">
        <v>0</v>
      </c>
      <c r="BE599" s="0" t="n">
        <v>0</v>
      </c>
      <c r="BF599" s="0" t="n">
        <v>0</v>
      </c>
      <c r="BG599" s="0" t="n">
        <v>0</v>
      </c>
      <c r="BH599" s="0" t="n">
        <v>0</v>
      </c>
      <c r="BI599" s="0" t="n">
        <v>0</v>
      </c>
      <c r="BJ599" s="0" t="n">
        <v>0</v>
      </c>
      <c r="BK599" s="0" t="n">
        <v>0</v>
      </c>
      <c r="BL599" s="0" t="n">
        <v>0</v>
      </c>
      <c r="BM599" s="0" t="n">
        <v>0</v>
      </c>
      <c r="BN599" s="0" t="n">
        <v>0</v>
      </c>
      <c r="BO599" s="0" t="n">
        <v>0</v>
      </c>
      <c r="BP599" s="0" t="n">
        <v>0</v>
      </c>
      <c r="BQ599" s="0" t="n">
        <v>0</v>
      </c>
      <c r="BR599" s="0" t="n">
        <v>0</v>
      </c>
      <c r="BS599" s="0" t="n">
        <v>0</v>
      </c>
      <c r="BT599" s="0" t="n">
        <v>0</v>
      </c>
      <c r="BU599" s="0" t="n">
        <v>0</v>
      </c>
      <c r="BV599" s="0" t="n">
        <v>0</v>
      </c>
      <c r="BW599" s="0" t="n">
        <v>0</v>
      </c>
    </row>
    <row r="600" customFormat="false" ht="12.75" hidden="false" customHeight="false" outlineLevel="0" collapsed="false">
      <c r="A600" s="0" t="n">
        <f aca="false">ROW(Source!A689)</f>
        <v>689</v>
      </c>
      <c r="B600" s="0" t="n">
        <v>10006667</v>
      </c>
      <c r="C600" s="0" t="n">
        <v>10006666</v>
      </c>
      <c r="D600" s="0" t="n">
        <v>5180599</v>
      </c>
      <c r="E600" s="0" t="n">
        <v>1</v>
      </c>
      <c r="F600" s="0" t="n">
        <v>1</v>
      </c>
      <c r="G600" s="0" t="n">
        <v>1</v>
      </c>
      <c r="H600" s="0" t="n">
        <v>1</v>
      </c>
      <c r="I600" s="0" t="s">
        <v>1221</v>
      </c>
      <c r="K600" s="0" t="s">
        <v>1222</v>
      </c>
      <c r="L600" s="0" t="n">
        <v>1476</v>
      </c>
      <c r="N600" s="0" t="n">
        <v>1013</v>
      </c>
      <c r="O600" s="0" t="s">
        <v>865</v>
      </c>
      <c r="P600" s="0" t="s">
        <v>866</v>
      </c>
      <c r="Q600" s="0" t="n">
        <v>1</v>
      </c>
      <c r="Y600" s="0" t="n">
        <v>10.62</v>
      </c>
      <c r="AA600" s="0" t="n">
        <v>0</v>
      </c>
      <c r="AB600" s="0" t="n">
        <v>0</v>
      </c>
      <c r="AC600" s="0" t="n">
        <v>0</v>
      </c>
      <c r="AD600" s="0" t="n">
        <v>14.54</v>
      </c>
      <c r="AN600" s="0" t="n">
        <v>0</v>
      </c>
      <c r="AO600" s="0" t="n">
        <v>1</v>
      </c>
      <c r="AP600" s="0" t="n">
        <v>1</v>
      </c>
      <c r="AQ600" s="0" t="n">
        <v>0</v>
      </c>
      <c r="AR600" s="0" t="n">
        <v>0</v>
      </c>
      <c r="AT600" s="0" t="n">
        <v>5.31</v>
      </c>
      <c r="AU600" s="0" t="s">
        <v>608</v>
      </c>
      <c r="AV600" s="0" t="n">
        <v>1</v>
      </c>
      <c r="AW600" s="0" t="n">
        <v>2</v>
      </c>
      <c r="AX600" s="0" t="n">
        <v>10006667</v>
      </c>
      <c r="AY600" s="0" t="n">
        <v>1</v>
      </c>
      <c r="AZ600" s="0" t="n">
        <v>0</v>
      </c>
      <c r="BA600" s="0" t="n">
        <v>600</v>
      </c>
      <c r="BB600" s="0" t="n">
        <v>0</v>
      </c>
      <c r="BC600" s="0" t="n">
        <v>0</v>
      </c>
      <c r="BD600" s="0" t="n">
        <v>0</v>
      </c>
      <c r="BE600" s="0" t="n">
        <v>0</v>
      </c>
      <c r="BF600" s="0" t="n">
        <v>0</v>
      </c>
      <c r="BG600" s="0" t="n">
        <v>0</v>
      </c>
      <c r="BH600" s="0" t="n">
        <v>0</v>
      </c>
      <c r="BI600" s="0" t="n">
        <v>0</v>
      </c>
      <c r="BJ600" s="0" t="n">
        <v>0</v>
      </c>
      <c r="BK600" s="0" t="n">
        <v>0</v>
      </c>
      <c r="BL600" s="0" t="n">
        <v>0</v>
      </c>
      <c r="BM600" s="0" t="n">
        <v>0</v>
      </c>
      <c r="BN600" s="0" t="n">
        <v>0</v>
      </c>
      <c r="BO600" s="0" t="n">
        <v>0</v>
      </c>
      <c r="BP600" s="0" t="n">
        <v>0</v>
      </c>
      <c r="BQ600" s="0" t="n">
        <v>0</v>
      </c>
      <c r="BR600" s="0" t="n">
        <v>0</v>
      </c>
      <c r="BS600" s="0" t="n">
        <v>0</v>
      </c>
      <c r="BT600" s="0" t="n">
        <v>0</v>
      </c>
      <c r="BU600" s="0" t="n">
        <v>0</v>
      </c>
      <c r="BV600" s="0" t="n">
        <v>0</v>
      </c>
      <c r="BW600" s="0" t="n">
        <v>0</v>
      </c>
    </row>
    <row r="601" customFormat="false" ht="12.75" hidden="false" customHeight="false" outlineLevel="0" collapsed="false">
      <c r="A601" s="0" t="n">
        <f aca="false">ROW(Source!A689)</f>
        <v>689</v>
      </c>
      <c r="B601" s="0" t="n">
        <v>10006668</v>
      </c>
      <c r="C601" s="0" t="n">
        <v>10006666</v>
      </c>
      <c r="D601" s="0" t="n">
        <v>121548</v>
      </c>
      <c r="E601" s="0" t="n">
        <v>1</v>
      </c>
      <c r="F601" s="0" t="n">
        <v>1</v>
      </c>
      <c r="G601" s="0" t="n">
        <v>1</v>
      </c>
      <c r="H601" s="0" t="n">
        <v>1</v>
      </c>
      <c r="I601" s="0" t="s">
        <v>94</v>
      </c>
      <c r="K601" s="0" t="s">
        <v>867</v>
      </c>
      <c r="L601" s="0" t="n">
        <v>608254</v>
      </c>
      <c r="N601" s="0" t="n">
        <v>1013</v>
      </c>
      <c r="O601" s="0" t="s">
        <v>868</v>
      </c>
      <c r="P601" s="0" t="s">
        <v>868</v>
      </c>
      <c r="Q601" s="0" t="n">
        <v>1</v>
      </c>
      <c r="Y601" s="0" t="n">
        <v>0.02</v>
      </c>
      <c r="AA601" s="0" t="n">
        <v>0</v>
      </c>
      <c r="AB601" s="0" t="n">
        <v>0</v>
      </c>
      <c r="AC601" s="0" t="n">
        <v>0</v>
      </c>
      <c r="AD601" s="0" t="n">
        <v>0</v>
      </c>
      <c r="AN601" s="0" t="n">
        <v>0</v>
      </c>
      <c r="AO601" s="0" t="n">
        <v>1</v>
      </c>
      <c r="AP601" s="0" t="n">
        <v>1</v>
      </c>
      <c r="AQ601" s="0" t="n">
        <v>0</v>
      </c>
      <c r="AR601" s="0" t="n">
        <v>0</v>
      </c>
      <c r="AT601" s="0" t="n">
        <v>0.01</v>
      </c>
      <c r="AU601" s="0" t="s">
        <v>608</v>
      </c>
      <c r="AV601" s="0" t="n">
        <v>2</v>
      </c>
      <c r="AW601" s="0" t="n">
        <v>2</v>
      </c>
      <c r="AX601" s="0" t="n">
        <v>10006668</v>
      </c>
      <c r="AY601" s="0" t="n">
        <v>1</v>
      </c>
      <c r="AZ601" s="0" t="n">
        <v>0</v>
      </c>
      <c r="BA601" s="0" t="n">
        <v>601</v>
      </c>
      <c r="BB601" s="0" t="n">
        <v>0</v>
      </c>
      <c r="BC601" s="0" t="n">
        <v>0</v>
      </c>
      <c r="BD601" s="0" t="n">
        <v>0</v>
      </c>
      <c r="BE601" s="0" t="n">
        <v>0</v>
      </c>
      <c r="BF601" s="0" t="n">
        <v>0</v>
      </c>
      <c r="BG601" s="0" t="n">
        <v>0</v>
      </c>
      <c r="BH601" s="0" t="n">
        <v>0</v>
      </c>
      <c r="BI601" s="0" t="n">
        <v>0</v>
      </c>
      <c r="BJ601" s="0" t="n">
        <v>0</v>
      </c>
      <c r="BK601" s="0" t="n">
        <v>0</v>
      </c>
      <c r="BL601" s="0" t="n">
        <v>0</v>
      </c>
      <c r="BM601" s="0" t="n">
        <v>0</v>
      </c>
      <c r="BN601" s="0" t="n">
        <v>0</v>
      </c>
      <c r="BO601" s="0" t="n">
        <v>0</v>
      </c>
      <c r="BP601" s="0" t="n">
        <v>0</v>
      </c>
      <c r="BQ601" s="0" t="n">
        <v>0</v>
      </c>
      <c r="BR601" s="0" t="n">
        <v>0</v>
      </c>
      <c r="BS601" s="0" t="n">
        <v>0</v>
      </c>
      <c r="BT601" s="0" t="n">
        <v>0</v>
      </c>
      <c r="BU601" s="0" t="n">
        <v>0</v>
      </c>
      <c r="BV601" s="0" t="n">
        <v>0</v>
      </c>
      <c r="BW601" s="0" t="n">
        <v>0</v>
      </c>
    </row>
    <row r="602" customFormat="false" ht="12.75" hidden="false" customHeight="false" outlineLevel="0" collapsed="false">
      <c r="A602" s="0" t="n">
        <f aca="false">ROW(Source!A689)</f>
        <v>689</v>
      </c>
      <c r="B602" s="0" t="n">
        <v>10006669</v>
      </c>
      <c r="C602" s="0" t="n">
        <v>10006666</v>
      </c>
      <c r="D602" s="0" t="n">
        <v>6957816</v>
      </c>
      <c r="E602" s="0" t="n">
        <v>1</v>
      </c>
      <c r="F602" s="0" t="n">
        <v>1</v>
      </c>
      <c r="G602" s="0" t="n">
        <v>1</v>
      </c>
      <c r="H602" s="0" t="n">
        <v>2</v>
      </c>
      <c r="I602" s="0" t="s">
        <v>869</v>
      </c>
      <c r="J602" s="0" t="s">
        <v>869</v>
      </c>
      <c r="K602" s="0" t="s">
        <v>870</v>
      </c>
      <c r="L602" s="0" t="n">
        <v>1480</v>
      </c>
      <c r="N602" s="0" t="n">
        <v>1013</v>
      </c>
      <c r="O602" s="0" t="s">
        <v>871</v>
      </c>
      <c r="P602" s="0" t="s">
        <v>872</v>
      </c>
      <c r="Q602" s="0" t="n">
        <v>1</v>
      </c>
      <c r="Y602" s="0" t="n">
        <v>0.02</v>
      </c>
      <c r="AA602" s="0" t="n">
        <v>0</v>
      </c>
      <c r="AB602" s="0" t="n">
        <v>111.55</v>
      </c>
      <c r="AC602" s="0" t="n">
        <v>12.17</v>
      </c>
      <c r="AD602" s="0" t="n">
        <v>0</v>
      </c>
      <c r="AN602" s="0" t="n">
        <v>0</v>
      </c>
      <c r="AO602" s="0" t="n">
        <v>1</v>
      </c>
      <c r="AP602" s="0" t="n">
        <v>1</v>
      </c>
      <c r="AQ602" s="0" t="n">
        <v>0</v>
      </c>
      <c r="AR602" s="0" t="n">
        <v>0</v>
      </c>
      <c r="AT602" s="0" t="n">
        <v>0.01</v>
      </c>
      <c r="AU602" s="0" t="s">
        <v>608</v>
      </c>
      <c r="AV602" s="0" t="n">
        <v>0</v>
      </c>
      <c r="AW602" s="0" t="n">
        <v>2</v>
      </c>
      <c r="AX602" s="0" t="n">
        <v>10006669</v>
      </c>
      <c r="AY602" s="0" t="n">
        <v>1</v>
      </c>
      <c r="AZ602" s="0" t="n">
        <v>0</v>
      </c>
      <c r="BA602" s="0" t="n">
        <v>602</v>
      </c>
      <c r="BB602" s="0" t="n">
        <v>0</v>
      </c>
      <c r="BC602" s="0" t="n">
        <v>0</v>
      </c>
      <c r="BD602" s="0" t="n">
        <v>0</v>
      </c>
      <c r="BE602" s="0" t="n">
        <v>0</v>
      </c>
      <c r="BF602" s="0" t="n">
        <v>0</v>
      </c>
      <c r="BG602" s="0" t="n">
        <v>0</v>
      </c>
      <c r="BH602" s="0" t="n">
        <v>0</v>
      </c>
      <c r="BI602" s="0" t="n">
        <v>0</v>
      </c>
      <c r="BJ602" s="0" t="n">
        <v>0</v>
      </c>
      <c r="BK602" s="0" t="n">
        <v>0</v>
      </c>
      <c r="BL602" s="0" t="n">
        <v>0</v>
      </c>
      <c r="BM602" s="0" t="n">
        <v>0</v>
      </c>
      <c r="BN602" s="0" t="n">
        <v>0</v>
      </c>
      <c r="BO602" s="0" t="n">
        <v>0</v>
      </c>
      <c r="BP602" s="0" t="n">
        <v>0</v>
      </c>
      <c r="BQ602" s="0" t="n">
        <v>0</v>
      </c>
      <c r="BR602" s="0" t="n">
        <v>0</v>
      </c>
      <c r="BS602" s="0" t="n">
        <v>0</v>
      </c>
      <c r="BT602" s="0" t="n">
        <v>0</v>
      </c>
      <c r="BU602" s="0" t="n">
        <v>0</v>
      </c>
      <c r="BV602" s="0" t="n">
        <v>0</v>
      </c>
      <c r="BW602" s="0" t="n">
        <v>0</v>
      </c>
    </row>
    <row r="603" customFormat="false" ht="12.75" hidden="false" customHeight="false" outlineLevel="0" collapsed="false">
      <c r="A603" s="0" t="n">
        <f aca="false">ROW(Source!A689)</f>
        <v>689</v>
      </c>
      <c r="B603" s="0" t="n">
        <v>10006670</v>
      </c>
      <c r="C603" s="0" t="n">
        <v>10006666</v>
      </c>
      <c r="D603" s="0" t="n">
        <v>6957841</v>
      </c>
      <c r="E603" s="0" t="n">
        <v>1</v>
      </c>
      <c r="F603" s="0" t="n">
        <v>1</v>
      </c>
      <c r="G603" s="0" t="n">
        <v>1</v>
      </c>
      <c r="H603" s="0" t="n">
        <v>2</v>
      </c>
      <c r="I603" s="0" t="s">
        <v>911</v>
      </c>
      <c r="J603" s="0" t="s">
        <v>911</v>
      </c>
      <c r="K603" s="0" t="s">
        <v>912</v>
      </c>
      <c r="L603" s="0" t="n">
        <v>1480</v>
      </c>
      <c r="N603" s="0" t="n">
        <v>1013</v>
      </c>
      <c r="O603" s="0" t="s">
        <v>871</v>
      </c>
      <c r="P603" s="0" t="s">
        <v>872</v>
      </c>
      <c r="Q603" s="0" t="n">
        <v>1</v>
      </c>
      <c r="Y603" s="0" t="n">
        <v>0.02</v>
      </c>
      <c r="AA603" s="0" t="n">
        <v>0</v>
      </c>
      <c r="AB603" s="0" t="n">
        <v>2.31</v>
      </c>
      <c r="AC603" s="0" t="n">
        <v>0</v>
      </c>
      <c r="AD603" s="0" t="n">
        <v>0</v>
      </c>
      <c r="AN603" s="0" t="n">
        <v>0</v>
      </c>
      <c r="AO603" s="0" t="n">
        <v>1</v>
      </c>
      <c r="AP603" s="0" t="n">
        <v>1</v>
      </c>
      <c r="AQ603" s="0" t="n">
        <v>0</v>
      </c>
      <c r="AR603" s="0" t="n">
        <v>0</v>
      </c>
      <c r="AT603" s="0" t="n">
        <v>0.01</v>
      </c>
      <c r="AU603" s="0" t="s">
        <v>608</v>
      </c>
      <c r="AV603" s="0" t="n">
        <v>0</v>
      </c>
      <c r="AW603" s="0" t="n">
        <v>2</v>
      </c>
      <c r="AX603" s="0" t="n">
        <v>10006670</v>
      </c>
      <c r="AY603" s="0" t="n">
        <v>1</v>
      </c>
      <c r="AZ603" s="0" t="n">
        <v>0</v>
      </c>
      <c r="BA603" s="0" t="n">
        <v>603</v>
      </c>
      <c r="BB603" s="0" t="n">
        <v>0</v>
      </c>
      <c r="BC603" s="0" t="n">
        <v>0</v>
      </c>
      <c r="BD603" s="0" t="n">
        <v>0</v>
      </c>
      <c r="BE603" s="0" t="n">
        <v>0</v>
      </c>
      <c r="BF603" s="0" t="n">
        <v>0</v>
      </c>
      <c r="BG603" s="0" t="n">
        <v>0</v>
      </c>
      <c r="BH603" s="0" t="n">
        <v>0</v>
      </c>
      <c r="BI603" s="0" t="n">
        <v>0</v>
      </c>
      <c r="BJ603" s="0" t="n">
        <v>0</v>
      </c>
      <c r="BK603" s="0" t="n">
        <v>0</v>
      </c>
      <c r="BL603" s="0" t="n">
        <v>0</v>
      </c>
      <c r="BM603" s="0" t="n">
        <v>0</v>
      </c>
      <c r="BN603" s="0" t="n">
        <v>0</v>
      </c>
      <c r="BO603" s="0" t="n">
        <v>0</v>
      </c>
      <c r="BP603" s="0" t="n">
        <v>0</v>
      </c>
      <c r="BQ603" s="0" t="n">
        <v>0</v>
      </c>
      <c r="BR603" s="0" t="n">
        <v>0</v>
      </c>
      <c r="BS603" s="0" t="n">
        <v>0</v>
      </c>
      <c r="BT603" s="0" t="n">
        <v>0</v>
      </c>
      <c r="BU603" s="0" t="n">
        <v>0</v>
      </c>
      <c r="BV603" s="0" t="n">
        <v>0</v>
      </c>
      <c r="BW603" s="0" t="n">
        <v>0</v>
      </c>
    </row>
    <row r="604" customFormat="false" ht="12.75" hidden="false" customHeight="false" outlineLevel="0" collapsed="false">
      <c r="A604" s="0" t="n">
        <f aca="false">ROW(Source!A689)</f>
        <v>689</v>
      </c>
      <c r="B604" s="0" t="n">
        <v>10006671</v>
      </c>
      <c r="C604" s="0" t="n">
        <v>10006666</v>
      </c>
      <c r="D604" s="0" t="n">
        <v>6959786</v>
      </c>
      <c r="E604" s="0" t="n">
        <v>1</v>
      </c>
      <c r="F604" s="0" t="n">
        <v>1</v>
      </c>
      <c r="G604" s="0" t="n">
        <v>1</v>
      </c>
      <c r="H604" s="0" t="n">
        <v>2</v>
      </c>
      <c r="I604" s="0" t="s">
        <v>1223</v>
      </c>
      <c r="J604" s="0" t="s">
        <v>1223</v>
      </c>
      <c r="K604" s="0" t="s">
        <v>1224</v>
      </c>
      <c r="L604" s="0" t="n">
        <v>1480</v>
      </c>
      <c r="N604" s="0" t="n">
        <v>1013</v>
      </c>
      <c r="O604" s="0" t="s">
        <v>871</v>
      </c>
      <c r="P604" s="0" t="s">
        <v>872</v>
      </c>
      <c r="Q604" s="0" t="n">
        <v>1</v>
      </c>
      <c r="Y604" s="0" t="n">
        <v>2.24</v>
      </c>
      <c r="AA604" s="0" t="n">
        <v>0</v>
      </c>
      <c r="AB604" s="0" t="n">
        <v>7.12</v>
      </c>
      <c r="AC604" s="0" t="n">
        <v>0</v>
      </c>
      <c r="AD604" s="0" t="n">
        <v>0</v>
      </c>
      <c r="AN604" s="0" t="n">
        <v>0</v>
      </c>
      <c r="AO604" s="0" t="n">
        <v>1</v>
      </c>
      <c r="AP604" s="0" t="n">
        <v>1</v>
      </c>
      <c r="AQ604" s="0" t="n">
        <v>0</v>
      </c>
      <c r="AR604" s="0" t="n">
        <v>0</v>
      </c>
      <c r="AT604" s="0" t="n">
        <v>1.12</v>
      </c>
      <c r="AU604" s="0" t="s">
        <v>608</v>
      </c>
      <c r="AV604" s="0" t="n">
        <v>0</v>
      </c>
      <c r="AW604" s="0" t="n">
        <v>2</v>
      </c>
      <c r="AX604" s="0" t="n">
        <v>10006671</v>
      </c>
      <c r="AY604" s="0" t="n">
        <v>1</v>
      </c>
      <c r="AZ604" s="0" t="n">
        <v>0</v>
      </c>
      <c r="BA604" s="0" t="n">
        <v>604</v>
      </c>
      <c r="BB604" s="0" t="n">
        <v>0</v>
      </c>
      <c r="BC604" s="0" t="n">
        <v>0</v>
      </c>
      <c r="BD604" s="0" t="n">
        <v>0</v>
      </c>
      <c r="BE604" s="0" t="n">
        <v>0</v>
      </c>
      <c r="BF604" s="0" t="n">
        <v>0</v>
      </c>
      <c r="BG604" s="0" t="n">
        <v>0</v>
      </c>
      <c r="BH604" s="0" t="n">
        <v>0</v>
      </c>
      <c r="BI604" s="0" t="n">
        <v>0</v>
      </c>
      <c r="BJ604" s="0" t="n">
        <v>0</v>
      </c>
      <c r="BK604" s="0" t="n">
        <v>0</v>
      </c>
      <c r="BL604" s="0" t="n">
        <v>0</v>
      </c>
      <c r="BM604" s="0" t="n">
        <v>0</v>
      </c>
      <c r="BN604" s="0" t="n">
        <v>0</v>
      </c>
      <c r="BO604" s="0" t="n">
        <v>0</v>
      </c>
      <c r="BP604" s="0" t="n">
        <v>0</v>
      </c>
      <c r="BQ604" s="0" t="n">
        <v>0</v>
      </c>
      <c r="BR604" s="0" t="n">
        <v>0</v>
      </c>
      <c r="BS604" s="0" t="n">
        <v>0</v>
      </c>
      <c r="BT604" s="0" t="n">
        <v>0</v>
      </c>
      <c r="BU604" s="0" t="n">
        <v>0</v>
      </c>
      <c r="BV604" s="0" t="n">
        <v>0</v>
      </c>
      <c r="BW604" s="0" t="n">
        <v>0</v>
      </c>
    </row>
    <row r="605" customFormat="false" ht="12.75" hidden="false" customHeight="false" outlineLevel="0" collapsed="false">
      <c r="A605" s="0" t="n">
        <f aca="false">ROW(Source!A689)</f>
        <v>689</v>
      </c>
      <c r="B605" s="0" t="n">
        <v>10006672</v>
      </c>
      <c r="C605" s="0" t="n">
        <v>10006666</v>
      </c>
      <c r="D605" s="0" t="n">
        <v>6960159</v>
      </c>
      <c r="E605" s="0" t="n">
        <v>1</v>
      </c>
      <c r="F605" s="0" t="n">
        <v>1</v>
      </c>
      <c r="G605" s="0" t="n">
        <v>1</v>
      </c>
      <c r="H605" s="0" t="n">
        <v>2</v>
      </c>
      <c r="I605" s="0" t="s">
        <v>1048</v>
      </c>
      <c r="J605" s="0" t="s">
        <v>1048</v>
      </c>
      <c r="K605" s="0" t="s">
        <v>1049</v>
      </c>
      <c r="L605" s="0" t="n">
        <v>1480</v>
      </c>
      <c r="N605" s="0" t="n">
        <v>1013</v>
      </c>
      <c r="O605" s="0" t="s">
        <v>871</v>
      </c>
      <c r="P605" s="0" t="s">
        <v>872</v>
      </c>
      <c r="Q605" s="0" t="n">
        <v>1</v>
      </c>
      <c r="Y605" s="0" t="n">
        <v>0.02</v>
      </c>
      <c r="AA605" s="0" t="n">
        <v>0</v>
      </c>
      <c r="AB605" s="0" t="n">
        <v>96.34</v>
      </c>
      <c r="AC605" s="0" t="n">
        <v>0</v>
      </c>
      <c r="AD605" s="0" t="n">
        <v>0</v>
      </c>
      <c r="AN605" s="0" t="n">
        <v>0</v>
      </c>
      <c r="AO605" s="0" t="n">
        <v>1</v>
      </c>
      <c r="AP605" s="0" t="n">
        <v>1</v>
      </c>
      <c r="AQ605" s="0" t="n">
        <v>0</v>
      </c>
      <c r="AR605" s="0" t="n">
        <v>0</v>
      </c>
      <c r="AT605" s="0" t="n">
        <v>0.01</v>
      </c>
      <c r="AU605" s="0" t="s">
        <v>608</v>
      </c>
      <c r="AV605" s="0" t="n">
        <v>0</v>
      </c>
      <c r="AW605" s="0" t="n">
        <v>2</v>
      </c>
      <c r="AX605" s="0" t="n">
        <v>10006672</v>
      </c>
      <c r="AY605" s="0" t="n">
        <v>1</v>
      </c>
      <c r="AZ605" s="0" t="n">
        <v>0</v>
      </c>
      <c r="BA605" s="0" t="n">
        <v>605</v>
      </c>
      <c r="BB605" s="0" t="n">
        <v>0</v>
      </c>
      <c r="BC605" s="0" t="n">
        <v>0</v>
      </c>
      <c r="BD605" s="0" t="n">
        <v>0</v>
      </c>
      <c r="BE605" s="0" t="n">
        <v>0</v>
      </c>
      <c r="BF605" s="0" t="n">
        <v>0</v>
      </c>
      <c r="BG605" s="0" t="n">
        <v>0</v>
      </c>
      <c r="BH605" s="0" t="n">
        <v>0</v>
      </c>
      <c r="BI605" s="0" t="n">
        <v>0</v>
      </c>
      <c r="BJ605" s="0" t="n">
        <v>0</v>
      </c>
      <c r="BK605" s="0" t="n">
        <v>0</v>
      </c>
      <c r="BL605" s="0" t="n">
        <v>0</v>
      </c>
      <c r="BM605" s="0" t="n">
        <v>0</v>
      </c>
      <c r="BN605" s="0" t="n">
        <v>0</v>
      </c>
      <c r="BO605" s="0" t="n">
        <v>0</v>
      </c>
      <c r="BP605" s="0" t="n">
        <v>0</v>
      </c>
      <c r="BQ605" s="0" t="n">
        <v>0</v>
      </c>
      <c r="BR605" s="0" t="n">
        <v>0</v>
      </c>
      <c r="BS605" s="0" t="n">
        <v>0</v>
      </c>
      <c r="BT605" s="0" t="n">
        <v>0</v>
      </c>
      <c r="BU605" s="0" t="n">
        <v>0</v>
      </c>
      <c r="BV605" s="0" t="n">
        <v>0</v>
      </c>
      <c r="BW605" s="0" t="n">
        <v>0</v>
      </c>
    </row>
    <row r="606" customFormat="false" ht="12.75" hidden="false" customHeight="false" outlineLevel="0" collapsed="false">
      <c r="A606" s="0" t="n">
        <f aca="false">ROW(Source!A689)</f>
        <v>689</v>
      </c>
      <c r="B606" s="0" t="n">
        <v>10006673</v>
      </c>
      <c r="C606" s="0" t="n">
        <v>10006666</v>
      </c>
      <c r="D606" s="0" t="n">
        <v>6893354</v>
      </c>
      <c r="E606" s="0" t="n">
        <v>1</v>
      </c>
      <c r="F606" s="0" t="n">
        <v>1</v>
      </c>
      <c r="G606" s="0" t="n">
        <v>1</v>
      </c>
      <c r="H606" s="0" t="n">
        <v>3</v>
      </c>
      <c r="I606" s="0" t="s">
        <v>1225</v>
      </c>
      <c r="J606" s="0" t="s">
        <v>1225</v>
      </c>
      <c r="K606" s="0" t="s">
        <v>1226</v>
      </c>
      <c r="L606" s="0" t="n">
        <v>1348</v>
      </c>
      <c r="N606" s="0" t="n">
        <v>1009</v>
      </c>
      <c r="O606" s="0" t="s">
        <v>558</v>
      </c>
      <c r="P606" s="0" t="s">
        <v>558</v>
      </c>
      <c r="Q606" s="0" t="n">
        <v>1000</v>
      </c>
      <c r="Y606" s="0" t="n">
        <v>0.024</v>
      </c>
      <c r="AA606" s="0" t="n">
        <v>18440</v>
      </c>
      <c r="AB606" s="0" t="n">
        <v>0</v>
      </c>
      <c r="AC606" s="0" t="n">
        <v>0</v>
      </c>
      <c r="AD606" s="0" t="n">
        <v>0</v>
      </c>
      <c r="AN606" s="0" t="n">
        <v>0</v>
      </c>
      <c r="AO606" s="0" t="n">
        <v>1</v>
      </c>
      <c r="AP606" s="0" t="n">
        <v>1</v>
      </c>
      <c r="AQ606" s="0" t="n">
        <v>0</v>
      </c>
      <c r="AR606" s="0" t="n">
        <v>0</v>
      </c>
      <c r="AT606" s="0" t="n">
        <v>0.012</v>
      </c>
      <c r="AU606" s="0" t="s">
        <v>608</v>
      </c>
      <c r="AV606" s="0" t="n">
        <v>0</v>
      </c>
      <c r="AW606" s="0" t="n">
        <v>2</v>
      </c>
      <c r="AX606" s="0" t="n">
        <v>10006673</v>
      </c>
      <c r="AY606" s="0" t="n">
        <v>1</v>
      </c>
      <c r="AZ606" s="0" t="n">
        <v>0</v>
      </c>
      <c r="BA606" s="0" t="n">
        <v>606</v>
      </c>
      <c r="BB606" s="0" t="n">
        <v>0</v>
      </c>
      <c r="BC606" s="0" t="n">
        <v>0</v>
      </c>
      <c r="BD606" s="0" t="n">
        <v>0</v>
      </c>
      <c r="BE606" s="0" t="n">
        <v>0</v>
      </c>
      <c r="BF606" s="0" t="n">
        <v>0</v>
      </c>
      <c r="BG606" s="0" t="n">
        <v>0</v>
      </c>
      <c r="BH606" s="0" t="n">
        <v>0</v>
      </c>
      <c r="BI606" s="0" t="n">
        <v>0</v>
      </c>
      <c r="BJ606" s="0" t="n">
        <v>0</v>
      </c>
      <c r="BK606" s="0" t="n">
        <v>0</v>
      </c>
      <c r="BL606" s="0" t="n">
        <v>0</v>
      </c>
      <c r="BM606" s="0" t="n">
        <v>0</v>
      </c>
      <c r="BN606" s="0" t="n">
        <v>0</v>
      </c>
      <c r="BO606" s="0" t="n">
        <v>0</v>
      </c>
      <c r="BP606" s="0" t="n">
        <v>0</v>
      </c>
      <c r="BQ606" s="0" t="n">
        <v>0</v>
      </c>
      <c r="BR606" s="0" t="n">
        <v>0</v>
      </c>
      <c r="BS606" s="0" t="n">
        <v>0</v>
      </c>
      <c r="BT606" s="0" t="n">
        <v>0</v>
      </c>
      <c r="BU606" s="0" t="n">
        <v>0</v>
      </c>
      <c r="BV606" s="0" t="n">
        <v>0</v>
      </c>
      <c r="BW606" s="0" t="n">
        <v>0</v>
      </c>
    </row>
    <row r="607" customFormat="false" ht="12.75" hidden="false" customHeight="false" outlineLevel="0" collapsed="false">
      <c r="A607" s="0" t="n">
        <f aca="false">ROW(Source!A689)</f>
        <v>689</v>
      </c>
      <c r="B607" s="0" t="n">
        <v>10006674</v>
      </c>
      <c r="C607" s="0" t="n">
        <v>10006666</v>
      </c>
      <c r="D607" s="0" t="n">
        <v>6893465</v>
      </c>
      <c r="E607" s="0" t="n">
        <v>1</v>
      </c>
      <c r="F607" s="0" t="n">
        <v>1</v>
      </c>
      <c r="G607" s="0" t="n">
        <v>1</v>
      </c>
      <c r="H607" s="0" t="n">
        <v>3</v>
      </c>
      <c r="I607" s="0" t="s">
        <v>1227</v>
      </c>
      <c r="J607" s="0" t="s">
        <v>1227</v>
      </c>
      <c r="K607" s="0" t="s">
        <v>1228</v>
      </c>
      <c r="L607" s="0" t="n">
        <v>1348</v>
      </c>
      <c r="N607" s="0" t="n">
        <v>1009</v>
      </c>
      <c r="O607" s="0" t="s">
        <v>558</v>
      </c>
      <c r="P607" s="0" t="s">
        <v>558</v>
      </c>
      <c r="Q607" s="0" t="n">
        <v>1000</v>
      </c>
      <c r="Y607" s="0" t="n">
        <v>0.004</v>
      </c>
      <c r="AA607" s="0" t="n">
        <v>14540</v>
      </c>
      <c r="AB607" s="0" t="n">
        <v>0</v>
      </c>
      <c r="AC607" s="0" t="n">
        <v>0</v>
      </c>
      <c r="AD607" s="0" t="n">
        <v>0</v>
      </c>
      <c r="AN607" s="0" t="n">
        <v>0</v>
      </c>
      <c r="AO607" s="0" t="n">
        <v>1</v>
      </c>
      <c r="AP607" s="0" t="n">
        <v>1</v>
      </c>
      <c r="AQ607" s="0" t="n">
        <v>0</v>
      </c>
      <c r="AR607" s="0" t="n">
        <v>0</v>
      </c>
      <c r="AT607" s="0" t="n">
        <v>0.002</v>
      </c>
      <c r="AU607" s="0" t="s">
        <v>608</v>
      </c>
      <c r="AV607" s="0" t="n">
        <v>0</v>
      </c>
      <c r="AW607" s="0" t="n">
        <v>2</v>
      </c>
      <c r="AX607" s="0" t="n">
        <v>10006674</v>
      </c>
      <c r="AY607" s="0" t="n">
        <v>1</v>
      </c>
      <c r="AZ607" s="0" t="n">
        <v>0</v>
      </c>
      <c r="BA607" s="0" t="n">
        <v>607</v>
      </c>
      <c r="BB607" s="0" t="n">
        <v>0</v>
      </c>
      <c r="BC607" s="0" t="n">
        <v>0</v>
      </c>
      <c r="BD607" s="0" t="n">
        <v>0</v>
      </c>
      <c r="BE607" s="0" t="n">
        <v>0</v>
      </c>
      <c r="BF607" s="0" t="n">
        <v>0</v>
      </c>
      <c r="BG607" s="0" t="n">
        <v>0</v>
      </c>
      <c r="BH607" s="0" t="n">
        <v>0</v>
      </c>
      <c r="BI607" s="0" t="n">
        <v>0</v>
      </c>
      <c r="BJ607" s="0" t="n">
        <v>0</v>
      </c>
      <c r="BK607" s="0" t="n">
        <v>0</v>
      </c>
      <c r="BL607" s="0" t="n">
        <v>0</v>
      </c>
      <c r="BM607" s="0" t="n">
        <v>0</v>
      </c>
      <c r="BN607" s="0" t="n">
        <v>0</v>
      </c>
      <c r="BO607" s="0" t="n">
        <v>0</v>
      </c>
      <c r="BP607" s="0" t="n">
        <v>0</v>
      </c>
      <c r="BQ607" s="0" t="n">
        <v>0</v>
      </c>
      <c r="BR607" s="0" t="n">
        <v>0</v>
      </c>
      <c r="BS607" s="0" t="n">
        <v>0</v>
      </c>
      <c r="BT607" s="0" t="n">
        <v>0</v>
      </c>
      <c r="BU607" s="0" t="n">
        <v>0</v>
      </c>
      <c r="BV607" s="0" t="n">
        <v>0</v>
      </c>
      <c r="BW607" s="0" t="n">
        <v>0</v>
      </c>
    </row>
    <row r="608" customFormat="false" ht="12.75" hidden="false" customHeight="false" outlineLevel="0" collapsed="false">
      <c r="A608" s="0" t="n">
        <f aca="false">ROW(Source!A690)</f>
        <v>690</v>
      </c>
      <c r="B608" s="0" t="n">
        <v>10006677</v>
      </c>
      <c r="C608" s="0" t="n">
        <v>10006675</v>
      </c>
      <c r="D608" s="0" t="n">
        <v>5180592</v>
      </c>
      <c r="E608" s="0" t="n">
        <v>1</v>
      </c>
      <c r="F608" s="0" t="n">
        <v>1</v>
      </c>
      <c r="G608" s="0" t="n">
        <v>1</v>
      </c>
      <c r="H608" s="0" t="n">
        <v>1</v>
      </c>
      <c r="I608" s="0" t="s">
        <v>1229</v>
      </c>
      <c r="K608" s="0" t="s">
        <v>910</v>
      </c>
      <c r="L608" s="0" t="n">
        <v>1476</v>
      </c>
      <c r="N608" s="0" t="n">
        <v>1013</v>
      </c>
      <c r="O608" s="0" t="s">
        <v>865</v>
      </c>
      <c r="P608" s="0" t="s">
        <v>866</v>
      </c>
      <c r="Q608" s="0" t="n">
        <v>1</v>
      </c>
      <c r="Y608" s="0" t="n">
        <v>3.83</v>
      </c>
      <c r="AA608" s="0" t="n">
        <v>0</v>
      </c>
      <c r="AB608" s="0" t="n">
        <v>0</v>
      </c>
      <c r="AC608" s="0" t="n">
        <v>0</v>
      </c>
      <c r="AD608" s="0" t="n">
        <v>12.4</v>
      </c>
      <c r="AN608" s="0" t="n">
        <v>0</v>
      </c>
      <c r="AO608" s="0" t="n">
        <v>1</v>
      </c>
      <c r="AP608" s="0" t="n">
        <v>1</v>
      </c>
      <c r="AQ608" s="0" t="n">
        <v>0</v>
      </c>
      <c r="AR608" s="0" t="n">
        <v>0</v>
      </c>
      <c r="AT608" s="0" t="n">
        <v>3.83</v>
      </c>
      <c r="AV608" s="0" t="n">
        <v>1</v>
      </c>
      <c r="AW608" s="0" t="n">
        <v>2</v>
      </c>
      <c r="AX608" s="0" t="n">
        <v>10006677</v>
      </c>
      <c r="AY608" s="0" t="n">
        <v>1</v>
      </c>
      <c r="AZ608" s="0" t="n">
        <v>0</v>
      </c>
      <c r="BA608" s="0" t="n">
        <v>608</v>
      </c>
      <c r="BB608" s="0" t="n">
        <v>0</v>
      </c>
      <c r="BC608" s="0" t="n">
        <v>0</v>
      </c>
      <c r="BD608" s="0" t="n">
        <v>0</v>
      </c>
      <c r="BE608" s="0" t="n">
        <v>0</v>
      </c>
      <c r="BF608" s="0" t="n">
        <v>0</v>
      </c>
      <c r="BG608" s="0" t="n">
        <v>0</v>
      </c>
      <c r="BH608" s="0" t="n">
        <v>0</v>
      </c>
      <c r="BI608" s="0" t="n">
        <v>0</v>
      </c>
      <c r="BJ608" s="0" t="n">
        <v>0</v>
      </c>
      <c r="BK608" s="0" t="n">
        <v>0</v>
      </c>
      <c r="BL608" s="0" t="n">
        <v>0</v>
      </c>
      <c r="BM608" s="0" t="n">
        <v>0</v>
      </c>
      <c r="BN608" s="0" t="n">
        <v>0</v>
      </c>
      <c r="BO608" s="0" t="n">
        <v>0</v>
      </c>
      <c r="BP608" s="0" t="n">
        <v>0</v>
      </c>
      <c r="BQ608" s="0" t="n">
        <v>0</v>
      </c>
      <c r="BR608" s="0" t="n">
        <v>0</v>
      </c>
      <c r="BS608" s="0" t="n">
        <v>0</v>
      </c>
      <c r="BT608" s="0" t="n">
        <v>0</v>
      </c>
      <c r="BU608" s="0" t="n">
        <v>0</v>
      </c>
      <c r="BV608" s="0" t="n">
        <v>0</v>
      </c>
      <c r="BW608" s="0" t="n">
        <v>0</v>
      </c>
    </row>
    <row r="609" customFormat="false" ht="12.75" hidden="false" customHeight="false" outlineLevel="0" collapsed="false">
      <c r="A609" s="0" t="n">
        <f aca="false">ROW(Source!A690)</f>
        <v>690</v>
      </c>
      <c r="B609" s="0" t="n">
        <v>10006678</v>
      </c>
      <c r="C609" s="0" t="n">
        <v>10006675</v>
      </c>
      <c r="D609" s="0" t="n">
        <v>121548</v>
      </c>
      <c r="E609" s="0" t="n">
        <v>1</v>
      </c>
      <c r="F609" s="0" t="n">
        <v>1</v>
      </c>
      <c r="G609" s="0" t="n">
        <v>1</v>
      </c>
      <c r="H609" s="0" t="n">
        <v>1</v>
      </c>
      <c r="I609" s="0" t="s">
        <v>94</v>
      </c>
      <c r="K609" s="0" t="s">
        <v>867</v>
      </c>
      <c r="L609" s="0" t="n">
        <v>608254</v>
      </c>
      <c r="N609" s="0" t="n">
        <v>1013</v>
      </c>
      <c r="O609" s="0" t="s">
        <v>868</v>
      </c>
      <c r="P609" s="0" t="s">
        <v>868</v>
      </c>
      <c r="Q609" s="0" t="n">
        <v>1</v>
      </c>
      <c r="Y609" s="0" t="n">
        <v>0.01</v>
      </c>
      <c r="AA609" s="0" t="n">
        <v>0</v>
      </c>
      <c r="AB609" s="0" t="n">
        <v>0</v>
      </c>
      <c r="AC609" s="0" t="n">
        <v>0</v>
      </c>
      <c r="AD609" s="0" t="n">
        <v>0</v>
      </c>
      <c r="AN609" s="0" t="n">
        <v>0</v>
      </c>
      <c r="AO609" s="0" t="n">
        <v>1</v>
      </c>
      <c r="AP609" s="0" t="n">
        <v>1</v>
      </c>
      <c r="AQ609" s="0" t="n">
        <v>0</v>
      </c>
      <c r="AR609" s="0" t="n">
        <v>0</v>
      </c>
      <c r="AT609" s="0" t="n">
        <v>0.01</v>
      </c>
      <c r="AV609" s="0" t="n">
        <v>2</v>
      </c>
      <c r="AW609" s="0" t="n">
        <v>2</v>
      </c>
      <c r="AX609" s="0" t="n">
        <v>10006678</v>
      </c>
      <c r="AY609" s="0" t="n">
        <v>1</v>
      </c>
      <c r="AZ609" s="0" t="n">
        <v>0</v>
      </c>
      <c r="BA609" s="0" t="n">
        <v>609</v>
      </c>
      <c r="BB609" s="0" t="n">
        <v>0</v>
      </c>
      <c r="BC609" s="0" t="n">
        <v>0</v>
      </c>
      <c r="BD609" s="0" t="n">
        <v>0</v>
      </c>
      <c r="BE609" s="0" t="n">
        <v>0</v>
      </c>
      <c r="BF609" s="0" t="n">
        <v>0</v>
      </c>
      <c r="BG609" s="0" t="n">
        <v>0</v>
      </c>
      <c r="BH609" s="0" t="n">
        <v>0</v>
      </c>
      <c r="BI609" s="0" t="n">
        <v>0</v>
      </c>
      <c r="BJ609" s="0" t="n">
        <v>0</v>
      </c>
      <c r="BK609" s="0" t="n">
        <v>0</v>
      </c>
      <c r="BL609" s="0" t="n">
        <v>0</v>
      </c>
      <c r="BM609" s="0" t="n">
        <v>0</v>
      </c>
      <c r="BN609" s="0" t="n">
        <v>0</v>
      </c>
      <c r="BO609" s="0" t="n">
        <v>0</v>
      </c>
      <c r="BP609" s="0" t="n">
        <v>0</v>
      </c>
      <c r="BQ609" s="0" t="n">
        <v>0</v>
      </c>
      <c r="BR609" s="0" t="n">
        <v>0</v>
      </c>
      <c r="BS609" s="0" t="n">
        <v>0</v>
      </c>
      <c r="BT609" s="0" t="n">
        <v>0</v>
      </c>
      <c r="BU609" s="0" t="n">
        <v>0</v>
      </c>
      <c r="BV609" s="0" t="n">
        <v>0</v>
      </c>
      <c r="BW609" s="0" t="n">
        <v>0</v>
      </c>
    </row>
    <row r="610" customFormat="false" ht="12.75" hidden="false" customHeight="false" outlineLevel="0" collapsed="false">
      <c r="A610" s="0" t="n">
        <f aca="false">ROW(Source!A690)</f>
        <v>690</v>
      </c>
      <c r="B610" s="0" t="n">
        <v>10006679</v>
      </c>
      <c r="C610" s="0" t="n">
        <v>10006675</v>
      </c>
      <c r="D610" s="0" t="n">
        <v>6957816</v>
      </c>
      <c r="E610" s="0" t="n">
        <v>1</v>
      </c>
      <c r="F610" s="0" t="n">
        <v>1</v>
      </c>
      <c r="G610" s="0" t="n">
        <v>1</v>
      </c>
      <c r="H610" s="0" t="n">
        <v>2</v>
      </c>
      <c r="I610" s="0" t="s">
        <v>869</v>
      </c>
      <c r="J610" s="0" t="s">
        <v>869</v>
      </c>
      <c r="K610" s="0" t="s">
        <v>870</v>
      </c>
      <c r="L610" s="0" t="n">
        <v>1480</v>
      </c>
      <c r="N610" s="0" t="n">
        <v>1013</v>
      </c>
      <c r="O610" s="0" t="s">
        <v>871</v>
      </c>
      <c r="P610" s="0" t="s">
        <v>872</v>
      </c>
      <c r="Q610" s="0" t="n">
        <v>1</v>
      </c>
      <c r="Y610" s="0" t="n">
        <v>0.01</v>
      </c>
      <c r="AA610" s="0" t="n">
        <v>0</v>
      </c>
      <c r="AB610" s="0" t="n">
        <v>111.55</v>
      </c>
      <c r="AC610" s="0" t="n">
        <v>12.17</v>
      </c>
      <c r="AD610" s="0" t="n">
        <v>0</v>
      </c>
      <c r="AN610" s="0" t="n">
        <v>0</v>
      </c>
      <c r="AO610" s="0" t="n">
        <v>1</v>
      </c>
      <c r="AP610" s="0" t="n">
        <v>1</v>
      </c>
      <c r="AQ610" s="0" t="n">
        <v>0</v>
      </c>
      <c r="AR610" s="0" t="n">
        <v>0</v>
      </c>
      <c r="AT610" s="0" t="n">
        <v>0.01</v>
      </c>
      <c r="AV610" s="0" t="n">
        <v>0</v>
      </c>
      <c r="AW610" s="0" t="n">
        <v>2</v>
      </c>
      <c r="AX610" s="0" t="n">
        <v>10006679</v>
      </c>
      <c r="AY610" s="0" t="n">
        <v>1</v>
      </c>
      <c r="AZ610" s="0" t="n">
        <v>0</v>
      </c>
      <c r="BA610" s="0" t="n">
        <v>610</v>
      </c>
      <c r="BB610" s="0" t="n">
        <v>0</v>
      </c>
      <c r="BC610" s="0" t="n">
        <v>0</v>
      </c>
      <c r="BD610" s="0" t="n">
        <v>0</v>
      </c>
      <c r="BE610" s="0" t="n">
        <v>0</v>
      </c>
      <c r="BF610" s="0" t="n">
        <v>0</v>
      </c>
      <c r="BG610" s="0" t="n">
        <v>0</v>
      </c>
      <c r="BH610" s="0" t="n">
        <v>0</v>
      </c>
      <c r="BI610" s="0" t="n">
        <v>0</v>
      </c>
      <c r="BJ610" s="0" t="n">
        <v>0</v>
      </c>
      <c r="BK610" s="0" t="n">
        <v>0</v>
      </c>
      <c r="BL610" s="0" t="n">
        <v>0</v>
      </c>
      <c r="BM610" s="0" t="n">
        <v>0</v>
      </c>
      <c r="BN610" s="0" t="n">
        <v>0</v>
      </c>
      <c r="BO610" s="0" t="n">
        <v>0</v>
      </c>
      <c r="BP610" s="0" t="n">
        <v>0</v>
      </c>
      <c r="BQ610" s="0" t="n">
        <v>0</v>
      </c>
      <c r="BR610" s="0" t="n">
        <v>0</v>
      </c>
      <c r="BS610" s="0" t="n">
        <v>0</v>
      </c>
      <c r="BT610" s="0" t="n">
        <v>0</v>
      </c>
      <c r="BU610" s="0" t="n">
        <v>0</v>
      </c>
      <c r="BV610" s="0" t="n">
        <v>0</v>
      </c>
      <c r="BW610" s="0" t="n">
        <v>0</v>
      </c>
    </row>
    <row r="611" customFormat="false" ht="12.75" hidden="false" customHeight="false" outlineLevel="0" collapsed="false">
      <c r="A611" s="0" t="n">
        <f aca="false">ROW(Source!A690)</f>
        <v>690</v>
      </c>
      <c r="B611" s="0" t="n">
        <v>10006680</v>
      </c>
      <c r="C611" s="0" t="n">
        <v>10006675</v>
      </c>
      <c r="D611" s="0" t="n">
        <v>6957841</v>
      </c>
      <c r="E611" s="0" t="n">
        <v>1</v>
      </c>
      <c r="F611" s="0" t="n">
        <v>1</v>
      </c>
      <c r="G611" s="0" t="n">
        <v>1</v>
      </c>
      <c r="H611" s="0" t="n">
        <v>2</v>
      </c>
      <c r="I611" s="0" t="s">
        <v>911</v>
      </c>
      <c r="J611" s="0" t="s">
        <v>911</v>
      </c>
      <c r="K611" s="0" t="s">
        <v>912</v>
      </c>
      <c r="L611" s="0" t="n">
        <v>1480</v>
      </c>
      <c r="N611" s="0" t="n">
        <v>1013</v>
      </c>
      <c r="O611" s="0" t="s">
        <v>871</v>
      </c>
      <c r="P611" s="0" t="s">
        <v>872</v>
      </c>
      <c r="Q611" s="0" t="n">
        <v>1</v>
      </c>
      <c r="Y611" s="0" t="n">
        <v>0.01</v>
      </c>
      <c r="AA611" s="0" t="n">
        <v>0</v>
      </c>
      <c r="AB611" s="0" t="n">
        <v>2.31</v>
      </c>
      <c r="AC611" s="0" t="n">
        <v>0</v>
      </c>
      <c r="AD611" s="0" t="n">
        <v>0</v>
      </c>
      <c r="AN611" s="0" t="n">
        <v>0</v>
      </c>
      <c r="AO611" s="0" t="n">
        <v>1</v>
      </c>
      <c r="AP611" s="0" t="n">
        <v>1</v>
      </c>
      <c r="AQ611" s="0" t="n">
        <v>0</v>
      </c>
      <c r="AR611" s="0" t="n">
        <v>0</v>
      </c>
      <c r="AT611" s="0" t="n">
        <v>0.01</v>
      </c>
      <c r="AV611" s="0" t="n">
        <v>0</v>
      </c>
      <c r="AW611" s="0" t="n">
        <v>2</v>
      </c>
      <c r="AX611" s="0" t="n">
        <v>10006680</v>
      </c>
      <c r="AY611" s="0" t="n">
        <v>1</v>
      </c>
      <c r="AZ611" s="0" t="n">
        <v>0</v>
      </c>
      <c r="BA611" s="0" t="n">
        <v>611</v>
      </c>
      <c r="BB611" s="0" t="n">
        <v>0</v>
      </c>
      <c r="BC611" s="0" t="n">
        <v>0</v>
      </c>
      <c r="BD611" s="0" t="n">
        <v>0</v>
      </c>
      <c r="BE611" s="0" t="n">
        <v>0</v>
      </c>
      <c r="BF611" s="0" t="n">
        <v>0</v>
      </c>
      <c r="BG611" s="0" t="n">
        <v>0</v>
      </c>
      <c r="BH611" s="0" t="n">
        <v>0</v>
      </c>
      <c r="BI611" s="0" t="n">
        <v>0</v>
      </c>
      <c r="BJ611" s="0" t="n">
        <v>0</v>
      </c>
      <c r="BK611" s="0" t="n">
        <v>0</v>
      </c>
      <c r="BL611" s="0" t="n">
        <v>0</v>
      </c>
      <c r="BM611" s="0" t="n">
        <v>0</v>
      </c>
      <c r="BN611" s="0" t="n">
        <v>0</v>
      </c>
      <c r="BO611" s="0" t="n">
        <v>0</v>
      </c>
      <c r="BP611" s="0" t="n">
        <v>0</v>
      </c>
      <c r="BQ611" s="0" t="n">
        <v>0</v>
      </c>
      <c r="BR611" s="0" t="n">
        <v>0</v>
      </c>
      <c r="BS611" s="0" t="n">
        <v>0</v>
      </c>
      <c r="BT611" s="0" t="n">
        <v>0</v>
      </c>
      <c r="BU611" s="0" t="n">
        <v>0</v>
      </c>
      <c r="BV611" s="0" t="n">
        <v>0</v>
      </c>
      <c r="BW611" s="0" t="n">
        <v>0</v>
      </c>
    </row>
    <row r="612" customFormat="false" ht="12.75" hidden="false" customHeight="false" outlineLevel="0" collapsed="false">
      <c r="A612" s="0" t="n">
        <f aca="false">ROW(Source!A690)</f>
        <v>690</v>
      </c>
      <c r="B612" s="0" t="n">
        <v>10006681</v>
      </c>
      <c r="C612" s="0" t="n">
        <v>10006675</v>
      </c>
      <c r="D612" s="0" t="n">
        <v>6959786</v>
      </c>
      <c r="E612" s="0" t="n">
        <v>1</v>
      </c>
      <c r="F612" s="0" t="n">
        <v>1</v>
      </c>
      <c r="G612" s="0" t="n">
        <v>1</v>
      </c>
      <c r="H612" s="0" t="n">
        <v>2</v>
      </c>
      <c r="I612" s="0" t="s">
        <v>1223</v>
      </c>
      <c r="J612" s="0" t="s">
        <v>1223</v>
      </c>
      <c r="K612" s="0" t="s">
        <v>1224</v>
      </c>
      <c r="L612" s="0" t="n">
        <v>1480</v>
      </c>
      <c r="N612" s="0" t="n">
        <v>1013</v>
      </c>
      <c r="O612" s="0" t="s">
        <v>871</v>
      </c>
      <c r="P612" s="0" t="s">
        <v>872</v>
      </c>
      <c r="Q612" s="0" t="n">
        <v>1</v>
      </c>
      <c r="Y612" s="0" t="n">
        <v>0.65</v>
      </c>
      <c r="AA612" s="0" t="n">
        <v>0</v>
      </c>
      <c r="AB612" s="0" t="n">
        <v>7.12</v>
      </c>
      <c r="AC612" s="0" t="n">
        <v>0</v>
      </c>
      <c r="AD612" s="0" t="n">
        <v>0</v>
      </c>
      <c r="AN612" s="0" t="n">
        <v>0</v>
      </c>
      <c r="AO612" s="0" t="n">
        <v>1</v>
      </c>
      <c r="AP612" s="0" t="n">
        <v>1</v>
      </c>
      <c r="AQ612" s="0" t="n">
        <v>0</v>
      </c>
      <c r="AR612" s="0" t="n">
        <v>0</v>
      </c>
      <c r="AT612" s="0" t="n">
        <v>0.65</v>
      </c>
      <c r="AV612" s="0" t="n">
        <v>0</v>
      </c>
      <c r="AW612" s="0" t="n">
        <v>2</v>
      </c>
      <c r="AX612" s="0" t="n">
        <v>10006681</v>
      </c>
      <c r="AY612" s="0" t="n">
        <v>1</v>
      </c>
      <c r="AZ612" s="0" t="n">
        <v>0</v>
      </c>
      <c r="BA612" s="0" t="n">
        <v>612</v>
      </c>
      <c r="BB612" s="0" t="n">
        <v>0</v>
      </c>
      <c r="BC612" s="0" t="n">
        <v>0</v>
      </c>
      <c r="BD612" s="0" t="n">
        <v>0</v>
      </c>
      <c r="BE612" s="0" t="n">
        <v>0</v>
      </c>
      <c r="BF612" s="0" t="n">
        <v>0</v>
      </c>
      <c r="BG612" s="0" t="n">
        <v>0</v>
      </c>
      <c r="BH612" s="0" t="n">
        <v>0</v>
      </c>
      <c r="BI612" s="0" t="n">
        <v>0</v>
      </c>
      <c r="BJ612" s="0" t="n">
        <v>0</v>
      </c>
      <c r="BK612" s="0" t="n">
        <v>0</v>
      </c>
      <c r="BL612" s="0" t="n">
        <v>0</v>
      </c>
      <c r="BM612" s="0" t="n">
        <v>0</v>
      </c>
      <c r="BN612" s="0" t="n">
        <v>0</v>
      </c>
      <c r="BO612" s="0" t="n">
        <v>0</v>
      </c>
      <c r="BP612" s="0" t="n">
        <v>0</v>
      </c>
      <c r="BQ612" s="0" t="n">
        <v>0</v>
      </c>
      <c r="BR612" s="0" t="n">
        <v>0</v>
      </c>
      <c r="BS612" s="0" t="n">
        <v>0</v>
      </c>
      <c r="BT612" s="0" t="n">
        <v>0</v>
      </c>
      <c r="BU612" s="0" t="n">
        <v>0</v>
      </c>
      <c r="BV612" s="0" t="n">
        <v>0</v>
      </c>
      <c r="BW612" s="0" t="n">
        <v>0</v>
      </c>
    </row>
    <row r="613" customFormat="false" ht="12.75" hidden="false" customHeight="false" outlineLevel="0" collapsed="false">
      <c r="A613" s="0" t="n">
        <f aca="false">ROW(Source!A690)</f>
        <v>690</v>
      </c>
      <c r="B613" s="0" t="n">
        <v>10006682</v>
      </c>
      <c r="C613" s="0" t="n">
        <v>10006675</v>
      </c>
      <c r="D613" s="0" t="n">
        <v>6960159</v>
      </c>
      <c r="E613" s="0" t="n">
        <v>1</v>
      </c>
      <c r="F613" s="0" t="n">
        <v>1</v>
      </c>
      <c r="G613" s="0" t="n">
        <v>1</v>
      </c>
      <c r="H613" s="0" t="n">
        <v>2</v>
      </c>
      <c r="I613" s="0" t="s">
        <v>1048</v>
      </c>
      <c r="J613" s="0" t="s">
        <v>1048</v>
      </c>
      <c r="K613" s="0" t="s">
        <v>1049</v>
      </c>
      <c r="L613" s="0" t="n">
        <v>1480</v>
      </c>
      <c r="N613" s="0" t="n">
        <v>1013</v>
      </c>
      <c r="O613" s="0" t="s">
        <v>871</v>
      </c>
      <c r="P613" s="0" t="s">
        <v>872</v>
      </c>
      <c r="Q613" s="0" t="n">
        <v>1</v>
      </c>
      <c r="Y613" s="0" t="n">
        <v>0.01</v>
      </c>
      <c r="AA613" s="0" t="n">
        <v>0</v>
      </c>
      <c r="AB613" s="0" t="n">
        <v>96.34</v>
      </c>
      <c r="AC613" s="0" t="n">
        <v>0</v>
      </c>
      <c r="AD613" s="0" t="n">
        <v>0</v>
      </c>
      <c r="AN613" s="0" t="n">
        <v>0</v>
      </c>
      <c r="AO613" s="0" t="n">
        <v>1</v>
      </c>
      <c r="AP613" s="0" t="n">
        <v>1</v>
      </c>
      <c r="AQ613" s="0" t="n">
        <v>0</v>
      </c>
      <c r="AR613" s="0" t="n">
        <v>0</v>
      </c>
      <c r="AT613" s="0" t="n">
        <v>0.01</v>
      </c>
      <c r="AV613" s="0" t="n">
        <v>0</v>
      </c>
      <c r="AW613" s="0" t="n">
        <v>2</v>
      </c>
      <c r="AX613" s="0" t="n">
        <v>10006682</v>
      </c>
      <c r="AY613" s="0" t="n">
        <v>1</v>
      </c>
      <c r="AZ613" s="0" t="n">
        <v>0</v>
      </c>
      <c r="BA613" s="0" t="n">
        <v>613</v>
      </c>
      <c r="BB613" s="0" t="n">
        <v>0</v>
      </c>
      <c r="BC613" s="0" t="n">
        <v>0</v>
      </c>
      <c r="BD613" s="0" t="n">
        <v>0</v>
      </c>
      <c r="BE613" s="0" t="n">
        <v>0</v>
      </c>
      <c r="BF613" s="0" t="n">
        <v>0</v>
      </c>
      <c r="BG613" s="0" t="n">
        <v>0</v>
      </c>
      <c r="BH613" s="0" t="n">
        <v>0</v>
      </c>
      <c r="BI613" s="0" t="n">
        <v>0</v>
      </c>
      <c r="BJ613" s="0" t="n">
        <v>0</v>
      </c>
      <c r="BK613" s="0" t="n">
        <v>0</v>
      </c>
      <c r="BL613" s="0" t="n">
        <v>0</v>
      </c>
      <c r="BM613" s="0" t="n">
        <v>0</v>
      </c>
      <c r="BN613" s="0" t="n">
        <v>0</v>
      </c>
      <c r="BO613" s="0" t="n">
        <v>0</v>
      </c>
      <c r="BP613" s="0" t="n">
        <v>0</v>
      </c>
      <c r="BQ613" s="0" t="n">
        <v>0</v>
      </c>
      <c r="BR613" s="0" t="n">
        <v>0</v>
      </c>
      <c r="BS613" s="0" t="n">
        <v>0</v>
      </c>
      <c r="BT613" s="0" t="n">
        <v>0</v>
      </c>
      <c r="BU613" s="0" t="n">
        <v>0</v>
      </c>
      <c r="BV613" s="0" t="n">
        <v>0</v>
      </c>
      <c r="BW613" s="0" t="n">
        <v>0</v>
      </c>
    </row>
    <row r="614" customFormat="false" ht="12.75" hidden="false" customHeight="false" outlineLevel="0" collapsed="false">
      <c r="A614" s="0" t="n">
        <f aca="false">ROW(Source!A690)</f>
        <v>690</v>
      </c>
      <c r="B614" s="0" t="n">
        <v>10006683</v>
      </c>
      <c r="C614" s="0" t="n">
        <v>10006675</v>
      </c>
      <c r="D614" s="0" t="n">
        <v>6884193</v>
      </c>
      <c r="E614" s="0" t="n">
        <v>1</v>
      </c>
      <c r="F614" s="0" t="n">
        <v>1</v>
      </c>
      <c r="G614" s="0" t="n">
        <v>1</v>
      </c>
      <c r="H614" s="0" t="n">
        <v>3</v>
      </c>
      <c r="I614" s="0" t="s">
        <v>1230</v>
      </c>
      <c r="J614" s="0" t="s">
        <v>1230</v>
      </c>
      <c r="K614" s="0" t="s">
        <v>1231</v>
      </c>
      <c r="L614" s="0" t="n">
        <v>1348</v>
      </c>
      <c r="N614" s="0" t="n">
        <v>1009</v>
      </c>
      <c r="O614" s="0" t="s">
        <v>558</v>
      </c>
      <c r="P614" s="0" t="s">
        <v>558</v>
      </c>
      <c r="Q614" s="0" t="n">
        <v>1000</v>
      </c>
      <c r="Y614" s="0" t="n">
        <v>0.0014</v>
      </c>
      <c r="AA614" s="0" t="n">
        <v>10580</v>
      </c>
      <c r="AB614" s="0" t="n">
        <v>0</v>
      </c>
      <c r="AC614" s="0" t="n">
        <v>0</v>
      </c>
      <c r="AD614" s="0" t="n">
        <v>0</v>
      </c>
      <c r="AN614" s="0" t="n">
        <v>0</v>
      </c>
      <c r="AO614" s="0" t="n">
        <v>1</v>
      </c>
      <c r="AP614" s="0" t="n">
        <v>1</v>
      </c>
      <c r="AQ614" s="0" t="n">
        <v>0</v>
      </c>
      <c r="AR614" s="0" t="n">
        <v>0</v>
      </c>
      <c r="AT614" s="0" t="n">
        <v>0.0014</v>
      </c>
      <c r="AV614" s="0" t="n">
        <v>0</v>
      </c>
      <c r="AW614" s="0" t="n">
        <v>2</v>
      </c>
      <c r="AX614" s="0" t="n">
        <v>10006683</v>
      </c>
      <c r="AY614" s="0" t="n">
        <v>1</v>
      </c>
      <c r="AZ614" s="0" t="n">
        <v>0</v>
      </c>
      <c r="BA614" s="0" t="n">
        <v>614</v>
      </c>
      <c r="BB614" s="0" t="n">
        <v>0</v>
      </c>
      <c r="BC614" s="0" t="n">
        <v>0</v>
      </c>
      <c r="BD614" s="0" t="n">
        <v>0</v>
      </c>
      <c r="BE614" s="0" t="n">
        <v>0</v>
      </c>
      <c r="BF614" s="0" t="n">
        <v>0</v>
      </c>
      <c r="BG614" s="0" t="n">
        <v>0</v>
      </c>
      <c r="BH614" s="0" t="n">
        <v>0</v>
      </c>
      <c r="BI614" s="0" t="n">
        <v>0</v>
      </c>
      <c r="BJ614" s="0" t="n">
        <v>0</v>
      </c>
      <c r="BK614" s="0" t="n">
        <v>0</v>
      </c>
      <c r="BL614" s="0" t="n">
        <v>0</v>
      </c>
      <c r="BM614" s="0" t="n">
        <v>0</v>
      </c>
      <c r="BN614" s="0" t="n">
        <v>0</v>
      </c>
      <c r="BO614" s="0" t="n">
        <v>0</v>
      </c>
      <c r="BP614" s="0" t="n">
        <v>0</v>
      </c>
      <c r="BQ614" s="0" t="n">
        <v>0</v>
      </c>
      <c r="BR614" s="0" t="n">
        <v>0</v>
      </c>
      <c r="BS614" s="0" t="n">
        <v>0</v>
      </c>
      <c r="BT614" s="0" t="n">
        <v>0</v>
      </c>
      <c r="BU614" s="0" t="n">
        <v>0</v>
      </c>
      <c r="BV614" s="0" t="n">
        <v>0</v>
      </c>
      <c r="BW614" s="0" t="n">
        <v>0</v>
      </c>
    </row>
    <row r="615" customFormat="false" ht="12.75" hidden="false" customHeight="false" outlineLevel="0" collapsed="false">
      <c r="A615" s="0" t="n">
        <f aca="false">ROW(Source!A690)</f>
        <v>690</v>
      </c>
      <c r="B615" s="0" t="n">
        <v>10006684</v>
      </c>
      <c r="C615" s="0" t="n">
        <v>10006675</v>
      </c>
      <c r="D615" s="0" t="n">
        <v>6893751</v>
      </c>
      <c r="E615" s="0" t="n">
        <v>1</v>
      </c>
      <c r="F615" s="0" t="n">
        <v>1</v>
      </c>
      <c r="G615" s="0" t="n">
        <v>1</v>
      </c>
      <c r="H615" s="0" t="n">
        <v>3</v>
      </c>
      <c r="I615" s="0" t="s">
        <v>1232</v>
      </c>
      <c r="J615" s="0" t="s">
        <v>1232</v>
      </c>
      <c r="K615" s="0" t="s">
        <v>1233</v>
      </c>
      <c r="L615" s="0" t="n">
        <v>1348</v>
      </c>
      <c r="N615" s="0" t="n">
        <v>1009</v>
      </c>
      <c r="O615" s="0" t="s">
        <v>558</v>
      </c>
      <c r="P615" s="0" t="s">
        <v>558</v>
      </c>
      <c r="Q615" s="0" t="n">
        <v>1000</v>
      </c>
      <c r="Y615" s="0" t="n">
        <v>0.019</v>
      </c>
      <c r="AA615" s="0" t="n">
        <v>32550</v>
      </c>
      <c r="AB615" s="0" t="n">
        <v>0</v>
      </c>
      <c r="AC615" s="0" t="n">
        <v>0</v>
      </c>
      <c r="AD615" s="0" t="n">
        <v>0</v>
      </c>
      <c r="AN615" s="0" t="n">
        <v>0</v>
      </c>
      <c r="AO615" s="0" t="n">
        <v>1</v>
      </c>
      <c r="AP615" s="0" t="n">
        <v>1</v>
      </c>
      <c r="AQ615" s="0" t="n">
        <v>0</v>
      </c>
      <c r="AR615" s="0" t="n">
        <v>0</v>
      </c>
      <c r="AT615" s="0" t="n">
        <v>0.019</v>
      </c>
      <c r="AV615" s="0" t="n">
        <v>0</v>
      </c>
      <c r="AW615" s="0" t="n">
        <v>2</v>
      </c>
      <c r="AX615" s="0" t="n">
        <v>10006684</v>
      </c>
      <c r="AY615" s="0" t="n">
        <v>1</v>
      </c>
      <c r="AZ615" s="0" t="n">
        <v>0</v>
      </c>
      <c r="BA615" s="0" t="n">
        <v>615</v>
      </c>
      <c r="BB615" s="0" t="n">
        <v>0</v>
      </c>
      <c r="BC615" s="0" t="n">
        <v>0</v>
      </c>
      <c r="BD615" s="0" t="n">
        <v>0</v>
      </c>
      <c r="BE615" s="0" t="n">
        <v>0</v>
      </c>
      <c r="BF615" s="0" t="n">
        <v>0</v>
      </c>
      <c r="BG615" s="0" t="n">
        <v>0</v>
      </c>
      <c r="BH615" s="0" t="n">
        <v>0</v>
      </c>
      <c r="BI615" s="0" t="n">
        <v>0</v>
      </c>
      <c r="BJ615" s="0" t="n">
        <v>0</v>
      </c>
      <c r="BK615" s="0" t="n">
        <v>0</v>
      </c>
      <c r="BL615" s="0" t="n">
        <v>0</v>
      </c>
      <c r="BM615" s="0" t="n">
        <v>0</v>
      </c>
      <c r="BN615" s="0" t="n">
        <v>0</v>
      </c>
      <c r="BO615" s="0" t="n">
        <v>0</v>
      </c>
      <c r="BP615" s="0" t="n">
        <v>0</v>
      </c>
      <c r="BQ615" s="0" t="n">
        <v>0</v>
      </c>
      <c r="BR615" s="0" t="n">
        <v>0</v>
      </c>
      <c r="BS615" s="0" t="n">
        <v>0</v>
      </c>
      <c r="BT615" s="0" t="n">
        <v>0</v>
      </c>
      <c r="BU615" s="0" t="n">
        <v>0</v>
      </c>
      <c r="BV615" s="0" t="n">
        <v>0</v>
      </c>
      <c r="BW615" s="0" t="n">
        <v>0</v>
      </c>
    </row>
    <row r="616" customFormat="false" ht="12.75" hidden="false" customHeight="false" outlineLevel="0" collapsed="false">
      <c r="A616" s="0" t="n">
        <f aca="false">ROW(Source!A843)</f>
        <v>843</v>
      </c>
      <c r="B616" s="0" t="n">
        <v>10145285</v>
      </c>
      <c r="C616" s="0" t="n">
        <v>10145282</v>
      </c>
      <c r="D616" s="0" t="n">
        <v>5180840</v>
      </c>
      <c r="E616" s="0" t="n">
        <v>1</v>
      </c>
      <c r="F616" s="0" t="n">
        <v>1</v>
      </c>
      <c r="G616" s="0" t="n">
        <v>1</v>
      </c>
      <c r="H616" s="0" t="n">
        <v>1</v>
      </c>
      <c r="I616" s="0" t="s">
        <v>949</v>
      </c>
      <c r="K616" s="0" t="s">
        <v>950</v>
      </c>
      <c r="L616" s="0" t="n">
        <v>1476</v>
      </c>
      <c r="N616" s="0" t="n">
        <v>1013</v>
      </c>
      <c r="O616" s="0" t="s">
        <v>865</v>
      </c>
      <c r="P616" s="0" t="s">
        <v>866</v>
      </c>
      <c r="Q616" s="0" t="n">
        <v>1</v>
      </c>
      <c r="Y616" s="0" t="n">
        <v>19</v>
      </c>
      <c r="AA616" s="0" t="n">
        <v>0</v>
      </c>
      <c r="AB616" s="0" t="n">
        <v>0</v>
      </c>
      <c r="AC616" s="0" t="n">
        <v>0</v>
      </c>
      <c r="AD616" s="0" t="n">
        <v>11.9</v>
      </c>
      <c r="AN616" s="0" t="n">
        <v>0</v>
      </c>
      <c r="AO616" s="0" t="n">
        <v>1</v>
      </c>
      <c r="AP616" s="0" t="n">
        <v>1</v>
      </c>
      <c r="AQ616" s="0" t="n">
        <v>0</v>
      </c>
      <c r="AR616" s="0" t="n">
        <v>0</v>
      </c>
      <c r="AT616" s="0" t="n">
        <v>19</v>
      </c>
      <c r="AV616" s="0" t="n">
        <v>1</v>
      </c>
      <c r="AW616" s="0" t="n">
        <v>2</v>
      </c>
      <c r="AX616" s="0" t="n">
        <v>10145285</v>
      </c>
      <c r="AY616" s="0" t="n">
        <v>1</v>
      </c>
      <c r="AZ616" s="0" t="n">
        <v>0</v>
      </c>
      <c r="BA616" s="0" t="n">
        <v>616</v>
      </c>
      <c r="BB616" s="0" t="n">
        <v>0</v>
      </c>
      <c r="BC616" s="0" t="n">
        <v>0</v>
      </c>
      <c r="BD616" s="0" t="n">
        <v>0</v>
      </c>
      <c r="BE616" s="0" t="n">
        <v>0</v>
      </c>
      <c r="BF616" s="0" t="n">
        <v>0</v>
      </c>
      <c r="BG616" s="0" t="n">
        <v>0</v>
      </c>
      <c r="BH616" s="0" t="n">
        <v>0</v>
      </c>
      <c r="BI616" s="0" t="n">
        <v>0</v>
      </c>
      <c r="BJ616" s="0" t="n">
        <v>0</v>
      </c>
      <c r="BK616" s="0" t="n">
        <v>0</v>
      </c>
      <c r="BL616" s="0" t="n">
        <v>0</v>
      </c>
      <c r="BM616" s="0" t="n">
        <v>0</v>
      </c>
      <c r="BN616" s="0" t="n">
        <v>0</v>
      </c>
      <c r="BO616" s="0" t="n">
        <v>0</v>
      </c>
      <c r="BP616" s="0" t="n">
        <v>0</v>
      </c>
      <c r="BQ616" s="0" t="n">
        <v>0</v>
      </c>
      <c r="BR616" s="0" t="n">
        <v>0</v>
      </c>
      <c r="BS616" s="0" t="n">
        <v>0</v>
      </c>
      <c r="BT616" s="0" t="n">
        <v>0</v>
      </c>
      <c r="BU616" s="0" t="n">
        <v>0</v>
      </c>
      <c r="BV616" s="0" t="n">
        <v>0</v>
      </c>
      <c r="BW616" s="0" t="n">
        <v>0</v>
      </c>
    </row>
    <row r="617" customFormat="false" ht="12.75" hidden="false" customHeight="false" outlineLevel="0" collapsed="false">
      <c r="A617" s="0" t="n">
        <f aca="false">ROW(Source!A843)</f>
        <v>843</v>
      </c>
      <c r="B617" s="0" t="n">
        <v>10145287</v>
      </c>
      <c r="C617" s="0" t="n">
        <v>10145282</v>
      </c>
      <c r="D617" s="0" t="n">
        <v>121548</v>
      </c>
      <c r="E617" s="0" t="n">
        <v>1</v>
      </c>
      <c r="F617" s="0" t="n">
        <v>1</v>
      </c>
      <c r="G617" s="0" t="n">
        <v>1</v>
      </c>
      <c r="H617" s="0" t="n">
        <v>1</v>
      </c>
      <c r="I617" s="0" t="s">
        <v>94</v>
      </c>
      <c r="K617" s="0" t="s">
        <v>867</v>
      </c>
      <c r="L617" s="0" t="n">
        <v>608254</v>
      </c>
      <c r="N617" s="0" t="n">
        <v>1013</v>
      </c>
      <c r="O617" s="0" t="s">
        <v>868</v>
      </c>
      <c r="P617" s="0" t="s">
        <v>868</v>
      </c>
      <c r="Q617" s="0" t="n">
        <v>1</v>
      </c>
      <c r="Y617" s="0" t="n">
        <v>0.47</v>
      </c>
      <c r="AA617" s="0" t="n">
        <v>0</v>
      </c>
      <c r="AB617" s="0" t="n">
        <v>0</v>
      </c>
      <c r="AC617" s="0" t="n">
        <v>0</v>
      </c>
      <c r="AD617" s="0" t="n">
        <v>0</v>
      </c>
      <c r="AN617" s="0" t="n">
        <v>0</v>
      </c>
      <c r="AO617" s="0" t="n">
        <v>1</v>
      </c>
      <c r="AP617" s="0" t="n">
        <v>1</v>
      </c>
      <c r="AQ617" s="0" t="n">
        <v>0</v>
      </c>
      <c r="AR617" s="0" t="n">
        <v>0</v>
      </c>
      <c r="AT617" s="0" t="n">
        <v>0.47</v>
      </c>
      <c r="AV617" s="0" t="n">
        <v>2</v>
      </c>
      <c r="AW617" s="0" t="n">
        <v>2</v>
      </c>
      <c r="AX617" s="0" t="n">
        <v>10145287</v>
      </c>
      <c r="AY617" s="0" t="n">
        <v>1</v>
      </c>
      <c r="AZ617" s="0" t="n">
        <v>0</v>
      </c>
      <c r="BA617" s="0" t="n">
        <v>617</v>
      </c>
      <c r="BB617" s="0" t="n">
        <v>0</v>
      </c>
      <c r="BC617" s="0" t="n">
        <v>0</v>
      </c>
      <c r="BD617" s="0" t="n">
        <v>0</v>
      </c>
      <c r="BE617" s="0" t="n">
        <v>0</v>
      </c>
      <c r="BF617" s="0" t="n">
        <v>0</v>
      </c>
      <c r="BG617" s="0" t="n">
        <v>0</v>
      </c>
      <c r="BH617" s="0" t="n">
        <v>0</v>
      </c>
      <c r="BI617" s="0" t="n">
        <v>0</v>
      </c>
      <c r="BJ617" s="0" t="n">
        <v>0</v>
      </c>
      <c r="BK617" s="0" t="n">
        <v>0</v>
      </c>
      <c r="BL617" s="0" t="n">
        <v>0</v>
      </c>
      <c r="BM617" s="0" t="n">
        <v>0</v>
      </c>
      <c r="BN617" s="0" t="n">
        <v>0</v>
      </c>
      <c r="BO617" s="0" t="n">
        <v>0</v>
      </c>
      <c r="BP617" s="0" t="n">
        <v>0</v>
      </c>
      <c r="BQ617" s="0" t="n">
        <v>0</v>
      </c>
      <c r="BR617" s="0" t="n">
        <v>0</v>
      </c>
      <c r="BS617" s="0" t="n">
        <v>0</v>
      </c>
      <c r="BT617" s="0" t="n">
        <v>0</v>
      </c>
      <c r="BU617" s="0" t="n">
        <v>0</v>
      </c>
      <c r="BV617" s="0" t="n">
        <v>0</v>
      </c>
      <c r="BW617" s="0" t="n">
        <v>0</v>
      </c>
    </row>
    <row r="618" customFormat="false" ht="12.75" hidden="false" customHeight="false" outlineLevel="0" collapsed="false">
      <c r="A618" s="0" t="n">
        <f aca="false">ROW(Source!A843)</f>
        <v>843</v>
      </c>
      <c r="B618" s="0" t="n">
        <v>10145289</v>
      </c>
      <c r="C618" s="0" t="n">
        <v>10145282</v>
      </c>
      <c r="D618" s="0" t="n">
        <v>6957688</v>
      </c>
      <c r="E618" s="0" t="n">
        <v>1</v>
      </c>
      <c r="F618" s="0" t="n">
        <v>1</v>
      </c>
      <c r="G618" s="0" t="n">
        <v>1</v>
      </c>
      <c r="H618" s="0" t="n">
        <v>2</v>
      </c>
      <c r="I618" s="0" t="s">
        <v>931</v>
      </c>
      <c r="J618" s="0" t="s">
        <v>931</v>
      </c>
      <c r="K618" s="0" t="s">
        <v>932</v>
      </c>
      <c r="L618" s="0" t="n">
        <v>1480</v>
      </c>
      <c r="N618" s="0" t="n">
        <v>1013</v>
      </c>
      <c r="O618" s="0" t="s">
        <v>871</v>
      </c>
      <c r="P618" s="0" t="s">
        <v>872</v>
      </c>
      <c r="Q618" s="0" t="n">
        <v>1</v>
      </c>
      <c r="Y618" s="0" t="n">
        <v>0.47</v>
      </c>
      <c r="AA618" s="0" t="n">
        <v>0</v>
      </c>
      <c r="AB618" s="0" t="n">
        <v>134.07</v>
      </c>
      <c r="AC618" s="0" t="n">
        <v>16.33</v>
      </c>
      <c r="AD618" s="0" t="n">
        <v>0</v>
      </c>
      <c r="AN618" s="0" t="n">
        <v>0</v>
      </c>
      <c r="AO618" s="0" t="n">
        <v>1</v>
      </c>
      <c r="AP618" s="0" t="n">
        <v>1</v>
      </c>
      <c r="AQ618" s="0" t="n">
        <v>0</v>
      </c>
      <c r="AR618" s="0" t="n">
        <v>0</v>
      </c>
      <c r="AT618" s="0" t="n">
        <v>0.47</v>
      </c>
      <c r="AV618" s="0" t="n">
        <v>0</v>
      </c>
      <c r="AW618" s="0" t="n">
        <v>2</v>
      </c>
      <c r="AX618" s="0" t="n">
        <v>10145289</v>
      </c>
      <c r="AY618" s="0" t="n">
        <v>1</v>
      </c>
      <c r="AZ618" s="0" t="n">
        <v>0</v>
      </c>
      <c r="BA618" s="0" t="n">
        <v>618</v>
      </c>
      <c r="BB618" s="0" t="n">
        <v>0</v>
      </c>
      <c r="BC618" s="0" t="n">
        <v>0</v>
      </c>
      <c r="BD618" s="0" t="n">
        <v>0</v>
      </c>
      <c r="BE618" s="0" t="n">
        <v>0</v>
      </c>
      <c r="BF618" s="0" t="n">
        <v>0</v>
      </c>
      <c r="BG618" s="0" t="n">
        <v>0</v>
      </c>
      <c r="BH618" s="0" t="n">
        <v>0</v>
      </c>
      <c r="BI618" s="0" t="n">
        <v>0</v>
      </c>
      <c r="BJ618" s="0" t="n">
        <v>0</v>
      </c>
      <c r="BK618" s="0" t="n">
        <v>0</v>
      </c>
      <c r="BL618" s="0" t="n">
        <v>0</v>
      </c>
      <c r="BM618" s="0" t="n">
        <v>0</v>
      </c>
      <c r="BN618" s="0" t="n">
        <v>0</v>
      </c>
      <c r="BO618" s="0" t="n">
        <v>0</v>
      </c>
      <c r="BP618" s="0" t="n">
        <v>0</v>
      </c>
      <c r="BQ618" s="0" t="n">
        <v>0</v>
      </c>
      <c r="BR618" s="0" t="n">
        <v>0</v>
      </c>
      <c r="BS618" s="0" t="n">
        <v>0</v>
      </c>
      <c r="BT618" s="0" t="n">
        <v>0</v>
      </c>
      <c r="BU618" s="0" t="n">
        <v>0</v>
      </c>
      <c r="BV618" s="0" t="n">
        <v>0</v>
      </c>
      <c r="BW618" s="0" t="n">
        <v>0</v>
      </c>
    </row>
    <row r="619" customFormat="false" ht="12.75" hidden="false" customHeight="false" outlineLevel="0" collapsed="false">
      <c r="A619" s="0" t="n">
        <f aca="false">ROW(Source!A843)</f>
        <v>843</v>
      </c>
      <c r="B619" s="0" t="n">
        <v>10145291</v>
      </c>
      <c r="C619" s="0" t="n">
        <v>10145282</v>
      </c>
      <c r="D619" s="0" t="n">
        <v>6957968</v>
      </c>
      <c r="E619" s="0" t="n">
        <v>1</v>
      </c>
      <c r="F619" s="0" t="n">
        <v>1</v>
      </c>
      <c r="G619" s="0" t="n">
        <v>1</v>
      </c>
      <c r="H619" s="0" t="n">
        <v>2</v>
      </c>
      <c r="I619" s="0" t="s">
        <v>895</v>
      </c>
      <c r="J619" s="0" t="s">
        <v>895</v>
      </c>
      <c r="K619" s="0" t="s">
        <v>896</v>
      </c>
      <c r="L619" s="0" t="n">
        <v>1480</v>
      </c>
      <c r="N619" s="0" t="n">
        <v>1013</v>
      </c>
      <c r="O619" s="0" t="s">
        <v>871</v>
      </c>
      <c r="P619" s="0" t="s">
        <v>872</v>
      </c>
      <c r="Q619" s="0" t="n">
        <v>1</v>
      </c>
      <c r="Y619" s="0" t="n">
        <v>4.25</v>
      </c>
      <c r="AA619" s="0" t="n">
        <v>0</v>
      </c>
      <c r="AB619" s="0" t="n">
        <v>7.84</v>
      </c>
      <c r="AC619" s="0" t="n">
        <v>0</v>
      </c>
      <c r="AD619" s="0" t="n">
        <v>0</v>
      </c>
      <c r="AN619" s="0" t="n">
        <v>0</v>
      </c>
      <c r="AO619" s="0" t="n">
        <v>1</v>
      </c>
      <c r="AP619" s="0" t="n">
        <v>1</v>
      </c>
      <c r="AQ619" s="0" t="n">
        <v>0</v>
      </c>
      <c r="AR619" s="0" t="n">
        <v>0</v>
      </c>
      <c r="AT619" s="0" t="n">
        <v>4.25</v>
      </c>
      <c r="AV619" s="0" t="n">
        <v>0</v>
      </c>
      <c r="AW619" s="0" t="n">
        <v>2</v>
      </c>
      <c r="AX619" s="0" t="n">
        <v>10145291</v>
      </c>
      <c r="AY619" s="0" t="n">
        <v>1</v>
      </c>
      <c r="AZ619" s="0" t="n">
        <v>0</v>
      </c>
      <c r="BA619" s="0" t="n">
        <v>619</v>
      </c>
      <c r="BB619" s="0" t="n">
        <v>0</v>
      </c>
      <c r="BC619" s="0" t="n">
        <v>0</v>
      </c>
      <c r="BD619" s="0" t="n">
        <v>0</v>
      </c>
      <c r="BE619" s="0" t="n">
        <v>0</v>
      </c>
      <c r="BF619" s="0" t="n">
        <v>0</v>
      </c>
      <c r="BG619" s="0" t="n">
        <v>0</v>
      </c>
      <c r="BH619" s="0" t="n">
        <v>0</v>
      </c>
      <c r="BI619" s="0" t="n">
        <v>0</v>
      </c>
      <c r="BJ619" s="0" t="n">
        <v>0</v>
      </c>
      <c r="BK619" s="0" t="n">
        <v>0</v>
      </c>
      <c r="BL619" s="0" t="n">
        <v>0</v>
      </c>
      <c r="BM619" s="0" t="n">
        <v>0</v>
      </c>
      <c r="BN619" s="0" t="n">
        <v>0</v>
      </c>
      <c r="BO619" s="0" t="n">
        <v>0</v>
      </c>
      <c r="BP619" s="0" t="n">
        <v>0</v>
      </c>
      <c r="BQ619" s="0" t="n">
        <v>0</v>
      </c>
      <c r="BR619" s="0" t="n">
        <v>0</v>
      </c>
      <c r="BS619" s="0" t="n">
        <v>0</v>
      </c>
      <c r="BT619" s="0" t="n">
        <v>0</v>
      </c>
      <c r="BU619" s="0" t="n">
        <v>0</v>
      </c>
      <c r="BV619" s="0" t="n">
        <v>0</v>
      </c>
      <c r="BW619" s="0" t="n">
        <v>0</v>
      </c>
    </row>
    <row r="620" customFormat="false" ht="12.75" hidden="false" customHeight="false" outlineLevel="0" collapsed="false">
      <c r="A620" s="0" t="n">
        <f aca="false">ROW(Source!A843)</f>
        <v>843</v>
      </c>
      <c r="B620" s="0" t="n">
        <v>10145293</v>
      </c>
      <c r="C620" s="0" t="n">
        <v>10145282</v>
      </c>
      <c r="D620" s="0" t="n">
        <v>6960160</v>
      </c>
      <c r="E620" s="0" t="n">
        <v>1</v>
      </c>
      <c r="F620" s="0" t="n">
        <v>1</v>
      </c>
      <c r="G620" s="0" t="n">
        <v>1</v>
      </c>
      <c r="H620" s="0" t="n">
        <v>2</v>
      </c>
      <c r="I620" s="0" t="s">
        <v>913</v>
      </c>
      <c r="J620" s="0" t="s">
        <v>913</v>
      </c>
      <c r="K620" s="0" t="s">
        <v>914</v>
      </c>
      <c r="L620" s="0" t="n">
        <v>1480</v>
      </c>
      <c r="N620" s="0" t="n">
        <v>1013</v>
      </c>
      <c r="O620" s="0" t="s">
        <v>871</v>
      </c>
      <c r="P620" s="0" t="s">
        <v>872</v>
      </c>
      <c r="Q620" s="0" t="n">
        <v>1</v>
      </c>
      <c r="Y620" s="0" t="n">
        <v>0.47</v>
      </c>
      <c r="AA620" s="0" t="n">
        <v>0</v>
      </c>
      <c r="AB620" s="0" t="n">
        <v>112.22</v>
      </c>
      <c r="AC620" s="0" t="n">
        <v>0</v>
      </c>
      <c r="AD620" s="0" t="n">
        <v>0</v>
      </c>
      <c r="AN620" s="0" t="n">
        <v>0</v>
      </c>
      <c r="AO620" s="0" t="n">
        <v>1</v>
      </c>
      <c r="AP620" s="0" t="n">
        <v>1</v>
      </c>
      <c r="AQ620" s="0" t="n">
        <v>0</v>
      </c>
      <c r="AR620" s="0" t="n">
        <v>0</v>
      </c>
      <c r="AT620" s="0" t="n">
        <v>0.47</v>
      </c>
      <c r="AV620" s="0" t="n">
        <v>0</v>
      </c>
      <c r="AW620" s="0" t="n">
        <v>2</v>
      </c>
      <c r="AX620" s="0" t="n">
        <v>10145293</v>
      </c>
      <c r="AY620" s="0" t="n">
        <v>1</v>
      </c>
      <c r="AZ620" s="0" t="n">
        <v>0</v>
      </c>
      <c r="BA620" s="0" t="n">
        <v>620</v>
      </c>
      <c r="BB620" s="0" t="n">
        <v>0</v>
      </c>
      <c r="BC620" s="0" t="n">
        <v>0</v>
      </c>
      <c r="BD620" s="0" t="n">
        <v>0</v>
      </c>
      <c r="BE620" s="0" t="n">
        <v>0</v>
      </c>
      <c r="BF620" s="0" t="n">
        <v>0</v>
      </c>
      <c r="BG620" s="0" t="n">
        <v>0</v>
      </c>
      <c r="BH620" s="0" t="n">
        <v>0</v>
      </c>
      <c r="BI620" s="0" t="n">
        <v>0</v>
      </c>
      <c r="BJ620" s="0" t="n">
        <v>0</v>
      </c>
      <c r="BK620" s="0" t="n">
        <v>0</v>
      </c>
      <c r="BL620" s="0" t="n">
        <v>0</v>
      </c>
      <c r="BM620" s="0" t="n">
        <v>0</v>
      </c>
      <c r="BN620" s="0" t="n">
        <v>0</v>
      </c>
      <c r="BO620" s="0" t="n">
        <v>0</v>
      </c>
      <c r="BP620" s="0" t="n">
        <v>0</v>
      </c>
      <c r="BQ620" s="0" t="n">
        <v>0</v>
      </c>
      <c r="BR620" s="0" t="n">
        <v>0</v>
      </c>
      <c r="BS620" s="0" t="n">
        <v>0</v>
      </c>
      <c r="BT620" s="0" t="n">
        <v>0</v>
      </c>
      <c r="BU620" s="0" t="n">
        <v>0</v>
      </c>
      <c r="BV620" s="0" t="n">
        <v>0</v>
      </c>
      <c r="BW620" s="0" t="n">
        <v>0</v>
      </c>
    </row>
    <row r="621" customFormat="false" ht="12.75" hidden="false" customHeight="false" outlineLevel="0" collapsed="false">
      <c r="A621" s="0" t="n">
        <f aca="false">ROW(Source!A843)</f>
        <v>843</v>
      </c>
      <c r="B621" s="0" t="n">
        <v>10145295</v>
      </c>
      <c r="C621" s="0" t="n">
        <v>10145282</v>
      </c>
      <c r="D621" s="0" t="n">
        <v>6883173</v>
      </c>
      <c r="E621" s="0" t="n">
        <v>1</v>
      </c>
      <c r="F621" s="0" t="n">
        <v>1</v>
      </c>
      <c r="G621" s="0" t="n">
        <v>1</v>
      </c>
      <c r="H621" s="0" t="n">
        <v>3</v>
      </c>
      <c r="I621" s="0" t="s">
        <v>937</v>
      </c>
      <c r="J621" s="0" t="s">
        <v>937</v>
      </c>
      <c r="K621" s="0" t="s">
        <v>938</v>
      </c>
      <c r="L621" s="0" t="n">
        <v>1348</v>
      </c>
      <c r="N621" s="0" t="n">
        <v>1009</v>
      </c>
      <c r="O621" s="0" t="s">
        <v>558</v>
      </c>
      <c r="P621" s="0" t="s">
        <v>558</v>
      </c>
      <c r="Q621" s="0" t="n">
        <v>1000</v>
      </c>
      <c r="Y621" s="0" t="n">
        <v>0.0021</v>
      </c>
      <c r="AA621" s="0" t="n">
        <v>12000</v>
      </c>
      <c r="AB621" s="0" t="n">
        <v>0</v>
      </c>
      <c r="AC621" s="0" t="n">
        <v>0</v>
      </c>
      <c r="AD621" s="0" t="n">
        <v>0</v>
      </c>
      <c r="AN621" s="0" t="n">
        <v>0</v>
      </c>
      <c r="AO621" s="0" t="n">
        <v>1</v>
      </c>
      <c r="AP621" s="0" t="n">
        <v>1</v>
      </c>
      <c r="AQ621" s="0" t="n">
        <v>0</v>
      </c>
      <c r="AR621" s="0" t="n">
        <v>0</v>
      </c>
      <c r="AT621" s="0" t="n">
        <v>0.0021</v>
      </c>
      <c r="AV621" s="0" t="n">
        <v>0</v>
      </c>
      <c r="AW621" s="0" t="n">
        <v>2</v>
      </c>
      <c r="AX621" s="0" t="n">
        <v>10145295</v>
      </c>
      <c r="AY621" s="0" t="n">
        <v>1</v>
      </c>
      <c r="AZ621" s="0" t="n">
        <v>0</v>
      </c>
      <c r="BA621" s="0" t="n">
        <v>621</v>
      </c>
      <c r="BB621" s="0" t="n">
        <v>0</v>
      </c>
      <c r="BC621" s="0" t="n">
        <v>0</v>
      </c>
      <c r="BD621" s="0" t="n">
        <v>0</v>
      </c>
      <c r="BE621" s="0" t="n">
        <v>0</v>
      </c>
      <c r="BF621" s="0" t="n">
        <v>0</v>
      </c>
      <c r="BG621" s="0" t="n">
        <v>0</v>
      </c>
      <c r="BH621" s="0" t="n">
        <v>0</v>
      </c>
      <c r="BI621" s="0" t="n">
        <v>0</v>
      </c>
      <c r="BJ621" s="0" t="n">
        <v>0</v>
      </c>
      <c r="BK621" s="0" t="n">
        <v>0</v>
      </c>
      <c r="BL621" s="0" t="n">
        <v>0</v>
      </c>
      <c r="BM621" s="0" t="n">
        <v>0</v>
      </c>
      <c r="BN621" s="0" t="n">
        <v>0</v>
      </c>
      <c r="BO621" s="0" t="n">
        <v>0</v>
      </c>
      <c r="BP621" s="0" t="n">
        <v>0</v>
      </c>
      <c r="BQ621" s="0" t="n">
        <v>0</v>
      </c>
      <c r="BR621" s="0" t="n">
        <v>0</v>
      </c>
      <c r="BS621" s="0" t="n">
        <v>0</v>
      </c>
      <c r="BT621" s="0" t="n">
        <v>0</v>
      </c>
      <c r="BU621" s="0" t="n">
        <v>0</v>
      </c>
      <c r="BV621" s="0" t="n">
        <v>0</v>
      </c>
      <c r="BW621" s="0" t="n">
        <v>0</v>
      </c>
    </row>
    <row r="622" customFormat="false" ht="12.75" hidden="false" customHeight="false" outlineLevel="0" collapsed="false">
      <c r="A622" s="0" t="n">
        <f aca="false">ROW(Source!A843)</f>
        <v>843</v>
      </c>
      <c r="B622" s="0" t="n">
        <v>10145297</v>
      </c>
      <c r="C622" s="0" t="n">
        <v>10145282</v>
      </c>
      <c r="D622" s="0" t="n">
        <v>6885123</v>
      </c>
      <c r="E622" s="0" t="n">
        <v>1</v>
      </c>
      <c r="F622" s="0" t="n">
        <v>1</v>
      </c>
      <c r="G622" s="0" t="n">
        <v>1</v>
      </c>
      <c r="H622" s="0" t="n">
        <v>3</v>
      </c>
      <c r="I622" s="0" t="s">
        <v>1019</v>
      </c>
      <c r="J622" s="0" t="s">
        <v>1019</v>
      </c>
      <c r="K622" s="0" t="s">
        <v>1020</v>
      </c>
      <c r="L622" s="0" t="n">
        <v>1348</v>
      </c>
      <c r="N622" s="0" t="n">
        <v>1009</v>
      </c>
      <c r="O622" s="0" t="s">
        <v>558</v>
      </c>
      <c r="P622" s="0" t="s">
        <v>558</v>
      </c>
      <c r="Q622" s="0" t="n">
        <v>1000</v>
      </c>
      <c r="Y622" s="0" t="n">
        <v>0.003</v>
      </c>
      <c r="AA622" s="0" t="n">
        <v>6620</v>
      </c>
      <c r="AB622" s="0" t="n">
        <v>0</v>
      </c>
      <c r="AC622" s="0" t="n">
        <v>0</v>
      </c>
      <c r="AD622" s="0" t="n">
        <v>0</v>
      </c>
      <c r="AN622" s="0" t="n">
        <v>0</v>
      </c>
      <c r="AO622" s="0" t="n">
        <v>1</v>
      </c>
      <c r="AP622" s="0" t="n">
        <v>1</v>
      </c>
      <c r="AQ622" s="0" t="n">
        <v>0</v>
      </c>
      <c r="AR622" s="0" t="n">
        <v>0</v>
      </c>
      <c r="AT622" s="0" t="n">
        <v>0.003</v>
      </c>
      <c r="AV622" s="0" t="n">
        <v>0</v>
      </c>
      <c r="AW622" s="0" t="n">
        <v>2</v>
      </c>
      <c r="AX622" s="0" t="n">
        <v>10145297</v>
      </c>
      <c r="AY622" s="0" t="n">
        <v>1</v>
      </c>
      <c r="AZ622" s="0" t="n">
        <v>0</v>
      </c>
      <c r="BA622" s="0" t="n">
        <v>622</v>
      </c>
      <c r="BB622" s="0" t="n">
        <v>0</v>
      </c>
      <c r="BC622" s="0" t="n">
        <v>0</v>
      </c>
      <c r="BD622" s="0" t="n">
        <v>0</v>
      </c>
      <c r="BE622" s="0" t="n">
        <v>0</v>
      </c>
      <c r="BF622" s="0" t="n">
        <v>0</v>
      </c>
      <c r="BG622" s="0" t="n">
        <v>0</v>
      </c>
      <c r="BH622" s="0" t="n">
        <v>0</v>
      </c>
      <c r="BI622" s="0" t="n">
        <v>0</v>
      </c>
      <c r="BJ622" s="0" t="n">
        <v>0</v>
      </c>
      <c r="BK622" s="0" t="n">
        <v>0</v>
      </c>
      <c r="BL622" s="0" t="n">
        <v>0</v>
      </c>
      <c r="BM622" s="0" t="n">
        <v>0</v>
      </c>
      <c r="BN622" s="0" t="n">
        <v>0</v>
      </c>
      <c r="BO622" s="0" t="n">
        <v>0</v>
      </c>
      <c r="BP622" s="0" t="n">
        <v>0</v>
      </c>
      <c r="BQ622" s="0" t="n">
        <v>0</v>
      </c>
      <c r="BR622" s="0" t="n">
        <v>0</v>
      </c>
      <c r="BS622" s="0" t="n">
        <v>0</v>
      </c>
      <c r="BT622" s="0" t="n">
        <v>0</v>
      </c>
      <c r="BU622" s="0" t="n">
        <v>0</v>
      </c>
      <c r="BV622" s="0" t="n">
        <v>0</v>
      </c>
      <c r="BW622" s="0" t="n">
        <v>0</v>
      </c>
    </row>
    <row r="623" customFormat="false" ht="12.75" hidden="false" customHeight="false" outlineLevel="0" collapsed="false">
      <c r="A623" s="0" t="n">
        <f aca="false">ROW(Source!A843)</f>
        <v>843</v>
      </c>
      <c r="B623" s="0" t="n">
        <v>10145299</v>
      </c>
      <c r="C623" s="0" t="n">
        <v>10145282</v>
      </c>
      <c r="D623" s="0" t="n">
        <v>6885476</v>
      </c>
      <c r="E623" s="0" t="n">
        <v>1</v>
      </c>
      <c r="F623" s="0" t="n">
        <v>1</v>
      </c>
      <c r="G623" s="0" t="n">
        <v>1</v>
      </c>
      <c r="H623" s="0" t="n">
        <v>3</v>
      </c>
      <c r="I623" s="0" t="s">
        <v>955</v>
      </c>
      <c r="J623" s="0" t="s">
        <v>955</v>
      </c>
      <c r="K623" s="0" t="s">
        <v>956</v>
      </c>
      <c r="L623" s="0" t="n">
        <v>1346</v>
      </c>
      <c r="N623" s="0" t="n">
        <v>1009</v>
      </c>
      <c r="O623" s="0" t="s">
        <v>520</v>
      </c>
      <c r="P623" s="0" t="s">
        <v>520</v>
      </c>
      <c r="Q623" s="0" t="n">
        <v>1</v>
      </c>
      <c r="Y623" s="0" t="n">
        <v>1.05</v>
      </c>
      <c r="AA623" s="0" t="n">
        <v>11.5</v>
      </c>
      <c r="AB623" s="0" t="n">
        <v>0</v>
      </c>
      <c r="AC623" s="0" t="n">
        <v>0</v>
      </c>
      <c r="AD623" s="0" t="n">
        <v>0</v>
      </c>
      <c r="AN623" s="0" t="n">
        <v>0</v>
      </c>
      <c r="AO623" s="0" t="n">
        <v>1</v>
      </c>
      <c r="AP623" s="0" t="n">
        <v>1</v>
      </c>
      <c r="AQ623" s="0" t="n">
        <v>0</v>
      </c>
      <c r="AR623" s="0" t="n">
        <v>0</v>
      </c>
      <c r="AT623" s="0" t="n">
        <v>1.05</v>
      </c>
      <c r="AV623" s="0" t="n">
        <v>0</v>
      </c>
      <c r="AW623" s="0" t="n">
        <v>2</v>
      </c>
      <c r="AX623" s="0" t="n">
        <v>10145299</v>
      </c>
      <c r="AY623" s="0" t="n">
        <v>1</v>
      </c>
      <c r="AZ623" s="0" t="n">
        <v>0</v>
      </c>
      <c r="BA623" s="0" t="n">
        <v>623</v>
      </c>
      <c r="BB623" s="0" t="n">
        <v>0</v>
      </c>
      <c r="BC623" s="0" t="n">
        <v>0</v>
      </c>
      <c r="BD623" s="0" t="n">
        <v>0</v>
      </c>
      <c r="BE623" s="0" t="n">
        <v>0</v>
      </c>
      <c r="BF623" s="0" t="n">
        <v>0</v>
      </c>
      <c r="BG623" s="0" t="n">
        <v>0</v>
      </c>
      <c r="BH623" s="0" t="n">
        <v>0</v>
      </c>
      <c r="BI623" s="0" t="n">
        <v>0</v>
      </c>
      <c r="BJ623" s="0" t="n">
        <v>0</v>
      </c>
      <c r="BK623" s="0" t="n">
        <v>0</v>
      </c>
      <c r="BL623" s="0" t="n">
        <v>0</v>
      </c>
      <c r="BM623" s="0" t="n">
        <v>0</v>
      </c>
      <c r="BN623" s="0" t="n">
        <v>0</v>
      </c>
      <c r="BO623" s="0" t="n">
        <v>0</v>
      </c>
      <c r="BP623" s="0" t="n">
        <v>0</v>
      </c>
      <c r="BQ623" s="0" t="n">
        <v>0</v>
      </c>
      <c r="BR623" s="0" t="n">
        <v>0</v>
      </c>
      <c r="BS623" s="0" t="n">
        <v>0</v>
      </c>
      <c r="BT623" s="0" t="n">
        <v>0</v>
      </c>
      <c r="BU623" s="0" t="n">
        <v>0</v>
      </c>
      <c r="BV623" s="0" t="n">
        <v>0</v>
      </c>
      <c r="BW623" s="0" t="n">
        <v>0</v>
      </c>
    </row>
    <row r="624" customFormat="false" ht="12.75" hidden="false" customHeight="false" outlineLevel="0" collapsed="false">
      <c r="A624" s="0" t="n">
        <f aca="false">ROW(Source!A843)</f>
        <v>843</v>
      </c>
      <c r="B624" s="0" t="n">
        <v>10145301</v>
      </c>
      <c r="C624" s="0" t="n">
        <v>10145282</v>
      </c>
      <c r="D624" s="0" t="n">
        <v>6886380</v>
      </c>
      <c r="E624" s="0" t="n">
        <v>1</v>
      </c>
      <c r="F624" s="0" t="n">
        <v>1</v>
      </c>
      <c r="G624" s="0" t="n">
        <v>1</v>
      </c>
      <c r="H624" s="0" t="n">
        <v>3</v>
      </c>
      <c r="I624" s="0" t="s">
        <v>957</v>
      </c>
      <c r="J624" s="0" t="s">
        <v>957</v>
      </c>
      <c r="K624" s="0" t="s">
        <v>958</v>
      </c>
      <c r="L624" s="0" t="n">
        <v>5184881</v>
      </c>
      <c r="N624" s="0" t="n">
        <v>1013</v>
      </c>
      <c r="O624" s="0" t="s">
        <v>103</v>
      </c>
      <c r="P624" s="0" t="s">
        <v>105</v>
      </c>
      <c r="Q624" s="0" t="n">
        <v>1</v>
      </c>
      <c r="Y624" s="0" t="n">
        <v>12.2</v>
      </c>
      <c r="AA624" s="0" t="n">
        <v>2.87</v>
      </c>
      <c r="AB624" s="0" t="n">
        <v>0</v>
      </c>
      <c r="AC624" s="0" t="n">
        <v>0</v>
      </c>
      <c r="AD624" s="0" t="n">
        <v>0</v>
      </c>
      <c r="AN624" s="0" t="n">
        <v>0</v>
      </c>
      <c r="AO624" s="0" t="n">
        <v>1</v>
      </c>
      <c r="AP624" s="0" t="n">
        <v>1</v>
      </c>
      <c r="AQ624" s="0" t="n">
        <v>0</v>
      </c>
      <c r="AR624" s="0" t="n">
        <v>0</v>
      </c>
      <c r="AT624" s="0" t="n">
        <v>12.2</v>
      </c>
      <c r="AV624" s="0" t="n">
        <v>0</v>
      </c>
      <c r="AW624" s="0" t="n">
        <v>2</v>
      </c>
      <c r="AX624" s="0" t="n">
        <v>10145301</v>
      </c>
      <c r="AY624" s="0" t="n">
        <v>1</v>
      </c>
      <c r="AZ624" s="0" t="n">
        <v>0</v>
      </c>
      <c r="BA624" s="0" t="n">
        <v>624</v>
      </c>
      <c r="BB624" s="0" t="n">
        <v>0</v>
      </c>
      <c r="BC624" s="0" t="n">
        <v>0</v>
      </c>
      <c r="BD624" s="0" t="n">
        <v>0</v>
      </c>
      <c r="BE624" s="0" t="n">
        <v>0</v>
      </c>
      <c r="BF624" s="0" t="n">
        <v>0</v>
      </c>
      <c r="BG624" s="0" t="n">
        <v>0</v>
      </c>
      <c r="BH624" s="0" t="n">
        <v>0</v>
      </c>
      <c r="BI624" s="0" t="n">
        <v>0</v>
      </c>
      <c r="BJ624" s="0" t="n">
        <v>0</v>
      </c>
      <c r="BK624" s="0" t="n">
        <v>0</v>
      </c>
      <c r="BL624" s="0" t="n">
        <v>0</v>
      </c>
      <c r="BM624" s="0" t="n">
        <v>0</v>
      </c>
      <c r="BN624" s="0" t="n">
        <v>0</v>
      </c>
      <c r="BO624" s="0" t="n">
        <v>0</v>
      </c>
      <c r="BP624" s="0" t="n">
        <v>0</v>
      </c>
      <c r="BQ624" s="0" t="n">
        <v>0</v>
      </c>
      <c r="BR624" s="0" t="n">
        <v>0</v>
      </c>
      <c r="BS624" s="0" t="n">
        <v>0</v>
      </c>
      <c r="BT624" s="0" t="n">
        <v>0</v>
      </c>
      <c r="BU624" s="0" t="n">
        <v>0</v>
      </c>
      <c r="BV624" s="0" t="n">
        <v>0</v>
      </c>
      <c r="BW624" s="0" t="n">
        <v>0</v>
      </c>
    </row>
    <row r="625" customFormat="false" ht="12.75" hidden="false" customHeight="false" outlineLevel="0" collapsed="false">
      <c r="A625" s="0" t="n">
        <f aca="false">ROW(Source!A843)</f>
        <v>843</v>
      </c>
      <c r="B625" s="0" t="n">
        <v>10145303</v>
      </c>
      <c r="C625" s="0" t="n">
        <v>10145282</v>
      </c>
      <c r="D625" s="0" t="n">
        <v>6886390</v>
      </c>
      <c r="E625" s="0" t="n">
        <v>1</v>
      </c>
      <c r="F625" s="0" t="n">
        <v>1</v>
      </c>
      <c r="G625" s="0" t="n">
        <v>1</v>
      </c>
      <c r="H625" s="0" t="n">
        <v>3</v>
      </c>
      <c r="I625" s="0" t="s">
        <v>959</v>
      </c>
      <c r="J625" s="0" t="s">
        <v>959</v>
      </c>
      <c r="K625" s="0" t="s">
        <v>960</v>
      </c>
      <c r="L625" s="0" t="n">
        <v>5184881</v>
      </c>
      <c r="N625" s="0" t="n">
        <v>1013</v>
      </c>
      <c r="O625" s="0" t="s">
        <v>103</v>
      </c>
      <c r="P625" s="0" t="s">
        <v>105</v>
      </c>
      <c r="Q625" s="0" t="n">
        <v>1</v>
      </c>
      <c r="Y625" s="0" t="n">
        <v>12.2</v>
      </c>
      <c r="AA625" s="0" t="n">
        <v>6.74</v>
      </c>
      <c r="AB625" s="0" t="n">
        <v>0</v>
      </c>
      <c r="AC625" s="0" t="n">
        <v>0</v>
      </c>
      <c r="AD625" s="0" t="n">
        <v>0</v>
      </c>
      <c r="AN625" s="0" t="n">
        <v>0</v>
      </c>
      <c r="AO625" s="0" t="n">
        <v>1</v>
      </c>
      <c r="AP625" s="0" t="n">
        <v>1</v>
      </c>
      <c r="AQ625" s="0" t="n">
        <v>0</v>
      </c>
      <c r="AR625" s="0" t="n">
        <v>0</v>
      </c>
      <c r="AT625" s="0" t="n">
        <v>12.2</v>
      </c>
      <c r="AV625" s="0" t="n">
        <v>0</v>
      </c>
      <c r="AW625" s="0" t="n">
        <v>2</v>
      </c>
      <c r="AX625" s="0" t="n">
        <v>10145303</v>
      </c>
      <c r="AY625" s="0" t="n">
        <v>1</v>
      </c>
      <c r="AZ625" s="0" t="n">
        <v>0</v>
      </c>
      <c r="BA625" s="0" t="n">
        <v>625</v>
      </c>
      <c r="BB625" s="0" t="n">
        <v>0</v>
      </c>
      <c r="BC625" s="0" t="n">
        <v>0</v>
      </c>
      <c r="BD625" s="0" t="n">
        <v>0</v>
      </c>
      <c r="BE625" s="0" t="n">
        <v>0</v>
      </c>
      <c r="BF625" s="0" t="n">
        <v>0</v>
      </c>
      <c r="BG625" s="0" t="n">
        <v>0</v>
      </c>
      <c r="BH625" s="0" t="n">
        <v>0</v>
      </c>
      <c r="BI625" s="0" t="n">
        <v>0</v>
      </c>
      <c r="BJ625" s="0" t="n">
        <v>0</v>
      </c>
      <c r="BK625" s="0" t="n">
        <v>0</v>
      </c>
      <c r="BL625" s="0" t="n">
        <v>0</v>
      </c>
      <c r="BM625" s="0" t="n">
        <v>0</v>
      </c>
      <c r="BN625" s="0" t="n">
        <v>0</v>
      </c>
      <c r="BO625" s="0" t="n">
        <v>0</v>
      </c>
      <c r="BP625" s="0" t="n">
        <v>0</v>
      </c>
      <c r="BQ625" s="0" t="n">
        <v>0</v>
      </c>
      <c r="BR625" s="0" t="n">
        <v>0</v>
      </c>
      <c r="BS625" s="0" t="n">
        <v>0</v>
      </c>
      <c r="BT625" s="0" t="n">
        <v>0</v>
      </c>
      <c r="BU625" s="0" t="n">
        <v>0</v>
      </c>
      <c r="BV625" s="0" t="n">
        <v>0</v>
      </c>
      <c r="BW625" s="0" t="n">
        <v>0</v>
      </c>
    </row>
    <row r="626" customFormat="false" ht="12.75" hidden="false" customHeight="false" outlineLevel="0" collapsed="false">
      <c r="A626" s="0" t="n">
        <f aca="false">ROW(Source!A843)</f>
        <v>843</v>
      </c>
      <c r="B626" s="0" t="n">
        <v>10145305</v>
      </c>
      <c r="C626" s="0" t="n">
        <v>10145282</v>
      </c>
      <c r="D626" s="0" t="n">
        <v>6892822</v>
      </c>
      <c r="E626" s="0" t="n">
        <v>1</v>
      </c>
      <c r="F626" s="0" t="n">
        <v>1</v>
      </c>
      <c r="G626" s="0" t="n">
        <v>1</v>
      </c>
      <c r="H626" s="0" t="n">
        <v>3</v>
      </c>
      <c r="I626" s="0" t="s">
        <v>1234</v>
      </c>
      <c r="J626" s="0" t="s">
        <v>1234</v>
      </c>
      <c r="K626" s="0" t="s">
        <v>1235</v>
      </c>
      <c r="L626" s="0" t="n">
        <v>5186049</v>
      </c>
      <c r="N626" s="0" t="n">
        <v>1013</v>
      </c>
      <c r="O626" s="0" t="s">
        <v>203</v>
      </c>
      <c r="P626" s="0" t="s">
        <v>205</v>
      </c>
      <c r="Q626" s="0" t="n">
        <v>1</v>
      </c>
      <c r="Y626" s="0" t="n">
        <v>0.25</v>
      </c>
      <c r="AA626" s="0" t="n">
        <v>92.9</v>
      </c>
      <c r="AB626" s="0" t="n">
        <v>0</v>
      </c>
      <c r="AC626" s="0" t="n">
        <v>0</v>
      </c>
      <c r="AD626" s="0" t="n">
        <v>0</v>
      </c>
      <c r="AN626" s="0" t="n">
        <v>0</v>
      </c>
      <c r="AO626" s="0" t="n">
        <v>1</v>
      </c>
      <c r="AP626" s="0" t="n">
        <v>1</v>
      </c>
      <c r="AQ626" s="0" t="n">
        <v>0</v>
      </c>
      <c r="AR626" s="0" t="n">
        <v>0</v>
      </c>
      <c r="AT626" s="0" t="n">
        <v>0.25</v>
      </c>
      <c r="AV626" s="0" t="n">
        <v>0</v>
      </c>
      <c r="AW626" s="0" t="n">
        <v>2</v>
      </c>
      <c r="AX626" s="0" t="n">
        <v>10145305</v>
      </c>
      <c r="AY626" s="0" t="n">
        <v>1</v>
      </c>
      <c r="AZ626" s="0" t="n">
        <v>0</v>
      </c>
      <c r="BA626" s="0" t="n">
        <v>626</v>
      </c>
      <c r="BB626" s="0" t="n">
        <v>0</v>
      </c>
      <c r="BC626" s="0" t="n">
        <v>0</v>
      </c>
      <c r="BD626" s="0" t="n">
        <v>0</v>
      </c>
      <c r="BE626" s="0" t="n">
        <v>0</v>
      </c>
      <c r="BF626" s="0" t="n">
        <v>0</v>
      </c>
      <c r="BG626" s="0" t="n">
        <v>0</v>
      </c>
      <c r="BH626" s="0" t="n">
        <v>0</v>
      </c>
      <c r="BI626" s="0" t="n">
        <v>0</v>
      </c>
      <c r="BJ626" s="0" t="n">
        <v>0</v>
      </c>
      <c r="BK626" s="0" t="n">
        <v>0</v>
      </c>
      <c r="BL626" s="0" t="n">
        <v>0</v>
      </c>
      <c r="BM626" s="0" t="n">
        <v>0</v>
      </c>
      <c r="BN626" s="0" t="n">
        <v>0</v>
      </c>
      <c r="BO626" s="0" t="n">
        <v>0</v>
      </c>
      <c r="BP626" s="0" t="n">
        <v>0</v>
      </c>
      <c r="BQ626" s="0" t="n">
        <v>0</v>
      </c>
      <c r="BR626" s="0" t="n">
        <v>0</v>
      </c>
      <c r="BS626" s="0" t="n">
        <v>0</v>
      </c>
      <c r="BT626" s="0" t="n">
        <v>0</v>
      </c>
      <c r="BU626" s="0" t="n">
        <v>0</v>
      </c>
      <c r="BV626" s="0" t="n">
        <v>0</v>
      </c>
      <c r="BW626" s="0" t="n">
        <v>0</v>
      </c>
    </row>
    <row r="627" customFormat="false" ht="12.75" hidden="false" customHeight="false" outlineLevel="0" collapsed="false">
      <c r="A627" s="0" t="n">
        <f aca="false">ROW(Source!A843)</f>
        <v>843</v>
      </c>
      <c r="B627" s="0" t="n">
        <v>10145307</v>
      </c>
      <c r="C627" s="0" t="n">
        <v>10145282</v>
      </c>
      <c r="D627" s="0" t="n">
        <v>6918152</v>
      </c>
      <c r="E627" s="0" t="n">
        <v>1</v>
      </c>
      <c r="F627" s="0" t="n">
        <v>1</v>
      </c>
      <c r="G627" s="0" t="n">
        <v>1</v>
      </c>
      <c r="H627" s="0" t="n">
        <v>3</v>
      </c>
      <c r="I627" s="0" t="s">
        <v>1134</v>
      </c>
      <c r="J627" s="0" t="s">
        <v>1134</v>
      </c>
      <c r="K627" s="0" t="s">
        <v>1135</v>
      </c>
      <c r="L627" s="0" t="n">
        <v>1339</v>
      </c>
      <c r="N627" s="0" t="n">
        <v>1007</v>
      </c>
      <c r="O627" s="0" t="s">
        <v>582</v>
      </c>
      <c r="P627" s="0" t="s">
        <v>582</v>
      </c>
      <c r="Q627" s="0" t="n">
        <v>1</v>
      </c>
      <c r="Y627" s="0" t="n">
        <v>0.002</v>
      </c>
      <c r="AA627" s="0" t="n">
        <v>627</v>
      </c>
      <c r="AB627" s="0" t="n">
        <v>0</v>
      </c>
      <c r="AC627" s="0" t="n">
        <v>0</v>
      </c>
      <c r="AD627" s="0" t="n">
        <v>0</v>
      </c>
      <c r="AN627" s="0" t="n">
        <v>0</v>
      </c>
      <c r="AO627" s="0" t="n">
        <v>1</v>
      </c>
      <c r="AP627" s="0" t="n">
        <v>1</v>
      </c>
      <c r="AQ627" s="0" t="n">
        <v>0</v>
      </c>
      <c r="AR627" s="0" t="n">
        <v>0</v>
      </c>
      <c r="AT627" s="0" t="n">
        <v>0.002</v>
      </c>
      <c r="AV627" s="0" t="n">
        <v>0</v>
      </c>
      <c r="AW627" s="0" t="n">
        <v>2</v>
      </c>
      <c r="AX627" s="0" t="n">
        <v>10145307</v>
      </c>
      <c r="AY627" s="0" t="n">
        <v>1</v>
      </c>
      <c r="AZ627" s="0" t="n">
        <v>0</v>
      </c>
      <c r="BA627" s="0" t="n">
        <v>627</v>
      </c>
      <c r="BB627" s="0" t="n">
        <v>0</v>
      </c>
      <c r="BC627" s="0" t="n">
        <v>0</v>
      </c>
      <c r="BD627" s="0" t="n">
        <v>0</v>
      </c>
      <c r="BE627" s="0" t="n">
        <v>0</v>
      </c>
      <c r="BF627" s="0" t="n">
        <v>0</v>
      </c>
      <c r="BG627" s="0" t="n">
        <v>0</v>
      </c>
      <c r="BH627" s="0" t="n">
        <v>0</v>
      </c>
      <c r="BI627" s="0" t="n">
        <v>0</v>
      </c>
      <c r="BJ627" s="0" t="n">
        <v>0</v>
      </c>
      <c r="BK627" s="0" t="n">
        <v>0</v>
      </c>
      <c r="BL627" s="0" t="n">
        <v>0</v>
      </c>
      <c r="BM627" s="0" t="n">
        <v>0</v>
      </c>
      <c r="BN627" s="0" t="n">
        <v>0</v>
      </c>
      <c r="BO627" s="0" t="n">
        <v>0</v>
      </c>
      <c r="BP627" s="0" t="n">
        <v>0</v>
      </c>
      <c r="BQ627" s="0" t="n">
        <v>0</v>
      </c>
      <c r="BR627" s="0" t="n">
        <v>0</v>
      </c>
      <c r="BS627" s="0" t="n">
        <v>0</v>
      </c>
      <c r="BT627" s="0" t="n">
        <v>0</v>
      </c>
      <c r="BU627" s="0" t="n">
        <v>0</v>
      </c>
      <c r="BV627" s="0" t="n">
        <v>0</v>
      </c>
      <c r="BW627" s="0" t="n">
        <v>0</v>
      </c>
    </row>
    <row r="628" customFormat="false" ht="12.75" hidden="false" customHeight="false" outlineLevel="0" collapsed="false">
      <c r="A628" s="0" t="n">
        <f aca="false">ROW(Source!A843)</f>
        <v>843</v>
      </c>
      <c r="B628" s="0" t="n">
        <v>10145309</v>
      </c>
      <c r="C628" s="0" t="n">
        <v>10145282</v>
      </c>
      <c r="D628" s="0" t="n">
        <v>6927927</v>
      </c>
      <c r="E628" s="0" t="n">
        <v>1</v>
      </c>
      <c r="F628" s="0" t="n">
        <v>1</v>
      </c>
      <c r="G628" s="0" t="n">
        <v>1</v>
      </c>
      <c r="H628" s="0" t="n">
        <v>3</v>
      </c>
      <c r="I628" s="0" t="s">
        <v>1236</v>
      </c>
      <c r="J628" s="0" t="s">
        <v>1236</v>
      </c>
      <c r="K628" s="0" t="s">
        <v>1237</v>
      </c>
      <c r="L628" s="0" t="n">
        <v>5184881</v>
      </c>
      <c r="N628" s="0" t="n">
        <v>1013</v>
      </c>
      <c r="O628" s="0" t="s">
        <v>103</v>
      </c>
      <c r="P628" s="0" t="s">
        <v>105</v>
      </c>
      <c r="Q628" s="0" t="n">
        <v>1</v>
      </c>
      <c r="Y628" s="0" t="n">
        <v>1.02</v>
      </c>
      <c r="AA628" s="0" t="n">
        <v>28.3</v>
      </c>
      <c r="AB628" s="0" t="n">
        <v>0</v>
      </c>
      <c r="AC628" s="0" t="n">
        <v>0</v>
      </c>
      <c r="AD628" s="0" t="n">
        <v>0</v>
      </c>
      <c r="AN628" s="0" t="n">
        <v>0</v>
      </c>
      <c r="AO628" s="0" t="n">
        <v>1</v>
      </c>
      <c r="AP628" s="0" t="n">
        <v>1</v>
      </c>
      <c r="AQ628" s="0" t="n">
        <v>0</v>
      </c>
      <c r="AR628" s="0" t="n">
        <v>0</v>
      </c>
      <c r="AT628" s="0" t="n">
        <v>1.02</v>
      </c>
      <c r="AV628" s="0" t="n">
        <v>0</v>
      </c>
      <c r="AW628" s="0" t="n">
        <v>2</v>
      </c>
      <c r="AX628" s="0" t="n">
        <v>10145309</v>
      </c>
      <c r="AY628" s="0" t="n">
        <v>1</v>
      </c>
      <c r="AZ628" s="0" t="n">
        <v>0</v>
      </c>
      <c r="BA628" s="0" t="n">
        <v>628</v>
      </c>
      <c r="BB628" s="0" t="n">
        <v>0</v>
      </c>
      <c r="BC628" s="0" t="n">
        <v>0</v>
      </c>
      <c r="BD628" s="0" t="n">
        <v>0</v>
      </c>
      <c r="BE628" s="0" t="n">
        <v>0</v>
      </c>
      <c r="BF628" s="0" t="n">
        <v>0</v>
      </c>
      <c r="BG628" s="0" t="n">
        <v>0</v>
      </c>
      <c r="BH628" s="0" t="n">
        <v>0</v>
      </c>
      <c r="BI628" s="0" t="n">
        <v>0</v>
      </c>
      <c r="BJ628" s="0" t="n">
        <v>0</v>
      </c>
      <c r="BK628" s="0" t="n">
        <v>0</v>
      </c>
      <c r="BL628" s="0" t="n">
        <v>0</v>
      </c>
      <c r="BM628" s="0" t="n">
        <v>0</v>
      </c>
      <c r="BN628" s="0" t="n">
        <v>0</v>
      </c>
      <c r="BO628" s="0" t="n">
        <v>0</v>
      </c>
      <c r="BP628" s="0" t="n">
        <v>0</v>
      </c>
      <c r="BQ628" s="0" t="n">
        <v>0</v>
      </c>
      <c r="BR628" s="0" t="n">
        <v>0</v>
      </c>
      <c r="BS628" s="0" t="n">
        <v>0</v>
      </c>
      <c r="BT628" s="0" t="n">
        <v>0</v>
      </c>
      <c r="BU628" s="0" t="n">
        <v>0</v>
      </c>
      <c r="BV628" s="0" t="n">
        <v>0</v>
      </c>
      <c r="BW628" s="0" t="n">
        <v>0</v>
      </c>
    </row>
    <row r="629" customFormat="false" ht="12.75" hidden="false" customHeight="false" outlineLevel="0" collapsed="false">
      <c r="A629" s="0" t="n">
        <f aca="false">ROW(Source!A843)</f>
        <v>843</v>
      </c>
      <c r="B629" s="0" t="n">
        <v>10145311</v>
      </c>
      <c r="C629" s="0" t="n">
        <v>10145282</v>
      </c>
      <c r="D629" s="0" t="n">
        <v>6928078</v>
      </c>
      <c r="E629" s="0" t="n">
        <v>1</v>
      </c>
      <c r="F629" s="0" t="n">
        <v>1</v>
      </c>
      <c r="G629" s="0" t="n">
        <v>1</v>
      </c>
      <c r="H629" s="0" t="n">
        <v>3</v>
      </c>
      <c r="I629" s="0" t="s">
        <v>969</v>
      </c>
      <c r="J629" s="0" t="s">
        <v>969</v>
      </c>
      <c r="K629" s="0" t="s">
        <v>970</v>
      </c>
      <c r="L629" s="0" t="n">
        <v>1485</v>
      </c>
      <c r="N629" s="0" t="n">
        <v>1013</v>
      </c>
      <c r="O629" s="0" t="s">
        <v>89</v>
      </c>
      <c r="P629" s="0" t="s">
        <v>89</v>
      </c>
      <c r="Q629" s="0" t="n">
        <v>1</v>
      </c>
      <c r="Y629" s="0" t="n">
        <v>6</v>
      </c>
      <c r="AA629" s="0" t="n">
        <v>11.2</v>
      </c>
      <c r="AB629" s="0" t="n">
        <v>0</v>
      </c>
      <c r="AC629" s="0" t="n">
        <v>0</v>
      </c>
      <c r="AD629" s="0" t="n">
        <v>0</v>
      </c>
      <c r="AN629" s="0" t="n">
        <v>0</v>
      </c>
      <c r="AO629" s="0" t="n">
        <v>1</v>
      </c>
      <c r="AP629" s="0" t="n">
        <v>1</v>
      </c>
      <c r="AQ629" s="0" t="n">
        <v>0</v>
      </c>
      <c r="AR629" s="0" t="n">
        <v>0</v>
      </c>
      <c r="AT629" s="0" t="n">
        <v>6</v>
      </c>
      <c r="AV629" s="0" t="n">
        <v>0</v>
      </c>
      <c r="AW629" s="0" t="n">
        <v>2</v>
      </c>
      <c r="AX629" s="0" t="n">
        <v>10145311</v>
      </c>
      <c r="AY629" s="0" t="n">
        <v>1</v>
      </c>
      <c r="AZ629" s="0" t="n">
        <v>0</v>
      </c>
      <c r="BA629" s="0" t="n">
        <v>629</v>
      </c>
      <c r="BB629" s="0" t="n">
        <v>0</v>
      </c>
      <c r="BC629" s="0" t="n">
        <v>0</v>
      </c>
      <c r="BD629" s="0" t="n">
        <v>0</v>
      </c>
      <c r="BE629" s="0" t="n">
        <v>0</v>
      </c>
      <c r="BF629" s="0" t="n">
        <v>0</v>
      </c>
      <c r="BG629" s="0" t="n">
        <v>0</v>
      </c>
      <c r="BH629" s="0" t="n">
        <v>0</v>
      </c>
      <c r="BI629" s="0" t="n">
        <v>0</v>
      </c>
      <c r="BJ629" s="0" t="n">
        <v>0</v>
      </c>
      <c r="BK629" s="0" t="n">
        <v>0</v>
      </c>
      <c r="BL629" s="0" t="n">
        <v>0</v>
      </c>
      <c r="BM629" s="0" t="n">
        <v>0</v>
      </c>
      <c r="BN629" s="0" t="n">
        <v>0</v>
      </c>
      <c r="BO629" s="0" t="n">
        <v>0</v>
      </c>
      <c r="BP629" s="0" t="n">
        <v>0</v>
      </c>
      <c r="BQ629" s="0" t="n">
        <v>0</v>
      </c>
      <c r="BR629" s="0" t="n">
        <v>0</v>
      </c>
      <c r="BS629" s="0" t="n">
        <v>0</v>
      </c>
      <c r="BT629" s="0" t="n">
        <v>0</v>
      </c>
      <c r="BU629" s="0" t="n">
        <v>0</v>
      </c>
      <c r="BV629" s="0" t="n">
        <v>0</v>
      </c>
      <c r="BW629" s="0" t="n">
        <v>0</v>
      </c>
    </row>
    <row r="630" customFormat="false" ht="12.75" hidden="false" customHeight="false" outlineLevel="0" collapsed="false">
      <c r="A630" s="0" t="n">
        <f aca="false">ROW(Source!A843)</f>
        <v>843</v>
      </c>
      <c r="B630" s="0" t="n">
        <v>10145313</v>
      </c>
      <c r="C630" s="0" t="n">
        <v>10145282</v>
      </c>
      <c r="D630" s="0" t="n">
        <v>6928137</v>
      </c>
      <c r="E630" s="0" t="n">
        <v>1</v>
      </c>
      <c r="F630" s="0" t="n">
        <v>1</v>
      </c>
      <c r="G630" s="0" t="n">
        <v>1</v>
      </c>
      <c r="H630" s="0" t="n">
        <v>3</v>
      </c>
      <c r="I630" s="0" t="s">
        <v>1238</v>
      </c>
      <c r="J630" s="0" t="s">
        <v>1238</v>
      </c>
      <c r="K630" s="0" t="s">
        <v>1239</v>
      </c>
      <c r="L630" s="0" t="n">
        <v>5186049</v>
      </c>
      <c r="N630" s="0" t="n">
        <v>1013</v>
      </c>
      <c r="O630" s="0" t="s">
        <v>203</v>
      </c>
      <c r="P630" s="0" t="s">
        <v>205</v>
      </c>
      <c r="Q630" s="0" t="n">
        <v>1</v>
      </c>
      <c r="Y630" s="0" t="n">
        <v>0.08</v>
      </c>
      <c r="AA630" s="0" t="n">
        <v>412</v>
      </c>
      <c r="AB630" s="0" t="n">
        <v>0</v>
      </c>
      <c r="AC630" s="0" t="n">
        <v>0</v>
      </c>
      <c r="AD630" s="0" t="n">
        <v>0</v>
      </c>
      <c r="AN630" s="0" t="n">
        <v>0</v>
      </c>
      <c r="AO630" s="0" t="n">
        <v>1</v>
      </c>
      <c r="AP630" s="0" t="n">
        <v>1</v>
      </c>
      <c r="AQ630" s="0" t="n">
        <v>0</v>
      </c>
      <c r="AR630" s="0" t="n">
        <v>0</v>
      </c>
      <c r="AT630" s="0" t="n">
        <v>0.08</v>
      </c>
      <c r="AV630" s="0" t="n">
        <v>0</v>
      </c>
      <c r="AW630" s="0" t="n">
        <v>2</v>
      </c>
      <c r="AX630" s="0" t="n">
        <v>10145313</v>
      </c>
      <c r="AY630" s="0" t="n">
        <v>1</v>
      </c>
      <c r="AZ630" s="0" t="n">
        <v>0</v>
      </c>
      <c r="BA630" s="0" t="n">
        <v>630</v>
      </c>
      <c r="BB630" s="0" t="n">
        <v>0</v>
      </c>
      <c r="BC630" s="0" t="n">
        <v>0</v>
      </c>
      <c r="BD630" s="0" t="n">
        <v>0</v>
      </c>
      <c r="BE630" s="0" t="n">
        <v>0</v>
      </c>
      <c r="BF630" s="0" t="n">
        <v>0</v>
      </c>
      <c r="BG630" s="0" t="n">
        <v>0</v>
      </c>
      <c r="BH630" s="0" t="n">
        <v>0</v>
      </c>
      <c r="BI630" s="0" t="n">
        <v>0</v>
      </c>
      <c r="BJ630" s="0" t="n">
        <v>0</v>
      </c>
      <c r="BK630" s="0" t="n">
        <v>0</v>
      </c>
      <c r="BL630" s="0" t="n">
        <v>0</v>
      </c>
      <c r="BM630" s="0" t="n">
        <v>0</v>
      </c>
      <c r="BN630" s="0" t="n">
        <v>0</v>
      </c>
      <c r="BO630" s="0" t="n">
        <v>0</v>
      </c>
      <c r="BP630" s="0" t="n">
        <v>0</v>
      </c>
      <c r="BQ630" s="0" t="n">
        <v>0</v>
      </c>
      <c r="BR630" s="0" t="n">
        <v>0</v>
      </c>
      <c r="BS630" s="0" t="n">
        <v>0</v>
      </c>
      <c r="BT630" s="0" t="n">
        <v>0</v>
      </c>
      <c r="BU630" s="0" t="n">
        <v>0</v>
      </c>
      <c r="BV630" s="0" t="n">
        <v>0</v>
      </c>
      <c r="BW630" s="0" t="n">
        <v>0</v>
      </c>
    </row>
    <row r="631" customFormat="false" ht="12.75" hidden="false" customHeight="false" outlineLevel="0" collapsed="false">
      <c r="A631" s="0" t="n">
        <f aca="false">ROW(Source!A843)</f>
        <v>843</v>
      </c>
      <c r="B631" s="0" t="n">
        <v>10145315</v>
      </c>
      <c r="C631" s="0" t="n">
        <v>10145282</v>
      </c>
      <c r="D631" s="0" t="n">
        <v>6928274</v>
      </c>
      <c r="E631" s="0" t="n">
        <v>1</v>
      </c>
      <c r="F631" s="0" t="n">
        <v>1</v>
      </c>
      <c r="G631" s="0" t="n">
        <v>1</v>
      </c>
      <c r="H631" s="0" t="n">
        <v>3</v>
      </c>
      <c r="I631" s="0" t="s">
        <v>973</v>
      </c>
      <c r="J631" s="0" t="s">
        <v>973</v>
      </c>
      <c r="K631" s="0" t="s">
        <v>974</v>
      </c>
      <c r="L631" s="0" t="n">
        <v>1346</v>
      </c>
      <c r="N631" s="0" t="n">
        <v>1009</v>
      </c>
      <c r="O631" s="0" t="s">
        <v>520</v>
      </c>
      <c r="P631" s="0" t="s">
        <v>520</v>
      </c>
      <c r="Q631" s="0" t="n">
        <v>1</v>
      </c>
      <c r="Y631" s="0" t="n">
        <v>0.03</v>
      </c>
      <c r="AA631" s="0" t="n">
        <v>108</v>
      </c>
      <c r="AB631" s="0" t="n">
        <v>0</v>
      </c>
      <c r="AC631" s="0" t="n">
        <v>0</v>
      </c>
      <c r="AD631" s="0" t="n">
        <v>0</v>
      </c>
      <c r="AN631" s="0" t="n">
        <v>0</v>
      </c>
      <c r="AO631" s="0" t="n">
        <v>1</v>
      </c>
      <c r="AP631" s="0" t="n">
        <v>1</v>
      </c>
      <c r="AQ631" s="0" t="n">
        <v>0</v>
      </c>
      <c r="AR631" s="0" t="n">
        <v>0</v>
      </c>
      <c r="AT631" s="0" t="n">
        <v>0.03</v>
      </c>
      <c r="AV631" s="0" t="n">
        <v>0</v>
      </c>
      <c r="AW631" s="0" t="n">
        <v>2</v>
      </c>
      <c r="AX631" s="0" t="n">
        <v>10145315</v>
      </c>
      <c r="AY631" s="0" t="n">
        <v>1</v>
      </c>
      <c r="AZ631" s="0" t="n">
        <v>0</v>
      </c>
      <c r="BA631" s="0" t="n">
        <v>631</v>
      </c>
      <c r="BB631" s="0" t="n">
        <v>0</v>
      </c>
      <c r="BC631" s="0" t="n">
        <v>0</v>
      </c>
      <c r="BD631" s="0" t="n">
        <v>0</v>
      </c>
      <c r="BE631" s="0" t="n">
        <v>0</v>
      </c>
      <c r="BF631" s="0" t="n">
        <v>0</v>
      </c>
      <c r="BG631" s="0" t="n">
        <v>0</v>
      </c>
      <c r="BH631" s="0" t="n">
        <v>0</v>
      </c>
      <c r="BI631" s="0" t="n">
        <v>0</v>
      </c>
      <c r="BJ631" s="0" t="n">
        <v>0</v>
      </c>
      <c r="BK631" s="0" t="n">
        <v>0</v>
      </c>
      <c r="BL631" s="0" t="n">
        <v>0</v>
      </c>
      <c r="BM631" s="0" t="n">
        <v>0</v>
      </c>
      <c r="BN631" s="0" t="n">
        <v>0</v>
      </c>
      <c r="BO631" s="0" t="n">
        <v>0</v>
      </c>
      <c r="BP631" s="0" t="n">
        <v>0</v>
      </c>
      <c r="BQ631" s="0" t="n">
        <v>0</v>
      </c>
      <c r="BR631" s="0" t="n">
        <v>0</v>
      </c>
      <c r="BS631" s="0" t="n">
        <v>0</v>
      </c>
      <c r="BT631" s="0" t="n">
        <v>0</v>
      </c>
      <c r="BU631" s="0" t="n">
        <v>0</v>
      </c>
      <c r="BV631" s="0" t="n">
        <v>0</v>
      </c>
      <c r="BW631" s="0" t="n">
        <v>0</v>
      </c>
    </row>
    <row r="632" customFormat="false" ht="12.75" hidden="false" customHeight="false" outlineLevel="0" collapsed="false">
      <c r="A632" s="0" t="n">
        <f aca="false">ROW(Source!A843)</f>
        <v>843</v>
      </c>
      <c r="B632" s="0" t="n">
        <v>10145317</v>
      </c>
      <c r="C632" s="0" t="n">
        <v>10145282</v>
      </c>
      <c r="D632" s="0" t="n">
        <v>6928323</v>
      </c>
      <c r="E632" s="0" t="n">
        <v>1</v>
      </c>
      <c r="F632" s="0" t="n">
        <v>1</v>
      </c>
      <c r="G632" s="0" t="n">
        <v>1</v>
      </c>
      <c r="H632" s="0" t="n">
        <v>3</v>
      </c>
      <c r="I632" s="0" t="s">
        <v>1240</v>
      </c>
      <c r="J632" s="0" t="s">
        <v>1240</v>
      </c>
      <c r="K632" s="0" t="s">
        <v>1241</v>
      </c>
      <c r="L632" s="0" t="n">
        <v>1485</v>
      </c>
      <c r="N632" s="0" t="n">
        <v>1013</v>
      </c>
      <c r="O632" s="0" t="s">
        <v>89</v>
      </c>
      <c r="P632" s="0" t="s">
        <v>89</v>
      </c>
      <c r="Q632" s="0" t="n">
        <v>1</v>
      </c>
      <c r="Y632" s="0" t="n">
        <v>16</v>
      </c>
      <c r="AA632" s="0" t="n">
        <v>3</v>
      </c>
      <c r="AB632" s="0" t="n">
        <v>0</v>
      </c>
      <c r="AC632" s="0" t="n">
        <v>0</v>
      </c>
      <c r="AD632" s="0" t="n">
        <v>0</v>
      </c>
      <c r="AN632" s="0" t="n">
        <v>0</v>
      </c>
      <c r="AO632" s="0" t="n">
        <v>1</v>
      </c>
      <c r="AP632" s="0" t="n">
        <v>1</v>
      </c>
      <c r="AQ632" s="0" t="n">
        <v>0</v>
      </c>
      <c r="AR632" s="0" t="n">
        <v>0</v>
      </c>
      <c r="AT632" s="0" t="n">
        <v>16</v>
      </c>
      <c r="AV632" s="0" t="n">
        <v>0</v>
      </c>
      <c r="AW632" s="0" t="n">
        <v>2</v>
      </c>
      <c r="AX632" s="0" t="n">
        <v>10145317</v>
      </c>
      <c r="AY632" s="0" t="n">
        <v>1</v>
      </c>
      <c r="AZ632" s="0" t="n">
        <v>0</v>
      </c>
      <c r="BA632" s="0" t="n">
        <v>632</v>
      </c>
      <c r="BB632" s="0" t="n">
        <v>0</v>
      </c>
      <c r="BC632" s="0" t="n">
        <v>0</v>
      </c>
      <c r="BD632" s="0" t="n">
        <v>0</v>
      </c>
      <c r="BE632" s="0" t="n">
        <v>0</v>
      </c>
      <c r="BF632" s="0" t="n">
        <v>0</v>
      </c>
      <c r="BG632" s="0" t="n">
        <v>0</v>
      </c>
      <c r="BH632" s="0" t="n">
        <v>0</v>
      </c>
      <c r="BI632" s="0" t="n">
        <v>0</v>
      </c>
      <c r="BJ632" s="0" t="n">
        <v>0</v>
      </c>
      <c r="BK632" s="0" t="n">
        <v>0</v>
      </c>
      <c r="BL632" s="0" t="n">
        <v>0</v>
      </c>
      <c r="BM632" s="0" t="n">
        <v>0</v>
      </c>
      <c r="BN632" s="0" t="n">
        <v>0</v>
      </c>
      <c r="BO632" s="0" t="n">
        <v>0</v>
      </c>
      <c r="BP632" s="0" t="n">
        <v>0</v>
      </c>
      <c r="BQ632" s="0" t="n">
        <v>0</v>
      </c>
      <c r="BR632" s="0" t="n">
        <v>0</v>
      </c>
      <c r="BS632" s="0" t="n">
        <v>0</v>
      </c>
      <c r="BT632" s="0" t="n">
        <v>0</v>
      </c>
      <c r="BU632" s="0" t="n">
        <v>0</v>
      </c>
      <c r="BV632" s="0" t="n">
        <v>0</v>
      </c>
      <c r="BW632" s="0" t="n">
        <v>0</v>
      </c>
    </row>
    <row r="633" customFormat="false" ht="12.75" hidden="false" customHeight="false" outlineLevel="0" collapsed="false">
      <c r="A633" s="0" t="n">
        <f aca="false">ROW(Source!A844)</f>
        <v>844</v>
      </c>
      <c r="B633" s="0" t="n">
        <v>10145321</v>
      </c>
      <c r="C633" s="0" t="n">
        <v>10145319</v>
      </c>
      <c r="D633" s="0" t="n">
        <v>5180840</v>
      </c>
      <c r="E633" s="0" t="n">
        <v>1</v>
      </c>
      <c r="F633" s="0" t="n">
        <v>1</v>
      </c>
      <c r="G633" s="0" t="n">
        <v>1</v>
      </c>
      <c r="H633" s="0" t="n">
        <v>1</v>
      </c>
      <c r="I633" s="0" t="s">
        <v>949</v>
      </c>
      <c r="K633" s="0" t="s">
        <v>950</v>
      </c>
      <c r="L633" s="0" t="n">
        <v>1476</v>
      </c>
      <c r="N633" s="0" t="n">
        <v>1013</v>
      </c>
      <c r="O633" s="0" t="s">
        <v>865</v>
      </c>
      <c r="P633" s="0" t="s">
        <v>866</v>
      </c>
      <c r="Q633" s="0" t="n">
        <v>1</v>
      </c>
      <c r="Y633" s="0" t="n">
        <v>23.7</v>
      </c>
      <c r="AA633" s="0" t="n">
        <v>0</v>
      </c>
      <c r="AB633" s="0" t="n">
        <v>0</v>
      </c>
      <c r="AC633" s="0" t="n">
        <v>0</v>
      </c>
      <c r="AD633" s="0" t="n">
        <v>11.9</v>
      </c>
      <c r="AN633" s="0" t="n">
        <v>0</v>
      </c>
      <c r="AO633" s="0" t="n">
        <v>1</v>
      </c>
      <c r="AP633" s="0" t="n">
        <v>1</v>
      </c>
      <c r="AQ633" s="0" t="n">
        <v>0</v>
      </c>
      <c r="AR633" s="0" t="n">
        <v>0</v>
      </c>
      <c r="AT633" s="0" t="n">
        <v>23.7</v>
      </c>
      <c r="AV633" s="0" t="n">
        <v>1</v>
      </c>
      <c r="AW633" s="0" t="n">
        <v>2</v>
      </c>
      <c r="AX633" s="0" t="n">
        <v>10145321</v>
      </c>
      <c r="AY633" s="0" t="n">
        <v>1</v>
      </c>
      <c r="AZ633" s="0" t="n">
        <v>0</v>
      </c>
      <c r="BA633" s="0" t="n">
        <v>633</v>
      </c>
      <c r="BB633" s="0" t="n">
        <v>0</v>
      </c>
      <c r="BC633" s="0" t="n">
        <v>0</v>
      </c>
      <c r="BD633" s="0" t="n">
        <v>0</v>
      </c>
      <c r="BE633" s="0" t="n">
        <v>0</v>
      </c>
      <c r="BF633" s="0" t="n">
        <v>0</v>
      </c>
      <c r="BG633" s="0" t="n">
        <v>0</v>
      </c>
      <c r="BH633" s="0" t="n">
        <v>0</v>
      </c>
      <c r="BI633" s="0" t="n">
        <v>0</v>
      </c>
      <c r="BJ633" s="0" t="n">
        <v>0</v>
      </c>
      <c r="BK633" s="0" t="n">
        <v>0</v>
      </c>
      <c r="BL633" s="0" t="n">
        <v>0</v>
      </c>
      <c r="BM633" s="0" t="n">
        <v>0</v>
      </c>
      <c r="BN633" s="0" t="n">
        <v>0</v>
      </c>
      <c r="BO633" s="0" t="n">
        <v>0</v>
      </c>
      <c r="BP633" s="0" t="n">
        <v>0</v>
      </c>
      <c r="BQ633" s="0" t="n">
        <v>0</v>
      </c>
      <c r="BR633" s="0" t="n">
        <v>0</v>
      </c>
      <c r="BS633" s="0" t="n">
        <v>0</v>
      </c>
      <c r="BT633" s="0" t="n">
        <v>0</v>
      </c>
      <c r="BU633" s="0" t="n">
        <v>0</v>
      </c>
      <c r="BV633" s="0" t="n">
        <v>0</v>
      </c>
      <c r="BW633" s="0" t="n">
        <v>0</v>
      </c>
    </row>
    <row r="634" customFormat="false" ht="12.75" hidden="false" customHeight="false" outlineLevel="0" collapsed="false">
      <c r="A634" s="0" t="n">
        <f aca="false">ROW(Source!A844)</f>
        <v>844</v>
      </c>
      <c r="B634" s="0" t="n">
        <v>10145323</v>
      </c>
      <c r="C634" s="0" t="n">
        <v>10145319</v>
      </c>
      <c r="D634" s="0" t="n">
        <v>121548</v>
      </c>
      <c r="E634" s="0" t="n">
        <v>1</v>
      </c>
      <c r="F634" s="0" t="n">
        <v>1</v>
      </c>
      <c r="G634" s="0" t="n">
        <v>1</v>
      </c>
      <c r="H634" s="0" t="n">
        <v>1</v>
      </c>
      <c r="I634" s="0" t="s">
        <v>94</v>
      </c>
      <c r="K634" s="0" t="s">
        <v>867</v>
      </c>
      <c r="L634" s="0" t="n">
        <v>608254</v>
      </c>
      <c r="N634" s="0" t="n">
        <v>1013</v>
      </c>
      <c r="O634" s="0" t="s">
        <v>868</v>
      </c>
      <c r="P634" s="0" t="s">
        <v>868</v>
      </c>
      <c r="Q634" s="0" t="n">
        <v>1</v>
      </c>
      <c r="Y634" s="0" t="n">
        <v>0.8</v>
      </c>
      <c r="AA634" s="0" t="n">
        <v>0</v>
      </c>
      <c r="AB634" s="0" t="n">
        <v>0</v>
      </c>
      <c r="AC634" s="0" t="n">
        <v>0</v>
      </c>
      <c r="AD634" s="0" t="n">
        <v>0</v>
      </c>
      <c r="AN634" s="0" t="n">
        <v>0</v>
      </c>
      <c r="AO634" s="0" t="n">
        <v>1</v>
      </c>
      <c r="AP634" s="0" t="n">
        <v>1</v>
      </c>
      <c r="AQ634" s="0" t="n">
        <v>0</v>
      </c>
      <c r="AR634" s="0" t="n">
        <v>0</v>
      </c>
      <c r="AT634" s="0" t="n">
        <v>0.8</v>
      </c>
      <c r="AV634" s="0" t="n">
        <v>2</v>
      </c>
      <c r="AW634" s="0" t="n">
        <v>2</v>
      </c>
      <c r="AX634" s="0" t="n">
        <v>10145323</v>
      </c>
      <c r="AY634" s="0" t="n">
        <v>1</v>
      </c>
      <c r="AZ634" s="0" t="n">
        <v>0</v>
      </c>
      <c r="BA634" s="0" t="n">
        <v>634</v>
      </c>
      <c r="BB634" s="0" t="n">
        <v>0</v>
      </c>
      <c r="BC634" s="0" t="n">
        <v>0</v>
      </c>
      <c r="BD634" s="0" t="n">
        <v>0</v>
      </c>
      <c r="BE634" s="0" t="n">
        <v>0</v>
      </c>
      <c r="BF634" s="0" t="n">
        <v>0</v>
      </c>
      <c r="BG634" s="0" t="n">
        <v>0</v>
      </c>
      <c r="BH634" s="0" t="n">
        <v>0</v>
      </c>
      <c r="BI634" s="0" t="n">
        <v>0</v>
      </c>
      <c r="BJ634" s="0" t="n">
        <v>0</v>
      </c>
      <c r="BK634" s="0" t="n">
        <v>0</v>
      </c>
      <c r="BL634" s="0" t="n">
        <v>0</v>
      </c>
      <c r="BM634" s="0" t="n">
        <v>0</v>
      </c>
      <c r="BN634" s="0" t="n">
        <v>0</v>
      </c>
      <c r="BO634" s="0" t="n">
        <v>0</v>
      </c>
      <c r="BP634" s="0" t="n">
        <v>0</v>
      </c>
      <c r="BQ634" s="0" t="n">
        <v>0</v>
      </c>
      <c r="BR634" s="0" t="n">
        <v>0</v>
      </c>
      <c r="BS634" s="0" t="n">
        <v>0</v>
      </c>
      <c r="BT634" s="0" t="n">
        <v>0</v>
      </c>
      <c r="BU634" s="0" t="n">
        <v>0</v>
      </c>
      <c r="BV634" s="0" t="n">
        <v>0</v>
      </c>
      <c r="BW634" s="0" t="n">
        <v>0</v>
      </c>
    </row>
    <row r="635" customFormat="false" ht="12.75" hidden="false" customHeight="false" outlineLevel="0" collapsed="false">
      <c r="A635" s="0" t="n">
        <f aca="false">ROW(Source!A844)</f>
        <v>844</v>
      </c>
      <c r="B635" s="0" t="n">
        <v>10145325</v>
      </c>
      <c r="C635" s="0" t="n">
        <v>10145319</v>
      </c>
      <c r="D635" s="0" t="n">
        <v>6957688</v>
      </c>
      <c r="E635" s="0" t="n">
        <v>1</v>
      </c>
      <c r="F635" s="0" t="n">
        <v>1</v>
      </c>
      <c r="G635" s="0" t="n">
        <v>1</v>
      </c>
      <c r="H635" s="0" t="n">
        <v>2</v>
      </c>
      <c r="I635" s="0" t="s">
        <v>931</v>
      </c>
      <c r="J635" s="0" t="s">
        <v>931</v>
      </c>
      <c r="K635" s="0" t="s">
        <v>932</v>
      </c>
      <c r="L635" s="0" t="n">
        <v>1480</v>
      </c>
      <c r="N635" s="0" t="n">
        <v>1013</v>
      </c>
      <c r="O635" s="0" t="s">
        <v>871</v>
      </c>
      <c r="P635" s="0" t="s">
        <v>872</v>
      </c>
      <c r="Q635" s="0" t="n">
        <v>1</v>
      </c>
      <c r="Y635" s="0" t="n">
        <v>0.8</v>
      </c>
      <c r="AA635" s="0" t="n">
        <v>0</v>
      </c>
      <c r="AB635" s="0" t="n">
        <v>134.07</v>
      </c>
      <c r="AC635" s="0" t="n">
        <v>16.33</v>
      </c>
      <c r="AD635" s="0" t="n">
        <v>0</v>
      </c>
      <c r="AN635" s="0" t="n">
        <v>0</v>
      </c>
      <c r="AO635" s="0" t="n">
        <v>1</v>
      </c>
      <c r="AP635" s="0" t="n">
        <v>1</v>
      </c>
      <c r="AQ635" s="0" t="n">
        <v>0</v>
      </c>
      <c r="AR635" s="0" t="n">
        <v>0</v>
      </c>
      <c r="AT635" s="0" t="n">
        <v>0.8</v>
      </c>
      <c r="AV635" s="0" t="n">
        <v>0</v>
      </c>
      <c r="AW635" s="0" t="n">
        <v>2</v>
      </c>
      <c r="AX635" s="0" t="n">
        <v>10145325</v>
      </c>
      <c r="AY635" s="0" t="n">
        <v>1</v>
      </c>
      <c r="AZ635" s="0" t="n">
        <v>0</v>
      </c>
      <c r="BA635" s="0" t="n">
        <v>635</v>
      </c>
      <c r="BB635" s="0" t="n">
        <v>0</v>
      </c>
      <c r="BC635" s="0" t="n">
        <v>0</v>
      </c>
      <c r="BD635" s="0" t="n">
        <v>0</v>
      </c>
      <c r="BE635" s="0" t="n">
        <v>0</v>
      </c>
      <c r="BF635" s="0" t="n">
        <v>0</v>
      </c>
      <c r="BG635" s="0" t="n">
        <v>0</v>
      </c>
      <c r="BH635" s="0" t="n">
        <v>0</v>
      </c>
      <c r="BI635" s="0" t="n">
        <v>0</v>
      </c>
      <c r="BJ635" s="0" t="n">
        <v>0</v>
      </c>
      <c r="BK635" s="0" t="n">
        <v>0</v>
      </c>
      <c r="BL635" s="0" t="n">
        <v>0</v>
      </c>
      <c r="BM635" s="0" t="n">
        <v>0</v>
      </c>
      <c r="BN635" s="0" t="n">
        <v>0</v>
      </c>
      <c r="BO635" s="0" t="n">
        <v>0</v>
      </c>
      <c r="BP635" s="0" t="n">
        <v>0</v>
      </c>
      <c r="BQ635" s="0" t="n">
        <v>0</v>
      </c>
      <c r="BR635" s="0" t="n">
        <v>0</v>
      </c>
      <c r="BS635" s="0" t="n">
        <v>0</v>
      </c>
      <c r="BT635" s="0" t="n">
        <v>0</v>
      </c>
      <c r="BU635" s="0" t="n">
        <v>0</v>
      </c>
      <c r="BV635" s="0" t="n">
        <v>0</v>
      </c>
      <c r="BW635" s="0" t="n">
        <v>0</v>
      </c>
    </row>
    <row r="636" customFormat="false" ht="12.75" hidden="false" customHeight="false" outlineLevel="0" collapsed="false">
      <c r="A636" s="0" t="n">
        <f aca="false">ROW(Source!A844)</f>
        <v>844</v>
      </c>
      <c r="B636" s="0" t="n">
        <v>10145327</v>
      </c>
      <c r="C636" s="0" t="n">
        <v>10145319</v>
      </c>
      <c r="D636" s="0" t="n">
        <v>6957968</v>
      </c>
      <c r="E636" s="0" t="n">
        <v>1</v>
      </c>
      <c r="F636" s="0" t="n">
        <v>1</v>
      </c>
      <c r="G636" s="0" t="n">
        <v>1</v>
      </c>
      <c r="H636" s="0" t="n">
        <v>2</v>
      </c>
      <c r="I636" s="0" t="s">
        <v>895</v>
      </c>
      <c r="J636" s="0" t="s">
        <v>895</v>
      </c>
      <c r="K636" s="0" t="s">
        <v>896</v>
      </c>
      <c r="L636" s="0" t="n">
        <v>1480</v>
      </c>
      <c r="N636" s="0" t="n">
        <v>1013</v>
      </c>
      <c r="O636" s="0" t="s">
        <v>871</v>
      </c>
      <c r="P636" s="0" t="s">
        <v>872</v>
      </c>
      <c r="Q636" s="0" t="n">
        <v>1</v>
      </c>
      <c r="Y636" s="0" t="n">
        <v>4.25</v>
      </c>
      <c r="AA636" s="0" t="n">
        <v>0</v>
      </c>
      <c r="AB636" s="0" t="n">
        <v>7.84</v>
      </c>
      <c r="AC636" s="0" t="n">
        <v>0</v>
      </c>
      <c r="AD636" s="0" t="n">
        <v>0</v>
      </c>
      <c r="AN636" s="0" t="n">
        <v>0</v>
      </c>
      <c r="AO636" s="0" t="n">
        <v>1</v>
      </c>
      <c r="AP636" s="0" t="n">
        <v>1</v>
      </c>
      <c r="AQ636" s="0" t="n">
        <v>0</v>
      </c>
      <c r="AR636" s="0" t="n">
        <v>0</v>
      </c>
      <c r="AT636" s="0" t="n">
        <v>4.25</v>
      </c>
      <c r="AV636" s="0" t="n">
        <v>0</v>
      </c>
      <c r="AW636" s="0" t="n">
        <v>2</v>
      </c>
      <c r="AX636" s="0" t="n">
        <v>10145327</v>
      </c>
      <c r="AY636" s="0" t="n">
        <v>1</v>
      </c>
      <c r="AZ636" s="0" t="n">
        <v>0</v>
      </c>
      <c r="BA636" s="0" t="n">
        <v>636</v>
      </c>
      <c r="BB636" s="0" t="n">
        <v>0</v>
      </c>
      <c r="BC636" s="0" t="n">
        <v>0</v>
      </c>
      <c r="BD636" s="0" t="n">
        <v>0</v>
      </c>
      <c r="BE636" s="0" t="n">
        <v>0</v>
      </c>
      <c r="BF636" s="0" t="n">
        <v>0</v>
      </c>
      <c r="BG636" s="0" t="n">
        <v>0</v>
      </c>
      <c r="BH636" s="0" t="n">
        <v>0</v>
      </c>
      <c r="BI636" s="0" t="n">
        <v>0</v>
      </c>
      <c r="BJ636" s="0" t="n">
        <v>0</v>
      </c>
      <c r="BK636" s="0" t="n">
        <v>0</v>
      </c>
      <c r="BL636" s="0" t="n">
        <v>0</v>
      </c>
      <c r="BM636" s="0" t="n">
        <v>0</v>
      </c>
      <c r="BN636" s="0" t="n">
        <v>0</v>
      </c>
      <c r="BO636" s="0" t="n">
        <v>0</v>
      </c>
      <c r="BP636" s="0" t="n">
        <v>0</v>
      </c>
      <c r="BQ636" s="0" t="n">
        <v>0</v>
      </c>
      <c r="BR636" s="0" t="n">
        <v>0</v>
      </c>
      <c r="BS636" s="0" t="n">
        <v>0</v>
      </c>
      <c r="BT636" s="0" t="n">
        <v>0</v>
      </c>
      <c r="BU636" s="0" t="n">
        <v>0</v>
      </c>
      <c r="BV636" s="0" t="n">
        <v>0</v>
      </c>
      <c r="BW636" s="0" t="n">
        <v>0</v>
      </c>
    </row>
    <row r="637" customFormat="false" ht="12.75" hidden="false" customHeight="false" outlineLevel="0" collapsed="false">
      <c r="A637" s="0" t="n">
        <f aca="false">ROW(Source!A844)</f>
        <v>844</v>
      </c>
      <c r="B637" s="0" t="n">
        <v>10145329</v>
      </c>
      <c r="C637" s="0" t="n">
        <v>10145319</v>
      </c>
      <c r="D637" s="0" t="n">
        <v>6960160</v>
      </c>
      <c r="E637" s="0" t="n">
        <v>1</v>
      </c>
      <c r="F637" s="0" t="n">
        <v>1</v>
      </c>
      <c r="G637" s="0" t="n">
        <v>1</v>
      </c>
      <c r="H637" s="0" t="n">
        <v>2</v>
      </c>
      <c r="I637" s="0" t="s">
        <v>913</v>
      </c>
      <c r="J637" s="0" t="s">
        <v>913</v>
      </c>
      <c r="K637" s="0" t="s">
        <v>914</v>
      </c>
      <c r="L637" s="0" t="n">
        <v>1480</v>
      </c>
      <c r="N637" s="0" t="n">
        <v>1013</v>
      </c>
      <c r="O637" s="0" t="s">
        <v>871</v>
      </c>
      <c r="P637" s="0" t="s">
        <v>872</v>
      </c>
      <c r="Q637" s="0" t="n">
        <v>1</v>
      </c>
      <c r="Y637" s="0" t="n">
        <v>0.8</v>
      </c>
      <c r="AA637" s="0" t="n">
        <v>0</v>
      </c>
      <c r="AB637" s="0" t="n">
        <v>112.22</v>
      </c>
      <c r="AC637" s="0" t="n">
        <v>0</v>
      </c>
      <c r="AD637" s="0" t="n">
        <v>0</v>
      </c>
      <c r="AN637" s="0" t="n">
        <v>0</v>
      </c>
      <c r="AO637" s="0" t="n">
        <v>1</v>
      </c>
      <c r="AP637" s="0" t="n">
        <v>1</v>
      </c>
      <c r="AQ637" s="0" t="n">
        <v>0</v>
      </c>
      <c r="AR637" s="0" t="n">
        <v>0</v>
      </c>
      <c r="AT637" s="0" t="n">
        <v>0.8</v>
      </c>
      <c r="AV637" s="0" t="n">
        <v>0</v>
      </c>
      <c r="AW637" s="0" t="n">
        <v>2</v>
      </c>
      <c r="AX637" s="0" t="n">
        <v>10145329</v>
      </c>
      <c r="AY637" s="0" t="n">
        <v>1</v>
      </c>
      <c r="AZ637" s="0" t="n">
        <v>0</v>
      </c>
      <c r="BA637" s="0" t="n">
        <v>637</v>
      </c>
      <c r="BB637" s="0" t="n">
        <v>0</v>
      </c>
      <c r="BC637" s="0" t="n">
        <v>0</v>
      </c>
      <c r="BD637" s="0" t="n">
        <v>0</v>
      </c>
      <c r="BE637" s="0" t="n">
        <v>0</v>
      </c>
      <c r="BF637" s="0" t="n">
        <v>0</v>
      </c>
      <c r="BG637" s="0" t="n">
        <v>0</v>
      </c>
      <c r="BH637" s="0" t="n">
        <v>0</v>
      </c>
      <c r="BI637" s="0" t="n">
        <v>0</v>
      </c>
      <c r="BJ637" s="0" t="n">
        <v>0</v>
      </c>
      <c r="BK637" s="0" t="n">
        <v>0</v>
      </c>
      <c r="BL637" s="0" t="n">
        <v>0</v>
      </c>
      <c r="BM637" s="0" t="n">
        <v>0</v>
      </c>
      <c r="BN637" s="0" t="n">
        <v>0</v>
      </c>
      <c r="BO637" s="0" t="n">
        <v>0</v>
      </c>
      <c r="BP637" s="0" t="n">
        <v>0</v>
      </c>
      <c r="BQ637" s="0" t="n">
        <v>0</v>
      </c>
      <c r="BR637" s="0" t="n">
        <v>0</v>
      </c>
      <c r="BS637" s="0" t="n">
        <v>0</v>
      </c>
      <c r="BT637" s="0" t="n">
        <v>0</v>
      </c>
      <c r="BU637" s="0" t="n">
        <v>0</v>
      </c>
      <c r="BV637" s="0" t="n">
        <v>0</v>
      </c>
      <c r="BW637" s="0" t="n">
        <v>0</v>
      </c>
    </row>
    <row r="638" customFormat="false" ht="12.75" hidden="false" customHeight="false" outlineLevel="0" collapsed="false">
      <c r="A638" s="0" t="n">
        <f aca="false">ROW(Source!A844)</f>
        <v>844</v>
      </c>
      <c r="B638" s="0" t="n">
        <v>10145331</v>
      </c>
      <c r="C638" s="0" t="n">
        <v>10145319</v>
      </c>
      <c r="D638" s="0" t="n">
        <v>6883173</v>
      </c>
      <c r="E638" s="0" t="n">
        <v>1</v>
      </c>
      <c r="F638" s="0" t="n">
        <v>1</v>
      </c>
      <c r="G638" s="0" t="n">
        <v>1</v>
      </c>
      <c r="H638" s="0" t="n">
        <v>3</v>
      </c>
      <c r="I638" s="0" t="s">
        <v>937</v>
      </c>
      <c r="J638" s="0" t="s">
        <v>937</v>
      </c>
      <c r="K638" s="0" t="s">
        <v>938</v>
      </c>
      <c r="L638" s="0" t="n">
        <v>1348</v>
      </c>
      <c r="N638" s="0" t="n">
        <v>1009</v>
      </c>
      <c r="O638" s="0" t="s">
        <v>558</v>
      </c>
      <c r="P638" s="0" t="s">
        <v>558</v>
      </c>
      <c r="Q638" s="0" t="n">
        <v>1000</v>
      </c>
      <c r="Y638" s="0" t="n">
        <v>0.0021</v>
      </c>
      <c r="AA638" s="0" t="n">
        <v>12000</v>
      </c>
      <c r="AB638" s="0" t="n">
        <v>0</v>
      </c>
      <c r="AC638" s="0" t="n">
        <v>0</v>
      </c>
      <c r="AD638" s="0" t="n">
        <v>0</v>
      </c>
      <c r="AN638" s="0" t="n">
        <v>0</v>
      </c>
      <c r="AO638" s="0" t="n">
        <v>1</v>
      </c>
      <c r="AP638" s="0" t="n">
        <v>1</v>
      </c>
      <c r="AQ638" s="0" t="n">
        <v>0</v>
      </c>
      <c r="AR638" s="0" t="n">
        <v>0</v>
      </c>
      <c r="AT638" s="0" t="n">
        <v>0.0021</v>
      </c>
      <c r="AV638" s="0" t="n">
        <v>0</v>
      </c>
      <c r="AW638" s="0" t="n">
        <v>2</v>
      </c>
      <c r="AX638" s="0" t="n">
        <v>10145331</v>
      </c>
      <c r="AY638" s="0" t="n">
        <v>1</v>
      </c>
      <c r="AZ638" s="0" t="n">
        <v>0</v>
      </c>
      <c r="BA638" s="0" t="n">
        <v>638</v>
      </c>
      <c r="BB638" s="0" t="n">
        <v>0</v>
      </c>
      <c r="BC638" s="0" t="n">
        <v>0</v>
      </c>
      <c r="BD638" s="0" t="n">
        <v>0</v>
      </c>
      <c r="BE638" s="0" t="n">
        <v>0</v>
      </c>
      <c r="BF638" s="0" t="n">
        <v>0</v>
      </c>
      <c r="BG638" s="0" t="n">
        <v>0</v>
      </c>
      <c r="BH638" s="0" t="n">
        <v>0</v>
      </c>
      <c r="BI638" s="0" t="n">
        <v>0</v>
      </c>
      <c r="BJ638" s="0" t="n">
        <v>0</v>
      </c>
      <c r="BK638" s="0" t="n">
        <v>0</v>
      </c>
      <c r="BL638" s="0" t="n">
        <v>0</v>
      </c>
      <c r="BM638" s="0" t="n">
        <v>0</v>
      </c>
      <c r="BN638" s="0" t="n">
        <v>0</v>
      </c>
      <c r="BO638" s="0" t="n">
        <v>0</v>
      </c>
      <c r="BP638" s="0" t="n">
        <v>0</v>
      </c>
      <c r="BQ638" s="0" t="n">
        <v>0</v>
      </c>
      <c r="BR638" s="0" t="n">
        <v>0</v>
      </c>
      <c r="BS638" s="0" t="n">
        <v>0</v>
      </c>
      <c r="BT638" s="0" t="n">
        <v>0</v>
      </c>
      <c r="BU638" s="0" t="n">
        <v>0</v>
      </c>
      <c r="BV638" s="0" t="n">
        <v>0</v>
      </c>
      <c r="BW638" s="0" t="n">
        <v>0</v>
      </c>
    </row>
    <row r="639" customFormat="false" ht="12.75" hidden="false" customHeight="false" outlineLevel="0" collapsed="false">
      <c r="A639" s="0" t="n">
        <f aca="false">ROW(Source!A844)</f>
        <v>844</v>
      </c>
      <c r="B639" s="0" t="n">
        <v>10145333</v>
      </c>
      <c r="C639" s="0" t="n">
        <v>10145319</v>
      </c>
      <c r="D639" s="0" t="n">
        <v>6885123</v>
      </c>
      <c r="E639" s="0" t="n">
        <v>1</v>
      </c>
      <c r="F639" s="0" t="n">
        <v>1</v>
      </c>
      <c r="G639" s="0" t="n">
        <v>1</v>
      </c>
      <c r="H639" s="0" t="n">
        <v>3</v>
      </c>
      <c r="I639" s="0" t="s">
        <v>1019</v>
      </c>
      <c r="J639" s="0" t="s">
        <v>1019</v>
      </c>
      <c r="K639" s="0" t="s">
        <v>1020</v>
      </c>
      <c r="L639" s="0" t="n">
        <v>1348</v>
      </c>
      <c r="N639" s="0" t="n">
        <v>1009</v>
      </c>
      <c r="O639" s="0" t="s">
        <v>558</v>
      </c>
      <c r="P639" s="0" t="s">
        <v>558</v>
      </c>
      <c r="Q639" s="0" t="n">
        <v>1000</v>
      </c>
      <c r="Y639" s="0" t="n">
        <v>0.0034</v>
      </c>
      <c r="AA639" s="0" t="n">
        <v>6620</v>
      </c>
      <c r="AB639" s="0" t="n">
        <v>0</v>
      </c>
      <c r="AC639" s="0" t="n">
        <v>0</v>
      </c>
      <c r="AD639" s="0" t="n">
        <v>0</v>
      </c>
      <c r="AN639" s="0" t="n">
        <v>0</v>
      </c>
      <c r="AO639" s="0" t="n">
        <v>1</v>
      </c>
      <c r="AP639" s="0" t="n">
        <v>1</v>
      </c>
      <c r="AQ639" s="0" t="n">
        <v>0</v>
      </c>
      <c r="AR639" s="0" t="n">
        <v>0</v>
      </c>
      <c r="AT639" s="0" t="n">
        <v>0.0034</v>
      </c>
      <c r="AV639" s="0" t="n">
        <v>0</v>
      </c>
      <c r="AW639" s="0" t="n">
        <v>2</v>
      </c>
      <c r="AX639" s="0" t="n">
        <v>10145333</v>
      </c>
      <c r="AY639" s="0" t="n">
        <v>1</v>
      </c>
      <c r="AZ639" s="0" t="n">
        <v>0</v>
      </c>
      <c r="BA639" s="0" t="n">
        <v>639</v>
      </c>
      <c r="BB639" s="0" t="n">
        <v>0</v>
      </c>
      <c r="BC639" s="0" t="n">
        <v>0</v>
      </c>
      <c r="BD639" s="0" t="n">
        <v>0</v>
      </c>
      <c r="BE639" s="0" t="n">
        <v>0</v>
      </c>
      <c r="BF639" s="0" t="n">
        <v>0</v>
      </c>
      <c r="BG639" s="0" t="n">
        <v>0</v>
      </c>
      <c r="BH639" s="0" t="n">
        <v>0</v>
      </c>
      <c r="BI639" s="0" t="n">
        <v>0</v>
      </c>
      <c r="BJ639" s="0" t="n">
        <v>0</v>
      </c>
      <c r="BK639" s="0" t="n">
        <v>0</v>
      </c>
      <c r="BL639" s="0" t="n">
        <v>0</v>
      </c>
      <c r="BM639" s="0" t="n">
        <v>0</v>
      </c>
      <c r="BN639" s="0" t="n">
        <v>0</v>
      </c>
      <c r="BO639" s="0" t="n">
        <v>0</v>
      </c>
      <c r="BP639" s="0" t="n">
        <v>0</v>
      </c>
      <c r="BQ639" s="0" t="n">
        <v>0</v>
      </c>
      <c r="BR639" s="0" t="n">
        <v>0</v>
      </c>
      <c r="BS639" s="0" t="n">
        <v>0</v>
      </c>
      <c r="BT639" s="0" t="n">
        <v>0</v>
      </c>
      <c r="BU639" s="0" t="n">
        <v>0</v>
      </c>
      <c r="BV639" s="0" t="n">
        <v>0</v>
      </c>
      <c r="BW639" s="0" t="n">
        <v>0</v>
      </c>
    </row>
    <row r="640" customFormat="false" ht="12.75" hidden="false" customHeight="false" outlineLevel="0" collapsed="false">
      <c r="A640" s="0" t="n">
        <f aca="false">ROW(Source!A844)</f>
        <v>844</v>
      </c>
      <c r="B640" s="0" t="n">
        <v>10145335</v>
      </c>
      <c r="C640" s="0" t="n">
        <v>10145319</v>
      </c>
      <c r="D640" s="0" t="n">
        <v>6885476</v>
      </c>
      <c r="E640" s="0" t="n">
        <v>1</v>
      </c>
      <c r="F640" s="0" t="n">
        <v>1</v>
      </c>
      <c r="G640" s="0" t="n">
        <v>1</v>
      </c>
      <c r="H640" s="0" t="n">
        <v>3</v>
      </c>
      <c r="I640" s="0" t="s">
        <v>955</v>
      </c>
      <c r="J640" s="0" t="s">
        <v>955</v>
      </c>
      <c r="K640" s="0" t="s">
        <v>956</v>
      </c>
      <c r="L640" s="0" t="n">
        <v>1346</v>
      </c>
      <c r="N640" s="0" t="n">
        <v>1009</v>
      </c>
      <c r="O640" s="0" t="s">
        <v>520</v>
      </c>
      <c r="P640" s="0" t="s">
        <v>520</v>
      </c>
      <c r="Q640" s="0" t="n">
        <v>1</v>
      </c>
      <c r="Y640" s="0" t="n">
        <v>1.05</v>
      </c>
      <c r="AA640" s="0" t="n">
        <v>11.5</v>
      </c>
      <c r="AB640" s="0" t="n">
        <v>0</v>
      </c>
      <c r="AC640" s="0" t="n">
        <v>0</v>
      </c>
      <c r="AD640" s="0" t="n">
        <v>0</v>
      </c>
      <c r="AN640" s="0" t="n">
        <v>0</v>
      </c>
      <c r="AO640" s="0" t="n">
        <v>1</v>
      </c>
      <c r="AP640" s="0" t="n">
        <v>1</v>
      </c>
      <c r="AQ640" s="0" t="n">
        <v>0</v>
      </c>
      <c r="AR640" s="0" t="n">
        <v>0</v>
      </c>
      <c r="AT640" s="0" t="n">
        <v>1.05</v>
      </c>
      <c r="AV640" s="0" t="n">
        <v>0</v>
      </c>
      <c r="AW640" s="0" t="n">
        <v>2</v>
      </c>
      <c r="AX640" s="0" t="n">
        <v>10145335</v>
      </c>
      <c r="AY640" s="0" t="n">
        <v>1</v>
      </c>
      <c r="AZ640" s="0" t="n">
        <v>0</v>
      </c>
      <c r="BA640" s="0" t="n">
        <v>640</v>
      </c>
      <c r="BB640" s="0" t="n">
        <v>0</v>
      </c>
      <c r="BC640" s="0" t="n">
        <v>0</v>
      </c>
      <c r="BD640" s="0" t="n">
        <v>0</v>
      </c>
      <c r="BE640" s="0" t="n">
        <v>0</v>
      </c>
      <c r="BF640" s="0" t="n">
        <v>0</v>
      </c>
      <c r="BG640" s="0" t="n">
        <v>0</v>
      </c>
      <c r="BH640" s="0" t="n">
        <v>0</v>
      </c>
      <c r="BI640" s="0" t="n">
        <v>0</v>
      </c>
      <c r="BJ640" s="0" t="n">
        <v>0</v>
      </c>
      <c r="BK640" s="0" t="n">
        <v>0</v>
      </c>
      <c r="BL640" s="0" t="n">
        <v>0</v>
      </c>
      <c r="BM640" s="0" t="n">
        <v>0</v>
      </c>
      <c r="BN640" s="0" t="n">
        <v>0</v>
      </c>
      <c r="BO640" s="0" t="n">
        <v>0</v>
      </c>
      <c r="BP640" s="0" t="n">
        <v>0</v>
      </c>
      <c r="BQ640" s="0" t="n">
        <v>0</v>
      </c>
      <c r="BR640" s="0" t="n">
        <v>0</v>
      </c>
      <c r="BS640" s="0" t="n">
        <v>0</v>
      </c>
      <c r="BT640" s="0" t="n">
        <v>0</v>
      </c>
      <c r="BU640" s="0" t="n">
        <v>0</v>
      </c>
      <c r="BV640" s="0" t="n">
        <v>0</v>
      </c>
      <c r="BW640" s="0" t="n">
        <v>0</v>
      </c>
    </row>
    <row r="641" customFormat="false" ht="12.75" hidden="false" customHeight="false" outlineLevel="0" collapsed="false">
      <c r="A641" s="0" t="n">
        <f aca="false">ROW(Source!A844)</f>
        <v>844</v>
      </c>
      <c r="B641" s="0" t="n">
        <v>10145337</v>
      </c>
      <c r="C641" s="0" t="n">
        <v>10145319</v>
      </c>
      <c r="D641" s="0" t="n">
        <v>6886380</v>
      </c>
      <c r="E641" s="0" t="n">
        <v>1</v>
      </c>
      <c r="F641" s="0" t="n">
        <v>1</v>
      </c>
      <c r="G641" s="0" t="n">
        <v>1</v>
      </c>
      <c r="H641" s="0" t="n">
        <v>3</v>
      </c>
      <c r="I641" s="0" t="s">
        <v>957</v>
      </c>
      <c r="J641" s="0" t="s">
        <v>957</v>
      </c>
      <c r="K641" s="0" t="s">
        <v>958</v>
      </c>
      <c r="L641" s="0" t="n">
        <v>5184881</v>
      </c>
      <c r="N641" s="0" t="n">
        <v>1013</v>
      </c>
      <c r="O641" s="0" t="s">
        <v>103</v>
      </c>
      <c r="P641" s="0" t="s">
        <v>105</v>
      </c>
      <c r="Q641" s="0" t="n">
        <v>1</v>
      </c>
      <c r="Y641" s="0" t="n">
        <v>12.2</v>
      </c>
      <c r="AA641" s="0" t="n">
        <v>2.87</v>
      </c>
      <c r="AB641" s="0" t="n">
        <v>0</v>
      </c>
      <c r="AC641" s="0" t="n">
        <v>0</v>
      </c>
      <c r="AD641" s="0" t="n">
        <v>0</v>
      </c>
      <c r="AN641" s="0" t="n">
        <v>0</v>
      </c>
      <c r="AO641" s="0" t="n">
        <v>1</v>
      </c>
      <c r="AP641" s="0" t="n">
        <v>1</v>
      </c>
      <c r="AQ641" s="0" t="n">
        <v>0</v>
      </c>
      <c r="AR641" s="0" t="n">
        <v>0</v>
      </c>
      <c r="AT641" s="0" t="n">
        <v>12.2</v>
      </c>
      <c r="AV641" s="0" t="n">
        <v>0</v>
      </c>
      <c r="AW641" s="0" t="n">
        <v>2</v>
      </c>
      <c r="AX641" s="0" t="n">
        <v>10145337</v>
      </c>
      <c r="AY641" s="0" t="n">
        <v>1</v>
      </c>
      <c r="AZ641" s="0" t="n">
        <v>0</v>
      </c>
      <c r="BA641" s="0" t="n">
        <v>641</v>
      </c>
      <c r="BB641" s="0" t="n">
        <v>0</v>
      </c>
      <c r="BC641" s="0" t="n">
        <v>0</v>
      </c>
      <c r="BD641" s="0" t="n">
        <v>0</v>
      </c>
      <c r="BE641" s="0" t="n">
        <v>0</v>
      </c>
      <c r="BF641" s="0" t="n">
        <v>0</v>
      </c>
      <c r="BG641" s="0" t="n">
        <v>0</v>
      </c>
      <c r="BH641" s="0" t="n">
        <v>0</v>
      </c>
      <c r="BI641" s="0" t="n">
        <v>0</v>
      </c>
      <c r="BJ641" s="0" t="n">
        <v>0</v>
      </c>
      <c r="BK641" s="0" t="n">
        <v>0</v>
      </c>
      <c r="BL641" s="0" t="n">
        <v>0</v>
      </c>
      <c r="BM641" s="0" t="n">
        <v>0</v>
      </c>
      <c r="BN641" s="0" t="n">
        <v>0</v>
      </c>
      <c r="BO641" s="0" t="n">
        <v>0</v>
      </c>
      <c r="BP641" s="0" t="n">
        <v>0</v>
      </c>
      <c r="BQ641" s="0" t="n">
        <v>0</v>
      </c>
      <c r="BR641" s="0" t="n">
        <v>0</v>
      </c>
      <c r="BS641" s="0" t="n">
        <v>0</v>
      </c>
      <c r="BT641" s="0" t="n">
        <v>0</v>
      </c>
      <c r="BU641" s="0" t="n">
        <v>0</v>
      </c>
      <c r="BV641" s="0" t="n">
        <v>0</v>
      </c>
      <c r="BW641" s="0" t="n">
        <v>0</v>
      </c>
    </row>
    <row r="642" customFormat="false" ht="12.75" hidden="false" customHeight="false" outlineLevel="0" collapsed="false">
      <c r="A642" s="0" t="n">
        <f aca="false">ROW(Source!A844)</f>
        <v>844</v>
      </c>
      <c r="B642" s="0" t="n">
        <v>10145339</v>
      </c>
      <c r="C642" s="0" t="n">
        <v>10145319</v>
      </c>
      <c r="D642" s="0" t="n">
        <v>6886390</v>
      </c>
      <c r="E642" s="0" t="n">
        <v>1</v>
      </c>
      <c r="F642" s="0" t="n">
        <v>1</v>
      </c>
      <c r="G642" s="0" t="n">
        <v>1</v>
      </c>
      <c r="H642" s="0" t="n">
        <v>3</v>
      </c>
      <c r="I642" s="0" t="s">
        <v>959</v>
      </c>
      <c r="J642" s="0" t="s">
        <v>959</v>
      </c>
      <c r="K642" s="0" t="s">
        <v>960</v>
      </c>
      <c r="L642" s="0" t="n">
        <v>5184881</v>
      </c>
      <c r="N642" s="0" t="n">
        <v>1013</v>
      </c>
      <c r="O642" s="0" t="s">
        <v>103</v>
      </c>
      <c r="P642" s="0" t="s">
        <v>105</v>
      </c>
      <c r="Q642" s="0" t="n">
        <v>1</v>
      </c>
      <c r="Y642" s="0" t="n">
        <v>12.2</v>
      </c>
      <c r="AA642" s="0" t="n">
        <v>6.74</v>
      </c>
      <c r="AB642" s="0" t="n">
        <v>0</v>
      </c>
      <c r="AC642" s="0" t="n">
        <v>0</v>
      </c>
      <c r="AD642" s="0" t="n">
        <v>0</v>
      </c>
      <c r="AN642" s="0" t="n">
        <v>0</v>
      </c>
      <c r="AO642" s="0" t="n">
        <v>1</v>
      </c>
      <c r="AP642" s="0" t="n">
        <v>1</v>
      </c>
      <c r="AQ642" s="0" t="n">
        <v>0</v>
      </c>
      <c r="AR642" s="0" t="n">
        <v>0</v>
      </c>
      <c r="AT642" s="0" t="n">
        <v>12.2</v>
      </c>
      <c r="AV642" s="0" t="n">
        <v>0</v>
      </c>
      <c r="AW642" s="0" t="n">
        <v>2</v>
      </c>
      <c r="AX642" s="0" t="n">
        <v>10145339</v>
      </c>
      <c r="AY642" s="0" t="n">
        <v>1</v>
      </c>
      <c r="AZ642" s="0" t="n">
        <v>0</v>
      </c>
      <c r="BA642" s="0" t="n">
        <v>642</v>
      </c>
      <c r="BB642" s="0" t="n">
        <v>0</v>
      </c>
      <c r="BC642" s="0" t="n">
        <v>0</v>
      </c>
      <c r="BD642" s="0" t="n">
        <v>0</v>
      </c>
      <c r="BE642" s="0" t="n">
        <v>0</v>
      </c>
      <c r="BF642" s="0" t="n">
        <v>0</v>
      </c>
      <c r="BG642" s="0" t="n">
        <v>0</v>
      </c>
      <c r="BH642" s="0" t="n">
        <v>0</v>
      </c>
      <c r="BI642" s="0" t="n">
        <v>0</v>
      </c>
      <c r="BJ642" s="0" t="n">
        <v>0</v>
      </c>
      <c r="BK642" s="0" t="n">
        <v>0</v>
      </c>
      <c r="BL642" s="0" t="n">
        <v>0</v>
      </c>
      <c r="BM642" s="0" t="n">
        <v>0</v>
      </c>
      <c r="BN642" s="0" t="n">
        <v>0</v>
      </c>
      <c r="BO642" s="0" t="n">
        <v>0</v>
      </c>
      <c r="BP642" s="0" t="n">
        <v>0</v>
      </c>
      <c r="BQ642" s="0" t="n">
        <v>0</v>
      </c>
      <c r="BR642" s="0" t="n">
        <v>0</v>
      </c>
      <c r="BS642" s="0" t="n">
        <v>0</v>
      </c>
      <c r="BT642" s="0" t="n">
        <v>0</v>
      </c>
      <c r="BU642" s="0" t="n">
        <v>0</v>
      </c>
      <c r="BV642" s="0" t="n">
        <v>0</v>
      </c>
      <c r="BW642" s="0" t="n">
        <v>0</v>
      </c>
    </row>
    <row r="643" customFormat="false" ht="12.75" hidden="false" customHeight="false" outlineLevel="0" collapsed="false">
      <c r="A643" s="0" t="n">
        <f aca="false">ROW(Source!A844)</f>
        <v>844</v>
      </c>
      <c r="B643" s="0" t="n">
        <v>10145341</v>
      </c>
      <c r="C643" s="0" t="n">
        <v>10145319</v>
      </c>
      <c r="D643" s="0" t="n">
        <v>6892824</v>
      </c>
      <c r="E643" s="0" t="n">
        <v>1</v>
      </c>
      <c r="F643" s="0" t="n">
        <v>1</v>
      </c>
      <c r="G643" s="0" t="n">
        <v>1</v>
      </c>
      <c r="H643" s="0" t="n">
        <v>3</v>
      </c>
      <c r="I643" s="0" t="s">
        <v>961</v>
      </c>
      <c r="J643" s="0" t="s">
        <v>961</v>
      </c>
      <c r="K643" s="0" t="s">
        <v>962</v>
      </c>
      <c r="L643" s="0" t="n">
        <v>5186049</v>
      </c>
      <c r="N643" s="0" t="n">
        <v>1013</v>
      </c>
      <c r="O643" s="0" t="s">
        <v>203</v>
      </c>
      <c r="P643" s="0" t="s">
        <v>205</v>
      </c>
      <c r="Q643" s="0" t="n">
        <v>1</v>
      </c>
      <c r="Y643" s="0" t="n">
        <v>0.25</v>
      </c>
      <c r="AA643" s="0" t="n">
        <v>308</v>
      </c>
      <c r="AB643" s="0" t="n">
        <v>0</v>
      </c>
      <c r="AC643" s="0" t="n">
        <v>0</v>
      </c>
      <c r="AD643" s="0" t="n">
        <v>0</v>
      </c>
      <c r="AN643" s="0" t="n">
        <v>0</v>
      </c>
      <c r="AO643" s="0" t="n">
        <v>1</v>
      </c>
      <c r="AP643" s="0" t="n">
        <v>1</v>
      </c>
      <c r="AQ643" s="0" t="n">
        <v>0</v>
      </c>
      <c r="AR643" s="0" t="n">
        <v>0</v>
      </c>
      <c r="AT643" s="0" t="n">
        <v>0.25</v>
      </c>
      <c r="AV643" s="0" t="n">
        <v>0</v>
      </c>
      <c r="AW643" s="0" t="n">
        <v>2</v>
      </c>
      <c r="AX643" s="0" t="n">
        <v>10145341</v>
      </c>
      <c r="AY643" s="0" t="n">
        <v>1</v>
      </c>
      <c r="AZ643" s="0" t="n">
        <v>0</v>
      </c>
      <c r="BA643" s="0" t="n">
        <v>643</v>
      </c>
      <c r="BB643" s="0" t="n">
        <v>0</v>
      </c>
      <c r="BC643" s="0" t="n">
        <v>0</v>
      </c>
      <c r="BD643" s="0" t="n">
        <v>0</v>
      </c>
      <c r="BE643" s="0" t="n">
        <v>0</v>
      </c>
      <c r="BF643" s="0" t="n">
        <v>0</v>
      </c>
      <c r="BG643" s="0" t="n">
        <v>0</v>
      </c>
      <c r="BH643" s="0" t="n">
        <v>0</v>
      </c>
      <c r="BI643" s="0" t="n">
        <v>0</v>
      </c>
      <c r="BJ643" s="0" t="n">
        <v>0</v>
      </c>
      <c r="BK643" s="0" t="n">
        <v>0</v>
      </c>
      <c r="BL643" s="0" t="n">
        <v>0</v>
      </c>
      <c r="BM643" s="0" t="n">
        <v>0</v>
      </c>
      <c r="BN643" s="0" t="n">
        <v>0</v>
      </c>
      <c r="BO643" s="0" t="n">
        <v>0</v>
      </c>
      <c r="BP643" s="0" t="n">
        <v>0</v>
      </c>
      <c r="BQ643" s="0" t="n">
        <v>0</v>
      </c>
      <c r="BR643" s="0" t="n">
        <v>0</v>
      </c>
      <c r="BS643" s="0" t="n">
        <v>0</v>
      </c>
      <c r="BT643" s="0" t="n">
        <v>0</v>
      </c>
      <c r="BU643" s="0" t="n">
        <v>0</v>
      </c>
      <c r="BV643" s="0" t="n">
        <v>0</v>
      </c>
      <c r="BW643" s="0" t="n">
        <v>0</v>
      </c>
    </row>
    <row r="644" customFormat="false" ht="12.75" hidden="false" customHeight="false" outlineLevel="0" collapsed="false">
      <c r="A644" s="0" t="n">
        <f aca="false">ROW(Source!A844)</f>
        <v>844</v>
      </c>
      <c r="B644" s="0" t="n">
        <v>10145343</v>
      </c>
      <c r="C644" s="0" t="n">
        <v>10145319</v>
      </c>
      <c r="D644" s="0" t="n">
        <v>6918152</v>
      </c>
      <c r="E644" s="0" t="n">
        <v>1</v>
      </c>
      <c r="F644" s="0" t="n">
        <v>1</v>
      </c>
      <c r="G644" s="0" t="n">
        <v>1</v>
      </c>
      <c r="H644" s="0" t="n">
        <v>3</v>
      </c>
      <c r="I644" s="0" t="s">
        <v>1134</v>
      </c>
      <c r="J644" s="0" t="s">
        <v>1134</v>
      </c>
      <c r="K644" s="0" t="s">
        <v>1135</v>
      </c>
      <c r="L644" s="0" t="n">
        <v>1339</v>
      </c>
      <c r="N644" s="0" t="n">
        <v>1007</v>
      </c>
      <c r="O644" s="0" t="s">
        <v>582</v>
      </c>
      <c r="P644" s="0" t="s">
        <v>582</v>
      </c>
      <c r="Q644" s="0" t="n">
        <v>1</v>
      </c>
      <c r="Y644" s="0" t="n">
        <v>0.003</v>
      </c>
      <c r="AA644" s="0" t="n">
        <v>627</v>
      </c>
      <c r="AB644" s="0" t="n">
        <v>0</v>
      </c>
      <c r="AC644" s="0" t="n">
        <v>0</v>
      </c>
      <c r="AD644" s="0" t="n">
        <v>0</v>
      </c>
      <c r="AN644" s="0" t="n">
        <v>0</v>
      </c>
      <c r="AO644" s="0" t="n">
        <v>1</v>
      </c>
      <c r="AP644" s="0" t="n">
        <v>1</v>
      </c>
      <c r="AQ644" s="0" t="n">
        <v>0</v>
      </c>
      <c r="AR644" s="0" t="n">
        <v>0</v>
      </c>
      <c r="AT644" s="0" t="n">
        <v>0.003</v>
      </c>
      <c r="AV644" s="0" t="n">
        <v>0</v>
      </c>
      <c r="AW644" s="0" t="n">
        <v>2</v>
      </c>
      <c r="AX644" s="0" t="n">
        <v>10145343</v>
      </c>
      <c r="AY644" s="0" t="n">
        <v>1</v>
      </c>
      <c r="AZ644" s="0" t="n">
        <v>0</v>
      </c>
      <c r="BA644" s="0" t="n">
        <v>644</v>
      </c>
      <c r="BB644" s="0" t="n">
        <v>0</v>
      </c>
      <c r="BC644" s="0" t="n">
        <v>0</v>
      </c>
      <c r="BD644" s="0" t="n">
        <v>0</v>
      </c>
      <c r="BE644" s="0" t="n">
        <v>0</v>
      </c>
      <c r="BF644" s="0" t="n">
        <v>0</v>
      </c>
      <c r="BG644" s="0" t="n">
        <v>0</v>
      </c>
      <c r="BH644" s="0" t="n">
        <v>0</v>
      </c>
      <c r="BI644" s="0" t="n">
        <v>0</v>
      </c>
      <c r="BJ644" s="0" t="n">
        <v>0</v>
      </c>
      <c r="BK644" s="0" t="n">
        <v>0</v>
      </c>
      <c r="BL644" s="0" t="n">
        <v>0</v>
      </c>
      <c r="BM644" s="0" t="n">
        <v>0</v>
      </c>
      <c r="BN644" s="0" t="n">
        <v>0</v>
      </c>
      <c r="BO644" s="0" t="n">
        <v>0</v>
      </c>
      <c r="BP644" s="0" t="n">
        <v>0</v>
      </c>
      <c r="BQ644" s="0" t="n">
        <v>0</v>
      </c>
      <c r="BR644" s="0" t="n">
        <v>0</v>
      </c>
      <c r="BS644" s="0" t="n">
        <v>0</v>
      </c>
      <c r="BT644" s="0" t="n">
        <v>0</v>
      </c>
      <c r="BU644" s="0" t="n">
        <v>0</v>
      </c>
      <c r="BV644" s="0" t="n">
        <v>0</v>
      </c>
      <c r="BW644" s="0" t="n">
        <v>0</v>
      </c>
    </row>
    <row r="645" customFormat="false" ht="12.75" hidden="false" customHeight="false" outlineLevel="0" collapsed="false">
      <c r="A645" s="0" t="n">
        <f aca="false">ROW(Source!A844)</f>
        <v>844</v>
      </c>
      <c r="B645" s="0" t="n">
        <v>10145345</v>
      </c>
      <c r="C645" s="0" t="n">
        <v>10145319</v>
      </c>
      <c r="D645" s="0" t="n">
        <v>6927929</v>
      </c>
      <c r="E645" s="0" t="n">
        <v>1</v>
      </c>
      <c r="F645" s="0" t="n">
        <v>1</v>
      </c>
      <c r="G645" s="0" t="n">
        <v>1</v>
      </c>
      <c r="H645" s="0" t="n">
        <v>3</v>
      </c>
      <c r="I645" s="0" t="s">
        <v>963</v>
      </c>
      <c r="J645" s="0" t="s">
        <v>963</v>
      </c>
      <c r="K645" s="0" t="s">
        <v>964</v>
      </c>
      <c r="L645" s="0" t="n">
        <v>5184881</v>
      </c>
      <c r="N645" s="0" t="n">
        <v>1013</v>
      </c>
      <c r="O645" s="0" t="s">
        <v>103</v>
      </c>
      <c r="P645" s="0" t="s">
        <v>105</v>
      </c>
      <c r="Q645" s="0" t="n">
        <v>1</v>
      </c>
      <c r="Y645" s="0" t="n">
        <v>1.02</v>
      </c>
      <c r="AA645" s="0" t="n">
        <v>34.8</v>
      </c>
      <c r="AB645" s="0" t="n">
        <v>0</v>
      </c>
      <c r="AC645" s="0" t="n">
        <v>0</v>
      </c>
      <c r="AD645" s="0" t="n">
        <v>0</v>
      </c>
      <c r="AN645" s="0" t="n">
        <v>0</v>
      </c>
      <c r="AO645" s="0" t="n">
        <v>1</v>
      </c>
      <c r="AP645" s="0" t="n">
        <v>1</v>
      </c>
      <c r="AQ645" s="0" t="n">
        <v>0</v>
      </c>
      <c r="AR645" s="0" t="n">
        <v>0</v>
      </c>
      <c r="AT645" s="0" t="n">
        <v>1.02</v>
      </c>
      <c r="AV645" s="0" t="n">
        <v>0</v>
      </c>
      <c r="AW645" s="0" t="n">
        <v>2</v>
      </c>
      <c r="AX645" s="0" t="n">
        <v>10145345</v>
      </c>
      <c r="AY645" s="0" t="n">
        <v>1</v>
      </c>
      <c r="AZ645" s="0" t="n">
        <v>0</v>
      </c>
      <c r="BA645" s="0" t="n">
        <v>645</v>
      </c>
      <c r="BB645" s="0" t="n">
        <v>0</v>
      </c>
      <c r="BC645" s="0" t="n">
        <v>0</v>
      </c>
      <c r="BD645" s="0" t="n">
        <v>0</v>
      </c>
      <c r="BE645" s="0" t="n">
        <v>0</v>
      </c>
      <c r="BF645" s="0" t="n">
        <v>0</v>
      </c>
      <c r="BG645" s="0" t="n">
        <v>0</v>
      </c>
      <c r="BH645" s="0" t="n">
        <v>0</v>
      </c>
      <c r="BI645" s="0" t="n">
        <v>0</v>
      </c>
      <c r="BJ645" s="0" t="n">
        <v>0</v>
      </c>
      <c r="BK645" s="0" t="n">
        <v>0</v>
      </c>
      <c r="BL645" s="0" t="n">
        <v>0</v>
      </c>
      <c r="BM645" s="0" t="n">
        <v>0</v>
      </c>
      <c r="BN645" s="0" t="n">
        <v>0</v>
      </c>
      <c r="BO645" s="0" t="n">
        <v>0</v>
      </c>
      <c r="BP645" s="0" t="n">
        <v>0</v>
      </c>
      <c r="BQ645" s="0" t="n">
        <v>0</v>
      </c>
      <c r="BR645" s="0" t="n">
        <v>0</v>
      </c>
      <c r="BS645" s="0" t="n">
        <v>0</v>
      </c>
      <c r="BT645" s="0" t="n">
        <v>0</v>
      </c>
      <c r="BU645" s="0" t="n">
        <v>0</v>
      </c>
      <c r="BV645" s="0" t="n">
        <v>0</v>
      </c>
      <c r="BW645" s="0" t="n">
        <v>0</v>
      </c>
    </row>
    <row r="646" customFormat="false" ht="12.75" hidden="false" customHeight="false" outlineLevel="0" collapsed="false">
      <c r="A646" s="0" t="n">
        <f aca="false">ROW(Source!A844)</f>
        <v>844</v>
      </c>
      <c r="B646" s="0" t="n">
        <v>10145347</v>
      </c>
      <c r="C646" s="0" t="n">
        <v>10145319</v>
      </c>
      <c r="D646" s="0" t="n">
        <v>6928078</v>
      </c>
      <c r="E646" s="0" t="n">
        <v>1</v>
      </c>
      <c r="F646" s="0" t="n">
        <v>1</v>
      </c>
      <c r="G646" s="0" t="n">
        <v>1</v>
      </c>
      <c r="H646" s="0" t="n">
        <v>3</v>
      </c>
      <c r="I646" s="0" t="s">
        <v>969</v>
      </c>
      <c r="J646" s="0" t="s">
        <v>969</v>
      </c>
      <c r="K646" s="0" t="s">
        <v>970</v>
      </c>
      <c r="L646" s="0" t="n">
        <v>1485</v>
      </c>
      <c r="N646" s="0" t="n">
        <v>1013</v>
      </c>
      <c r="O646" s="0" t="s">
        <v>89</v>
      </c>
      <c r="P646" s="0" t="s">
        <v>89</v>
      </c>
      <c r="Q646" s="0" t="n">
        <v>1</v>
      </c>
      <c r="Y646" s="0" t="n">
        <v>6</v>
      </c>
      <c r="AA646" s="0" t="n">
        <v>11.2</v>
      </c>
      <c r="AB646" s="0" t="n">
        <v>0</v>
      </c>
      <c r="AC646" s="0" t="n">
        <v>0</v>
      </c>
      <c r="AD646" s="0" t="n">
        <v>0</v>
      </c>
      <c r="AN646" s="0" t="n">
        <v>0</v>
      </c>
      <c r="AO646" s="0" t="n">
        <v>1</v>
      </c>
      <c r="AP646" s="0" t="n">
        <v>1</v>
      </c>
      <c r="AQ646" s="0" t="n">
        <v>0</v>
      </c>
      <c r="AR646" s="0" t="n">
        <v>0</v>
      </c>
      <c r="AT646" s="0" t="n">
        <v>6</v>
      </c>
      <c r="AV646" s="0" t="n">
        <v>0</v>
      </c>
      <c r="AW646" s="0" t="n">
        <v>2</v>
      </c>
      <c r="AX646" s="0" t="n">
        <v>10145347</v>
      </c>
      <c r="AY646" s="0" t="n">
        <v>1</v>
      </c>
      <c r="AZ646" s="0" t="n">
        <v>0</v>
      </c>
      <c r="BA646" s="0" t="n">
        <v>646</v>
      </c>
      <c r="BB646" s="0" t="n">
        <v>0</v>
      </c>
      <c r="BC646" s="0" t="n">
        <v>0</v>
      </c>
      <c r="BD646" s="0" t="n">
        <v>0</v>
      </c>
      <c r="BE646" s="0" t="n">
        <v>0</v>
      </c>
      <c r="BF646" s="0" t="n">
        <v>0</v>
      </c>
      <c r="BG646" s="0" t="n">
        <v>0</v>
      </c>
      <c r="BH646" s="0" t="n">
        <v>0</v>
      </c>
      <c r="BI646" s="0" t="n">
        <v>0</v>
      </c>
      <c r="BJ646" s="0" t="n">
        <v>0</v>
      </c>
      <c r="BK646" s="0" t="n">
        <v>0</v>
      </c>
      <c r="BL646" s="0" t="n">
        <v>0</v>
      </c>
      <c r="BM646" s="0" t="n">
        <v>0</v>
      </c>
      <c r="BN646" s="0" t="n">
        <v>0</v>
      </c>
      <c r="BO646" s="0" t="n">
        <v>0</v>
      </c>
      <c r="BP646" s="0" t="n">
        <v>0</v>
      </c>
      <c r="BQ646" s="0" t="n">
        <v>0</v>
      </c>
      <c r="BR646" s="0" t="n">
        <v>0</v>
      </c>
      <c r="BS646" s="0" t="n">
        <v>0</v>
      </c>
      <c r="BT646" s="0" t="n">
        <v>0</v>
      </c>
      <c r="BU646" s="0" t="n">
        <v>0</v>
      </c>
      <c r="BV646" s="0" t="n">
        <v>0</v>
      </c>
      <c r="BW646" s="0" t="n">
        <v>0</v>
      </c>
    </row>
    <row r="647" customFormat="false" ht="12.75" hidden="false" customHeight="false" outlineLevel="0" collapsed="false">
      <c r="A647" s="0" t="n">
        <f aca="false">ROW(Source!A844)</f>
        <v>844</v>
      </c>
      <c r="B647" s="0" t="n">
        <v>10145349</v>
      </c>
      <c r="C647" s="0" t="n">
        <v>10145319</v>
      </c>
      <c r="D647" s="0" t="n">
        <v>6928139</v>
      </c>
      <c r="E647" s="0" t="n">
        <v>1</v>
      </c>
      <c r="F647" s="0" t="n">
        <v>1</v>
      </c>
      <c r="G647" s="0" t="n">
        <v>1</v>
      </c>
      <c r="H647" s="0" t="n">
        <v>3</v>
      </c>
      <c r="I647" s="0" t="s">
        <v>971</v>
      </c>
      <c r="J647" s="0" t="s">
        <v>971</v>
      </c>
      <c r="K647" s="0" t="s">
        <v>972</v>
      </c>
      <c r="L647" s="0" t="n">
        <v>5186049</v>
      </c>
      <c r="N647" s="0" t="n">
        <v>1013</v>
      </c>
      <c r="O647" s="0" t="s">
        <v>203</v>
      </c>
      <c r="P647" s="0" t="s">
        <v>205</v>
      </c>
      <c r="Q647" s="0" t="n">
        <v>1</v>
      </c>
      <c r="Y647" s="0" t="n">
        <v>0.08</v>
      </c>
      <c r="AA647" s="0" t="n">
        <v>618</v>
      </c>
      <c r="AB647" s="0" t="n">
        <v>0</v>
      </c>
      <c r="AC647" s="0" t="n">
        <v>0</v>
      </c>
      <c r="AD647" s="0" t="n">
        <v>0</v>
      </c>
      <c r="AN647" s="0" t="n">
        <v>0</v>
      </c>
      <c r="AO647" s="0" t="n">
        <v>1</v>
      </c>
      <c r="AP647" s="0" t="n">
        <v>1</v>
      </c>
      <c r="AQ647" s="0" t="n">
        <v>0</v>
      </c>
      <c r="AR647" s="0" t="n">
        <v>0</v>
      </c>
      <c r="AT647" s="0" t="n">
        <v>0.08</v>
      </c>
      <c r="AV647" s="0" t="n">
        <v>0</v>
      </c>
      <c r="AW647" s="0" t="n">
        <v>2</v>
      </c>
      <c r="AX647" s="0" t="n">
        <v>10145349</v>
      </c>
      <c r="AY647" s="0" t="n">
        <v>1</v>
      </c>
      <c r="AZ647" s="0" t="n">
        <v>0</v>
      </c>
      <c r="BA647" s="0" t="n">
        <v>647</v>
      </c>
      <c r="BB647" s="0" t="n">
        <v>0</v>
      </c>
      <c r="BC647" s="0" t="n">
        <v>0</v>
      </c>
      <c r="BD647" s="0" t="n">
        <v>0</v>
      </c>
      <c r="BE647" s="0" t="n">
        <v>0</v>
      </c>
      <c r="BF647" s="0" t="n">
        <v>0</v>
      </c>
      <c r="BG647" s="0" t="n">
        <v>0</v>
      </c>
      <c r="BH647" s="0" t="n">
        <v>0</v>
      </c>
      <c r="BI647" s="0" t="n">
        <v>0</v>
      </c>
      <c r="BJ647" s="0" t="n">
        <v>0</v>
      </c>
      <c r="BK647" s="0" t="n">
        <v>0</v>
      </c>
      <c r="BL647" s="0" t="n">
        <v>0</v>
      </c>
      <c r="BM647" s="0" t="n">
        <v>0</v>
      </c>
      <c r="BN647" s="0" t="n">
        <v>0</v>
      </c>
      <c r="BO647" s="0" t="n">
        <v>0</v>
      </c>
      <c r="BP647" s="0" t="n">
        <v>0</v>
      </c>
      <c r="BQ647" s="0" t="n">
        <v>0</v>
      </c>
      <c r="BR647" s="0" t="n">
        <v>0</v>
      </c>
      <c r="BS647" s="0" t="n">
        <v>0</v>
      </c>
      <c r="BT647" s="0" t="n">
        <v>0</v>
      </c>
      <c r="BU647" s="0" t="n">
        <v>0</v>
      </c>
      <c r="BV647" s="0" t="n">
        <v>0</v>
      </c>
      <c r="BW647" s="0" t="n">
        <v>0</v>
      </c>
    </row>
    <row r="648" customFormat="false" ht="12.75" hidden="false" customHeight="false" outlineLevel="0" collapsed="false">
      <c r="A648" s="0" t="n">
        <f aca="false">ROW(Source!A844)</f>
        <v>844</v>
      </c>
      <c r="B648" s="0" t="n">
        <v>10145351</v>
      </c>
      <c r="C648" s="0" t="n">
        <v>10145319</v>
      </c>
      <c r="D648" s="0" t="n">
        <v>6928274</v>
      </c>
      <c r="E648" s="0" t="n">
        <v>1</v>
      </c>
      <c r="F648" s="0" t="n">
        <v>1</v>
      </c>
      <c r="G648" s="0" t="n">
        <v>1</v>
      </c>
      <c r="H648" s="0" t="n">
        <v>3</v>
      </c>
      <c r="I648" s="0" t="s">
        <v>973</v>
      </c>
      <c r="J648" s="0" t="s">
        <v>973</v>
      </c>
      <c r="K648" s="0" t="s">
        <v>974</v>
      </c>
      <c r="L648" s="0" t="n">
        <v>1346</v>
      </c>
      <c r="N648" s="0" t="n">
        <v>1009</v>
      </c>
      <c r="O648" s="0" t="s">
        <v>520</v>
      </c>
      <c r="P648" s="0" t="s">
        <v>520</v>
      </c>
      <c r="Q648" s="0" t="n">
        <v>1</v>
      </c>
      <c r="Y648" s="0" t="n">
        <v>0.032</v>
      </c>
      <c r="AA648" s="0" t="n">
        <v>108</v>
      </c>
      <c r="AB648" s="0" t="n">
        <v>0</v>
      </c>
      <c r="AC648" s="0" t="n">
        <v>0</v>
      </c>
      <c r="AD648" s="0" t="n">
        <v>0</v>
      </c>
      <c r="AN648" s="0" t="n">
        <v>0</v>
      </c>
      <c r="AO648" s="0" t="n">
        <v>1</v>
      </c>
      <c r="AP648" s="0" t="n">
        <v>1</v>
      </c>
      <c r="AQ648" s="0" t="n">
        <v>0</v>
      </c>
      <c r="AR648" s="0" t="n">
        <v>0</v>
      </c>
      <c r="AT648" s="0" t="n">
        <v>0.032</v>
      </c>
      <c r="AV648" s="0" t="n">
        <v>0</v>
      </c>
      <c r="AW648" s="0" t="n">
        <v>2</v>
      </c>
      <c r="AX648" s="0" t="n">
        <v>10145351</v>
      </c>
      <c r="AY648" s="0" t="n">
        <v>1</v>
      </c>
      <c r="AZ648" s="0" t="n">
        <v>0</v>
      </c>
      <c r="BA648" s="0" t="n">
        <v>648</v>
      </c>
      <c r="BB648" s="0" t="n">
        <v>0</v>
      </c>
      <c r="BC648" s="0" t="n">
        <v>0</v>
      </c>
      <c r="BD648" s="0" t="n">
        <v>0</v>
      </c>
      <c r="BE648" s="0" t="n">
        <v>0</v>
      </c>
      <c r="BF648" s="0" t="n">
        <v>0</v>
      </c>
      <c r="BG648" s="0" t="n">
        <v>0</v>
      </c>
      <c r="BH648" s="0" t="n">
        <v>0</v>
      </c>
      <c r="BI648" s="0" t="n">
        <v>0</v>
      </c>
      <c r="BJ648" s="0" t="n">
        <v>0</v>
      </c>
      <c r="BK648" s="0" t="n">
        <v>0</v>
      </c>
      <c r="BL648" s="0" t="n">
        <v>0</v>
      </c>
      <c r="BM648" s="0" t="n">
        <v>0</v>
      </c>
      <c r="BN648" s="0" t="n">
        <v>0</v>
      </c>
      <c r="BO648" s="0" t="n">
        <v>0</v>
      </c>
      <c r="BP648" s="0" t="n">
        <v>0</v>
      </c>
      <c r="BQ648" s="0" t="n">
        <v>0</v>
      </c>
      <c r="BR648" s="0" t="n">
        <v>0</v>
      </c>
      <c r="BS648" s="0" t="n">
        <v>0</v>
      </c>
      <c r="BT648" s="0" t="n">
        <v>0</v>
      </c>
      <c r="BU648" s="0" t="n">
        <v>0</v>
      </c>
      <c r="BV648" s="0" t="n">
        <v>0</v>
      </c>
      <c r="BW648" s="0" t="n">
        <v>0</v>
      </c>
    </row>
    <row r="649" customFormat="false" ht="12.75" hidden="false" customHeight="false" outlineLevel="0" collapsed="false">
      <c r="A649" s="0" t="n">
        <f aca="false">ROW(Source!A844)</f>
        <v>844</v>
      </c>
      <c r="B649" s="0" t="n">
        <v>10145353</v>
      </c>
      <c r="C649" s="0" t="n">
        <v>10145319</v>
      </c>
      <c r="D649" s="0" t="n">
        <v>6928325</v>
      </c>
      <c r="E649" s="0" t="n">
        <v>1</v>
      </c>
      <c r="F649" s="0" t="n">
        <v>1</v>
      </c>
      <c r="G649" s="0" t="n">
        <v>1</v>
      </c>
      <c r="H649" s="0" t="n">
        <v>3</v>
      </c>
      <c r="I649" s="0" t="s">
        <v>975</v>
      </c>
      <c r="J649" s="0" t="s">
        <v>975</v>
      </c>
      <c r="K649" s="0" t="s">
        <v>976</v>
      </c>
      <c r="L649" s="0" t="n">
        <v>1485</v>
      </c>
      <c r="N649" s="0" t="n">
        <v>1013</v>
      </c>
      <c r="O649" s="0" t="s">
        <v>89</v>
      </c>
      <c r="P649" s="0" t="s">
        <v>89</v>
      </c>
      <c r="Q649" s="0" t="n">
        <v>1</v>
      </c>
      <c r="Y649" s="0" t="n">
        <v>16</v>
      </c>
      <c r="AA649" s="0" t="n">
        <v>3.66</v>
      </c>
      <c r="AB649" s="0" t="n">
        <v>0</v>
      </c>
      <c r="AC649" s="0" t="n">
        <v>0</v>
      </c>
      <c r="AD649" s="0" t="n">
        <v>0</v>
      </c>
      <c r="AN649" s="0" t="n">
        <v>0</v>
      </c>
      <c r="AO649" s="0" t="n">
        <v>1</v>
      </c>
      <c r="AP649" s="0" t="n">
        <v>1</v>
      </c>
      <c r="AQ649" s="0" t="n">
        <v>0</v>
      </c>
      <c r="AR649" s="0" t="n">
        <v>0</v>
      </c>
      <c r="AT649" s="0" t="n">
        <v>16</v>
      </c>
      <c r="AV649" s="0" t="n">
        <v>0</v>
      </c>
      <c r="AW649" s="0" t="n">
        <v>2</v>
      </c>
      <c r="AX649" s="0" t="n">
        <v>10145353</v>
      </c>
      <c r="AY649" s="0" t="n">
        <v>1</v>
      </c>
      <c r="AZ649" s="0" t="n">
        <v>0</v>
      </c>
      <c r="BA649" s="0" t="n">
        <v>649</v>
      </c>
      <c r="BB649" s="0" t="n">
        <v>0</v>
      </c>
      <c r="BC649" s="0" t="n">
        <v>0</v>
      </c>
      <c r="BD649" s="0" t="n">
        <v>0</v>
      </c>
      <c r="BE649" s="0" t="n">
        <v>0</v>
      </c>
      <c r="BF649" s="0" t="n">
        <v>0</v>
      </c>
      <c r="BG649" s="0" t="n">
        <v>0</v>
      </c>
      <c r="BH649" s="0" t="n">
        <v>0</v>
      </c>
      <c r="BI649" s="0" t="n">
        <v>0</v>
      </c>
      <c r="BJ649" s="0" t="n">
        <v>0</v>
      </c>
      <c r="BK649" s="0" t="n">
        <v>0</v>
      </c>
      <c r="BL649" s="0" t="n">
        <v>0</v>
      </c>
      <c r="BM649" s="0" t="n">
        <v>0</v>
      </c>
      <c r="BN649" s="0" t="n">
        <v>0</v>
      </c>
      <c r="BO649" s="0" t="n">
        <v>0</v>
      </c>
      <c r="BP649" s="0" t="n">
        <v>0</v>
      </c>
      <c r="BQ649" s="0" t="n">
        <v>0</v>
      </c>
      <c r="BR649" s="0" t="n">
        <v>0</v>
      </c>
      <c r="BS649" s="0" t="n">
        <v>0</v>
      </c>
      <c r="BT649" s="0" t="n">
        <v>0</v>
      </c>
      <c r="BU649" s="0" t="n">
        <v>0</v>
      </c>
      <c r="BV649" s="0" t="n">
        <v>0</v>
      </c>
      <c r="BW649" s="0" t="n">
        <v>0</v>
      </c>
    </row>
    <row r="650" customFormat="false" ht="12.75" hidden="false" customHeight="false" outlineLevel="0" collapsed="false">
      <c r="A650" s="0" t="n">
        <f aca="false">ROW(Source!A845)</f>
        <v>845</v>
      </c>
      <c r="B650" s="0" t="n">
        <v>10145357</v>
      </c>
      <c r="C650" s="0" t="n">
        <v>10145355</v>
      </c>
      <c r="D650" s="0" t="n">
        <v>5180865</v>
      </c>
      <c r="E650" s="0" t="n">
        <v>1</v>
      </c>
      <c r="F650" s="0" t="n">
        <v>1</v>
      </c>
      <c r="G650" s="0" t="n">
        <v>1</v>
      </c>
      <c r="H650" s="0" t="n">
        <v>1</v>
      </c>
      <c r="I650" s="0" t="s">
        <v>893</v>
      </c>
      <c r="K650" s="0" t="s">
        <v>894</v>
      </c>
      <c r="L650" s="0" t="n">
        <v>1476</v>
      </c>
      <c r="N650" s="0" t="n">
        <v>1013</v>
      </c>
      <c r="O650" s="0" t="s">
        <v>865</v>
      </c>
      <c r="P650" s="0" t="s">
        <v>866</v>
      </c>
      <c r="Q650" s="0" t="n">
        <v>1</v>
      </c>
      <c r="Y650" s="0" t="n">
        <v>6.63</v>
      </c>
      <c r="AA650" s="0" t="n">
        <v>0</v>
      </c>
      <c r="AB650" s="0" t="n">
        <v>0</v>
      </c>
      <c r="AC650" s="0" t="n">
        <v>0</v>
      </c>
      <c r="AD650" s="0" t="n">
        <v>12.17</v>
      </c>
      <c r="AN650" s="0" t="n">
        <v>0</v>
      </c>
      <c r="AO650" s="0" t="n">
        <v>1</v>
      </c>
      <c r="AP650" s="0" t="n">
        <v>1</v>
      </c>
      <c r="AQ650" s="0" t="n">
        <v>0</v>
      </c>
      <c r="AR650" s="0" t="n">
        <v>0</v>
      </c>
      <c r="AT650" s="0" t="n">
        <v>6.63</v>
      </c>
      <c r="AV650" s="0" t="n">
        <v>1</v>
      </c>
      <c r="AW650" s="0" t="n">
        <v>2</v>
      </c>
      <c r="AX650" s="0" t="n">
        <v>10145357</v>
      </c>
      <c r="AY650" s="0" t="n">
        <v>1</v>
      </c>
      <c r="AZ650" s="0" t="n">
        <v>0</v>
      </c>
      <c r="BA650" s="0" t="n">
        <v>650</v>
      </c>
      <c r="BB650" s="0" t="n">
        <v>0</v>
      </c>
      <c r="BC650" s="0" t="n">
        <v>0</v>
      </c>
      <c r="BD650" s="0" t="n">
        <v>0</v>
      </c>
      <c r="BE650" s="0" t="n">
        <v>0</v>
      </c>
      <c r="BF650" s="0" t="n">
        <v>0</v>
      </c>
      <c r="BG650" s="0" t="n">
        <v>0</v>
      </c>
      <c r="BH650" s="0" t="n">
        <v>0</v>
      </c>
      <c r="BI650" s="0" t="n">
        <v>0</v>
      </c>
      <c r="BJ650" s="0" t="n">
        <v>0</v>
      </c>
      <c r="BK650" s="0" t="n">
        <v>0</v>
      </c>
      <c r="BL650" s="0" t="n">
        <v>0</v>
      </c>
      <c r="BM650" s="0" t="n">
        <v>0</v>
      </c>
      <c r="BN650" s="0" t="n">
        <v>0</v>
      </c>
      <c r="BO650" s="0" t="n">
        <v>0</v>
      </c>
      <c r="BP650" s="0" t="n">
        <v>0</v>
      </c>
      <c r="BQ650" s="0" t="n">
        <v>0</v>
      </c>
      <c r="BR650" s="0" t="n">
        <v>0</v>
      </c>
      <c r="BS650" s="0" t="n">
        <v>0</v>
      </c>
      <c r="BT650" s="0" t="n">
        <v>0</v>
      </c>
      <c r="BU650" s="0" t="n">
        <v>0</v>
      </c>
      <c r="BV650" s="0" t="n">
        <v>0</v>
      </c>
      <c r="BW650" s="0" t="n">
        <v>0</v>
      </c>
    </row>
    <row r="651" customFormat="false" ht="12.75" hidden="false" customHeight="false" outlineLevel="0" collapsed="false">
      <c r="A651" s="0" t="n">
        <f aca="false">ROW(Source!A845)</f>
        <v>845</v>
      </c>
      <c r="B651" s="0" t="n">
        <v>10145359</v>
      </c>
      <c r="C651" s="0" t="n">
        <v>10145355</v>
      </c>
      <c r="D651" s="0" t="n">
        <v>121548</v>
      </c>
      <c r="E651" s="0" t="n">
        <v>1</v>
      </c>
      <c r="F651" s="0" t="n">
        <v>1</v>
      </c>
      <c r="G651" s="0" t="n">
        <v>1</v>
      </c>
      <c r="H651" s="0" t="n">
        <v>1</v>
      </c>
      <c r="I651" s="0" t="s">
        <v>94</v>
      </c>
      <c r="K651" s="0" t="s">
        <v>867</v>
      </c>
      <c r="L651" s="0" t="n">
        <v>608254</v>
      </c>
      <c r="N651" s="0" t="n">
        <v>1013</v>
      </c>
      <c r="O651" s="0" t="s">
        <v>868</v>
      </c>
      <c r="P651" s="0" t="s">
        <v>868</v>
      </c>
      <c r="Q651" s="0" t="n">
        <v>1</v>
      </c>
      <c r="Y651" s="0" t="n">
        <v>4.99</v>
      </c>
      <c r="AA651" s="0" t="n">
        <v>0</v>
      </c>
      <c r="AB651" s="0" t="n">
        <v>0</v>
      </c>
      <c r="AC651" s="0" t="n">
        <v>0</v>
      </c>
      <c r="AD651" s="0" t="n">
        <v>0</v>
      </c>
      <c r="AN651" s="0" t="n">
        <v>0</v>
      </c>
      <c r="AO651" s="0" t="n">
        <v>1</v>
      </c>
      <c r="AP651" s="0" t="n">
        <v>1</v>
      </c>
      <c r="AQ651" s="0" t="n">
        <v>0</v>
      </c>
      <c r="AR651" s="0" t="n">
        <v>0</v>
      </c>
      <c r="AT651" s="0" t="n">
        <v>4.99</v>
      </c>
      <c r="AV651" s="0" t="n">
        <v>2</v>
      </c>
      <c r="AW651" s="0" t="n">
        <v>2</v>
      </c>
      <c r="AX651" s="0" t="n">
        <v>10145359</v>
      </c>
      <c r="AY651" s="0" t="n">
        <v>1</v>
      </c>
      <c r="AZ651" s="0" t="n">
        <v>0</v>
      </c>
      <c r="BA651" s="0" t="n">
        <v>651</v>
      </c>
      <c r="BB651" s="0" t="n">
        <v>0</v>
      </c>
      <c r="BC651" s="0" t="n">
        <v>0</v>
      </c>
      <c r="BD651" s="0" t="n">
        <v>0</v>
      </c>
      <c r="BE651" s="0" t="n">
        <v>0</v>
      </c>
      <c r="BF651" s="0" t="n">
        <v>0</v>
      </c>
      <c r="BG651" s="0" t="n">
        <v>0</v>
      </c>
      <c r="BH651" s="0" t="n">
        <v>0</v>
      </c>
      <c r="BI651" s="0" t="n">
        <v>0</v>
      </c>
      <c r="BJ651" s="0" t="n">
        <v>0</v>
      </c>
      <c r="BK651" s="0" t="n">
        <v>0</v>
      </c>
      <c r="BL651" s="0" t="n">
        <v>0</v>
      </c>
      <c r="BM651" s="0" t="n">
        <v>0</v>
      </c>
      <c r="BN651" s="0" t="n">
        <v>0</v>
      </c>
      <c r="BO651" s="0" t="n">
        <v>0</v>
      </c>
      <c r="BP651" s="0" t="n">
        <v>0</v>
      </c>
      <c r="BQ651" s="0" t="n">
        <v>0</v>
      </c>
      <c r="BR651" s="0" t="n">
        <v>0</v>
      </c>
      <c r="BS651" s="0" t="n">
        <v>0</v>
      </c>
      <c r="BT651" s="0" t="n">
        <v>0</v>
      </c>
      <c r="BU651" s="0" t="n">
        <v>0</v>
      </c>
      <c r="BV651" s="0" t="n">
        <v>0</v>
      </c>
      <c r="BW651" s="0" t="n">
        <v>0</v>
      </c>
    </row>
    <row r="652" customFormat="false" ht="12.75" hidden="false" customHeight="false" outlineLevel="0" collapsed="false">
      <c r="A652" s="0" t="n">
        <f aca="false">ROW(Source!A845)</f>
        <v>845</v>
      </c>
      <c r="B652" s="0" t="n">
        <v>10145361</v>
      </c>
      <c r="C652" s="0" t="n">
        <v>10145355</v>
      </c>
      <c r="D652" s="0" t="n">
        <v>6957688</v>
      </c>
      <c r="E652" s="0" t="n">
        <v>1</v>
      </c>
      <c r="F652" s="0" t="n">
        <v>1</v>
      </c>
      <c r="G652" s="0" t="n">
        <v>1</v>
      </c>
      <c r="H652" s="0" t="n">
        <v>2</v>
      </c>
      <c r="I652" s="0" t="s">
        <v>931</v>
      </c>
      <c r="J652" s="0" t="s">
        <v>931</v>
      </c>
      <c r="K652" s="0" t="s">
        <v>932</v>
      </c>
      <c r="L652" s="0" t="n">
        <v>1480</v>
      </c>
      <c r="N652" s="0" t="n">
        <v>1013</v>
      </c>
      <c r="O652" s="0" t="s">
        <v>871</v>
      </c>
      <c r="P652" s="0" t="s">
        <v>872</v>
      </c>
      <c r="Q652" s="0" t="n">
        <v>1</v>
      </c>
      <c r="Y652" s="0" t="n">
        <v>4.99</v>
      </c>
      <c r="AA652" s="0" t="n">
        <v>0</v>
      </c>
      <c r="AB652" s="0" t="n">
        <v>134.07</v>
      </c>
      <c r="AC652" s="0" t="n">
        <v>16.33</v>
      </c>
      <c r="AD652" s="0" t="n">
        <v>0</v>
      </c>
      <c r="AN652" s="0" t="n">
        <v>0</v>
      </c>
      <c r="AO652" s="0" t="n">
        <v>1</v>
      </c>
      <c r="AP652" s="0" t="n">
        <v>1</v>
      </c>
      <c r="AQ652" s="0" t="n">
        <v>0</v>
      </c>
      <c r="AR652" s="0" t="n">
        <v>0</v>
      </c>
      <c r="AT652" s="0" t="n">
        <v>4.99</v>
      </c>
      <c r="AV652" s="0" t="n">
        <v>0</v>
      </c>
      <c r="AW652" s="0" t="n">
        <v>2</v>
      </c>
      <c r="AX652" s="0" t="n">
        <v>10145361</v>
      </c>
      <c r="AY652" s="0" t="n">
        <v>1</v>
      </c>
      <c r="AZ652" s="0" t="n">
        <v>0</v>
      </c>
      <c r="BA652" s="0" t="n">
        <v>652</v>
      </c>
      <c r="BB652" s="0" t="n">
        <v>0</v>
      </c>
      <c r="BC652" s="0" t="n">
        <v>0</v>
      </c>
      <c r="BD652" s="0" t="n">
        <v>0</v>
      </c>
      <c r="BE652" s="0" t="n">
        <v>0</v>
      </c>
      <c r="BF652" s="0" t="n">
        <v>0</v>
      </c>
      <c r="BG652" s="0" t="n">
        <v>0</v>
      </c>
      <c r="BH652" s="0" t="n">
        <v>0</v>
      </c>
      <c r="BI652" s="0" t="n">
        <v>0</v>
      </c>
      <c r="BJ652" s="0" t="n">
        <v>0</v>
      </c>
      <c r="BK652" s="0" t="n">
        <v>0</v>
      </c>
      <c r="BL652" s="0" t="n">
        <v>0</v>
      </c>
      <c r="BM652" s="0" t="n">
        <v>0</v>
      </c>
      <c r="BN652" s="0" t="n">
        <v>0</v>
      </c>
      <c r="BO652" s="0" t="n">
        <v>0</v>
      </c>
      <c r="BP652" s="0" t="n">
        <v>0</v>
      </c>
      <c r="BQ652" s="0" t="n">
        <v>0</v>
      </c>
      <c r="BR652" s="0" t="n">
        <v>0</v>
      </c>
      <c r="BS652" s="0" t="n">
        <v>0</v>
      </c>
      <c r="BT652" s="0" t="n">
        <v>0</v>
      </c>
      <c r="BU652" s="0" t="n">
        <v>0</v>
      </c>
      <c r="BV652" s="0" t="n">
        <v>0</v>
      </c>
      <c r="BW652" s="0" t="n">
        <v>0</v>
      </c>
    </row>
    <row r="653" customFormat="false" ht="12.75" hidden="false" customHeight="false" outlineLevel="0" collapsed="false">
      <c r="A653" s="0" t="n">
        <f aca="false">ROW(Source!A845)</f>
        <v>845</v>
      </c>
      <c r="B653" s="0" t="n">
        <v>10145363</v>
      </c>
      <c r="C653" s="0" t="n">
        <v>10145355</v>
      </c>
      <c r="D653" s="0" t="n">
        <v>6960160</v>
      </c>
      <c r="E653" s="0" t="n">
        <v>1</v>
      </c>
      <c r="F653" s="0" t="n">
        <v>1</v>
      </c>
      <c r="G653" s="0" t="n">
        <v>1</v>
      </c>
      <c r="H653" s="0" t="n">
        <v>2</v>
      </c>
      <c r="I653" s="0" t="s">
        <v>913</v>
      </c>
      <c r="J653" s="0" t="s">
        <v>913</v>
      </c>
      <c r="K653" s="0" t="s">
        <v>914</v>
      </c>
      <c r="L653" s="0" t="n">
        <v>1480</v>
      </c>
      <c r="N653" s="0" t="n">
        <v>1013</v>
      </c>
      <c r="O653" s="0" t="s">
        <v>871</v>
      </c>
      <c r="P653" s="0" t="s">
        <v>872</v>
      </c>
      <c r="Q653" s="0" t="n">
        <v>1</v>
      </c>
      <c r="Y653" s="0" t="n">
        <v>4.99</v>
      </c>
      <c r="AA653" s="0" t="n">
        <v>0</v>
      </c>
      <c r="AB653" s="0" t="n">
        <v>112.22</v>
      </c>
      <c r="AC653" s="0" t="n">
        <v>0</v>
      </c>
      <c r="AD653" s="0" t="n">
        <v>0</v>
      </c>
      <c r="AN653" s="0" t="n">
        <v>0</v>
      </c>
      <c r="AO653" s="0" t="n">
        <v>1</v>
      </c>
      <c r="AP653" s="0" t="n">
        <v>1</v>
      </c>
      <c r="AQ653" s="0" t="n">
        <v>0</v>
      </c>
      <c r="AR653" s="0" t="n">
        <v>0</v>
      </c>
      <c r="AT653" s="0" t="n">
        <v>4.99</v>
      </c>
      <c r="AV653" s="0" t="n">
        <v>0</v>
      </c>
      <c r="AW653" s="0" t="n">
        <v>2</v>
      </c>
      <c r="AX653" s="0" t="n">
        <v>10145363</v>
      </c>
      <c r="AY653" s="0" t="n">
        <v>1</v>
      </c>
      <c r="AZ653" s="0" t="n">
        <v>0</v>
      </c>
      <c r="BA653" s="0" t="n">
        <v>653</v>
      </c>
      <c r="BB653" s="0" t="n">
        <v>0</v>
      </c>
      <c r="BC653" s="0" t="n">
        <v>0</v>
      </c>
      <c r="BD653" s="0" t="n">
        <v>0</v>
      </c>
      <c r="BE653" s="0" t="n">
        <v>0</v>
      </c>
      <c r="BF653" s="0" t="n">
        <v>0</v>
      </c>
      <c r="BG653" s="0" t="n">
        <v>0</v>
      </c>
      <c r="BH653" s="0" t="n">
        <v>0</v>
      </c>
      <c r="BI653" s="0" t="n">
        <v>0</v>
      </c>
      <c r="BJ653" s="0" t="n">
        <v>0</v>
      </c>
      <c r="BK653" s="0" t="n">
        <v>0</v>
      </c>
      <c r="BL653" s="0" t="n">
        <v>0</v>
      </c>
      <c r="BM653" s="0" t="n">
        <v>0</v>
      </c>
      <c r="BN653" s="0" t="n">
        <v>0</v>
      </c>
      <c r="BO653" s="0" t="n">
        <v>0</v>
      </c>
      <c r="BP653" s="0" t="n">
        <v>0</v>
      </c>
      <c r="BQ653" s="0" t="n">
        <v>0</v>
      </c>
      <c r="BR653" s="0" t="n">
        <v>0</v>
      </c>
      <c r="BS653" s="0" t="n">
        <v>0</v>
      </c>
      <c r="BT653" s="0" t="n">
        <v>0</v>
      </c>
      <c r="BU653" s="0" t="n">
        <v>0</v>
      </c>
      <c r="BV653" s="0" t="n">
        <v>0</v>
      </c>
      <c r="BW653" s="0" t="n">
        <v>0</v>
      </c>
    </row>
    <row r="654" customFormat="false" ht="12.75" hidden="false" customHeight="false" outlineLevel="0" collapsed="false">
      <c r="A654" s="0" t="n">
        <f aca="false">ROW(Source!A846)</f>
        <v>846</v>
      </c>
      <c r="B654" s="0" t="n">
        <v>10145368</v>
      </c>
      <c r="C654" s="0" t="n">
        <v>10145365</v>
      </c>
      <c r="D654" s="0" t="n">
        <v>5180865</v>
      </c>
      <c r="E654" s="0" t="n">
        <v>1</v>
      </c>
      <c r="F654" s="0" t="n">
        <v>1</v>
      </c>
      <c r="G654" s="0" t="n">
        <v>1</v>
      </c>
      <c r="H654" s="0" t="n">
        <v>1</v>
      </c>
      <c r="I654" s="0" t="s">
        <v>893</v>
      </c>
      <c r="K654" s="0" t="s">
        <v>894</v>
      </c>
      <c r="L654" s="0" t="n">
        <v>1476</v>
      </c>
      <c r="N654" s="0" t="n">
        <v>1013</v>
      </c>
      <c r="O654" s="0" t="s">
        <v>865</v>
      </c>
      <c r="P654" s="0" t="s">
        <v>866</v>
      </c>
      <c r="Q654" s="0" t="n">
        <v>1</v>
      </c>
      <c r="Y654" s="0" t="n">
        <v>12.4</v>
      </c>
      <c r="AA654" s="0" t="n">
        <v>0</v>
      </c>
      <c r="AB654" s="0" t="n">
        <v>0</v>
      </c>
      <c r="AC654" s="0" t="n">
        <v>0</v>
      </c>
      <c r="AD654" s="0" t="n">
        <v>12.17</v>
      </c>
      <c r="AN654" s="0" t="n">
        <v>0</v>
      </c>
      <c r="AO654" s="0" t="n">
        <v>1</v>
      </c>
      <c r="AP654" s="0" t="n">
        <v>1</v>
      </c>
      <c r="AQ654" s="0" t="n">
        <v>0</v>
      </c>
      <c r="AR654" s="0" t="n">
        <v>0</v>
      </c>
      <c r="AT654" s="0" t="n">
        <v>12.4</v>
      </c>
      <c r="AV654" s="0" t="n">
        <v>1</v>
      </c>
      <c r="AW654" s="0" t="n">
        <v>2</v>
      </c>
      <c r="AX654" s="0" t="n">
        <v>10145368</v>
      </c>
      <c r="AY654" s="0" t="n">
        <v>1</v>
      </c>
      <c r="AZ654" s="0" t="n">
        <v>0</v>
      </c>
      <c r="BA654" s="0" t="n">
        <v>654</v>
      </c>
      <c r="BB654" s="0" t="n">
        <v>0</v>
      </c>
      <c r="BC654" s="0" t="n">
        <v>0</v>
      </c>
      <c r="BD654" s="0" t="n">
        <v>0</v>
      </c>
      <c r="BE654" s="0" t="n">
        <v>0</v>
      </c>
      <c r="BF654" s="0" t="n">
        <v>0</v>
      </c>
      <c r="BG654" s="0" t="n">
        <v>0</v>
      </c>
      <c r="BH654" s="0" t="n">
        <v>0</v>
      </c>
      <c r="BI654" s="0" t="n">
        <v>0</v>
      </c>
      <c r="BJ654" s="0" t="n">
        <v>0</v>
      </c>
      <c r="BK654" s="0" t="n">
        <v>0</v>
      </c>
      <c r="BL654" s="0" t="n">
        <v>0</v>
      </c>
      <c r="BM654" s="0" t="n">
        <v>0</v>
      </c>
      <c r="BN654" s="0" t="n">
        <v>0</v>
      </c>
      <c r="BO654" s="0" t="n">
        <v>0</v>
      </c>
      <c r="BP654" s="0" t="n">
        <v>0</v>
      </c>
      <c r="BQ654" s="0" t="n">
        <v>0</v>
      </c>
      <c r="BR654" s="0" t="n">
        <v>0</v>
      </c>
      <c r="BS654" s="0" t="n">
        <v>0</v>
      </c>
      <c r="BT654" s="0" t="n">
        <v>0</v>
      </c>
      <c r="BU654" s="0" t="n">
        <v>0</v>
      </c>
      <c r="BV654" s="0" t="n">
        <v>0</v>
      </c>
      <c r="BW654" s="0" t="n">
        <v>0</v>
      </c>
    </row>
    <row r="655" customFormat="false" ht="12.75" hidden="false" customHeight="false" outlineLevel="0" collapsed="false">
      <c r="A655" s="0" t="n">
        <f aca="false">ROW(Source!A846)</f>
        <v>846</v>
      </c>
      <c r="B655" s="0" t="n">
        <v>10145370</v>
      </c>
      <c r="C655" s="0" t="n">
        <v>10145365</v>
      </c>
      <c r="D655" s="0" t="n">
        <v>121548</v>
      </c>
      <c r="E655" s="0" t="n">
        <v>1</v>
      </c>
      <c r="F655" s="0" t="n">
        <v>1</v>
      </c>
      <c r="G655" s="0" t="n">
        <v>1</v>
      </c>
      <c r="H655" s="0" t="n">
        <v>1</v>
      </c>
      <c r="I655" s="0" t="s">
        <v>94</v>
      </c>
      <c r="K655" s="0" t="s">
        <v>867</v>
      </c>
      <c r="L655" s="0" t="n">
        <v>608254</v>
      </c>
      <c r="N655" s="0" t="n">
        <v>1013</v>
      </c>
      <c r="O655" s="0" t="s">
        <v>868</v>
      </c>
      <c r="P655" s="0" t="s">
        <v>868</v>
      </c>
      <c r="Q655" s="0" t="n">
        <v>1</v>
      </c>
      <c r="Y655" s="0" t="n">
        <v>3.39</v>
      </c>
      <c r="AA655" s="0" t="n">
        <v>0</v>
      </c>
      <c r="AB655" s="0" t="n">
        <v>0</v>
      </c>
      <c r="AC655" s="0" t="n">
        <v>0</v>
      </c>
      <c r="AD655" s="0" t="n">
        <v>0</v>
      </c>
      <c r="AN655" s="0" t="n">
        <v>0</v>
      </c>
      <c r="AO655" s="0" t="n">
        <v>1</v>
      </c>
      <c r="AP655" s="0" t="n">
        <v>1</v>
      </c>
      <c r="AQ655" s="0" t="n">
        <v>0</v>
      </c>
      <c r="AR655" s="0" t="n">
        <v>0</v>
      </c>
      <c r="AT655" s="0" t="n">
        <v>3.39</v>
      </c>
      <c r="AV655" s="0" t="n">
        <v>2</v>
      </c>
      <c r="AW655" s="0" t="n">
        <v>2</v>
      </c>
      <c r="AX655" s="0" t="n">
        <v>10145370</v>
      </c>
      <c r="AY655" s="0" t="n">
        <v>1</v>
      </c>
      <c r="AZ655" s="0" t="n">
        <v>0</v>
      </c>
      <c r="BA655" s="0" t="n">
        <v>655</v>
      </c>
      <c r="BB655" s="0" t="n">
        <v>0</v>
      </c>
      <c r="BC655" s="0" t="n">
        <v>0</v>
      </c>
      <c r="BD655" s="0" t="n">
        <v>0</v>
      </c>
      <c r="BE655" s="0" t="n">
        <v>0</v>
      </c>
      <c r="BF655" s="0" t="n">
        <v>0</v>
      </c>
      <c r="BG655" s="0" t="n">
        <v>0</v>
      </c>
      <c r="BH655" s="0" t="n">
        <v>0</v>
      </c>
      <c r="BI655" s="0" t="n">
        <v>0</v>
      </c>
      <c r="BJ655" s="0" t="n">
        <v>0</v>
      </c>
      <c r="BK655" s="0" t="n">
        <v>0</v>
      </c>
      <c r="BL655" s="0" t="n">
        <v>0</v>
      </c>
      <c r="BM655" s="0" t="n">
        <v>0</v>
      </c>
      <c r="BN655" s="0" t="n">
        <v>0</v>
      </c>
      <c r="BO655" s="0" t="n">
        <v>0</v>
      </c>
      <c r="BP655" s="0" t="n">
        <v>0</v>
      </c>
      <c r="BQ655" s="0" t="n">
        <v>0</v>
      </c>
      <c r="BR655" s="0" t="n">
        <v>0</v>
      </c>
      <c r="BS655" s="0" t="n">
        <v>0</v>
      </c>
      <c r="BT655" s="0" t="n">
        <v>0</v>
      </c>
      <c r="BU655" s="0" t="n">
        <v>0</v>
      </c>
      <c r="BV655" s="0" t="n">
        <v>0</v>
      </c>
      <c r="BW655" s="0" t="n">
        <v>0</v>
      </c>
    </row>
    <row r="656" customFormat="false" ht="12.75" hidden="false" customHeight="false" outlineLevel="0" collapsed="false">
      <c r="A656" s="0" t="n">
        <f aca="false">ROW(Source!A846)</f>
        <v>846</v>
      </c>
      <c r="B656" s="0" t="n">
        <v>10145372</v>
      </c>
      <c r="C656" s="0" t="n">
        <v>10145365</v>
      </c>
      <c r="D656" s="0" t="n">
        <v>6957688</v>
      </c>
      <c r="E656" s="0" t="n">
        <v>1</v>
      </c>
      <c r="F656" s="0" t="n">
        <v>1</v>
      </c>
      <c r="G656" s="0" t="n">
        <v>1</v>
      </c>
      <c r="H656" s="0" t="n">
        <v>2</v>
      </c>
      <c r="I656" s="0" t="s">
        <v>931</v>
      </c>
      <c r="J656" s="0" t="s">
        <v>931</v>
      </c>
      <c r="K656" s="0" t="s">
        <v>932</v>
      </c>
      <c r="L656" s="0" t="n">
        <v>1480</v>
      </c>
      <c r="N656" s="0" t="n">
        <v>1013</v>
      </c>
      <c r="O656" s="0" t="s">
        <v>871</v>
      </c>
      <c r="P656" s="0" t="s">
        <v>872</v>
      </c>
      <c r="Q656" s="0" t="n">
        <v>1</v>
      </c>
      <c r="Y656" s="0" t="n">
        <v>0.39</v>
      </c>
      <c r="AA656" s="0" t="n">
        <v>0</v>
      </c>
      <c r="AB656" s="0" t="n">
        <v>134.07</v>
      </c>
      <c r="AC656" s="0" t="n">
        <v>16.33</v>
      </c>
      <c r="AD656" s="0" t="n">
        <v>0</v>
      </c>
      <c r="AN656" s="0" t="n">
        <v>0</v>
      </c>
      <c r="AO656" s="0" t="n">
        <v>1</v>
      </c>
      <c r="AP656" s="0" t="n">
        <v>1</v>
      </c>
      <c r="AQ656" s="0" t="n">
        <v>0</v>
      </c>
      <c r="AR656" s="0" t="n">
        <v>0</v>
      </c>
      <c r="AT656" s="0" t="n">
        <v>0.39</v>
      </c>
      <c r="AV656" s="0" t="n">
        <v>0</v>
      </c>
      <c r="AW656" s="0" t="n">
        <v>2</v>
      </c>
      <c r="AX656" s="0" t="n">
        <v>10145372</v>
      </c>
      <c r="AY656" s="0" t="n">
        <v>1</v>
      </c>
      <c r="AZ656" s="0" t="n">
        <v>0</v>
      </c>
      <c r="BA656" s="0" t="n">
        <v>656</v>
      </c>
      <c r="BB656" s="0" t="n">
        <v>0</v>
      </c>
      <c r="BC656" s="0" t="n">
        <v>0</v>
      </c>
      <c r="BD656" s="0" t="n">
        <v>0</v>
      </c>
      <c r="BE656" s="0" t="n">
        <v>0</v>
      </c>
      <c r="BF656" s="0" t="n">
        <v>0</v>
      </c>
      <c r="BG656" s="0" t="n">
        <v>0</v>
      </c>
      <c r="BH656" s="0" t="n">
        <v>0</v>
      </c>
      <c r="BI656" s="0" t="n">
        <v>0</v>
      </c>
      <c r="BJ656" s="0" t="n">
        <v>0</v>
      </c>
      <c r="BK656" s="0" t="n">
        <v>0</v>
      </c>
      <c r="BL656" s="0" t="n">
        <v>0</v>
      </c>
      <c r="BM656" s="0" t="n">
        <v>0</v>
      </c>
      <c r="BN656" s="0" t="n">
        <v>0</v>
      </c>
      <c r="BO656" s="0" t="n">
        <v>0</v>
      </c>
      <c r="BP656" s="0" t="n">
        <v>0</v>
      </c>
      <c r="BQ656" s="0" t="n">
        <v>0</v>
      </c>
      <c r="BR656" s="0" t="n">
        <v>0</v>
      </c>
      <c r="BS656" s="0" t="n">
        <v>0</v>
      </c>
      <c r="BT656" s="0" t="n">
        <v>0</v>
      </c>
      <c r="BU656" s="0" t="n">
        <v>0</v>
      </c>
      <c r="BV656" s="0" t="n">
        <v>0</v>
      </c>
      <c r="BW656" s="0" t="n">
        <v>0</v>
      </c>
    </row>
    <row r="657" customFormat="false" ht="12.75" hidden="false" customHeight="false" outlineLevel="0" collapsed="false">
      <c r="A657" s="0" t="n">
        <f aca="false">ROW(Source!A846)</f>
        <v>846</v>
      </c>
      <c r="B657" s="0" t="n">
        <v>10145374</v>
      </c>
      <c r="C657" s="0" t="n">
        <v>10145365</v>
      </c>
      <c r="D657" s="0" t="n">
        <v>6957829</v>
      </c>
      <c r="E657" s="0" t="n">
        <v>1</v>
      </c>
      <c r="F657" s="0" t="n">
        <v>1</v>
      </c>
      <c r="G657" s="0" t="n">
        <v>1</v>
      </c>
      <c r="H657" s="0" t="n">
        <v>2</v>
      </c>
      <c r="I657" s="0" t="s">
        <v>933</v>
      </c>
      <c r="J657" s="0" t="s">
        <v>933</v>
      </c>
      <c r="K657" s="0" t="s">
        <v>934</v>
      </c>
      <c r="L657" s="0" t="n">
        <v>1480</v>
      </c>
      <c r="N657" s="0" t="n">
        <v>1013</v>
      </c>
      <c r="O657" s="0" t="s">
        <v>871</v>
      </c>
      <c r="P657" s="0" t="s">
        <v>872</v>
      </c>
      <c r="Q657" s="0" t="n">
        <v>1</v>
      </c>
      <c r="Y657" s="0" t="n">
        <v>3</v>
      </c>
      <c r="AA657" s="0" t="n">
        <v>0</v>
      </c>
      <c r="AB657" s="0" t="n">
        <v>1.31</v>
      </c>
      <c r="AC657" s="0" t="n">
        <v>0</v>
      </c>
      <c r="AD657" s="0" t="n">
        <v>0</v>
      </c>
      <c r="AN657" s="0" t="n">
        <v>0</v>
      </c>
      <c r="AO657" s="0" t="n">
        <v>1</v>
      </c>
      <c r="AP657" s="0" t="n">
        <v>1</v>
      </c>
      <c r="AQ657" s="0" t="n">
        <v>0</v>
      </c>
      <c r="AR657" s="0" t="n">
        <v>0</v>
      </c>
      <c r="AT657" s="0" t="n">
        <v>3</v>
      </c>
      <c r="AV657" s="0" t="n">
        <v>0</v>
      </c>
      <c r="AW657" s="0" t="n">
        <v>2</v>
      </c>
      <c r="AX657" s="0" t="n">
        <v>10145374</v>
      </c>
      <c r="AY657" s="0" t="n">
        <v>1</v>
      </c>
      <c r="AZ657" s="0" t="n">
        <v>0</v>
      </c>
      <c r="BA657" s="0" t="n">
        <v>657</v>
      </c>
      <c r="BB657" s="0" t="n">
        <v>0</v>
      </c>
      <c r="BC657" s="0" t="n">
        <v>0</v>
      </c>
      <c r="BD657" s="0" t="n">
        <v>0</v>
      </c>
      <c r="BE657" s="0" t="n">
        <v>0</v>
      </c>
      <c r="BF657" s="0" t="n">
        <v>0</v>
      </c>
      <c r="BG657" s="0" t="n">
        <v>0</v>
      </c>
      <c r="BH657" s="0" t="n">
        <v>0</v>
      </c>
      <c r="BI657" s="0" t="n">
        <v>0</v>
      </c>
      <c r="BJ657" s="0" t="n">
        <v>0</v>
      </c>
      <c r="BK657" s="0" t="n">
        <v>0</v>
      </c>
      <c r="BL657" s="0" t="n">
        <v>0</v>
      </c>
      <c r="BM657" s="0" t="n">
        <v>0</v>
      </c>
      <c r="BN657" s="0" t="n">
        <v>0</v>
      </c>
      <c r="BO657" s="0" t="n">
        <v>0</v>
      </c>
      <c r="BP657" s="0" t="n">
        <v>0</v>
      </c>
      <c r="BQ657" s="0" t="n">
        <v>0</v>
      </c>
      <c r="BR657" s="0" t="n">
        <v>0</v>
      </c>
      <c r="BS657" s="0" t="n">
        <v>0</v>
      </c>
      <c r="BT657" s="0" t="n">
        <v>0</v>
      </c>
      <c r="BU657" s="0" t="n">
        <v>0</v>
      </c>
      <c r="BV657" s="0" t="n">
        <v>0</v>
      </c>
      <c r="BW657" s="0" t="n">
        <v>0</v>
      </c>
    </row>
    <row r="658" customFormat="false" ht="12.75" hidden="false" customHeight="false" outlineLevel="0" collapsed="false">
      <c r="A658" s="0" t="n">
        <f aca="false">ROW(Source!A846)</f>
        <v>846</v>
      </c>
      <c r="B658" s="0" t="n">
        <v>10145376</v>
      </c>
      <c r="C658" s="0" t="n">
        <v>10145365</v>
      </c>
      <c r="D658" s="0" t="n">
        <v>6957848</v>
      </c>
      <c r="E658" s="0" t="n">
        <v>1</v>
      </c>
      <c r="F658" s="0" t="n">
        <v>1</v>
      </c>
      <c r="G658" s="0" t="n">
        <v>1</v>
      </c>
      <c r="H658" s="0" t="n">
        <v>2</v>
      </c>
      <c r="I658" s="0" t="s">
        <v>935</v>
      </c>
      <c r="J658" s="0" t="s">
        <v>935</v>
      </c>
      <c r="K658" s="0" t="s">
        <v>936</v>
      </c>
      <c r="L658" s="0" t="n">
        <v>1480</v>
      </c>
      <c r="N658" s="0" t="n">
        <v>1013</v>
      </c>
      <c r="O658" s="0" t="s">
        <v>871</v>
      </c>
      <c r="P658" s="0" t="s">
        <v>872</v>
      </c>
      <c r="Q658" s="0" t="n">
        <v>1</v>
      </c>
      <c r="Y658" s="0" t="n">
        <v>3</v>
      </c>
      <c r="AA658" s="0" t="n">
        <v>0</v>
      </c>
      <c r="AB658" s="0" t="n">
        <v>137.85</v>
      </c>
      <c r="AC658" s="0" t="n">
        <v>14.02</v>
      </c>
      <c r="AD658" s="0" t="n">
        <v>0</v>
      </c>
      <c r="AN658" s="0" t="n">
        <v>0</v>
      </c>
      <c r="AO658" s="0" t="n">
        <v>1</v>
      </c>
      <c r="AP658" s="0" t="n">
        <v>1</v>
      </c>
      <c r="AQ658" s="0" t="n">
        <v>0</v>
      </c>
      <c r="AR658" s="0" t="n">
        <v>0</v>
      </c>
      <c r="AT658" s="0" t="n">
        <v>3</v>
      </c>
      <c r="AV658" s="0" t="n">
        <v>0</v>
      </c>
      <c r="AW658" s="0" t="n">
        <v>2</v>
      </c>
      <c r="AX658" s="0" t="n">
        <v>10145376</v>
      </c>
      <c r="AY658" s="0" t="n">
        <v>1</v>
      </c>
      <c r="AZ658" s="0" t="n">
        <v>0</v>
      </c>
      <c r="BA658" s="0" t="n">
        <v>658</v>
      </c>
      <c r="BB658" s="0" t="n">
        <v>0</v>
      </c>
      <c r="BC658" s="0" t="n">
        <v>0</v>
      </c>
      <c r="BD658" s="0" t="n">
        <v>0</v>
      </c>
      <c r="BE658" s="0" t="n">
        <v>0</v>
      </c>
      <c r="BF658" s="0" t="n">
        <v>0</v>
      </c>
      <c r="BG658" s="0" t="n">
        <v>0</v>
      </c>
      <c r="BH658" s="0" t="n">
        <v>0</v>
      </c>
      <c r="BI658" s="0" t="n">
        <v>0</v>
      </c>
      <c r="BJ658" s="0" t="n">
        <v>0</v>
      </c>
      <c r="BK658" s="0" t="n">
        <v>0</v>
      </c>
      <c r="BL658" s="0" t="n">
        <v>0</v>
      </c>
      <c r="BM658" s="0" t="n">
        <v>0</v>
      </c>
      <c r="BN658" s="0" t="n">
        <v>0</v>
      </c>
      <c r="BO658" s="0" t="n">
        <v>0</v>
      </c>
      <c r="BP658" s="0" t="n">
        <v>0</v>
      </c>
      <c r="BQ658" s="0" t="n">
        <v>0</v>
      </c>
      <c r="BR658" s="0" t="n">
        <v>0</v>
      </c>
      <c r="BS658" s="0" t="n">
        <v>0</v>
      </c>
      <c r="BT658" s="0" t="n">
        <v>0</v>
      </c>
      <c r="BU658" s="0" t="n">
        <v>0</v>
      </c>
      <c r="BV658" s="0" t="n">
        <v>0</v>
      </c>
      <c r="BW658" s="0" t="n">
        <v>0</v>
      </c>
    </row>
    <row r="659" customFormat="false" ht="12.75" hidden="false" customHeight="false" outlineLevel="0" collapsed="false">
      <c r="A659" s="0" t="n">
        <f aca="false">ROW(Source!A846)</f>
        <v>846</v>
      </c>
      <c r="B659" s="0" t="n">
        <v>10145378</v>
      </c>
      <c r="C659" s="0" t="n">
        <v>10145365</v>
      </c>
      <c r="D659" s="0" t="n">
        <v>6960160</v>
      </c>
      <c r="E659" s="0" t="n">
        <v>1</v>
      </c>
      <c r="F659" s="0" t="n">
        <v>1</v>
      </c>
      <c r="G659" s="0" t="n">
        <v>1</v>
      </c>
      <c r="H659" s="0" t="n">
        <v>2</v>
      </c>
      <c r="I659" s="0" t="s">
        <v>913</v>
      </c>
      <c r="J659" s="0" t="s">
        <v>913</v>
      </c>
      <c r="K659" s="0" t="s">
        <v>914</v>
      </c>
      <c r="L659" s="0" t="n">
        <v>1480</v>
      </c>
      <c r="N659" s="0" t="n">
        <v>1013</v>
      </c>
      <c r="O659" s="0" t="s">
        <v>871</v>
      </c>
      <c r="P659" s="0" t="s">
        <v>872</v>
      </c>
      <c r="Q659" s="0" t="n">
        <v>1</v>
      </c>
      <c r="Y659" s="0" t="n">
        <v>0.39</v>
      </c>
      <c r="AA659" s="0" t="n">
        <v>0</v>
      </c>
      <c r="AB659" s="0" t="n">
        <v>112.22</v>
      </c>
      <c r="AC659" s="0" t="n">
        <v>0</v>
      </c>
      <c r="AD659" s="0" t="n">
        <v>0</v>
      </c>
      <c r="AN659" s="0" t="n">
        <v>0</v>
      </c>
      <c r="AO659" s="0" t="n">
        <v>1</v>
      </c>
      <c r="AP659" s="0" t="n">
        <v>1</v>
      </c>
      <c r="AQ659" s="0" t="n">
        <v>0</v>
      </c>
      <c r="AR659" s="0" t="n">
        <v>0</v>
      </c>
      <c r="AT659" s="0" t="n">
        <v>0.39</v>
      </c>
      <c r="AV659" s="0" t="n">
        <v>0</v>
      </c>
      <c r="AW659" s="0" t="n">
        <v>2</v>
      </c>
      <c r="AX659" s="0" t="n">
        <v>10145378</v>
      </c>
      <c r="AY659" s="0" t="n">
        <v>1</v>
      </c>
      <c r="AZ659" s="0" t="n">
        <v>0</v>
      </c>
      <c r="BA659" s="0" t="n">
        <v>659</v>
      </c>
      <c r="BB659" s="0" t="n">
        <v>0</v>
      </c>
      <c r="BC659" s="0" t="n">
        <v>0</v>
      </c>
      <c r="BD659" s="0" t="n">
        <v>0</v>
      </c>
      <c r="BE659" s="0" t="n">
        <v>0</v>
      </c>
      <c r="BF659" s="0" t="n">
        <v>0</v>
      </c>
      <c r="BG659" s="0" t="n">
        <v>0</v>
      </c>
      <c r="BH659" s="0" t="n">
        <v>0</v>
      </c>
      <c r="BI659" s="0" t="n">
        <v>0</v>
      </c>
      <c r="BJ659" s="0" t="n">
        <v>0</v>
      </c>
      <c r="BK659" s="0" t="n">
        <v>0</v>
      </c>
      <c r="BL659" s="0" t="n">
        <v>0</v>
      </c>
      <c r="BM659" s="0" t="n">
        <v>0</v>
      </c>
      <c r="BN659" s="0" t="n">
        <v>0</v>
      </c>
      <c r="BO659" s="0" t="n">
        <v>0</v>
      </c>
      <c r="BP659" s="0" t="n">
        <v>0</v>
      </c>
      <c r="BQ659" s="0" t="n">
        <v>0</v>
      </c>
      <c r="BR659" s="0" t="n">
        <v>0</v>
      </c>
      <c r="BS659" s="0" t="n">
        <v>0</v>
      </c>
      <c r="BT659" s="0" t="n">
        <v>0</v>
      </c>
      <c r="BU659" s="0" t="n">
        <v>0</v>
      </c>
      <c r="BV659" s="0" t="n">
        <v>0</v>
      </c>
      <c r="BW659" s="0" t="n">
        <v>0</v>
      </c>
    </row>
    <row r="660" customFormat="false" ht="12.75" hidden="false" customHeight="false" outlineLevel="0" collapsed="false">
      <c r="A660" s="0" t="n">
        <f aca="false">ROW(Source!A846)</f>
        <v>846</v>
      </c>
      <c r="B660" s="0" t="n">
        <v>10145380</v>
      </c>
      <c r="C660" s="0" t="n">
        <v>10145365</v>
      </c>
      <c r="D660" s="0" t="n">
        <v>6883173</v>
      </c>
      <c r="E660" s="0" t="n">
        <v>1</v>
      </c>
      <c r="F660" s="0" t="n">
        <v>1</v>
      </c>
      <c r="G660" s="0" t="n">
        <v>1</v>
      </c>
      <c r="H660" s="0" t="n">
        <v>3</v>
      </c>
      <c r="I660" s="0" t="s">
        <v>937</v>
      </c>
      <c r="J660" s="0" t="s">
        <v>937</v>
      </c>
      <c r="K660" s="0" t="s">
        <v>938</v>
      </c>
      <c r="L660" s="0" t="n">
        <v>1348</v>
      </c>
      <c r="N660" s="0" t="n">
        <v>1009</v>
      </c>
      <c r="O660" s="0" t="s">
        <v>558</v>
      </c>
      <c r="P660" s="0" t="s">
        <v>558</v>
      </c>
      <c r="Q660" s="0" t="n">
        <v>1000</v>
      </c>
      <c r="Y660" s="0" t="n">
        <v>4E-005</v>
      </c>
      <c r="AA660" s="0" t="n">
        <v>12000</v>
      </c>
      <c r="AB660" s="0" t="n">
        <v>0</v>
      </c>
      <c r="AC660" s="0" t="n">
        <v>0</v>
      </c>
      <c r="AD660" s="0" t="n">
        <v>0</v>
      </c>
      <c r="AN660" s="0" t="n">
        <v>0</v>
      </c>
      <c r="AO660" s="0" t="n">
        <v>1</v>
      </c>
      <c r="AP660" s="0" t="n">
        <v>1</v>
      </c>
      <c r="AQ660" s="0" t="n">
        <v>0</v>
      </c>
      <c r="AR660" s="0" t="n">
        <v>0</v>
      </c>
      <c r="AT660" s="0" t="n">
        <v>4E-005</v>
      </c>
      <c r="AV660" s="0" t="n">
        <v>0</v>
      </c>
      <c r="AW660" s="0" t="n">
        <v>2</v>
      </c>
      <c r="AX660" s="0" t="n">
        <v>10145380</v>
      </c>
      <c r="AY660" s="0" t="n">
        <v>1</v>
      </c>
      <c r="AZ660" s="0" t="n">
        <v>0</v>
      </c>
      <c r="BA660" s="0" t="n">
        <v>660</v>
      </c>
      <c r="BB660" s="0" t="n">
        <v>0</v>
      </c>
      <c r="BC660" s="0" t="n">
        <v>0</v>
      </c>
      <c r="BD660" s="0" t="n">
        <v>0</v>
      </c>
      <c r="BE660" s="0" t="n">
        <v>0</v>
      </c>
      <c r="BF660" s="0" t="n">
        <v>0</v>
      </c>
      <c r="BG660" s="0" t="n">
        <v>0</v>
      </c>
      <c r="BH660" s="0" t="n">
        <v>0</v>
      </c>
      <c r="BI660" s="0" t="n">
        <v>0</v>
      </c>
      <c r="BJ660" s="0" t="n">
        <v>0</v>
      </c>
      <c r="BK660" s="0" t="n">
        <v>0</v>
      </c>
      <c r="BL660" s="0" t="n">
        <v>0</v>
      </c>
      <c r="BM660" s="0" t="n">
        <v>0</v>
      </c>
      <c r="BN660" s="0" t="n">
        <v>0</v>
      </c>
      <c r="BO660" s="0" t="n">
        <v>0</v>
      </c>
      <c r="BP660" s="0" t="n">
        <v>0</v>
      </c>
      <c r="BQ660" s="0" t="n">
        <v>0</v>
      </c>
      <c r="BR660" s="0" t="n">
        <v>0</v>
      </c>
      <c r="BS660" s="0" t="n">
        <v>0</v>
      </c>
      <c r="BT660" s="0" t="n">
        <v>0</v>
      </c>
      <c r="BU660" s="0" t="n">
        <v>0</v>
      </c>
      <c r="BV660" s="0" t="n">
        <v>0</v>
      </c>
      <c r="BW660" s="0" t="n">
        <v>0</v>
      </c>
    </row>
    <row r="661" customFormat="false" ht="12.75" hidden="false" customHeight="false" outlineLevel="0" collapsed="false">
      <c r="A661" s="0" t="n">
        <f aca="false">ROW(Source!A846)</f>
        <v>846</v>
      </c>
      <c r="B661" s="0" t="n">
        <v>10145382</v>
      </c>
      <c r="C661" s="0" t="n">
        <v>10145365</v>
      </c>
      <c r="D661" s="0" t="n">
        <v>6883310</v>
      </c>
      <c r="E661" s="0" t="n">
        <v>1</v>
      </c>
      <c r="F661" s="0" t="n">
        <v>1</v>
      </c>
      <c r="G661" s="0" t="n">
        <v>1</v>
      </c>
      <c r="H661" s="0" t="n">
        <v>3</v>
      </c>
      <c r="I661" s="0" t="s">
        <v>939</v>
      </c>
      <c r="J661" s="0" t="s">
        <v>939</v>
      </c>
      <c r="K661" s="0" t="s">
        <v>940</v>
      </c>
      <c r="L661" s="0" t="n">
        <v>1348</v>
      </c>
      <c r="N661" s="0" t="n">
        <v>1009</v>
      </c>
      <c r="O661" s="0" t="s">
        <v>558</v>
      </c>
      <c r="P661" s="0" t="s">
        <v>558</v>
      </c>
      <c r="Q661" s="0" t="n">
        <v>1000</v>
      </c>
      <c r="Y661" s="0" t="n">
        <v>0.0008</v>
      </c>
      <c r="AA661" s="0" t="n">
        <v>22180</v>
      </c>
      <c r="AB661" s="0" t="n">
        <v>0</v>
      </c>
      <c r="AC661" s="0" t="n">
        <v>0</v>
      </c>
      <c r="AD661" s="0" t="n">
        <v>0</v>
      </c>
      <c r="AN661" s="0" t="n">
        <v>0</v>
      </c>
      <c r="AO661" s="0" t="n">
        <v>1</v>
      </c>
      <c r="AP661" s="0" t="n">
        <v>1</v>
      </c>
      <c r="AQ661" s="0" t="n">
        <v>0</v>
      </c>
      <c r="AR661" s="0" t="n">
        <v>0</v>
      </c>
      <c r="AT661" s="0" t="n">
        <v>0.0008</v>
      </c>
      <c r="AV661" s="0" t="n">
        <v>0</v>
      </c>
      <c r="AW661" s="0" t="n">
        <v>2</v>
      </c>
      <c r="AX661" s="0" t="n">
        <v>10145382</v>
      </c>
      <c r="AY661" s="0" t="n">
        <v>1</v>
      </c>
      <c r="AZ661" s="0" t="n">
        <v>0</v>
      </c>
      <c r="BA661" s="0" t="n">
        <v>661</v>
      </c>
      <c r="BB661" s="0" t="n">
        <v>0</v>
      </c>
      <c r="BC661" s="0" t="n">
        <v>0</v>
      </c>
      <c r="BD661" s="0" t="n">
        <v>0</v>
      </c>
      <c r="BE661" s="0" t="n">
        <v>0</v>
      </c>
      <c r="BF661" s="0" t="n">
        <v>0</v>
      </c>
      <c r="BG661" s="0" t="n">
        <v>0</v>
      </c>
      <c r="BH661" s="0" t="n">
        <v>0</v>
      </c>
      <c r="BI661" s="0" t="n">
        <v>0</v>
      </c>
      <c r="BJ661" s="0" t="n">
        <v>0</v>
      </c>
      <c r="BK661" s="0" t="n">
        <v>0</v>
      </c>
      <c r="BL661" s="0" t="n">
        <v>0</v>
      </c>
      <c r="BM661" s="0" t="n">
        <v>0</v>
      </c>
      <c r="BN661" s="0" t="n">
        <v>0</v>
      </c>
      <c r="BO661" s="0" t="n">
        <v>0</v>
      </c>
      <c r="BP661" s="0" t="n">
        <v>0</v>
      </c>
      <c r="BQ661" s="0" t="n">
        <v>0</v>
      </c>
      <c r="BR661" s="0" t="n">
        <v>0</v>
      </c>
      <c r="BS661" s="0" t="n">
        <v>0</v>
      </c>
      <c r="BT661" s="0" t="n">
        <v>0</v>
      </c>
      <c r="BU661" s="0" t="n">
        <v>0</v>
      </c>
      <c r="BV661" s="0" t="n">
        <v>0</v>
      </c>
      <c r="BW661" s="0" t="n">
        <v>0</v>
      </c>
    </row>
    <row r="662" customFormat="false" ht="12.75" hidden="false" customHeight="false" outlineLevel="0" collapsed="false">
      <c r="A662" s="0" t="n">
        <f aca="false">ROW(Source!A846)</f>
        <v>846</v>
      </c>
      <c r="B662" s="0" t="n">
        <v>10145384</v>
      </c>
      <c r="C662" s="0" t="n">
        <v>10145365</v>
      </c>
      <c r="D662" s="0" t="n">
        <v>6885174</v>
      </c>
      <c r="E662" s="0" t="n">
        <v>1</v>
      </c>
      <c r="F662" s="0" t="n">
        <v>1</v>
      </c>
      <c r="G662" s="0" t="n">
        <v>1</v>
      </c>
      <c r="H662" s="0" t="n">
        <v>3</v>
      </c>
      <c r="I662" s="0" t="s">
        <v>941</v>
      </c>
      <c r="J662" s="0" t="s">
        <v>941</v>
      </c>
      <c r="K662" s="0" t="s">
        <v>942</v>
      </c>
      <c r="L662" s="0" t="n">
        <v>1348</v>
      </c>
      <c r="N662" s="0" t="n">
        <v>1009</v>
      </c>
      <c r="O662" s="0" t="s">
        <v>558</v>
      </c>
      <c r="P662" s="0" t="s">
        <v>558</v>
      </c>
      <c r="Q662" s="0" t="n">
        <v>1000</v>
      </c>
      <c r="Y662" s="0" t="n">
        <v>6E-005</v>
      </c>
      <c r="AA662" s="0" t="n">
        <v>16640</v>
      </c>
      <c r="AB662" s="0" t="n">
        <v>0</v>
      </c>
      <c r="AC662" s="0" t="n">
        <v>0</v>
      </c>
      <c r="AD662" s="0" t="n">
        <v>0</v>
      </c>
      <c r="AN662" s="0" t="n">
        <v>0</v>
      </c>
      <c r="AO662" s="0" t="n">
        <v>1</v>
      </c>
      <c r="AP662" s="0" t="n">
        <v>1</v>
      </c>
      <c r="AQ662" s="0" t="n">
        <v>0</v>
      </c>
      <c r="AR662" s="0" t="n">
        <v>0</v>
      </c>
      <c r="AT662" s="0" t="n">
        <v>6E-005</v>
      </c>
      <c r="AV662" s="0" t="n">
        <v>0</v>
      </c>
      <c r="AW662" s="0" t="n">
        <v>2</v>
      </c>
      <c r="AX662" s="0" t="n">
        <v>10145384</v>
      </c>
      <c r="AY662" s="0" t="n">
        <v>1</v>
      </c>
      <c r="AZ662" s="0" t="n">
        <v>0</v>
      </c>
      <c r="BA662" s="0" t="n">
        <v>662</v>
      </c>
      <c r="BB662" s="0" t="n">
        <v>0</v>
      </c>
      <c r="BC662" s="0" t="n">
        <v>0</v>
      </c>
      <c r="BD662" s="0" t="n">
        <v>0</v>
      </c>
      <c r="BE662" s="0" t="n">
        <v>0</v>
      </c>
      <c r="BF662" s="0" t="n">
        <v>0</v>
      </c>
      <c r="BG662" s="0" t="n">
        <v>0</v>
      </c>
      <c r="BH662" s="0" t="n">
        <v>0</v>
      </c>
      <c r="BI662" s="0" t="n">
        <v>0</v>
      </c>
      <c r="BJ662" s="0" t="n">
        <v>0</v>
      </c>
      <c r="BK662" s="0" t="n">
        <v>0</v>
      </c>
      <c r="BL662" s="0" t="n">
        <v>0</v>
      </c>
      <c r="BM662" s="0" t="n">
        <v>0</v>
      </c>
      <c r="BN662" s="0" t="n">
        <v>0</v>
      </c>
      <c r="BO662" s="0" t="n">
        <v>0</v>
      </c>
      <c r="BP662" s="0" t="n">
        <v>0</v>
      </c>
      <c r="BQ662" s="0" t="n">
        <v>0</v>
      </c>
      <c r="BR662" s="0" t="n">
        <v>0</v>
      </c>
      <c r="BS662" s="0" t="n">
        <v>0</v>
      </c>
      <c r="BT662" s="0" t="n">
        <v>0</v>
      </c>
      <c r="BU662" s="0" t="n">
        <v>0</v>
      </c>
      <c r="BV662" s="0" t="n">
        <v>0</v>
      </c>
      <c r="BW662" s="0" t="n">
        <v>0</v>
      </c>
    </row>
    <row r="663" customFormat="false" ht="12.75" hidden="false" customHeight="false" outlineLevel="0" collapsed="false">
      <c r="A663" s="0" t="n">
        <f aca="false">ROW(Source!A846)</f>
        <v>846</v>
      </c>
      <c r="B663" s="0" t="n">
        <v>10145386</v>
      </c>
      <c r="C663" s="0" t="n">
        <v>10145365</v>
      </c>
      <c r="D663" s="0" t="n">
        <v>6928096</v>
      </c>
      <c r="E663" s="0" t="n">
        <v>1</v>
      </c>
      <c r="F663" s="0" t="n">
        <v>1</v>
      </c>
      <c r="G663" s="0" t="n">
        <v>1</v>
      </c>
      <c r="H663" s="0" t="n">
        <v>3</v>
      </c>
      <c r="I663" s="0" t="s">
        <v>943</v>
      </c>
      <c r="J663" s="0" t="s">
        <v>943</v>
      </c>
      <c r="K663" s="0" t="s">
        <v>944</v>
      </c>
      <c r="L663" s="0" t="n">
        <v>5181464</v>
      </c>
      <c r="N663" s="0" t="n">
        <v>1013</v>
      </c>
      <c r="O663" s="0" t="s">
        <v>666</v>
      </c>
      <c r="P663" s="0" t="s">
        <v>667</v>
      </c>
      <c r="Q663" s="0" t="n">
        <v>1</v>
      </c>
      <c r="Y663" s="0" t="n">
        <v>0.00832</v>
      </c>
      <c r="AA663" s="0" t="n">
        <v>17.8</v>
      </c>
      <c r="AB663" s="0" t="n">
        <v>0</v>
      </c>
      <c r="AC663" s="0" t="n">
        <v>0</v>
      </c>
      <c r="AD663" s="0" t="n">
        <v>0</v>
      </c>
      <c r="AN663" s="0" t="n">
        <v>0</v>
      </c>
      <c r="AO663" s="0" t="n">
        <v>1</v>
      </c>
      <c r="AP663" s="0" t="n">
        <v>1</v>
      </c>
      <c r="AQ663" s="0" t="n">
        <v>0</v>
      </c>
      <c r="AR663" s="0" t="n">
        <v>0</v>
      </c>
      <c r="AT663" s="0" t="n">
        <v>0.00832</v>
      </c>
      <c r="AV663" s="0" t="n">
        <v>0</v>
      </c>
      <c r="AW663" s="0" t="n">
        <v>2</v>
      </c>
      <c r="AX663" s="0" t="n">
        <v>10145386</v>
      </c>
      <c r="AY663" s="0" t="n">
        <v>1</v>
      </c>
      <c r="AZ663" s="0" t="n">
        <v>0</v>
      </c>
      <c r="BA663" s="0" t="n">
        <v>663</v>
      </c>
      <c r="BB663" s="0" t="n">
        <v>0</v>
      </c>
      <c r="BC663" s="0" t="n">
        <v>0</v>
      </c>
      <c r="BD663" s="0" t="n">
        <v>0</v>
      </c>
      <c r="BE663" s="0" t="n">
        <v>0</v>
      </c>
      <c r="BF663" s="0" t="n">
        <v>0</v>
      </c>
      <c r="BG663" s="0" t="n">
        <v>0</v>
      </c>
      <c r="BH663" s="0" t="n">
        <v>0</v>
      </c>
      <c r="BI663" s="0" t="n">
        <v>0</v>
      </c>
      <c r="BJ663" s="0" t="n">
        <v>0</v>
      </c>
      <c r="BK663" s="0" t="n">
        <v>0</v>
      </c>
      <c r="BL663" s="0" t="n">
        <v>0</v>
      </c>
      <c r="BM663" s="0" t="n">
        <v>0</v>
      </c>
      <c r="BN663" s="0" t="n">
        <v>0</v>
      </c>
      <c r="BO663" s="0" t="n">
        <v>0</v>
      </c>
      <c r="BP663" s="0" t="n">
        <v>0</v>
      </c>
      <c r="BQ663" s="0" t="n">
        <v>0</v>
      </c>
      <c r="BR663" s="0" t="n">
        <v>0</v>
      </c>
      <c r="BS663" s="0" t="n">
        <v>0</v>
      </c>
      <c r="BT663" s="0" t="n">
        <v>0</v>
      </c>
      <c r="BU663" s="0" t="n">
        <v>0</v>
      </c>
      <c r="BV663" s="0" t="n">
        <v>0</v>
      </c>
      <c r="BW663" s="0" t="n">
        <v>0</v>
      </c>
    </row>
    <row r="664" customFormat="false" ht="12.75" hidden="false" customHeight="false" outlineLevel="0" collapsed="false">
      <c r="A664" s="0" t="n">
        <f aca="false">ROW(Source!A846)</f>
        <v>846</v>
      </c>
      <c r="B664" s="0" t="n">
        <v>10145388</v>
      </c>
      <c r="C664" s="0" t="n">
        <v>10145365</v>
      </c>
      <c r="D664" s="0" t="n">
        <v>6928237</v>
      </c>
      <c r="E664" s="0" t="n">
        <v>1</v>
      </c>
      <c r="F664" s="0" t="n">
        <v>1</v>
      </c>
      <c r="G664" s="0" t="n">
        <v>1</v>
      </c>
      <c r="H664" s="0" t="n">
        <v>3</v>
      </c>
      <c r="I664" s="0" t="s">
        <v>945</v>
      </c>
      <c r="J664" s="0" t="s">
        <v>945</v>
      </c>
      <c r="K664" s="0" t="s">
        <v>946</v>
      </c>
      <c r="L664" s="0" t="n">
        <v>5186049</v>
      </c>
      <c r="N664" s="0" t="n">
        <v>1013</v>
      </c>
      <c r="O664" s="0" t="s">
        <v>203</v>
      </c>
      <c r="P664" s="0" t="s">
        <v>205</v>
      </c>
      <c r="Q664" s="0" t="n">
        <v>1</v>
      </c>
      <c r="Y664" s="0" t="n">
        <v>0.0041</v>
      </c>
      <c r="AA664" s="0" t="n">
        <v>14.7</v>
      </c>
      <c r="AB664" s="0" t="n">
        <v>0</v>
      </c>
      <c r="AC664" s="0" t="n">
        <v>0</v>
      </c>
      <c r="AD664" s="0" t="n">
        <v>0</v>
      </c>
      <c r="AN664" s="0" t="n">
        <v>0</v>
      </c>
      <c r="AO664" s="0" t="n">
        <v>1</v>
      </c>
      <c r="AP664" s="0" t="n">
        <v>1</v>
      </c>
      <c r="AQ664" s="0" t="n">
        <v>0</v>
      </c>
      <c r="AR664" s="0" t="n">
        <v>0</v>
      </c>
      <c r="AT664" s="0" t="n">
        <v>0.0041</v>
      </c>
      <c r="AV664" s="0" t="n">
        <v>0</v>
      </c>
      <c r="AW664" s="0" t="n">
        <v>2</v>
      </c>
      <c r="AX664" s="0" t="n">
        <v>10145388</v>
      </c>
      <c r="AY664" s="0" t="n">
        <v>1</v>
      </c>
      <c r="AZ664" s="0" t="n">
        <v>0</v>
      </c>
      <c r="BA664" s="0" t="n">
        <v>664</v>
      </c>
      <c r="BB664" s="0" t="n">
        <v>0</v>
      </c>
      <c r="BC664" s="0" t="n">
        <v>0</v>
      </c>
      <c r="BD664" s="0" t="n">
        <v>0</v>
      </c>
      <c r="BE664" s="0" t="n">
        <v>0</v>
      </c>
      <c r="BF664" s="0" t="n">
        <v>0</v>
      </c>
      <c r="BG664" s="0" t="n">
        <v>0</v>
      </c>
      <c r="BH664" s="0" t="n">
        <v>0</v>
      </c>
      <c r="BI664" s="0" t="n">
        <v>0</v>
      </c>
      <c r="BJ664" s="0" t="n">
        <v>0</v>
      </c>
      <c r="BK664" s="0" t="n">
        <v>0</v>
      </c>
      <c r="BL664" s="0" t="n">
        <v>0</v>
      </c>
      <c r="BM664" s="0" t="n">
        <v>0</v>
      </c>
      <c r="BN664" s="0" t="n">
        <v>0</v>
      </c>
      <c r="BO664" s="0" t="n">
        <v>0</v>
      </c>
      <c r="BP664" s="0" t="n">
        <v>0</v>
      </c>
      <c r="BQ664" s="0" t="n">
        <v>0</v>
      </c>
      <c r="BR664" s="0" t="n">
        <v>0</v>
      </c>
      <c r="BS664" s="0" t="n">
        <v>0</v>
      </c>
      <c r="BT664" s="0" t="n">
        <v>0</v>
      </c>
      <c r="BU664" s="0" t="n">
        <v>0</v>
      </c>
      <c r="BV664" s="0" t="n">
        <v>0</v>
      </c>
      <c r="BW664" s="0" t="n">
        <v>0</v>
      </c>
    </row>
    <row r="665" customFormat="false" ht="12.75" hidden="false" customHeight="false" outlineLevel="0" collapsed="false">
      <c r="A665" s="0" t="n">
        <f aca="false">ROW(Source!A846)</f>
        <v>846</v>
      </c>
      <c r="B665" s="0" t="n">
        <v>10145390</v>
      </c>
      <c r="C665" s="0" t="n">
        <v>10145365</v>
      </c>
      <c r="D665" s="0" t="n">
        <v>6928270</v>
      </c>
      <c r="E665" s="0" t="n">
        <v>1</v>
      </c>
      <c r="F665" s="0" t="n">
        <v>1</v>
      </c>
      <c r="G665" s="0" t="n">
        <v>1</v>
      </c>
      <c r="H665" s="0" t="n">
        <v>3</v>
      </c>
      <c r="I665" s="0" t="s">
        <v>947</v>
      </c>
      <c r="J665" s="0" t="s">
        <v>947</v>
      </c>
      <c r="K665" s="0" t="s">
        <v>948</v>
      </c>
      <c r="L665" s="0" t="n">
        <v>5185424</v>
      </c>
      <c r="N665" s="0" t="n">
        <v>1013</v>
      </c>
      <c r="O665" s="0" t="s">
        <v>126</v>
      </c>
      <c r="P665" s="0" t="s">
        <v>128</v>
      </c>
      <c r="Q665" s="0" t="n">
        <v>1</v>
      </c>
      <c r="Y665" s="0" t="n">
        <v>0.0096</v>
      </c>
      <c r="AA665" s="0" t="n">
        <v>214</v>
      </c>
      <c r="AB665" s="0" t="n">
        <v>0</v>
      </c>
      <c r="AC665" s="0" t="n">
        <v>0</v>
      </c>
      <c r="AD665" s="0" t="n">
        <v>0</v>
      </c>
      <c r="AN665" s="0" t="n">
        <v>0</v>
      </c>
      <c r="AO665" s="0" t="n">
        <v>1</v>
      </c>
      <c r="AP665" s="0" t="n">
        <v>1</v>
      </c>
      <c r="AQ665" s="0" t="n">
        <v>0</v>
      </c>
      <c r="AR665" s="0" t="n">
        <v>0</v>
      </c>
      <c r="AT665" s="0" t="n">
        <v>0.0096</v>
      </c>
      <c r="AV665" s="0" t="n">
        <v>0</v>
      </c>
      <c r="AW665" s="0" t="n">
        <v>2</v>
      </c>
      <c r="AX665" s="0" t="n">
        <v>10145390</v>
      </c>
      <c r="AY665" s="0" t="n">
        <v>1</v>
      </c>
      <c r="AZ665" s="0" t="n">
        <v>0</v>
      </c>
      <c r="BA665" s="0" t="n">
        <v>665</v>
      </c>
      <c r="BB665" s="0" t="n">
        <v>0</v>
      </c>
      <c r="BC665" s="0" t="n">
        <v>0</v>
      </c>
      <c r="BD665" s="0" t="n">
        <v>0</v>
      </c>
      <c r="BE665" s="0" t="n">
        <v>0</v>
      </c>
      <c r="BF665" s="0" t="n">
        <v>0</v>
      </c>
      <c r="BG665" s="0" t="n">
        <v>0</v>
      </c>
      <c r="BH665" s="0" t="n">
        <v>0</v>
      </c>
      <c r="BI665" s="0" t="n">
        <v>0</v>
      </c>
      <c r="BJ665" s="0" t="n">
        <v>0</v>
      </c>
      <c r="BK665" s="0" t="n">
        <v>0</v>
      </c>
      <c r="BL665" s="0" t="n">
        <v>0</v>
      </c>
      <c r="BM665" s="0" t="n">
        <v>0</v>
      </c>
      <c r="BN665" s="0" t="n">
        <v>0</v>
      </c>
      <c r="BO665" s="0" t="n">
        <v>0</v>
      </c>
      <c r="BP665" s="0" t="n">
        <v>0</v>
      </c>
      <c r="BQ665" s="0" t="n">
        <v>0</v>
      </c>
      <c r="BR665" s="0" t="n">
        <v>0</v>
      </c>
      <c r="BS665" s="0" t="n">
        <v>0</v>
      </c>
      <c r="BT665" s="0" t="n">
        <v>0</v>
      </c>
      <c r="BU665" s="0" t="n">
        <v>0</v>
      </c>
      <c r="BV665" s="0" t="n">
        <v>0</v>
      </c>
      <c r="BW665" s="0" t="n">
        <v>0</v>
      </c>
    </row>
    <row r="666" customFormat="false" ht="12.75" hidden="false" customHeight="false" outlineLevel="0" collapsed="false">
      <c r="A666" s="0" t="n">
        <f aca="false">ROW(Source!A846)</f>
        <v>846</v>
      </c>
      <c r="B666" s="0" t="n">
        <v>10145392</v>
      </c>
      <c r="C666" s="0" t="n">
        <v>10145365</v>
      </c>
      <c r="D666" s="0" t="n">
        <v>6942053</v>
      </c>
      <c r="E666" s="0" t="n">
        <v>1</v>
      </c>
      <c r="F666" s="0" t="n">
        <v>1</v>
      </c>
      <c r="G666" s="0" t="n">
        <v>1</v>
      </c>
      <c r="H666" s="0" t="n">
        <v>3</v>
      </c>
      <c r="I666" s="0" t="s">
        <v>905</v>
      </c>
      <c r="J666" s="0" t="s">
        <v>905</v>
      </c>
      <c r="K666" s="0" t="s">
        <v>906</v>
      </c>
      <c r="L666" s="0" t="n">
        <v>1346</v>
      </c>
      <c r="N666" s="0" t="n">
        <v>1009</v>
      </c>
      <c r="O666" s="0" t="s">
        <v>520</v>
      </c>
      <c r="P666" s="0" t="s">
        <v>520</v>
      </c>
      <c r="Q666" s="0" t="n">
        <v>1</v>
      </c>
      <c r="Y666" s="0" t="n">
        <v>0.5</v>
      </c>
      <c r="AA666" s="0" t="n">
        <v>69.9</v>
      </c>
      <c r="AB666" s="0" t="n">
        <v>0</v>
      </c>
      <c r="AC666" s="0" t="n">
        <v>0</v>
      </c>
      <c r="AD666" s="0" t="n">
        <v>0</v>
      </c>
      <c r="AN666" s="0" t="n">
        <v>0</v>
      </c>
      <c r="AO666" s="0" t="n">
        <v>1</v>
      </c>
      <c r="AP666" s="0" t="n">
        <v>1</v>
      </c>
      <c r="AQ666" s="0" t="n">
        <v>0</v>
      </c>
      <c r="AR666" s="0" t="n">
        <v>0</v>
      </c>
      <c r="AT666" s="0" t="n">
        <v>0.5</v>
      </c>
      <c r="AV666" s="0" t="n">
        <v>0</v>
      </c>
      <c r="AW666" s="0" t="n">
        <v>2</v>
      </c>
      <c r="AX666" s="0" t="n">
        <v>10145392</v>
      </c>
      <c r="AY666" s="0" t="n">
        <v>1</v>
      </c>
      <c r="AZ666" s="0" t="n">
        <v>0</v>
      </c>
      <c r="BA666" s="0" t="n">
        <v>666</v>
      </c>
      <c r="BB666" s="0" t="n">
        <v>0</v>
      </c>
      <c r="BC666" s="0" t="n">
        <v>0</v>
      </c>
      <c r="BD666" s="0" t="n">
        <v>0</v>
      </c>
      <c r="BE666" s="0" t="n">
        <v>0</v>
      </c>
      <c r="BF666" s="0" t="n">
        <v>0</v>
      </c>
      <c r="BG666" s="0" t="n">
        <v>0</v>
      </c>
      <c r="BH666" s="0" t="n">
        <v>0</v>
      </c>
      <c r="BI666" s="0" t="n">
        <v>0</v>
      </c>
      <c r="BJ666" s="0" t="n">
        <v>0</v>
      </c>
      <c r="BK666" s="0" t="n">
        <v>0</v>
      </c>
      <c r="BL666" s="0" t="n">
        <v>0</v>
      </c>
      <c r="BM666" s="0" t="n">
        <v>0</v>
      </c>
      <c r="BN666" s="0" t="n">
        <v>0</v>
      </c>
      <c r="BO666" s="0" t="n">
        <v>0</v>
      </c>
      <c r="BP666" s="0" t="n">
        <v>0</v>
      </c>
      <c r="BQ666" s="0" t="n">
        <v>0</v>
      </c>
      <c r="BR666" s="0" t="n">
        <v>0</v>
      </c>
      <c r="BS666" s="0" t="n">
        <v>0</v>
      </c>
      <c r="BT666" s="0" t="n">
        <v>0</v>
      </c>
      <c r="BU666" s="0" t="n">
        <v>0</v>
      </c>
      <c r="BV666" s="0" t="n">
        <v>0</v>
      </c>
      <c r="BW666" s="0" t="n">
        <v>0</v>
      </c>
    </row>
    <row r="667" customFormat="false" ht="12.75" hidden="false" customHeight="false" outlineLevel="0" collapsed="false">
      <c r="A667" s="0" t="n">
        <f aca="false">ROW(Source!A888)</f>
        <v>888</v>
      </c>
      <c r="B667" s="0" t="n">
        <v>10010061</v>
      </c>
      <c r="C667" s="0" t="n">
        <v>10010059</v>
      </c>
      <c r="D667" s="0" t="n">
        <v>5180857</v>
      </c>
      <c r="E667" s="0" t="n">
        <v>1</v>
      </c>
      <c r="F667" s="0" t="n">
        <v>1</v>
      </c>
      <c r="G667" s="0" t="n">
        <v>1</v>
      </c>
      <c r="H667" s="0" t="n">
        <v>1</v>
      </c>
      <c r="I667" s="0" t="s">
        <v>1156</v>
      </c>
      <c r="K667" s="0" t="s">
        <v>1157</v>
      </c>
      <c r="L667" s="0" t="n">
        <v>1476</v>
      </c>
      <c r="N667" s="0" t="n">
        <v>1013</v>
      </c>
      <c r="O667" s="0" t="s">
        <v>865</v>
      </c>
      <c r="P667" s="0" t="s">
        <v>866</v>
      </c>
      <c r="Q667" s="0" t="n">
        <v>1</v>
      </c>
      <c r="Y667" s="0" t="n">
        <v>22.5</v>
      </c>
      <c r="AA667" s="0" t="n">
        <v>0</v>
      </c>
      <c r="AB667" s="0" t="n">
        <v>0</v>
      </c>
      <c r="AC667" s="0" t="n">
        <v>0</v>
      </c>
      <c r="AD667" s="0" t="n">
        <v>10.6</v>
      </c>
      <c r="AN667" s="0" t="n">
        <v>0</v>
      </c>
      <c r="AO667" s="0" t="n">
        <v>1</v>
      </c>
      <c r="AP667" s="0" t="n">
        <v>1</v>
      </c>
      <c r="AQ667" s="0" t="n">
        <v>0</v>
      </c>
      <c r="AR667" s="0" t="n">
        <v>0</v>
      </c>
      <c r="AT667" s="0" t="n">
        <v>22.5</v>
      </c>
      <c r="AV667" s="0" t="n">
        <v>1</v>
      </c>
      <c r="AW667" s="0" t="n">
        <v>2</v>
      </c>
      <c r="AX667" s="0" t="n">
        <v>10010061</v>
      </c>
      <c r="AY667" s="0" t="n">
        <v>1</v>
      </c>
      <c r="AZ667" s="0" t="n">
        <v>0</v>
      </c>
      <c r="BA667" s="0" t="n">
        <v>667</v>
      </c>
      <c r="BB667" s="0" t="n">
        <v>0</v>
      </c>
      <c r="BC667" s="0" t="n">
        <v>0</v>
      </c>
      <c r="BD667" s="0" t="n">
        <v>0</v>
      </c>
      <c r="BE667" s="0" t="n">
        <v>0</v>
      </c>
      <c r="BF667" s="0" t="n">
        <v>0</v>
      </c>
      <c r="BG667" s="0" t="n">
        <v>0</v>
      </c>
      <c r="BH667" s="0" t="n">
        <v>0</v>
      </c>
      <c r="BI667" s="0" t="n">
        <v>0</v>
      </c>
      <c r="BJ667" s="0" t="n">
        <v>0</v>
      </c>
      <c r="BK667" s="0" t="n">
        <v>0</v>
      </c>
      <c r="BL667" s="0" t="n">
        <v>0</v>
      </c>
      <c r="BM667" s="0" t="n">
        <v>0</v>
      </c>
      <c r="BN667" s="0" t="n">
        <v>0</v>
      </c>
      <c r="BO667" s="0" t="n">
        <v>0</v>
      </c>
      <c r="BP667" s="0" t="n">
        <v>0</v>
      </c>
      <c r="BQ667" s="0" t="n">
        <v>0</v>
      </c>
      <c r="BR667" s="0" t="n">
        <v>0</v>
      </c>
      <c r="BS667" s="0" t="n">
        <v>0</v>
      </c>
      <c r="BT667" s="0" t="n">
        <v>0</v>
      </c>
      <c r="BU667" s="0" t="n">
        <v>0</v>
      </c>
      <c r="BV667" s="0" t="n">
        <v>0</v>
      </c>
      <c r="BW667" s="0" t="n">
        <v>0</v>
      </c>
    </row>
    <row r="668" customFormat="false" ht="12.75" hidden="false" customHeight="false" outlineLevel="0" collapsed="false">
      <c r="A668" s="0" t="n">
        <f aca="false">ROW(Source!A888)</f>
        <v>888</v>
      </c>
      <c r="B668" s="0" t="n">
        <v>10010063</v>
      </c>
      <c r="C668" s="0" t="n">
        <v>10010059</v>
      </c>
      <c r="D668" s="0" t="n">
        <v>6959629</v>
      </c>
      <c r="E668" s="0" t="n">
        <v>1</v>
      </c>
      <c r="F668" s="0" t="n">
        <v>1</v>
      </c>
      <c r="G668" s="0" t="n">
        <v>1</v>
      </c>
      <c r="H668" s="0" t="n">
        <v>2</v>
      </c>
      <c r="I668" s="0" t="s">
        <v>977</v>
      </c>
      <c r="J668" s="0" t="s">
        <v>977</v>
      </c>
      <c r="K668" s="0" t="s">
        <v>978</v>
      </c>
      <c r="L668" s="0" t="n">
        <v>1480</v>
      </c>
      <c r="N668" s="0" t="n">
        <v>1013</v>
      </c>
      <c r="O668" s="0" t="s">
        <v>871</v>
      </c>
      <c r="P668" s="0" t="s">
        <v>872</v>
      </c>
      <c r="Q668" s="0" t="n">
        <v>1</v>
      </c>
      <c r="Y668" s="0" t="n">
        <v>0.23</v>
      </c>
      <c r="AA668" s="0" t="n">
        <v>0</v>
      </c>
      <c r="AB668" s="0" t="n">
        <v>2.32</v>
      </c>
      <c r="AC668" s="0" t="n">
        <v>0</v>
      </c>
      <c r="AD668" s="0" t="n">
        <v>0</v>
      </c>
      <c r="AN668" s="0" t="n">
        <v>0</v>
      </c>
      <c r="AO668" s="0" t="n">
        <v>1</v>
      </c>
      <c r="AP668" s="0" t="n">
        <v>1</v>
      </c>
      <c r="AQ668" s="0" t="n">
        <v>0</v>
      </c>
      <c r="AR668" s="0" t="n">
        <v>0</v>
      </c>
      <c r="AT668" s="0" t="n">
        <v>0.23</v>
      </c>
      <c r="AV668" s="0" t="n">
        <v>0</v>
      </c>
      <c r="AW668" s="0" t="n">
        <v>2</v>
      </c>
      <c r="AX668" s="0" t="n">
        <v>10010063</v>
      </c>
      <c r="AY668" s="0" t="n">
        <v>1</v>
      </c>
      <c r="AZ668" s="0" t="n">
        <v>0</v>
      </c>
      <c r="BA668" s="0" t="n">
        <v>668</v>
      </c>
      <c r="BB668" s="0" t="n">
        <v>0</v>
      </c>
      <c r="BC668" s="0" t="n">
        <v>0</v>
      </c>
      <c r="BD668" s="0" t="n">
        <v>0</v>
      </c>
      <c r="BE668" s="0" t="n">
        <v>0</v>
      </c>
      <c r="BF668" s="0" t="n">
        <v>0</v>
      </c>
      <c r="BG668" s="0" t="n">
        <v>0</v>
      </c>
      <c r="BH668" s="0" t="n">
        <v>0</v>
      </c>
      <c r="BI668" s="0" t="n">
        <v>0</v>
      </c>
      <c r="BJ668" s="0" t="n">
        <v>0</v>
      </c>
      <c r="BK668" s="0" t="n">
        <v>0</v>
      </c>
      <c r="BL668" s="0" t="n">
        <v>0</v>
      </c>
      <c r="BM668" s="0" t="n">
        <v>0</v>
      </c>
      <c r="BN668" s="0" t="n">
        <v>0</v>
      </c>
      <c r="BO668" s="0" t="n">
        <v>0</v>
      </c>
      <c r="BP668" s="0" t="n">
        <v>0</v>
      </c>
      <c r="BQ668" s="0" t="n">
        <v>0</v>
      </c>
      <c r="BR668" s="0" t="n">
        <v>0</v>
      </c>
      <c r="BS668" s="0" t="n">
        <v>0</v>
      </c>
      <c r="BT668" s="0" t="n">
        <v>0</v>
      </c>
      <c r="BU668" s="0" t="n">
        <v>0</v>
      </c>
      <c r="BV668" s="0" t="n">
        <v>0</v>
      </c>
      <c r="BW668" s="0" t="n">
        <v>0</v>
      </c>
    </row>
    <row r="669" customFormat="false" ht="12.75" hidden="false" customHeight="false" outlineLevel="0" collapsed="false">
      <c r="A669" s="0" t="n">
        <f aca="false">ROW(Source!A888)</f>
        <v>888</v>
      </c>
      <c r="B669" s="0" t="n">
        <v>10010065</v>
      </c>
      <c r="C669" s="0" t="n">
        <v>10010059</v>
      </c>
      <c r="D669" s="0" t="n">
        <v>6959734</v>
      </c>
      <c r="E669" s="0" t="n">
        <v>1</v>
      </c>
      <c r="F669" s="0" t="n">
        <v>1</v>
      </c>
      <c r="G669" s="0" t="n">
        <v>1</v>
      </c>
      <c r="H669" s="0" t="n">
        <v>2</v>
      </c>
      <c r="I669" s="0" t="s">
        <v>1158</v>
      </c>
      <c r="J669" s="0" t="s">
        <v>1158</v>
      </c>
      <c r="K669" s="0" t="s">
        <v>1159</v>
      </c>
      <c r="L669" s="0" t="n">
        <v>1480</v>
      </c>
      <c r="N669" s="0" t="n">
        <v>1013</v>
      </c>
      <c r="O669" s="0" t="s">
        <v>871</v>
      </c>
      <c r="P669" s="0" t="s">
        <v>872</v>
      </c>
      <c r="Q669" s="0" t="n">
        <v>1</v>
      </c>
      <c r="Y669" s="0" t="n">
        <v>0.33</v>
      </c>
      <c r="AA669" s="0" t="n">
        <v>0</v>
      </c>
      <c r="AB669" s="0" t="n">
        <v>5.88</v>
      </c>
      <c r="AC669" s="0" t="n">
        <v>0</v>
      </c>
      <c r="AD669" s="0" t="n">
        <v>0</v>
      </c>
      <c r="AN669" s="0" t="n">
        <v>0</v>
      </c>
      <c r="AO669" s="0" t="n">
        <v>1</v>
      </c>
      <c r="AP669" s="0" t="n">
        <v>1</v>
      </c>
      <c r="AQ669" s="0" t="n">
        <v>0</v>
      </c>
      <c r="AR669" s="0" t="n">
        <v>0</v>
      </c>
      <c r="AT669" s="0" t="n">
        <v>0.33</v>
      </c>
      <c r="AV669" s="0" t="n">
        <v>0</v>
      </c>
      <c r="AW669" s="0" t="n">
        <v>2</v>
      </c>
      <c r="AX669" s="0" t="n">
        <v>10010065</v>
      </c>
      <c r="AY669" s="0" t="n">
        <v>1</v>
      </c>
      <c r="AZ669" s="0" t="n">
        <v>0</v>
      </c>
      <c r="BA669" s="0" t="n">
        <v>669</v>
      </c>
      <c r="BB669" s="0" t="n">
        <v>0</v>
      </c>
      <c r="BC669" s="0" t="n">
        <v>0</v>
      </c>
      <c r="BD669" s="0" t="n">
        <v>0</v>
      </c>
      <c r="BE669" s="0" t="n">
        <v>0</v>
      </c>
      <c r="BF669" s="0" t="n">
        <v>0</v>
      </c>
      <c r="BG669" s="0" t="n">
        <v>0</v>
      </c>
      <c r="BH669" s="0" t="n">
        <v>0</v>
      </c>
      <c r="BI669" s="0" t="n">
        <v>0</v>
      </c>
      <c r="BJ669" s="0" t="n">
        <v>0</v>
      </c>
      <c r="BK669" s="0" t="n">
        <v>0</v>
      </c>
      <c r="BL669" s="0" t="n">
        <v>0</v>
      </c>
      <c r="BM669" s="0" t="n">
        <v>0</v>
      </c>
      <c r="BN669" s="0" t="n">
        <v>0</v>
      </c>
      <c r="BO669" s="0" t="n">
        <v>0</v>
      </c>
      <c r="BP669" s="0" t="n">
        <v>0</v>
      </c>
      <c r="BQ669" s="0" t="n">
        <v>0</v>
      </c>
      <c r="BR669" s="0" t="n">
        <v>0</v>
      </c>
      <c r="BS669" s="0" t="n">
        <v>0</v>
      </c>
      <c r="BT669" s="0" t="n">
        <v>0</v>
      </c>
      <c r="BU669" s="0" t="n">
        <v>0</v>
      </c>
      <c r="BV669" s="0" t="n">
        <v>0</v>
      </c>
      <c r="BW669" s="0" t="n">
        <v>0</v>
      </c>
    </row>
    <row r="670" customFormat="false" ht="12.75" hidden="false" customHeight="false" outlineLevel="0" collapsed="false">
      <c r="A670" s="0" t="n">
        <f aca="false">ROW(Source!A888)</f>
        <v>888</v>
      </c>
      <c r="B670" s="0" t="n">
        <v>10010067</v>
      </c>
      <c r="C670" s="0" t="n">
        <v>10010059</v>
      </c>
      <c r="D670" s="0" t="n">
        <v>6960159</v>
      </c>
      <c r="E670" s="0" t="n">
        <v>1</v>
      </c>
      <c r="F670" s="0" t="n">
        <v>1</v>
      </c>
      <c r="G670" s="0" t="n">
        <v>1</v>
      </c>
      <c r="H670" s="0" t="n">
        <v>2</v>
      </c>
      <c r="I670" s="0" t="s">
        <v>1048</v>
      </c>
      <c r="J670" s="0" t="s">
        <v>1048</v>
      </c>
      <c r="K670" s="0" t="s">
        <v>1049</v>
      </c>
      <c r="L670" s="0" t="n">
        <v>1480</v>
      </c>
      <c r="N670" s="0" t="n">
        <v>1013</v>
      </c>
      <c r="O670" s="0" t="s">
        <v>871</v>
      </c>
      <c r="P670" s="0" t="s">
        <v>872</v>
      </c>
      <c r="Q670" s="0" t="n">
        <v>1</v>
      </c>
      <c r="Y670" s="0" t="n">
        <v>0.36</v>
      </c>
      <c r="AA670" s="0" t="n">
        <v>0</v>
      </c>
      <c r="AB670" s="0" t="n">
        <v>96.34</v>
      </c>
      <c r="AC670" s="0" t="n">
        <v>0</v>
      </c>
      <c r="AD670" s="0" t="n">
        <v>0</v>
      </c>
      <c r="AN670" s="0" t="n">
        <v>0</v>
      </c>
      <c r="AO670" s="0" t="n">
        <v>1</v>
      </c>
      <c r="AP670" s="0" t="n">
        <v>1</v>
      </c>
      <c r="AQ670" s="0" t="n">
        <v>0</v>
      </c>
      <c r="AR670" s="0" t="n">
        <v>0</v>
      </c>
      <c r="AT670" s="0" t="n">
        <v>0.36</v>
      </c>
      <c r="AV670" s="0" t="n">
        <v>0</v>
      </c>
      <c r="AW670" s="0" t="n">
        <v>2</v>
      </c>
      <c r="AX670" s="0" t="n">
        <v>10010067</v>
      </c>
      <c r="AY670" s="0" t="n">
        <v>1</v>
      </c>
      <c r="AZ670" s="0" t="n">
        <v>0</v>
      </c>
      <c r="BA670" s="0" t="n">
        <v>670</v>
      </c>
      <c r="BB670" s="0" t="n">
        <v>0</v>
      </c>
      <c r="BC670" s="0" t="n">
        <v>0</v>
      </c>
      <c r="BD670" s="0" t="n">
        <v>0</v>
      </c>
      <c r="BE670" s="0" t="n">
        <v>0</v>
      </c>
      <c r="BF670" s="0" t="n">
        <v>0</v>
      </c>
      <c r="BG670" s="0" t="n">
        <v>0</v>
      </c>
      <c r="BH670" s="0" t="n">
        <v>0</v>
      </c>
      <c r="BI670" s="0" t="n">
        <v>0</v>
      </c>
      <c r="BJ670" s="0" t="n">
        <v>0</v>
      </c>
      <c r="BK670" s="0" t="n">
        <v>0</v>
      </c>
      <c r="BL670" s="0" t="n">
        <v>0</v>
      </c>
      <c r="BM670" s="0" t="n">
        <v>0</v>
      </c>
      <c r="BN670" s="0" t="n">
        <v>0</v>
      </c>
      <c r="BO670" s="0" t="n">
        <v>0</v>
      </c>
      <c r="BP670" s="0" t="n">
        <v>0</v>
      </c>
      <c r="BQ670" s="0" t="n">
        <v>0</v>
      </c>
      <c r="BR670" s="0" t="n">
        <v>0</v>
      </c>
      <c r="BS670" s="0" t="n">
        <v>0</v>
      </c>
      <c r="BT670" s="0" t="n">
        <v>0</v>
      </c>
      <c r="BU670" s="0" t="n">
        <v>0</v>
      </c>
      <c r="BV670" s="0" t="n">
        <v>0</v>
      </c>
      <c r="BW670" s="0" t="n">
        <v>0</v>
      </c>
    </row>
    <row r="671" customFormat="false" ht="12.75" hidden="false" customHeight="false" outlineLevel="0" collapsed="false">
      <c r="A671" s="0" t="n">
        <f aca="false">ROW(Source!A888)</f>
        <v>888</v>
      </c>
      <c r="B671" s="0" t="n">
        <v>10010069</v>
      </c>
      <c r="C671" s="0" t="n">
        <v>10010059</v>
      </c>
      <c r="D671" s="0" t="n">
        <v>6883095</v>
      </c>
      <c r="E671" s="0" t="n">
        <v>1</v>
      </c>
      <c r="F671" s="0" t="n">
        <v>1</v>
      </c>
      <c r="G671" s="0" t="n">
        <v>1</v>
      </c>
      <c r="H671" s="0" t="n">
        <v>3</v>
      </c>
      <c r="I671" s="0" t="s">
        <v>1160</v>
      </c>
      <c r="J671" s="0" t="s">
        <v>1160</v>
      </c>
      <c r="K671" s="0" t="s">
        <v>1161</v>
      </c>
      <c r="L671" s="0" t="n">
        <v>1348</v>
      </c>
      <c r="N671" s="0" t="n">
        <v>1009</v>
      </c>
      <c r="O671" s="0" t="s">
        <v>558</v>
      </c>
      <c r="P671" s="0" t="s">
        <v>558</v>
      </c>
      <c r="Q671" s="0" t="n">
        <v>1000</v>
      </c>
      <c r="Y671" s="0" t="n">
        <v>0.0031</v>
      </c>
      <c r="AA671" s="0" t="n">
        <v>10190</v>
      </c>
      <c r="AB671" s="0" t="n">
        <v>0</v>
      </c>
      <c r="AC671" s="0" t="n">
        <v>0</v>
      </c>
      <c r="AD671" s="0" t="n">
        <v>0</v>
      </c>
      <c r="AN671" s="0" t="n">
        <v>0</v>
      </c>
      <c r="AO671" s="0" t="n">
        <v>1</v>
      </c>
      <c r="AP671" s="0" t="n">
        <v>1</v>
      </c>
      <c r="AQ671" s="0" t="n">
        <v>0</v>
      </c>
      <c r="AR671" s="0" t="n">
        <v>0</v>
      </c>
      <c r="AT671" s="0" t="n">
        <v>0.0031</v>
      </c>
      <c r="AV671" s="0" t="n">
        <v>0</v>
      </c>
      <c r="AW671" s="0" t="n">
        <v>2</v>
      </c>
      <c r="AX671" s="0" t="n">
        <v>10010069</v>
      </c>
      <c r="AY671" s="0" t="n">
        <v>1</v>
      </c>
      <c r="AZ671" s="0" t="n">
        <v>0</v>
      </c>
      <c r="BA671" s="0" t="n">
        <v>671</v>
      </c>
      <c r="BB671" s="0" t="n">
        <v>0</v>
      </c>
      <c r="BC671" s="0" t="n">
        <v>0</v>
      </c>
      <c r="BD671" s="0" t="n">
        <v>0</v>
      </c>
      <c r="BE671" s="0" t="n">
        <v>0</v>
      </c>
      <c r="BF671" s="0" t="n">
        <v>0</v>
      </c>
      <c r="BG671" s="0" t="n">
        <v>0</v>
      </c>
      <c r="BH671" s="0" t="n">
        <v>0</v>
      </c>
      <c r="BI671" s="0" t="n">
        <v>0</v>
      </c>
      <c r="BJ671" s="0" t="n">
        <v>0</v>
      </c>
      <c r="BK671" s="0" t="n">
        <v>0</v>
      </c>
      <c r="BL671" s="0" t="n">
        <v>0</v>
      </c>
      <c r="BM671" s="0" t="n">
        <v>0</v>
      </c>
      <c r="BN671" s="0" t="n">
        <v>0</v>
      </c>
      <c r="BO671" s="0" t="n">
        <v>0</v>
      </c>
      <c r="BP671" s="0" t="n">
        <v>0</v>
      </c>
      <c r="BQ671" s="0" t="n">
        <v>0</v>
      </c>
      <c r="BR671" s="0" t="n">
        <v>0</v>
      </c>
      <c r="BS671" s="0" t="n">
        <v>0</v>
      </c>
      <c r="BT671" s="0" t="n">
        <v>0</v>
      </c>
      <c r="BU671" s="0" t="n">
        <v>0</v>
      </c>
      <c r="BV671" s="0" t="n">
        <v>0</v>
      </c>
      <c r="BW671" s="0" t="n">
        <v>0</v>
      </c>
    </row>
    <row r="672" customFormat="false" ht="12.75" hidden="false" customHeight="false" outlineLevel="0" collapsed="false">
      <c r="A672" s="0" t="n">
        <f aca="false">ROW(Source!A888)</f>
        <v>888</v>
      </c>
      <c r="B672" s="0" t="n">
        <v>10010071</v>
      </c>
      <c r="C672" s="0" t="n">
        <v>10010059</v>
      </c>
      <c r="D672" s="0" t="n">
        <v>6884816</v>
      </c>
      <c r="E672" s="0" t="n">
        <v>1</v>
      </c>
      <c r="F672" s="0" t="n">
        <v>1</v>
      </c>
      <c r="G672" s="0" t="n">
        <v>1</v>
      </c>
      <c r="H672" s="0" t="n">
        <v>3</v>
      </c>
      <c r="I672" s="0" t="s">
        <v>1162</v>
      </c>
      <c r="J672" s="0" t="s">
        <v>1162</v>
      </c>
      <c r="K672" s="0" t="s">
        <v>1163</v>
      </c>
      <c r="L672" s="0" t="n">
        <v>1348</v>
      </c>
      <c r="N672" s="0" t="n">
        <v>1009</v>
      </c>
      <c r="O672" s="0" t="s">
        <v>558</v>
      </c>
      <c r="P672" s="0" t="s">
        <v>558</v>
      </c>
      <c r="Q672" s="0" t="n">
        <v>1000</v>
      </c>
      <c r="Y672" s="0" t="n">
        <v>0.00258</v>
      </c>
      <c r="AA672" s="0" t="n">
        <v>684</v>
      </c>
      <c r="AB672" s="0" t="n">
        <v>0</v>
      </c>
      <c r="AC672" s="0" t="n">
        <v>0</v>
      </c>
      <c r="AD672" s="0" t="n">
        <v>0</v>
      </c>
      <c r="AN672" s="0" t="n">
        <v>0</v>
      </c>
      <c r="AO672" s="0" t="n">
        <v>1</v>
      </c>
      <c r="AP672" s="0" t="n">
        <v>1</v>
      </c>
      <c r="AQ672" s="0" t="n">
        <v>0</v>
      </c>
      <c r="AR672" s="0" t="n">
        <v>0</v>
      </c>
      <c r="AT672" s="0" t="n">
        <v>0.00258</v>
      </c>
      <c r="AV672" s="0" t="n">
        <v>0</v>
      </c>
      <c r="AW672" s="0" t="n">
        <v>2</v>
      </c>
      <c r="AX672" s="0" t="n">
        <v>10010071</v>
      </c>
      <c r="AY672" s="0" t="n">
        <v>1</v>
      </c>
      <c r="AZ672" s="0" t="n">
        <v>0</v>
      </c>
      <c r="BA672" s="0" t="n">
        <v>672</v>
      </c>
      <c r="BB672" s="0" t="n">
        <v>0</v>
      </c>
      <c r="BC672" s="0" t="n">
        <v>0</v>
      </c>
      <c r="BD672" s="0" t="n">
        <v>0</v>
      </c>
      <c r="BE672" s="0" t="n">
        <v>0</v>
      </c>
      <c r="BF672" s="0" t="n">
        <v>0</v>
      </c>
      <c r="BG672" s="0" t="n">
        <v>0</v>
      </c>
      <c r="BH672" s="0" t="n">
        <v>0</v>
      </c>
      <c r="BI672" s="0" t="n">
        <v>0</v>
      </c>
      <c r="BJ672" s="0" t="n">
        <v>0</v>
      </c>
      <c r="BK672" s="0" t="n">
        <v>0</v>
      </c>
      <c r="BL672" s="0" t="n">
        <v>0</v>
      </c>
      <c r="BM672" s="0" t="n">
        <v>0</v>
      </c>
      <c r="BN672" s="0" t="n">
        <v>0</v>
      </c>
      <c r="BO672" s="0" t="n">
        <v>0</v>
      </c>
      <c r="BP672" s="0" t="n">
        <v>0</v>
      </c>
      <c r="BQ672" s="0" t="n">
        <v>0</v>
      </c>
      <c r="BR672" s="0" t="n">
        <v>0</v>
      </c>
      <c r="BS672" s="0" t="n">
        <v>0</v>
      </c>
      <c r="BT672" s="0" t="n">
        <v>0</v>
      </c>
      <c r="BU672" s="0" t="n">
        <v>0</v>
      </c>
      <c r="BV672" s="0" t="n">
        <v>0</v>
      </c>
      <c r="BW672" s="0" t="n">
        <v>0</v>
      </c>
    </row>
    <row r="673" customFormat="false" ht="12.75" hidden="false" customHeight="false" outlineLevel="0" collapsed="false">
      <c r="A673" s="0" t="n">
        <f aca="false">ROW(Source!A888)</f>
        <v>888</v>
      </c>
      <c r="B673" s="0" t="n">
        <v>10010073</v>
      </c>
      <c r="C673" s="0" t="n">
        <v>10010059</v>
      </c>
      <c r="D673" s="0" t="n">
        <v>6885025</v>
      </c>
      <c r="E673" s="0" t="n">
        <v>1</v>
      </c>
      <c r="F673" s="0" t="n">
        <v>1</v>
      </c>
      <c r="G673" s="0" t="n">
        <v>1</v>
      </c>
      <c r="H673" s="0" t="n">
        <v>3</v>
      </c>
      <c r="I673" s="0" t="s">
        <v>1052</v>
      </c>
      <c r="J673" s="0" t="s">
        <v>1052</v>
      </c>
      <c r="K673" s="0" t="s">
        <v>826</v>
      </c>
      <c r="L673" s="0" t="n">
        <v>1348</v>
      </c>
      <c r="N673" s="0" t="n">
        <v>1009</v>
      </c>
      <c r="O673" s="0" t="s">
        <v>558</v>
      </c>
      <c r="P673" s="0" t="s">
        <v>558</v>
      </c>
      <c r="Q673" s="0" t="n">
        <v>1000</v>
      </c>
      <c r="Y673" s="0" t="n">
        <v>0.0075</v>
      </c>
      <c r="AA673" s="0" t="n">
        <v>17290</v>
      </c>
      <c r="AB673" s="0" t="n">
        <v>0</v>
      </c>
      <c r="AC673" s="0" t="n">
        <v>0</v>
      </c>
      <c r="AD673" s="0" t="n">
        <v>0</v>
      </c>
      <c r="AN673" s="0" t="n">
        <v>0</v>
      </c>
      <c r="AO673" s="0" t="n">
        <v>1</v>
      </c>
      <c r="AP673" s="0" t="n">
        <v>1</v>
      </c>
      <c r="AQ673" s="0" t="n">
        <v>0</v>
      </c>
      <c r="AR673" s="0" t="n">
        <v>0</v>
      </c>
      <c r="AT673" s="0" t="n">
        <v>0.0075</v>
      </c>
      <c r="AV673" s="0" t="n">
        <v>0</v>
      </c>
      <c r="AW673" s="0" t="n">
        <v>2</v>
      </c>
      <c r="AX673" s="0" t="n">
        <v>10010073</v>
      </c>
      <c r="AY673" s="0" t="n">
        <v>1</v>
      </c>
      <c r="AZ673" s="0" t="n">
        <v>0</v>
      </c>
      <c r="BA673" s="0" t="n">
        <v>673</v>
      </c>
      <c r="BB673" s="0" t="n">
        <v>0</v>
      </c>
      <c r="BC673" s="0" t="n">
        <v>0</v>
      </c>
      <c r="BD673" s="0" t="n">
        <v>0</v>
      </c>
      <c r="BE673" s="0" t="n">
        <v>0</v>
      </c>
      <c r="BF673" s="0" t="n">
        <v>0</v>
      </c>
      <c r="BG673" s="0" t="n">
        <v>0</v>
      </c>
      <c r="BH673" s="0" t="n">
        <v>0</v>
      </c>
      <c r="BI673" s="0" t="n">
        <v>0</v>
      </c>
      <c r="BJ673" s="0" t="n">
        <v>0</v>
      </c>
      <c r="BK673" s="0" t="n">
        <v>0</v>
      </c>
      <c r="BL673" s="0" t="n">
        <v>0</v>
      </c>
      <c r="BM673" s="0" t="n">
        <v>0</v>
      </c>
      <c r="BN673" s="0" t="n">
        <v>0</v>
      </c>
      <c r="BO673" s="0" t="n">
        <v>0</v>
      </c>
      <c r="BP673" s="0" t="n">
        <v>0</v>
      </c>
      <c r="BQ673" s="0" t="n">
        <v>0</v>
      </c>
      <c r="BR673" s="0" t="n">
        <v>0</v>
      </c>
      <c r="BS673" s="0" t="n">
        <v>0</v>
      </c>
      <c r="BT673" s="0" t="n">
        <v>0</v>
      </c>
      <c r="BU673" s="0" t="n">
        <v>0</v>
      </c>
      <c r="BV673" s="0" t="n">
        <v>0</v>
      </c>
      <c r="BW673" s="0" t="n">
        <v>0</v>
      </c>
    </row>
    <row r="674" customFormat="false" ht="12.75" hidden="false" customHeight="false" outlineLevel="0" collapsed="false">
      <c r="A674" s="0" t="n">
        <f aca="false">ROW(Source!A888)</f>
        <v>888</v>
      </c>
      <c r="B674" s="0" t="n">
        <v>10010075</v>
      </c>
      <c r="C674" s="0" t="n">
        <v>10010059</v>
      </c>
      <c r="D674" s="0" t="n">
        <v>6885094</v>
      </c>
      <c r="E674" s="0" t="n">
        <v>1</v>
      </c>
      <c r="F674" s="0" t="n">
        <v>1</v>
      </c>
      <c r="G674" s="0" t="n">
        <v>1</v>
      </c>
      <c r="H674" s="0" t="n">
        <v>3</v>
      </c>
      <c r="I674" s="0" t="s">
        <v>1164</v>
      </c>
      <c r="J674" s="0" t="s">
        <v>1164</v>
      </c>
      <c r="K674" s="0" t="s">
        <v>1165</v>
      </c>
      <c r="L674" s="0" t="n">
        <v>1327</v>
      </c>
      <c r="N674" s="0" t="n">
        <v>1005</v>
      </c>
      <c r="O674" s="0" t="s">
        <v>571</v>
      </c>
      <c r="P674" s="0" t="s">
        <v>571</v>
      </c>
      <c r="Q674" s="0" t="n">
        <v>1</v>
      </c>
      <c r="Y674" s="0" t="n">
        <v>1.45</v>
      </c>
      <c r="AA674" s="0" t="n">
        <v>7.38</v>
      </c>
      <c r="AB674" s="0" t="n">
        <v>0</v>
      </c>
      <c r="AC674" s="0" t="n">
        <v>0</v>
      </c>
      <c r="AD674" s="0" t="n">
        <v>0</v>
      </c>
      <c r="AN674" s="0" t="n">
        <v>0</v>
      </c>
      <c r="AO674" s="0" t="n">
        <v>1</v>
      </c>
      <c r="AP674" s="0" t="n">
        <v>1</v>
      </c>
      <c r="AQ674" s="0" t="n">
        <v>0</v>
      </c>
      <c r="AR674" s="0" t="n">
        <v>0</v>
      </c>
      <c r="AT674" s="0" t="n">
        <v>1.45</v>
      </c>
      <c r="AV674" s="0" t="n">
        <v>0</v>
      </c>
      <c r="AW674" s="0" t="n">
        <v>2</v>
      </c>
      <c r="AX674" s="0" t="n">
        <v>10010075</v>
      </c>
      <c r="AY674" s="0" t="n">
        <v>1</v>
      </c>
      <c r="AZ674" s="0" t="n">
        <v>0</v>
      </c>
      <c r="BA674" s="0" t="n">
        <v>674</v>
      </c>
      <c r="BB674" s="0" t="n">
        <v>0</v>
      </c>
      <c r="BC674" s="0" t="n">
        <v>0</v>
      </c>
      <c r="BD674" s="0" t="n">
        <v>0</v>
      </c>
      <c r="BE674" s="0" t="n">
        <v>0</v>
      </c>
      <c r="BF674" s="0" t="n">
        <v>0</v>
      </c>
      <c r="BG674" s="0" t="n">
        <v>0</v>
      </c>
      <c r="BH674" s="0" t="n">
        <v>0</v>
      </c>
      <c r="BI674" s="0" t="n">
        <v>0</v>
      </c>
      <c r="BJ674" s="0" t="n">
        <v>0</v>
      </c>
      <c r="BK674" s="0" t="n">
        <v>0</v>
      </c>
      <c r="BL674" s="0" t="n">
        <v>0</v>
      </c>
      <c r="BM674" s="0" t="n">
        <v>0</v>
      </c>
      <c r="BN674" s="0" t="n">
        <v>0</v>
      </c>
      <c r="BO674" s="0" t="n">
        <v>0</v>
      </c>
      <c r="BP674" s="0" t="n">
        <v>0</v>
      </c>
      <c r="BQ674" s="0" t="n">
        <v>0</v>
      </c>
      <c r="BR674" s="0" t="n">
        <v>0</v>
      </c>
      <c r="BS674" s="0" t="n">
        <v>0</v>
      </c>
      <c r="BT674" s="0" t="n">
        <v>0</v>
      </c>
      <c r="BU674" s="0" t="n">
        <v>0</v>
      </c>
      <c r="BV674" s="0" t="n">
        <v>0</v>
      </c>
      <c r="BW674" s="0" t="n">
        <v>0</v>
      </c>
    </row>
    <row r="675" customFormat="false" ht="12.75" hidden="false" customHeight="false" outlineLevel="0" collapsed="false">
      <c r="A675" s="0" t="n">
        <f aca="false">ROW(Source!A888)</f>
        <v>888</v>
      </c>
      <c r="B675" s="0" t="n">
        <v>10010077</v>
      </c>
      <c r="C675" s="0" t="n">
        <v>10010059</v>
      </c>
      <c r="D675" s="0" t="n">
        <v>6885161</v>
      </c>
      <c r="E675" s="0" t="n">
        <v>1</v>
      </c>
      <c r="F675" s="0" t="n">
        <v>1</v>
      </c>
      <c r="G675" s="0" t="n">
        <v>1</v>
      </c>
      <c r="H675" s="0" t="n">
        <v>3</v>
      </c>
      <c r="I675" s="0" t="s">
        <v>1166</v>
      </c>
      <c r="J675" s="0" t="s">
        <v>1166</v>
      </c>
      <c r="K675" s="0" t="s">
        <v>1167</v>
      </c>
      <c r="L675" s="0" t="n">
        <v>1348</v>
      </c>
      <c r="N675" s="0" t="n">
        <v>1009</v>
      </c>
      <c r="O675" s="0" t="s">
        <v>558</v>
      </c>
      <c r="P675" s="0" t="s">
        <v>558</v>
      </c>
      <c r="Q675" s="0" t="n">
        <v>1000</v>
      </c>
      <c r="Y675" s="0" t="n">
        <v>0.00301</v>
      </c>
      <c r="AA675" s="0" t="n">
        <v>11890</v>
      </c>
      <c r="AB675" s="0" t="n">
        <v>0</v>
      </c>
      <c r="AC675" s="0" t="n">
        <v>0</v>
      </c>
      <c r="AD675" s="0" t="n">
        <v>0</v>
      </c>
      <c r="AN675" s="0" t="n">
        <v>0</v>
      </c>
      <c r="AO675" s="0" t="n">
        <v>1</v>
      </c>
      <c r="AP675" s="0" t="n">
        <v>1</v>
      </c>
      <c r="AQ675" s="0" t="n">
        <v>0</v>
      </c>
      <c r="AR675" s="0" t="n">
        <v>0</v>
      </c>
      <c r="AT675" s="0" t="n">
        <v>0.00301</v>
      </c>
      <c r="AV675" s="0" t="n">
        <v>0</v>
      </c>
      <c r="AW675" s="0" t="n">
        <v>2</v>
      </c>
      <c r="AX675" s="0" t="n">
        <v>10010077</v>
      </c>
      <c r="AY675" s="0" t="n">
        <v>1</v>
      </c>
      <c r="AZ675" s="0" t="n">
        <v>0</v>
      </c>
      <c r="BA675" s="0" t="n">
        <v>675</v>
      </c>
      <c r="BB675" s="0" t="n">
        <v>0</v>
      </c>
      <c r="BC675" s="0" t="n">
        <v>0</v>
      </c>
      <c r="BD675" s="0" t="n">
        <v>0</v>
      </c>
      <c r="BE675" s="0" t="n">
        <v>0</v>
      </c>
      <c r="BF675" s="0" t="n">
        <v>0</v>
      </c>
      <c r="BG675" s="0" t="n">
        <v>0</v>
      </c>
      <c r="BH675" s="0" t="n">
        <v>0</v>
      </c>
      <c r="BI675" s="0" t="n">
        <v>0</v>
      </c>
      <c r="BJ675" s="0" t="n">
        <v>0</v>
      </c>
      <c r="BK675" s="0" t="n">
        <v>0</v>
      </c>
      <c r="BL675" s="0" t="n">
        <v>0</v>
      </c>
      <c r="BM675" s="0" t="n">
        <v>0</v>
      </c>
      <c r="BN675" s="0" t="n">
        <v>0</v>
      </c>
      <c r="BO675" s="0" t="n">
        <v>0</v>
      </c>
      <c r="BP675" s="0" t="n">
        <v>0</v>
      </c>
      <c r="BQ675" s="0" t="n">
        <v>0</v>
      </c>
      <c r="BR675" s="0" t="n">
        <v>0</v>
      </c>
      <c r="BS675" s="0" t="n">
        <v>0</v>
      </c>
      <c r="BT675" s="0" t="n">
        <v>0</v>
      </c>
      <c r="BU675" s="0" t="n">
        <v>0</v>
      </c>
      <c r="BV675" s="0" t="n">
        <v>0</v>
      </c>
      <c r="BW675" s="0" t="n">
        <v>0</v>
      </c>
    </row>
    <row r="676" customFormat="false" ht="12.75" hidden="false" customHeight="false" outlineLevel="0" collapsed="false">
      <c r="A676" s="0" t="n">
        <f aca="false">ROW(Source!A888)</f>
        <v>888</v>
      </c>
      <c r="B676" s="0" t="n">
        <v>10010079</v>
      </c>
      <c r="C676" s="0" t="n">
        <v>10010059</v>
      </c>
      <c r="D676" s="0" t="n">
        <v>6885235</v>
      </c>
      <c r="E676" s="0" t="n">
        <v>1</v>
      </c>
      <c r="F676" s="0" t="n">
        <v>1</v>
      </c>
      <c r="G676" s="0" t="n">
        <v>1</v>
      </c>
      <c r="H676" s="0" t="n">
        <v>3</v>
      </c>
      <c r="I676" s="0" t="s">
        <v>1144</v>
      </c>
      <c r="J676" s="0" t="s">
        <v>1144</v>
      </c>
      <c r="K676" s="0" t="s">
        <v>1145</v>
      </c>
      <c r="L676" s="0" t="n">
        <v>1348</v>
      </c>
      <c r="N676" s="0" t="n">
        <v>1009</v>
      </c>
      <c r="O676" s="0" t="s">
        <v>558</v>
      </c>
      <c r="P676" s="0" t="s">
        <v>558</v>
      </c>
      <c r="Q676" s="0" t="n">
        <v>1000</v>
      </c>
      <c r="Y676" s="0" t="n">
        <v>0.003</v>
      </c>
      <c r="AA676" s="0" t="n">
        <v>9190</v>
      </c>
      <c r="AB676" s="0" t="n">
        <v>0</v>
      </c>
      <c r="AC676" s="0" t="n">
        <v>0</v>
      </c>
      <c r="AD676" s="0" t="n">
        <v>0</v>
      </c>
      <c r="AN676" s="0" t="n">
        <v>0</v>
      </c>
      <c r="AO676" s="0" t="n">
        <v>1</v>
      </c>
      <c r="AP676" s="0" t="n">
        <v>1</v>
      </c>
      <c r="AQ676" s="0" t="n">
        <v>0</v>
      </c>
      <c r="AR676" s="0" t="n">
        <v>0</v>
      </c>
      <c r="AT676" s="0" t="n">
        <v>0.003</v>
      </c>
      <c r="AV676" s="0" t="n">
        <v>0</v>
      </c>
      <c r="AW676" s="0" t="n">
        <v>2</v>
      </c>
      <c r="AX676" s="0" t="n">
        <v>10010079</v>
      </c>
      <c r="AY676" s="0" t="n">
        <v>1</v>
      </c>
      <c r="AZ676" s="0" t="n">
        <v>0</v>
      </c>
      <c r="BA676" s="0" t="n">
        <v>676</v>
      </c>
      <c r="BB676" s="0" t="n">
        <v>0</v>
      </c>
      <c r="BC676" s="0" t="n">
        <v>0</v>
      </c>
      <c r="BD676" s="0" t="n">
        <v>0</v>
      </c>
      <c r="BE676" s="0" t="n">
        <v>0</v>
      </c>
      <c r="BF676" s="0" t="n">
        <v>0</v>
      </c>
      <c r="BG676" s="0" t="n">
        <v>0</v>
      </c>
      <c r="BH676" s="0" t="n">
        <v>0</v>
      </c>
      <c r="BI676" s="0" t="n">
        <v>0</v>
      </c>
      <c r="BJ676" s="0" t="n">
        <v>0</v>
      </c>
      <c r="BK676" s="0" t="n">
        <v>0</v>
      </c>
      <c r="BL676" s="0" t="n">
        <v>0</v>
      </c>
      <c r="BM676" s="0" t="n">
        <v>0</v>
      </c>
      <c r="BN676" s="0" t="n">
        <v>0</v>
      </c>
      <c r="BO676" s="0" t="n">
        <v>0</v>
      </c>
      <c r="BP676" s="0" t="n">
        <v>0</v>
      </c>
      <c r="BQ676" s="0" t="n">
        <v>0</v>
      </c>
      <c r="BR676" s="0" t="n">
        <v>0</v>
      </c>
      <c r="BS676" s="0" t="n">
        <v>0</v>
      </c>
      <c r="BT676" s="0" t="n">
        <v>0</v>
      </c>
      <c r="BU676" s="0" t="n">
        <v>0</v>
      </c>
      <c r="BV676" s="0" t="n">
        <v>0</v>
      </c>
      <c r="BW676" s="0" t="n">
        <v>0</v>
      </c>
    </row>
    <row r="677" customFormat="false" ht="12.75" hidden="false" customHeight="false" outlineLevel="0" collapsed="false">
      <c r="A677" s="0" t="n">
        <f aca="false">ROW(Source!A888)</f>
        <v>888</v>
      </c>
      <c r="B677" s="0" t="n">
        <v>10010081</v>
      </c>
      <c r="C677" s="0" t="n">
        <v>10010059</v>
      </c>
      <c r="D677" s="0" t="n">
        <v>6887406</v>
      </c>
      <c r="E677" s="0" t="n">
        <v>1</v>
      </c>
      <c r="F677" s="0" t="n">
        <v>1</v>
      </c>
      <c r="G677" s="0" t="n">
        <v>1</v>
      </c>
      <c r="H677" s="0" t="n">
        <v>3</v>
      </c>
      <c r="I677" s="0" t="s">
        <v>584</v>
      </c>
      <c r="J677" s="0" t="s">
        <v>584</v>
      </c>
      <c r="K677" s="0" t="s">
        <v>585</v>
      </c>
      <c r="L677" s="0" t="n">
        <v>1339</v>
      </c>
      <c r="N677" s="0" t="n">
        <v>1007</v>
      </c>
      <c r="O677" s="0" t="s">
        <v>582</v>
      </c>
      <c r="P677" s="0" t="s">
        <v>582</v>
      </c>
      <c r="Q677" s="0" t="n">
        <v>1</v>
      </c>
      <c r="Y677" s="0" t="n">
        <v>0.93</v>
      </c>
      <c r="AA677" s="0" t="n">
        <v>1480</v>
      </c>
      <c r="AB677" s="0" t="n">
        <v>0</v>
      </c>
      <c r="AC677" s="0" t="n">
        <v>0</v>
      </c>
      <c r="AD677" s="0" t="n">
        <v>0</v>
      </c>
      <c r="AN677" s="0" t="n">
        <v>0</v>
      </c>
      <c r="AO677" s="0" t="n">
        <v>1</v>
      </c>
      <c r="AP677" s="0" t="n">
        <v>1</v>
      </c>
      <c r="AQ677" s="0" t="n">
        <v>0</v>
      </c>
      <c r="AR677" s="0" t="n">
        <v>0</v>
      </c>
      <c r="AT677" s="0" t="n">
        <v>0.93</v>
      </c>
      <c r="AV677" s="0" t="n">
        <v>0</v>
      </c>
      <c r="AW677" s="0" t="n">
        <v>2</v>
      </c>
      <c r="AX677" s="0" t="n">
        <v>10010081</v>
      </c>
      <c r="AY677" s="0" t="n">
        <v>1</v>
      </c>
      <c r="AZ677" s="0" t="n">
        <v>0</v>
      </c>
      <c r="BA677" s="0" t="n">
        <v>677</v>
      </c>
      <c r="BB677" s="0" t="n">
        <v>0</v>
      </c>
      <c r="BC677" s="0" t="n">
        <v>0</v>
      </c>
      <c r="BD677" s="0" t="n">
        <v>0</v>
      </c>
      <c r="BE677" s="0" t="n">
        <v>0</v>
      </c>
      <c r="BF677" s="0" t="n">
        <v>0</v>
      </c>
      <c r="BG677" s="0" t="n">
        <v>0</v>
      </c>
      <c r="BH677" s="0" t="n">
        <v>0</v>
      </c>
      <c r="BI677" s="0" t="n">
        <v>0</v>
      </c>
      <c r="BJ677" s="0" t="n">
        <v>0</v>
      </c>
      <c r="BK677" s="0" t="n">
        <v>0</v>
      </c>
      <c r="BL677" s="0" t="n">
        <v>0</v>
      </c>
      <c r="BM677" s="0" t="n">
        <v>0</v>
      </c>
      <c r="BN677" s="0" t="n">
        <v>0</v>
      </c>
      <c r="BO677" s="0" t="n">
        <v>0</v>
      </c>
      <c r="BP677" s="0" t="n">
        <v>0</v>
      </c>
      <c r="BQ677" s="0" t="n">
        <v>0</v>
      </c>
      <c r="BR677" s="0" t="n">
        <v>0</v>
      </c>
      <c r="BS677" s="0" t="n">
        <v>0</v>
      </c>
      <c r="BT677" s="0" t="n">
        <v>0</v>
      </c>
      <c r="BU677" s="0" t="n">
        <v>0</v>
      </c>
      <c r="BV677" s="0" t="n">
        <v>0</v>
      </c>
      <c r="BW677" s="0" t="n">
        <v>0</v>
      </c>
    </row>
    <row r="678" customFormat="false" ht="12.75" hidden="false" customHeight="false" outlineLevel="0" collapsed="false">
      <c r="A678" s="0" t="n">
        <f aca="false">ROW(Source!A888)</f>
        <v>888</v>
      </c>
      <c r="B678" s="0" t="n">
        <v>10010083</v>
      </c>
      <c r="C678" s="0" t="n">
        <v>10010059</v>
      </c>
      <c r="D678" s="0" t="n">
        <v>6887477</v>
      </c>
      <c r="E678" s="0" t="n">
        <v>1</v>
      </c>
      <c r="F678" s="0" t="n">
        <v>1</v>
      </c>
      <c r="G678" s="0" t="n">
        <v>1</v>
      </c>
      <c r="H678" s="0" t="n">
        <v>3</v>
      </c>
      <c r="I678" s="0" t="s">
        <v>1168</v>
      </c>
      <c r="J678" s="0" t="s">
        <v>1168</v>
      </c>
      <c r="K678" s="0" t="s">
        <v>1169</v>
      </c>
      <c r="L678" s="0" t="n">
        <v>1339</v>
      </c>
      <c r="N678" s="0" t="n">
        <v>1007</v>
      </c>
      <c r="O678" s="0" t="s">
        <v>582</v>
      </c>
      <c r="P678" s="0" t="s">
        <v>582</v>
      </c>
      <c r="Q678" s="0" t="n">
        <v>1</v>
      </c>
      <c r="Y678" s="0" t="n">
        <v>0.12</v>
      </c>
      <c r="AA678" s="0" t="n">
        <v>936</v>
      </c>
      <c r="AB678" s="0" t="n">
        <v>0</v>
      </c>
      <c r="AC678" s="0" t="n">
        <v>0</v>
      </c>
      <c r="AD678" s="0" t="n">
        <v>0</v>
      </c>
      <c r="AN678" s="0" t="n">
        <v>0</v>
      </c>
      <c r="AO678" s="0" t="n">
        <v>1</v>
      </c>
      <c r="AP678" s="0" t="n">
        <v>1</v>
      </c>
      <c r="AQ678" s="0" t="n">
        <v>0</v>
      </c>
      <c r="AR678" s="0" t="n">
        <v>0</v>
      </c>
      <c r="AT678" s="0" t="n">
        <v>0.12</v>
      </c>
      <c r="AV678" s="0" t="n">
        <v>0</v>
      </c>
      <c r="AW678" s="0" t="n">
        <v>2</v>
      </c>
      <c r="AX678" s="0" t="n">
        <v>10010083</v>
      </c>
      <c r="AY678" s="0" t="n">
        <v>1</v>
      </c>
      <c r="AZ678" s="0" t="n">
        <v>0</v>
      </c>
      <c r="BA678" s="0" t="n">
        <v>678</v>
      </c>
      <c r="BB678" s="0" t="n">
        <v>0</v>
      </c>
      <c r="BC678" s="0" t="n">
        <v>0</v>
      </c>
      <c r="BD678" s="0" t="n">
        <v>0</v>
      </c>
      <c r="BE678" s="0" t="n">
        <v>0</v>
      </c>
      <c r="BF678" s="0" t="n">
        <v>0</v>
      </c>
      <c r="BG678" s="0" t="n">
        <v>0</v>
      </c>
      <c r="BH678" s="0" t="n">
        <v>0</v>
      </c>
      <c r="BI678" s="0" t="n">
        <v>0</v>
      </c>
      <c r="BJ678" s="0" t="n">
        <v>0</v>
      </c>
      <c r="BK678" s="0" t="n">
        <v>0</v>
      </c>
      <c r="BL678" s="0" t="n">
        <v>0</v>
      </c>
      <c r="BM678" s="0" t="n">
        <v>0</v>
      </c>
      <c r="BN678" s="0" t="n">
        <v>0</v>
      </c>
      <c r="BO678" s="0" t="n">
        <v>0</v>
      </c>
      <c r="BP678" s="0" t="n">
        <v>0</v>
      </c>
      <c r="BQ678" s="0" t="n">
        <v>0</v>
      </c>
      <c r="BR678" s="0" t="n">
        <v>0</v>
      </c>
      <c r="BS678" s="0" t="n">
        <v>0</v>
      </c>
      <c r="BT678" s="0" t="n">
        <v>0</v>
      </c>
      <c r="BU678" s="0" t="n">
        <v>0</v>
      </c>
      <c r="BV678" s="0" t="n">
        <v>0</v>
      </c>
      <c r="BW678" s="0" t="n">
        <v>0</v>
      </c>
    </row>
    <row r="679" customFormat="false" ht="12.75" hidden="false" customHeight="false" outlineLevel="0" collapsed="false">
      <c r="A679" s="0" t="n">
        <f aca="false">ROW(Source!A888)</f>
        <v>888</v>
      </c>
      <c r="B679" s="0" t="n">
        <v>10010085</v>
      </c>
      <c r="C679" s="0" t="n">
        <v>10010059</v>
      </c>
      <c r="D679" s="0" t="n">
        <v>6887512</v>
      </c>
      <c r="E679" s="0" t="n">
        <v>1</v>
      </c>
      <c r="F679" s="0" t="n">
        <v>1</v>
      </c>
      <c r="G679" s="0" t="n">
        <v>1</v>
      </c>
      <c r="H679" s="0" t="n">
        <v>3</v>
      </c>
      <c r="I679" s="0" t="s">
        <v>1114</v>
      </c>
      <c r="J679" s="0" t="s">
        <v>1114</v>
      </c>
      <c r="K679" s="0" t="s">
        <v>1115</v>
      </c>
      <c r="L679" s="0" t="n">
        <v>1339</v>
      </c>
      <c r="N679" s="0" t="n">
        <v>1007</v>
      </c>
      <c r="O679" s="0" t="s">
        <v>582</v>
      </c>
      <c r="P679" s="0" t="s">
        <v>582</v>
      </c>
      <c r="Q679" s="0" t="n">
        <v>1</v>
      </c>
      <c r="Y679" s="0" t="n">
        <v>0.01</v>
      </c>
      <c r="AA679" s="0" t="n">
        <v>605</v>
      </c>
      <c r="AB679" s="0" t="n">
        <v>0</v>
      </c>
      <c r="AC679" s="0" t="n">
        <v>0</v>
      </c>
      <c r="AD679" s="0" t="n">
        <v>0</v>
      </c>
      <c r="AN679" s="0" t="n">
        <v>0</v>
      </c>
      <c r="AO679" s="0" t="n">
        <v>1</v>
      </c>
      <c r="AP679" s="0" t="n">
        <v>1</v>
      </c>
      <c r="AQ679" s="0" t="n">
        <v>0</v>
      </c>
      <c r="AR679" s="0" t="n">
        <v>0</v>
      </c>
      <c r="AT679" s="0" t="n">
        <v>0.01</v>
      </c>
      <c r="AV679" s="0" t="n">
        <v>0</v>
      </c>
      <c r="AW679" s="0" t="n">
        <v>2</v>
      </c>
      <c r="AX679" s="0" t="n">
        <v>10010085</v>
      </c>
      <c r="AY679" s="0" t="n">
        <v>1</v>
      </c>
      <c r="AZ679" s="0" t="n">
        <v>0</v>
      </c>
      <c r="BA679" s="0" t="n">
        <v>679</v>
      </c>
      <c r="BB679" s="0" t="n">
        <v>0</v>
      </c>
      <c r="BC679" s="0" t="n">
        <v>0</v>
      </c>
      <c r="BD679" s="0" t="n">
        <v>0</v>
      </c>
      <c r="BE679" s="0" t="n">
        <v>0</v>
      </c>
      <c r="BF679" s="0" t="n">
        <v>0</v>
      </c>
      <c r="BG679" s="0" t="n">
        <v>0</v>
      </c>
      <c r="BH679" s="0" t="n">
        <v>0</v>
      </c>
      <c r="BI679" s="0" t="n">
        <v>0</v>
      </c>
      <c r="BJ679" s="0" t="n">
        <v>0</v>
      </c>
      <c r="BK679" s="0" t="n">
        <v>0</v>
      </c>
      <c r="BL679" s="0" t="n">
        <v>0</v>
      </c>
      <c r="BM679" s="0" t="n">
        <v>0</v>
      </c>
      <c r="BN679" s="0" t="n">
        <v>0</v>
      </c>
      <c r="BO679" s="0" t="n">
        <v>0</v>
      </c>
      <c r="BP679" s="0" t="n">
        <v>0</v>
      </c>
      <c r="BQ679" s="0" t="n">
        <v>0</v>
      </c>
      <c r="BR679" s="0" t="n">
        <v>0</v>
      </c>
      <c r="BS679" s="0" t="n">
        <v>0</v>
      </c>
      <c r="BT679" s="0" t="n">
        <v>0</v>
      </c>
      <c r="BU679" s="0" t="n">
        <v>0</v>
      </c>
      <c r="BV679" s="0" t="n">
        <v>0</v>
      </c>
      <c r="BW679" s="0" t="n">
        <v>0</v>
      </c>
    </row>
    <row r="680" customFormat="false" ht="12.75" hidden="false" customHeight="false" outlineLevel="0" collapsed="false">
      <c r="A680" s="0" t="n">
        <f aca="false">ROW(Source!A891)</f>
        <v>891</v>
      </c>
      <c r="B680" s="0" t="n">
        <v>10010095</v>
      </c>
      <c r="C680" s="0" t="n">
        <v>10010092</v>
      </c>
      <c r="D680" s="0" t="n">
        <v>5180864</v>
      </c>
      <c r="E680" s="0" t="n">
        <v>1</v>
      </c>
      <c r="F680" s="0" t="n">
        <v>1</v>
      </c>
      <c r="G680" s="0" t="n">
        <v>1</v>
      </c>
      <c r="H680" s="0" t="n">
        <v>1</v>
      </c>
      <c r="I680" s="0" t="s">
        <v>1170</v>
      </c>
      <c r="K680" s="0" t="s">
        <v>1171</v>
      </c>
      <c r="L680" s="0" t="n">
        <v>1476</v>
      </c>
      <c r="N680" s="0" t="n">
        <v>1013</v>
      </c>
      <c r="O680" s="0" t="s">
        <v>865</v>
      </c>
      <c r="P680" s="0" t="s">
        <v>866</v>
      </c>
      <c r="Q680" s="0" t="n">
        <v>1</v>
      </c>
      <c r="Y680" s="0" t="n">
        <v>25.55</v>
      </c>
      <c r="AA680" s="0" t="n">
        <v>0</v>
      </c>
      <c r="AB680" s="0" t="n">
        <v>0</v>
      </c>
      <c r="AC680" s="0" t="n">
        <v>0</v>
      </c>
      <c r="AD680" s="0" t="n">
        <v>10.69</v>
      </c>
      <c r="AN680" s="0" t="n">
        <v>0</v>
      </c>
      <c r="AO680" s="0" t="n">
        <v>1</v>
      </c>
      <c r="AP680" s="0" t="n">
        <v>1</v>
      </c>
      <c r="AQ680" s="0" t="n">
        <v>0</v>
      </c>
      <c r="AR680" s="0" t="n">
        <v>0</v>
      </c>
      <c r="AT680" s="0" t="n">
        <v>25.55</v>
      </c>
      <c r="AV680" s="0" t="n">
        <v>1</v>
      </c>
      <c r="AW680" s="0" t="n">
        <v>2</v>
      </c>
      <c r="AX680" s="0" t="n">
        <v>10010095</v>
      </c>
      <c r="AY680" s="0" t="n">
        <v>1</v>
      </c>
      <c r="AZ680" s="0" t="n">
        <v>0</v>
      </c>
      <c r="BA680" s="0" t="n">
        <v>680</v>
      </c>
      <c r="BB680" s="0" t="n">
        <v>0</v>
      </c>
      <c r="BC680" s="0" t="n">
        <v>0</v>
      </c>
      <c r="BD680" s="0" t="n">
        <v>0</v>
      </c>
      <c r="BE680" s="0" t="n">
        <v>0</v>
      </c>
      <c r="BF680" s="0" t="n">
        <v>0</v>
      </c>
      <c r="BG680" s="0" t="n">
        <v>0</v>
      </c>
      <c r="BH680" s="0" t="n">
        <v>0</v>
      </c>
      <c r="BI680" s="0" t="n">
        <v>0</v>
      </c>
      <c r="BJ680" s="0" t="n">
        <v>0</v>
      </c>
      <c r="BK680" s="0" t="n">
        <v>0</v>
      </c>
      <c r="BL680" s="0" t="n">
        <v>0</v>
      </c>
      <c r="BM680" s="0" t="n">
        <v>0</v>
      </c>
      <c r="BN680" s="0" t="n">
        <v>0</v>
      </c>
      <c r="BO680" s="0" t="n">
        <v>0</v>
      </c>
      <c r="BP680" s="0" t="n">
        <v>0</v>
      </c>
      <c r="BQ680" s="0" t="n">
        <v>0</v>
      </c>
      <c r="BR680" s="0" t="n">
        <v>0</v>
      </c>
      <c r="BS680" s="0" t="n">
        <v>0</v>
      </c>
      <c r="BT680" s="0" t="n">
        <v>0</v>
      </c>
      <c r="BU680" s="0" t="n">
        <v>0</v>
      </c>
      <c r="BV680" s="0" t="n">
        <v>0</v>
      </c>
      <c r="BW680" s="0" t="n">
        <v>0</v>
      </c>
    </row>
    <row r="681" customFormat="false" ht="12.75" hidden="false" customHeight="false" outlineLevel="0" collapsed="false">
      <c r="A681" s="0" t="n">
        <f aca="false">ROW(Source!A891)</f>
        <v>891</v>
      </c>
      <c r="B681" s="0" t="n">
        <v>10010097</v>
      </c>
      <c r="C681" s="0" t="n">
        <v>10010092</v>
      </c>
      <c r="D681" s="0" t="n">
        <v>121548</v>
      </c>
      <c r="E681" s="0" t="n">
        <v>1</v>
      </c>
      <c r="F681" s="0" t="n">
        <v>1</v>
      </c>
      <c r="G681" s="0" t="n">
        <v>1</v>
      </c>
      <c r="H681" s="0" t="n">
        <v>1</v>
      </c>
      <c r="I681" s="0" t="s">
        <v>94</v>
      </c>
      <c r="K681" s="0" t="s">
        <v>867</v>
      </c>
      <c r="L681" s="0" t="n">
        <v>608254</v>
      </c>
      <c r="N681" s="0" t="n">
        <v>1013</v>
      </c>
      <c r="O681" s="0" t="s">
        <v>868</v>
      </c>
      <c r="P681" s="0" t="s">
        <v>868</v>
      </c>
      <c r="Q681" s="0" t="n">
        <v>1</v>
      </c>
      <c r="Y681" s="0" t="n">
        <v>0.61</v>
      </c>
      <c r="AA681" s="0" t="n">
        <v>0</v>
      </c>
      <c r="AB681" s="0" t="n">
        <v>0</v>
      </c>
      <c r="AC681" s="0" t="n">
        <v>0</v>
      </c>
      <c r="AD681" s="0" t="n">
        <v>0</v>
      </c>
      <c r="AN681" s="0" t="n">
        <v>0</v>
      </c>
      <c r="AO681" s="0" t="n">
        <v>1</v>
      </c>
      <c r="AP681" s="0" t="n">
        <v>1</v>
      </c>
      <c r="AQ681" s="0" t="n">
        <v>0</v>
      </c>
      <c r="AR681" s="0" t="n">
        <v>0</v>
      </c>
      <c r="AT681" s="0" t="n">
        <v>0.61</v>
      </c>
      <c r="AV681" s="0" t="n">
        <v>2</v>
      </c>
      <c r="AW681" s="0" t="n">
        <v>2</v>
      </c>
      <c r="AX681" s="0" t="n">
        <v>10010097</v>
      </c>
      <c r="AY681" s="0" t="n">
        <v>1</v>
      </c>
      <c r="AZ681" s="0" t="n">
        <v>0</v>
      </c>
      <c r="BA681" s="0" t="n">
        <v>681</v>
      </c>
      <c r="BB681" s="0" t="n">
        <v>0</v>
      </c>
      <c r="BC681" s="0" t="n">
        <v>0</v>
      </c>
      <c r="BD681" s="0" t="n">
        <v>0</v>
      </c>
      <c r="BE681" s="0" t="n">
        <v>0</v>
      </c>
      <c r="BF681" s="0" t="n">
        <v>0</v>
      </c>
      <c r="BG681" s="0" t="n">
        <v>0</v>
      </c>
      <c r="BH681" s="0" t="n">
        <v>0</v>
      </c>
      <c r="BI681" s="0" t="n">
        <v>0</v>
      </c>
      <c r="BJ681" s="0" t="n">
        <v>0</v>
      </c>
      <c r="BK681" s="0" t="n">
        <v>0</v>
      </c>
      <c r="BL681" s="0" t="n">
        <v>0</v>
      </c>
      <c r="BM681" s="0" t="n">
        <v>0</v>
      </c>
      <c r="BN681" s="0" t="n">
        <v>0</v>
      </c>
      <c r="BO681" s="0" t="n">
        <v>0</v>
      </c>
      <c r="BP681" s="0" t="n">
        <v>0</v>
      </c>
      <c r="BQ681" s="0" t="n">
        <v>0</v>
      </c>
      <c r="BR681" s="0" t="n">
        <v>0</v>
      </c>
      <c r="BS681" s="0" t="n">
        <v>0</v>
      </c>
      <c r="BT681" s="0" t="n">
        <v>0</v>
      </c>
      <c r="BU681" s="0" t="n">
        <v>0</v>
      </c>
      <c r="BV681" s="0" t="n">
        <v>0</v>
      </c>
      <c r="BW681" s="0" t="n">
        <v>0</v>
      </c>
    </row>
    <row r="682" customFormat="false" ht="12.75" hidden="false" customHeight="false" outlineLevel="0" collapsed="false">
      <c r="A682" s="0" t="n">
        <f aca="false">ROW(Source!A891)</f>
        <v>891</v>
      </c>
      <c r="B682" s="0" t="n">
        <v>10010099</v>
      </c>
      <c r="C682" s="0" t="n">
        <v>10010092</v>
      </c>
      <c r="D682" s="0" t="n">
        <v>6957622</v>
      </c>
      <c r="E682" s="0" t="n">
        <v>1</v>
      </c>
      <c r="F682" s="0" t="n">
        <v>1</v>
      </c>
      <c r="G682" s="0" t="n">
        <v>1</v>
      </c>
      <c r="H682" s="0" t="n">
        <v>2</v>
      </c>
      <c r="I682" s="0" t="s">
        <v>1172</v>
      </c>
      <c r="J682" s="0" t="s">
        <v>1172</v>
      </c>
      <c r="K682" s="0" t="s">
        <v>1173</v>
      </c>
      <c r="L682" s="0" t="n">
        <v>1480</v>
      </c>
      <c r="N682" s="0" t="n">
        <v>1013</v>
      </c>
      <c r="O682" s="0" t="s">
        <v>871</v>
      </c>
      <c r="P682" s="0" t="s">
        <v>872</v>
      </c>
      <c r="Q682" s="0" t="n">
        <v>1</v>
      </c>
      <c r="Y682" s="0" t="n">
        <v>0.37</v>
      </c>
      <c r="AA682" s="0" t="n">
        <v>0</v>
      </c>
      <c r="AB682" s="0" t="n">
        <v>92.76</v>
      </c>
      <c r="AC682" s="0" t="n">
        <v>16.33</v>
      </c>
      <c r="AD682" s="0" t="n">
        <v>0</v>
      </c>
      <c r="AN682" s="0" t="n">
        <v>0</v>
      </c>
      <c r="AO682" s="0" t="n">
        <v>1</v>
      </c>
      <c r="AP682" s="0" t="n">
        <v>1</v>
      </c>
      <c r="AQ682" s="0" t="n">
        <v>0</v>
      </c>
      <c r="AR682" s="0" t="n">
        <v>0</v>
      </c>
      <c r="AT682" s="0" t="n">
        <v>0.37</v>
      </c>
      <c r="AV682" s="0" t="n">
        <v>0</v>
      </c>
      <c r="AW682" s="0" t="n">
        <v>2</v>
      </c>
      <c r="AX682" s="0" t="n">
        <v>10010099</v>
      </c>
      <c r="AY682" s="0" t="n">
        <v>1</v>
      </c>
      <c r="AZ682" s="0" t="n">
        <v>0</v>
      </c>
      <c r="BA682" s="0" t="n">
        <v>682</v>
      </c>
      <c r="BB682" s="0" t="n">
        <v>0</v>
      </c>
      <c r="BC682" s="0" t="n">
        <v>0</v>
      </c>
      <c r="BD682" s="0" t="n">
        <v>0</v>
      </c>
      <c r="BE682" s="0" t="n">
        <v>0</v>
      </c>
      <c r="BF682" s="0" t="n">
        <v>0</v>
      </c>
      <c r="BG682" s="0" t="n">
        <v>0</v>
      </c>
      <c r="BH682" s="0" t="n">
        <v>0</v>
      </c>
      <c r="BI682" s="0" t="n">
        <v>0</v>
      </c>
      <c r="BJ682" s="0" t="n">
        <v>0</v>
      </c>
      <c r="BK682" s="0" t="n">
        <v>0</v>
      </c>
      <c r="BL682" s="0" t="n">
        <v>0</v>
      </c>
      <c r="BM682" s="0" t="n">
        <v>0</v>
      </c>
      <c r="BN682" s="0" t="n">
        <v>0</v>
      </c>
      <c r="BO682" s="0" t="n">
        <v>0</v>
      </c>
      <c r="BP682" s="0" t="n">
        <v>0</v>
      </c>
      <c r="BQ682" s="0" t="n">
        <v>0</v>
      </c>
      <c r="BR682" s="0" t="n">
        <v>0</v>
      </c>
      <c r="BS682" s="0" t="n">
        <v>0</v>
      </c>
      <c r="BT682" s="0" t="n">
        <v>0</v>
      </c>
      <c r="BU682" s="0" t="n">
        <v>0</v>
      </c>
      <c r="BV682" s="0" t="n">
        <v>0</v>
      </c>
      <c r="BW682" s="0" t="n">
        <v>0</v>
      </c>
    </row>
    <row r="683" customFormat="false" ht="12.75" hidden="false" customHeight="false" outlineLevel="0" collapsed="false">
      <c r="A683" s="0" t="n">
        <f aca="false">ROW(Source!A891)</f>
        <v>891</v>
      </c>
      <c r="B683" s="0" t="n">
        <v>10010101</v>
      </c>
      <c r="C683" s="0" t="n">
        <v>10010092</v>
      </c>
      <c r="D683" s="0" t="n">
        <v>6957702</v>
      </c>
      <c r="E683" s="0" t="n">
        <v>1</v>
      </c>
      <c r="F683" s="0" t="n">
        <v>1</v>
      </c>
      <c r="G683" s="0" t="n">
        <v>1</v>
      </c>
      <c r="H683" s="0" t="n">
        <v>2</v>
      </c>
      <c r="I683" s="0" t="s">
        <v>1042</v>
      </c>
      <c r="J683" s="0" t="s">
        <v>1042</v>
      </c>
      <c r="K683" s="0" t="s">
        <v>1043</v>
      </c>
      <c r="L683" s="0" t="n">
        <v>1480</v>
      </c>
      <c r="N683" s="0" t="n">
        <v>1013</v>
      </c>
      <c r="O683" s="0" t="s">
        <v>871</v>
      </c>
      <c r="P683" s="0" t="s">
        <v>872</v>
      </c>
      <c r="Q683" s="0" t="n">
        <v>1</v>
      </c>
      <c r="Y683" s="0" t="n">
        <v>0.244</v>
      </c>
      <c r="AA683" s="0" t="n">
        <v>0</v>
      </c>
      <c r="AB683" s="0" t="n">
        <v>134.07</v>
      </c>
      <c r="AC683" s="0" t="n">
        <v>16.33</v>
      </c>
      <c r="AD683" s="0" t="n">
        <v>0</v>
      </c>
      <c r="AN683" s="0" t="n">
        <v>0</v>
      </c>
      <c r="AO683" s="0" t="n">
        <v>1</v>
      </c>
      <c r="AP683" s="0" t="n">
        <v>1</v>
      </c>
      <c r="AQ683" s="0" t="n">
        <v>0</v>
      </c>
      <c r="AR683" s="0" t="n">
        <v>0</v>
      </c>
      <c r="AT683" s="0" t="n">
        <v>0.244</v>
      </c>
      <c r="AV683" s="0" t="n">
        <v>0</v>
      </c>
      <c r="AW683" s="0" t="n">
        <v>2</v>
      </c>
      <c r="AX683" s="0" t="n">
        <v>10010101</v>
      </c>
      <c r="AY683" s="0" t="n">
        <v>1</v>
      </c>
      <c r="AZ683" s="0" t="n">
        <v>0</v>
      </c>
      <c r="BA683" s="0" t="n">
        <v>683</v>
      </c>
      <c r="BB683" s="0" t="n">
        <v>0</v>
      </c>
      <c r="BC683" s="0" t="n">
        <v>0</v>
      </c>
      <c r="BD683" s="0" t="n">
        <v>0</v>
      </c>
      <c r="BE683" s="0" t="n">
        <v>0</v>
      </c>
      <c r="BF683" s="0" t="n">
        <v>0</v>
      </c>
      <c r="BG683" s="0" t="n">
        <v>0</v>
      </c>
      <c r="BH683" s="0" t="n">
        <v>0</v>
      </c>
      <c r="BI683" s="0" t="n">
        <v>0</v>
      </c>
      <c r="BJ683" s="0" t="n">
        <v>0</v>
      </c>
      <c r="BK683" s="0" t="n">
        <v>0</v>
      </c>
      <c r="BL683" s="0" t="n">
        <v>0</v>
      </c>
      <c r="BM683" s="0" t="n">
        <v>0</v>
      </c>
      <c r="BN683" s="0" t="n">
        <v>0</v>
      </c>
      <c r="BO683" s="0" t="n">
        <v>0</v>
      </c>
      <c r="BP683" s="0" t="n">
        <v>0</v>
      </c>
      <c r="BQ683" s="0" t="n">
        <v>0</v>
      </c>
      <c r="BR683" s="0" t="n">
        <v>0</v>
      </c>
      <c r="BS683" s="0" t="n">
        <v>0</v>
      </c>
      <c r="BT683" s="0" t="n">
        <v>0</v>
      </c>
      <c r="BU683" s="0" t="n">
        <v>0</v>
      </c>
      <c r="BV683" s="0" t="n">
        <v>0</v>
      </c>
      <c r="BW683" s="0" t="n">
        <v>0</v>
      </c>
    </row>
    <row r="684" customFormat="false" ht="12.75" hidden="false" customHeight="false" outlineLevel="0" collapsed="false">
      <c r="A684" s="0" t="n">
        <f aca="false">ROW(Source!A891)</f>
        <v>891</v>
      </c>
      <c r="B684" s="0" t="n">
        <v>10010103</v>
      </c>
      <c r="C684" s="0" t="n">
        <v>10010092</v>
      </c>
      <c r="D684" s="0" t="n">
        <v>6958572</v>
      </c>
      <c r="E684" s="0" t="n">
        <v>1</v>
      </c>
      <c r="F684" s="0" t="n">
        <v>1</v>
      </c>
      <c r="G684" s="0" t="n">
        <v>1</v>
      </c>
      <c r="H684" s="0" t="n">
        <v>2</v>
      </c>
      <c r="I684" s="0" t="s">
        <v>1174</v>
      </c>
      <c r="J684" s="0" t="s">
        <v>1174</v>
      </c>
      <c r="K684" s="0" t="s">
        <v>1175</v>
      </c>
      <c r="L684" s="0" t="n">
        <v>1480</v>
      </c>
      <c r="N684" s="0" t="n">
        <v>1013</v>
      </c>
      <c r="O684" s="0" t="s">
        <v>871</v>
      </c>
      <c r="P684" s="0" t="s">
        <v>872</v>
      </c>
      <c r="Q684" s="0" t="n">
        <v>1</v>
      </c>
      <c r="Y684" s="0" t="n">
        <v>3.006</v>
      </c>
      <c r="AA684" s="0" t="n">
        <v>0</v>
      </c>
      <c r="AB684" s="0" t="n">
        <v>32.24</v>
      </c>
      <c r="AC684" s="0" t="n">
        <v>0</v>
      </c>
      <c r="AD684" s="0" t="n">
        <v>0</v>
      </c>
      <c r="AN684" s="0" t="n">
        <v>0</v>
      </c>
      <c r="AO684" s="0" t="n">
        <v>1</v>
      </c>
      <c r="AP684" s="0" t="n">
        <v>1</v>
      </c>
      <c r="AQ684" s="0" t="n">
        <v>0</v>
      </c>
      <c r="AR684" s="0" t="n">
        <v>0</v>
      </c>
      <c r="AT684" s="0" t="n">
        <v>3.006</v>
      </c>
      <c r="AV684" s="0" t="n">
        <v>0</v>
      </c>
      <c r="AW684" s="0" t="n">
        <v>2</v>
      </c>
      <c r="AX684" s="0" t="n">
        <v>10010103</v>
      </c>
      <c r="AY684" s="0" t="n">
        <v>1</v>
      </c>
      <c r="AZ684" s="0" t="n">
        <v>0</v>
      </c>
      <c r="BA684" s="0" t="n">
        <v>684</v>
      </c>
      <c r="BB684" s="0" t="n">
        <v>0</v>
      </c>
      <c r="BC684" s="0" t="n">
        <v>0</v>
      </c>
      <c r="BD684" s="0" t="n">
        <v>0</v>
      </c>
      <c r="BE684" s="0" t="n">
        <v>0</v>
      </c>
      <c r="BF684" s="0" t="n">
        <v>0</v>
      </c>
      <c r="BG684" s="0" t="n">
        <v>0</v>
      </c>
      <c r="BH684" s="0" t="n">
        <v>0</v>
      </c>
      <c r="BI684" s="0" t="n">
        <v>0</v>
      </c>
      <c r="BJ684" s="0" t="n">
        <v>0</v>
      </c>
      <c r="BK684" s="0" t="n">
        <v>0</v>
      </c>
      <c r="BL684" s="0" t="n">
        <v>0</v>
      </c>
      <c r="BM684" s="0" t="n">
        <v>0</v>
      </c>
      <c r="BN684" s="0" t="n">
        <v>0</v>
      </c>
      <c r="BO684" s="0" t="n">
        <v>0</v>
      </c>
      <c r="BP684" s="0" t="n">
        <v>0</v>
      </c>
      <c r="BQ684" s="0" t="n">
        <v>0</v>
      </c>
      <c r="BR684" s="0" t="n">
        <v>0</v>
      </c>
      <c r="BS684" s="0" t="n">
        <v>0</v>
      </c>
      <c r="BT684" s="0" t="n">
        <v>0</v>
      </c>
      <c r="BU684" s="0" t="n">
        <v>0</v>
      </c>
      <c r="BV684" s="0" t="n">
        <v>0</v>
      </c>
      <c r="BW684" s="0" t="n">
        <v>0</v>
      </c>
    </row>
    <row r="685" customFormat="false" ht="12.75" hidden="false" customHeight="false" outlineLevel="0" collapsed="false">
      <c r="A685" s="0" t="n">
        <f aca="false">ROW(Source!A891)</f>
        <v>891</v>
      </c>
      <c r="B685" s="0" t="n">
        <v>10010105</v>
      </c>
      <c r="C685" s="0" t="n">
        <v>10010092</v>
      </c>
      <c r="D685" s="0" t="n">
        <v>6960159</v>
      </c>
      <c r="E685" s="0" t="n">
        <v>1</v>
      </c>
      <c r="F685" s="0" t="n">
        <v>1</v>
      </c>
      <c r="G685" s="0" t="n">
        <v>1</v>
      </c>
      <c r="H685" s="0" t="n">
        <v>2</v>
      </c>
      <c r="I685" s="0" t="s">
        <v>1048</v>
      </c>
      <c r="J685" s="0" t="s">
        <v>1048</v>
      </c>
      <c r="K685" s="0" t="s">
        <v>1049</v>
      </c>
      <c r="L685" s="0" t="n">
        <v>1480</v>
      </c>
      <c r="N685" s="0" t="n">
        <v>1013</v>
      </c>
      <c r="O685" s="0" t="s">
        <v>871</v>
      </c>
      <c r="P685" s="0" t="s">
        <v>872</v>
      </c>
      <c r="Q685" s="0" t="n">
        <v>1</v>
      </c>
      <c r="Y685" s="0" t="n">
        <v>0.342</v>
      </c>
      <c r="AA685" s="0" t="n">
        <v>0</v>
      </c>
      <c r="AB685" s="0" t="n">
        <v>96.34</v>
      </c>
      <c r="AC685" s="0" t="n">
        <v>0</v>
      </c>
      <c r="AD685" s="0" t="n">
        <v>0</v>
      </c>
      <c r="AN685" s="0" t="n">
        <v>0</v>
      </c>
      <c r="AO685" s="0" t="n">
        <v>1</v>
      </c>
      <c r="AP685" s="0" t="n">
        <v>1</v>
      </c>
      <c r="AQ685" s="0" t="n">
        <v>0</v>
      </c>
      <c r="AR685" s="0" t="n">
        <v>0</v>
      </c>
      <c r="AT685" s="0" t="n">
        <v>0.342</v>
      </c>
      <c r="AV685" s="0" t="n">
        <v>0</v>
      </c>
      <c r="AW685" s="0" t="n">
        <v>2</v>
      </c>
      <c r="AX685" s="0" t="n">
        <v>10010105</v>
      </c>
      <c r="AY685" s="0" t="n">
        <v>1</v>
      </c>
      <c r="AZ685" s="0" t="n">
        <v>0</v>
      </c>
      <c r="BA685" s="0" t="n">
        <v>685</v>
      </c>
      <c r="BB685" s="0" t="n">
        <v>0</v>
      </c>
      <c r="BC685" s="0" t="n">
        <v>0</v>
      </c>
      <c r="BD685" s="0" t="n">
        <v>0</v>
      </c>
      <c r="BE685" s="0" t="n">
        <v>0</v>
      </c>
      <c r="BF685" s="0" t="n">
        <v>0</v>
      </c>
      <c r="BG685" s="0" t="n">
        <v>0</v>
      </c>
      <c r="BH685" s="0" t="n">
        <v>0</v>
      </c>
      <c r="BI685" s="0" t="n">
        <v>0</v>
      </c>
      <c r="BJ685" s="0" t="n">
        <v>0</v>
      </c>
      <c r="BK685" s="0" t="n">
        <v>0</v>
      </c>
      <c r="BL685" s="0" t="n">
        <v>0</v>
      </c>
      <c r="BM685" s="0" t="n">
        <v>0</v>
      </c>
      <c r="BN685" s="0" t="n">
        <v>0</v>
      </c>
      <c r="BO685" s="0" t="n">
        <v>0</v>
      </c>
      <c r="BP685" s="0" t="n">
        <v>0</v>
      </c>
      <c r="BQ685" s="0" t="n">
        <v>0</v>
      </c>
      <c r="BR685" s="0" t="n">
        <v>0</v>
      </c>
      <c r="BS685" s="0" t="n">
        <v>0</v>
      </c>
      <c r="BT685" s="0" t="n">
        <v>0</v>
      </c>
      <c r="BU685" s="0" t="n">
        <v>0</v>
      </c>
      <c r="BV685" s="0" t="n">
        <v>0</v>
      </c>
      <c r="BW685" s="0" t="n">
        <v>0</v>
      </c>
    </row>
    <row r="686" customFormat="false" ht="12.75" hidden="false" customHeight="false" outlineLevel="0" collapsed="false">
      <c r="A686" s="0" t="n">
        <f aca="false">ROW(Source!A891)</f>
        <v>891</v>
      </c>
      <c r="B686" s="0" t="n">
        <v>10010107</v>
      </c>
      <c r="C686" s="0" t="n">
        <v>10010092</v>
      </c>
      <c r="D686" s="0" t="n">
        <v>6881475</v>
      </c>
      <c r="E686" s="0" t="n">
        <v>1</v>
      </c>
      <c r="F686" s="0" t="n">
        <v>1</v>
      </c>
      <c r="G686" s="0" t="n">
        <v>1</v>
      </c>
      <c r="H686" s="0" t="n">
        <v>3</v>
      </c>
      <c r="I686" s="0" t="s">
        <v>1176</v>
      </c>
      <c r="J686" s="0" t="s">
        <v>1176</v>
      </c>
      <c r="K686" s="0" t="s">
        <v>1177</v>
      </c>
      <c r="L686" s="0" t="n">
        <v>1348</v>
      </c>
      <c r="N686" s="0" t="n">
        <v>1009</v>
      </c>
      <c r="O686" s="0" t="s">
        <v>558</v>
      </c>
      <c r="P686" s="0" t="s">
        <v>558</v>
      </c>
      <c r="Q686" s="0" t="n">
        <v>1000</v>
      </c>
      <c r="Y686" s="0" t="n">
        <v>0.02</v>
      </c>
      <c r="AA686" s="0" t="n">
        <v>1040</v>
      </c>
      <c r="AB686" s="0" t="n">
        <v>0</v>
      </c>
      <c r="AC686" s="0" t="n">
        <v>0</v>
      </c>
      <c r="AD686" s="0" t="n">
        <v>0</v>
      </c>
      <c r="AN686" s="0" t="n">
        <v>0</v>
      </c>
      <c r="AO686" s="0" t="n">
        <v>1</v>
      </c>
      <c r="AP686" s="0" t="n">
        <v>1</v>
      </c>
      <c r="AQ686" s="0" t="n">
        <v>0</v>
      </c>
      <c r="AR686" s="0" t="n">
        <v>0</v>
      </c>
      <c r="AT686" s="0" t="n">
        <v>0.02</v>
      </c>
      <c r="AV686" s="0" t="n">
        <v>0</v>
      </c>
      <c r="AW686" s="0" t="n">
        <v>2</v>
      </c>
      <c r="AX686" s="0" t="n">
        <v>10010107</v>
      </c>
      <c r="AY686" s="0" t="n">
        <v>1</v>
      </c>
      <c r="AZ686" s="0" t="n">
        <v>0</v>
      </c>
      <c r="BA686" s="0" t="n">
        <v>686</v>
      </c>
      <c r="BB686" s="0" t="n">
        <v>0</v>
      </c>
      <c r="BC686" s="0" t="n">
        <v>0</v>
      </c>
      <c r="BD686" s="0" t="n">
        <v>0</v>
      </c>
      <c r="BE686" s="0" t="n">
        <v>0</v>
      </c>
      <c r="BF686" s="0" t="n">
        <v>0</v>
      </c>
      <c r="BG686" s="0" t="n">
        <v>0</v>
      </c>
      <c r="BH686" s="0" t="n">
        <v>0</v>
      </c>
      <c r="BI686" s="0" t="n">
        <v>0</v>
      </c>
      <c r="BJ686" s="0" t="n">
        <v>0</v>
      </c>
      <c r="BK686" s="0" t="n">
        <v>0</v>
      </c>
      <c r="BL686" s="0" t="n">
        <v>0</v>
      </c>
      <c r="BM686" s="0" t="n">
        <v>0</v>
      </c>
      <c r="BN686" s="0" t="n">
        <v>0</v>
      </c>
      <c r="BO686" s="0" t="n">
        <v>0</v>
      </c>
      <c r="BP686" s="0" t="n">
        <v>0</v>
      </c>
      <c r="BQ686" s="0" t="n">
        <v>0</v>
      </c>
      <c r="BR686" s="0" t="n">
        <v>0</v>
      </c>
      <c r="BS686" s="0" t="n">
        <v>0</v>
      </c>
      <c r="BT686" s="0" t="n">
        <v>0</v>
      </c>
      <c r="BU686" s="0" t="n">
        <v>0</v>
      </c>
      <c r="BV686" s="0" t="n">
        <v>0</v>
      </c>
      <c r="BW686" s="0" t="n">
        <v>0</v>
      </c>
    </row>
    <row r="687" customFormat="false" ht="12.75" hidden="false" customHeight="false" outlineLevel="0" collapsed="false">
      <c r="A687" s="0" t="n">
        <f aca="false">ROW(Source!A891)</f>
        <v>891</v>
      </c>
      <c r="B687" s="0" t="n">
        <v>10010109</v>
      </c>
      <c r="C687" s="0" t="n">
        <v>10010092</v>
      </c>
      <c r="D687" s="0" t="n">
        <v>6881645</v>
      </c>
      <c r="E687" s="0" t="n">
        <v>1</v>
      </c>
      <c r="F687" s="0" t="n">
        <v>1</v>
      </c>
      <c r="G687" s="0" t="n">
        <v>1</v>
      </c>
      <c r="H687" s="0" t="n">
        <v>3</v>
      </c>
      <c r="I687" s="0" t="s">
        <v>1178</v>
      </c>
      <c r="J687" s="0" t="s">
        <v>1178</v>
      </c>
      <c r="K687" s="0" t="s">
        <v>1179</v>
      </c>
      <c r="L687" s="0" t="n">
        <v>1348</v>
      </c>
      <c r="N687" s="0" t="n">
        <v>1009</v>
      </c>
      <c r="O687" s="0" t="s">
        <v>558</v>
      </c>
      <c r="P687" s="0" t="s">
        <v>558</v>
      </c>
      <c r="Q687" s="0" t="n">
        <v>1000</v>
      </c>
      <c r="Y687" s="0" t="n">
        <v>0.19</v>
      </c>
      <c r="AA687" s="0" t="n">
        <v>2330</v>
      </c>
      <c r="AB687" s="0" t="n">
        <v>0</v>
      </c>
      <c r="AC687" s="0" t="n">
        <v>0</v>
      </c>
      <c r="AD687" s="0" t="n">
        <v>0</v>
      </c>
      <c r="AN687" s="0" t="n">
        <v>0</v>
      </c>
      <c r="AO687" s="0" t="n">
        <v>1</v>
      </c>
      <c r="AP687" s="0" t="n">
        <v>1</v>
      </c>
      <c r="AQ687" s="0" t="n">
        <v>0</v>
      </c>
      <c r="AR687" s="0" t="n">
        <v>0</v>
      </c>
      <c r="AT687" s="0" t="n">
        <v>0.19</v>
      </c>
      <c r="AV687" s="0" t="n">
        <v>0</v>
      </c>
      <c r="AW687" s="0" t="n">
        <v>2</v>
      </c>
      <c r="AX687" s="0" t="n">
        <v>10010109</v>
      </c>
      <c r="AY687" s="0" t="n">
        <v>1</v>
      </c>
      <c r="AZ687" s="0" t="n">
        <v>0</v>
      </c>
      <c r="BA687" s="0" t="n">
        <v>687</v>
      </c>
      <c r="BB687" s="0" t="n">
        <v>0</v>
      </c>
      <c r="BC687" s="0" t="n">
        <v>0</v>
      </c>
      <c r="BD687" s="0" t="n">
        <v>0</v>
      </c>
      <c r="BE687" s="0" t="n">
        <v>0</v>
      </c>
      <c r="BF687" s="0" t="n">
        <v>0</v>
      </c>
      <c r="BG687" s="0" t="n">
        <v>0</v>
      </c>
      <c r="BH687" s="0" t="n">
        <v>0</v>
      </c>
      <c r="BI687" s="0" t="n">
        <v>0</v>
      </c>
      <c r="BJ687" s="0" t="n">
        <v>0</v>
      </c>
      <c r="BK687" s="0" t="n">
        <v>0</v>
      </c>
      <c r="BL687" s="0" t="n">
        <v>0</v>
      </c>
      <c r="BM687" s="0" t="n">
        <v>0</v>
      </c>
      <c r="BN687" s="0" t="n">
        <v>0</v>
      </c>
      <c r="BO687" s="0" t="n">
        <v>0</v>
      </c>
      <c r="BP687" s="0" t="n">
        <v>0</v>
      </c>
      <c r="BQ687" s="0" t="n">
        <v>0</v>
      </c>
      <c r="BR687" s="0" t="n">
        <v>0</v>
      </c>
      <c r="BS687" s="0" t="n">
        <v>0</v>
      </c>
      <c r="BT687" s="0" t="n">
        <v>0</v>
      </c>
      <c r="BU687" s="0" t="n">
        <v>0</v>
      </c>
      <c r="BV687" s="0" t="n">
        <v>0</v>
      </c>
      <c r="BW687" s="0" t="n">
        <v>0</v>
      </c>
    </row>
    <row r="688" customFormat="false" ht="12.75" hidden="false" customHeight="false" outlineLevel="0" collapsed="false">
      <c r="A688" s="0" t="n">
        <f aca="false">ROW(Source!A891)</f>
        <v>891</v>
      </c>
      <c r="B688" s="0" t="n">
        <v>10010111</v>
      </c>
      <c r="C688" s="0" t="n">
        <v>10010092</v>
      </c>
      <c r="D688" s="0" t="n">
        <v>6882170</v>
      </c>
      <c r="E688" s="0" t="n">
        <v>1</v>
      </c>
      <c r="F688" s="0" t="n">
        <v>1</v>
      </c>
      <c r="G688" s="0" t="n">
        <v>1</v>
      </c>
      <c r="H688" s="0" t="n">
        <v>3</v>
      </c>
      <c r="I688" s="0" t="s">
        <v>1180</v>
      </c>
      <c r="J688" s="0" t="s">
        <v>1180</v>
      </c>
      <c r="K688" s="0" t="s">
        <v>1181</v>
      </c>
      <c r="L688" s="0" t="n">
        <v>1348</v>
      </c>
      <c r="N688" s="0" t="n">
        <v>1009</v>
      </c>
      <c r="O688" s="0" t="s">
        <v>558</v>
      </c>
      <c r="P688" s="0" t="s">
        <v>558</v>
      </c>
      <c r="Q688" s="0" t="n">
        <v>1000</v>
      </c>
      <c r="Y688" s="0" t="n">
        <v>0.058</v>
      </c>
      <c r="AA688" s="0" t="n">
        <v>7840</v>
      </c>
      <c r="AB688" s="0" t="n">
        <v>0</v>
      </c>
      <c r="AC688" s="0" t="n">
        <v>0</v>
      </c>
      <c r="AD688" s="0" t="n">
        <v>0</v>
      </c>
      <c r="AN688" s="0" t="n">
        <v>0</v>
      </c>
      <c r="AO688" s="0" t="n">
        <v>1</v>
      </c>
      <c r="AP688" s="0" t="n">
        <v>1</v>
      </c>
      <c r="AQ688" s="0" t="n">
        <v>0</v>
      </c>
      <c r="AR688" s="0" t="n">
        <v>0</v>
      </c>
      <c r="AT688" s="0" t="n">
        <v>0.058</v>
      </c>
      <c r="AV688" s="0" t="n">
        <v>0</v>
      </c>
      <c r="AW688" s="0" t="n">
        <v>2</v>
      </c>
      <c r="AX688" s="0" t="n">
        <v>10010111</v>
      </c>
      <c r="AY688" s="0" t="n">
        <v>1</v>
      </c>
      <c r="AZ688" s="0" t="n">
        <v>0</v>
      </c>
      <c r="BA688" s="0" t="n">
        <v>688</v>
      </c>
      <c r="BB688" s="0" t="n">
        <v>0</v>
      </c>
      <c r="BC688" s="0" t="n">
        <v>0</v>
      </c>
      <c r="BD688" s="0" t="n">
        <v>0</v>
      </c>
      <c r="BE688" s="0" t="n">
        <v>0</v>
      </c>
      <c r="BF688" s="0" t="n">
        <v>0</v>
      </c>
      <c r="BG688" s="0" t="n">
        <v>0</v>
      </c>
      <c r="BH688" s="0" t="n">
        <v>0</v>
      </c>
      <c r="BI688" s="0" t="n">
        <v>0</v>
      </c>
      <c r="BJ688" s="0" t="n">
        <v>0</v>
      </c>
      <c r="BK688" s="0" t="n">
        <v>0</v>
      </c>
      <c r="BL688" s="0" t="n">
        <v>0</v>
      </c>
      <c r="BM688" s="0" t="n">
        <v>0</v>
      </c>
      <c r="BN688" s="0" t="n">
        <v>0</v>
      </c>
      <c r="BO688" s="0" t="n">
        <v>0</v>
      </c>
      <c r="BP688" s="0" t="n">
        <v>0</v>
      </c>
      <c r="BQ688" s="0" t="n">
        <v>0</v>
      </c>
      <c r="BR688" s="0" t="n">
        <v>0</v>
      </c>
      <c r="BS688" s="0" t="n">
        <v>0</v>
      </c>
      <c r="BT688" s="0" t="n">
        <v>0</v>
      </c>
      <c r="BU688" s="0" t="n">
        <v>0</v>
      </c>
      <c r="BV688" s="0" t="n">
        <v>0</v>
      </c>
      <c r="BW688" s="0" t="n">
        <v>0</v>
      </c>
    </row>
    <row r="689" customFormat="false" ht="12.75" hidden="false" customHeight="false" outlineLevel="0" collapsed="false">
      <c r="A689" s="0" t="n">
        <f aca="false">ROW(Source!A891)</f>
        <v>891</v>
      </c>
      <c r="B689" s="0" t="n">
        <v>10010113</v>
      </c>
      <c r="C689" s="0" t="n">
        <v>10010092</v>
      </c>
      <c r="D689" s="0" t="n">
        <v>6885146</v>
      </c>
      <c r="E689" s="0" t="n">
        <v>1</v>
      </c>
      <c r="F689" s="0" t="n">
        <v>1</v>
      </c>
      <c r="G689" s="0" t="n">
        <v>1</v>
      </c>
      <c r="H689" s="0" t="n">
        <v>3</v>
      </c>
      <c r="I689" s="0" t="s">
        <v>1182</v>
      </c>
      <c r="J689" s="0" t="s">
        <v>1182</v>
      </c>
      <c r="K689" s="0" t="s">
        <v>1183</v>
      </c>
      <c r="L689" s="0" t="n">
        <v>1348</v>
      </c>
      <c r="N689" s="0" t="n">
        <v>1009</v>
      </c>
      <c r="O689" s="0" t="s">
        <v>558</v>
      </c>
      <c r="P689" s="0" t="s">
        <v>558</v>
      </c>
      <c r="Q689" s="0" t="n">
        <v>1000</v>
      </c>
      <c r="Y689" s="0" t="n">
        <v>0.02</v>
      </c>
      <c r="AA689" s="0" t="n">
        <v>4620</v>
      </c>
      <c r="AB689" s="0" t="n">
        <v>0</v>
      </c>
      <c r="AC689" s="0" t="n">
        <v>0</v>
      </c>
      <c r="AD689" s="0" t="n">
        <v>0</v>
      </c>
      <c r="AN689" s="0" t="n">
        <v>0</v>
      </c>
      <c r="AO689" s="0" t="n">
        <v>1</v>
      </c>
      <c r="AP689" s="0" t="n">
        <v>1</v>
      </c>
      <c r="AQ689" s="0" t="n">
        <v>0</v>
      </c>
      <c r="AR689" s="0" t="n">
        <v>0</v>
      </c>
      <c r="AT689" s="0" t="n">
        <v>0.02</v>
      </c>
      <c r="AV689" s="0" t="n">
        <v>0</v>
      </c>
      <c r="AW689" s="0" t="n">
        <v>2</v>
      </c>
      <c r="AX689" s="0" t="n">
        <v>10010113</v>
      </c>
      <c r="AY689" s="0" t="n">
        <v>1</v>
      </c>
      <c r="AZ689" s="0" t="n">
        <v>0</v>
      </c>
      <c r="BA689" s="0" t="n">
        <v>689</v>
      </c>
      <c r="BB689" s="0" t="n">
        <v>0</v>
      </c>
      <c r="BC689" s="0" t="n">
        <v>0</v>
      </c>
      <c r="BD689" s="0" t="n">
        <v>0</v>
      </c>
      <c r="BE689" s="0" t="n">
        <v>0</v>
      </c>
      <c r="BF689" s="0" t="n">
        <v>0</v>
      </c>
      <c r="BG689" s="0" t="n">
        <v>0</v>
      </c>
      <c r="BH689" s="0" t="n">
        <v>0</v>
      </c>
      <c r="BI689" s="0" t="n">
        <v>0</v>
      </c>
      <c r="BJ689" s="0" t="n">
        <v>0</v>
      </c>
      <c r="BK689" s="0" t="n">
        <v>0</v>
      </c>
      <c r="BL689" s="0" t="n">
        <v>0</v>
      </c>
      <c r="BM689" s="0" t="n">
        <v>0</v>
      </c>
      <c r="BN689" s="0" t="n">
        <v>0</v>
      </c>
      <c r="BO689" s="0" t="n">
        <v>0</v>
      </c>
      <c r="BP689" s="0" t="n">
        <v>0</v>
      </c>
      <c r="BQ689" s="0" t="n">
        <v>0</v>
      </c>
      <c r="BR689" s="0" t="n">
        <v>0</v>
      </c>
      <c r="BS689" s="0" t="n">
        <v>0</v>
      </c>
      <c r="BT689" s="0" t="n">
        <v>0</v>
      </c>
      <c r="BU689" s="0" t="n">
        <v>0</v>
      </c>
      <c r="BV689" s="0" t="n">
        <v>0</v>
      </c>
      <c r="BW689" s="0" t="n">
        <v>0</v>
      </c>
    </row>
    <row r="690" customFormat="false" ht="12.75" hidden="false" customHeight="false" outlineLevel="0" collapsed="false">
      <c r="A690" s="0" t="n">
        <f aca="false">ROW(Source!A891)</f>
        <v>891</v>
      </c>
      <c r="B690" s="0" t="n">
        <v>10010115</v>
      </c>
      <c r="C690" s="0" t="n">
        <v>10010092</v>
      </c>
      <c r="D690" s="0" t="n">
        <v>6891096</v>
      </c>
      <c r="E690" s="0" t="n">
        <v>1</v>
      </c>
      <c r="F690" s="0" t="n">
        <v>1</v>
      </c>
      <c r="G690" s="0" t="n">
        <v>1</v>
      </c>
      <c r="H690" s="0" t="n">
        <v>3</v>
      </c>
      <c r="I690" s="0" t="s">
        <v>1184</v>
      </c>
      <c r="J690" s="0" t="s">
        <v>1184</v>
      </c>
      <c r="K690" s="0" t="s">
        <v>1185</v>
      </c>
      <c r="L690" s="0" t="n">
        <v>1327</v>
      </c>
      <c r="N690" s="0" t="n">
        <v>1005</v>
      </c>
      <c r="O690" s="0" t="s">
        <v>571</v>
      </c>
      <c r="P690" s="0" t="s">
        <v>571</v>
      </c>
      <c r="Q690" s="0" t="n">
        <v>1</v>
      </c>
      <c r="Y690" s="0" t="n">
        <v>0</v>
      </c>
      <c r="AA690" s="0" t="n">
        <v>0</v>
      </c>
      <c r="AB690" s="0" t="n">
        <v>0</v>
      </c>
      <c r="AC690" s="0" t="n">
        <v>0</v>
      </c>
      <c r="AD690" s="0" t="n">
        <v>0</v>
      </c>
      <c r="AN690" s="0" t="n">
        <v>1</v>
      </c>
      <c r="AO690" s="0" t="n">
        <v>0</v>
      </c>
      <c r="AP690" s="0" t="n">
        <v>1</v>
      </c>
      <c r="AQ690" s="0" t="n">
        <v>0</v>
      </c>
      <c r="AR690" s="0" t="n">
        <v>0</v>
      </c>
      <c r="AT690" s="0" t="n">
        <v>0</v>
      </c>
      <c r="AV690" s="0" t="n">
        <v>0</v>
      </c>
      <c r="AW690" s="0" t="n">
        <v>2</v>
      </c>
      <c r="AX690" s="0" t="n">
        <v>10010115</v>
      </c>
      <c r="AY690" s="0" t="n">
        <v>1</v>
      </c>
      <c r="AZ690" s="0" t="n">
        <v>0</v>
      </c>
      <c r="BA690" s="0" t="n">
        <v>690</v>
      </c>
      <c r="BB690" s="0" t="n">
        <v>0</v>
      </c>
      <c r="BC690" s="0" t="n">
        <v>0</v>
      </c>
      <c r="BD690" s="0" t="n">
        <v>0</v>
      </c>
      <c r="BE690" s="0" t="n">
        <v>0</v>
      </c>
      <c r="BF690" s="0" t="n">
        <v>0</v>
      </c>
      <c r="BG690" s="0" t="n">
        <v>0</v>
      </c>
      <c r="BH690" s="0" t="n">
        <v>0</v>
      </c>
      <c r="BI690" s="0" t="n">
        <v>0</v>
      </c>
      <c r="BJ690" s="0" t="n">
        <v>0</v>
      </c>
      <c r="BK690" s="0" t="n">
        <v>0</v>
      </c>
      <c r="BL690" s="0" t="n">
        <v>0</v>
      </c>
      <c r="BM690" s="0" t="n">
        <v>0</v>
      </c>
      <c r="BN690" s="0" t="n">
        <v>0</v>
      </c>
      <c r="BO690" s="0" t="n">
        <v>0</v>
      </c>
      <c r="BP690" s="0" t="n">
        <v>0</v>
      </c>
      <c r="BQ690" s="0" t="n">
        <v>0</v>
      </c>
      <c r="BR690" s="0" t="n">
        <v>0</v>
      </c>
      <c r="BS690" s="0" t="n">
        <v>0</v>
      </c>
      <c r="BT690" s="0" t="n">
        <v>0</v>
      </c>
      <c r="BU690" s="0" t="n">
        <v>0</v>
      </c>
      <c r="BV690" s="0" t="n">
        <v>0</v>
      </c>
      <c r="BW690" s="0" t="n">
        <v>0</v>
      </c>
    </row>
    <row r="691" customFormat="false" ht="12.75" hidden="false" customHeight="false" outlineLevel="0" collapsed="false">
      <c r="A691" s="0" t="n">
        <f aca="false">ROW(Source!A893)</f>
        <v>893</v>
      </c>
      <c r="B691" s="0" t="n">
        <v>10010124</v>
      </c>
      <c r="C691" s="0" t="n">
        <v>10010122</v>
      </c>
      <c r="D691" s="0" t="n">
        <v>5180857</v>
      </c>
      <c r="E691" s="0" t="n">
        <v>1</v>
      </c>
      <c r="F691" s="0" t="n">
        <v>1</v>
      </c>
      <c r="G691" s="0" t="n">
        <v>1</v>
      </c>
      <c r="H691" s="0" t="n">
        <v>1</v>
      </c>
      <c r="I691" s="0" t="s">
        <v>1156</v>
      </c>
      <c r="K691" s="0" t="s">
        <v>1157</v>
      </c>
      <c r="L691" s="0" t="n">
        <v>1476</v>
      </c>
      <c r="N691" s="0" t="n">
        <v>1013</v>
      </c>
      <c r="O691" s="0" t="s">
        <v>865</v>
      </c>
      <c r="P691" s="0" t="s">
        <v>866</v>
      </c>
      <c r="Q691" s="0" t="n">
        <v>1</v>
      </c>
      <c r="Y691" s="0" t="n">
        <v>5.78</v>
      </c>
      <c r="AA691" s="0" t="n">
        <v>0</v>
      </c>
      <c r="AB691" s="0" t="n">
        <v>0</v>
      </c>
      <c r="AC691" s="0" t="n">
        <v>0</v>
      </c>
      <c r="AD691" s="0" t="n">
        <v>10.6</v>
      </c>
      <c r="AN691" s="0" t="n">
        <v>0</v>
      </c>
      <c r="AO691" s="0" t="n">
        <v>1</v>
      </c>
      <c r="AP691" s="0" t="n">
        <v>1</v>
      </c>
      <c r="AQ691" s="0" t="n">
        <v>0</v>
      </c>
      <c r="AR691" s="0" t="n">
        <v>0</v>
      </c>
      <c r="AT691" s="0" t="n">
        <v>5.78</v>
      </c>
      <c r="AV691" s="0" t="n">
        <v>1</v>
      </c>
      <c r="AW691" s="0" t="n">
        <v>2</v>
      </c>
      <c r="AX691" s="0" t="n">
        <v>10010124</v>
      </c>
      <c r="AY691" s="0" t="n">
        <v>1</v>
      </c>
      <c r="AZ691" s="0" t="n">
        <v>0</v>
      </c>
      <c r="BA691" s="0" t="n">
        <v>691</v>
      </c>
      <c r="BB691" s="0" t="n">
        <v>0</v>
      </c>
      <c r="BC691" s="0" t="n">
        <v>0</v>
      </c>
      <c r="BD691" s="0" t="n">
        <v>0</v>
      </c>
      <c r="BE691" s="0" t="n">
        <v>0</v>
      </c>
      <c r="BF691" s="0" t="n">
        <v>0</v>
      </c>
      <c r="BG691" s="0" t="n">
        <v>0</v>
      </c>
      <c r="BH691" s="0" t="n">
        <v>0</v>
      </c>
      <c r="BI691" s="0" t="n">
        <v>0</v>
      </c>
      <c r="BJ691" s="0" t="n">
        <v>0</v>
      </c>
      <c r="BK691" s="0" t="n">
        <v>0</v>
      </c>
      <c r="BL691" s="0" t="n">
        <v>0</v>
      </c>
      <c r="BM691" s="0" t="n">
        <v>0</v>
      </c>
      <c r="BN691" s="0" t="n">
        <v>0</v>
      </c>
      <c r="BO691" s="0" t="n">
        <v>0</v>
      </c>
      <c r="BP691" s="0" t="n">
        <v>0</v>
      </c>
      <c r="BQ691" s="0" t="n">
        <v>0</v>
      </c>
      <c r="BR691" s="0" t="n">
        <v>0</v>
      </c>
      <c r="BS691" s="0" t="n">
        <v>0</v>
      </c>
      <c r="BT691" s="0" t="n">
        <v>0</v>
      </c>
      <c r="BU691" s="0" t="n">
        <v>0</v>
      </c>
      <c r="BV691" s="0" t="n">
        <v>0</v>
      </c>
      <c r="BW691" s="0" t="n">
        <v>0</v>
      </c>
    </row>
    <row r="692" customFormat="false" ht="12.75" hidden="false" customHeight="false" outlineLevel="0" collapsed="false">
      <c r="A692" s="0" t="n">
        <f aca="false">ROW(Source!A893)</f>
        <v>893</v>
      </c>
      <c r="B692" s="0" t="n">
        <v>10010126</v>
      </c>
      <c r="C692" s="0" t="n">
        <v>10010122</v>
      </c>
      <c r="D692" s="0" t="n">
        <v>6960159</v>
      </c>
      <c r="E692" s="0" t="n">
        <v>1</v>
      </c>
      <c r="F692" s="0" t="n">
        <v>1</v>
      </c>
      <c r="G692" s="0" t="n">
        <v>1</v>
      </c>
      <c r="H692" s="0" t="n">
        <v>2</v>
      </c>
      <c r="I692" s="0" t="s">
        <v>1048</v>
      </c>
      <c r="J692" s="0" t="s">
        <v>1048</v>
      </c>
      <c r="K692" s="0" t="s">
        <v>1049</v>
      </c>
      <c r="L692" s="0" t="n">
        <v>1480</v>
      </c>
      <c r="N692" s="0" t="n">
        <v>1013</v>
      </c>
      <c r="O692" s="0" t="s">
        <v>871</v>
      </c>
      <c r="P692" s="0" t="s">
        <v>872</v>
      </c>
      <c r="Q692" s="0" t="n">
        <v>1</v>
      </c>
      <c r="Y692" s="0" t="n">
        <v>0.01</v>
      </c>
      <c r="AA692" s="0" t="n">
        <v>0</v>
      </c>
      <c r="AB692" s="0" t="n">
        <v>96.34</v>
      </c>
      <c r="AC692" s="0" t="n">
        <v>0</v>
      </c>
      <c r="AD692" s="0" t="n">
        <v>0</v>
      </c>
      <c r="AN692" s="0" t="n">
        <v>0</v>
      </c>
      <c r="AO692" s="0" t="n">
        <v>1</v>
      </c>
      <c r="AP692" s="0" t="n">
        <v>1</v>
      </c>
      <c r="AQ692" s="0" t="n">
        <v>0</v>
      </c>
      <c r="AR692" s="0" t="n">
        <v>0</v>
      </c>
      <c r="AT692" s="0" t="n">
        <v>0.01</v>
      </c>
      <c r="AV692" s="0" t="n">
        <v>0</v>
      </c>
      <c r="AW692" s="0" t="n">
        <v>2</v>
      </c>
      <c r="AX692" s="0" t="n">
        <v>10010126</v>
      </c>
      <c r="AY692" s="0" t="n">
        <v>1</v>
      </c>
      <c r="AZ692" s="0" t="n">
        <v>0</v>
      </c>
      <c r="BA692" s="0" t="n">
        <v>692</v>
      </c>
      <c r="BB692" s="0" t="n">
        <v>0</v>
      </c>
      <c r="BC692" s="0" t="n">
        <v>0</v>
      </c>
      <c r="BD692" s="0" t="n">
        <v>0</v>
      </c>
      <c r="BE692" s="0" t="n">
        <v>0</v>
      </c>
      <c r="BF692" s="0" t="n">
        <v>0</v>
      </c>
      <c r="BG692" s="0" t="n">
        <v>0</v>
      </c>
      <c r="BH692" s="0" t="n">
        <v>0</v>
      </c>
      <c r="BI692" s="0" t="n">
        <v>0</v>
      </c>
      <c r="BJ692" s="0" t="n">
        <v>0</v>
      </c>
      <c r="BK692" s="0" t="n">
        <v>0</v>
      </c>
      <c r="BL692" s="0" t="n">
        <v>0</v>
      </c>
      <c r="BM692" s="0" t="n">
        <v>0</v>
      </c>
      <c r="BN692" s="0" t="n">
        <v>0</v>
      </c>
      <c r="BO692" s="0" t="n">
        <v>0</v>
      </c>
      <c r="BP692" s="0" t="n">
        <v>0</v>
      </c>
      <c r="BQ692" s="0" t="n">
        <v>0</v>
      </c>
      <c r="BR692" s="0" t="n">
        <v>0</v>
      </c>
      <c r="BS692" s="0" t="n">
        <v>0</v>
      </c>
      <c r="BT692" s="0" t="n">
        <v>0</v>
      </c>
      <c r="BU692" s="0" t="n">
        <v>0</v>
      </c>
      <c r="BV692" s="0" t="n">
        <v>0</v>
      </c>
      <c r="BW692" s="0" t="n">
        <v>0</v>
      </c>
    </row>
    <row r="693" customFormat="false" ht="12.75" hidden="false" customHeight="false" outlineLevel="0" collapsed="false">
      <c r="A693" s="0" t="n">
        <f aca="false">ROW(Source!A893)</f>
        <v>893</v>
      </c>
      <c r="B693" s="0" t="n">
        <v>10010128</v>
      </c>
      <c r="C693" s="0" t="n">
        <v>10010122</v>
      </c>
      <c r="D693" s="0" t="n">
        <v>6885235</v>
      </c>
      <c r="E693" s="0" t="n">
        <v>1</v>
      </c>
      <c r="F693" s="0" t="n">
        <v>1</v>
      </c>
      <c r="G693" s="0" t="n">
        <v>1</v>
      </c>
      <c r="H693" s="0" t="n">
        <v>3</v>
      </c>
      <c r="I693" s="0" t="s">
        <v>1144</v>
      </c>
      <c r="J693" s="0" t="s">
        <v>1144</v>
      </c>
      <c r="K693" s="0" t="s">
        <v>1145</v>
      </c>
      <c r="L693" s="0" t="n">
        <v>1348</v>
      </c>
      <c r="N693" s="0" t="n">
        <v>1009</v>
      </c>
      <c r="O693" s="0" t="s">
        <v>558</v>
      </c>
      <c r="P693" s="0" t="s">
        <v>558</v>
      </c>
      <c r="Q693" s="0" t="n">
        <v>1000</v>
      </c>
      <c r="Y693" s="0" t="n">
        <v>0.00124</v>
      </c>
      <c r="AA693" s="0" t="n">
        <v>9190</v>
      </c>
      <c r="AB693" s="0" t="n">
        <v>0</v>
      </c>
      <c r="AC693" s="0" t="n">
        <v>0</v>
      </c>
      <c r="AD693" s="0" t="n">
        <v>0</v>
      </c>
      <c r="AN693" s="0" t="n">
        <v>0</v>
      </c>
      <c r="AO693" s="0" t="n">
        <v>1</v>
      </c>
      <c r="AP693" s="0" t="n">
        <v>1</v>
      </c>
      <c r="AQ693" s="0" t="n">
        <v>0</v>
      </c>
      <c r="AR693" s="0" t="n">
        <v>0</v>
      </c>
      <c r="AT693" s="0" t="n">
        <v>0.00124</v>
      </c>
      <c r="AV693" s="0" t="n">
        <v>0</v>
      </c>
      <c r="AW693" s="0" t="n">
        <v>2</v>
      </c>
      <c r="AX693" s="0" t="n">
        <v>10010128</v>
      </c>
      <c r="AY693" s="0" t="n">
        <v>1</v>
      </c>
      <c r="AZ693" s="0" t="n">
        <v>0</v>
      </c>
      <c r="BA693" s="0" t="n">
        <v>693</v>
      </c>
      <c r="BB693" s="0" t="n">
        <v>0</v>
      </c>
      <c r="BC693" s="0" t="n">
        <v>0</v>
      </c>
      <c r="BD693" s="0" t="n">
        <v>0</v>
      </c>
      <c r="BE693" s="0" t="n">
        <v>0</v>
      </c>
      <c r="BF693" s="0" t="n">
        <v>0</v>
      </c>
      <c r="BG693" s="0" t="n">
        <v>0</v>
      </c>
      <c r="BH693" s="0" t="n">
        <v>0</v>
      </c>
      <c r="BI693" s="0" t="n">
        <v>0</v>
      </c>
      <c r="BJ693" s="0" t="n">
        <v>0</v>
      </c>
      <c r="BK693" s="0" t="n">
        <v>0</v>
      </c>
      <c r="BL693" s="0" t="n">
        <v>0</v>
      </c>
      <c r="BM693" s="0" t="n">
        <v>0</v>
      </c>
      <c r="BN693" s="0" t="n">
        <v>0</v>
      </c>
      <c r="BO693" s="0" t="n">
        <v>0</v>
      </c>
      <c r="BP693" s="0" t="n">
        <v>0</v>
      </c>
      <c r="BQ693" s="0" t="n">
        <v>0</v>
      </c>
      <c r="BR693" s="0" t="n">
        <v>0</v>
      </c>
      <c r="BS693" s="0" t="n">
        <v>0</v>
      </c>
      <c r="BT693" s="0" t="n">
        <v>0</v>
      </c>
      <c r="BU693" s="0" t="n">
        <v>0</v>
      </c>
      <c r="BV693" s="0" t="n">
        <v>0</v>
      </c>
      <c r="BW693" s="0" t="n">
        <v>0</v>
      </c>
    </row>
    <row r="694" customFormat="false" ht="12.75" hidden="false" customHeight="false" outlineLevel="0" collapsed="false">
      <c r="A694" s="0" t="n">
        <f aca="false">ROW(Source!A893)</f>
        <v>893</v>
      </c>
      <c r="B694" s="0" t="n">
        <v>10010130</v>
      </c>
      <c r="C694" s="0" t="n">
        <v>10010122</v>
      </c>
      <c r="D694" s="0" t="n">
        <v>6894097</v>
      </c>
      <c r="E694" s="0" t="n">
        <v>1</v>
      </c>
      <c r="F694" s="0" t="n">
        <v>1</v>
      </c>
      <c r="G694" s="0" t="n">
        <v>1</v>
      </c>
      <c r="H694" s="0" t="n">
        <v>3</v>
      </c>
      <c r="I694" s="0" t="s">
        <v>1186</v>
      </c>
      <c r="J694" s="0" t="s">
        <v>1186</v>
      </c>
      <c r="K694" s="0" t="s">
        <v>1187</v>
      </c>
      <c r="L694" s="0" t="n">
        <v>5181529</v>
      </c>
      <c r="N694" s="0" t="n">
        <v>1013</v>
      </c>
      <c r="O694" s="0" t="s">
        <v>1188</v>
      </c>
      <c r="P694" s="0" t="s">
        <v>1189</v>
      </c>
      <c r="Q694" s="0" t="n">
        <v>1</v>
      </c>
      <c r="Y694" s="0" t="n">
        <v>0.125</v>
      </c>
      <c r="AA694" s="0" t="n">
        <v>3910</v>
      </c>
      <c r="AB694" s="0" t="n">
        <v>0</v>
      </c>
      <c r="AC694" s="0" t="n">
        <v>0</v>
      </c>
      <c r="AD694" s="0" t="n">
        <v>0</v>
      </c>
      <c r="AN694" s="0" t="n">
        <v>0</v>
      </c>
      <c r="AO694" s="0" t="n">
        <v>1</v>
      </c>
      <c r="AP694" s="0" t="n">
        <v>1</v>
      </c>
      <c r="AQ694" s="0" t="n">
        <v>0</v>
      </c>
      <c r="AR694" s="0" t="n">
        <v>0</v>
      </c>
      <c r="AT694" s="0" t="n">
        <v>0.125</v>
      </c>
      <c r="AV694" s="0" t="n">
        <v>0</v>
      </c>
      <c r="AW694" s="0" t="n">
        <v>2</v>
      </c>
      <c r="AX694" s="0" t="n">
        <v>10010130</v>
      </c>
      <c r="AY694" s="0" t="n">
        <v>1</v>
      </c>
      <c r="AZ694" s="0" t="n">
        <v>0</v>
      </c>
      <c r="BA694" s="0" t="n">
        <v>694</v>
      </c>
      <c r="BB694" s="0" t="n">
        <v>0</v>
      </c>
      <c r="BC694" s="0" t="n">
        <v>0</v>
      </c>
      <c r="BD694" s="0" t="n">
        <v>0</v>
      </c>
      <c r="BE694" s="0" t="n">
        <v>0</v>
      </c>
      <c r="BF694" s="0" t="n">
        <v>0</v>
      </c>
      <c r="BG694" s="0" t="n">
        <v>0</v>
      </c>
      <c r="BH694" s="0" t="n">
        <v>0</v>
      </c>
      <c r="BI694" s="0" t="n">
        <v>0</v>
      </c>
      <c r="BJ694" s="0" t="n">
        <v>0</v>
      </c>
      <c r="BK694" s="0" t="n">
        <v>0</v>
      </c>
      <c r="BL694" s="0" t="n">
        <v>0</v>
      </c>
      <c r="BM694" s="0" t="n">
        <v>0</v>
      </c>
      <c r="BN694" s="0" t="n">
        <v>0</v>
      </c>
      <c r="BO694" s="0" t="n">
        <v>0</v>
      </c>
      <c r="BP694" s="0" t="n">
        <v>0</v>
      </c>
      <c r="BQ694" s="0" t="n">
        <v>0</v>
      </c>
      <c r="BR694" s="0" t="n">
        <v>0</v>
      </c>
      <c r="BS694" s="0" t="n">
        <v>0</v>
      </c>
      <c r="BT694" s="0" t="n">
        <v>0</v>
      </c>
      <c r="BU694" s="0" t="n">
        <v>0</v>
      </c>
      <c r="BV694" s="0" t="n">
        <v>0</v>
      </c>
      <c r="BW694" s="0" t="n">
        <v>0</v>
      </c>
    </row>
    <row r="695" customFormat="false" ht="12.75" hidden="false" customHeight="false" outlineLevel="0" collapsed="false">
      <c r="A695" s="0" t="n">
        <f aca="false">ROW(Source!A893)</f>
        <v>893</v>
      </c>
      <c r="B695" s="0" t="n">
        <v>10010132</v>
      </c>
      <c r="C695" s="0" t="n">
        <v>10010122</v>
      </c>
      <c r="D695" s="0" t="n">
        <v>6902557</v>
      </c>
      <c r="E695" s="0" t="n">
        <v>1</v>
      </c>
      <c r="F695" s="0" t="n">
        <v>1</v>
      </c>
      <c r="G695" s="0" t="n">
        <v>1</v>
      </c>
      <c r="H695" s="0" t="n">
        <v>3</v>
      </c>
      <c r="I695" s="0" t="s">
        <v>1190</v>
      </c>
      <c r="J695" s="0" t="s">
        <v>1190</v>
      </c>
      <c r="K695" s="0" t="s">
        <v>1191</v>
      </c>
      <c r="L695" s="0" t="n">
        <v>1339</v>
      </c>
      <c r="N695" s="0" t="n">
        <v>1007</v>
      </c>
      <c r="O695" s="0" t="s">
        <v>582</v>
      </c>
      <c r="P695" s="0" t="s">
        <v>582</v>
      </c>
      <c r="Q695" s="0" t="n">
        <v>1</v>
      </c>
      <c r="Y695" s="0" t="n">
        <v>0.003</v>
      </c>
      <c r="AA695" s="0" t="n">
        <v>12530</v>
      </c>
      <c r="AB695" s="0" t="n">
        <v>0</v>
      </c>
      <c r="AC695" s="0" t="n">
        <v>0</v>
      </c>
      <c r="AD695" s="0" t="n">
        <v>0</v>
      </c>
      <c r="AN695" s="0" t="n">
        <v>0</v>
      </c>
      <c r="AO695" s="0" t="n">
        <v>1</v>
      </c>
      <c r="AP695" s="0" t="n">
        <v>1</v>
      </c>
      <c r="AQ695" s="0" t="n">
        <v>0</v>
      </c>
      <c r="AR695" s="0" t="n">
        <v>0</v>
      </c>
      <c r="AT695" s="0" t="n">
        <v>0.003</v>
      </c>
      <c r="AV695" s="0" t="n">
        <v>0</v>
      </c>
      <c r="AW695" s="0" t="n">
        <v>2</v>
      </c>
      <c r="AX695" s="0" t="n">
        <v>10010132</v>
      </c>
      <c r="AY695" s="0" t="n">
        <v>1</v>
      </c>
      <c r="AZ695" s="0" t="n">
        <v>0</v>
      </c>
      <c r="BA695" s="0" t="n">
        <v>695</v>
      </c>
      <c r="BB695" s="0" t="n">
        <v>0</v>
      </c>
      <c r="BC695" s="0" t="n">
        <v>0</v>
      </c>
      <c r="BD695" s="0" t="n">
        <v>0</v>
      </c>
      <c r="BE695" s="0" t="n">
        <v>0</v>
      </c>
      <c r="BF695" s="0" t="n">
        <v>0</v>
      </c>
      <c r="BG695" s="0" t="n">
        <v>0</v>
      </c>
      <c r="BH695" s="0" t="n">
        <v>0</v>
      </c>
      <c r="BI695" s="0" t="n">
        <v>0</v>
      </c>
      <c r="BJ695" s="0" t="n">
        <v>0</v>
      </c>
      <c r="BK695" s="0" t="n">
        <v>0</v>
      </c>
      <c r="BL695" s="0" t="n">
        <v>0</v>
      </c>
      <c r="BM695" s="0" t="n">
        <v>0</v>
      </c>
      <c r="BN695" s="0" t="n">
        <v>0</v>
      </c>
      <c r="BO695" s="0" t="n">
        <v>0</v>
      </c>
      <c r="BP695" s="0" t="n">
        <v>0</v>
      </c>
      <c r="BQ695" s="0" t="n">
        <v>0</v>
      </c>
      <c r="BR695" s="0" t="n">
        <v>0</v>
      </c>
      <c r="BS695" s="0" t="n">
        <v>0</v>
      </c>
      <c r="BT695" s="0" t="n">
        <v>0</v>
      </c>
      <c r="BU695" s="0" t="n">
        <v>0</v>
      </c>
      <c r="BV695" s="0" t="n">
        <v>0</v>
      </c>
      <c r="BW695" s="0" t="n">
        <v>0</v>
      </c>
    </row>
    <row r="696" customFormat="false" ht="12.75" hidden="false" customHeight="false" outlineLevel="0" collapsed="false">
      <c r="A696" s="0" t="n">
        <f aca="false">ROW(Source!A893)</f>
        <v>893</v>
      </c>
      <c r="B696" s="0" t="n">
        <v>10010134</v>
      </c>
      <c r="C696" s="0" t="n">
        <v>10010122</v>
      </c>
      <c r="D696" s="0" t="n">
        <v>7026457</v>
      </c>
      <c r="E696" s="0" t="n">
        <v>1</v>
      </c>
      <c r="F696" s="0" t="n">
        <v>1</v>
      </c>
      <c r="G696" s="0" t="n">
        <v>1</v>
      </c>
      <c r="H696" s="0" t="n">
        <v>3</v>
      </c>
      <c r="I696" s="0" t="s">
        <v>1192</v>
      </c>
      <c r="J696" s="0" t="s">
        <v>1192</v>
      </c>
      <c r="K696" s="0" t="s">
        <v>1193</v>
      </c>
      <c r="L696" s="0" t="n">
        <v>1302</v>
      </c>
      <c r="N696" s="0" t="n">
        <v>1003</v>
      </c>
      <c r="O696" s="0" t="s">
        <v>1194</v>
      </c>
      <c r="P696" s="0" t="s">
        <v>1194</v>
      </c>
      <c r="Q696" s="0" t="n">
        <v>10</v>
      </c>
      <c r="Y696" s="0" t="n">
        <v>3.62</v>
      </c>
      <c r="AA696" s="0" t="n">
        <v>54</v>
      </c>
      <c r="AB696" s="0" t="n">
        <v>0</v>
      </c>
      <c r="AC696" s="0" t="n">
        <v>0</v>
      </c>
      <c r="AD696" s="0" t="n">
        <v>0</v>
      </c>
      <c r="AN696" s="0" t="n">
        <v>0</v>
      </c>
      <c r="AO696" s="0" t="n">
        <v>1</v>
      </c>
      <c r="AP696" s="0" t="n">
        <v>1</v>
      </c>
      <c r="AQ696" s="0" t="n">
        <v>0</v>
      </c>
      <c r="AR696" s="0" t="n">
        <v>0</v>
      </c>
      <c r="AT696" s="0" t="n">
        <v>3.62</v>
      </c>
      <c r="AV696" s="0" t="n">
        <v>0</v>
      </c>
      <c r="AW696" s="0" t="n">
        <v>2</v>
      </c>
      <c r="AX696" s="0" t="n">
        <v>10010134</v>
      </c>
      <c r="AY696" s="0" t="n">
        <v>1</v>
      </c>
      <c r="AZ696" s="0" t="n">
        <v>0</v>
      </c>
      <c r="BA696" s="0" t="n">
        <v>696</v>
      </c>
      <c r="BB696" s="0" t="n">
        <v>0</v>
      </c>
      <c r="BC696" s="0" t="n">
        <v>0</v>
      </c>
      <c r="BD696" s="0" t="n">
        <v>0</v>
      </c>
      <c r="BE696" s="0" t="n">
        <v>0</v>
      </c>
      <c r="BF696" s="0" t="n">
        <v>0</v>
      </c>
      <c r="BG696" s="0" t="n">
        <v>0</v>
      </c>
      <c r="BH696" s="0" t="n">
        <v>0</v>
      </c>
      <c r="BI696" s="0" t="n">
        <v>0</v>
      </c>
      <c r="BJ696" s="0" t="n">
        <v>0</v>
      </c>
      <c r="BK696" s="0" t="n">
        <v>0</v>
      </c>
      <c r="BL696" s="0" t="n">
        <v>0</v>
      </c>
      <c r="BM696" s="0" t="n">
        <v>0</v>
      </c>
      <c r="BN696" s="0" t="n">
        <v>0</v>
      </c>
      <c r="BO696" s="0" t="n">
        <v>0</v>
      </c>
      <c r="BP696" s="0" t="n">
        <v>0</v>
      </c>
      <c r="BQ696" s="0" t="n">
        <v>0</v>
      </c>
      <c r="BR696" s="0" t="n">
        <v>0</v>
      </c>
      <c r="BS696" s="0" t="n">
        <v>0</v>
      </c>
      <c r="BT696" s="0" t="n">
        <v>0</v>
      </c>
      <c r="BU696" s="0" t="n">
        <v>0</v>
      </c>
      <c r="BV696" s="0" t="n">
        <v>0</v>
      </c>
      <c r="BW696" s="0" t="n">
        <v>0</v>
      </c>
    </row>
    <row r="697" customFormat="false" ht="12.75" hidden="false" customHeight="false" outlineLevel="0" collapsed="false">
      <c r="A697" s="0" t="n">
        <f aca="false">ROW(Source!A895)</f>
        <v>895</v>
      </c>
      <c r="B697" s="0" t="n">
        <v>10003016</v>
      </c>
      <c r="C697" s="0" t="n">
        <v>10003014</v>
      </c>
      <c r="D697" s="0" t="n">
        <v>5180856</v>
      </c>
      <c r="E697" s="0" t="n">
        <v>1</v>
      </c>
      <c r="F697" s="0" t="n">
        <v>1</v>
      </c>
      <c r="G697" s="0" t="n">
        <v>1</v>
      </c>
      <c r="H697" s="0" t="n">
        <v>1</v>
      </c>
      <c r="I697" s="0" t="s">
        <v>1065</v>
      </c>
      <c r="K697" s="0" t="s">
        <v>1066</v>
      </c>
      <c r="L697" s="0" t="n">
        <v>1476</v>
      </c>
      <c r="N697" s="0" t="n">
        <v>1013</v>
      </c>
      <c r="O697" s="0" t="s">
        <v>865</v>
      </c>
      <c r="P697" s="0" t="s">
        <v>866</v>
      </c>
      <c r="Q697" s="0" t="n">
        <v>1</v>
      </c>
      <c r="Y697" s="0" t="n">
        <v>0.363</v>
      </c>
      <c r="AA697" s="0" t="n">
        <v>0</v>
      </c>
      <c r="AB697" s="0" t="n">
        <v>0</v>
      </c>
      <c r="AC697" s="0" t="n">
        <v>0</v>
      </c>
      <c r="AD697" s="0" t="n">
        <v>10.92</v>
      </c>
      <c r="AN697" s="0" t="n">
        <v>0</v>
      </c>
      <c r="AO697" s="0" t="n">
        <v>1</v>
      </c>
      <c r="AP697" s="0" t="n">
        <v>1</v>
      </c>
      <c r="AQ697" s="0" t="n">
        <v>0</v>
      </c>
      <c r="AR697" s="0" t="n">
        <v>0</v>
      </c>
      <c r="AT697" s="0" t="n">
        <v>0.363</v>
      </c>
      <c r="AV697" s="0" t="n">
        <v>1</v>
      </c>
      <c r="AW697" s="0" t="n">
        <v>2</v>
      </c>
      <c r="AX697" s="0" t="n">
        <v>10003016</v>
      </c>
      <c r="AY697" s="0" t="n">
        <v>1</v>
      </c>
      <c r="AZ697" s="0" t="n">
        <v>0</v>
      </c>
      <c r="BA697" s="0" t="n">
        <v>697</v>
      </c>
      <c r="BB697" s="0" t="n">
        <v>0</v>
      </c>
      <c r="BC697" s="0" t="n">
        <v>0</v>
      </c>
      <c r="BD697" s="0" t="n">
        <v>0</v>
      </c>
      <c r="BE697" s="0" t="n">
        <v>0</v>
      </c>
      <c r="BF697" s="0" t="n">
        <v>0</v>
      </c>
      <c r="BG697" s="0" t="n">
        <v>0</v>
      </c>
      <c r="BH697" s="0" t="n">
        <v>0</v>
      </c>
      <c r="BI697" s="0" t="n">
        <v>0</v>
      </c>
      <c r="BJ697" s="0" t="n">
        <v>0</v>
      </c>
      <c r="BK697" s="0" t="n">
        <v>0</v>
      </c>
      <c r="BL697" s="0" t="n">
        <v>0</v>
      </c>
      <c r="BM697" s="0" t="n">
        <v>0</v>
      </c>
      <c r="BN697" s="0" t="n">
        <v>0</v>
      </c>
      <c r="BO697" s="0" t="n">
        <v>0</v>
      </c>
      <c r="BP697" s="0" t="n">
        <v>0</v>
      </c>
      <c r="BQ697" s="0" t="n">
        <v>0</v>
      </c>
      <c r="BR697" s="0" t="n">
        <v>0</v>
      </c>
      <c r="BS697" s="0" t="n">
        <v>0</v>
      </c>
      <c r="BT697" s="0" t="n">
        <v>0</v>
      </c>
      <c r="BU697" s="0" t="n">
        <v>0</v>
      </c>
      <c r="BV697" s="0" t="n">
        <v>0</v>
      </c>
      <c r="BW697" s="0" t="n">
        <v>0</v>
      </c>
    </row>
    <row r="698" customFormat="false" ht="12.75" hidden="false" customHeight="false" outlineLevel="0" collapsed="false">
      <c r="A698" s="0" t="n">
        <f aca="false">ROW(Source!A895)</f>
        <v>895</v>
      </c>
      <c r="B698" s="0" t="n">
        <v>10003017</v>
      </c>
      <c r="C698" s="0" t="n">
        <v>10003014</v>
      </c>
      <c r="D698" s="0" t="n">
        <v>6959724</v>
      </c>
      <c r="E698" s="0" t="n">
        <v>1</v>
      </c>
      <c r="F698" s="0" t="n">
        <v>1</v>
      </c>
      <c r="G698" s="0" t="n">
        <v>1</v>
      </c>
      <c r="H698" s="0" t="n">
        <v>2</v>
      </c>
      <c r="I698" s="0" t="s">
        <v>1195</v>
      </c>
      <c r="J698" s="0" t="s">
        <v>1195</v>
      </c>
      <c r="K698" s="0" t="s">
        <v>1196</v>
      </c>
      <c r="L698" s="0" t="n">
        <v>1480</v>
      </c>
      <c r="N698" s="0" t="n">
        <v>1013</v>
      </c>
      <c r="O698" s="0" t="s">
        <v>871</v>
      </c>
      <c r="P698" s="0" t="s">
        <v>872</v>
      </c>
      <c r="Q698" s="0" t="n">
        <v>1</v>
      </c>
      <c r="Y698" s="0" t="n">
        <v>0.0036</v>
      </c>
      <c r="AA698" s="0" t="n">
        <v>0</v>
      </c>
      <c r="AB698" s="0" t="n">
        <v>1</v>
      </c>
      <c r="AC698" s="0" t="n">
        <v>0</v>
      </c>
      <c r="AD698" s="0" t="n">
        <v>0</v>
      </c>
      <c r="AN698" s="0" t="n">
        <v>0</v>
      </c>
      <c r="AO698" s="0" t="n">
        <v>1</v>
      </c>
      <c r="AP698" s="0" t="n">
        <v>1</v>
      </c>
      <c r="AQ698" s="0" t="n">
        <v>0</v>
      </c>
      <c r="AR698" s="0" t="n">
        <v>0</v>
      </c>
      <c r="AT698" s="0" t="n">
        <v>0.0036</v>
      </c>
      <c r="AV698" s="0" t="n">
        <v>0</v>
      </c>
      <c r="AW698" s="0" t="n">
        <v>2</v>
      </c>
      <c r="AX698" s="0" t="n">
        <v>10003017</v>
      </c>
      <c r="AY698" s="0" t="n">
        <v>1</v>
      </c>
      <c r="AZ698" s="0" t="n">
        <v>0</v>
      </c>
      <c r="BA698" s="0" t="n">
        <v>698</v>
      </c>
      <c r="BB698" s="0" t="n">
        <v>0</v>
      </c>
      <c r="BC698" s="0" t="n">
        <v>0</v>
      </c>
      <c r="BD698" s="0" t="n">
        <v>0</v>
      </c>
      <c r="BE698" s="0" t="n">
        <v>0</v>
      </c>
      <c r="BF698" s="0" t="n">
        <v>0</v>
      </c>
      <c r="BG698" s="0" t="n">
        <v>0</v>
      </c>
      <c r="BH698" s="0" t="n">
        <v>0</v>
      </c>
      <c r="BI698" s="0" t="n">
        <v>0</v>
      </c>
      <c r="BJ698" s="0" t="n">
        <v>0</v>
      </c>
      <c r="BK698" s="0" t="n">
        <v>0</v>
      </c>
      <c r="BL698" s="0" t="n">
        <v>0</v>
      </c>
      <c r="BM698" s="0" t="n">
        <v>0</v>
      </c>
      <c r="BN698" s="0" t="n">
        <v>0</v>
      </c>
      <c r="BO698" s="0" t="n">
        <v>0</v>
      </c>
      <c r="BP698" s="0" t="n">
        <v>0</v>
      </c>
      <c r="BQ698" s="0" t="n">
        <v>0</v>
      </c>
      <c r="BR698" s="0" t="n">
        <v>0</v>
      </c>
      <c r="BS698" s="0" t="n">
        <v>0</v>
      </c>
      <c r="BT698" s="0" t="n">
        <v>0</v>
      </c>
      <c r="BU698" s="0" t="n">
        <v>0</v>
      </c>
      <c r="BV698" s="0" t="n">
        <v>0</v>
      </c>
      <c r="BW698" s="0" t="n">
        <v>0</v>
      </c>
    </row>
    <row r="699" customFormat="false" ht="12.75" hidden="false" customHeight="false" outlineLevel="0" collapsed="false">
      <c r="A699" s="0" t="n">
        <f aca="false">ROW(Source!A895)</f>
        <v>895</v>
      </c>
      <c r="B699" s="0" t="n">
        <v>10003018</v>
      </c>
      <c r="C699" s="0" t="n">
        <v>10003014</v>
      </c>
      <c r="D699" s="0" t="n">
        <v>6960159</v>
      </c>
      <c r="E699" s="0" t="n">
        <v>1</v>
      </c>
      <c r="F699" s="0" t="n">
        <v>1</v>
      </c>
      <c r="G699" s="0" t="n">
        <v>1</v>
      </c>
      <c r="H699" s="0" t="n">
        <v>2</v>
      </c>
      <c r="I699" s="0" t="s">
        <v>1048</v>
      </c>
      <c r="J699" s="0" t="s">
        <v>1048</v>
      </c>
      <c r="K699" s="0" t="s">
        <v>1049</v>
      </c>
      <c r="L699" s="0" t="n">
        <v>1480</v>
      </c>
      <c r="N699" s="0" t="n">
        <v>1013</v>
      </c>
      <c r="O699" s="0" t="s">
        <v>871</v>
      </c>
      <c r="P699" s="0" t="s">
        <v>872</v>
      </c>
      <c r="Q699" s="0" t="n">
        <v>1</v>
      </c>
      <c r="Y699" s="0" t="n">
        <v>0.0056</v>
      </c>
      <c r="AA699" s="0" t="n">
        <v>0</v>
      </c>
      <c r="AB699" s="0" t="n">
        <v>96.34</v>
      </c>
      <c r="AC699" s="0" t="n">
        <v>0</v>
      </c>
      <c r="AD699" s="0" t="n">
        <v>0</v>
      </c>
      <c r="AN699" s="0" t="n">
        <v>0</v>
      </c>
      <c r="AO699" s="0" t="n">
        <v>1</v>
      </c>
      <c r="AP699" s="0" t="n">
        <v>1</v>
      </c>
      <c r="AQ699" s="0" t="n">
        <v>0</v>
      </c>
      <c r="AR699" s="0" t="n">
        <v>0</v>
      </c>
      <c r="AT699" s="0" t="n">
        <v>0.0056</v>
      </c>
      <c r="AV699" s="0" t="n">
        <v>0</v>
      </c>
      <c r="AW699" s="0" t="n">
        <v>2</v>
      </c>
      <c r="AX699" s="0" t="n">
        <v>10003018</v>
      </c>
      <c r="AY699" s="0" t="n">
        <v>1</v>
      </c>
      <c r="AZ699" s="0" t="n">
        <v>0</v>
      </c>
      <c r="BA699" s="0" t="n">
        <v>699</v>
      </c>
      <c r="BB699" s="0" t="n">
        <v>0</v>
      </c>
      <c r="BC699" s="0" t="n">
        <v>0</v>
      </c>
      <c r="BD699" s="0" t="n">
        <v>0</v>
      </c>
      <c r="BE699" s="0" t="n">
        <v>0</v>
      </c>
      <c r="BF699" s="0" t="n">
        <v>0</v>
      </c>
      <c r="BG699" s="0" t="n">
        <v>0</v>
      </c>
      <c r="BH699" s="0" t="n">
        <v>0</v>
      </c>
      <c r="BI699" s="0" t="n">
        <v>0</v>
      </c>
      <c r="BJ699" s="0" t="n">
        <v>0</v>
      </c>
      <c r="BK699" s="0" t="n">
        <v>0</v>
      </c>
      <c r="BL699" s="0" t="n">
        <v>0</v>
      </c>
      <c r="BM699" s="0" t="n">
        <v>0</v>
      </c>
      <c r="BN699" s="0" t="n">
        <v>0</v>
      </c>
      <c r="BO699" s="0" t="n">
        <v>0</v>
      </c>
      <c r="BP699" s="0" t="n">
        <v>0</v>
      </c>
      <c r="BQ699" s="0" t="n">
        <v>0</v>
      </c>
      <c r="BR699" s="0" t="n">
        <v>0</v>
      </c>
      <c r="BS699" s="0" t="n">
        <v>0</v>
      </c>
      <c r="BT699" s="0" t="n">
        <v>0</v>
      </c>
      <c r="BU699" s="0" t="n">
        <v>0</v>
      </c>
      <c r="BV699" s="0" t="n">
        <v>0</v>
      </c>
      <c r="BW699" s="0" t="n">
        <v>0</v>
      </c>
    </row>
    <row r="700" customFormat="false" ht="12.75" hidden="false" customHeight="false" outlineLevel="0" collapsed="false">
      <c r="A700" s="0" t="n">
        <f aca="false">ROW(Source!A895)</f>
        <v>895</v>
      </c>
      <c r="B700" s="0" t="n">
        <v>10003019</v>
      </c>
      <c r="C700" s="0" t="n">
        <v>10003014</v>
      </c>
      <c r="D700" s="0" t="n">
        <v>6881871</v>
      </c>
      <c r="E700" s="0" t="n">
        <v>1</v>
      </c>
      <c r="F700" s="0" t="n">
        <v>1</v>
      </c>
      <c r="G700" s="0" t="n">
        <v>1</v>
      </c>
      <c r="H700" s="0" t="n">
        <v>3</v>
      </c>
      <c r="I700" s="0" t="s">
        <v>1197</v>
      </c>
      <c r="J700" s="0" t="s">
        <v>1197</v>
      </c>
      <c r="K700" s="0" t="s">
        <v>1198</v>
      </c>
      <c r="L700" s="0" t="n">
        <v>1348</v>
      </c>
      <c r="N700" s="0" t="n">
        <v>1009</v>
      </c>
      <c r="O700" s="0" t="s">
        <v>558</v>
      </c>
      <c r="P700" s="0" t="s">
        <v>558</v>
      </c>
      <c r="Q700" s="0" t="n">
        <v>1000</v>
      </c>
      <c r="Y700" s="0" t="n">
        <v>7.3E-005</v>
      </c>
      <c r="AA700" s="0" t="n">
        <v>10840</v>
      </c>
      <c r="AB700" s="0" t="n">
        <v>0</v>
      </c>
      <c r="AC700" s="0" t="n">
        <v>0</v>
      </c>
      <c r="AD700" s="0" t="n">
        <v>0</v>
      </c>
      <c r="AN700" s="0" t="n">
        <v>0</v>
      </c>
      <c r="AO700" s="0" t="n">
        <v>1</v>
      </c>
      <c r="AP700" s="0" t="n">
        <v>1</v>
      </c>
      <c r="AQ700" s="0" t="n">
        <v>0</v>
      </c>
      <c r="AR700" s="0" t="n">
        <v>0</v>
      </c>
      <c r="AT700" s="0" t="n">
        <v>7.3E-005</v>
      </c>
      <c r="AV700" s="0" t="n">
        <v>0</v>
      </c>
      <c r="AW700" s="0" t="n">
        <v>2</v>
      </c>
      <c r="AX700" s="0" t="n">
        <v>10003019</v>
      </c>
      <c r="AY700" s="0" t="n">
        <v>1</v>
      </c>
      <c r="AZ700" s="0" t="n">
        <v>0</v>
      </c>
      <c r="BA700" s="0" t="n">
        <v>700</v>
      </c>
      <c r="BB700" s="0" t="n">
        <v>0</v>
      </c>
      <c r="BC700" s="0" t="n">
        <v>0</v>
      </c>
      <c r="BD700" s="0" t="n">
        <v>0</v>
      </c>
      <c r="BE700" s="0" t="n">
        <v>0</v>
      </c>
      <c r="BF700" s="0" t="n">
        <v>0</v>
      </c>
      <c r="BG700" s="0" t="n">
        <v>0</v>
      </c>
      <c r="BH700" s="0" t="n">
        <v>0</v>
      </c>
      <c r="BI700" s="0" t="n">
        <v>0</v>
      </c>
      <c r="BJ700" s="0" t="n">
        <v>0</v>
      </c>
      <c r="BK700" s="0" t="n">
        <v>0</v>
      </c>
      <c r="BL700" s="0" t="n">
        <v>0</v>
      </c>
      <c r="BM700" s="0" t="n">
        <v>0</v>
      </c>
      <c r="BN700" s="0" t="n">
        <v>0</v>
      </c>
      <c r="BO700" s="0" t="n">
        <v>0</v>
      </c>
      <c r="BP700" s="0" t="n">
        <v>0</v>
      </c>
      <c r="BQ700" s="0" t="n">
        <v>0</v>
      </c>
      <c r="BR700" s="0" t="n">
        <v>0</v>
      </c>
      <c r="BS700" s="0" t="n">
        <v>0</v>
      </c>
      <c r="BT700" s="0" t="n">
        <v>0</v>
      </c>
      <c r="BU700" s="0" t="n">
        <v>0</v>
      </c>
      <c r="BV700" s="0" t="n">
        <v>0</v>
      </c>
      <c r="BW700" s="0" t="n">
        <v>0</v>
      </c>
    </row>
    <row r="701" customFormat="false" ht="12.75" hidden="false" customHeight="false" outlineLevel="0" collapsed="false">
      <c r="A701" s="0" t="n">
        <f aca="false">ROW(Source!A895)</f>
        <v>895</v>
      </c>
      <c r="B701" s="0" t="n">
        <v>10003020</v>
      </c>
      <c r="C701" s="0" t="n">
        <v>10003014</v>
      </c>
      <c r="D701" s="0" t="n">
        <v>6881901</v>
      </c>
      <c r="E701" s="0" t="n">
        <v>1</v>
      </c>
      <c r="F701" s="0" t="n">
        <v>1</v>
      </c>
      <c r="G701" s="0" t="n">
        <v>1</v>
      </c>
      <c r="H701" s="0" t="n">
        <v>3</v>
      </c>
      <c r="I701" s="0" t="s">
        <v>1199</v>
      </c>
      <c r="J701" s="0" t="s">
        <v>1199</v>
      </c>
      <c r="K701" s="0" t="s">
        <v>1200</v>
      </c>
      <c r="L701" s="0" t="n">
        <v>1348</v>
      </c>
      <c r="N701" s="0" t="n">
        <v>1009</v>
      </c>
      <c r="O701" s="0" t="s">
        <v>558</v>
      </c>
      <c r="P701" s="0" t="s">
        <v>558</v>
      </c>
      <c r="Q701" s="0" t="n">
        <v>1000</v>
      </c>
      <c r="Y701" s="0" t="n">
        <v>2.2E-005</v>
      </c>
      <c r="AA701" s="0" t="n">
        <v>10590</v>
      </c>
      <c r="AB701" s="0" t="n">
        <v>0</v>
      </c>
      <c r="AC701" s="0" t="n">
        <v>0</v>
      </c>
      <c r="AD701" s="0" t="n">
        <v>0</v>
      </c>
      <c r="AN701" s="0" t="n">
        <v>0</v>
      </c>
      <c r="AO701" s="0" t="n">
        <v>1</v>
      </c>
      <c r="AP701" s="0" t="n">
        <v>1</v>
      </c>
      <c r="AQ701" s="0" t="n">
        <v>0</v>
      </c>
      <c r="AR701" s="0" t="n">
        <v>0</v>
      </c>
      <c r="AT701" s="0" t="n">
        <v>2.2E-005</v>
      </c>
      <c r="AV701" s="0" t="n">
        <v>0</v>
      </c>
      <c r="AW701" s="0" t="n">
        <v>2</v>
      </c>
      <c r="AX701" s="0" t="n">
        <v>10003020</v>
      </c>
      <c r="AY701" s="0" t="n">
        <v>1</v>
      </c>
      <c r="AZ701" s="0" t="n">
        <v>0</v>
      </c>
      <c r="BA701" s="0" t="n">
        <v>701</v>
      </c>
      <c r="BB701" s="0" t="n">
        <v>0</v>
      </c>
      <c r="BC701" s="0" t="n">
        <v>0</v>
      </c>
      <c r="BD701" s="0" t="n">
        <v>0</v>
      </c>
      <c r="BE701" s="0" t="n">
        <v>0</v>
      </c>
      <c r="BF701" s="0" t="n">
        <v>0</v>
      </c>
      <c r="BG701" s="0" t="n">
        <v>0</v>
      </c>
      <c r="BH701" s="0" t="n">
        <v>0</v>
      </c>
      <c r="BI701" s="0" t="n">
        <v>0</v>
      </c>
      <c r="BJ701" s="0" t="n">
        <v>0</v>
      </c>
      <c r="BK701" s="0" t="n">
        <v>0</v>
      </c>
      <c r="BL701" s="0" t="n">
        <v>0</v>
      </c>
      <c r="BM701" s="0" t="n">
        <v>0</v>
      </c>
      <c r="BN701" s="0" t="n">
        <v>0</v>
      </c>
      <c r="BO701" s="0" t="n">
        <v>0</v>
      </c>
      <c r="BP701" s="0" t="n">
        <v>0</v>
      </c>
      <c r="BQ701" s="0" t="n">
        <v>0</v>
      </c>
      <c r="BR701" s="0" t="n">
        <v>0</v>
      </c>
      <c r="BS701" s="0" t="n">
        <v>0</v>
      </c>
      <c r="BT701" s="0" t="n">
        <v>0</v>
      </c>
      <c r="BU701" s="0" t="n">
        <v>0</v>
      </c>
      <c r="BV701" s="0" t="n">
        <v>0</v>
      </c>
      <c r="BW701" s="0" t="n">
        <v>0</v>
      </c>
    </row>
    <row r="702" customFormat="false" ht="12.75" hidden="false" customHeight="false" outlineLevel="0" collapsed="false">
      <c r="A702" s="0" t="n">
        <f aca="false">ROW(Source!A895)</f>
        <v>895</v>
      </c>
      <c r="B702" s="0" t="n">
        <v>10003021</v>
      </c>
      <c r="C702" s="0" t="n">
        <v>10003014</v>
      </c>
      <c r="D702" s="0" t="n">
        <v>6883276</v>
      </c>
      <c r="E702" s="0" t="n">
        <v>1</v>
      </c>
      <c r="F702" s="0" t="n">
        <v>1</v>
      </c>
      <c r="G702" s="0" t="n">
        <v>1</v>
      </c>
      <c r="H702" s="0" t="n">
        <v>3</v>
      </c>
      <c r="I702" s="0" t="s">
        <v>1201</v>
      </c>
      <c r="J702" s="0" t="s">
        <v>1201</v>
      </c>
      <c r="K702" s="0" t="s">
        <v>1202</v>
      </c>
      <c r="L702" s="0" t="n">
        <v>1327</v>
      </c>
      <c r="N702" s="0" t="n">
        <v>1005</v>
      </c>
      <c r="O702" s="0" t="s">
        <v>571</v>
      </c>
      <c r="P702" s="0" t="s">
        <v>571</v>
      </c>
      <c r="Q702" s="0" t="n">
        <v>1</v>
      </c>
      <c r="Y702" s="0" t="n">
        <v>1.05</v>
      </c>
      <c r="AA702" s="0" t="n">
        <v>3.78</v>
      </c>
      <c r="AB702" s="0" t="n">
        <v>0</v>
      </c>
      <c r="AC702" s="0" t="n">
        <v>0</v>
      </c>
      <c r="AD702" s="0" t="n">
        <v>0</v>
      </c>
      <c r="AN702" s="0" t="n">
        <v>0</v>
      </c>
      <c r="AO702" s="0" t="n">
        <v>1</v>
      </c>
      <c r="AP702" s="0" t="n">
        <v>1</v>
      </c>
      <c r="AQ702" s="0" t="n">
        <v>0</v>
      </c>
      <c r="AR702" s="0" t="n">
        <v>0</v>
      </c>
      <c r="AT702" s="0" t="n">
        <v>1.05</v>
      </c>
      <c r="AV702" s="0" t="n">
        <v>0</v>
      </c>
      <c r="AW702" s="0" t="n">
        <v>2</v>
      </c>
      <c r="AX702" s="0" t="n">
        <v>10003021</v>
      </c>
      <c r="AY702" s="0" t="n">
        <v>1</v>
      </c>
      <c r="AZ702" s="0" t="n">
        <v>0</v>
      </c>
      <c r="BA702" s="0" t="n">
        <v>702</v>
      </c>
      <c r="BB702" s="0" t="n">
        <v>0</v>
      </c>
      <c r="BC702" s="0" t="n">
        <v>0</v>
      </c>
      <c r="BD702" s="0" t="n">
        <v>0</v>
      </c>
      <c r="BE702" s="0" t="n">
        <v>0</v>
      </c>
      <c r="BF702" s="0" t="n">
        <v>0</v>
      </c>
      <c r="BG702" s="0" t="n">
        <v>0</v>
      </c>
      <c r="BH702" s="0" t="n">
        <v>0</v>
      </c>
      <c r="BI702" s="0" t="n">
        <v>0</v>
      </c>
      <c r="BJ702" s="0" t="n">
        <v>0</v>
      </c>
      <c r="BK702" s="0" t="n">
        <v>0</v>
      </c>
      <c r="BL702" s="0" t="n">
        <v>0</v>
      </c>
      <c r="BM702" s="0" t="n">
        <v>0</v>
      </c>
      <c r="BN702" s="0" t="n">
        <v>0</v>
      </c>
      <c r="BO702" s="0" t="n">
        <v>0</v>
      </c>
      <c r="BP702" s="0" t="n">
        <v>0</v>
      </c>
      <c r="BQ702" s="0" t="n">
        <v>0</v>
      </c>
      <c r="BR702" s="0" t="n">
        <v>0</v>
      </c>
      <c r="BS702" s="0" t="n">
        <v>0</v>
      </c>
      <c r="BT702" s="0" t="n">
        <v>0</v>
      </c>
      <c r="BU702" s="0" t="n">
        <v>0</v>
      </c>
      <c r="BV702" s="0" t="n">
        <v>0</v>
      </c>
      <c r="BW702" s="0" t="n">
        <v>0</v>
      </c>
    </row>
    <row r="703" customFormat="false" ht="12.75" hidden="false" customHeight="false" outlineLevel="0" collapsed="false">
      <c r="A703" s="0" t="n">
        <f aca="false">ROW(Source!A895)</f>
        <v>895</v>
      </c>
      <c r="B703" s="0" t="n">
        <v>10003022</v>
      </c>
      <c r="C703" s="0" t="n">
        <v>10003014</v>
      </c>
      <c r="D703" s="0" t="n">
        <v>6887458</v>
      </c>
      <c r="E703" s="0" t="n">
        <v>1</v>
      </c>
      <c r="F703" s="0" t="n">
        <v>1</v>
      </c>
      <c r="G703" s="0" t="n">
        <v>1</v>
      </c>
      <c r="H703" s="0" t="n">
        <v>3</v>
      </c>
      <c r="I703" s="0" t="s">
        <v>1203</v>
      </c>
      <c r="J703" s="0" t="s">
        <v>1203</v>
      </c>
      <c r="K703" s="0" t="s">
        <v>1204</v>
      </c>
      <c r="L703" s="0" t="n">
        <v>1339</v>
      </c>
      <c r="N703" s="0" t="n">
        <v>1007</v>
      </c>
      <c r="O703" s="0" t="s">
        <v>582</v>
      </c>
      <c r="P703" s="0" t="s">
        <v>582</v>
      </c>
      <c r="Q703" s="0" t="n">
        <v>1</v>
      </c>
      <c r="Y703" s="0" t="n">
        <v>0.0014</v>
      </c>
      <c r="AA703" s="0" t="n">
        <v>978</v>
      </c>
      <c r="AB703" s="0" t="n">
        <v>0</v>
      </c>
      <c r="AC703" s="0" t="n">
        <v>0</v>
      </c>
      <c r="AD703" s="0" t="n">
        <v>0</v>
      </c>
      <c r="AN703" s="0" t="n">
        <v>0</v>
      </c>
      <c r="AO703" s="0" t="n">
        <v>1</v>
      </c>
      <c r="AP703" s="0" t="n">
        <v>1</v>
      </c>
      <c r="AQ703" s="0" t="n">
        <v>0</v>
      </c>
      <c r="AR703" s="0" t="n">
        <v>0</v>
      </c>
      <c r="AT703" s="0" t="n">
        <v>0.0014</v>
      </c>
      <c r="AV703" s="0" t="n">
        <v>0</v>
      </c>
      <c r="AW703" s="0" t="n">
        <v>2</v>
      </c>
      <c r="AX703" s="0" t="n">
        <v>10003022</v>
      </c>
      <c r="AY703" s="0" t="n">
        <v>1</v>
      </c>
      <c r="AZ703" s="0" t="n">
        <v>0</v>
      </c>
      <c r="BA703" s="0" t="n">
        <v>703</v>
      </c>
      <c r="BB703" s="0" t="n">
        <v>0</v>
      </c>
      <c r="BC703" s="0" t="n">
        <v>0</v>
      </c>
      <c r="BD703" s="0" t="n">
        <v>0</v>
      </c>
      <c r="BE703" s="0" t="n">
        <v>0</v>
      </c>
      <c r="BF703" s="0" t="n">
        <v>0</v>
      </c>
      <c r="BG703" s="0" t="n">
        <v>0</v>
      </c>
      <c r="BH703" s="0" t="n">
        <v>0</v>
      </c>
      <c r="BI703" s="0" t="n">
        <v>0</v>
      </c>
      <c r="BJ703" s="0" t="n">
        <v>0</v>
      </c>
      <c r="BK703" s="0" t="n">
        <v>0</v>
      </c>
      <c r="BL703" s="0" t="n">
        <v>0</v>
      </c>
      <c r="BM703" s="0" t="n">
        <v>0</v>
      </c>
      <c r="BN703" s="0" t="n">
        <v>0</v>
      </c>
      <c r="BO703" s="0" t="n">
        <v>0</v>
      </c>
      <c r="BP703" s="0" t="n">
        <v>0</v>
      </c>
      <c r="BQ703" s="0" t="n">
        <v>0</v>
      </c>
      <c r="BR703" s="0" t="n">
        <v>0</v>
      </c>
      <c r="BS703" s="0" t="n">
        <v>0</v>
      </c>
      <c r="BT703" s="0" t="n">
        <v>0</v>
      </c>
      <c r="BU703" s="0" t="n">
        <v>0</v>
      </c>
      <c r="BV703" s="0" t="n">
        <v>0</v>
      </c>
      <c r="BW703" s="0" t="n">
        <v>0</v>
      </c>
    </row>
    <row r="704" customFormat="false" ht="12.75" hidden="false" customHeight="false" outlineLevel="0" collapsed="false">
      <c r="A704" s="0" t="n">
        <f aca="false">ROW(Source!A895)</f>
        <v>895</v>
      </c>
      <c r="B704" s="0" t="n">
        <v>10003023</v>
      </c>
      <c r="C704" s="0" t="n">
        <v>10003014</v>
      </c>
      <c r="D704" s="0" t="n">
        <v>6902099</v>
      </c>
      <c r="E704" s="0" t="n">
        <v>1</v>
      </c>
      <c r="F704" s="0" t="n">
        <v>1</v>
      </c>
      <c r="G704" s="0" t="n">
        <v>1</v>
      </c>
      <c r="H704" s="0" t="n">
        <v>3</v>
      </c>
      <c r="I704" s="0" t="s">
        <v>1205</v>
      </c>
      <c r="J704" s="0" t="s">
        <v>1205</v>
      </c>
      <c r="K704" s="0" t="s">
        <v>1206</v>
      </c>
      <c r="L704" s="0" t="n">
        <v>1339</v>
      </c>
      <c r="N704" s="0" t="n">
        <v>1007</v>
      </c>
      <c r="O704" s="0" t="s">
        <v>582</v>
      </c>
      <c r="P704" s="0" t="s">
        <v>582</v>
      </c>
      <c r="Q704" s="0" t="n">
        <v>1</v>
      </c>
      <c r="Y704" s="0" t="n">
        <v>0.0143</v>
      </c>
      <c r="AA704" s="0" t="n">
        <v>3180</v>
      </c>
      <c r="AB704" s="0" t="n">
        <v>0</v>
      </c>
      <c r="AC704" s="0" t="n">
        <v>0</v>
      </c>
      <c r="AD704" s="0" t="n">
        <v>0</v>
      </c>
      <c r="AN704" s="0" t="n">
        <v>0</v>
      </c>
      <c r="AO704" s="0" t="n">
        <v>1</v>
      </c>
      <c r="AP704" s="0" t="n">
        <v>1</v>
      </c>
      <c r="AQ704" s="0" t="n">
        <v>0</v>
      </c>
      <c r="AR704" s="0" t="n">
        <v>0</v>
      </c>
      <c r="AT704" s="0" t="n">
        <v>0.0143</v>
      </c>
      <c r="AV704" s="0" t="n">
        <v>0</v>
      </c>
      <c r="AW704" s="0" t="n">
        <v>2</v>
      </c>
      <c r="AX704" s="0" t="n">
        <v>10003023</v>
      </c>
      <c r="AY704" s="0" t="n">
        <v>1</v>
      </c>
      <c r="AZ704" s="0" t="n">
        <v>0</v>
      </c>
      <c r="BA704" s="0" t="n">
        <v>704</v>
      </c>
      <c r="BB704" s="0" t="n">
        <v>0</v>
      </c>
      <c r="BC704" s="0" t="n">
        <v>0</v>
      </c>
      <c r="BD704" s="0" t="n">
        <v>0</v>
      </c>
      <c r="BE704" s="0" t="n">
        <v>0</v>
      </c>
      <c r="BF704" s="0" t="n">
        <v>0</v>
      </c>
      <c r="BG704" s="0" t="n">
        <v>0</v>
      </c>
      <c r="BH704" s="0" t="n">
        <v>0</v>
      </c>
      <c r="BI704" s="0" t="n">
        <v>0</v>
      </c>
      <c r="BJ704" s="0" t="n">
        <v>0</v>
      </c>
      <c r="BK704" s="0" t="n">
        <v>0</v>
      </c>
      <c r="BL704" s="0" t="n">
        <v>0</v>
      </c>
      <c r="BM704" s="0" t="n">
        <v>0</v>
      </c>
      <c r="BN704" s="0" t="n">
        <v>0</v>
      </c>
      <c r="BO704" s="0" t="n">
        <v>0</v>
      </c>
      <c r="BP704" s="0" t="n">
        <v>0</v>
      </c>
      <c r="BQ704" s="0" t="n">
        <v>0</v>
      </c>
      <c r="BR704" s="0" t="n">
        <v>0</v>
      </c>
      <c r="BS704" s="0" t="n">
        <v>0</v>
      </c>
      <c r="BT704" s="0" t="n">
        <v>0</v>
      </c>
      <c r="BU704" s="0" t="n">
        <v>0</v>
      </c>
      <c r="BV704" s="0" t="n">
        <v>0</v>
      </c>
      <c r="BW704" s="0" t="n">
        <v>0</v>
      </c>
    </row>
    <row r="705" customFormat="false" ht="12.75" hidden="false" customHeight="false" outlineLevel="0" collapsed="false">
      <c r="A705" s="0" t="n">
        <f aca="false">ROW(Source!A896)</f>
        <v>896</v>
      </c>
      <c r="B705" s="0" t="n">
        <v>10003026</v>
      </c>
      <c r="C705" s="0" t="n">
        <v>10003025</v>
      </c>
      <c r="D705" s="0" t="n">
        <v>5180851</v>
      </c>
      <c r="E705" s="0" t="n">
        <v>1</v>
      </c>
      <c r="F705" s="0" t="n">
        <v>1</v>
      </c>
      <c r="G705" s="0" t="n">
        <v>1</v>
      </c>
      <c r="H705" s="0" t="n">
        <v>1</v>
      </c>
      <c r="I705" s="0" t="s">
        <v>1213</v>
      </c>
      <c r="K705" s="0" t="s">
        <v>1214</v>
      </c>
      <c r="L705" s="0" t="n">
        <v>1476</v>
      </c>
      <c r="N705" s="0" t="n">
        <v>1013</v>
      </c>
      <c r="O705" s="0" t="s">
        <v>865</v>
      </c>
      <c r="P705" s="0" t="s">
        <v>866</v>
      </c>
      <c r="Q705" s="0" t="n">
        <v>1</v>
      </c>
      <c r="Y705" s="0" t="n">
        <v>1.7004</v>
      </c>
      <c r="AA705" s="0" t="n">
        <v>0</v>
      </c>
      <c r="AB705" s="0" t="n">
        <v>0</v>
      </c>
      <c r="AC705" s="0" t="n">
        <v>0</v>
      </c>
      <c r="AD705" s="0" t="n">
        <v>10.41</v>
      </c>
      <c r="AN705" s="0" t="n">
        <v>0</v>
      </c>
      <c r="AO705" s="0" t="n">
        <v>1</v>
      </c>
      <c r="AP705" s="0" t="n">
        <v>1</v>
      </c>
      <c r="AQ705" s="0" t="n">
        <v>0</v>
      </c>
      <c r="AR705" s="0" t="n">
        <v>0</v>
      </c>
      <c r="AT705" s="0" t="n">
        <v>1.7004</v>
      </c>
      <c r="AV705" s="0" t="n">
        <v>1</v>
      </c>
      <c r="AW705" s="0" t="n">
        <v>2</v>
      </c>
      <c r="AX705" s="0" t="n">
        <v>10003026</v>
      </c>
      <c r="AY705" s="0" t="n">
        <v>1</v>
      </c>
      <c r="AZ705" s="0" t="n">
        <v>0</v>
      </c>
      <c r="BA705" s="0" t="n">
        <v>705</v>
      </c>
      <c r="BB705" s="0" t="n">
        <v>0</v>
      </c>
      <c r="BC705" s="0" t="n">
        <v>0</v>
      </c>
      <c r="BD705" s="0" t="n">
        <v>0</v>
      </c>
      <c r="BE705" s="0" t="n">
        <v>0</v>
      </c>
      <c r="BF705" s="0" t="n">
        <v>0</v>
      </c>
      <c r="BG705" s="0" t="n">
        <v>0</v>
      </c>
      <c r="BH705" s="0" t="n">
        <v>0</v>
      </c>
      <c r="BI705" s="0" t="n">
        <v>0</v>
      </c>
      <c r="BJ705" s="0" t="n">
        <v>0</v>
      </c>
      <c r="BK705" s="0" t="n">
        <v>0</v>
      </c>
      <c r="BL705" s="0" t="n">
        <v>0</v>
      </c>
      <c r="BM705" s="0" t="n">
        <v>0</v>
      </c>
      <c r="BN705" s="0" t="n">
        <v>0</v>
      </c>
      <c r="BO705" s="0" t="n">
        <v>0</v>
      </c>
      <c r="BP705" s="0" t="n">
        <v>0</v>
      </c>
      <c r="BQ705" s="0" t="n">
        <v>0</v>
      </c>
      <c r="BR705" s="0" t="n">
        <v>0</v>
      </c>
      <c r="BS705" s="0" t="n">
        <v>0</v>
      </c>
      <c r="BT705" s="0" t="n">
        <v>0</v>
      </c>
      <c r="BU705" s="0" t="n">
        <v>0</v>
      </c>
      <c r="BV705" s="0" t="n">
        <v>0</v>
      </c>
      <c r="BW705" s="0" t="n">
        <v>0</v>
      </c>
    </row>
    <row r="706" customFormat="false" ht="12.75" hidden="false" customHeight="false" outlineLevel="0" collapsed="false">
      <c r="A706" s="0" t="n">
        <f aca="false">ROW(Source!A896)</f>
        <v>896</v>
      </c>
      <c r="B706" s="0" t="n">
        <v>10003027</v>
      </c>
      <c r="C706" s="0" t="n">
        <v>10003025</v>
      </c>
      <c r="D706" s="0" t="n">
        <v>121548</v>
      </c>
      <c r="E706" s="0" t="n">
        <v>1</v>
      </c>
      <c r="F706" s="0" t="n">
        <v>1</v>
      </c>
      <c r="G706" s="0" t="n">
        <v>1</v>
      </c>
      <c r="H706" s="0" t="n">
        <v>1</v>
      </c>
      <c r="I706" s="0" t="s">
        <v>94</v>
      </c>
      <c r="K706" s="0" t="s">
        <v>867</v>
      </c>
      <c r="L706" s="0" t="n">
        <v>608254</v>
      </c>
      <c r="N706" s="0" t="n">
        <v>1013</v>
      </c>
      <c r="O706" s="0" t="s">
        <v>868</v>
      </c>
      <c r="P706" s="0" t="s">
        <v>868</v>
      </c>
      <c r="Q706" s="0" t="n">
        <v>1</v>
      </c>
      <c r="Y706" s="0" t="n">
        <v>0.0022</v>
      </c>
      <c r="AA706" s="0" t="n">
        <v>0</v>
      </c>
      <c r="AB706" s="0" t="n">
        <v>0</v>
      </c>
      <c r="AC706" s="0" t="n">
        <v>0</v>
      </c>
      <c r="AD706" s="0" t="n">
        <v>0</v>
      </c>
      <c r="AN706" s="0" t="n">
        <v>0</v>
      </c>
      <c r="AO706" s="0" t="n">
        <v>1</v>
      </c>
      <c r="AP706" s="0" t="n">
        <v>1</v>
      </c>
      <c r="AQ706" s="0" t="n">
        <v>0</v>
      </c>
      <c r="AR706" s="0" t="n">
        <v>0</v>
      </c>
      <c r="AT706" s="0" t="n">
        <v>0.0022</v>
      </c>
      <c r="AV706" s="0" t="n">
        <v>2</v>
      </c>
      <c r="AW706" s="0" t="n">
        <v>2</v>
      </c>
      <c r="AX706" s="0" t="n">
        <v>10003027</v>
      </c>
      <c r="AY706" s="0" t="n">
        <v>1</v>
      </c>
      <c r="AZ706" s="0" t="n">
        <v>0</v>
      </c>
      <c r="BA706" s="0" t="n">
        <v>706</v>
      </c>
      <c r="BB706" s="0" t="n">
        <v>0</v>
      </c>
      <c r="BC706" s="0" t="n">
        <v>0</v>
      </c>
      <c r="BD706" s="0" t="n">
        <v>0</v>
      </c>
      <c r="BE706" s="0" t="n">
        <v>0</v>
      </c>
      <c r="BF706" s="0" t="n">
        <v>0</v>
      </c>
      <c r="BG706" s="0" t="n">
        <v>0</v>
      </c>
      <c r="BH706" s="0" t="n">
        <v>0</v>
      </c>
      <c r="BI706" s="0" t="n">
        <v>0</v>
      </c>
      <c r="BJ706" s="0" t="n">
        <v>0</v>
      </c>
      <c r="BK706" s="0" t="n">
        <v>0</v>
      </c>
      <c r="BL706" s="0" t="n">
        <v>0</v>
      </c>
      <c r="BM706" s="0" t="n">
        <v>0</v>
      </c>
      <c r="BN706" s="0" t="n">
        <v>0</v>
      </c>
      <c r="BO706" s="0" t="n">
        <v>0</v>
      </c>
      <c r="BP706" s="0" t="n">
        <v>0</v>
      </c>
      <c r="BQ706" s="0" t="n">
        <v>0</v>
      </c>
      <c r="BR706" s="0" t="n">
        <v>0</v>
      </c>
      <c r="BS706" s="0" t="n">
        <v>0</v>
      </c>
      <c r="BT706" s="0" t="n">
        <v>0</v>
      </c>
      <c r="BU706" s="0" t="n">
        <v>0</v>
      </c>
      <c r="BV706" s="0" t="n">
        <v>0</v>
      </c>
      <c r="BW706" s="0" t="n">
        <v>0</v>
      </c>
    </row>
    <row r="707" customFormat="false" ht="12.75" hidden="false" customHeight="false" outlineLevel="0" collapsed="false">
      <c r="A707" s="0" t="n">
        <f aca="false">ROW(Source!A896)</f>
        <v>896</v>
      </c>
      <c r="B707" s="0" t="n">
        <v>10003028</v>
      </c>
      <c r="C707" s="0" t="n">
        <v>10003025</v>
      </c>
      <c r="D707" s="0" t="n">
        <v>6957702</v>
      </c>
      <c r="E707" s="0" t="n">
        <v>1</v>
      </c>
      <c r="F707" s="0" t="n">
        <v>1</v>
      </c>
      <c r="G707" s="0" t="n">
        <v>1</v>
      </c>
      <c r="H707" s="0" t="n">
        <v>2</v>
      </c>
      <c r="I707" s="0" t="s">
        <v>1042</v>
      </c>
      <c r="J707" s="0" t="s">
        <v>1042</v>
      </c>
      <c r="K707" s="0" t="s">
        <v>1043</v>
      </c>
      <c r="L707" s="0" t="n">
        <v>1480</v>
      </c>
      <c r="N707" s="0" t="n">
        <v>1013</v>
      </c>
      <c r="O707" s="0" t="s">
        <v>871</v>
      </c>
      <c r="P707" s="0" t="s">
        <v>872</v>
      </c>
      <c r="Q707" s="0" t="n">
        <v>1</v>
      </c>
      <c r="Y707" s="0" t="n">
        <v>0.0022</v>
      </c>
      <c r="AA707" s="0" t="n">
        <v>0</v>
      </c>
      <c r="AB707" s="0" t="n">
        <v>134.07</v>
      </c>
      <c r="AC707" s="0" t="n">
        <v>16.33</v>
      </c>
      <c r="AD707" s="0" t="n">
        <v>0</v>
      </c>
      <c r="AN707" s="0" t="n">
        <v>0</v>
      </c>
      <c r="AO707" s="0" t="n">
        <v>1</v>
      </c>
      <c r="AP707" s="0" t="n">
        <v>1</v>
      </c>
      <c r="AQ707" s="0" t="n">
        <v>0</v>
      </c>
      <c r="AR707" s="0" t="n">
        <v>0</v>
      </c>
      <c r="AT707" s="0" t="n">
        <v>0.0022</v>
      </c>
      <c r="AV707" s="0" t="n">
        <v>0</v>
      </c>
      <c r="AW707" s="0" t="n">
        <v>2</v>
      </c>
      <c r="AX707" s="0" t="n">
        <v>10003028</v>
      </c>
      <c r="AY707" s="0" t="n">
        <v>1</v>
      </c>
      <c r="AZ707" s="0" t="n">
        <v>0</v>
      </c>
      <c r="BA707" s="0" t="n">
        <v>707</v>
      </c>
      <c r="BB707" s="0" t="n">
        <v>0</v>
      </c>
      <c r="BC707" s="0" t="n">
        <v>0</v>
      </c>
      <c r="BD707" s="0" t="n">
        <v>0</v>
      </c>
      <c r="BE707" s="0" t="n">
        <v>0</v>
      </c>
      <c r="BF707" s="0" t="n">
        <v>0</v>
      </c>
      <c r="BG707" s="0" t="n">
        <v>0</v>
      </c>
      <c r="BH707" s="0" t="n">
        <v>0</v>
      </c>
      <c r="BI707" s="0" t="n">
        <v>0</v>
      </c>
      <c r="BJ707" s="0" t="n">
        <v>0</v>
      </c>
      <c r="BK707" s="0" t="n">
        <v>0</v>
      </c>
      <c r="BL707" s="0" t="n">
        <v>0</v>
      </c>
      <c r="BM707" s="0" t="n">
        <v>0</v>
      </c>
      <c r="BN707" s="0" t="n">
        <v>0</v>
      </c>
      <c r="BO707" s="0" t="n">
        <v>0</v>
      </c>
      <c r="BP707" s="0" t="n">
        <v>0</v>
      </c>
      <c r="BQ707" s="0" t="n">
        <v>0</v>
      </c>
      <c r="BR707" s="0" t="n">
        <v>0</v>
      </c>
      <c r="BS707" s="0" t="n">
        <v>0</v>
      </c>
      <c r="BT707" s="0" t="n">
        <v>0</v>
      </c>
      <c r="BU707" s="0" t="n">
        <v>0</v>
      </c>
      <c r="BV707" s="0" t="n">
        <v>0</v>
      </c>
      <c r="BW707" s="0" t="n">
        <v>0</v>
      </c>
    </row>
    <row r="708" customFormat="false" ht="12.75" hidden="false" customHeight="false" outlineLevel="0" collapsed="false">
      <c r="A708" s="0" t="n">
        <f aca="false">ROW(Source!A896)</f>
        <v>896</v>
      </c>
      <c r="B708" s="0" t="n">
        <v>10003029</v>
      </c>
      <c r="C708" s="0" t="n">
        <v>10003025</v>
      </c>
      <c r="D708" s="0" t="n">
        <v>6960159</v>
      </c>
      <c r="E708" s="0" t="n">
        <v>1</v>
      </c>
      <c r="F708" s="0" t="n">
        <v>1</v>
      </c>
      <c r="G708" s="0" t="n">
        <v>1</v>
      </c>
      <c r="H708" s="0" t="n">
        <v>2</v>
      </c>
      <c r="I708" s="0" t="s">
        <v>1048</v>
      </c>
      <c r="J708" s="0" t="s">
        <v>1048</v>
      </c>
      <c r="K708" s="0" t="s">
        <v>1049</v>
      </c>
      <c r="L708" s="0" t="n">
        <v>1480</v>
      </c>
      <c r="N708" s="0" t="n">
        <v>1013</v>
      </c>
      <c r="O708" s="0" t="s">
        <v>871</v>
      </c>
      <c r="P708" s="0" t="s">
        <v>872</v>
      </c>
      <c r="Q708" s="0" t="n">
        <v>1</v>
      </c>
      <c r="Y708" s="0" t="n">
        <v>0.0032</v>
      </c>
      <c r="AA708" s="0" t="n">
        <v>0</v>
      </c>
      <c r="AB708" s="0" t="n">
        <v>96.34</v>
      </c>
      <c r="AC708" s="0" t="n">
        <v>0</v>
      </c>
      <c r="AD708" s="0" t="n">
        <v>0</v>
      </c>
      <c r="AN708" s="0" t="n">
        <v>0</v>
      </c>
      <c r="AO708" s="0" t="n">
        <v>1</v>
      </c>
      <c r="AP708" s="0" t="n">
        <v>1</v>
      </c>
      <c r="AQ708" s="0" t="n">
        <v>0</v>
      </c>
      <c r="AR708" s="0" t="n">
        <v>0</v>
      </c>
      <c r="AT708" s="0" t="n">
        <v>0.0032</v>
      </c>
      <c r="AV708" s="0" t="n">
        <v>0</v>
      </c>
      <c r="AW708" s="0" t="n">
        <v>2</v>
      </c>
      <c r="AX708" s="0" t="n">
        <v>10003029</v>
      </c>
      <c r="AY708" s="0" t="n">
        <v>1</v>
      </c>
      <c r="AZ708" s="0" t="n">
        <v>0</v>
      </c>
      <c r="BA708" s="0" t="n">
        <v>708</v>
      </c>
      <c r="BB708" s="0" t="n">
        <v>0</v>
      </c>
      <c r="BC708" s="0" t="n">
        <v>0</v>
      </c>
      <c r="BD708" s="0" t="n">
        <v>0</v>
      </c>
      <c r="BE708" s="0" t="n">
        <v>0</v>
      </c>
      <c r="BF708" s="0" t="n">
        <v>0</v>
      </c>
      <c r="BG708" s="0" t="n">
        <v>0</v>
      </c>
      <c r="BH708" s="0" t="n">
        <v>0</v>
      </c>
      <c r="BI708" s="0" t="n">
        <v>0</v>
      </c>
      <c r="BJ708" s="0" t="n">
        <v>0</v>
      </c>
      <c r="BK708" s="0" t="n">
        <v>0</v>
      </c>
      <c r="BL708" s="0" t="n">
        <v>0</v>
      </c>
      <c r="BM708" s="0" t="n">
        <v>0</v>
      </c>
      <c r="BN708" s="0" t="n">
        <v>0</v>
      </c>
      <c r="BO708" s="0" t="n">
        <v>0</v>
      </c>
      <c r="BP708" s="0" t="n">
        <v>0</v>
      </c>
      <c r="BQ708" s="0" t="n">
        <v>0</v>
      </c>
      <c r="BR708" s="0" t="n">
        <v>0</v>
      </c>
      <c r="BS708" s="0" t="n">
        <v>0</v>
      </c>
      <c r="BT708" s="0" t="n">
        <v>0</v>
      </c>
      <c r="BU708" s="0" t="n">
        <v>0</v>
      </c>
      <c r="BV708" s="0" t="n">
        <v>0</v>
      </c>
      <c r="BW708" s="0" t="n">
        <v>0</v>
      </c>
    </row>
    <row r="709" customFormat="false" ht="12.75" hidden="false" customHeight="false" outlineLevel="0" collapsed="false">
      <c r="A709" s="0" t="n">
        <f aca="false">ROW(Source!A896)</f>
        <v>896</v>
      </c>
      <c r="B709" s="0" t="n">
        <v>10003030</v>
      </c>
      <c r="C709" s="0" t="n">
        <v>10003025</v>
      </c>
      <c r="D709" s="0" t="n">
        <v>6881901</v>
      </c>
      <c r="E709" s="0" t="n">
        <v>1</v>
      </c>
      <c r="F709" s="0" t="n">
        <v>1</v>
      </c>
      <c r="G709" s="0" t="n">
        <v>1</v>
      </c>
      <c r="H709" s="0" t="n">
        <v>3</v>
      </c>
      <c r="I709" s="0" t="s">
        <v>1199</v>
      </c>
      <c r="J709" s="0" t="s">
        <v>1199</v>
      </c>
      <c r="K709" s="0" t="s">
        <v>1200</v>
      </c>
      <c r="L709" s="0" t="n">
        <v>1348</v>
      </c>
      <c r="N709" s="0" t="n">
        <v>1009</v>
      </c>
      <c r="O709" s="0" t="s">
        <v>558</v>
      </c>
      <c r="P709" s="0" t="s">
        <v>558</v>
      </c>
      <c r="Q709" s="0" t="n">
        <v>1000</v>
      </c>
      <c r="Y709" s="0" t="n">
        <v>9.2E-005</v>
      </c>
      <c r="AA709" s="0" t="n">
        <v>10590</v>
      </c>
      <c r="AB709" s="0" t="n">
        <v>0</v>
      </c>
      <c r="AC709" s="0" t="n">
        <v>0</v>
      </c>
      <c r="AD709" s="0" t="n">
        <v>0</v>
      </c>
      <c r="AN709" s="0" t="n">
        <v>0</v>
      </c>
      <c r="AO709" s="0" t="n">
        <v>1</v>
      </c>
      <c r="AP709" s="0" t="n">
        <v>1</v>
      </c>
      <c r="AQ709" s="0" t="n">
        <v>0</v>
      </c>
      <c r="AR709" s="0" t="n">
        <v>0</v>
      </c>
      <c r="AT709" s="0" t="n">
        <v>9.2E-005</v>
      </c>
      <c r="AV709" s="0" t="n">
        <v>0</v>
      </c>
      <c r="AW709" s="0" t="n">
        <v>2</v>
      </c>
      <c r="AX709" s="0" t="n">
        <v>10003030</v>
      </c>
      <c r="AY709" s="0" t="n">
        <v>1</v>
      </c>
      <c r="AZ709" s="0" t="n">
        <v>0</v>
      </c>
      <c r="BA709" s="0" t="n">
        <v>709</v>
      </c>
      <c r="BB709" s="0" t="n">
        <v>0</v>
      </c>
      <c r="BC709" s="0" t="n">
        <v>0</v>
      </c>
      <c r="BD709" s="0" t="n">
        <v>0</v>
      </c>
      <c r="BE709" s="0" t="n">
        <v>0</v>
      </c>
      <c r="BF709" s="0" t="n">
        <v>0</v>
      </c>
      <c r="BG709" s="0" t="n">
        <v>0</v>
      </c>
      <c r="BH709" s="0" t="n">
        <v>0</v>
      </c>
      <c r="BI709" s="0" t="n">
        <v>0</v>
      </c>
      <c r="BJ709" s="0" t="n">
        <v>0</v>
      </c>
      <c r="BK709" s="0" t="n">
        <v>0</v>
      </c>
      <c r="BL709" s="0" t="n">
        <v>0</v>
      </c>
      <c r="BM709" s="0" t="n">
        <v>0</v>
      </c>
      <c r="BN709" s="0" t="n">
        <v>0</v>
      </c>
      <c r="BO709" s="0" t="n">
        <v>0</v>
      </c>
      <c r="BP709" s="0" t="n">
        <v>0</v>
      </c>
      <c r="BQ709" s="0" t="n">
        <v>0</v>
      </c>
      <c r="BR709" s="0" t="n">
        <v>0</v>
      </c>
      <c r="BS709" s="0" t="n">
        <v>0</v>
      </c>
      <c r="BT709" s="0" t="n">
        <v>0</v>
      </c>
      <c r="BU709" s="0" t="n">
        <v>0</v>
      </c>
      <c r="BV709" s="0" t="n">
        <v>0</v>
      </c>
      <c r="BW709" s="0" t="n">
        <v>0</v>
      </c>
    </row>
    <row r="710" customFormat="false" ht="12.75" hidden="false" customHeight="false" outlineLevel="0" collapsed="false">
      <c r="A710" s="0" t="n">
        <f aca="false">ROW(Source!A896)</f>
        <v>896</v>
      </c>
      <c r="B710" s="0" t="n">
        <v>10003031</v>
      </c>
      <c r="C710" s="0" t="n">
        <v>10003025</v>
      </c>
      <c r="D710" s="0" t="n">
        <v>6884991</v>
      </c>
      <c r="E710" s="0" t="n">
        <v>1</v>
      </c>
      <c r="F710" s="0" t="n">
        <v>1</v>
      </c>
      <c r="G710" s="0" t="n">
        <v>1</v>
      </c>
      <c r="H710" s="0" t="n">
        <v>3</v>
      </c>
      <c r="I710" s="0" t="s">
        <v>1215</v>
      </c>
      <c r="J710" s="0" t="s">
        <v>1215</v>
      </c>
      <c r="K710" s="0" t="s">
        <v>1216</v>
      </c>
      <c r="L710" s="0" t="n">
        <v>1348</v>
      </c>
      <c r="N710" s="0" t="n">
        <v>1009</v>
      </c>
      <c r="O710" s="0" t="s">
        <v>558</v>
      </c>
      <c r="P710" s="0" t="s">
        <v>558</v>
      </c>
      <c r="Q710" s="0" t="n">
        <v>1000</v>
      </c>
      <c r="Y710" s="0" t="n">
        <v>0.00452</v>
      </c>
      <c r="AA710" s="0" t="n">
        <v>17000</v>
      </c>
      <c r="AB710" s="0" t="n">
        <v>0</v>
      </c>
      <c r="AC710" s="0" t="n">
        <v>0</v>
      </c>
      <c r="AD710" s="0" t="n">
        <v>0</v>
      </c>
      <c r="AN710" s="0" t="n">
        <v>0</v>
      </c>
      <c r="AO710" s="0" t="n">
        <v>1</v>
      </c>
      <c r="AP710" s="0" t="n">
        <v>1</v>
      </c>
      <c r="AQ710" s="0" t="n">
        <v>0</v>
      </c>
      <c r="AR710" s="0" t="n">
        <v>0</v>
      </c>
      <c r="AT710" s="0" t="n">
        <v>0.00452</v>
      </c>
      <c r="AV710" s="0" t="n">
        <v>0</v>
      </c>
      <c r="AW710" s="0" t="n">
        <v>2</v>
      </c>
      <c r="AX710" s="0" t="n">
        <v>10003031</v>
      </c>
      <c r="AY710" s="0" t="n">
        <v>1</v>
      </c>
      <c r="AZ710" s="0" t="n">
        <v>0</v>
      </c>
      <c r="BA710" s="0" t="n">
        <v>710</v>
      </c>
      <c r="BB710" s="0" t="n">
        <v>0</v>
      </c>
      <c r="BC710" s="0" t="n">
        <v>0</v>
      </c>
      <c r="BD710" s="0" t="n">
        <v>0</v>
      </c>
      <c r="BE710" s="0" t="n">
        <v>0</v>
      </c>
      <c r="BF710" s="0" t="n">
        <v>0</v>
      </c>
      <c r="BG710" s="0" t="n">
        <v>0</v>
      </c>
      <c r="BH710" s="0" t="n">
        <v>0</v>
      </c>
      <c r="BI710" s="0" t="n">
        <v>0</v>
      </c>
      <c r="BJ710" s="0" t="n">
        <v>0</v>
      </c>
      <c r="BK710" s="0" t="n">
        <v>0</v>
      </c>
      <c r="BL710" s="0" t="n">
        <v>0</v>
      </c>
      <c r="BM710" s="0" t="n">
        <v>0</v>
      </c>
      <c r="BN710" s="0" t="n">
        <v>0</v>
      </c>
      <c r="BO710" s="0" t="n">
        <v>0</v>
      </c>
      <c r="BP710" s="0" t="n">
        <v>0</v>
      </c>
      <c r="BQ710" s="0" t="n">
        <v>0</v>
      </c>
      <c r="BR710" s="0" t="n">
        <v>0</v>
      </c>
      <c r="BS710" s="0" t="n">
        <v>0</v>
      </c>
      <c r="BT710" s="0" t="n">
        <v>0</v>
      </c>
      <c r="BU710" s="0" t="n">
        <v>0</v>
      </c>
      <c r="BV710" s="0" t="n">
        <v>0</v>
      </c>
      <c r="BW710" s="0" t="n">
        <v>0</v>
      </c>
    </row>
    <row r="711" customFormat="false" ht="12.75" hidden="false" customHeight="false" outlineLevel="0" collapsed="false">
      <c r="A711" s="0" t="n">
        <f aca="false">ROW(Source!A896)</f>
        <v>896</v>
      </c>
      <c r="B711" s="0" t="n">
        <v>10003032</v>
      </c>
      <c r="C711" s="0" t="n">
        <v>10003025</v>
      </c>
      <c r="D711" s="0" t="n">
        <v>6884995</v>
      </c>
      <c r="E711" s="0" t="n">
        <v>1</v>
      </c>
      <c r="F711" s="0" t="n">
        <v>1</v>
      </c>
      <c r="G711" s="0" t="n">
        <v>1</v>
      </c>
      <c r="H711" s="0" t="n">
        <v>3</v>
      </c>
      <c r="I711" s="0" t="s">
        <v>1217</v>
      </c>
      <c r="J711" s="0" t="s">
        <v>1217</v>
      </c>
      <c r="K711" s="0" t="s">
        <v>1218</v>
      </c>
      <c r="L711" s="0" t="n">
        <v>1348</v>
      </c>
      <c r="N711" s="0" t="n">
        <v>1009</v>
      </c>
      <c r="O711" s="0" t="s">
        <v>558</v>
      </c>
      <c r="P711" s="0" t="s">
        <v>558</v>
      </c>
      <c r="Q711" s="0" t="n">
        <v>1000</v>
      </c>
      <c r="Y711" s="0" t="n">
        <v>0.0107</v>
      </c>
      <c r="AA711" s="0" t="n">
        <v>13260</v>
      </c>
      <c r="AB711" s="0" t="n">
        <v>0</v>
      </c>
      <c r="AC711" s="0" t="n">
        <v>0</v>
      </c>
      <c r="AD711" s="0" t="n">
        <v>0</v>
      </c>
      <c r="AN711" s="0" t="n">
        <v>0</v>
      </c>
      <c r="AO711" s="0" t="n">
        <v>1</v>
      </c>
      <c r="AP711" s="0" t="n">
        <v>1</v>
      </c>
      <c r="AQ711" s="0" t="n">
        <v>0</v>
      </c>
      <c r="AR711" s="0" t="n">
        <v>0</v>
      </c>
      <c r="AT711" s="0" t="n">
        <v>0.0107</v>
      </c>
      <c r="AV711" s="0" t="n">
        <v>0</v>
      </c>
      <c r="AW711" s="0" t="n">
        <v>2</v>
      </c>
      <c r="AX711" s="0" t="n">
        <v>10003032</v>
      </c>
      <c r="AY711" s="0" t="n">
        <v>1</v>
      </c>
      <c r="AZ711" s="0" t="n">
        <v>0</v>
      </c>
      <c r="BA711" s="0" t="n">
        <v>711</v>
      </c>
      <c r="BB711" s="0" t="n">
        <v>0</v>
      </c>
      <c r="BC711" s="0" t="n">
        <v>0</v>
      </c>
      <c r="BD711" s="0" t="n">
        <v>0</v>
      </c>
      <c r="BE711" s="0" t="n">
        <v>0</v>
      </c>
      <c r="BF711" s="0" t="n">
        <v>0</v>
      </c>
      <c r="BG711" s="0" t="n">
        <v>0</v>
      </c>
      <c r="BH711" s="0" t="n">
        <v>0</v>
      </c>
      <c r="BI711" s="0" t="n">
        <v>0</v>
      </c>
      <c r="BJ711" s="0" t="n">
        <v>0</v>
      </c>
      <c r="BK711" s="0" t="n">
        <v>0</v>
      </c>
      <c r="BL711" s="0" t="n">
        <v>0</v>
      </c>
      <c r="BM711" s="0" t="n">
        <v>0</v>
      </c>
      <c r="BN711" s="0" t="n">
        <v>0</v>
      </c>
      <c r="BO711" s="0" t="n">
        <v>0</v>
      </c>
      <c r="BP711" s="0" t="n">
        <v>0</v>
      </c>
      <c r="BQ711" s="0" t="n">
        <v>0</v>
      </c>
      <c r="BR711" s="0" t="n">
        <v>0</v>
      </c>
      <c r="BS711" s="0" t="n">
        <v>0</v>
      </c>
      <c r="BT711" s="0" t="n">
        <v>0</v>
      </c>
      <c r="BU711" s="0" t="n">
        <v>0</v>
      </c>
      <c r="BV711" s="0" t="n">
        <v>0</v>
      </c>
      <c r="BW711" s="0" t="n">
        <v>0</v>
      </c>
    </row>
    <row r="712" customFormat="false" ht="12.75" hidden="false" customHeight="false" outlineLevel="0" collapsed="false">
      <c r="A712" s="0" t="n">
        <f aca="false">ROW(Source!A896)</f>
        <v>896</v>
      </c>
      <c r="B712" s="0" t="n">
        <v>10003033</v>
      </c>
      <c r="C712" s="0" t="n">
        <v>10003025</v>
      </c>
      <c r="D712" s="0" t="n">
        <v>6918646</v>
      </c>
      <c r="E712" s="0" t="n">
        <v>1</v>
      </c>
      <c r="F712" s="0" t="n">
        <v>1</v>
      </c>
      <c r="G712" s="0" t="n">
        <v>1</v>
      </c>
      <c r="H712" s="0" t="n">
        <v>3</v>
      </c>
      <c r="I712" s="0" t="s">
        <v>1219</v>
      </c>
      <c r="J712" s="0" t="s">
        <v>1219</v>
      </c>
      <c r="K712" s="0" t="s">
        <v>1220</v>
      </c>
      <c r="L712" s="0" t="n">
        <v>1339</v>
      </c>
      <c r="N712" s="0" t="n">
        <v>1007</v>
      </c>
      <c r="O712" s="0" t="s">
        <v>582</v>
      </c>
      <c r="P712" s="0" t="s">
        <v>582</v>
      </c>
      <c r="Q712" s="0" t="n">
        <v>1</v>
      </c>
      <c r="Y712" s="0" t="n">
        <v>0.0021</v>
      </c>
      <c r="AA712" s="0" t="n">
        <v>111</v>
      </c>
      <c r="AB712" s="0" t="n">
        <v>0</v>
      </c>
      <c r="AC712" s="0" t="n">
        <v>0</v>
      </c>
      <c r="AD712" s="0" t="n">
        <v>0</v>
      </c>
      <c r="AN712" s="0" t="n">
        <v>0</v>
      </c>
      <c r="AO712" s="0" t="n">
        <v>1</v>
      </c>
      <c r="AP712" s="0" t="n">
        <v>1</v>
      </c>
      <c r="AQ712" s="0" t="n">
        <v>0</v>
      </c>
      <c r="AR712" s="0" t="n">
        <v>0</v>
      </c>
      <c r="AT712" s="0" t="n">
        <v>0.0021</v>
      </c>
      <c r="AV712" s="0" t="n">
        <v>0</v>
      </c>
      <c r="AW712" s="0" t="n">
        <v>2</v>
      </c>
      <c r="AX712" s="0" t="n">
        <v>10003033</v>
      </c>
      <c r="AY712" s="0" t="n">
        <v>1</v>
      </c>
      <c r="AZ712" s="0" t="n">
        <v>0</v>
      </c>
      <c r="BA712" s="0" t="n">
        <v>712</v>
      </c>
      <c r="BB712" s="0" t="n">
        <v>0</v>
      </c>
      <c r="BC712" s="0" t="n">
        <v>0</v>
      </c>
      <c r="BD712" s="0" t="n">
        <v>0</v>
      </c>
      <c r="BE712" s="0" t="n">
        <v>0</v>
      </c>
      <c r="BF712" s="0" t="n">
        <v>0</v>
      </c>
      <c r="BG712" s="0" t="n">
        <v>0</v>
      </c>
      <c r="BH712" s="0" t="n">
        <v>0</v>
      </c>
      <c r="BI712" s="0" t="n">
        <v>0</v>
      </c>
      <c r="BJ712" s="0" t="n">
        <v>0</v>
      </c>
      <c r="BK712" s="0" t="n">
        <v>0</v>
      </c>
      <c r="BL712" s="0" t="n">
        <v>0</v>
      </c>
      <c r="BM712" s="0" t="n">
        <v>0</v>
      </c>
      <c r="BN712" s="0" t="n">
        <v>0</v>
      </c>
      <c r="BO712" s="0" t="n">
        <v>0</v>
      </c>
      <c r="BP712" s="0" t="n">
        <v>0</v>
      </c>
      <c r="BQ712" s="0" t="n">
        <v>0</v>
      </c>
      <c r="BR712" s="0" t="n">
        <v>0</v>
      </c>
      <c r="BS712" s="0" t="n">
        <v>0</v>
      </c>
      <c r="BT712" s="0" t="n">
        <v>0</v>
      </c>
      <c r="BU712" s="0" t="n">
        <v>0</v>
      </c>
      <c r="BV712" s="0" t="n">
        <v>0</v>
      </c>
      <c r="BW712" s="0" t="n">
        <v>0</v>
      </c>
    </row>
    <row r="713" customFormat="false" ht="12.75" hidden="false" customHeight="false" outlineLevel="0" collapsed="false">
      <c r="A713" s="0" t="n">
        <f aca="false">ROW(Source!A934)</f>
        <v>934</v>
      </c>
      <c r="B713" s="0" t="n">
        <v>10001054</v>
      </c>
      <c r="C713" s="0" t="n">
        <v>10001053</v>
      </c>
      <c r="D713" s="0" t="n">
        <v>5180865</v>
      </c>
      <c r="E713" s="0" t="n">
        <v>1</v>
      </c>
      <c r="F713" s="0" t="n">
        <v>1</v>
      </c>
      <c r="G713" s="0" t="n">
        <v>1</v>
      </c>
      <c r="H713" s="0" t="n">
        <v>1</v>
      </c>
      <c r="I713" s="0" t="s">
        <v>893</v>
      </c>
      <c r="K713" s="0" t="s">
        <v>894</v>
      </c>
      <c r="L713" s="0" t="n">
        <v>1476</v>
      </c>
      <c r="N713" s="0" t="n">
        <v>1013</v>
      </c>
      <c r="O713" s="0" t="s">
        <v>865</v>
      </c>
      <c r="P713" s="0" t="s">
        <v>866</v>
      </c>
      <c r="Q713" s="0" t="n">
        <v>1</v>
      </c>
      <c r="Y713" s="0" t="n">
        <v>0.84</v>
      </c>
      <c r="AA713" s="0" t="n">
        <v>0</v>
      </c>
      <c r="AB713" s="0" t="n">
        <v>0</v>
      </c>
      <c r="AC713" s="0" t="n">
        <v>0</v>
      </c>
      <c r="AD713" s="0" t="n">
        <v>12.17</v>
      </c>
      <c r="AN713" s="0" t="n">
        <v>0</v>
      </c>
      <c r="AO713" s="0" t="n">
        <v>1</v>
      </c>
      <c r="AP713" s="0" t="n">
        <v>1</v>
      </c>
      <c r="AQ713" s="0" t="n">
        <v>0</v>
      </c>
      <c r="AR713" s="0" t="n">
        <v>0</v>
      </c>
      <c r="AT713" s="0" t="n">
        <v>0.84</v>
      </c>
      <c r="AV713" s="0" t="n">
        <v>1</v>
      </c>
      <c r="AW713" s="0" t="n">
        <v>2</v>
      </c>
      <c r="AX713" s="0" t="n">
        <v>10001054</v>
      </c>
      <c r="AY713" s="0" t="n">
        <v>1</v>
      </c>
      <c r="AZ713" s="0" t="n">
        <v>0</v>
      </c>
      <c r="BA713" s="0" t="n">
        <v>713</v>
      </c>
      <c r="BB713" s="0" t="n">
        <v>0</v>
      </c>
      <c r="BC713" s="0" t="n">
        <v>0</v>
      </c>
      <c r="BD713" s="0" t="n">
        <v>0</v>
      </c>
      <c r="BE713" s="0" t="n">
        <v>0</v>
      </c>
      <c r="BF713" s="0" t="n">
        <v>0</v>
      </c>
      <c r="BG713" s="0" t="n">
        <v>0</v>
      </c>
      <c r="BH713" s="0" t="n">
        <v>0</v>
      </c>
      <c r="BI713" s="0" t="n">
        <v>0</v>
      </c>
      <c r="BJ713" s="0" t="n">
        <v>0</v>
      </c>
      <c r="BK713" s="0" t="n">
        <v>0</v>
      </c>
      <c r="BL713" s="0" t="n">
        <v>0</v>
      </c>
      <c r="BM713" s="0" t="n">
        <v>0</v>
      </c>
      <c r="BN713" s="0" t="n">
        <v>0</v>
      </c>
      <c r="BO713" s="0" t="n">
        <v>0</v>
      </c>
      <c r="BP713" s="0" t="n">
        <v>0</v>
      </c>
      <c r="BQ713" s="0" t="n">
        <v>0</v>
      </c>
      <c r="BR713" s="0" t="n">
        <v>0</v>
      </c>
      <c r="BS713" s="0" t="n">
        <v>0</v>
      </c>
      <c r="BT713" s="0" t="n">
        <v>0</v>
      </c>
      <c r="BU713" s="0" t="n">
        <v>0</v>
      </c>
      <c r="BV713" s="0" t="n">
        <v>0</v>
      </c>
      <c r="BW713" s="0" t="n">
        <v>0</v>
      </c>
    </row>
    <row r="714" customFormat="false" ht="12.75" hidden="false" customHeight="false" outlineLevel="0" collapsed="false">
      <c r="A714" s="0" t="n">
        <f aca="false">ROW(Source!A934)</f>
        <v>934</v>
      </c>
      <c r="B714" s="0" t="n">
        <v>10001055</v>
      </c>
      <c r="C714" s="0" t="n">
        <v>10001053</v>
      </c>
      <c r="D714" s="0" t="n">
        <v>6882186</v>
      </c>
      <c r="E714" s="0" t="n">
        <v>1</v>
      </c>
      <c r="F714" s="0" t="n">
        <v>1</v>
      </c>
      <c r="G714" s="0" t="n">
        <v>1</v>
      </c>
      <c r="H714" s="0" t="n">
        <v>3</v>
      </c>
      <c r="I714" s="0" t="s">
        <v>995</v>
      </c>
      <c r="J714" s="0" t="s">
        <v>995</v>
      </c>
      <c r="K714" s="0" t="s">
        <v>996</v>
      </c>
      <c r="L714" s="0" t="n">
        <v>1346</v>
      </c>
      <c r="N714" s="0" t="n">
        <v>1009</v>
      </c>
      <c r="O714" s="0" t="s">
        <v>520</v>
      </c>
      <c r="P714" s="0" t="s">
        <v>520</v>
      </c>
      <c r="Q714" s="0" t="n">
        <v>1</v>
      </c>
      <c r="Y714" s="0" t="n">
        <v>0.01</v>
      </c>
      <c r="AA714" s="0" t="n">
        <v>37</v>
      </c>
      <c r="AB714" s="0" t="n">
        <v>0</v>
      </c>
      <c r="AC714" s="0" t="n">
        <v>0</v>
      </c>
      <c r="AD714" s="0" t="n">
        <v>0</v>
      </c>
      <c r="AN714" s="0" t="n">
        <v>0</v>
      </c>
      <c r="AO714" s="0" t="n">
        <v>1</v>
      </c>
      <c r="AP714" s="0" t="n">
        <v>1</v>
      </c>
      <c r="AQ714" s="0" t="n">
        <v>0</v>
      </c>
      <c r="AR714" s="0" t="n">
        <v>0</v>
      </c>
      <c r="AT714" s="0" t="n">
        <v>0.01</v>
      </c>
      <c r="AV714" s="0" t="n">
        <v>0</v>
      </c>
      <c r="AW714" s="0" t="n">
        <v>2</v>
      </c>
      <c r="AX714" s="0" t="n">
        <v>10001055</v>
      </c>
      <c r="AY714" s="0" t="n">
        <v>1</v>
      </c>
      <c r="AZ714" s="0" t="n">
        <v>0</v>
      </c>
      <c r="BA714" s="0" t="n">
        <v>714</v>
      </c>
      <c r="BB714" s="0" t="n">
        <v>0</v>
      </c>
      <c r="BC714" s="0" t="n">
        <v>0</v>
      </c>
      <c r="BD714" s="0" t="n">
        <v>0</v>
      </c>
      <c r="BE714" s="0" t="n">
        <v>0</v>
      </c>
      <c r="BF714" s="0" t="n">
        <v>0</v>
      </c>
      <c r="BG714" s="0" t="n">
        <v>0</v>
      </c>
      <c r="BH714" s="0" t="n">
        <v>0</v>
      </c>
      <c r="BI714" s="0" t="n">
        <v>0</v>
      </c>
      <c r="BJ714" s="0" t="n">
        <v>0</v>
      </c>
      <c r="BK714" s="0" t="n">
        <v>0</v>
      </c>
      <c r="BL714" s="0" t="n">
        <v>0</v>
      </c>
      <c r="BM714" s="0" t="n">
        <v>0</v>
      </c>
      <c r="BN714" s="0" t="n">
        <v>0</v>
      </c>
      <c r="BO714" s="0" t="n">
        <v>0</v>
      </c>
      <c r="BP714" s="0" t="n">
        <v>0</v>
      </c>
      <c r="BQ714" s="0" t="n">
        <v>0</v>
      </c>
      <c r="BR714" s="0" t="n">
        <v>0</v>
      </c>
      <c r="BS714" s="0" t="n">
        <v>0</v>
      </c>
      <c r="BT714" s="0" t="n">
        <v>0</v>
      </c>
      <c r="BU714" s="0" t="n">
        <v>0</v>
      </c>
      <c r="BV714" s="0" t="n">
        <v>0</v>
      </c>
      <c r="BW714" s="0" t="n">
        <v>0</v>
      </c>
    </row>
    <row r="715" customFormat="false" ht="12.75" hidden="false" customHeight="false" outlineLevel="0" collapsed="false">
      <c r="A715" s="0" t="n">
        <f aca="false">ROW(Source!A934)</f>
        <v>934</v>
      </c>
      <c r="B715" s="0" t="n">
        <v>10001056</v>
      </c>
      <c r="C715" s="0" t="n">
        <v>10001053</v>
      </c>
      <c r="D715" s="0" t="n">
        <v>6884607</v>
      </c>
      <c r="E715" s="0" t="n">
        <v>1</v>
      </c>
      <c r="F715" s="0" t="n">
        <v>1</v>
      </c>
      <c r="G715" s="0" t="n">
        <v>1</v>
      </c>
      <c r="H715" s="0" t="n">
        <v>3</v>
      </c>
      <c r="I715" s="0" t="s">
        <v>997</v>
      </c>
      <c r="J715" s="0" t="s">
        <v>997</v>
      </c>
      <c r="K715" s="0" t="s">
        <v>998</v>
      </c>
      <c r="L715" s="0" t="n">
        <v>1348</v>
      </c>
      <c r="N715" s="0" t="n">
        <v>1009</v>
      </c>
      <c r="O715" s="0" t="s">
        <v>558</v>
      </c>
      <c r="P715" s="0" t="s">
        <v>558</v>
      </c>
      <c r="Q715" s="0" t="n">
        <v>1000</v>
      </c>
      <c r="Y715" s="0" t="n">
        <v>0.0001</v>
      </c>
      <c r="AA715" s="0" t="n">
        <v>11540</v>
      </c>
      <c r="AB715" s="0" t="n">
        <v>0</v>
      </c>
      <c r="AC715" s="0" t="n">
        <v>0</v>
      </c>
      <c r="AD715" s="0" t="n">
        <v>0</v>
      </c>
      <c r="AN715" s="0" t="n">
        <v>0</v>
      </c>
      <c r="AO715" s="0" t="n">
        <v>1</v>
      </c>
      <c r="AP715" s="0" t="n">
        <v>1</v>
      </c>
      <c r="AQ715" s="0" t="n">
        <v>0</v>
      </c>
      <c r="AR715" s="0" t="n">
        <v>0</v>
      </c>
      <c r="AT715" s="0" t="n">
        <v>0.0001</v>
      </c>
      <c r="AV715" s="0" t="n">
        <v>0</v>
      </c>
      <c r="AW715" s="0" t="n">
        <v>2</v>
      </c>
      <c r="AX715" s="0" t="n">
        <v>10001056</v>
      </c>
      <c r="AY715" s="0" t="n">
        <v>1</v>
      </c>
      <c r="AZ715" s="0" t="n">
        <v>0</v>
      </c>
      <c r="BA715" s="0" t="n">
        <v>715</v>
      </c>
      <c r="BB715" s="0" t="n">
        <v>0</v>
      </c>
      <c r="BC715" s="0" t="n">
        <v>0</v>
      </c>
      <c r="BD715" s="0" t="n">
        <v>0</v>
      </c>
      <c r="BE715" s="0" t="n">
        <v>0</v>
      </c>
      <c r="BF715" s="0" t="n">
        <v>0</v>
      </c>
      <c r="BG715" s="0" t="n">
        <v>0</v>
      </c>
      <c r="BH715" s="0" t="n">
        <v>0</v>
      </c>
      <c r="BI715" s="0" t="n">
        <v>0</v>
      </c>
      <c r="BJ715" s="0" t="n">
        <v>0</v>
      </c>
      <c r="BK715" s="0" t="n">
        <v>0</v>
      </c>
      <c r="BL715" s="0" t="n">
        <v>0</v>
      </c>
      <c r="BM715" s="0" t="n">
        <v>0</v>
      </c>
      <c r="BN715" s="0" t="n">
        <v>0</v>
      </c>
      <c r="BO715" s="0" t="n">
        <v>0</v>
      </c>
      <c r="BP715" s="0" t="n">
        <v>0</v>
      </c>
      <c r="BQ715" s="0" t="n">
        <v>0</v>
      </c>
      <c r="BR715" s="0" t="n">
        <v>0</v>
      </c>
      <c r="BS715" s="0" t="n">
        <v>0</v>
      </c>
      <c r="BT715" s="0" t="n">
        <v>0</v>
      </c>
      <c r="BU715" s="0" t="n">
        <v>0</v>
      </c>
      <c r="BV715" s="0" t="n">
        <v>0</v>
      </c>
      <c r="BW715" s="0" t="n">
        <v>0</v>
      </c>
    </row>
    <row r="716" customFormat="false" ht="12.75" hidden="false" customHeight="false" outlineLevel="0" collapsed="false">
      <c r="A716" s="0" t="n">
        <f aca="false">ROW(Source!A934)</f>
        <v>934</v>
      </c>
      <c r="B716" s="0" t="n">
        <v>10001057</v>
      </c>
      <c r="C716" s="0" t="n">
        <v>10001053</v>
      </c>
      <c r="D716" s="0" t="n">
        <v>6885588</v>
      </c>
      <c r="E716" s="0" t="n">
        <v>1</v>
      </c>
      <c r="F716" s="0" t="n">
        <v>1</v>
      </c>
      <c r="G716" s="0" t="n">
        <v>1</v>
      </c>
      <c r="H716" s="0" t="n">
        <v>3</v>
      </c>
      <c r="I716" s="0" t="s">
        <v>981</v>
      </c>
      <c r="J716" s="0" t="s">
        <v>981</v>
      </c>
      <c r="K716" s="0" t="s">
        <v>982</v>
      </c>
      <c r="L716" s="0" t="n">
        <v>1346</v>
      </c>
      <c r="N716" s="0" t="n">
        <v>1009</v>
      </c>
      <c r="O716" s="0" t="s">
        <v>520</v>
      </c>
      <c r="P716" s="0" t="s">
        <v>520</v>
      </c>
      <c r="Q716" s="0" t="n">
        <v>1</v>
      </c>
      <c r="Y716" s="0" t="n">
        <v>0.0002</v>
      </c>
      <c r="AA716" s="0" t="n">
        <v>25.6</v>
      </c>
      <c r="AB716" s="0" t="n">
        <v>0</v>
      </c>
      <c r="AC716" s="0" t="n">
        <v>0</v>
      </c>
      <c r="AD716" s="0" t="n">
        <v>0</v>
      </c>
      <c r="AN716" s="0" t="n">
        <v>0</v>
      </c>
      <c r="AO716" s="0" t="n">
        <v>1</v>
      </c>
      <c r="AP716" s="0" t="n">
        <v>1</v>
      </c>
      <c r="AQ716" s="0" t="n">
        <v>0</v>
      </c>
      <c r="AR716" s="0" t="n">
        <v>0</v>
      </c>
      <c r="AT716" s="0" t="n">
        <v>0.0002</v>
      </c>
      <c r="AV716" s="0" t="n">
        <v>0</v>
      </c>
      <c r="AW716" s="0" t="n">
        <v>2</v>
      </c>
      <c r="AX716" s="0" t="n">
        <v>10001057</v>
      </c>
      <c r="AY716" s="0" t="n">
        <v>1</v>
      </c>
      <c r="AZ716" s="0" t="n">
        <v>0</v>
      </c>
      <c r="BA716" s="0" t="n">
        <v>716</v>
      </c>
      <c r="BB716" s="0" t="n">
        <v>0</v>
      </c>
      <c r="BC716" s="0" t="n">
        <v>0</v>
      </c>
      <c r="BD716" s="0" t="n">
        <v>0</v>
      </c>
      <c r="BE716" s="0" t="n">
        <v>0</v>
      </c>
      <c r="BF716" s="0" t="n">
        <v>0</v>
      </c>
      <c r="BG716" s="0" t="n">
        <v>0</v>
      </c>
      <c r="BH716" s="0" t="n">
        <v>0</v>
      </c>
      <c r="BI716" s="0" t="n">
        <v>0</v>
      </c>
      <c r="BJ716" s="0" t="n">
        <v>0</v>
      </c>
      <c r="BK716" s="0" t="n">
        <v>0</v>
      </c>
      <c r="BL716" s="0" t="n">
        <v>0</v>
      </c>
      <c r="BM716" s="0" t="n">
        <v>0</v>
      </c>
      <c r="BN716" s="0" t="n">
        <v>0</v>
      </c>
      <c r="BO716" s="0" t="n">
        <v>0</v>
      </c>
      <c r="BP716" s="0" t="n">
        <v>0</v>
      </c>
      <c r="BQ716" s="0" t="n">
        <v>0</v>
      </c>
      <c r="BR716" s="0" t="n">
        <v>0</v>
      </c>
      <c r="BS716" s="0" t="n">
        <v>0</v>
      </c>
      <c r="BT716" s="0" t="n">
        <v>0</v>
      </c>
      <c r="BU716" s="0" t="n">
        <v>0</v>
      </c>
      <c r="BV716" s="0" t="n">
        <v>0</v>
      </c>
      <c r="BW716" s="0" t="n">
        <v>0</v>
      </c>
    </row>
    <row r="717" customFormat="false" ht="12.75" hidden="false" customHeight="false" outlineLevel="0" collapsed="false">
      <c r="A717" s="0" t="n">
        <f aca="false">ROW(Source!A934)</f>
        <v>934</v>
      </c>
      <c r="B717" s="0" t="n">
        <v>10001058</v>
      </c>
      <c r="C717" s="0" t="n">
        <v>10001053</v>
      </c>
      <c r="D717" s="0" t="n">
        <v>6928200</v>
      </c>
      <c r="E717" s="0" t="n">
        <v>1</v>
      </c>
      <c r="F717" s="0" t="n">
        <v>1</v>
      </c>
      <c r="G717" s="0" t="n">
        <v>1</v>
      </c>
      <c r="H717" s="0" t="n">
        <v>3</v>
      </c>
      <c r="I717" s="0" t="s">
        <v>885</v>
      </c>
      <c r="J717" s="0" t="s">
        <v>885</v>
      </c>
      <c r="K717" s="0" t="s">
        <v>886</v>
      </c>
      <c r="L717" s="0" t="n">
        <v>1346</v>
      </c>
      <c r="N717" s="0" t="n">
        <v>1009</v>
      </c>
      <c r="O717" s="0" t="s">
        <v>520</v>
      </c>
      <c r="P717" s="0" t="s">
        <v>520</v>
      </c>
      <c r="Q717" s="0" t="n">
        <v>1</v>
      </c>
      <c r="Y717" s="0" t="n">
        <v>0.00142</v>
      </c>
      <c r="AA717" s="0" t="n">
        <v>35.7</v>
      </c>
      <c r="AB717" s="0" t="n">
        <v>0</v>
      </c>
      <c r="AC717" s="0" t="n">
        <v>0</v>
      </c>
      <c r="AD717" s="0" t="n">
        <v>0</v>
      </c>
      <c r="AN717" s="0" t="n">
        <v>0</v>
      </c>
      <c r="AO717" s="0" t="n">
        <v>1</v>
      </c>
      <c r="AP717" s="0" t="n">
        <v>1</v>
      </c>
      <c r="AQ717" s="0" t="n">
        <v>0</v>
      </c>
      <c r="AR717" s="0" t="n">
        <v>0</v>
      </c>
      <c r="AT717" s="0" t="n">
        <v>0.00142</v>
      </c>
      <c r="AV717" s="0" t="n">
        <v>0</v>
      </c>
      <c r="AW717" s="0" t="n">
        <v>2</v>
      </c>
      <c r="AX717" s="0" t="n">
        <v>10001058</v>
      </c>
      <c r="AY717" s="0" t="n">
        <v>1</v>
      </c>
      <c r="AZ717" s="0" t="n">
        <v>0</v>
      </c>
      <c r="BA717" s="0" t="n">
        <v>717</v>
      </c>
      <c r="BB717" s="0" t="n">
        <v>0</v>
      </c>
      <c r="BC717" s="0" t="n">
        <v>0</v>
      </c>
      <c r="BD717" s="0" t="n">
        <v>0</v>
      </c>
      <c r="BE717" s="0" t="n">
        <v>0</v>
      </c>
      <c r="BF717" s="0" t="n">
        <v>0</v>
      </c>
      <c r="BG717" s="0" t="n">
        <v>0</v>
      </c>
      <c r="BH717" s="0" t="n">
        <v>0</v>
      </c>
      <c r="BI717" s="0" t="n">
        <v>0</v>
      </c>
      <c r="BJ717" s="0" t="n">
        <v>0</v>
      </c>
      <c r="BK717" s="0" t="n">
        <v>0</v>
      </c>
      <c r="BL717" s="0" t="n">
        <v>0</v>
      </c>
      <c r="BM717" s="0" t="n">
        <v>0</v>
      </c>
      <c r="BN717" s="0" t="n">
        <v>0</v>
      </c>
      <c r="BO717" s="0" t="n">
        <v>0</v>
      </c>
      <c r="BP717" s="0" t="n">
        <v>0</v>
      </c>
      <c r="BQ717" s="0" t="n">
        <v>0</v>
      </c>
      <c r="BR717" s="0" t="n">
        <v>0</v>
      </c>
      <c r="BS717" s="0" t="n">
        <v>0</v>
      </c>
      <c r="BT717" s="0" t="n">
        <v>0</v>
      </c>
      <c r="BU717" s="0" t="n">
        <v>0</v>
      </c>
      <c r="BV717" s="0" t="n">
        <v>0</v>
      </c>
      <c r="BW717" s="0" t="n">
        <v>0</v>
      </c>
    </row>
    <row r="718" customFormat="false" ht="12.75" hidden="false" customHeight="false" outlineLevel="0" collapsed="false">
      <c r="A718" s="0" t="n">
        <f aca="false">ROW(Source!A934)</f>
        <v>934</v>
      </c>
      <c r="B718" s="0" t="n">
        <v>10001059</v>
      </c>
      <c r="C718" s="0" t="n">
        <v>10001053</v>
      </c>
      <c r="D718" s="0" t="n">
        <v>6942052</v>
      </c>
      <c r="E718" s="0" t="n">
        <v>1</v>
      </c>
      <c r="F718" s="0" t="n">
        <v>1</v>
      </c>
      <c r="G718" s="0" t="n">
        <v>1</v>
      </c>
      <c r="H718" s="0" t="n">
        <v>3</v>
      </c>
      <c r="I718" s="0" t="s">
        <v>983</v>
      </c>
      <c r="J718" s="0" t="s">
        <v>983</v>
      </c>
      <c r="K718" s="0" t="s">
        <v>984</v>
      </c>
      <c r="L718" s="0" t="n">
        <v>1346</v>
      </c>
      <c r="N718" s="0" t="n">
        <v>1009</v>
      </c>
      <c r="O718" s="0" t="s">
        <v>520</v>
      </c>
      <c r="P718" s="0" t="s">
        <v>520</v>
      </c>
      <c r="Q718" s="0" t="n">
        <v>1</v>
      </c>
      <c r="Y718" s="0" t="n">
        <v>0.002</v>
      </c>
      <c r="AA718" s="0" t="n">
        <v>87.4</v>
      </c>
      <c r="AB718" s="0" t="n">
        <v>0</v>
      </c>
      <c r="AC718" s="0" t="n">
        <v>0</v>
      </c>
      <c r="AD718" s="0" t="n">
        <v>0</v>
      </c>
      <c r="AN718" s="0" t="n">
        <v>0</v>
      </c>
      <c r="AO718" s="0" t="n">
        <v>1</v>
      </c>
      <c r="AP718" s="0" t="n">
        <v>1</v>
      </c>
      <c r="AQ718" s="0" t="n">
        <v>0</v>
      </c>
      <c r="AR718" s="0" t="n">
        <v>0</v>
      </c>
      <c r="AT718" s="0" t="n">
        <v>0.002</v>
      </c>
      <c r="AV718" s="0" t="n">
        <v>0</v>
      </c>
      <c r="AW718" s="0" t="n">
        <v>2</v>
      </c>
      <c r="AX718" s="0" t="n">
        <v>10001059</v>
      </c>
      <c r="AY718" s="0" t="n">
        <v>1</v>
      </c>
      <c r="AZ718" s="0" t="n">
        <v>0</v>
      </c>
      <c r="BA718" s="0" t="n">
        <v>718</v>
      </c>
      <c r="BB718" s="0" t="n">
        <v>0</v>
      </c>
      <c r="BC718" s="0" t="n">
        <v>0</v>
      </c>
      <c r="BD718" s="0" t="n">
        <v>0</v>
      </c>
      <c r="BE718" s="0" t="n">
        <v>0</v>
      </c>
      <c r="BF718" s="0" t="n">
        <v>0</v>
      </c>
      <c r="BG718" s="0" t="n">
        <v>0</v>
      </c>
      <c r="BH718" s="0" t="n">
        <v>0</v>
      </c>
      <c r="BI718" s="0" t="n">
        <v>0</v>
      </c>
      <c r="BJ718" s="0" t="n">
        <v>0</v>
      </c>
      <c r="BK718" s="0" t="n">
        <v>0</v>
      </c>
      <c r="BL718" s="0" t="n">
        <v>0</v>
      </c>
      <c r="BM718" s="0" t="n">
        <v>0</v>
      </c>
      <c r="BN718" s="0" t="n">
        <v>0</v>
      </c>
      <c r="BO718" s="0" t="n">
        <v>0</v>
      </c>
      <c r="BP718" s="0" t="n">
        <v>0</v>
      </c>
      <c r="BQ718" s="0" t="n">
        <v>0</v>
      </c>
      <c r="BR718" s="0" t="n">
        <v>0</v>
      </c>
      <c r="BS718" s="0" t="n">
        <v>0</v>
      </c>
      <c r="BT718" s="0" t="n">
        <v>0</v>
      </c>
      <c r="BU718" s="0" t="n">
        <v>0</v>
      </c>
      <c r="BV718" s="0" t="n">
        <v>0</v>
      </c>
      <c r="BW718" s="0" t="n">
        <v>0</v>
      </c>
    </row>
    <row r="719" customFormat="false" ht="12.75" hidden="false" customHeight="false" outlineLevel="0" collapsed="false">
      <c r="A719" s="0" t="n">
        <f aca="false">ROW(Source!A935)</f>
        <v>935</v>
      </c>
      <c r="B719" s="0" t="n">
        <v>10001074</v>
      </c>
      <c r="C719" s="0" t="n">
        <v>10001073</v>
      </c>
      <c r="D719" s="0" t="n">
        <v>5180865</v>
      </c>
      <c r="E719" s="0" t="n">
        <v>1</v>
      </c>
      <c r="F719" s="0" t="n">
        <v>1</v>
      </c>
      <c r="G719" s="0" t="n">
        <v>1</v>
      </c>
      <c r="H719" s="0" t="n">
        <v>1</v>
      </c>
      <c r="I719" s="0" t="s">
        <v>893</v>
      </c>
      <c r="K719" s="0" t="s">
        <v>894</v>
      </c>
      <c r="L719" s="0" t="n">
        <v>1476</v>
      </c>
      <c r="N719" s="0" t="n">
        <v>1013</v>
      </c>
      <c r="O719" s="0" t="s">
        <v>865</v>
      </c>
      <c r="P719" s="0" t="s">
        <v>866</v>
      </c>
      <c r="Q719" s="0" t="n">
        <v>1</v>
      </c>
      <c r="Y719" s="0" t="n">
        <v>1.68</v>
      </c>
      <c r="AA719" s="0" t="n">
        <v>0</v>
      </c>
      <c r="AB719" s="0" t="n">
        <v>0</v>
      </c>
      <c r="AC719" s="0" t="n">
        <v>0</v>
      </c>
      <c r="AD719" s="0" t="n">
        <v>12.17</v>
      </c>
      <c r="AN719" s="0" t="n">
        <v>0</v>
      </c>
      <c r="AO719" s="0" t="n">
        <v>1</v>
      </c>
      <c r="AP719" s="0" t="n">
        <v>1</v>
      </c>
      <c r="AQ719" s="0" t="n">
        <v>0</v>
      </c>
      <c r="AR719" s="0" t="n">
        <v>0</v>
      </c>
      <c r="AT719" s="0" t="n">
        <v>1.68</v>
      </c>
      <c r="AV719" s="0" t="n">
        <v>1</v>
      </c>
      <c r="AW719" s="0" t="n">
        <v>2</v>
      </c>
      <c r="AX719" s="0" t="n">
        <v>10001074</v>
      </c>
      <c r="AY719" s="0" t="n">
        <v>1</v>
      </c>
      <c r="AZ719" s="0" t="n">
        <v>0</v>
      </c>
      <c r="BA719" s="0" t="n">
        <v>719</v>
      </c>
      <c r="BB719" s="0" t="n">
        <v>0</v>
      </c>
      <c r="BC719" s="0" t="n">
        <v>0</v>
      </c>
      <c r="BD719" s="0" t="n">
        <v>0</v>
      </c>
      <c r="BE719" s="0" t="n">
        <v>0</v>
      </c>
      <c r="BF719" s="0" t="n">
        <v>0</v>
      </c>
      <c r="BG719" s="0" t="n">
        <v>0</v>
      </c>
      <c r="BH719" s="0" t="n">
        <v>0</v>
      </c>
      <c r="BI719" s="0" t="n">
        <v>0</v>
      </c>
      <c r="BJ719" s="0" t="n">
        <v>0</v>
      </c>
      <c r="BK719" s="0" t="n">
        <v>0</v>
      </c>
      <c r="BL719" s="0" t="n">
        <v>0</v>
      </c>
      <c r="BM719" s="0" t="n">
        <v>0</v>
      </c>
      <c r="BN719" s="0" t="n">
        <v>0</v>
      </c>
      <c r="BO719" s="0" t="n">
        <v>0</v>
      </c>
      <c r="BP719" s="0" t="n">
        <v>0</v>
      </c>
      <c r="BQ719" s="0" t="n">
        <v>0</v>
      </c>
      <c r="BR719" s="0" t="n">
        <v>0</v>
      </c>
      <c r="BS719" s="0" t="n">
        <v>0</v>
      </c>
      <c r="BT719" s="0" t="n">
        <v>0</v>
      </c>
      <c r="BU719" s="0" t="n">
        <v>0</v>
      </c>
      <c r="BV719" s="0" t="n">
        <v>0</v>
      </c>
      <c r="BW719" s="0" t="n">
        <v>0</v>
      </c>
    </row>
    <row r="720" customFormat="false" ht="12.75" hidden="false" customHeight="false" outlineLevel="0" collapsed="false">
      <c r="A720" s="0" t="n">
        <f aca="false">ROW(Source!A935)</f>
        <v>935</v>
      </c>
      <c r="B720" s="0" t="n">
        <v>10001075</v>
      </c>
      <c r="C720" s="0" t="n">
        <v>10001073</v>
      </c>
      <c r="D720" s="0" t="n">
        <v>6959629</v>
      </c>
      <c r="E720" s="0" t="n">
        <v>1</v>
      </c>
      <c r="F720" s="0" t="n">
        <v>1</v>
      </c>
      <c r="G720" s="0" t="n">
        <v>1</v>
      </c>
      <c r="H720" s="0" t="n">
        <v>2</v>
      </c>
      <c r="I720" s="0" t="s">
        <v>977</v>
      </c>
      <c r="J720" s="0" t="s">
        <v>977</v>
      </c>
      <c r="K720" s="0" t="s">
        <v>978</v>
      </c>
      <c r="L720" s="0" t="n">
        <v>1480</v>
      </c>
      <c r="N720" s="0" t="n">
        <v>1013</v>
      </c>
      <c r="O720" s="0" t="s">
        <v>871</v>
      </c>
      <c r="P720" s="0" t="s">
        <v>872</v>
      </c>
      <c r="Q720" s="0" t="n">
        <v>1</v>
      </c>
      <c r="Y720" s="0" t="n">
        <v>0.16</v>
      </c>
      <c r="AA720" s="0" t="n">
        <v>0</v>
      </c>
      <c r="AB720" s="0" t="n">
        <v>2.32</v>
      </c>
      <c r="AC720" s="0" t="n">
        <v>0</v>
      </c>
      <c r="AD720" s="0" t="n">
        <v>0</v>
      </c>
      <c r="AN720" s="0" t="n">
        <v>0</v>
      </c>
      <c r="AO720" s="0" t="n">
        <v>1</v>
      </c>
      <c r="AP720" s="0" t="n">
        <v>1</v>
      </c>
      <c r="AQ720" s="0" t="n">
        <v>0</v>
      </c>
      <c r="AR720" s="0" t="n">
        <v>0</v>
      </c>
      <c r="AT720" s="0" t="n">
        <v>0.16</v>
      </c>
      <c r="AV720" s="0" t="n">
        <v>0</v>
      </c>
      <c r="AW720" s="0" t="n">
        <v>2</v>
      </c>
      <c r="AX720" s="0" t="n">
        <v>10001075</v>
      </c>
      <c r="AY720" s="0" t="n">
        <v>1</v>
      </c>
      <c r="AZ720" s="0" t="n">
        <v>0</v>
      </c>
      <c r="BA720" s="0" t="n">
        <v>720</v>
      </c>
      <c r="BB720" s="0" t="n">
        <v>0</v>
      </c>
      <c r="BC720" s="0" t="n">
        <v>0</v>
      </c>
      <c r="BD720" s="0" t="n">
        <v>0</v>
      </c>
      <c r="BE720" s="0" t="n">
        <v>0</v>
      </c>
      <c r="BF720" s="0" t="n">
        <v>0</v>
      </c>
      <c r="BG720" s="0" t="n">
        <v>0</v>
      </c>
      <c r="BH720" s="0" t="n">
        <v>0</v>
      </c>
      <c r="BI720" s="0" t="n">
        <v>0</v>
      </c>
      <c r="BJ720" s="0" t="n">
        <v>0</v>
      </c>
      <c r="BK720" s="0" t="n">
        <v>0</v>
      </c>
      <c r="BL720" s="0" t="n">
        <v>0</v>
      </c>
      <c r="BM720" s="0" t="n">
        <v>0</v>
      </c>
      <c r="BN720" s="0" t="n">
        <v>0</v>
      </c>
      <c r="BO720" s="0" t="n">
        <v>0</v>
      </c>
      <c r="BP720" s="0" t="n">
        <v>0</v>
      </c>
      <c r="BQ720" s="0" t="n">
        <v>0</v>
      </c>
      <c r="BR720" s="0" t="n">
        <v>0</v>
      </c>
      <c r="BS720" s="0" t="n">
        <v>0</v>
      </c>
      <c r="BT720" s="0" t="n">
        <v>0</v>
      </c>
      <c r="BU720" s="0" t="n">
        <v>0</v>
      </c>
      <c r="BV720" s="0" t="n">
        <v>0</v>
      </c>
      <c r="BW720" s="0" t="n">
        <v>0</v>
      </c>
    </row>
    <row r="721" customFormat="false" ht="12.75" hidden="false" customHeight="false" outlineLevel="0" collapsed="false">
      <c r="A721" s="0" t="n">
        <f aca="false">ROW(Source!A935)</f>
        <v>935</v>
      </c>
      <c r="B721" s="0" t="n">
        <v>10001076</v>
      </c>
      <c r="C721" s="0" t="n">
        <v>10001073</v>
      </c>
      <c r="D721" s="0" t="n">
        <v>6881951</v>
      </c>
      <c r="E721" s="0" t="n">
        <v>1</v>
      </c>
      <c r="F721" s="0" t="n">
        <v>1</v>
      </c>
      <c r="G721" s="0" t="n">
        <v>1</v>
      </c>
      <c r="H721" s="0" t="n">
        <v>3</v>
      </c>
      <c r="I721" s="0" t="s">
        <v>979</v>
      </c>
      <c r="J721" s="0" t="s">
        <v>979</v>
      </c>
      <c r="K721" s="0" t="s">
        <v>980</v>
      </c>
      <c r="L721" s="0" t="n">
        <v>1348</v>
      </c>
      <c r="N721" s="0" t="n">
        <v>1009</v>
      </c>
      <c r="O721" s="0" t="s">
        <v>558</v>
      </c>
      <c r="P721" s="0" t="s">
        <v>558</v>
      </c>
      <c r="Q721" s="0" t="n">
        <v>1000</v>
      </c>
      <c r="Y721" s="0" t="n">
        <v>1E-005</v>
      </c>
      <c r="AA721" s="0" t="n">
        <v>1480</v>
      </c>
      <c r="AB721" s="0" t="n">
        <v>0</v>
      </c>
      <c r="AC721" s="0" t="n">
        <v>0</v>
      </c>
      <c r="AD721" s="0" t="n">
        <v>0</v>
      </c>
      <c r="AN721" s="0" t="n">
        <v>0</v>
      </c>
      <c r="AO721" s="0" t="n">
        <v>1</v>
      </c>
      <c r="AP721" s="0" t="n">
        <v>1</v>
      </c>
      <c r="AQ721" s="0" t="n">
        <v>0</v>
      </c>
      <c r="AR721" s="0" t="n">
        <v>0</v>
      </c>
      <c r="AT721" s="0" t="n">
        <v>1E-005</v>
      </c>
      <c r="AV721" s="0" t="n">
        <v>0</v>
      </c>
      <c r="AW721" s="0" t="n">
        <v>2</v>
      </c>
      <c r="AX721" s="0" t="n">
        <v>10001076</v>
      </c>
      <c r="AY721" s="0" t="n">
        <v>1</v>
      </c>
      <c r="AZ721" s="0" t="n">
        <v>0</v>
      </c>
      <c r="BA721" s="0" t="n">
        <v>721</v>
      </c>
      <c r="BB721" s="0" t="n">
        <v>0</v>
      </c>
      <c r="BC721" s="0" t="n">
        <v>0</v>
      </c>
      <c r="BD721" s="0" t="n">
        <v>0</v>
      </c>
      <c r="BE721" s="0" t="n">
        <v>0</v>
      </c>
      <c r="BF721" s="0" t="n">
        <v>0</v>
      </c>
      <c r="BG721" s="0" t="n">
        <v>0</v>
      </c>
      <c r="BH721" s="0" t="n">
        <v>0</v>
      </c>
      <c r="BI721" s="0" t="n">
        <v>0</v>
      </c>
      <c r="BJ721" s="0" t="n">
        <v>0</v>
      </c>
      <c r="BK721" s="0" t="n">
        <v>0</v>
      </c>
      <c r="BL721" s="0" t="n">
        <v>0</v>
      </c>
      <c r="BM721" s="0" t="n">
        <v>0</v>
      </c>
      <c r="BN721" s="0" t="n">
        <v>0</v>
      </c>
      <c r="BO721" s="0" t="n">
        <v>0</v>
      </c>
      <c r="BP721" s="0" t="n">
        <v>0</v>
      </c>
      <c r="BQ721" s="0" t="n">
        <v>0</v>
      </c>
      <c r="BR721" s="0" t="n">
        <v>0</v>
      </c>
      <c r="BS721" s="0" t="n">
        <v>0</v>
      </c>
      <c r="BT721" s="0" t="n">
        <v>0</v>
      </c>
      <c r="BU721" s="0" t="n">
        <v>0</v>
      </c>
      <c r="BV721" s="0" t="n">
        <v>0</v>
      </c>
      <c r="BW721" s="0" t="n">
        <v>0</v>
      </c>
    </row>
    <row r="722" customFormat="false" ht="12.75" hidden="false" customHeight="false" outlineLevel="0" collapsed="false">
      <c r="A722" s="0" t="n">
        <f aca="false">ROW(Source!A935)</f>
        <v>935</v>
      </c>
      <c r="B722" s="0" t="n">
        <v>10001077</v>
      </c>
      <c r="C722" s="0" t="n">
        <v>10001073</v>
      </c>
      <c r="D722" s="0" t="n">
        <v>6885588</v>
      </c>
      <c r="E722" s="0" t="n">
        <v>1</v>
      </c>
      <c r="F722" s="0" t="n">
        <v>1</v>
      </c>
      <c r="G722" s="0" t="n">
        <v>1</v>
      </c>
      <c r="H722" s="0" t="n">
        <v>3</v>
      </c>
      <c r="I722" s="0" t="s">
        <v>981</v>
      </c>
      <c r="J722" s="0" t="s">
        <v>981</v>
      </c>
      <c r="K722" s="0" t="s">
        <v>982</v>
      </c>
      <c r="L722" s="0" t="n">
        <v>1346</v>
      </c>
      <c r="N722" s="0" t="n">
        <v>1009</v>
      </c>
      <c r="O722" s="0" t="s">
        <v>520</v>
      </c>
      <c r="P722" s="0" t="s">
        <v>520</v>
      </c>
      <c r="Q722" s="0" t="n">
        <v>1</v>
      </c>
      <c r="Y722" s="0" t="n">
        <v>0.0005</v>
      </c>
      <c r="AA722" s="0" t="n">
        <v>25.6</v>
      </c>
      <c r="AB722" s="0" t="n">
        <v>0</v>
      </c>
      <c r="AC722" s="0" t="n">
        <v>0</v>
      </c>
      <c r="AD722" s="0" t="n">
        <v>0</v>
      </c>
      <c r="AN722" s="0" t="n">
        <v>0</v>
      </c>
      <c r="AO722" s="0" t="n">
        <v>1</v>
      </c>
      <c r="AP722" s="0" t="n">
        <v>1</v>
      </c>
      <c r="AQ722" s="0" t="n">
        <v>0</v>
      </c>
      <c r="AR722" s="0" t="n">
        <v>0</v>
      </c>
      <c r="AT722" s="0" t="n">
        <v>0.0005</v>
      </c>
      <c r="AV722" s="0" t="n">
        <v>0</v>
      </c>
      <c r="AW722" s="0" t="n">
        <v>2</v>
      </c>
      <c r="AX722" s="0" t="n">
        <v>10001077</v>
      </c>
      <c r="AY722" s="0" t="n">
        <v>1</v>
      </c>
      <c r="AZ722" s="0" t="n">
        <v>0</v>
      </c>
      <c r="BA722" s="0" t="n">
        <v>722</v>
      </c>
      <c r="BB722" s="0" t="n">
        <v>0</v>
      </c>
      <c r="BC722" s="0" t="n">
        <v>0</v>
      </c>
      <c r="BD722" s="0" t="n">
        <v>0</v>
      </c>
      <c r="BE722" s="0" t="n">
        <v>0</v>
      </c>
      <c r="BF722" s="0" t="n">
        <v>0</v>
      </c>
      <c r="BG722" s="0" t="n">
        <v>0</v>
      </c>
      <c r="BH722" s="0" t="n">
        <v>0</v>
      </c>
      <c r="BI722" s="0" t="n">
        <v>0</v>
      </c>
      <c r="BJ722" s="0" t="n">
        <v>0</v>
      </c>
      <c r="BK722" s="0" t="n">
        <v>0</v>
      </c>
      <c r="BL722" s="0" t="n">
        <v>0</v>
      </c>
      <c r="BM722" s="0" t="n">
        <v>0</v>
      </c>
      <c r="BN722" s="0" t="n">
        <v>0</v>
      </c>
      <c r="BO722" s="0" t="n">
        <v>0</v>
      </c>
      <c r="BP722" s="0" t="n">
        <v>0</v>
      </c>
      <c r="BQ722" s="0" t="n">
        <v>0</v>
      </c>
      <c r="BR722" s="0" t="n">
        <v>0</v>
      </c>
      <c r="BS722" s="0" t="n">
        <v>0</v>
      </c>
      <c r="BT722" s="0" t="n">
        <v>0</v>
      </c>
      <c r="BU722" s="0" t="n">
        <v>0</v>
      </c>
      <c r="BV722" s="0" t="n">
        <v>0</v>
      </c>
      <c r="BW722" s="0" t="n">
        <v>0</v>
      </c>
    </row>
    <row r="723" customFormat="false" ht="12.75" hidden="false" customHeight="false" outlineLevel="0" collapsed="false">
      <c r="A723" s="0" t="n">
        <f aca="false">ROW(Source!A935)</f>
        <v>935</v>
      </c>
      <c r="B723" s="0" t="n">
        <v>10001078</v>
      </c>
      <c r="C723" s="0" t="n">
        <v>10001073</v>
      </c>
      <c r="D723" s="0" t="n">
        <v>6885888</v>
      </c>
      <c r="E723" s="0" t="n">
        <v>1</v>
      </c>
      <c r="F723" s="0" t="n">
        <v>1</v>
      </c>
      <c r="G723" s="0" t="n">
        <v>1</v>
      </c>
      <c r="H723" s="0" t="n">
        <v>3</v>
      </c>
      <c r="I723" s="0" t="s">
        <v>917</v>
      </c>
      <c r="J723" s="0" t="s">
        <v>917</v>
      </c>
      <c r="K723" s="0" t="s">
        <v>918</v>
      </c>
      <c r="L723" s="0" t="n">
        <v>5184881</v>
      </c>
      <c r="N723" s="0" t="n">
        <v>1013</v>
      </c>
      <c r="O723" s="0" t="s">
        <v>103</v>
      </c>
      <c r="P723" s="0" t="s">
        <v>105</v>
      </c>
      <c r="Q723" s="0" t="n">
        <v>1</v>
      </c>
      <c r="Y723" s="0" t="n">
        <v>0.25</v>
      </c>
      <c r="AA723" s="0" t="n">
        <v>7.8</v>
      </c>
      <c r="AB723" s="0" t="n">
        <v>0</v>
      </c>
      <c r="AC723" s="0" t="n">
        <v>0</v>
      </c>
      <c r="AD723" s="0" t="n">
        <v>0</v>
      </c>
      <c r="AN723" s="0" t="n">
        <v>0</v>
      </c>
      <c r="AO723" s="0" t="n">
        <v>1</v>
      </c>
      <c r="AP723" s="0" t="n">
        <v>1</v>
      </c>
      <c r="AQ723" s="0" t="n">
        <v>0</v>
      </c>
      <c r="AR723" s="0" t="n">
        <v>0</v>
      </c>
      <c r="AT723" s="0" t="n">
        <v>0.25</v>
      </c>
      <c r="AV723" s="0" t="n">
        <v>0</v>
      </c>
      <c r="AW723" s="0" t="n">
        <v>2</v>
      </c>
      <c r="AX723" s="0" t="n">
        <v>10001078</v>
      </c>
      <c r="AY723" s="0" t="n">
        <v>1</v>
      </c>
      <c r="AZ723" s="0" t="n">
        <v>0</v>
      </c>
      <c r="BA723" s="0" t="n">
        <v>723</v>
      </c>
      <c r="BB723" s="0" t="n">
        <v>0</v>
      </c>
      <c r="BC723" s="0" t="n">
        <v>0</v>
      </c>
      <c r="BD723" s="0" t="n">
        <v>0</v>
      </c>
      <c r="BE723" s="0" t="n">
        <v>0</v>
      </c>
      <c r="BF723" s="0" t="n">
        <v>0</v>
      </c>
      <c r="BG723" s="0" t="n">
        <v>0</v>
      </c>
      <c r="BH723" s="0" t="n">
        <v>0</v>
      </c>
      <c r="BI723" s="0" t="n">
        <v>0</v>
      </c>
      <c r="BJ723" s="0" t="n">
        <v>0</v>
      </c>
      <c r="BK723" s="0" t="n">
        <v>0</v>
      </c>
      <c r="BL723" s="0" t="n">
        <v>0</v>
      </c>
      <c r="BM723" s="0" t="n">
        <v>0</v>
      </c>
      <c r="BN723" s="0" t="n">
        <v>0</v>
      </c>
      <c r="BO723" s="0" t="n">
        <v>0</v>
      </c>
      <c r="BP723" s="0" t="n">
        <v>0</v>
      </c>
      <c r="BQ723" s="0" t="n">
        <v>0</v>
      </c>
      <c r="BR723" s="0" t="n">
        <v>0</v>
      </c>
      <c r="BS723" s="0" t="n">
        <v>0</v>
      </c>
      <c r="BT723" s="0" t="n">
        <v>0</v>
      </c>
      <c r="BU723" s="0" t="n">
        <v>0</v>
      </c>
      <c r="BV723" s="0" t="n">
        <v>0</v>
      </c>
      <c r="BW723" s="0" t="n">
        <v>0</v>
      </c>
    </row>
    <row r="724" customFormat="false" ht="12.75" hidden="false" customHeight="false" outlineLevel="0" collapsed="false">
      <c r="A724" s="0" t="n">
        <f aca="false">ROW(Source!A935)</f>
        <v>935</v>
      </c>
      <c r="B724" s="0" t="n">
        <v>10001079</v>
      </c>
      <c r="C724" s="0" t="n">
        <v>10001073</v>
      </c>
      <c r="D724" s="0" t="n">
        <v>6942052</v>
      </c>
      <c r="E724" s="0" t="n">
        <v>1</v>
      </c>
      <c r="F724" s="0" t="n">
        <v>1</v>
      </c>
      <c r="G724" s="0" t="n">
        <v>1</v>
      </c>
      <c r="H724" s="0" t="n">
        <v>3</v>
      </c>
      <c r="I724" s="0" t="s">
        <v>983</v>
      </c>
      <c r="J724" s="0" t="s">
        <v>983</v>
      </c>
      <c r="K724" s="0" t="s">
        <v>984</v>
      </c>
      <c r="L724" s="0" t="n">
        <v>1346</v>
      </c>
      <c r="N724" s="0" t="n">
        <v>1009</v>
      </c>
      <c r="O724" s="0" t="s">
        <v>520</v>
      </c>
      <c r="P724" s="0" t="s">
        <v>520</v>
      </c>
      <c r="Q724" s="0" t="n">
        <v>1</v>
      </c>
      <c r="Y724" s="0" t="n">
        <v>0.005</v>
      </c>
      <c r="AA724" s="0" t="n">
        <v>87.4</v>
      </c>
      <c r="AB724" s="0" t="n">
        <v>0</v>
      </c>
      <c r="AC724" s="0" t="n">
        <v>0</v>
      </c>
      <c r="AD724" s="0" t="n">
        <v>0</v>
      </c>
      <c r="AN724" s="0" t="n">
        <v>0</v>
      </c>
      <c r="AO724" s="0" t="n">
        <v>1</v>
      </c>
      <c r="AP724" s="0" t="n">
        <v>1</v>
      </c>
      <c r="AQ724" s="0" t="n">
        <v>0</v>
      </c>
      <c r="AR724" s="0" t="n">
        <v>0</v>
      </c>
      <c r="AT724" s="0" t="n">
        <v>0.005</v>
      </c>
      <c r="AV724" s="0" t="n">
        <v>0</v>
      </c>
      <c r="AW724" s="0" t="n">
        <v>2</v>
      </c>
      <c r="AX724" s="0" t="n">
        <v>10001079</v>
      </c>
      <c r="AY724" s="0" t="n">
        <v>1</v>
      </c>
      <c r="AZ724" s="0" t="n">
        <v>0</v>
      </c>
      <c r="BA724" s="0" t="n">
        <v>724</v>
      </c>
      <c r="BB724" s="0" t="n">
        <v>0</v>
      </c>
      <c r="BC724" s="0" t="n">
        <v>0</v>
      </c>
      <c r="BD724" s="0" t="n">
        <v>0</v>
      </c>
      <c r="BE724" s="0" t="n">
        <v>0</v>
      </c>
      <c r="BF724" s="0" t="n">
        <v>0</v>
      </c>
      <c r="BG724" s="0" t="n">
        <v>0</v>
      </c>
      <c r="BH724" s="0" t="n">
        <v>0</v>
      </c>
      <c r="BI724" s="0" t="n">
        <v>0</v>
      </c>
      <c r="BJ724" s="0" t="n">
        <v>0</v>
      </c>
      <c r="BK724" s="0" t="n">
        <v>0</v>
      </c>
      <c r="BL724" s="0" t="n">
        <v>0</v>
      </c>
      <c r="BM724" s="0" t="n">
        <v>0</v>
      </c>
      <c r="BN724" s="0" t="n">
        <v>0</v>
      </c>
      <c r="BO724" s="0" t="n">
        <v>0</v>
      </c>
      <c r="BP724" s="0" t="n">
        <v>0</v>
      </c>
      <c r="BQ724" s="0" t="n">
        <v>0</v>
      </c>
      <c r="BR724" s="0" t="n">
        <v>0</v>
      </c>
      <c r="BS724" s="0" t="n">
        <v>0</v>
      </c>
      <c r="BT724" s="0" t="n">
        <v>0</v>
      </c>
      <c r="BU724" s="0" t="n">
        <v>0</v>
      </c>
      <c r="BV724" s="0" t="n">
        <v>0</v>
      </c>
      <c r="BW724" s="0" t="n">
        <v>0</v>
      </c>
    </row>
    <row r="725" customFormat="false" ht="12.75" hidden="false" customHeight="false" outlineLevel="0" collapsed="false">
      <c r="A725" s="0" t="n">
        <f aca="false">ROW(Source!A978)</f>
        <v>978</v>
      </c>
      <c r="B725" s="0" t="n">
        <v>9999403</v>
      </c>
      <c r="C725" s="0" t="n">
        <v>9999400</v>
      </c>
      <c r="D725" s="0" t="n">
        <v>5180865</v>
      </c>
      <c r="E725" s="0" t="n">
        <v>1</v>
      </c>
      <c r="F725" s="0" t="n">
        <v>1</v>
      </c>
      <c r="G725" s="0" t="n">
        <v>1</v>
      </c>
      <c r="H725" s="0" t="n">
        <v>1</v>
      </c>
      <c r="I725" s="0" t="s">
        <v>893</v>
      </c>
      <c r="K725" s="0" t="s">
        <v>894</v>
      </c>
      <c r="L725" s="0" t="n">
        <v>1476</v>
      </c>
      <c r="N725" s="0" t="n">
        <v>1013</v>
      </c>
      <c r="O725" s="0" t="s">
        <v>865</v>
      </c>
      <c r="P725" s="0" t="s">
        <v>866</v>
      </c>
      <c r="Q725" s="0" t="n">
        <v>1</v>
      </c>
      <c r="Y725" s="0" t="n">
        <v>0.84</v>
      </c>
      <c r="AA725" s="0" t="n">
        <v>0</v>
      </c>
      <c r="AB725" s="0" t="n">
        <v>0</v>
      </c>
      <c r="AC725" s="0" t="n">
        <v>0</v>
      </c>
      <c r="AD725" s="0" t="n">
        <v>12.17</v>
      </c>
      <c r="AN725" s="0" t="n">
        <v>0</v>
      </c>
      <c r="AO725" s="0" t="n">
        <v>1</v>
      </c>
      <c r="AP725" s="0" t="n">
        <v>1</v>
      </c>
      <c r="AQ725" s="0" t="n">
        <v>0</v>
      </c>
      <c r="AR725" s="0" t="n">
        <v>0</v>
      </c>
      <c r="AT725" s="0" t="n">
        <v>0.84</v>
      </c>
      <c r="AV725" s="0" t="n">
        <v>1</v>
      </c>
      <c r="AW725" s="0" t="n">
        <v>2</v>
      </c>
      <c r="AX725" s="0" t="n">
        <v>9999403</v>
      </c>
      <c r="AY725" s="0" t="n">
        <v>1</v>
      </c>
      <c r="AZ725" s="0" t="n">
        <v>0</v>
      </c>
      <c r="BA725" s="0" t="n">
        <v>725</v>
      </c>
      <c r="BB725" s="0" t="n">
        <v>0</v>
      </c>
      <c r="BC725" s="0" t="n">
        <v>0</v>
      </c>
      <c r="BD725" s="0" t="n">
        <v>0</v>
      </c>
      <c r="BE725" s="0" t="n">
        <v>0</v>
      </c>
      <c r="BF725" s="0" t="n">
        <v>0</v>
      </c>
      <c r="BG725" s="0" t="n">
        <v>0</v>
      </c>
      <c r="BH725" s="0" t="n">
        <v>0</v>
      </c>
      <c r="BI725" s="0" t="n">
        <v>0</v>
      </c>
      <c r="BJ725" s="0" t="n">
        <v>0</v>
      </c>
      <c r="BK725" s="0" t="n">
        <v>0</v>
      </c>
      <c r="BL725" s="0" t="n">
        <v>0</v>
      </c>
      <c r="BM725" s="0" t="n">
        <v>0</v>
      </c>
      <c r="BN725" s="0" t="n">
        <v>0</v>
      </c>
      <c r="BO725" s="0" t="n">
        <v>0</v>
      </c>
      <c r="BP725" s="0" t="n">
        <v>0</v>
      </c>
      <c r="BQ725" s="0" t="n">
        <v>0</v>
      </c>
      <c r="BR725" s="0" t="n">
        <v>0</v>
      </c>
      <c r="BS725" s="0" t="n">
        <v>0</v>
      </c>
      <c r="BT725" s="0" t="n">
        <v>0</v>
      </c>
      <c r="BU725" s="0" t="n">
        <v>0</v>
      </c>
      <c r="BV725" s="0" t="n">
        <v>0</v>
      </c>
      <c r="BW725" s="0" t="n">
        <v>0</v>
      </c>
    </row>
    <row r="726" customFormat="false" ht="12.75" hidden="false" customHeight="false" outlineLevel="0" collapsed="false">
      <c r="A726" s="0" t="n">
        <f aca="false">ROW(Source!A978)</f>
        <v>978</v>
      </c>
      <c r="B726" s="0" t="n">
        <v>9999404</v>
      </c>
      <c r="C726" s="0" t="n">
        <v>9999400</v>
      </c>
      <c r="D726" s="0" t="n">
        <v>6882186</v>
      </c>
      <c r="E726" s="0" t="n">
        <v>1</v>
      </c>
      <c r="F726" s="0" t="n">
        <v>1</v>
      </c>
      <c r="G726" s="0" t="n">
        <v>1</v>
      </c>
      <c r="H726" s="0" t="n">
        <v>3</v>
      </c>
      <c r="I726" s="0" t="s">
        <v>995</v>
      </c>
      <c r="J726" s="0" t="s">
        <v>995</v>
      </c>
      <c r="K726" s="0" t="s">
        <v>996</v>
      </c>
      <c r="L726" s="0" t="n">
        <v>1346</v>
      </c>
      <c r="N726" s="0" t="n">
        <v>1009</v>
      </c>
      <c r="O726" s="0" t="s">
        <v>520</v>
      </c>
      <c r="P726" s="0" t="s">
        <v>520</v>
      </c>
      <c r="Q726" s="0" t="n">
        <v>1</v>
      </c>
      <c r="Y726" s="0" t="n">
        <v>0.01</v>
      </c>
      <c r="AA726" s="0" t="n">
        <v>37</v>
      </c>
      <c r="AB726" s="0" t="n">
        <v>0</v>
      </c>
      <c r="AC726" s="0" t="n">
        <v>0</v>
      </c>
      <c r="AD726" s="0" t="n">
        <v>0</v>
      </c>
      <c r="AN726" s="0" t="n">
        <v>0</v>
      </c>
      <c r="AO726" s="0" t="n">
        <v>1</v>
      </c>
      <c r="AP726" s="0" t="n">
        <v>1</v>
      </c>
      <c r="AQ726" s="0" t="n">
        <v>0</v>
      </c>
      <c r="AR726" s="0" t="n">
        <v>0</v>
      </c>
      <c r="AT726" s="0" t="n">
        <v>0.01</v>
      </c>
      <c r="AV726" s="0" t="n">
        <v>0</v>
      </c>
      <c r="AW726" s="0" t="n">
        <v>2</v>
      </c>
      <c r="AX726" s="0" t="n">
        <v>9999404</v>
      </c>
      <c r="AY726" s="0" t="n">
        <v>1</v>
      </c>
      <c r="AZ726" s="0" t="n">
        <v>0</v>
      </c>
      <c r="BA726" s="0" t="n">
        <v>726</v>
      </c>
      <c r="BB726" s="0" t="n">
        <v>0</v>
      </c>
      <c r="BC726" s="0" t="n">
        <v>0</v>
      </c>
      <c r="BD726" s="0" t="n">
        <v>0</v>
      </c>
      <c r="BE726" s="0" t="n">
        <v>0</v>
      </c>
      <c r="BF726" s="0" t="n">
        <v>0</v>
      </c>
      <c r="BG726" s="0" t="n">
        <v>0</v>
      </c>
      <c r="BH726" s="0" t="n">
        <v>0</v>
      </c>
      <c r="BI726" s="0" t="n">
        <v>0</v>
      </c>
      <c r="BJ726" s="0" t="n">
        <v>0</v>
      </c>
      <c r="BK726" s="0" t="n">
        <v>0</v>
      </c>
      <c r="BL726" s="0" t="n">
        <v>0</v>
      </c>
      <c r="BM726" s="0" t="n">
        <v>0</v>
      </c>
      <c r="BN726" s="0" t="n">
        <v>0</v>
      </c>
      <c r="BO726" s="0" t="n">
        <v>0</v>
      </c>
      <c r="BP726" s="0" t="n">
        <v>0</v>
      </c>
      <c r="BQ726" s="0" t="n">
        <v>0</v>
      </c>
      <c r="BR726" s="0" t="n">
        <v>0</v>
      </c>
      <c r="BS726" s="0" t="n">
        <v>0</v>
      </c>
      <c r="BT726" s="0" t="n">
        <v>0</v>
      </c>
      <c r="BU726" s="0" t="n">
        <v>0</v>
      </c>
      <c r="BV726" s="0" t="n">
        <v>0</v>
      </c>
      <c r="BW726" s="0" t="n">
        <v>0</v>
      </c>
    </row>
    <row r="727" customFormat="false" ht="12.75" hidden="false" customHeight="false" outlineLevel="0" collapsed="false">
      <c r="A727" s="0" t="n">
        <f aca="false">ROW(Source!A978)</f>
        <v>978</v>
      </c>
      <c r="B727" s="0" t="n">
        <v>9999405</v>
      </c>
      <c r="C727" s="0" t="n">
        <v>9999400</v>
      </c>
      <c r="D727" s="0" t="n">
        <v>6884607</v>
      </c>
      <c r="E727" s="0" t="n">
        <v>1</v>
      </c>
      <c r="F727" s="0" t="n">
        <v>1</v>
      </c>
      <c r="G727" s="0" t="n">
        <v>1</v>
      </c>
      <c r="H727" s="0" t="n">
        <v>3</v>
      </c>
      <c r="I727" s="0" t="s">
        <v>997</v>
      </c>
      <c r="J727" s="0" t="s">
        <v>997</v>
      </c>
      <c r="K727" s="0" t="s">
        <v>998</v>
      </c>
      <c r="L727" s="0" t="n">
        <v>1348</v>
      </c>
      <c r="N727" s="0" t="n">
        <v>1009</v>
      </c>
      <c r="O727" s="0" t="s">
        <v>558</v>
      </c>
      <c r="P727" s="0" t="s">
        <v>558</v>
      </c>
      <c r="Q727" s="0" t="n">
        <v>1000</v>
      </c>
      <c r="Y727" s="0" t="n">
        <v>0.0001</v>
      </c>
      <c r="AA727" s="0" t="n">
        <v>11540</v>
      </c>
      <c r="AB727" s="0" t="n">
        <v>0</v>
      </c>
      <c r="AC727" s="0" t="n">
        <v>0</v>
      </c>
      <c r="AD727" s="0" t="n">
        <v>0</v>
      </c>
      <c r="AN727" s="0" t="n">
        <v>0</v>
      </c>
      <c r="AO727" s="0" t="n">
        <v>1</v>
      </c>
      <c r="AP727" s="0" t="n">
        <v>1</v>
      </c>
      <c r="AQ727" s="0" t="n">
        <v>0</v>
      </c>
      <c r="AR727" s="0" t="n">
        <v>0</v>
      </c>
      <c r="AT727" s="0" t="n">
        <v>0.0001</v>
      </c>
      <c r="AV727" s="0" t="n">
        <v>0</v>
      </c>
      <c r="AW727" s="0" t="n">
        <v>2</v>
      </c>
      <c r="AX727" s="0" t="n">
        <v>9999405</v>
      </c>
      <c r="AY727" s="0" t="n">
        <v>1</v>
      </c>
      <c r="AZ727" s="0" t="n">
        <v>0</v>
      </c>
      <c r="BA727" s="0" t="n">
        <v>727</v>
      </c>
      <c r="BB727" s="0" t="n">
        <v>0</v>
      </c>
      <c r="BC727" s="0" t="n">
        <v>0</v>
      </c>
      <c r="BD727" s="0" t="n">
        <v>0</v>
      </c>
      <c r="BE727" s="0" t="n">
        <v>0</v>
      </c>
      <c r="BF727" s="0" t="n">
        <v>0</v>
      </c>
      <c r="BG727" s="0" t="n">
        <v>0</v>
      </c>
      <c r="BH727" s="0" t="n">
        <v>0</v>
      </c>
      <c r="BI727" s="0" t="n">
        <v>0</v>
      </c>
      <c r="BJ727" s="0" t="n">
        <v>0</v>
      </c>
      <c r="BK727" s="0" t="n">
        <v>0</v>
      </c>
      <c r="BL727" s="0" t="n">
        <v>0</v>
      </c>
      <c r="BM727" s="0" t="n">
        <v>0</v>
      </c>
      <c r="BN727" s="0" t="n">
        <v>0</v>
      </c>
      <c r="BO727" s="0" t="n">
        <v>0</v>
      </c>
      <c r="BP727" s="0" t="n">
        <v>0</v>
      </c>
      <c r="BQ727" s="0" t="n">
        <v>0</v>
      </c>
      <c r="BR727" s="0" t="n">
        <v>0</v>
      </c>
      <c r="BS727" s="0" t="n">
        <v>0</v>
      </c>
      <c r="BT727" s="0" t="n">
        <v>0</v>
      </c>
      <c r="BU727" s="0" t="n">
        <v>0</v>
      </c>
      <c r="BV727" s="0" t="n">
        <v>0</v>
      </c>
      <c r="BW727" s="0" t="n">
        <v>0</v>
      </c>
    </row>
    <row r="728" customFormat="false" ht="12.75" hidden="false" customHeight="false" outlineLevel="0" collapsed="false">
      <c r="A728" s="0" t="n">
        <f aca="false">ROW(Source!A978)</f>
        <v>978</v>
      </c>
      <c r="B728" s="0" t="n">
        <v>9999406</v>
      </c>
      <c r="C728" s="0" t="n">
        <v>9999400</v>
      </c>
      <c r="D728" s="0" t="n">
        <v>6885588</v>
      </c>
      <c r="E728" s="0" t="n">
        <v>1</v>
      </c>
      <c r="F728" s="0" t="n">
        <v>1</v>
      </c>
      <c r="G728" s="0" t="n">
        <v>1</v>
      </c>
      <c r="H728" s="0" t="n">
        <v>3</v>
      </c>
      <c r="I728" s="0" t="s">
        <v>981</v>
      </c>
      <c r="J728" s="0" t="s">
        <v>981</v>
      </c>
      <c r="K728" s="0" t="s">
        <v>982</v>
      </c>
      <c r="L728" s="0" t="n">
        <v>1346</v>
      </c>
      <c r="N728" s="0" t="n">
        <v>1009</v>
      </c>
      <c r="O728" s="0" t="s">
        <v>520</v>
      </c>
      <c r="P728" s="0" t="s">
        <v>520</v>
      </c>
      <c r="Q728" s="0" t="n">
        <v>1</v>
      </c>
      <c r="Y728" s="0" t="n">
        <v>0.0002</v>
      </c>
      <c r="AA728" s="0" t="n">
        <v>25.6</v>
      </c>
      <c r="AB728" s="0" t="n">
        <v>0</v>
      </c>
      <c r="AC728" s="0" t="n">
        <v>0</v>
      </c>
      <c r="AD728" s="0" t="n">
        <v>0</v>
      </c>
      <c r="AN728" s="0" t="n">
        <v>0</v>
      </c>
      <c r="AO728" s="0" t="n">
        <v>1</v>
      </c>
      <c r="AP728" s="0" t="n">
        <v>1</v>
      </c>
      <c r="AQ728" s="0" t="n">
        <v>0</v>
      </c>
      <c r="AR728" s="0" t="n">
        <v>0</v>
      </c>
      <c r="AT728" s="0" t="n">
        <v>0.0002</v>
      </c>
      <c r="AV728" s="0" t="n">
        <v>0</v>
      </c>
      <c r="AW728" s="0" t="n">
        <v>2</v>
      </c>
      <c r="AX728" s="0" t="n">
        <v>9999406</v>
      </c>
      <c r="AY728" s="0" t="n">
        <v>1</v>
      </c>
      <c r="AZ728" s="0" t="n">
        <v>0</v>
      </c>
      <c r="BA728" s="0" t="n">
        <v>728</v>
      </c>
      <c r="BB728" s="0" t="n">
        <v>0</v>
      </c>
      <c r="BC728" s="0" t="n">
        <v>0</v>
      </c>
      <c r="BD728" s="0" t="n">
        <v>0</v>
      </c>
      <c r="BE728" s="0" t="n">
        <v>0</v>
      </c>
      <c r="BF728" s="0" t="n">
        <v>0</v>
      </c>
      <c r="BG728" s="0" t="n">
        <v>0</v>
      </c>
      <c r="BH728" s="0" t="n">
        <v>0</v>
      </c>
      <c r="BI728" s="0" t="n">
        <v>0</v>
      </c>
      <c r="BJ728" s="0" t="n">
        <v>0</v>
      </c>
      <c r="BK728" s="0" t="n">
        <v>0</v>
      </c>
      <c r="BL728" s="0" t="n">
        <v>0</v>
      </c>
      <c r="BM728" s="0" t="n">
        <v>0</v>
      </c>
      <c r="BN728" s="0" t="n">
        <v>0</v>
      </c>
      <c r="BO728" s="0" t="n">
        <v>0</v>
      </c>
      <c r="BP728" s="0" t="n">
        <v>0</v>
      </c>
      <c r="BQ728" s="0" t="n">
        <v>0</v>
      </c>
      <c r="BR728" s="0" t="n">
        <v>0</v>
      </c>
      <c r="BS728" s="0" t="n">
        <v>0</v>
      </c>
      <c r="BT728" s="0" t="n">
        <v>0</v>
      </c>
      <c r="BU728" s="0" t="n">
        <v>0</v>
      </c>
      <c r="BV728" s="0" t="n">
        <v>0</v>
      </c>
      <c r="BW728" s="0" t="n">
        <v>0</v>
      </c>
    </row>
    <row r="729" customFormat="false" ht="12.75" hidden="false" customHeight="false" outlineLevel="0" collapsed="false">
      <c r="A729" s="0" t="n">
        <f aca="false">ROW(Source!A978)</f>
        <v>978</v>
      </c>
      <c r="B729" s="0" t="n">
        <v>9999407</v>
      </c>
      <c r="C729" s="0" t="n">
        <v>9999400</v>
      </c>
      <c r="D729" s="0" t="n">
        <v>6928200</v>
      </c>
      <c r="E729" s="0" t="n">
        <v>1</v>
      </c>
      <c r="F729" s="0" t="n">
        <v>1</v>
      </c>
      <c r="G729" s="0" t="n">
        <v>1</v>
      </c>
      <c r="H729" s="0" t="n">
        <v>3</v>
      </c>
      <c r="I729" s="0" t="s">
        <v>885</v>
      </c>
      <c r="J729" s="0" t="s">
        <v>885</v>
      </c>
      <c r="K729" s="0" t="s">
        <v>886</v>
      </c>
      <c r="L729" s="0" t="n">
        <v>1346</v>
      </c>
      <c r="N729" s="0" t="n">
        <v>1009</v>
      </c>
      <c r="O729" s="0" t="s">
        <v>520</v>
      </c>
      <c r="P729" s="0" t="s">
        <v>520</v>
      </c>
      <c r="Q729" s="0" t="n">
        <v>1</v>
      </c>
      <c r="Y729" s="0" t="n">
        <v>0.00142</v>
      </c>
      <c r="AA729" s="0" t="n">
        <v>35.7</v>
      </c>
      <c r="AB729" s="0" t="n">
        <v>0</v>
      </c>
      <c r="AC729" s="0" t="n">
        <v>0</v>
      </c>
      <c r="AD729" s="0" t="n">
        <v>0</v>
      </c>
      <c r="AN729" s="0" t="n">
        <v>0</v>
      </c>
      <c r="AO729" s="0" t="n">
        <v>1</v>
      </c>
      <c r="AP729" s="0" t="n">
        <v>1</v>
      </c>
      <c r="AQ729" s="0" t="n">
        <v>0</v>
      </c>
      <c r="AR729" s="0" t="n">
        <v>0</v>
      </c>
      <c r="AT729" s="0" t="n">
        <v>0.00142</v>
      </c>
      <c r="AV729" s="0" t="n">
        <v>0</v>
      </c>
      <c r="AW729" s="0" t="n">
        <v>2</v>
      </c>
      <c r="AX729" s="0" t="n">
        <v>9999407</v>
      </c>
      <c r="AY729" s="0" t="n">
        <v>1</v>
      </c>
      <c r="AZ729" s="0" t="n">
        <v>0</v>
      </c>
      <c r="BA729" s="0" t="n">
        <v>729</v>
      </c>
      <c r="BB729" s="0" t="n">
        <v>0</v>
      </c>
      <c r="BC729" s="0" t="n">
        <v>0</v>
      </c>
      <c r="BD729" s="0" t="n">
        <v>0</v>
      </c>
      <c r="BE729" s="0" t="n">
        <v>0</v>
      </c>
      <c r="BF729" s="0" t="n">
        <v>0</v>
      </c>
      <c r="BG729" s="0" t="n">
        <v>0</v>
      </c>
      <c r="BH729" s="0" t="n">
        <v>0</v>
      </c>
      <c r="BI729" s="0" t="n">
        <v>0</v>
      </c>
      <c r="BJ729" s="0" t="n">
        <v>0</v>
      </c>
      <c r="BK729" s="0" t="n">
        <v>0</v>
      </c>
      <c r="BL729" s="0" t="n">
        <v>0</v>
      </c>
      <c r="BM729" s="0" t="n">
        <v>0</v>
      </c>
      <c r="BN729" s="0" t="n">
        <v>0</v>
      </c>
      <c r="BO729" s="0" t="n">
        <v>0</v>
      </c>
      <c r="BP729" s="0" t="n">
        <v>0</v>
      </c>
      <c r="BQ729" s="0" t="n">
        <v>0</v>
      </c>
      <c r="BR729" s="0" t="n">
        <v>0</v>
      </c>
      <c r="BS729" s="0" t="n">
        <v>0</v>
      </c>
      <c r="BT729" s="0" t="n">
        <v>0</v>
      </c>
      <c r="BU729" s="0" t="n">
        <v>0</v>
      </c>
      <c r="BV729" s="0" t="n">
        <v>0</v>
      </c>
      <c r="BW729" s="0" t="n">
        <v>0</v>
      </c>
    </row>
    <row r="730" customFormat="false" ht="12.75" hidden="false" customHeight="false" outlineLevel="0" collapsed="false">
      <c r="A730" s="0" t="n">
        <f aca="false">ROW(Source!A978)</f>
        <v>978</v>
      </c>
      <c r="B730" s="0" t="n">
        <v>9999408</v>
      </c>
      <c r="C730" s="0" t="n">
        <v>9999400</v>
      </c>
      <c r="D730" s="0" t="n">
        <v>6942052</v>
      </c>
      <c r="E730" s="0" t="n">
        <v>1</v>
      </c>
      <c r="F730" s="0" t="n">
        <v>1</v>
      </c>
      <c r="G730" s="0" t="n">
        <v>1</v>
      </c>
      <c r="H730" s="0" t="n">
        <v>3</v>
      </c>
      <c r="I730" s="0" t="s">
        <v>983</v>
      </c>
      <c r="J730" s="0" t="s">
        <v>983</v>
      </c>
      <c r="K730" s="0" t="s">
        <v>984</v>
      </c>
      <c r="L730" s="0" t="n">
        <v>1346</v>
      </c>
      <c r="N730" s="0" t="n">
        <v>1009</v>
      </c>
      <c r="O730" s="0" t="s">
        <v>520</v>
      </c>
      <c r="P730" s="0" t="s">
        <v>520</v>
      </c>
      <c r="Q730" s="0" t="n">
        <v>1</v>
      </c>
      <c r="Y730" s="0" t="n">
        <v>0.002</v>
      </c>
      <c r="AA730" s="0" t="n">
        <v>87.4</v>
      </c>
      <c r="AB730" s="0" t="n">
        <v>0</v>
      </c>
      <c r="AC730" s="0" t="n">
        <v>0</v>
      </c>
      <c r="AD730" s="0" t="n">
        <v>0</v>
      </c>
      <c r="AN730" s="0" t="n">
        <v>0</v>
      </c>
      <c r="AO730" s="0" t="n">
        <v>1</v>
      </c>
      <c r="AP730" s="0" t="n">
        <v>1</v>
      </c>
      <c r="AQ730" s="0" t="n">
        <v>0</v>
      </c>
      <c r="AR730" s="0" t="n">
        <v>0</v>
      </c>
      <c r="AT730" s="0" t="n">
        <v>0.002</v>
      </c>
      <c r="AV730" s="0" t="n">
        <v>0</v>
      </c>
      <c r="AW730" s="0" t="n">
        <v>2</v>
      </c>
      <c r="AX730" s="0" t="n">
        <v>9999408</v>
      </c>
      <c r="AY730" s="0" t="n">
        <v>1</v>
      </c>
      <c r="AZ730" s="0" t="n">
        <v>0</v>
      </c>
      <c r="BA730" s="0" t="n">
        <v>730</v>
      </c>
      <c r="BB730" s="0" t="n">
        <v>0</v>
      </c>
      <c r="BC730" s="0" t="n">
        <v>0</v>
      </c>
      <c r="BD730" s="0" t="n">
        <v>0</v>
      </c>
      <c r="BE730" s="0" t="n">
        <v>0</v>
      </c>
      <c r="BF730" s="0" t="n">
        <v>0</v>
      </c>
      <c r="BG730" s="0" t="n">
        <v>0</v>
      </c>
      <c r="BH730" s="0" t="n">
        <v>0</v>
      </c>
      <c r="BI730" s="0" t="n">
        <v>0</v>
      </c>
      <c r="BJ730" s="0" t="n">
        <v>0</v>
      </c>
      <c r="BK730" s="0" t="n">
        <v>0</v>
      </c>
      <c r="BL730" s="0" t="n">
        <v>0</v>
      </c>
      <c r="BM730" s="0" t="n">
        <v>0</v>
      </c>
      <c r="BN730" s="0" t="n">
        <v>0</v>
      </c>
      <c r="BO730" s="0" t="n">
        <v>0</v>
      </c>
      <c r="BP730" s="0" t="n">
        <v>0</v>
      </c>
      <c r="BQ730" s="0" t="n">
        <v>0</v>
      </c>
      <c r="BR730" s="0" t="n">
        <v>0</v>
      </c>
      <c r="BS730" s="0" t="n">
        <v>0</v>
      </c>
      <c r="BT730" s="0" t="n">
        <v>0</v>
      </c>
      <c r="BU730" s="0" t="n">
        <v>0</v>
      </c>
      <c r="BV730" s="0" t="n">
        <v>0</v>
      </c>
      <c r="BW730" s="0" t="n">
        <v>0</v>
      </c>
    </row>
    <row r="731" customFormat="false" ht="12.75" hidden="false" customHeight="false" outlineLevel="0" collapsed="false">
      <c r="A731" s="0" t="n">
        <f aca="false">ROW(Source!A1022)</f>
        <v>1022</v>
      </c>
      <c r="B731" s="0" t="n">
        <v>10001144</v>
      </c>
      <c r="C731" s="0" t="n">
        <v>10001143</v>
      </c>
      <c r="D731" s="0" t="n">
        <v>5180865</v>
      </c>
      <c r="E731" s="0" t="n">
        <v>1</v>
      </c>
      <c r="F731" s="0" t="n">
        <v>1</v>
      </c>
      <c r="G731" s="0" t="n">
        <v>1</v>
      </c>
      <c r="H731" s="0" t="n">
        <v>1</v>
      </c>
      <c r="I731" s="0" t="s">
        <v>893</v>
      </c>
      <c r="K731" s="0" t="s">
        <v>894</v>
      </c>
      <c r="L731" s="0" t="n">
        <v>1476</v>
      </c>
      <c r="N731" s="0" t="n">
        <v>1013</v>
      </c>
      <c r="O731" s="0" t="s">
        <v>865</v>
      </c>
      <c r="P731" s="0" t="s">
        <v>866</v>
      </c>
      <c r="Q731" s="0" t="n">
        <v>1</v>
      </c>
      <c r="Y731" s="0" t="n">
        <v>0.9996</v>
      </c>
      <c r="AA731" s="0" t="n">
        <v>0</v>
      </c>
      <c r="AB731" s="0" t="n">
        <v>0</v>
      </c>
      <c r="AC731" s="0" t="n">
        <v>0</v>
      </c>
      <c r="AD731" s="0" t="n">
        <v>12.17</v>
      </c>
      <c r="AN731" s="0" t="n">
        <v>0</v>
      </c>
      <c r="AO731" s="0" t="n">
        <v>1</v>
      </c>
      <c r="AP731" s="0" t="n">
        <v>1</v>
      </c>
      <c r="AQ731" s="0" t="n">
        <v>0</v>
      </c>
      <c r="AR731" s="0" t="n">
        <v>0</v>
      </c>
      <c r="AT731" s="0" t="n">
        <v>0.84</v>
      </c>
      <c r="AU731" s="0" t="s">
        <v>701</v>
      </c>
      <c r="AV731" s="0" t="n">
        <v>1</v>
      </c>
      <c r="AW731" s="0" t="n">
        <v>2</v>
      </c>
      <c r="AX731" s="0" t="n">
        <v>10001150</v>
      </c>
      <c r="AY731" s="0" t="n">
        <v>1</v>
      </c>
      <c r="AZ731" s="0" t="n">
        <v>0</v>
      </c>
      <c r="BA731" s="0" t="n">
        <v>731</v>
      </c>
      <c r="BB731" s="0" t="n">
        <v>0</v>
      </c>
      <c r="BC731" s="0" t="n">
        <v>0</v>
      </c>
      <c r="BD731" s="0" t="n">
        <v>0</v>
      </c>
      <c r="BE731" s="0" t="n">
        <v>0</v>
      </c>
      <c r="BF731" s="0" t="n">
        <v>0</v>
      </c>
      <c r="BG731" s="0" t="n">
        <v>0</v>
      </c>
      <c r="BH731" s="0" t="n">
        <v>0</v>
      </c>
      <c r="BI731" s="0" t="n">
        <v>0</v>
      </c>
      <c r="BJ731" s="0" t="n">
        <v>0</v>
      </c>
      <c r="BK731" s="0" t="n">
        <v>0</v>
      </c>
      <c r="BL731" s="0" t="n">
        <v>0</v>
      </c>
      <c r="BM731" s="0" t="n">
        <v>0</v>
      </c>
      <c r="BN731" s="0" t="n">
        <v>0</v>
      </c>
      <c r="BO731" s="0" t="n">
        <v>0</v>
      </c>
      <c r="BP731" s="0" t="n">
        <v>0</v>
      </c>
      <c r="BQ731" s="0" t="n">
        <v>0</v>
      </c>
      <c r="BR731" s="0" t="n">
        <v>0</v>
      </c>
      <c r="BS731" s="0" t="n">
        <v>0</v>
      </c>
      <c r="BT731" s="0" t="n">
        <v>0</v>
      </c>
      <c r="BU731" s="0" t="n">
        <v>0</v>
      </c>
      <c r="BV731" s="0" t="n">
        <v>0</v>
      </c>
      <c r="BW731" s="0" t="n">
        <v>0</v>
      </c>
    </row>
    <row r="732" customFormat="false" ht="12.75" hidden="false" customHeight="false" outlineLevel="0" collapsed="false">
      <c r="A732" s="0" t="n">
        <f aca="false">ROW(Source!A1022)</f>
        <v>1022</v>
      </c>
      <c r="B732" s="0" t="n">
        <v>10001145</v>
      </c>
      <c r="C732" s="0" t="n">
        <v>10001143</v>
      </c>
      <c r="D732" s="0" t="n">
        <v>6882186</v>
      </c>
      <c r="E732" s="0" t="n">
        <v>1</v>
      </c>
      <c r="F732" s="0" t="n">
        <v>1</v>
      </c>
      <c r="G732" s="0" t="n">
        <v>1</v>
      </c>
      <c r="H732" s="0" t="n">
        <v>3</v>
      </c>
      <c r="I732" s="0" t="s">
        <v>995</v>
      </c>
      <c r="J732" s="0" t="s">
        <v>995</v>
      </c>
      <c r="K732" s="0" t="s">
        <v>996</v>
      </c>
      <c r="L732" s="0" t="n">
        <v>1346</v>
      </c>
      <c r="N732" s="0" t="n">
        <v>1009</v>
      </c>
      <c r="O732" s="0" t="s">
        <v>520</v>
      </c>
      <c r="P732" s="0" t="s">
        <v>520</v>
      </c>
      <c r="Q732" s="0" t="n">
        <v>1</v>
      </c>
      <c r="Y732" s="0" t="n">
        <v>0.01</v>
      </c>
      <c r="AA732" s="0" t="n">
        <v>37</v>
      </c>
      <c r="AB732" s="0" t="n">
        <v>0</v>
      </c>
      <c r="AC732" s="0" t="n">
        <v>0</v>
      </c>
      <c r="AD732" s="0" t="n">
        <v>0</v>
      </c>
      <c r="AN732" s="0" t="n">
        <v>0</v>
      </c>
      <c r="AO732" s="0" t="n">
        <v>1</v>
      </c>
      <c r="AP732" s="0" t="n">
        <v>1</v>
      </c>
      <c r="AQ732" s="0" t="n">
        <v>0</v>
      </c>
      <c r="AR732" s="0" t="n">
        <v>0</v>
      </c>
      <c r="AT732" s="0" t="n">
        <v>0.01</v>
      </c>
      <c r="AV732" s="0" t="n">
        <v>0</v>
      </c>
      <c r="AW732" s="0" t="n">
        <v>2</v>
      </c>
      <c r="AX732" s="0" t="n">
        <v>10001151</v>
      </c>
      <c r="AY732" s="0" t="n">
        <v>1</v>
      </c>
      <c r="AZ732" s="0" t="n">
        <v>0</v>
      </c>
      <c r="BA732" s="0" t="n">
        <v>732</v>
      </c>
      <c r="BB732" s="0" t="n">
        <v>0</v>
      </c>
      <c r="BC732" s="0" t="n">
        <v>0</v>
      </c>
      <c r="BD732" s="0" t="n">
        <v>0</v>
      </c>
      <c r="BE732" s="0" t="n">
        <v>0</v>
      </c>
      <c r="BF732" s="0" t="n">
        <v>0</v>
      </c>
      <c r="BG732" s="0" t="n">
        <v>0</v>
      </c>
      <c r="BH732" s="0" t="n">
        <v>0</v>
      </c>
      <c r="BI732" s="0" t="n">
        <v>0</v>
      </c>
      <c r="BJ732" s="0" t="n">
        <v>0</v>
      </c>
      <c r="BK732" s="0" t="n">
        <v>0</v>
      </c>
      <c r="BL732" s="0" t="n">
        <v>0</v>
      </c>
      <c r="BM732" s="0" t="n">
        <v>0</v>
      </c>
      <c r="BN732" s="0" t="n">
        <v>0</v>
      </c>
      <c r="BO732" s="0" t="n">
        <v>0</v>
      </c>
      <c r="BP732" s="0" t="n">
        <v>0</v>
      </c>
      <c r="BQ732" s="0" t="n">
        <v>0</v>
      </c>
      <c r="BR732" s="0" t="n">
        <v>0</v>
      </c>
      <c r="BS732" s="0" t="n">
        <v>0</v>
      </c>
      <c r="BT732" s="0" t="n">
        <v>0</v>
      </c>
      <c r="BU732" s="0" t="n">
        <v>0</v>
      </c>
      <c r="BV732" s="0" t="n">
        <v>0</v>
      </c>
      <c r="BW732" s="0" t="n">
        <v>0</v>
      </c>
    </row>
    <row r="733" customFormat="false" ht="12.75" hidden="false" customHeight="false" outlineLevel="0" collapsed="false">
      <c r="A733" s="0" t="n">
        <f aca="false">ROW(Source!A1022)</f>
        <v>1022</v>
      </c>
      <c r="B733" s="0" t="n">
        <v>10001146</v>
      </c>
      <c r="C733" s="0" t="n">
        <v>10001143</v>
      </c>
      <c r="D733" s="0" t="n">
        <v>6884607</v>
      </c>
      <c r="E733" s="0" t="n">
        <v>1</v>
      </c>
      <c r="F733" s="0" t="n">
        <v>1</v>
      </c>
      <c r="G733" s="0" t="n">
        <v>1</v>
      </c>
      <c r="H733" s="0" t="n">
        <v>3</v>
      </c>
      <c r="I733" s="0" t="s">
        <v>997</v>
      </c>
      <c r="J733" s="0" t="s">
        <v>997</v>
      </c>
      <c r="K733" s="0" t="s">
        <v>998</v>
      </c>
      <c r="L733" s="0" t="n">
        <v>1348</v>
      </c>
      <c r="N733" s="0" t="n">
        <v>1009</v>
      </c>
      <c r="O733" s="0" t="s">
        <v>558</v>
      </c>
      <c r="P733" s="0" t="s">
        <v>558</v>
      </c>
      <c r="Q733" s="0" t="n">
        <v>1000</v>
      </c>
      <c r="Y733" s="0" t="n">
        <v>0.0001</v>
      </c>
      <c r="AA733" s="0" t="n">
        <v>11540</v>
      </c>
      <c r="AB733" s="0" t="n">
        <v>0</v>
      </c>
      <c r="AC733" s="0" t="n">
        <v>0</v>
      </c>
      <c r="AD733" s="0" t="n">
        <v>0</v>
      </c>
      <c r="AN733" s="0" t="n">
        <v>0</v>
      </c>
      <c r="AO733" s="0" t="n">
        <v>1</v>
      </c>
      <c r="AP733" s="0" t="n">
        <v>1</v>
      </c>
      <c r="AQ733" s="0" t="n">
        <v>0</v>
      </c>
      <c r="AR733" s="0" t="n">
        <v>0</v>
      </c>
      <c r="AT733" s="0" t="n">
        <v>0.0001</v>
      </c>
      <c r="AV733" s="0" t="n">
        <v>0</v>
      </c>
      <c r="AW733" s="0" t="n">
        <v>2</v>
      </c>
      <c r="AX733" s="0" t="n">
        <v>10001152</v>
      </c>
      <c r="AY733" s="0" t="n">
        <v>1</v>
      </c>
      <c r="AZ733" s="0" t="n">
        <v>0</v>
      </c>
      <c r="BA733" s="0" t="n">
        <v>733</v>
      </c>
      <c r="BB733" s="0" t="n">
        <v>0</v>
      </c>
      <c r="BC733" s="0" t="n">
        <v>0</v>
      </c>
      <c r="BD733" s="0" t="n">
        <v>0</v>
      </c>
      <c r="BE733" s="0" t="n">
        <v>0</v>
      </c>
      <c r="BF733" s="0" t="n">
        <v>0</v>
      </c>
      <c r="BG733" s="0" t="n">
        <v>0</v>
      </c>
      <c r="BH733" s="0" t="n">
        <v>0</v>
      </c>
      <c r="BI733" s="0" t="n">
        <v>0</v>
      </c>
      <c r="BJ733" s="0" t="n">
        <v>0</v>
      </c>
      <c r="BK733" s="0" t="n">
        <v>0</v>
      </c>
      <c r="BL733" s="0" t="n">
        <v>0</v>
      </c>
      <c r="BM733" s="0" t="n">
        <v>0</v>
      </c>
      <c r="BN733" s="0" t="n">
        <v>0</v>
      </c>
      <c r="BO733" s="0" t="n">
        <v>0</v>
      </c>
      <c r="BP733" s="0" t="n">
        <v>0</v>
      </c>
      <c r="BQ733" s="0" t="n">
        <v>0</v>
      </c>
      <c r="BR733" s="0" t="n">
        <v>0</v>
      </c>
      <c r="BS733" s="0" t="n">
        <v>0</v>
      </c>
      <c r="BT733" s="0" t="n">
        <v>0</v>
      </c>
      <c r="BU733" s="0" t="n">
        <v>0</v>
      </c>
      <c r="BV733" s="0" t="n">
        <v>0</v>
      </c>
      <c r="BW733" s="0" t="n">
        <v>0</v>
      </c>
    </row>
    <row r="734" customFormat="false" ht="12.75" hidden="false" customHeight="false" outlineLevel="0" collapsed="false">
      <c r="A734" s="0" t="n">
        <f aca="false">ROW(Source!A1022)</f>
        <v>1022</v>
      </c>
      <c r="B734" s="0" t="n">
        <v>10001147</v>
      </c>
      <c r="C734" s="0" t="n">
        <v>10001143</v>
      </c>
      <c r="D734" s="0" t="n">
        <v>6885588</v>
      </c>
      <c r="E734" s="0" t="n">
        <v>1</v>
      </c>
      <c r="F734" s="0" t="n">
        <v>1</v>
      </c>
      <c r="G734" s="0" t="n">
        <v>1</v>
      </c>
      <c r="H734" s="0" t="n">
        <v>3</v>
      </c>
      <c r="I734" s="0" t="s">
        <v>981</v>
      </c>
      <c r="J734" s="0" t="s">
        <v>981</v>
      </c>
      <c r="K734" s="0" t="s">
        <v>982</v>
      </c>
      <c r="L734" s="0" t="n">
        <v>1346</v>
      </c>
      <c r="N734" s="0" t="n">
        <v>1009</v>
      </c>
      <c r="O734" s="0" t="s">
        <v>520</v>
      </c>
      <c r="P734" s="0" t="s">
        <v>520</v>
      </c>
      <c r="Q734" s="0" t="n">
        <v>1</v>
      </c>
      <c r="Y734" s="0" t="n">
        <v>0.0002</v>
      </c>
      <c r="AA734" s="0" t="n">
        <v>25.6</v>
      </c>
      <c r="AB734" s="0" t="n">
        <v>0</v>
      </c>
      <c r="AC734" s="0" t="n">
        <v>0</v>
      </c>
      <c r="AD734" s="0" t="n">
        <v>0</v>
      </c>
      <c r="AN734" s="0" t="n">
        <v>0</v>
      </c>
      <c r="AO734" s="0" t="n">
        <v>1</v>
      </c>
      <c r="AP734" s="0" t="n">
        <v>1</v>
      </c>
      <c r="AQ734" s="0" t="n">
        <v>0</v>
      </c>
      <c r="AR734" s="0" t="n">
        <v>0</v>
      </c>
      <c r="AT734" s="0" t="n">
        <v>0.0002</v>
      </c>
      <c r="AV734" s="0" t="n">
        <v>0</v>
      </c>
      <c r="AW734" s="0" t="n">
        <v>2</v>
      </c>
      <c r="AX734" s="0" t="n">
        <v>10001153</v>
      </c>
      <c r="AY734" s="0" t="n">
        <v>1</v>
      </c>
      <c r="AZ734" s="0" t="n">
        <v>0</v>
      </c>
      <c r="BA734" s="0" t="n">
        <v>734</v>
      </c>
      <c r="BB734" s="0" t="n">
        <v>0</v>
      </c>
      <c r="BC734" s="0" t="n">
        <v>0</v>
      </c>
      <c r="BD734" s="0" t="n">
        <v>0</v>
      </c>
      <c r="BE734" s="0" t="n">
        <v>0</v>
      </c>
      <c r="BF734" s="0" t="n">
        <v>0</v>
      </c>
      <c r="BG734" s="0" t="n">
        <v>0</v>
      </c>
      <c r="BH734" s="0" t="n">
        <v>0</v>
      </c>
      <c r="BI734" s="0" t="n">
        <v>0</v>
      </c>
      <c r="BJ734" s="0" t="n">
        <v>0</v>
      </c>
      <c r="BK734" s="0" t="n">
        <v>0</v>
      </c>
      <c r="BL734" s="0" t="n">
        <v>0</v>
      </c>
      <c r="BM734" s="0" t="n">
        <v>0</v>
      </c>
      <c r="BN734" s="0" t="n">
        <v>0</v>
      </c>
      <c r="BO734" s="0" t="n">
        <v>0</v>
      </c>
      <c r="BP734" s="0" t="n">
        <v>0</v>
      </c>
      <c r="BQ734" s="0" t="n">
        <v>0</v>
      </c>
      <c r="BR734" s="0" t="n">
        <v>0</v>
      </c>
      <c r="BS734" s="0" t="n">
        <v>0</v>
      </c>
      <c r="BT734" s="0" t="n">
        <v>0</v>
      </c>
      <c r="BU734" s="0" t="n">
        <v>0</v>
      </c>
      <c r="BV734" s="0" t="n">
        <v>0</v>
      </c>
      <c r="BW734" s="0" t="n">
        <v>0</v>
      </c>
    </row>
    <row r="735" customFormat="false" ht="12.75" hidden="false" customHeight="false" outlineLevel="0" collapsed="false">
      <c r="A735" s="0" t="n">
        <f aca="false">ROW(Source!A1022)</f>
        <v>1022</v>
      </c>
      <c r="B735" s="0" t="n">
        <v>10001148</v>
      </c>
      <c r="C735" s="0" t="n">
        <v>10001143</v>
      </c>
      <c r="D735" s="0" t="n">
        <v>6928200</v>
      </c>
      <c r="E735" s="0" t="n">
        <v>1</v>
      </c>
      <c r="F735" s="0" t="n">
        <v>1</v>
      </c>
      <c r="G735" s="0" t="n">
        <v>1</v>
      </c>
      <c r="H735" s="0" t="n">
        <v>3</v>
      </c>
      <c r="I735" s="0" t="s">
        <v>885</v>
      </c>
      <c r="J735" s="0" t="s">
        <v>885</v>
      </c>
      <c r="K735" s="0" t="s">
        <v>886</v>
      </c>
      <c r="L735" s="0" t="n">
        <v>1346</v>
      </c>
      <c r="N735" s="0" t="n">
        <v>1009</v>
      </c>
      <c r="O735" s="0" t="s">
        <v>520</v>
      </c>
      <c r="P735" s="0" t="s">
        <v>520</v>
      </c>
      <c r="Q735" s="0" t="n">
        <v>1</v>
      </c>
      <c r="Y735" s="0" t="n">
        <v>0.00142</v>
      </c>
      <c r="AA735" s="0" t="n">
        <v>35.7</v>
      </c>
      <c r="AB735" s="0" t="n">
        <v>0</v>
      </c>
      <c r="AC735" s="0" t="n">
        <v>0</v>
      </c>
      <c r="AD735" s="0" t="n">
        <v>0</v>
      </c>
      <c r="AN735" s="0" t="n">
        <v>0</v>
      </c>
      <c r="AO735" s="0" t="n">
        <v>1</v>
      </c>
      <c r="AP735" s="0" t="n">
        <v>1</v>
      </c>
      <c r="AQ735" s="0" t="n">
        <v>0</v>
      </c>
      <c r="AR735" s="0" t="n">
        <v>0</v>
      </c>
      <c r="AT735" s="0" t="n">
        <v>0.00142</v>
      </c>
      <c r="AV735" s="0" t="n">
        <v>0</v>
      </c>
      <c r="AW735" s="0" t="n">
        <v>2</v>
      </c>
      <c r="AX735" s="0" t="n">
        <v>10001154</v>
      </c>
      <c r="AY735" s="0" t="n">
        <v>1</v>
      </c>
      <c r="AZ735" s="0" t="n">
        <v>0</v>
      </c>
      <c r="BA735" s="0" t="n">
        <v>735</v>
      </c>
      <c r="BB735" s="0" t="n">
        <v>0</v>
      </c>
      <c r="BC735" s="0" t="n">
        <v>0</v>
      </c>
      <c r="BD735" s="0" t="n">
        <v>0</v>
      </c>
      <c r="BE735" s="0" t="n">
        <v>0</v>
      </c>
      <c r="BF735" s="0" t="n">
        <v>0</v>
      </c>
      <c r="BG735" s="0" t="n">
        <v>0</v>
      </c>
      <c r="BH735" s="0" t="n">
        <v>0</v>
      </c>
      <c r="BI735" s="0" t="n">
        <v>0</v>
      </c>
      <c r="BJ735" s="0" t="n">
        <v>0</v>
      </c>
      <c r="BK735" s="0" t="n">
        <v>0</v>
      </c>
      <c r="BL735" s="0" t="n">
        <v>0</v>
      </c>
      <c r="BM735" s="0" t="n">
        <v>0</v>
      </c>
      <c r="BN735" s="0" t="n">
        <v>0</v>
      </c>
      <c r="BO735" s="0" t="n">
        <v>0</v>
      </c>
      <c r="BP735" s="0" t="n">
        <v>0</v>
      </c>
      <c r="BQ735" s="0" t="n">
        <v>0</v>
      </c>
      <c r="BR735" s="0" t="n">
        <v>0</v>
      </c>
      <c r="BS735" s="0" t="n">
        <v>0</v>
      </c>
      <c r="BT735" s="0" t="n">
        <v>0</v>
      </c>
      <c r="BU735" s="0" t="n">
        <v>0</v>
      </c>
      <c r="BV735" s="0" t="n">
        <v>0</v>
      </c>
      <c r="BW735" s="0" t="n">
        <v>0</v>
      </c>
    </row>
    <row r="736" customFormat="false" ht="12.75" hidden="false" customHeight="false" outlineLevel="0" collapsed="false">
      <c r="A736" s="0" t="n">
        <f aca="false">ROW(Source!A1022)</f>
        <v>1022</v>
      </c>
      <c r="B736" s="0" t="n">
        <v>10001149</v>
      </c>
      <c r="C736" s="0" t="n">
        <v>10001143</v>
      </c>
      <c r="D736" s="0" t="n">
        <v>6942052</v>
      </c>
      <c r="E736" s="0" t="n">
        <v>1</v>
      </c>
      <c r="F736" s="0" t="n">
        <v>1</v>
      </c>
      <c r="G736" s="0" t="n">
        <v>1</v>
      </c>
      <c r="H736" s="0" t="n">
        <v>3</v>
      </c>
      <c r="I736" s="0" t="s">
        <v>983</v>
      </c>
      <c r="J736" s="0" t="s">
        <v>983</v>
      </c>
      <c r="K736" s="0" t="s">
        <v>984</v>
      </c>
      <c r="L736" s="0" t="n">
        <v>1346</v>
      </c>
      <c r="N736" s="0" t="n">
        <v>1009</v>
      </c>
      <c r="O736" s="0" t="s">
        <v>520</v>
      </c>
      <c r="P736" s="0" t="s">
        <v>520</v>
      </c>
      <c r="Q736" s="0" t="n">
        <v>1</v>
      </c>
      <c r="Y736" s="0" t="n">
        <v>0.002</v>
      </c>
      <c r="AA736" s="0" t="n">
        <v>87.4</v>
      </c>
      <c r="AB736" s="0" t="n">
        <v>0</v>
      </c>
      <c r="AC736" s="0" t="n">
        <v>0</v>
      </c>
      <c r="AD736" s="0" t="n">
        <v>0</v>
      </c>
      <c r="AN736" s="0" t="n">
        <v>0</v>
      </c>
      <c r="AO736" s="0" t="n">
        <v>1</v>
      </c>
      <c r="AP736" s="0" t="n">
        <v>1</v>
      </c>
      <c r="AQ736" s="0" t="n">
        <v>0</v>
      </c>
      <c r="AR736" s="0" t="n">
        <v>0</v>
      </c>
      <c r="AT736" s="0" t="n">
        <v>0.002</v>
      </c>
      <c r="AV736" s="0" t="n">
        <v>0</v>
      </c>
      <c r="AW736" s="0" t="n">
        <v>2</v>
      </c>
      <c r="AX736" s="0" t="n">
        <v>10001155</v>
      </c>
      <c r="AY736" s="0" t="n">
        <v>1</v>
      </c>
      <c r="AZ736" s="0" t="n">
        <v>0</v>
      </c>
      <c r="BA736" s="0" t="n">
        <v>736</v>
      </c>
      <c r="BB736" s="0" t="n">
        <v>0</v>
      </c>
      <c r="BC736" s="0" t="n">
        <v>0</v>
      </c>
      <c r="BD736" s="0" t="n">
        <v>0</v>
      </c>
      <c r="BE736" s="0" t="n">
        <v>0</v>
      </c>
      <c r="BF736" s="0" t="n">
        <v>0</v>
      </c>
      <c r="BG736" s="0" t="n">
        <v>0</v>
      </c>
      <c r="BH736" s="0" t="n">
        <v>0</v>
      </c>
      <c r="BI736" s="0" t="n">
        <v>0</v>
      </c>
      <c r="BJ736" s="0" t="n">
        <v>0</v>
      </c>
      <c r="BK736" s="0" t="n">
        <v>0</v>
      </c>
      <c r="BL736" s="0" t="n">
        <v>0</v>
      </c>
      <c r="BM736" s="0" t="n">
        <v>0</v>
      </c>
      <c r="BN736" s="0" t="n">
        <v>0</v>
      </c>
      <c r="BO736" s="0" t="n">
        <v>0</v>
      </c>
      <c r="BP736" s="0" t="n">
        <v>0</v>
      </c>
      <c r="BQ736" s="0" t="n">
        <v>0</v>
      </c>
      <c r="BR736" s="0" t="n">
        <v>0</v>
      </c>
      <c r="BS736" s="0" t="n">
        <v>0</v>
      </c>
      <c r="BT736" s="0" t="n">
        <v>0</v>
      </c>
      <c r="BU736" s="0" t="n">
        <v>0</v>
      </c>
      <c r="BV736" s="0" t="n">
        <v>0</v>
      </c>
      <c r="BW736" s="0" t="n">
        <v>0</v>
      </c>
    </row>
    <row r="737" customFormat="false" ht="12.75" hidden="false" customHeight="false" outlineLevel="0" collapsed="false">
      <c r="A737" s="0" t="n">
        <f aca="false">ROW(Source!A1023)</f>
        <v>1023</v>
      </c>
      <c r="B737" s="0" t="n">
        <v>10001157</v>
      </c>
      <c r="C737" s="0" t="n">
        <v>10001156</v>
      </c>
      <c r="D737" s="0" t="n">
        <v>5180865</v>
      </c>
      <c r="E737" s="0" t="n">
        <v>1</v>
      </c>
      <c r="F737" s="0" t="n">
        <v>1</v>
      </c>
      <c r="G737" s="0" t="n">
        <v>1</v>
      </c>
      <c r="H737" s="0" t="n">
        <v>1</v>
      </c>
      <c r="I737" s="0" t="s">
        <v>893</v>
      </c>
      <c r="K737" s="0" t="s">
        <v>894</v>
      </c>
      <c r="L737" s="0" t="n">
        <v>1476</v>
      </c>
      <c r="N737" s="0" t="n">
        <v>1013</v>
      </c>
      <c r="O737" s="0" t="s">
        <v>865</v>
      </c>
      <c r="P737" s="0" t="s">
        <v>866</v>
      </c>
      <c r="Q737" s="0" t="n">
        <v>1</v>
      </c>
      <c r="Y737" s="0" t="n">
        <v>1.68</v>
      </c>
      <c r="AA737" s="0" t="n">
        <v>0</v>
      </c>
      <c r="AB737" s="0" t="n">
        <v>0</v>
      </c>
      <c r="AC737" s="0" t="n">
        <v>0</v>
      </c>
      <c r="AD737" s="0" t="n">
        <v>12.17</v>
      </c>
      <c r="AN737" s="0" t="n">
        <v>0</v>
      </c>
      <c r="AO737" s="0" t="n">
        <v>1</v>
      </c>
      <c r="AP737" s="0" t="n">
        <v>1</v>
      </c>
      <c r="AQ737" s="0" t="n">
        <v>0</v>
      </c>
      <c r="AR737" s="0" t="n">
        <v>0</v>
      </c>
      <c r="AT737" s="0" t="n">
        <v>1.68</v>
      </c>
      <c r="AV737" s="0" t="n">
        <v>1</v>
      </c>
      <c r="AW737" s="0" t="n">
        <v>2</v>
      </c>
      <c r="AX737" s="0" t="n">
        <v>10001163</v>
      </c>
      <c r="AY737" s="0" t="n">
        <v>1</v>
      </c>
      <c r="AZ737" s="0" t="n">
        <v>0</v>
      </c>
      <c r="BA737" s="0" t="n">
        <v>737</v>
      </c>
      <c r="BB737" s="0" t="n">
        <v>0</v>
      </c>
      <c r="BC737" s="0" t="n">
        <v>0</v>
      </c>
      <c r="BD737" s="0" t="n">
        <v>0</v>
      </c>
      <c r="BE737" s="0" t="n">
        <v>0</v>
      </c>
      <c r="BF737" s="0" t="n">
        <v>0</v>
      </c>
      <c r="BG737" s="0" t="n">
        <v>0</v>
      </c>
      <c r="BH737" s="0" t="n">
        <v>0</v>
      </c>
      <c r="BI737" s="0" t="n">
        <v>0</v>
      </c>
      <c r="BJ737" s="0" t="n">
        <v>0</v>
      </c>
      <c r="BK737" s="0" t="n">
        <v>0</v>
      </c>
      <c r="BL737" s="0" t="n">
        <v>0</v>
      </c>
      <c r="BM737" s="0" t="n">
        <v>0</v>
      </c>
      <c r="BN737" s="0" t="n">
        <v>0</v>
      </c>
      <c r="BO737" s="0" t="n">
        <v>0</v>
      </c>
      <c r="BP737" s="0" t="n">
        <v>0</v>
      </c>
      <c r="BQ737" s="0" t="n">
        <v>0</v>
      </c>
      <c r="BR737" s="0" t="n">
        <v>0</v>
      </c>
      <c r="BS737" s="0" t="n">
        <v>0</v>
      </c>
      <c r="BT737" s="0" t="n">
        <v>0</v>
      </c>
      <c r="BU737" s="0" t="n">
        <v>0</v>
      </c>
      <c r="BV737" s="0" t="n">
        <v>0</v>
      </c>
      <c r="BW737" s="0" t="n">
        <v>0</v>
      </c>
    </row>
    <row r="738" customFormat="false" ht="12.75" hidden="false" customHeight="false" outlineLevel="0" collapsed="false">
      <c r="A738" s="0" t="n">
        <f aca="false">ROW(Source!A1023)</f>
        <v>1023</v>
      </c>
      <c r="B738" s="0" t="n">
        <v>10001158</v>
      </c>
      <c r="C738" s="0" t="n">
        <v>10001156</v>
      </c>
      <c r="D738" s="0" t="n">
        <v>6959629</v>
      </c>
      <c r="E738" s="0" t="n">
        <v>1</v>
      </c>
      <c r="F738" s="0" t="n">
        <v>1</v>
      </c>
      <c r="G738" s="0" t="n">
        <v>1</v>
      </c>
      <c r="H738" s="0" t="n">
        <v>2</v>
      </c>
      <c r="I738" s="0" t="s">
        <v>977</v>
      </c>
      <c r="J738" s="0" t="s">
        <v>977</v>
      </c>
      <c r="K738" s="0" t="s">
        <v>978</v>
      </c>
      <c r="L738" s="0" t="n">
        <v>1480</v>
      </c>
      <c r="N738" s="0" t="n">
        <v>1013</v>
      </c>
      <c r="O738" s="0" t="s">
        <v>871</v>
      </c>
      <c r="P738" s="0" t="s">
        <v>872</v>
      </c>
      <c r="Q738" s="0" t="n">
        <v>1</v>
      </c>
      <c r="Y738" s="0" t="n">
        <v>0.16</v>
      </c>
      <c r="AA738" s="0" t="n">
        <v>0</v>
      </c>
      <c r="AB738" s="0" t="n">
        <v>2.32</v>
      </c>
      <c r="AC738" s="0" t="n">
        <v>0</v>
      </c>
      <c r="AD738" s="0" t="n">
        <v>0</v>
      </c>
      <c r="AN738" s="0" t="n">
        <v>0</v>
      </c>
      <c r="AO738" s="0" t="n">
        <v>1</v>
      </c>
      <c r="AP738" s="0" t="n">
        <v>1</v>
      </c>
      <c r="AQ738" s="0" t="n">
        <v>0</v>
      </c>
      <c r="AR738" s="0" t="n">
        <v>0</v>
      </c>
      <c r="AT738" s="0" t="n">
        <v>0.16</v>
      </c>
      <c r="AV738" s="0" t="n">
        <v>0</v>
      </c>
      <c r="AW738" s="0" t="n">
        <v>2</v>
      </c>
      <c r="AX738" s="0" t="n">
        <v>10001164</v>
      </c>
      <c r="AY738" s="0" t="n">
        <v>1</v>
      </c>
      <c r="AZ738" s="0" t="n">
        <v>0</v>
      </c>
      <c r="BA738" s="0" t="n">
        <v>738</v>
      </c>
      <c r="BB738" s="0" t="n">
        <v>0</v>
      </c>
      <c r="BC738" s="0" t="n">
        <v>0</v>
      </c>
      <c r="BD738" s="0" t="n">
        <v>0</v>
      </c>
      <c r="BE738" s="0" t="n">
        <v>0</v>
      </c>
      <c r="BF738" s="0" t="n">
        <v>0</v>
      </c>
      <c r="BG738" s="0" t="n">
        <v>0</v>
      </c>
      <c r="BH738" s="0" t="n">
        <v>0</v>
      </c>
      <c r="BI738" s="0" t="n">
        <v>0</v>
      </c>
      <c r="BJ738" s="0" t="n">
        <v>0</v>
      </c>
      <c r="BK738" s="0" t="n">
        <v>0</v>
      </c>
      <c r="BL738" s="0" t="n">
        <v>0</v>
      </c>
      <c r="BM738" s="0" t="n">
        <v>0</v>
      </c>
      <c r="BN738" s="0" t="n">
        <v>0</v>
      </c>
      <c r="BO738" s="0" t="n">
        <v>0</v>
      </c>
      <c r="BP738" s="0" t="n">
        <v>0</v>
      </c>
      <c r="BQ738" s="0" t="n">
        <v>0</v>
      </c>
      <c r="BR738" s="0" t="n">
        <v>0</v>
      </c>
      <c r="BS738" s="0" t="n">
        <v>0</v>
      </c>
      <c r="BT738" s="0" t="n">
        <v>0</v>
      </c>
      <c r="BU738" s="0" t="n">
        <v>0</v>
      </c>
      <c r="BV738" s="0" t="n">
        <v>0</v>
      </c>
      <c r="BW738" s="0" t="n">
        <v>0</v>
      </c>
    </row>
    <row r="739" customFormat="false" ht="12.75" hidden="false" customHeight="false" outlineLevel="0" collapsed="false">
      <c r="A739" s="0" t="n">
        <f aca="false">ROW(Source!A1023)</f>
        <v>1023</v>
      </c>
      <c r="B739" s="0" t="n">
        <v>10001159</v>
      </c>
      <c r="C739" s="0" t="n">
        <v>10001156</v>
      </c>
      <c r="D739" s="0" t="n">
        <v>6881951</v>
      </c>
      <c r="E739" s="0" t="n">
        <v>1</v>
      </c>
      <c r="F739" s="0" t="n">
        <v>1</v>
      </c>
      <c r="G739" s="0" t="n">
        <v>1</v>
      </c>
      <c r="H739" s="0" t="n">
        <v>3</v>
      </c>
      <c r="I739" s="0" t="s">
        <v>979</v>
      </c>
      <c r="J739" s="0" t="s">
        <v>979</v>
      </c>
      <c r="K739" s="0" t="s">
        <v>980</v>
      </c>
      <c r="L739" s="0" t="n">
        <v>1348</v>
      </c>
      <c r="N739" s="0" t="n">
        <v>1009</v>
      </c>
      <c r="O739" s="0" t="s">
        <v>558</v>
      </c>
      <c r="P739" s="0" t="s">
        <v>558</v>
      </c>
      <c r="Q739" s="0" t="n">
        <v>1000</v>
      </c>
      <c r="Y739" s="0" t="n">
        <v>1E-005</v>
      </c>
      <c r="AA739" s="0" t="n">
        <v>1480</v>
      </c>
      <c r="AB739" s="0" t="n">
        <v>0</v>
      </c>
      <c r="AC739" s="0" t="n">
        <v>0</v>
      </c>
      <c r="AD739" s="0" t="n">
        <v>0</v>
      </c>
      <c r="AN739" s="0" t="n">
        <v>0</v>
      </c>
      <c r="AO739" s="0" t="n">
        <v>1</v>
      </c>
      <c r="AP739" s="0" t="n">
        <v>1</v>
      </c>
      <c r="AQ739" s="0" t="n">
        <v>0</v>
      </c>
      <c r="AR739" s="0" t="n">
        <v>0</v>
      </c>
      <c r="AT739" s="0" t="n">
        <v>1E-005</v>
      </c>
      <c r="AV739" s="0" t="n">
        <v>0</v>
      </c>
      <c r="AW739" s="0" t="n">
        <v>2</v>
      </c>
      <c r="AX739" s="0" t="n">
        <v>10001165</v>
      </c>
      <c r="AY739" s="0" t="n">
        <v>1</v>
      </c>
      <c r="AZ739" s="0" t="n">
        <v>0</v>
      </c>
      <c r="BA739" s="0" t="n">
        <v>739</v>
      </c>
      <c r="BB739" s="0" t="n">
        <v>0</v>
      </c>
      <c r="BC739" s="0" t="n">
        <v>0</v>
      </c>
      <c r="BD739" s="0" t="n">
        <v>0</v>
      </c>
      <c r="BE739" s="0" t="n">
        <v>0</v>
      </c>
      <c r="BF739" s="0" t="n">
        <v>0</v>
      </c>
      <c r="BG739" s="0" t="n">
        <v>0</v>
      </c>
      <c r="BH739" s="0" t="n">
        <v>0</v>
      </c>
      <c r="BI739" s="0" t="n">
        <v>0</v>
      </c>
      <c r="BJ739" s="0" t="n">
        <v>0</v>
      </c>
      <c r="BK739" s="0" t="n">
        <v>0</v>
      </c>
      <c r="BL739" s="0" t="n">
        <v>0</v>
      </c>
      <c r="BM739" s="0" t="n">
        <v>0</v>
      </c>
      <c r="BN739" s="0" t="n">
        <v>0</v>
      </c>
      <c r="BO739" s="0" t="n">
        <v>0</v>
      </c>
      <c r="BP739" s="0" t="n">
        <v>0</v>
      </c>
      <c r="BQ739" s="0" t="n">
        <v>0</v>
      </c>
      <c r="BR739" s="0" t="n">
        <v>0</v>
      </c>
      <c r="BS739" s="0" t="n">
        <v>0</v>
      </c>
      <c r="BT739" s="0" t="n">
        <v>0</v>
      </c>
      <c r="BU739" s="0" t="n">
        <v>0</v>
      </c>
      <c r="BV739" s="0" t="n">
        <v>0</v>
      </c>
      <c r="BW739" s="0" t="n">
        <v>0</v>
      </c>
    </row>
    <row r="740" customFormat="false" ht="12.75" hidden="false" customHeight="false" outlineLevel="0" collapsed="false">
      <c r="A740" s="0" t="n">
        <f aca="false">ROW(Source!A1023)</f>
        <v>1023</v>
      </c>
      <c r="B740" s="0" t="n">
        <v>10001160</v>
      </c>
      <c r="C740" s="0" t="n">
        <v>10001156</v>
      </c>
      <c r="D740" s="0" t="n">
        <v>6885588</v>
      </c>
      <c r="E740" s="0" t="n">
        <v>1</v>
      </c>
      <c r="F740" s="0" t="n">
        <v>1</v>
      </c>
      <c r="G740" s="0" t="n">
        <v>1</v>
      </c>
      <c r="H740" s="0" t="n">
        <v>3</v>
      </c>
      <c r="I740" s="0" t="s">
        <v>981</v>
      </c>
      <c r="J740" s="0" t="s">
        <v>981</v>
      </c>
      <c r="K740" s="0" t="s">
        <v>982</v>
      </c>
      <c r="L740" s="0" t="n">
        <v>1346</v>
      </c>
      <c r="N740" s="0" t="n">
        <v>1009</v>
      </c>
      <c r="O740" s="0" t="s">
        <v>520</v>
      </c>
      <c r="P740" s="0" t="s">
        <v>520</v>
      </c>
      <c r="Q740" s="0" t="n">
        <v>1</v>
      </c>
      <c r="Y740" s="0" t="n">
        <v>0.0005</v>
      </c>
      <c r="AA740" s="0" t="n">
        <v>25.6</v>
      </c>
      <c r="AB740" s="0" t="n">
        <v>0</v>
      </c>
      <c r="AC740" s="0" t="n">
        <v>0</v>
      </c>
      <c r="AD740" s="0" t="n">
        <v>0</v>
      </c>
      <c r="AN740" s="0" t="n">
        <v>0</v>
      </c>
      <c r="AO740" s="0" t="n">
        <v>1</v>
      </c>
      <c r="AP740" s="0" t="n">
        <v>1</v>
      </c>
      <c r="AQ740" s="0" t="n">
        <v>0</v>
      </c>
      <c r="AR740" s="0" t="n">
        <v>0</v>
      </c>
      <c r="AT740" s="0" t="n">
        <v>0.0005</v>
      </c>
      <c r="AV740" s="0" t="n">
        <v>0</v>
      </c>
      <c r="AW740" s="0" t="n">
        <v>2</v>
      </c>
      <c r="AX740" s="0" t="n">
        <v>10001166</v>
      </c>
      <c r="AY740" s="0" t="n">
        <v>1</v>
      </c>
      <c r="AZ740" s="0" t="n">
        <v>0</v>
      </c>
      <c r="BA740" s="0" t="n">
        <v>740</v>
      </c>
      <c r="BB740" s="0" t="n">
        <v>0</v>
      </c>
      <c r="BC740" s="0" t="n">
        <v>0</v>
      </c>
      <c r="BD740" s="0" t="n">
        <v>0</v>
      </c>
      <c r="BE740" s="0" t="n">
        <v>0</v>
      </c>
      <c r="BF740" s="0" t="n">
        <v>0</v>
      </c>
      <c r="BG740" s="0" t="n">
        <v>0</v>
      </c>
      <c r="BH740" s="0" t="n">
        <v>0</v>
      </c>
      <c r="BI740" s="0" t="n">
        <v>0</v>
      </c>
      <c r="BJ740" s="0" t="n">
        <v>0</v>
      </c>
      <c r="BK740" s="0" t="n">
        <v>0</v>
      </c>
      <c r="BL740" s="0" t="n">
        <v>0</v>
      </c>
      <c r="BM740" s="0" t="n">
        <v>0</v>
      </c>
      <c r="BN740" s="0" t="n">
        <v>0</v>
      </c>
      <c r="BO740" s="0" t="n">
        <v>0</v>
      </c>
      <c r="BP740" s="0" t="n">
        <v>0</v>
      </c>
      <c r="BQ740" s="0" t="n">
        <v>0</v>
      </c>
      <c r="BR740" s="0" t="n">
        <v>0</v>
      </c>
      <c r="BS740" s="0" t="n">
        <v>0</v>
      </c>
      <c r="BT740" s="0" t="n">
        <v>0</v>
      </c>
      <c r="BU740" s="0" t="n">
        <v>0</v>
      </c>
      <c r="BV740" s="0" t="n">
        <v>0</v>
      </c>
      <c r="BW740" s="0" t="n">
        <v>0</v>
      </c>
    </row>
    <row r="741" customFormat="false" ht="12.75" hidden="false" customHeight="false" outlineLevel="0" collapsed="false">
      <c r="A741" s="0" t="n">
        <f aca="false">ROW(Source!A1023)</f>
        <v>1023</v>
      </c>
      <c r="B741" s="0" t="n">
        <v>10001161</v>
      </c>
      <c r="C741" s="0" t="n">
        <v>10001156</v>
      </c>
      <c r="D741" s="0" t="n">
        <v>6885888</v>
      </c>
      <c r="E741" s="0" t="n">
        <v>1</v>
      </c>
      <c r="F741" s="0" t="n">
        <v>1</v>
      </c>
      <c r="G741" s="0" t="n">
        <v>1</v>
      </c>
      <c r="H741" s="0" t="n">
        <v>3</v>
      </c>
      <c r="I741" s="0" t="s">
        <v>917</v>
      </c>
      <c r="J741" s="0" t="s">
        <v>917</v>
      </c>
      <c r="K741" s="0" t="s">
        <v>918</v>
      </c>
      <c r="L741" s="0" t="n">
        <v>5184881</v>
      </c>
      <c r="N741" s="0" t="n">
        <v>1013</v>
      </c>
      <c r="O741" s="0" t="s">
        <v>103</v>
      </c>
      <c r="P741" s="0" t="s">
        <v>105</v>
      </c>
      <c r="Q741" s="0" t="n">
        <v>1</v>
      </c>
      <c r="Y741" s="0" t="n">
        <v>0.25</v>
      </c>
      <c r="AA741" s="0" t="n">
        <v>7.8</v>
      </c>
      <c r="AB741" s="0" t="n">
        <v>0</v>
      </c>
      <c r="AC741" s="0" t="n">
        <v>0</v>
      </c>
      <c r="AD741" s="0" t="n">
        <v>0</v>
      </c>
      <c r="AN741" s="0" t="n">
        <v>0</v>
      </c>
      <c r="AO741" s="0" t="n">
        <v>1</v>
      </c>
      <c r="AP741" s="0" t="n">
        <v>1</v>
      </c>
      <c r="AQ741" s="0" t="n">
        <v>0</v>
      </c>
      <c r="AR741" s="0" t="n">
        <v>0</v>
      </c>
      <c r="AT741" s="0" t="n">
        <v>0.25</v>
      </c>
      <c r="AV741" s="0" t="n">
        <v>0</v>
      </c>
      <c r="AW741" s="0" t="n">
        <v>2</v>
      </c>
      <c r="AX741" s="0" t="n">
        <v>10001167</v>
      </c>
      <c r="AY741" s="0" t="n">
        <v>1</v>
      </c>
      <c r="AZ741" s="0" t="n">
        <v>0</v>
      </c>
      <c r="BA741" s="0" t="n">
        <v>741</v>
      </c>
      <c r="BB741" s="0" t="n">
        <v>0</v>
      </c>
      <c r="BC741" s="0" t="n">
        <v>0</v>
      </c>
      <c r="BD741" s="0" t="n">
        <v>0</v>
      </c>
      <c r="BE741" s="0" t="n">
        <v>0</v>
      </c>
      <c r="BF741" s="0" t="n">
        <v>0</v>
      </c>
      <c r="BG741" s="0" t="n">
        <v>0</v>
      </c>
      <c r="BH741" s="0" t="n">
        <v>0</v>
      </c>
      <c r="BI741" s="0" t="n">
        <v>0</v>
      </c>
      <c r="BJ741" s="0" t="n">
        <v>0</v>
      </c>
      <c r="BK741" s="0" t="n">
        <v>0</v>
      </c>
      <c r="BL741" s="0" t="n">
        <v>0</v>
      </c>
      <c r="BM741" s="0" t="n">
        <v>0</v>
      </c>
      <c r="BN741" s="0" t="n">
        <v>0</v>
      </c>
      <c r="BO741" s="0" t="n">
        <v>0</v>
      </c>
      <c r="BP741" s="0" t="n">
        <v>0</v>
      </c>
      <c r="BQ741" s="0" t="n">
        <v>0</v>
      </c>
      <c r="BR741" s="0" t="n">
        <v>0</v>
      </c>
      <c r="BS741" s="0" t="n">
        <v>0</v>
      </c>
      <c r="BT741" s="0" t="n">
        <v>0</v>
      </c>
      <c r="BU741" s="0" t="n">
        <v>0</v>
      </c>
      <c r="BV741" s="0" t="n">
        <v>0</v>
      </c>
      <c r="BW741" s="0" t="n">
        <v>0</v>
      </c>
    </row>
    <row r="742" customFormat="false" ht="12.75" hidden="false" customHeight="false" outlineLevel="0" collapsed="false">
      <c r="A742" s="0" t="n">
        <f aca="false">ROW(Source!A1023)</f>
        <v>1023</v>
      </c>
      <c r="B742" s="0" t="n">
        <v>10001162</v>
      </c>
      <c r="C742" s="0" t="n">
        <v>10001156</v>
      </c>
      <c r="D742" s="0" t="n">
        <v>6942052</v>
      </c>
      <c r="E742" s="0" t="n">
        <v>1</v>
      </c>
      <c r="F742" s="0" t="n">
        <v>1</v>
      </c>
      <c r="G742" s="0" t="n">
        <v>1</v>
      </c>
      <c r="H742" s="0" t="n">
        <v>3</v>
      </c>
      <c r="I742" s="0" t="s">
        <v>983</v>
      </c>
      <c r="J742" s="0" t="s">
        <v>983</v>
      </c>
      <c r="K742" s="0" t="s">
        <v>984</v>
      </c>
      <c r="L742" s="0" t="n">
        <v>1346</v>
      </c>
      <c r="N742" s="0" t="n">
        <v>1009</v>
      </c>
      <c r="O742" s="0" t="s">
        <v>520</v>
      </c>
      <c r="P742" s="0" t="s">
        <v>520</v>
      </c>
      <c r="Q742" s="0" t="n">
        <v>1</v>
      </c>
      <c r="Y742" s="0" t="n">
        <v>0.005</v>
      </c>
      <c r="AA742" s="0" t="n">
        <v>87.4</v>
      </c>
      <c r="AB742" s="0" t="n">
        <v>0</v>
      </c>
      <c r="AC742" s="0" t="n">
        <v>0</v>
      </c>
      <c r="AD742" s="0" t="n">
        <v>0</v>
      </c>
      <c r="AN742" s="0" t="n">
        <v>0</v>
      </c>
      <c r="AO742" s="0" t="n">
        <v>1</v>
      </c>
      <c r="AP742" s="0" t="n">
        <v>1</v>
      </c>
      <c r="AQ742" s="0" t="n">
        <v>0</v>
      </c>
      <c r="AR742" s="0" t="n">
        <v>0</v>
      </c>
      <c r="AT742" s="0" t="n">
        <v>0.005</v>
      </c>
      <c r="AV742" s="0" t="n">
        <v>0</v>
      </c>
      <c r="AW742" s="0" t="n">
        <v>2</v>
      </c>
      <c r="AX742" s="0" t="n">
        <v>10001168</v>
      </c>
      <c r="AY742" s="0" t="n">
        <v>1</v>
      </c>
      <c r="AZ742" s="0" t="n">
        <v>0</v>
      </c>
      <c r="BA742" s="0" t="n">
        <v>742</v>
      </c>
      <c r="BB742" s="0" t="n">
        <v>0</v>
      </c>
      <c r="BC742" s="0" t="n">
        <v>0</v>
      </c>
      <c r="BD742" s="0" t="n">
        <v>0</v>
      </c>
      <c r="BE742" s="0" t="n">
        <v>0</v>
      </c>
      <c r="BF742" s="0" t="n">
        <v>0</v>
      </c>
      <c r="BG742" s="0" t="n">
        <v>0</v>
      </c>
      <c r="BH742" s="0" t="n">
        <v>0</v>
      </c>
      <c r="BI742" s="0" t="n">
        <v>0</v>
      </c>
      <c r="BJ742" s="0" t="n">
        <v>0</v>
      </c>
      <c r="BK742" s="0" t="n">
        <v>0</v>
      </c>
      <c r="BL742" s="0" t="n">
        <v>0</v>
      </c>
      <c r="BM742" s="0" t="n">
        <v>0</v>
      </c>
      <c r="BN742" s="0" t="n">
        <v>0</v>
      </c>
      <c r="BO742" s="0" t="n">
        <v>0</v>
      </c>
      <c r="BP742" s="0" t="n">
        <v>0</v>
      </c>
      <c r="BQ742" s="0" t="n">
        <v>0</v>
      </c>
      <c r="BR742" s="0" t="n">
        <v>0</v>
      </c>
      <c r="BS742" s="0" t="n">
        <v>0</v>
      </c>
      <c r="BT742" s="0" t="n">
        <v>0</v>
      </c>
      <c r="BU742" s="0" t="n">
        <v>0</v>
      </c>
      <c r="BV742" s="0" t="n">
        <v>0</v>
      </c>
      <c r="BW742" s="0" t="n">
        <v>0</v>
      </c>
    </row>
    <row r="743" customFormat="false" ht="12.75" hidden="false" customHeight="false" outlineLevel="0" collapsed="false">
      <c r="A743" s="0" t="n">
        <f aca="false">ROW(Source!A1060)</f>
        <v>1060</v>
      </c>
      <c r="B743" s="0" t="n">
        <v>9999333</v>
      </c>
      <c r="C743" s="0" t="n">
        <v>9999329</v>
      </c>
      <c r="D743" s="0" t="n">
        <v>5180871</v>
      </c>
      <c r="E743" s="0" t="n">
        <v>1</v>
      </c>
      <c r="F743" s="0" t="n">
        <v>1</v>
      </c>
      <c r="G743" s="0" t="n">
        <v>1</v>
      </c>
      <c r="H743" s="0" t="n">
        <v>1</v>
      </c>
      <c r="I743" s="0" t="s">
        <v>999</v>
      </c>
      <c r="K743" s="0" t="s">
        <v>1000</v>
      </c>
      <c r="L743" s="0" t="n">
        <v>1476</v>
      </c>
      <c r="N743" s="0" t="n">
        <v>1013</v>
      </c>
      <c r="O743" s="0" t="s">
        <v>865</v>
      </c>
      <c r="P743" s="0" t="s">
        <v>866</v>
      </c>
      <c r="Q743" s="0" t="n">
        <v>1</v>
      </c>
      <c r="Y743" s="0" t="n">
        <v>271</v>
      </c>
      <c r="AA743" s="0" t="n">
        <v>0</v>
      </c>
      <c r="AB743" s="0" t="n">
        <v>0</v>
      </c>
      <c r="AC743" s="0" t="n">
        <v>0</v>
      </c>
      <c r="AD743" s="0" t="n">
        <v>12.54</v>
      </c>
      <c r="AN743" s="0" t="n">
        <v>0</v>
      </c>
      <c r="AO743" s="0" t="n">
        <v>1</v>
      </c>
      <c r="AP743" s="0" t="n">
        <v>1</v>
      </c>
      <c r="AQ743" s="0" t="n">
        <v>0</v>
      </c>
      <c r="AR743" s="0" t="n">
        <v>0</v>
      </c>
      <c r="AT743" s="0" t="n">
        <v>271</v>
      </c>
      <c r="AV743" s="0" t="n">
        <v>1</v>
      </c>
      <c r="AW743" s="0" t="n">
        <v>2</v>
      </c>
      <c r="AX743" s="0" t="n">
        <v>9999333</v>
      </c>
      <c r="AY743" s="0" t="n">
        <v>1</v>
      </c>
      <c r="AZ743" s="0" t="n">
        <v>0</v>
      </c>
      <c r="BA743" s="0" t="n">
        <v>743</v>
      </c>
      <c r="BB743" s="0" t="n">
        <v>0</v>
      </c>
      <c r="BC743" s="0" t="n">
        <v>0</v>
      </c>
      <c r="BD743" s="0" t="n">
        <v>0</v>
      </c>
      <c r="BE743" s="0" t="n">
        <v>0</v>
      </c>
      <c r="BF743" s="0" t="n">
        <v>0</v>
      </c>
      <c r="BG743" s="0" t="n">
        <v>0</v>
      </c>
      <c r="BH743" s="0" t="n">
        <v>0</v>
      </c>
      <c r="BI743" s="0" t="n">
        <v>0</v>
      </c>
      <c r="BJ743" s="0" t="n">
        <v>0</v>
      </c>
      <c r="BK743" s="0" t="n">
        <v>0</v>
      </c>
      <c r="BL743" s="0" t="n">
        <v>0</v>
      </c>
      <c r="BM743" s="0" t="n">
        <v>0</v>
      </c>
      <c r="BN743" s="0" t="n">
        <v>0</v>
      </c>
      <c r="BO743" s="0" t="n">
        <v>0</v>
      </c>
      <c r="BP743" s="0" t="n">
        <v>0</v>
      </c>
      <c r="BQ743" s="0" t="n">
        <v>0</v>
      </c>
      <c r="BR743" s="0" t="n">
        <v>0</v>
      </c>
      <c r="BS743" s="0" t="n">
        <v>0</v>
      </c>
      <c r="BT743" s="0" t="n">
        <v>0</v>
      </c>
      <c r="BU743" s="0" t="n">
        <v>0</v>
      </c>
      <c r="BV743" s="0" t="n">
        <v>0</v>
      </c>
      <c r="BW743" s="0" t="n">
        <v>0</v>
      </c>
    </row>
    <row r="744" customFormat="false" ht="12.75" hidden="false" customHeight="false" outlineLevel="0" collapsed="false">
      <c r="A744" s="0" t="n">
        <f aca="false">ROW(Source!A1060)</f>
        <v>1060</v>
      </c>
      <c r="B744" s="0" t="n">
        <v>9999334</v>
      </c>
      <c r="C744" s="0" t="n">
        <v>9999329</v>
      </c>
      <c r="D744" s="0" t="n">
        <v>121548</v>
      </c>
      <c r="E744" s="0" t="n">
        <v>1</v>
      </c>
      <c r="F744" s="0" t="n">
        <v>1</v>
      </c>
      <c r="G744" s="0" t="n">
        <v>1</v>
      </c>
      <c r="H744" s="0" t="n">
        <v>1</v>
      </c>
      <c r="I744" s="0" t="s">
        <v>94</v>
      </c>
      <c r="K744" s="0" t="s">
        <v>867</v>
      </c>
      <c r="L744" s="0" t="n">
        <v>608254</v>
      </c>
      <c r="N744" s="0" t="n">
        <v>1013</v>
      </c>
      <c r="O744" s="0" t="s">
        <v>868</v>
      </c>
      <c r="P744" s="0" t="s">
        <v>868</v>
      </c>
      <c r="Q744" s="0" t="n">
        <v>1</v>
      </c>
      <c r="Y744" s="0" t="n">
        <v>60.49</v>
      </c>
      <c r="AA744" s="0" t="n">
        <v>0</v>
      </c>
      <c r="AB744" s="0" t="n">
        <v>0</v>
      </c>
      <c r="AC744" s="0" t="n">
        <v>0</v>
      </c>
      <c r="AD744" s="0" t="n">
        <v>0</v>
      </c>
      <c r="AN744" s="0" t="n">
        <v>0</v>
      </c>
      <c r="AO744" s="0" t="n">
        <v>1</v>
      </c>
      <c r="AP744" s="0" t="n">
        <v>1</v>
      </c>
      <c r="AQ744" s="0" t="n">
        <v>0</v>
      </c>
      <c r="AR744" s="0" t="n">
        <v>0</v>
      </c>
      <c r="AT744" s="0" t="n">
        <v>60.49</v>
      </c>
      <c r="AV744" s="0" t="n">
        <v>2</v>
      </c>
      <c r="AW744" s="0" t="n">
        <v>2</v>
      </c>
      <c r="AX744" s="0" t="n">
        <v>9999334</v>
      </c>
      <c r="AY744" s="0" t="n">
        <v>1</v>
      </c>
      <c r="AZ744" s="0" t="n">
        <v>0</v>
      </c>
      <c r="BA744" s="0" t="n">
        <v>744</v>
      </c>
      <c r="BB744" s="0" t="n">
        <v>0</v>
      </c>
      <c r="BC744" s="0" t="n">
        <v>0</v>
      </c>
      <c r="BD744" s="0" t="n">
        <v>0</v>
      </c>
      <c r="BE744" s="0" t="n">
        <v>0</v>
      </c>
      <c r="BF744" s="0" t="n">
        <v>0</v>
      </c>
      <c r="BG744" s="0" t="n">
        <v>0</v>
      </c>
      <c r="BH744" s="0" t="n">
        <v>0</v>
      </c>
      <c r="BI744" s="0" t="n">
        <v>0</v>
      </c>
      <c r="BJ744" s="0" t="n">
        <v>0</v>
      </c>
      <c r="BK744" s="0" t="n">
        <v>0</v>
      </c>
      <c r="BL744" s="0" t="n">
        <v>0</v>
      </c>
      <c r="BM744" s="0" t="n">
        <v>0</v>
      </c>
      <c r="BN744" s="0" t="n">
        <v>0</v>
      </c>
      <c r="BO744" s="0" t="n">
        <v>0</v>
      </c>
      <c r="BP744" s="0" t="n">
        <v>0</v>
      </c>
      <c r="BQ744" s="0" t="n">
        <v>0</v>
      </c>
      <c r="BR744" s="0" t="n">
        <v>0</v>
      </c>
      <c r="BS744" s="0" t="n">
        <v>0</v>
      </c>
      <c r="BT744" s="0" t="n">
        <v>0</v>
      </c>
      <c r="BU744" s="0" t="n">
        <v>0</v>
      </c>
      <c r="BV744" s="0" t="n">
        <v>0</v>
      </c>
      <c r="BW744" s="0" t="n">
        <v>0</v>
      </c>
    </row>
    <row r="745" customFormat="false" ht="12.75" hidden="false" customHeight="false" outlineLevel="0" collapsed="false">
      <c r="A745" s="0" t="n">
        <f aca="false">ROW(Source!A1060)</f>
        <v>1060</v>
      </c>
      <c r="B745" s="0" t="n">
        <v>9999335</v>
      </c>
      <c r="C745" s="0" t="n">
        <v>9999329</v>
      </c>
      <c r="D745" s="0" t="n">
        <v>6957688</v>
      </c>
      <c r="E745" s="0" t="n">
        <v>1</v>
      </c>
      <c r="F745" s="0" t="n">
        <v>1</v>
      </c>
      <c r="G745" s="0" t="n">
        <v>1</v>
      </c>
      <c r="H745" s="0" t="n">
        <v>2</v>
      </c>
      <c r="I745" s="0" t="s">
        <v>931</v>
      </c>
      <c r="J745" s="0" t="s">
        <v>931</v>
      </c>
      <c r="K745" s="0" t="s">
        <v>932</v>
      </c>
      <c r="L745" s="0" t="n">
        <v>1480</v>
      </c>
      <c r="N745" s="0" t="n">
        <v>1013</v>
      </c>
      <c r="O745" s="0" t="s">
        <v>871</v>
      </c>
      <c r="P745" s="0" t="s">
        <v>872</v>
      </c>
      <c r="Q745" s="0" t="n">
        <v>1</v>
      </c>
      <c r="Y745" s="0" t="n">
        <v>1.21</v>
      </c>
      <c r="AA745" s="0" t="n">
        <v>0</v>
      </c>
      <c r="AB745" s="0" t="n">
        <v>134.07</v>
      </c>
      <c r="AC745" s="0" t="n">
        <v>16.33</v>
      </c>
      <c r="AD745" s="0" t="n">
        <v>0</v>
      </c>
      <c r="AN745" s="0" t="n">
        <v>0</v>
      </c>
      <c r="AO745" s="0" t="n">
        <v>1</v>
      </c>
      <c r="AP745" s="0" t="n">
        <v>1</v>
      </c>
      <c r="AQ745" s="0" t="n">
        <v>0</v>
      </c>
      <c r="AR745" s="0" t="n">
        <v>0</v>
      </c>
      <c r="AT745" s="0" t="n">
        <v>1.21</v>
      </c>
      <c r="AV745" s="0" t="n">
        <v>0</v>
      </c>
      <c r="AW745" s="0" t="n">
        <v>2</v>
      </c>
      <c r="AX745" s="0" t="n">
        <v>9999335</v>
      </c>
      <c r="AY745" s="0" t="n">
        <v>1</v>
      </c>
      <c r="AZ745" s="0" t="n">
        <v>0</v>
      </c>
      <c r="BA745" s="0" t="n">
        <v>745</v>
      </c>
      <c r="BB745" s="0" t="n">
        <v>0</v>
      </c>
      <c r="BC745" s="0" t="n">
        <v>0</v>
      </c>
      <c r="BD745" s="0" t="n">
        <v>0</v>
      </c>
      <c r="BE745" s="0" t="n">
        <v>0</v>
      </c>
      <c r="BF745" s="0" t="n">
        <v>0</v>
      </c>
      <c r="BG745" s="0" t="n">
        <v>0</v>
      </c>
      <c r="BH745" s="0" t="n">
        <v>0</v>
      </c>
      <c r="BI745" s="0" t="n">
        <v>0</v>
      </c>
      <c r="BJ745" s="0" t="n">
        <v>0</v>
      </c>
      <c r="BK745" s="0" t="n">
        <v>0</v>
      </c>
      <c r="BL745" s="0" t="n">
        <v>0</v>
      </c>
      <c r="BM745" s="0" t="n">
        <v>0</v>
      </c>
      <c r="BN745" s="0" t="n">
        <v>0</v>
      </c>
      <c r="BO745" s="0" t="n">
        <v>0</v>
      </c>
      <c r="BP745" s="0" t="n">
        <v>0</v>
      </c>
      <c r="BQ745" s="0" t="n">
        <v>0</v>
      </c>
      <c r="BR745" s="0" t="n">
        <v>0</v>
      </c>
      <c r="BS745" s="0" t="n">
        <v>0</v>
      </c>
      <c r="BT745" s="0" t="n">
        <v>0</v>
      </c>
      <c r="BU745" s="0" t="n">
        <v>0</v>
      </c>
      <c r="BV745" s="0" t="n">
        <v>0</v>
      </c>
      <c r="BW745" s="0" t="n">
        <v>0</v>
      </c>
    </row>
    <row r="746" customFormat="false" ht="12.75" hidden="false" customHeight="false" outlineLevel="0" collapsed="false">
      <c r="A746" s="0" t="n">
        <f aca="false">ROW(Source!A1060)</f>
        <v>1060</v>
      </c>
      <c r="B746" s="0" t="n">
        <v>9999336</v>
      </c>
      <c r="C746" s="0" t="n">
        <v>9999329</v>
      </c>
      <c r="D746" s="0" t="n">
        <v>6957870</v>
      </c>
      <c r="E746" s="0" t="n">
        <v>1</v>
      </c>
      <c r="F746" s="0" t="n">
        <v>1</v>
      </c>
      <c r="G746" s="0" t="n">
        <v>1</v>
      </c>
      <c r="H746" s="0" t="n">
        <v>2</v>
      </c>
      <c r="I746" s="0" t="s">
        <v>951</v>
      </c>
      <c r="J746" s="0" t="s">
        <v>951</v>
      </c>
      <c r="K746" s="0" t="s">
        <v>952</v>
      </c>
      <c r="L746" s="0" t="n">
        <v>1480</v>
      </c>
      <c r="N746" s="0" t="n">
        <v>1013</v>
      </c>
      <c r="O746" s="0" t="s">
        <v>871</v>
      </c>
      <c r="P746" s="0" t="s">
        <v>872</v>
      </c>
      <c r="Q746" s="0" t="n">
        <v>1</v>
      </c>
      <c r="Y746" s="0" t="n">
        <v>59.3</v>
      </c>
      <c r="AA746" s="0" t="n">
        <v>0</v>
      </c>
      <c r="AB746" s="0" t="n">
        <v>32.29</v>
      </c>
      <c r="AC746" s="0" t="n">
        <v>14.02</v>
      </c>
      <c r="AD746" s="0" t="n">
        <v>0</v>
      </c>
      <c r="AN746" s="0" t="n">
        <v>0</v>
      </c>
      <c r="AO746" s="0" t="n">
        <v>1</v>
      </c>
      <c r="AP746" s="0" t="n">
        <v>1</v>
      </c>
      <c r="AQ746" s="0" t="n">
        <v>0</v>
      </c>
      <c r="AR746" s="0" t="n">
        <v>0</v>
      </c>
      <c r="AT746" s="0" t="n">
        <v>59.3</v>
      </c>
      <c r="AV746" s="0" t="n">
        <v>0</v>
      </c>
      <c r="AW746" s="0" t="n">
        <v>2</v>
      </c>
      <c r="AX746" s="0" t="n">
        <v>9999336</v>
      </c>
      <c r="AY746" s="0" t="n">
        <v>1</v>
      </c>
      <c r="AZ746" s="0" t="n">
        <v>0</v>
      </c>
      <c r="BA746" s="0" t="n">
        <v>746</v>
      </c>
      <c r="BB746" s="0" t="n">
        <v>0</v>
      </c>
      <c r="BC746" s="0" t="n">
        <v>0</v>
      </c>
      <c r="BD746" s="0" t="n">
        <v>0</v>
      </c>
      <c r="BE746" s="0" t="n">
        <v>0</v>
      </c>
      <c r="BF746" s="0" t="n">
        <v>0</v>
      </c>
      <c r="BG746" s="0" t="n">
        <v>0</v>
      </c>
      <c r="BH746" s="0" t="n">
        <v>0</v>
      </c>
      <c r="BI746" s="0" t="n">
        <v>0</v>
      </c>
      <c r="BJ746" s="0" t="n">
        <v>0</v>
      </c>
      <c r="BK746" s="0" t="n">
        <v>0</v>
      </c>
      <c r="BL746" s="0" t="n">
        <v>0</v>
      </c>
      <c r="BM746" s="0" t="n">
        <v>0</v>
      </c>
      <c r="BN746" s="0" t="n">
        <v>0</v>
      </c>
      <c r="BO746" s="0" t="n">
        <v>0</v>
      </c>
      <c r="BP746" s="0" t="n">
        <v>0</v>
      </c>
      <c r="BQ746" s="0" t="n">
        <v>0</v>
      </c>
      <c r="BR746" s="0" t="n">
        <v>0</v>
      </c>
      <c r="BS746" s="0" t="n">
        <v>0</v>
      </c>
      <c r="BT746" s="0" t="n">
        <v>0</v>
      </c>
      <c r="BU746" s="0" t="n">
        <v>0</v>
      </c>
      <c r="BV746" s="0" t="n">
        <v>0</v>
      </c>
      <c r="BW746" s="0" t="n">
        <v>0</v>
      </c>
    </row>
    <row r="747" customFormat="false" ht="12.75" hidden="false" customHeight="false" outlineLevel="0" collapsed="false">
      <c r="A747" s="0" t="n">
        <f aca="false">ROW(Source!A1060)</f>
        <v>1060</v>
      </c>
      <c r="B747" s="0" t="n">
        <v>9999337</v>
      </c>
      <c r="C747" s="0" t="n">
        <v>9999329</v>
      </c>
      <c r="D747" s="0" t="n">
        <v>6957968</v>
      </c>
      <c r="E747" s="0" t="n">
        <v>1</v>
      </c>
      <c r="F747" s="0" t="n">
        <v>1</v>
      </c>
      <c r="G747" s="0" t="n">
        <v>1</v>
      </c>
      <c r="H747" s="0" t="n">
        <v>2</v>
      </c>
      <c r="I747" s="0" t="s">
        <v>895</v>
      </c>
      <c r="J747" s="0" t="s">
        <v>895</v>
      </c>
      <c r="K747" s="0" t="s">
        <v>896</v>
      </c>
      <c r="L747" s="0" t="n">
        <v>1480</v>
      </c>
      <c r="N747" s="0" t="n">
        <v>1013</v>
      </c>
      <c r="O747" s="0" t="s">
        <v>871</v>
      </c>
      <c r="P747" s="0" t="s">
        <v>872</v>
      </c>
      <c r="Q747" s="0" t="n">
        <v>1</v>
      </c>
      <c r="Y747" s="0" t="n">
        <v>1.78</v>
      </c>
      <c r="AA747" s="0" t="n">
        <v>0</v>
      </c>
      <c r="AB747" s="0" t="n">
        <v>7.84</v>
      </c>
      <c r="AC747" s="0" t="n">
        <v>0</v>
      </c>
      <c r="AD747" s="0" t="n">
        <v>0</v>
      </c>
      <c r="AN747" s="0" t="n">
        <v>0</v>
      </c>
      <c r="AO747" s="0" t="n">
        <v>1</v>
      </c>
      <c r="AP747" s="0" t="n">
        <v>1</v>
      </c>
      <c r="AQ747" s="0" t="n">
        <v>0</v>
      </c>
      <c r="AR747" s="0" t="n">
        <v>0</v>
      </c>
      <c r="AT747" s="0" t="n">
        <v>1.78</v>
      </c>
      <c r="AV747" s="0" t="n">
        <v>0</v>
      </c>
      <c r="AW747" s="0" t="n">
        <v>2</v>
      </c>
      <c r="AX747" s="0" t="n">
        <v>9999337</v>
      </c>
      <c r="AY747" s="0" t="n">
        <v>1</v>
      </c>
      <c r="AZ747" s="0" t="n">
        <v>0</v>
      </c>
      <c r="BA747" s="0" t="n">
        <v>747</v>
      </c>
      <c r="BB747" s="0" t="n">
        <v>0</v>
      </c>
      <c r="BC747" s="0" t="n">
        <v>0</v>
      </c>
      <c r="BD747" s="0" t="n">
        <v>0</v>
      </c>
      <c r="BE747" s="0" t="n">
        <v>0</v>
      </c>
      <c r="BF747" s="0" t="n">
        <v>0</v>
      </c>
      <c r="BG747" s="0" t="n">
        <v>0</v>
      </c>
      <c r="BH747" s="0" t="n">
        <v>0</v>
      </c>
      <c r="BI747" s="0" t="n">
        <v>0</v>
      </c>
      <c r="BJ747" s="0" t="n">
        <v>0</v>
      </c>
      <c r="BK747" s="0" t="n">
        <v>0</v>
      </c>
      <c r="BL747" s="0" t="n">
        <v>0</v>
      </c>
      <c r="BM747" s="0" t="n">
        <v>0</v>
      </c>
      <c r="BN747" s="0" t="n">
        <v>0</v>
      </c>
      <c r="BO747" s="0" t="n">
        <v>0</v>
      </c>
      <c r="BP747" s="0" t="n">
        <v>0</v>
      </c>
      <c r="BQ747" s="0" t="n">
        <v>0</v>
      </c>
      <c r="BR747" s="0" t="n">
        <v>0</v>
      </c>
      <c r="BS747" s="0" t="n">
        <v>0</v>
      </c>
      <c r="BT747" s="0" t="n">
        <v>0</v>
      </c>
      <c r="BU747" s="0" t="n">
        <v>0</v>
      </c>
      <c r="BV747" s="0" t="n">
        <v>0</v>
      </c>
      <c r="BW747" s="0" t="n">
        <v>0</v>
      </c>
    </row>
    <row r="748" customFormat="false" ht="12.75" hidden="false" customHeight="false" outlineLevel="0" collapsed="false">
      <c r="A748" s="0" t="n">
        <f aca="false">ROW(Source!A1060)</f>
        <v>1060</v>
      </c>
      <c r="B748" s="0" t="n">
        <v>9999338</v>
      </c>
      <c r="C748" s="0" t="n">
        <v>9999329</v>
      </c>
      <c r="D748" s="0" t="n">
        <v>6959676</v>
      </c>
      <c r="E748" s="0" t="n">
        <v>1</v>
      </c>
      <c r="F748" s="0" t="n">
        <v>1</v>
      </c>
      <c r="G748" s="0" t="n">
        <v>1</v>
      </c>
      <c r="H748" s="0" t="n">
        <v>2</v>
      </c>
      <c r="I748" s="0" t="s">
        <v>1242</v>
      </c>
      <c r="J748" s="0" t="s">
        <v>1242</v>
      </c>
      <c r="K748" s="0" t="s">
        <v>1243</v>
      </c>
      <c r="L748" s="0" t="n">
        <v>1480</v>
      </c>
      <c r="N748" s="0" t="n">
        <v>1013</v>
      </c>
      <c r="O748" s="0" t="s">
        <v>871</v>
      </c>
      <c r="P748" s="0" t="s">
        <v>872</v>
      </c>
      <c r="Q748" s="0" t="n">
        <v>1</v>
      </c>
      <c r="Y748" s="0" t="n">
        <v>1.09</v>
      </c>
      <c r="AA748" s="0" t="n">
        <v>0</v>
      </c>
      <c r="AB748" s="0" t="n">
        <v>3.57</v>
      </c>
      <c r="AC748" s="0" t="n">
        <v>0</v>
      </c>
      <c r="AD748" s="0" t="n">
        <v>0</v>
      </c>
      <c r="AN748" s="0" t="n">
        <v>0</v>
      </c>
      <c r="AO748" s="0" t="n">
        <v>1</v>
      </c>
      <c r="AP748" s="0" t="n">
        <v>1</v>
      </c>
      <c r="AQ748" s="0" t="n">
        <v>0</v>
      </c>
      <c r="AR748" s="0" t="n">
        <v>0</v>
      </c>
      <c r="AT748" s="0" t="n">
        <v>1.09</v>
      </c>
      <c r="AV748" s="0" t="n">
        <v>0</v>
      </c>
      <c r="AW748" s="0" t="n">
        <v>2</v>
      </c>
      <c r="AX748" s="0" t="n">
        <v>9999338</v>
      </c>
      <c r="AY748" s="0" t="n">
        <v>1</v>
      </c>
      <c r="AZ748" s="0" t="n">
        <v>0</v>
      </c>
      <c r="BA748" s="0" t="n">
        <v>748</v>
      </c>
      <c r="BB748" s="0" t="n">
        <v>0</v>
      </c>
      <c r="BC748" s="0" t="n">
        <v>0</v>
      </c>
      <c r="BD748" s="0" t="n">
        <v>0</v>
      </c>
      <c r="BE748" s="0" t="n">
        <v>0</v>
      </c>
      <c r="BF748" s="0" t="n">
        <v>0</v>
      </c>
      <c r="BG748" s="0" t="n">
        <v>0</v>
      </c>
      <c r="BH748" s="0" t="n">
        <v>0</v>
      </c>
      <c r="BI748" s="0" t="n">
        <v>0</v>
      </c>
      <c r="BJ748" s="0" t="n">
        <v>0</v>
      </c>
      <c r="BK748" s="0" t="n">
        <v>0</v>
      </c>
      <c r="BL748" s="0" t="n">
        <v>0</v>
      </c>
      <c r="BM748" s="0" t="n">
        <v>0</v>
      </c>
      <c r="BN748" s="0" t="n">
        <v>0</v>
      </c>
      <c r="BO748" s="0" t="n">
        <v>0</v>
      </c>
      <c r="BP748" s="0" t="n">
        <v>0</v>
      </c>
      <c r="BQ748" s="0" t="n">
        <v>0</v>
      </c>
      <c r="BR748" s="0" t="n">
        <v>0</v>
      </c>
      <c r="BS748" s="0" t="n">
        <v>0</v>
      </c>
      <c r="BT748" s="0" t="n">
        <v>0</v>
      </c>
      <c r="BU748" s="0" t="n">
        <v>0</v>
      </c>
      <c r="BV748" s="0" t="n">
        <v>0</v>
      </c>
      <c r="BW748" s="0" t="n">
        <v>0</v>
      </c>
    </row>
    <row r="749" customFormat="false" ht="12.75" hidden="false" customHeight="false" outlineLevel="0" collapsed="false">
      <c r="A749" s="0" t="n">
        <f aca="false">ROW(Source!A1060)</f>
        <v>1060</v>
      </c>
      <c r="B749" s="0" t="n">
        <v>9999339</v>
      </c>
      <c r="C749" s="0" t="n">
        <v>9999329</v>
      </c>
      <c r="D749" s="0" t="n">
        <v>6960160</v>
      </c>
      <c r="E749" s="0" t="n">
        <v>1</v>
      </c>
      <c r="F749" s="0" t="n">
        <v>1</v>
      </c>
      <c r="G749" s="0" t="n">
        <v>1</v>
      </c>
      <c r="H749" s="0" t="n">
        <v>2</v>
      </c>
      <c r="I749" s="0" t="s">
        <v>913</v>
      </c>
      <c r="J749" s="0" t="s">
        <v>913</v>
      </c>
      <c r="K749" s="0" t="s">
        <v>914</v>
      </c>
      <c r="L749" s="0" t="n">
        <v>1480</v>
      </c>
      <c r="N749" s="0" t="n">
        <v>1013</v>
      </c>
      <c r="O749" s="0" t="s">
        <v>871</v>
      </c>
      <c r="P749" s="0" t="s">
        <v>872</v>
      </c>
      <c r="Q749" s="0" t="n">
        <v>1</v>
      </c>
      <c r="Y749" s="0" t="n">
        <v>1.21</v>
      </c>
      <c r="AA749" s="0" t="n">
        <v>0</v>
      </c>
      <c r="AB749" s="0" t="n">
        <v>112.22</v>
      </c>
      <c r="AC749" s="0" t="n">
        <v>0</v>
      </c>
      <c r="AD749" s="0" t="n">
        <v>0</v>
      </c>
      <c r="AN749" s="0" t="n">
        <v>0</v>
      </c>
      <c r="AO749" s="0" t="n">
        <v>1</v>
      </c>
      <c r="AP749" s="0" t="n">
        <v>1</v>
      </c>
      <c r="AQ749" s="0" t="n">
        <v>0</v>
      </c>
      <c r="AR749" s="0" t="n">
        <v>0</v>
      </c>
      <c r="AT749" s="0" t="n">
        <v>1.21</v>
      </c>
      <c r="AV749" s="0" t="n">
        <v>0</v>
      </c>
      <c r="AW749" s="0" t="n">
        <v>2</v>
      </c>
      <c r="AX749" s="0" t="n">
        <v>9999339</v>
      </c>
      <c r="AY749" s="0" t="n">
        <v>1</v>
      </c>
      <c r="AZ749" s="0" t="n">
        <v>0</v>
      </c>
      <c r="BA749" s="0" t="n">
        <v>749</v>
      </c>
      <c r="BB749" s="0" t="n">
        <v>0</v>
      </c>
      <c r="BC749" s="0" t="n">
        <v>0</v>
      </c>
      <c r="BD749" s="0" t="n">
        <v>0</v>
      </c>
      <c r="BE749" s="0" t="n">
        <v>0</v>
      </c>
      <c r="BF749" s="0" t="n">
        <v>0</v>
      </c>
      <c r="BG749" s="0" t="n">
        <v>0</v>
      </c>
      <c r="BH749" s="0" t="n">
        <v>0</v>
      </c>
      <c r="BI749" s="0" t="n">
        <v>0</v>
      </c>
      <c r="BJ749" s="0" t="n">
        <v>0</v>
      </c>
      <c r="BK749" s="0" t="n">
        <v>0</v>
      </c>
      <c r="BL749" s="0" t="n">
        <v>0</v>
      </c>
      <c r="BM749" s="0" t="n">
        <v>0</v>
      </c>
      <c r="BN749" s="0" t="n">
        <v>0</v>
      </c>
      <c r="BO749" s="0" t="n">
        <v>0</v>
      </c>
      <c r="BP749" s="0" t="n">
        <v>0</v>
      </c>
      <c r="BQ749" s="0" t="n">
        <v>0</v>
      </c>
      <c r="BR749" s="0" t="n">
        <v>0</v>
      </c>
      <c r="BS749" s="0" t="n">
        <v>0</v>
      </c>
      <c r="BT749" s="0" t="n">
        <v>0</v>
      </c>
      <c r="BU749" s="0" t="n">
        <v>0</v>
      </c>
      <c r="BV749" s="0" t="n">
        <v>0</v>
      </c>
      <c r="BW749" s="0" t="n">
        <v>0</v>
      </c>
    </row>
    <row r="750" customFormat="false" ht="12.75" hidden="false" customHeight="false" outlineLevel="0" collapsed="false">
      <c r="A750" s="0" t="n">
        <f aca="false">ROW(Source!A1060)</f>
        <v>1060</v>
      </c>
      <c r="B750" s="0" t="n">
        <v>9999340</v>
      </c>
      <c r="C750" s="0" t="n">
        <v>9999329</v>
      </c>
      <c r="D750" s="0" t="n">
        <v>6882423</v>
      </c>
      <c r="E750" s="0" t="n">
        <v>1</v>
      </c>
      <c r="F750" s="0" t="n">
        <v>1</v>
      </c>
      <c r="G750" s="0" t="n">
        <v>1</v>
      </c>
      <c r="H750" s="0" t="n">
        <v>3</v>
      </c>
      <c r="I750" s="0" t="s">
        <v>953</v>
      </c>
      <c r="J750" s="0" t="s">
        <v>953</v>
      </c>
      <c r="K750" s="0" t="s">
        <v>954</v>
      </c>
      <c r="L750" s="0" t="n">
        <v>1346</v>
      </c>
      <c r="N750" s="0" t="n">
        <v>1009</v>
      </c>
      <c r="O750" s="0" t="s">
        <v>520</v>
      </c>
      <c r="P750" s="0" t="s">
        <v>520</v>
      </c>
      <c r="Q750" s="0" t="n">
        <v>1</v>
      </c>
      <c r="Y750" s="0" t="n">
        <v>3</v>
      </c>
      <c r="AA750" s="0" t="n">
        <v>19.1</v>
      </c>
      <c r="AB750" s="0" t="n">
        <v>0</v>
      </c>
      <c r="AC750" s="0" t="n">
        <v>0</v>
      </c>
      <c r="AD750" s="0" t="n">
        <v>0</v>
      </c>
      <c r="AN750" s="0" t="n">
        <v>0</v>
      </c>
      <c r="AO750" s="0" t="n">
        <v>1</v>
      </c>
      <c r="AP750" s="0" t="n">
        <v>1</v>
      </c>
      <c r="AQ750" s="0" t="n">
        <v>0</v>
      </c>
      <c r="AR750" s="0" t="n">
        <v>0</v>
      </c>
      <c r="AT750" s="0" t="n">
        <v>3</v>
      </c>
      <c r="AV750" s="0" t="n">
        <v>0</v>
      </c>
      <c r="AW750" s="0" t="n">
        <v>2</v>
      </c>
      <c r="AX750" s="0" t="n">
        <v>9999340</v>
      </c>
      <c r="AY750" s="0" t="n">
        <v>1</v>
      </c>
      <c r="AZ750" s="0" t="n">
        <v>0</v>
      </c>
      <c r="BA750" s="0" t="n">
        <v>750</v>
      </c>
      <c r="BB750" s="0" t="n">
        <v>0</v>
      </c>
      <c r="BC750" s="0" t="n">
        <v>0</v>
      </c>
      <c r="BD750" s="0" t="n">
        <v>0</v>
      </c>
      <c r="BE750" s="0" t="n">
        <v>0</v>
      </c>
      <c r="BF750" s="0" t="n">
        <v>0</v>
      </c>
      <c r="BG750" s="0" t="n">
        <v>0</v>
      </c>
      <c r="BH750" s="0" t="n">
        <v>0</v>
      </c>
      <c r="BI750" s="0" t="n">
        <v>0</v>
      </c>
      <c r="BJ750" s="0" t="n">
        <v>0</v>
      </c>
      <c r="BK750" s="0" t="n">
        <v>0</v>
      </c>
      <c r="BL750" s="0" t="n">
        <v>0</v>
      </c>
      <c r="BM750" s="0" t="n">
        <v>0</v>
      </c>
      <c r="BN750" s="0" t="n">
        <v>0</v>
      </c>
      <c r="BO750" s="0" t="n">
        <v>0</v>
      </c>
      <c r="BP750" s="0" t="n">
        <v>0</v>
      </c>
      <c r="BQ750" s="0" t="n">
        <v>0</v>
      </c>
      <c r="BR750" s="0" t="n">
        <v>0</v>
      </c>
      <c r="BS750" s="0" t="n">
        <v>0</v>
      </c>
      <c r="BT750" s="0" t="n">
        <v>0</v>
      </c>
      <c r="BU750" s="0" t="n">
        <v>0</v>
      </c>
      <c r="BV750" s="0" t="n">
        <v>0</v>
      </c>
      <c r="BW750" s="0" t="n">
        <v>0</v>
      </c>
    </row>
    <row r="751" customFormat="false" ht="12.75" hidden="false" customHeight="false" outlineLevel="0" collapsed="false">
      <c r="A751" s="0" t="n">
        <f aca="false">ROW(Source!A1060)</f>
        <v>1060</v>
      </c>
      <c r="B751" s="0" t="n">
        <v>9999341</v>
      </c>
      <c r="C751" s="0" t="n">
        <v>9999329</v>
      </c>
      <c r="D751" s="0" t="n">
        <v>6884864</v>
      </c>
      <c r="E751" s="0" t="n">
        <v>1</v>
      </c>
      <c r="F751" s="0" t="n">
        <v>1</v>
      </c>
      <c r="G751" s="0" t="n">
        <v>1</v>
      </c>
      <c r="H751" s="0" t="n">
        <v>3</v>
      </c>
      <c r="I751" s="0" t="s">
        <v>1244</v>
      </c>
      <c r="J751" s="0" t="s">
        <v>1244</v>
      </c>
      <c r="K751" s="0" t="s">
        <v>1245</v>
      </c>
      <c r="L751" s="0" t="n">
        <v>1348</v>
      </c>
      <c r="N751" s="0" t="n">
        <v>1009</v>
      </c>
      <c r="O751" s="0" t="s">
        <v>558</v>
      </c>
      <c r="P751" s="0" t="s">
        <v>558</v>
      </c>
      <c r="Q751" s="0" t="n">
        <v>1000</v>
      </c>
      <c r="Y751" s="0" t="n">
        <v>0.56</v>
      </c>
      <c r="AA751" s="0" t="n">
        <v>4810</v>
      </c>
      <c r="AB751" s="0" t="n">
        <v>0</v>
      </c>
      <c r="AC751" s="0" t="n">
        <v>0</v>
      </c>
      <c r="AD751" s="0" t="n">
        <v>0</v>
      </c>
      <c r="AN751" s="0" t="n">
        <v>0</v>
      </c>
      <c r="AO751" s="0" t="n">
        <v>1</v>
      </c>
      <c r="AP751" s="0" t="n">
        <v>1</v>
      </c>
      <c r="AQ751" s="0" t="n">
        <v>0</v>
      </c>
      <c r="AR751" s="0" t="n">
        <v>0</v>
      </c>
      <c r="AT751" s="0" t="n">
        <v>0.56</v>
      </c>
      <c r="AV751" s="0" t="n">
        <v>0</v>
      </c>
      <c r="AW751" s="0" t="n">
        <v>2</v>
      </c>
      <c r="AX751" s="0" t="n">
        <v>9999341</v>
      </c>
      <c r="AY751" s="0" t="n">
        <v>1</v>
      </c>
      <c r="AZ751" s="0" t="n">
        <v>0</v>
      </c>
      <c r="BA751" s="0" t="n">
        <v>751</v>
      </c>
      <c r="BB751" s="0" t="n">
        <v>0</v>
      </c>
      <c r="BC751" s="0" t="n">
        <v>0</v>
      </c>
      <c r="BD751" s="0" t="n">
        <v>0</v>
      </c>
      <c r="BE751" s="0" t="n">
        <v>0</v>
      </c>
      <c r="BF751" s="0" t="n">
        <v>0</v>
      </c>
      <c r="BG751" s="0" t="n">
        <v>0</v>
      </c>
      <c r="BH751" s="0" t="n">
        <v>0</v>
      </c>
      <c r="BI751" s="0" t="n">
        <v>0</v>
      </c>
      <c r="BJ751" s="0" t="n">
        <v>0</v>
      </c>
      <c r="BK751" s="0" t="n">
        <v>0</v>
      </c>
      <c r="BL751" s="0" t="n">
        <v>0</v>
      </c>
      <c r="BM751" s="0" t="n">
        <v>0</v>
      </c>
      <c r="BN751" s="0" t="n">
        <v>0</v>
      </c>
      <c r="BO751" s="0" t="n">
        <v>0</v>
      </c>
      <c r="BP751" s="0" t="n">
        <v>0</v>
      </c>
      <c r="BQ751" s="0" t="n">
        <v>0</v>
      </c>
      <c r="BR751" s="0" t="n">
        <v>0</v>
      </c>
      <c r="BS751" s="0" t="n">
        <v>0</v>
      </c>
      <c r="BT751" s="0" t="n">
        <v>0</v>
      </c>
      <c r="BU751" s="0" t="n">
        <v>0</v>
      </c>
      <c r="BV751" s="0" t="n">
        <v>0</v>
      </c>
      <c r="BW751" s="0" t="n">
        <v>0</v>
      </c>
    </row>
    <row r="752" customFormat="false" ht="12.75" hidden="false" customHeight="false" outlineLevel="0" collapsed="false">
      <c r="A752" s="0" t="n">
        <f aca="false">ROW(Source!A1060)</f>
        <v>1060</v>
      </c>
      <c r="B752" s="0" t="n">
        <v>9999342</v>
      </c>
      <c r="C752" s="0" t="n">
        <v>9999329</v>
      </c>
      <c r="D752" s="0" t="n">
        <v>6885476</v>
      </c>
      <c r="E752" s="0" t="n">
        <v>1</v>
      </c>
      <c r="F752" s="0" t="n">
        <v>1</v>
      </c>
      <c r="G752" s="0" t="n">
        <v>1</v>
      </c>
      <c r="H752" s="0" t="n">
        <v>3</v>
      </c>
      <c r="I752" s="0" t="s">
        <v>955</v>
      </c>
      <c r="J752" s="0" t="s">
        <v>955</v>
      </c>
      <c r="K752" s="0" t="s">
        <v>956</v>
      </c>
      <c r="L752" s="0" t="n">
        <v>1346</v>
      </c>
      <c r="N752" s="0" t="n">
        <v>1009</v>
      </c>
      <c r="O752" s="0" t="s">
        <v>520</v>
      </c>
      <c r="P752" s="0" t="s">
        <v>520</v>
      </c>
      <c r="Q752" s="0" t="n">
        <v>1</v>
      </c>
      <c r="Y752" s="0" t="n">
        <v>2.1</v>
      </c>
      <c r="AA752" s="0" t="n">
        <v>11.5</v>
      </c>
      <c r="AB752" s="0" t="n">
        <v>0</v>
      </c>
      <c r="AC752" s="0" t="n">
        <v>0</v>
      </c>
      <c r="AD752" s="0" t="n">
        <v>0</v>
      </c>
      <c r="AN752" s="0" t="n">
        <v>0</v>
      </c>
      <c r="AO752" s="0" t="n">
        <v>1</v>
      </c>
      <c r="AP752" s="0" t="n">
        <v>1</v>
      </c>
      <c r="AQ752" s="0" t="n">
        <v>0</v>
      </c>
      <c r="AR752" s="0" t="n">
        <v>0</v>
      </c>
      <c r="AT752" s="0" t="n">
        <v>2.1</v>
      </c>
      <c r="AV752" s="0" t="n">
        <v>0</v>
      </c>
      <c r="AW752" s="0" t="n">
        <v>2</v>
      </c>
      <c r="AX752" s="0" t="n">
        <v>9999342</v>
      </c>
      <c r="AY752" s="0" t="n">
        <v>1</v>
      </c>
      <c r="AZ752" s="0" t="n">
        <v>0</v>
      </c>
      <c r="BA752" s="0" t="n">
        <v>752</v>
      </c>
      <c r="BB752" s="0" t="n">
        <v>0</v>
      </c>
      <c r="BC752" s="0" t="n">
        <v>0</v>
      </c>
      <c r="BD752" s="0" t="n">
        <v>0</v>
      </c>
      <c r="BE752" s="0" t="n">
        <v>0</v>
      </c>
      <c r="BF752" s="0" t="n">
        <v>0</v>
      </c>
      <c r="BG752" s="0" t="n">
        <v>0</v>
      </c>
      <c r="BH752" s="0" t="n">
        <v>0</v>
      </c>
      <c r="BI752" s="0" t="n">
        <v>0</v>
      </c>
      <c r="BJ752" s="0" t="n">
        <v>0</v>
      </c>
      <c r="BK752" s="0" t="n">
        <v>0</v>
      </c>
      <c r="BL752" s="0" t="n">
        <v>0</v>
      </c>
      <c r="BM752" s="0" t="n">
        <v>0</v>
      </c>
      <c r="BN752" s="0" t="n">
        <v>0</v>
      </c>
      <c r="BO752" s="0" t="n">
        <v>0</v>
      </c>
      <c r="BP752" s="0" t="n">
        <v>0</v>
      </c>
      <c r="BQ752" s="0" t="n">
        <v>0</v>
      </c>
      <c r="BR752" s="0" t="n">
        <v>0</v>
      </c>
      <c r="BS752" s="0" t="n">
        <v>0</v>
      </c>
      <c r="BT752" s="0" t="n">
        <v>0</v>
      </c>
      <c r="BU752" s="0" t="n">
        <v>0</v>
      </c>
      <c r="BV752" s="0" t="n">
        <v>0</v>
      </c>
      <c r="BW752" s="0" t="n">
        <v>0</v>
      </c>
    </row>
    <row r="753" customFormat="false" ht="12.75" hidden="false" customHeight="false" outlineLevel="0" collapsed="false">
      <c r="A753" s="0" t="n">
        <f aca="false">ROW(Source!A1060)</f>
        <v>1060</v>
      </c>
      <c r="B753" s="0" t="n">
        <v>9999343</v>
      </c>
      <c r="C753" s="0" t="n">
        <v>9999329</v>
      </c>
      <c r="D753" s="0" t="n">
        <v>6885618</v>
      </c>
      <c r="E753" s="0" t="n">
        <v>1</v>
      </c>
      <c r="F753" s="0" t="n">
        <v>1</v>
      </c>
      <c r="G753" s="0" t="n">
        <v>1</v>
      </c>
      <c r="H753" s="0" t="n">
        <v>3</v>
      </c>
      <c r="I753" s="0" t="s">
        <v>825</v>
      </c>
      <c r="J753" s="0" t="s">
        <v>825</v>
      </c>
      <c r="K753" s="0" t="s">
        <v>826</v>
      </c>
      <c r="L753" s="0" t="n">
        <v>1346</v>
      </c>
      <c r="N753" s="0" t="n">
        <v>1009</v>
      </c>
      <c r="O753" s="0" t="s">
        <v>520</v>
      </c>
      <c r="P753" s="0" t="s">
        <v>520</v>
      </c>
      <c r="Q753" s="0" t="n">
        <v>1</v>
      </c>
      <c r="Y753" s="0" t="n">
        <v>10.4</v>
      </c>
      <c r="AA753" s="0" t="n">
        <v>17.3</v>
      </c>
      <c r="AB753" s="0" t="n">
        <v>0</v>
      </c>
      <c r="AC753" s="0" t="n">
        <v>0</v>
      </c>
      <c r="AD753" s="0" t="n">
        <v>0</v>
      </c>
      <c r="AN753" s="0" t="n">
        <v>0</v>
      </c>
      <c r="AO753" s="0" t="n">
        <v>1</v>
      </c>
      <c r="AP753" s="0" t="n">
        <v>1</v>
      </c>
      <c r="AQ753" s="0" t="n">
        <v>0</v>
      </c>
      <c r="AR753" s="0" t="n">
        <v>0</v>
      </c>
      <c r="AT753" s="0" t="n">
        <v>10.4</v>
      </c>
      <c r="AV753" s="0" t="n">
        <v>0</v>
      </c>
      <c r="AW753" s="0" t="n">
        <v>2</v>
      </c>
      <c r="AX753" s="0" t="n">
        <v>9999343</v>
      </c>
      <c r="AY753" s="0" t="n">
        <v>1</v>
      </c>
      <c r="AZ753" s="0" t="n">
        <v>0</v>
      </c>
      <c r="BA753" s="0" t="n">
        <v>753</v>
      </c>
      <c r="BB753" s="0" t="n">
        <v>0</v>
      </c>
      <c r="BC753" s="0" t="n">
        <v>0</v>
      </c>
      <c r="BD753" s="0" t="n">
        <v>0</v>
      </c>
      <c r="BE753" s="0" t="n">
        <v>0</v>
      </c>
      <c r="BF753" s="0" t="n">
        <v>0</v>
      </c>
      <c r="BG753" s="0" t="n">
        <v>0</v>
      </c>
      <c r="BH753" s="0" t="n">
        <v>0</v>
      </c>
      <c r="BI753" s="0" t="n">
        <v>0</v>
      </c>
      <c r="BJ753" s="0" t="n">
        <v>0</v>
      </c>
      <c r="BK753" s="0" t="n">
        <v>0</v>
      </c>
      <c r="BL753" s="0" t="n">
        <v>0</v>
      </c>
      <c r="BM753" s="0" t="n">
        <v>0</v>
      </c>
      <c r="BN753" s="0" t="n">
        <v>0</v>
      </c>
      <c r="BO753" s="0" t="n">
        <v>0</v>
      </c>
      <c r="BP753" s="0" t="n">
        <v>0</v>
      </c>
      <c r="BQ753" s="0" t="n">
        <v>0</v>
      </c>
      <c r="BR753" s="0" t="n">
        <v>0</v>
      </c>
      <c r="BS753" s="0" t="n">
        <v>0</v>
      </c>
      <c r="BT753" s="0" t="n">
        <v>0</v>
      </c>
      <c r="BU753" s="0" t="n">
        <v>0</v>
      </c>
      <c r="BV753" s="0" t="n">
        <v>0</v>
      </c>
      <c r="BW753" s="0" t="n">
        <v>0</v>
      </c>
    </row>
    <row r="754" customFormat="false" ht="12.75" hidden="false" customHeight="false" outlineLevel="0" collapsed="false">
      <c r="A754" s="0" t="n">
        <f aca="false">ROW(Source!A1060)</f>
        <v>1060</v>
      </c>
      <c r="B754" s="0" t="n">
        <v>9999344</v>
      </c>
      <c r="C754" s="0" t="n">
        <v>9999329</v>
      </c>
      <c r="D754" s="0" t="n">
        <v>6886380</v>
      </c>
      <c r="E754" s="0" t="n">
        <v>1</v>
      </c>
      <c r="F754" s="0" t="n">
        <v>1</v>
      </c>
      <c r="G754" s="0" t="n">
        <v>1</v>
      </c>
      <c r="H754" s="0" t="n">
        <v>3</v>
      </c>
      <c r="I754" s="0" t="s">
        <v>957</v>
      </c>
      <c r="J754" s="0" t="s">
        <v>957</v>
      </c>
      <c r="K754" s="0" t="s">
        <v>958</v>
      </c>
      <c r="L754" s="0" t="n">
        <v>5184881</v>
      </c>
      <c r="N754" s="0" t="n">
        <v>1013</v>
      </c>
      <c r="O754" s="0" t="s">
        <v>103</v>
      </c>
      <c r="P754" s="0" t="s">
        <v>105</v>
      </c>
      <c r="Q754" s="0" t="n">
        <v>1</v>
      </c>
      <c r="Y754" s="0" t="n">
        <v>15.3</v>
      </c>
      <c r="AA754" s="0" t="n">
        <v>2.87</v>
      </c>
      <c r="AB754" s="0" t="n">
        <v>0</v>
      </c>
      <c r="AC754" s="0" t="n">
        <v>0</v>
      </c>
      <c r="AD754" s="0" t="n">
        <v>0</v>
      </c>
      <c r="AN754" s="0" t="n">
        <v>0</v>
      </c>
      <c r="AO754" s="0" t="n">
        <v>1</v>
      </c>
      <c r="AP754" s="0" t="n">
        <v>1</v>
      </c>
      <c r="AQ754" s="0" t="n">
        <v>0</v>
      </c>
      <c r="AR754" s="0" t="n">
        <v>0</v>
      </c>
      <c r="AT754" s="0" t="n">
        <v>15.3</v>
      </c>
      <c r="AV754" s="0" t="n">
        <v>0</v>
      </c>
      <c r="AW754" s="0" t="n">
        <v>2</v>
      </c>
      <c r="AX754" s="0" t="n">
        <v>9999344</v>
      </c>
      <c r="AY754" s="0" t="n">
        <v>1</v>
      </c>
      <c r="AZ754" s="0" t="n">
        <v>0</v>
      </c>
      <c r="BA754" s="0" t="n">
        <v>754</v>
      </c>
      <c r="BB754" s="0" t="n">
        <v>0</v>
      </c>
      <c r="BC754" s="0" t="n">
        <v>0</v>
      </c>
      <c r="BD754" s="0" t="n">
        <v>0</v>
      </c>
      <c r="BE754" s="0" t="n">
        <v>0</v>
      </c>
      <c r="BF754" s="0" t="n">
        <v>0</v>
      </c>
      <c r="BG754" s="0" t="n">
        <v>0</v>
      </c>
      <c r="BH754" s="0" t="n">
        <v>0</v>
      </c>
      <c r="BI754" s="0" t="n">
        <v>0</v>
      </c>
      <c r="BJ754" s="0" t="n">
        <v>0</v>
      </c>
      <c r="BK754" s="0" t="n">
        <v>0</v>
      </c>
      <c r="BL754" s="0" t="n">
        <v>0</v>
      </c>
      <c r="BM754" s="0" t="n">
        <v>0</v>
      </c>
      <c r="BN754" s="0" t="n">
        <v>0</v>
      </c>
      <c r="BO754" s="0" t="n">
        <v>0</v>
      </c>
      <c r="BP754" s="0" t="n">
        <v>0</v>
      </c>
      <c r="BQ754" s="0" t="n">
        <v>0</v>
      </c>
      <c r="BR754" s="0" t="n">
        <v>0</v>
      </c>
      <c r="BS754" s="0" t="n">
        <v>0</v>
      </c>
      <c r="BT754" s="0" t="n">
        <v>0</v>
      </c>
      <c r="BU754" s="0" t="n">
        <v>0</v>
      </c>
      <c r="BV754" s="0" t="n">
        <v>0</v>
      </c>
      <c r="BW754" s="0" t="n">
        <v>0</v>
      </c>
    </row>
    <row r="755" customFormat="false" ht="12.75" hidden="false" customHeight="false" outlineLevel="0" collapsed="false">
      <c r="A755" s="0" t="n">
        <f aca="false">ROW(Source!A1060)</f>
        <v>1060</v>
      </c>
      <c r="B755" s="0" t="n">
        <v>9999345</v>
      </c>
      <c r="C755" s="0" t="n">
        <v>9999329</v>
      </c>
      <c r="D755" s="0" t="n">
        <v>6886390</v>
      </c>
      <c r="E755" s="0" t="n">
        <v>1</v>
      </c>
      <c r="F755" s="0" t="n">
        <v>1</v>
      </c>
      <c r="G755" s="0" t="n">
        <v>1</v>
      </c>
      <c r="H755" s="0" t="n">
        <v>3</v>
      </c>
      <c r="I755" s="0" t="s">
        <v>959</v>
      </c>
      <c r="J755" s="0" t="s">
        <v>959</v>
      </c>
      <c r="K755" s="0" t="s">
        <v>960</v>
      </c>
      <c r="L755" s="0" t="n">
        <v>5184881</v>
      </c>
      <c r="N755" s="0" t="n">
        <v>1013</v>
      </c>
      <c r="O755" s="0" t="s">
        <v>103</v>
      </c>
      <c r="P755" s="0" t="s">
        <v>105</v>
      </c>
      <c r="Q755" s="0" t="n">
        <v>1</v>
      </c>
      <c r="Y755" s="0" t="n">
        <v>15.3</v>
      </c>
      <c r="AA755" s="0" t="n">
        <v>6.74</v>
      </c>
      <c r="AB755" s="0" t="n">
        <v>0</v>
      </c>
      <c r="AC755" s="0" t="n">
        <v>0</v>
      </c>
      <c r="AD755" s="0" t="n">
        <v>0</v>
      </c>
      <c r="AN755" s="0" t="n">
        <v>0</v>
      </c>
      <c r="AO755" s="0" t="n">
        <v>1</v>
      </c>
      <c r="AP755" s="0" t="n">
        <v>1</v>
      </c>
      <c r="AQ755" s="0" t="n">
        <v>0</v>
      </c>
      <c r="AR755" s="0" t="n">
        <v>0</v>
      </c>
      <c r="AT755" s="0" t="n">
        <v>15.3</v>
      </c>
      <c r="AV755" s="0" t="n">
        <v>0</v>
      </c>
      <c r="AW755" s="0" t="n">
        <v>2</v>
      </c>
      <c r="AX755" s="0" t="n">
        <v>9999345</v>
      </c>
      <c r="AY755" s="0" t="n">
        <v>1</v>
      </c>
      <c r="AZ755" s="0" t="n">
        <v>0</v>
      </c>
      <c r="BA755" s="0" t="n">
        <v>755</v>
      </c>
      <c r="BB755" s="0" t="n">
        <v>0</v>
      </c>
      <c r="BC755" s="0" t="n">
        <v>0</v>
      </c>
      <c r="BD755" s="0" t="n">
        <v>0</v>
      </c>
      <c r="BE755" s="0" t="n">
        <v>0</v>
      </c>
      <c r="BF755" s="0" t="n">
        <v>0</v>
      </c>
      <c r="BG755" s="0" t="n">
        <v>0</v>
      </c>
      <c r="BH755" s="0" t="n">
        <v>0</v>
      </c>
      <c r="BI755" s="0" t="n">
        <v>0</v>
      </c>
      <c r="BJ755" s="0" t="n">
        <v>0</v>
      </c>
      <c r="BK755" s="0" t="n">
        <v>0</v>
      </c>
      <c r="BL755" s="0" t="n">
        <v>0</v>
      </c>
      <c r="BM755" s="0" t="n">
        <v>0</v>
      </c>
      <c r="BN755" s="0" t="n">
        <v>0</v>
      </c>
      <c r="BO755" s="0" t="n">
        <v>0</v>
      </c>
      <c r="BP755" s="0" t="n">
        <v>0</v>
      </c>
      <c r="BQ755" s="0" t="n">
        <v>0</v>
      </c>
      <c r="BR755" s="0" t="n">
        <v>0</v>
      </c>
      <c r="BS755" s="0" t="n">
        <v>0</v>
      </c>
      <c r="BT755" s="0" t="n">
        <v>0</v>
      </c>
      <c r="BU755" s="0" t="n">
        <v>0</v>
      </c>
      <c r="BV755" s="0" t="n">
        <v>0</v>
      </c>
      <c r="BW755" s="0" t="n">
        <v>0</v>
      </c>
    </row>
    <row r="756" customFormat="false" ht="12.75" hidden="false" customHeight="false" outlineLevel="0" collapsed="false">
      <c r="A756" s="0" t="n">
        <f aca="false">ROW(Source!A1060)</f>
        <v>1060</v>
      </c>
      <c r="B756" s="0" t="n">
        <v>9999346</v>
      </c>
      <c r="C756" s="0" t="n">
        <v>9999329</v>
      </c>
      <c r="D756" s="0" t="n">
        <v>6918214</v>
      </c>
      <c r="E756" s="0" t="n">
        <v>1</v>
      </c>
      <c r="F756" s="0" t="n">
        <v>1</v>
      </c>
      <c r="G756" s="0" t="n">
        <v>1</v>
      </c>
      <c r="H756" s="0" t="n">
        <v>3</v>
      </c>
      <c r="I756" s="0" t="s">
        <v>1246</v>
      </c>
      <c r="J756" s="0" t="s">
        <v>1246</v>
      </c>
      <c r="K756" s="0" t="s">
        <v>1247</v>
      </c>
      <c r="L756" s="0" t="n">
        <v>1348</v>
      </c>
      <c r="N756" s="0" t="n">
        <v>1009</v>
      </c>
      <c r="O756" s="0" t="s">
        <v>558</v>
      </c>
      <c r="P756" s="0" t="s">
        <v>558</v>
      </c>
      <c r="Q756" s="0" t="n">
        <v>1000</v>
      </c>
      <c r="Y756" s="0" t="n">
        <v>0.005</v>
      </c>
      <c r="AA756" s="0" t="n">
        <v>670</v>
      </c>
      <c r="AB756" s="0" t="n">
        <v>0</v>
      </c>
      <c r="AC756" s="0" t="n">
        <v>0</v>
      </c>
      <c r="AD756" s="0" t="n">
        <v>0</v>
      </c>
      <c r="AN756" s="0" t="n">
        <v>0</v>
      </c>
      <c r="AO756" s="0" t="n">
        <v>1</v>
      </c>
      <c r="AP756" s="0" t="n">
        <v>1</v>
      </c>
      <c r="AQ756" s="0" t="n">
        <v>0</v>
      </c>
      <c r="AR756" s="0" t="n">
        <v>0</v>
      </c>
      <c r="AT756" s="0" t="n">
        <v>0.005</v>
      </c>
      <c r="AV756" s="0" t="n">
        <v>0</v>
      </c>
      <c r="AW756" s="0" t="n">
        <v>2</v>
      </c>
      <c r="AX756" s="0" t="n">
        <v>9999346</v>
      </c>
      <c r="AY756" s="0" t="n">
        <v>1</v>
      </c>
      <c r="AZ756" s="0" t="n">
        <v>0</v>
      </c>
      <c r="BA756" s="0" t="n">
        <v>756</v>
      </c>
      <c r="BB756" s="0" t="n">
        <v>0</v>
      </c>
      <c r="BC756" s="0" t="n">
        <v>0</v>
      </c>
      <c r="BD756" s="0" t="n">
        <v>0</v>
      </c>
      <c r="BE756" s="0" t="n">
        <v>0</v>
      </c>
      <c r="BF756" s="0" t="n">
        <v>0</v>
      </c>
      <c r="BG756" s="0" t="n">
        <v>0</v>
      </c>
      <c r="BH756" s="0" t="n">
        <v>0</v>
      </c>
      <c r="BI756" s="0" t="n">
        <v>0</v>
      </c>
      <c r="BJ756" s="0" t="n">
        <v>0</v>
      </c>
      <c r="BK756" s="0" t="n">
        <v>0</v>
      </c>
      <c r="BL756" s="0" t="n">
        <v>0</v>
      </c>
      <c r="BM756" s="0" t="n">
        <v>0</v>
      </c>
      <c r="BN756" s="0" t="n">
        <v>0</v>
      </c>
      <c r="BO756" s="0" t="n">
        <v>0</v>
      </c>
      <c r="BP756" s="0" t="n">
        <v>0</v>
      </c>
      <c r="BQ756" s="0" t="n">
        <v>0</v>
      </c>
      <c r="BR756" s="0" t="n">
        <v>0</v>
      </c>
      <c r="BS756" s="0" t="n">
        <v>0</v>
      </c>
      <c r="BT756" s="0" t="n">
        <v>0</v>
      </c>
      <c r="BU756" s="0" t="n">
        <v>0</v>
      </c>
      <c r="BV756" s="0" t="n">
        <v>0</v>
      </c>
      <c r="BW756" s="0" t="n">
        <v>0</v>
      </c>
    </row>
    <row r="757" customFormat="false" ht="12.75" hidden="false" customHeight="false" outlineLevel="0" collapsed="false">
      <c r="A757" s="0" t="n">
        <f aca="false">ROW(Source!A1060)</f>
        <v>1060</v>
      </c>
      <c r="B757" s="0" t="n">
        <v>9999347</v>
      </c>
      <c r="C757" s="0" t="n">
        <v>9999329</v>
      </c>
      <c r="D757" s="0" t="n">
        <v>6928084</v>
      </c>
      <c r="E757" s="0" t="n">
        <v>1</v>
      </c>
      <c r="F757" s="0" t="n">
        <v>1</v>
      </c>
      <c r="G757" s="0" t="n">
        <v>1</v>
      </c>
      <c r="H757" s="0" t="n">
        <v>3</v>
      </c>
      <c r="I757" s="0" t="s">
        <v>1248</v>
      </c>
      <c r="J757" s="0" t="s">
        <v>1248</v>
      </c>
      <c r="K757" s="0" t="s">
        <v>1249</v>
      </c>
      <c r="L757" s="0" t="n">
        <v>1485</v>
      </c>
      <c r="N757" s="0" t="n">
        <v>1013</v>
      </c>
      <c r="O757" s="0" t="s">
        <v>89</v>
      </c>
      <c r="P757" s="0" t="s">
        <v>89</v>
      </c>
      <c r="Q757" s="0" t="n">
        <v>1</v>
      </c>
      <c r="Y757" s="0" t="n">
        <v>120</v>
      </c>
      <c r="AA757" s="0" t="n">
        <v>22</v>
      </c>
      <c r="AB757" s="0" t="n">
        <v>0</v>
      </c>
      <c r="AC757" s="0" t="n">
        <v>0</v>
      </c>
      <c r="AD757" s="0" t="n">
        <v>0</v>
      </c>
      <c r="AN757" s="0" t="n">
        <v>0</v>
      </c>
      <c r="AO757" s="0" t="n">
        <v>1</v>
      </c>
      <c r="AP757" s="0" t="n">
        <v>1</v>
      </c>
      <c r="AQ757" s="0" t="n">
        <v>0</v>
      </c>
      <c r="AR757" s="0" t="n">
        <v>0</v>
      </c>
      <c r="AT757" s="0" t="n">
        <v>120</v>
      </c>
      <c r="AV757" s="0" t="n">
        <v>0</v>
      </c>
      <c r="AW757" s="0" t="n">
        <v>2</v>
      </c>
      <c r="AX757" s="0" t="n">
        <v>9999347</v>
      </c>
      <c r="AY757" s="0" t="n">
        <v>1</v>
      </c>
      <c r="AZ757" s="0" t="n">
        <v>0</v>
      </c>
      <c r="BA757" s="0" t="n">
        <v>757</v>
      </c>
      <c r="BB757" s="0" t="n">
        <v>0</v>
      </c>
      <c r="BC757" s="0" t="n">
        <v>0</v>
      </c>
      <c r="BD757" s="0" t="n">
        <v>0</v>
      </c>
      <c r="BE757" s="0" t="n">
        <v>0</v>
      </c>
      <c r="BF757" s="0" t="n">
        <v>0</v>
      </c>
      <c r="BG757" s="0" t="n">
        <v>0</v>
      </c>
      <c r="BH757" s="0" t="n">
        <v>0</v>
      </c>
      <c r="BI757" s="0" t="n">
        <v>0</v>
      </c>
      <c r="BJ757" s="0" t="n">
        <v>0</v>
      </c>
      <c r="BK757" s="0" t="n">
        <v>0</v>
      </c>
      <c r="BL757" s="0" t="n">
        <v>0</v>
      </c>
      <c r="BM757" s="0" t="n">
        <v>0</v>
      </c>
      <c r="BN757" s="0" t="n">
        <v>0</v>
      </c>
      <c r="BO757" s="0" t="n">
        <v>0</v>
      </c>
      <c r="BP757" s="0" t="n">
        <v>0</v>
      </c>
      <c r="BQ757" s="0" t="n">
        <v>0</v>
      </c>
      <c r="BR757" s="0" t="n">
        <v>0</v>
      </c>
      <c r="BS757" s="0" t="n">
        <v>0</v>
      </c>
      <c r="BT757" s="0" t="n">
        <v>0</v>
      </c>
      <c r="BU757" s="0" t="n">
        <v>0</v>
      </c>
      <c r="BV757" s="0" t="n">
        <v>0</v>
      </c>
      <c r="BW757" s="0" t="n">
        <v>0</v>
      </c>
    </row>
    <row r="758" customFormat="false" ht="12.75" hidden="false" customHeight="false" outlineLevel="0" collapsed="false">
      <c r="A758" s="0" t="n">
        <f aca="false">ROW(Source!A1060)</f>
        <v>1060</v>
      </c>
      <c r="B758" s="0" t="n">
        <v>9999348</v>
      </c>
      <c r="C758" s="0" t="n">
        <v>9999329</v>
      </c>
      <c r="D758" s="0" t="n">
        <v>6928096</v>
      </c>
      <c r="E758" s="0" t="n">
        <v>1</v>
      </c>
      <c r="F758" s="0" t="n">
        <v>1</v>
      </c>
      <c r="G758" s="0" t="n">
        <v>1</v>
      </c>
      <c r="H758" s="0" t="n">
        <v>3</v>
      </c>
      <c r="I758" s="0" t="s">
        <v>943</v>
      </c>
      <c r="J758" s="0" t="s">
        <v>943</v>
      </c>
      <c r="K758" s="0" t="s">
        <v>944</v>
      </c>
      <c r="L758" s="0" t="n">
        <v>5181464</v>
      </c>
      <c r="N758" s="0" t="n">
        <v>1013</v>
      </c>
      <c r="O758" s="0" t="s">
        <v>666</v>
      </c>
      <c r="P758" s="0" t="s">
        <v>667</v>
      </c>
      <c r="Q758" s="0" t="n">
        <v>1</v>
      </c>
      <c r="Y758" s="0" t="n">
        <v>0.053</v>
      </c>
      <c r="AA758" s="0" t="n">
        <v>17.8</v>
      </c>
      <c r="AB758" s="0" t="n">
        <v>0</v>
      </c>
      <c r="AC758" s="0" t="n">
        <v>0</v>
      </c>
      <c r="AD758" s="0" t="n">
        <v>0</v>
      </c>
      <c r="AN758" s="0" t="n">
        <v>0</v>
      </c>
      <c r="AO758" s="0" t="n">
        <v>1</v>
      </c>
      <c r="AP758" s="0" t="n">
        <v>1</v>
      </c>
      <c r="AQ758" s="0" t="n">
        <v>0</v>
      </c>
      <c r="AR758" s="0" t="n">
        <v>0</v>
      </c>
      <c r="AT758" s="0" t="n">
        <v>0.053</v>
      </c>
      <c r="AV758" s="0" t="n">
        <v>0</v>
      </c>
      <c r="AW758" s="0" t="n">
        <v>2</v>
      </c>
      <c r="AX758" s="0" t="n">
        <v>9999348</v>
      </c>
      <c r="AY758" s="0" t="n">
        <v>1</v>
      </c>
      <c r="AZ758" s="0" t="n">
        <v>0</v>
      </c>
      <c r="BA758" s="0" t="n">
        <v>758</v>
      </c>
      <c r="BB758" s="0" t="n">
        <v>0</v>
      </c>
      <c r="BC758" s="0" t="n">
        <v>0</v>
      </c>
      <c r="BD758" s="0" t="n">
        <v>0</v>
      </c>
      <c r="BE758" s="0" t="n">
        <v>0</v>
      </c>
      <c r="BF758" s="0" t="n">
        <v>0</v>
      </c>
      <c r="BG758" s="0" t="n">
        <v>0</v>
      </c>
      <c r="BH758" s="0" t="n">
        <v>0</v>
      </c>
      <c r="BI758" s="0" t="n">
        <v>0</v>
      </c>
      <c r="BJ758" s="0" t="n">
        <v>0</v>
      </c>
      <c r="BK758" s="0" t="n">
        <v>0</v>
      </c>
      <c r="BL758" s="0" t="n">
        <v>0</v>
      </c>
      <c r="BM758" s="0" t="n">
        <v>0</v>
      </c>
      <c r="BN758" s="0" t="n">
        <v>0</v>
      </c>
      <c r="BO758" s="0" t="n">
        <v>0</v>
      </c>
      <c r="BP758" s="0" t="n">
        <v>0</v>
      </c>
      <c r="BQ758" s="0" t="n">
        <v>0</v>
      </c>
      <c r="BR758" s="0" t="n">
        <v>0</v>
      </c>
      <c r="BS758" s="0" t="n">
        <v>0</v>
      </c>
      <c r="BT758" s="0" t="n">
        <v>0</v>
      </c>
      <c r="BU758" s="0" t="n">
        <v>0</v>
      </c>
      <c r="BV758" s="0" t="n">
        <v>0</v>
      </c>
      <c r="BW758" s="0" t="n">
        <v>0</v>
      </c>
    </row>
    <row r="759" customFormat="false" ht="12.75" hidden="false" customHeight="false" outlineLevel="0" collapsed="false">
      <c r="A759" s="0" t="n">
        <f aca="false">ROW(Source!A1060)</f>
        <v>1060</v>
      </c>
      <c r="B759" s="0" t="n">
        <v>9999349</v>
      </c>
      <c r="C759" s="0" t="n">
        <v>9999329</v>
      </c>
      <c r="D759" s="0" t="n">
        <v>6928270</v>
      </c>
      <c r="E759" s="0" t="n">
        <v>1</v>
      </c>
      <c r="F759" s="0" t="n">
        <v>1</v>
      </c>
      <c r="G759" s="0" t="n">
        <v>1</v>
      </c>
      <c r="H759" s="0" t="n">
        <v>3</v>
      </c>
      <c r="I759" s="0" t="s">
        <v>947</v>
      </c>
      <c r="J759" s="0" t="s">
        <v>947</v>
      </c>
      <c r="K759" s="0" t="s">
        <v>948</v>
      </c>
      <c r="L759" s="0" t="n">
        <v>5185424</v>
      </c>
      <c r="N759" s="0" t="n">
        <v>1013</v>
      </c>
      <c r="O759" s="0" t="s">
        <v>126</v>
      </c>
      <c r="P759" s="0" t="s">
        <v>128</v>
      </c>
      <c r="Q759" s="0" t="n">
        <v>1</v>
      </c>
      <c r="Y759" s="0" t="n">
        <v>0.1</v>
      </c>
      <c r="AA759" s="0" t="n">
        <v>214</v>
      </c>
      <c r="AB759" s="0" t="n">
        <v>0</v>
      </c>
      <c r="AC759" s="0" t="n">
        <v>0</v>
      </c>
      <c r="AD759" s="0" t="n">
        <v>0</v>
      </c>
      <c r="AN759" s="0" t="n">
        <v>0</v>
      </c>
      <c r="AO759" s="0" t="n">
        <v>1</v>
      </c>
      <c r="AP759" s="0" t="n">
        <v>1</v>
      </c>
      <c r="AQ759" s="0" t="n">
        <v>0</v>
      </c>
      <c r="AR759" s="0" t="n">
        <v>0</v>
      </c>
      <c r="AT759" s="0" t="n">
        <v>0.1</v>
      </c>
      <c r="AV759" s="0" t="n">
        <v>0</v>
      </c>
      <c r="AW759" s="0" t="n">
        <v>2</v>
      </c>
      <c r="AX759" s="0" t="n">
        <v>9999349</v>
      </c>
      <c r="AY759" s="0" t="n">
        <v>1</v>
      </c>
      <c r="AZ759" s="0" t="n">
        <v>0</v>
      </c>
      <c r="BA759" s="0" t="n">
        <v>759</v>
      </c>
      <c r="BB759" s="0" t="n">
        <v>0</v>
      </c>
      <c r="BC759" s="0" t="n">
        <v>0</v>
      </c>
      <c r="BD759" s="0" t="n">
        <v>0</v>
      </c>
      <c r="BE759" s="0" t="n">
        <v>0</v>
      </c>
      <c r="BF759" s="0" t="n">
        <v>0</v>
      </c>
      <c r="BG759" s="0" t="n">
        <v>0</v>
      </c>
      <c r="BH759" s="0" t="n">
        <v>0</v>
      </c>
      <c r="BI759" s="0" t="n">
        <v>0</v>
      </c>
      <c r="BJ759" s="0" t="n">
        <v>0</v>
      </c>
      <c r="BK759" s="0" t="n">
        <v>0</v>
      </c>
      <c r="BL759" s="0" t="n">
        <v>0</v>
      </c>
      <c r="BM759" s="0" t="n">
        <v>0</v>
      </c>
      <c r="BN759" s="0" t="n">
        <v>0</v>
      </c>
      <c r="BO759" s="0" t="n">
        <v>0</v>
      </c>
      <c r="BP759" s="0" t="n">
        <v>0</v>
      </c>
      <c r="BQ759" s="0" t="n">
        <v>0</v>
      </c>
      <c r="BR759" s="0" t="n">
        <v>0</v>
      </c>
      <c r="BS759" s="0" t="n">
        <v>0</v>
      </c>
      <c r="BT759" s="0" t="n">
        <v>0</v>
      </c>
      <c r="BU759" s="0" t="n">
        <v>0</v>
      </c>
      <c r="BV759" s="0" t="n">
        <v>0</v>
      </c>
      <c r="BW759" s="0" t="n">
        <v>0</v>
      </c>
    </row>
    <row r="760" customFormat="false" ht="12.75" hidden="false" customHeight="false" outlineLevel="0" collapsed="false">
      <c r="A760" s="0" t="n">
        <f aca="false">ROW(Source!A1060)</f>
        <v>1060</v>
      </c>
      <c r="B760" s="0" t="n">
        <v>9999350</v>
      </c>
      <c r="C760" s="0" t="n">
        <v>9999329</v>
      </c>
      <c r="D760" s="0" t="n">
        <v>6934705</v>
      </c>
      <c r="E760" s="0" t="n">
        <v>1</v>
      </c>
      <c r="F760" s="0" t="n">
        <v>1</v>
      </c>
      <c r="G760" s="0" t="n">
        <v>1</v>
      </c>
      <c r="H760" s="0" t="n">
        <v>3</v>
      </c>
      <c r="I760" s="0" t="s">
        <v>1250</v>
      </c>
      <c r="J760" s="0" t="s">
        <v>1250</v>
      </c>
      <c r="K760" s="0" t="s">
        <v>1251</v>
      </c>
      <c r="L760" s="0" t="n">
        <v>1348</v>
      </c>
      <c r="N760" s="0" t="n">
        <v>1009</v>
      </c>
      <c r="O760" s="0" t="s">
        <v>558</v>
      </c>
      <c r="P760" s="0" t="s">
        <v>558</v>
      </c>
      <c r="Q760" s="0" t="n">
        <v>1000</v>
      </c>
      <c r="Y760" s="0" t="n">
        <v>0.003</v>
      </c>
      <c r="AA760" s="0" t="n">
        <v>82220</v>
      </c>
      <c r="AB760" s="0" t="n">
        <v>0</v>
      </c>
      <c r="AC760" s="0" t="n">
        <v>0</v>
      </c>
      <c r="AD760" s="0" t="n">
        <v>0</v>
      </c>
      <c r="AN760" s="0" t="n">
        <v>0</v>
      </c>
      <c r="AO760" s="0" t="n">
        <v>1</v>
      </c>
      <c r="AP760" s="0" t="n">
        <v>1</v>
      </c>
      <c r="AQ760" s="0" t="n">
        <v>0</v>
      </c>
      <c r="AR760" s="0" t="n">
        <v>0</v>
      </c>
      <c r="AT760" s="0" t="n">
        <v>0.003</v>
      </c>
      <c r="AV760" s="0" t="n">
        <v>0</v>
      </c>
      <c r="AW760" s="0" t="n">
        <v>2</v>
      </c>
      <c r="AX760" s="0" t="n">
        <v>9999350</v>
      </c>
      <c r="AY760" s="0" t="n">
        <v>1</v>
      </c>
      <c r="AZ760" s="0" t="n">
        <v>0</v>
      </c>
      <c r="BA760" s="0" t="n">
        <v>760</v>
      </c>
      <c r="BB760" s="0" t="n">
        <v>0</v>
      </c>
      <c r="BC760" s="0" t="n">
        <v>0</v>
      </c>
      <c r="BD760" s="0" t="n">
        <v>0</v>
      </c>
      <c r="BE760" s="0" t="n">
        <v>0</v>
      </c>
      <c r="BF760" s="0" t="n">
        <v>0</v>
      </c>
      <c r="BG760" s="0" t="n">
        <v>0</v>
      </c>
      <c r="BH760" s="0" t="n">
        <v>0</v>
      </c>
      <c r="BI760" s="0" t="n">
        <v>0</v>
      </c>
      <c r="BJ760" s="0" t="n">
        <v>0</v>
      </c>
      <c r="BK760" s="0" t="n">
        <v>0</v>
      </c>
      <c r="BL760" s="0" t="n">
        <v>0</v>
      </c>
      <c r="BM760" s="0" t="n">
        <v>0</v>
      </c>
      <c r="BN760" s="0" t="n">
        <v>0</v>
      </c>
      <c r="BO760" s="0" t="n">
        <v>0</v>
      </c>
      <c r="BP760" s="0" t="n">
        <v>0</v>
      </c>
      <c r="BQ760" s="0" t="n">
        <v>0</v>
      </c>
      <c r="BR760" s="0" t="n">
        <v>0</v>
      </c>
      <c r="BS760" s="0" t="n">
        <v>0</v>
      </c>
      <c r="BT760" s="0" t="n">
        <v>0</v>
      </c>
      <c r="BU760" s="0" t="n">
        <v>0</v>
      </c>
      <c r="BV760" s="0" t="n">
        <v>0</v>
      </c>
      <c r="BW760" s="0" t="n">
        <v>0</v>
      </c>
    </row>
    <row r="761" customFormat="false" ht="12.75" hidden="false" customHeight="false" outlineLevel="0" collapsed="false">
      <c r="A761" s="0" t="n">
        <f aca="false">ROW(Source!A1060)</f>
        <v>1060</v>
      </c>
      <c r="B761" s="0" t="n">
        <v>9999351</v>
      </c>
      <c r="C761" s="0" t="n">
        <v>9999329</v>
      </c>
      <c r="D761" s="0" t="n">
        <v>6947565</v>
      </c>
      <c r="E761" s="0" t="n">
        <v>1</v>
      </c>
      <c r="F761" s="0" t="n">
        <v>1</v>
      </c>
      <c r="G761" s="0" t="n">
        <v>1</v>
      </c>
      <c r="H761" s="0" t="n">
        <v>3</v>
      </c>
      <c r="I761" s="0" t="s">
        <v>1009</v>
      </c>
      <c r="J761" s="0" t="s">
        <v>1009</v>
      </c>
      <c r="K761" s="0" t="s">
        <v>1010</v>
      </c>
      <c r="L761" s="0" t="n">
        <v>1346</v>
      </c>
      <c r="N761" s="0" t="n">
        <v>1009</v>
      </c>
      <c r="O761" s="0" t="s">
        <v>520</v>
      </c>
      <c r="P761" s="0" t="s">
        <v>520</v>
      </c>
      <c r="Q761" s="0" t="n">
        <v>1</v>
      </c>
      <c r="Y761" s="0" t="n">
        <v>0.42</v>
      </c>
      <c r="AA761" s="0" t="n">
        <v>91.3</v>
      </c>
      <c r="AB761" s="0" t="n">
        <v>0</v>
      </c>
      <c r="AC761" s="0" t="n">
        <v>0</v>
      </c>
      <c r="AD761" s="0" t="n">
        <v>0</v>
      </c>
      <c r="AN761" s="0" t="n">
        <v>0</v>
      </c>
      <c r="AO761" s="0" t="n">
        <v>1</v>
      </c>
      <c r="AP761" s="0" t="n">
        <v>1</v>
      </c>
      <c r="AQ761" s="0" t="n">
        <v>0</v>
      </c>
      <c r="AR761" s="0" t="n">
        <v>0</v>
      </c>
      <c r="AT761" s="0" t="n">
        <v>0.42</v>
      </c>
      <c r="AV761" s="0" t="n">
        <v>0</v>
      </c>
      <c r="AW761" s="0" t="n">
        <v>2</v>
      </c>
      <c r="AX761" s="0" t="n">
        <v>9999351</v>
      </c>
      <c r="AY761" s="0" t="n">
        <v>1</v>
      </c>
      <c r="AZ761" s="0" t="n">
        <v>0</v>
      </c>
      <c r="BA761" s="0" t="n">
        <v>761</v>
      </c>
      <c r="BB761" s="0" t="n">
        <v>0</v>
      </c>
      <c r="BC761" s="0" t="n">
        <v>0</v>
      </c>
      <c r="BD761" s="0" t="n">
        <v>0</v>
      </c>
      <c r="BE761" s="0" t="n">
        <v>0</v>
      </c>
      <c r="BF761" s="0" t="n">
        <v>0</v>
      </c>
      <c r="BG761" s="0" t="n">
        <v>0</v>
      </c>
      <c r="BH761" s="0" t="n">
        <v>0</v>
      </c>
      <c r="BI761" s="0" t="n">
        <v>0</v>
      </c>
      <c r="BJ761" s="0" t="n">
        <v>0</v>
      </c>
      <c r="BK761" s="0" t="n">
        <v>0</v>
      </c>
      <c r="BL761" s="0" t="n">
        <v>0</v>
      </c>
      <c r="BM761" s="0" t="n">
        <v>0</v>
      </c>
      <c r="BN761" s="0" t="n">
        <v>0</v>
      </c>
      <c r="BO761" s="0" t="n">
        <v>0</v>
      </c>
      <c r="BP761" s="0" t="n">
        <v>0</v>
      </c>
      <c r="BQ761" s="0" t="n">
        <v>0</v>
      </c>
      <c r="BR761" s="0" t="n">
        <v>0</v>
      </c>
      <c r="BS761" s="0" t="n">
        <v>0</v>
      </c>
      <c r="BT761" s="0" t="n">
        <v>0</v>
      </c>
      <c r="BU761" s="0" t="n">
        <v>0</v>
      </c>
      <c r="BV761" s="0" t="n">
        <v>0</v>
      </c>
      <c r="BW761" s="0" t="n">
        <v>0</v>
      </c>
    </row>
    <row r="762" customFormat="false" ht="12.75" hidden="false" customHeight="false" outlineLevel="0" collapsed="false">
      <c r="A762" s="0" t="n">
        <f aca="false">ROW(Source!A1106)</f>
        <v>1106</v>
      </c>
      <c r="B762" s="0" t="n">
        <v>9958350</v>
      </c>
      <c r="C762" s="0" t="n">
        <v>9958348</v>
      </c>
      <c r="D762" s="0" t="n">
        <v>5180863</v>
      </c>
      <c r="E762" s="0" t="n">
        <v>1</v>
      </c>
      <c r="F762" s="0" t="n">
        <v>1</v>
      </c>
      <c r="G762" s="0" t="n">
        <v>1</v>
      </c>
      <c r="H762" s="0" t="n">
        <v>1</v>
      </c>
      <c r="I762" s="0" t="s">
        <v>1207</v>
      </c>
      <c r="K762" s="0" t="s">
        <v>1208</v>
      </c>
      <c r="L762" s="0" t="n">
        <v>1476</v>
      </c>
      <c r="N762" s="0" t="n">
        <v>1013</v>
      </c>
      <c r="O762" s="0" t="s">
        <v>865</v>
      </c>
      <c r="P762" s="0" t="s">
        <v>866</v>
      </c>
      <c r="Q762" s="0" t="n">
        <v>1</v>
      </c>
      <c r="Y762" s="0" t="n">
        <v>7.567</v>
      </c>
      <c r="AA762" s="0" t="n">
        <v>0</v>
      </c>
      <c r="AB762" s="0" t="n">
        <v>0</v>
      </c>
      <c r="AC762" s="0" t="n">
        <v>0</v>
      </c>
      <c r="AD762" s="0" t="n">
        <v>11.06</v>
      </c>
      <c r="AN762" s="0" t="n">
        <v>0</v>
      </c>
      <c r="AO762" s="0" t="n">
        <v>1</v>
      </c>
      <c r="AP762" s="0" t="n">
        <v>1</v>
      </c>
      <c r="AQ762" s="0" t="n">
        <v>0</v>
      </c>
      <c r="AR762" s="0" t="n">
        <v>0</v>
      </c>
      <c r="AT762" s="0" t="n">
        <v>6.58</v>
      </c>
      <c r="AU762" s="0" t="s">
        <v>725</v>
      </c>
      <c r="AV762" s="0" t="n">
        <v>1</v>
      </c>
      <c r="AW762" s="0" t="n">
        <v>2</v>
      </c>
      <c r="AX762" s="0" t="n">
        <v>9958350</v>
      </c>
      <c r="AY762" s="0" t="n">
        <v>1</v>
      </c>
      <c r="AZ762" s="0" t="n">
        <v>0</v>
      </c>
      <c r="BA762" s="0" t="n">
        <v>762</v>
      </c>
      <c r="BB762" s="0" t="n">
        <v>0</v>
      </c>
      <c r="BC762" s="0" t="n">
        <v>0</v>
      </c>
      <c r="BD762" s="0" t="n">
        <v>0</v>
      </c>
      <c r="BE762" s="0" t="n">
        <v>0</v>
      </c>
      <c r="BF762" s="0" t="n">
        <v>0</v>
      </c>
      <c r="BG762" s="0" t="n">
        <v>0</v>
      </c>
      <c r="BH762" s="0" t="n">
        <v>0</v>
      </c>
      <c r="BI762" s="0" t="n">
        <v>0</v>
      </c>
      <c r="BJ762" s="0" t="n">
        <v>0</v>
      </c>
      <c r="BK762" s="0" t="n">
        <v>0</v>
      </c>
      <c r="BL762" s="0" t="n">
        <v>0</v>
      </c>
      <c r="BM762" s="0" t="n">
        <v>0</v>
      </c>
      <c r="BN762" s="0" t="n">
        <v>0</v>
      </c>
      <c r="BO762" s="0" t="n">
        <v>0</v>
      </c>
      <c r="BP762" s="0" t="n">
        <v>0</v>
      </c>
      <c r="BQ762" s="0" t="n">
        <v>0</v>
      </c>
      <c r="BR762" s="0" t="n">
        <v>0</v>
      </c>
      <c r="BS762" s="0" t="n">
        <v>0</v>
      </c>
      <c r="BT762" s="0" t="n">
        <v>0</v>
      </c>
      <c r="BU762" s="0" t="n">
        <v>0</v>
      </c>
      <c r="BV762" s="0" t="n">
        <v>0</v>
      </c>
      <c r="BW762" s="0" t="n">
        <v>0</v>
      </c>
    </row>
    <row r="763" customFormat="false" ht="12.75" hidden="false" customHeight="false" outlineLevel="0" collapsed="false">
      <c r="A763" s="0" t="n">
        <f aca="false">ROW(Source!A1106)</f>
        <v>1106</v>
      </c>
      <c r="B763" s="0" t="n">
        <v>9958351</v>
      </c>
      <c r="C763" s="0" t="n">
        <v>9958348</v>
      </c>
      <c r="D763" s="0" t="n">
        <v>121548</v>
      </c>
      <c r="E763" s="0" t="n">
        <v>1</v>
      </c>
      <c r="F763" s="0" t="n">
        <v>1</v>
      </c>
      <c r="G763" s="0" t="n">
        <v>1</v>
      </c>
      <c r="H763" s="0" t="n">
        <v>1</v>
      </c>
      <c r="I763" s="0" t="s">
        <v>94</v>
      </c>
      <c r="K763" s="0" t="s">
        <v>867</v>
      </c>
      <c r="L763" s="0" t="n">
        <v>608254</v>
      </c>
      <c r="N763" s="0" t="n">
        <v>1013</v>
      </c>
      <c r="O763" s="0" t="s">
        <v>868</v>
      </c>
      <c r="P763" s="0" t="s">
        <v>868</v>
      </c>
      <c r="Q763" s="0" t="n">
        <v>1</v>
      </c>
      <c r="Y763" s="0" t="n">
        <v>0.33</v>
      </c>
      <c r="AA763" s="0" t="n">
        <v>0</v>
      </c>
      <c r="AB763" s="0" t="n">
        <v>0</v>
      </c>
      <c r="AC763" s="0" t="n">
        <v>0</v>
      </c>
      <c r="AD763" s="0" t="n">
        <v>0</v>
      </c>
      <c r="AN763" s="0" t="n">
        <v>0</v>
      </c>
      <c r="AO763" s="0" t="n">
        <v>1</v>
      </c>
      <c r="AP763" s="0" t="n">
        <v>1</v>
      </c>
      <c r="AQ763" s="0" t="n">
        <v>0</v>
      </c>
      <c r="AR763" s="0" t="n">
        <v>0</v>
      </c>
      <c r="AT763" s="0" t="n">
        <v>0.33</v>
      </c>
      <c r="AV763" s="0" t="n">
        <v>2</v>
      </c>
      <c r="AW763" s="0" t="n">
        <v>2</v>
      </c>
      <c r="AX763" s="0" t="n">
        <v>9958351</v>
      </c>
      <c r="AY763" s="0" t="n">
        <v>1</v>
      </c>
      <c r="AZ763" s="0" t="n">
        <v>0</v>
      </c>
      <c r="BA763" s="0" t="n">
        <v>763</v>
      </c>
      <c r="BB763" s="0" t="n">
        <v>0</v>
      </c>
      <c r="BC763" s="0" t="n">
        <v>0</v>
      </c>
      <c r="BD763" s="0" t="n">
        <v>0</v>
      </c>
      <c r="BE763" s="0" t="n">
        <v>0</v>
      </c>
      <c r="BF763" s="0" t="n">
        <v>0</v>
      </c>
      <c r="BG763" s="0" t="n">
        <v>0</v>
      </c>
      <c r="BH763" s="0" t="n">
        <v>0</v>
      </c>
      <c r="BI763" s="0" t="n">
        <v>0</v>
      </c>
      <c r="BJ763" s="0" t="n">
        <v>0</v>
      </c>
      <c r="BK763" s="0" t="n">
        <v>0</v>
      </c>
      <c r="BL763" s="0" t="n">
        <v>0</v>
      </c>
      <c r="BM763" s="0" t="n">
        <v>0</v>
      </c>
      <c r="BN763" s="0" t="n">
        <v>0</v>
      </c>
      <c r="BO763" s="0" t="n">
        <v>0</v>
      </c>
      <c r="BP763" s="0" t="n">
        <v>0</v>
      </c>
      <c r="BQ763" s="0" t="n">
        <v>0</v>
      </c>
      <c r="BR763" s="0" t="n">
        <v>0</v>
      </c>
      <c r="BS763" s="0" t="n">
        <v>0</v>
      </c>
      <c r="BT763" s="0" t="n">
        <v>0</v>
      </c>
      <c r="BU763" s="0" t="n">
        <v>0</v>
      </c>
      <c r="BV763" s="0" t="n">
        <v>0</v>
      </c>
      <c r="BW763" s="0" t="n">
        <v>0</v>
      </c>
    </row>
    <row r="764" customFormat="false" ht="12.75" hidden="false" customHeight="false" outlineLevel="0" collapsed="false">
      <c r="A764" s="0" t="n">
        <f aca="false">ROW(Source!A1106)</f>
        <v>1106</v>
      </c>
      <c r="B764" s="0" t="n">
        <v>9958352</v>
      </c>
      <c r="C764" s="0" t="n">
        <v>9958348</v>
      </c>
      <c r="D764" s="0" t="n">
        <v>6957622</v>
      </c>
      <c r="E764" s="0" t="n">
        <v>1</v>
      </c>
      <c r="F764" s="0" t="n">
        <v>1</v>
      </c>
      <c r="G764" s="0" t="n">
        <v>1</v>
      </c>
      <c r="H764" s="0" t="n">
        <v>2</v>
      </c>
      <c r="I764" s="0" t="s">
        <v>1172</v>
      </c>
      <c r="J764" s="0" t="s">
        <v>1172</v>
      </c>
      <c r="K764" s="0" t="s">
        <v>1173</v>
      </c>
      <c r="L764" s="0" t="n">
        <v>1480</v>
      </c>
      <c r="N764" s="0" t="n">
        <v>1013</v>
      </c>
      <c r="O764" s="0" t="s">
        <v>871</v>
      </c>
      <c r="P764" s="0" t="s">
        <v>872</v>
      </c>
      <c r="Q764" s="0" t="n">
        <v>1</v>
      </c>
      <c r="Y764" s="0" t="n">
        <v>0.33</v>
      </c>
      <c r="AA764" s="0" t="n">
        <v>0</v>
      </c>
      <c r="AB764" s="0" t="n">
        <v>92.76</v>
      </c>
      <c r="AC764" s="0" t="n">
        <v>16.33</v>
      </c>
      <c r="AD764" s="0" t="n">
        <v>0</v>
      </c>
      <c r="AN764" s="0" t="n">
        <v>0</v>
      </c>
      <c r="AO764" s="0" t="n">
        <v>1</v>
      </c>
      <c r="AP764" s="0" t="n">
        <v>1</v>
      </c>
      <c r="AQ764" s="0" t="n">
        <v>0</v>
      </c>
      <c r="AR764" s="0" t="n">
        <v>0</v>
      </c>
      <c r="AT764" s="0" t="n">
        <v>0.33</v>
      </c>
      <c r="AV764" s="0" t="n">
        <v>0</v>
      </c>
      <c r="AW764" s="0" t="n">
        <v>2</v>
      </c>
      <c r="AX764" s="0" t="n">
        <v>9958352</v>
      </c>
      <c r="AY764" s="0" t="n">
        <v>1</v>
      </c>
      <c r="AZ764" s="0" t="n">
        <v>0</v>
      </c>
      <c r="BA764" s="0" t="n">
        <v>764</v>
      </c>
      <c r="BB764" s="0" t="n">
        <v>0</v>
      </c>
      <c r="BC764" s="0" t="n">
        <v>0</v>
      </c>
      <c r="BD764" s="0" t="n">
        <v>0</v>
      </c>
      <c r="BE764" s="0" t="n">
        <v>0</v>
      </c>
      <c r="BF764" s="0" t="n">
        <v>0</v>
      </c>
      <c r="BG764" s="0" t="n">
        <v>0</v>
      </c>
      <c r="BH764" s="0" t="n">
        <v>0</v>
      </c>
      <c r="BI764" s="0" t="n">
        <v>0</v>
      </c>
      <c r="BJ764" s="0" t="n">
        <v>0</v>
      </c>
      <c r="BK764" s="0" t="n">
        <v>0</v>
      </c>
      <c r="BL764" s="0" t="n">
        <v>0</v>
      </c>
      <c r="BM764" s="0" t="n">
        <v>0</v>
      </c>
      <c r="BN764" s="0" t="n">
        <v>0</v>
      </c>
      <c r="BO764" s="0" t="n">
        <v>0</v>
      </c>
      <c r="BP764" s="0" t="n">
        <v>0</v>
      </c>
      <c r="BQ764" s="0" t="n">
        <v>0</v>
      </c>
      <c r="BR764" s="0" t="n">
        <v>0</v>
      </c>
      <c r="BS764" s="0" t="n">
        <v>0</v>
      </c>
      <c r="BT764" s="0" t="n">
        <v>0</v>
      </c>
      <c r="BU764" s="0" t="n">
        <v>0</v>
      </c>
      <c r="BV764" s="0" t="n">
        <v>0</v>
      </c>
      <c r="BW764" s="0" t="n">
        <v>0</v>
      </c>
    </row>
    <row r="765" customFormat="false" ht="12.75" hidden="false" customHeight="false" outlineLevel="0" collapsed="false">
      <c r="A765" s="0" t="n">
        <f aca="false">ROW(Source!A1106)</f>
        <v>1106</v>
      </c>
      <c r="B765" s="0" t="n">
        <v>9958353</v>
      </c>
      <c r="C765" s="0" t="n">
        <v>9958348</v>
      </c>
      <c r="D765" s="0" t="n">
        <v>6887401</v>
      </c>
      <c r="E765" s="0" t="n">
        <v>1</v>
      </c>
      <c r="F765" s="0" t="n">
        <v>1</v>
      </c>
      <c r="G765" s="0" t="n">
        <v>1</v>
      </c>
      <c r="H765" s="0" t="n">
        <v>3</v>
      </c>
      <c r="I765" s="0" t="s">
        <v>1252</v>
      </c>
      <c r="J765" s="0" t="s">
        <v>1252</v>
      </c>
      <c r="K765" s="0" t="s">
        <v>1253</v>
      </c>
      <c r="L765" s="0" t="n">
        <v>1339</v>
      </c>
      <c r="N765" s="0" t="n">
        <v>1007</v>
      </c>
      <c r="O765" s="0" t="s">
        <v>582</v>
      </c>
      <c r="P765" s="0" t="s">
        <v>582</v>
      </c>
      <c r="Q765" s="0" t="n">
        <v>1</v>
      </c>
      <c r="Y765" s="0" t="n">
        <v>0.0005</v>
      </c>
      <c r="AA765" s="0" t="n">
        <v>729</v>
      </c>
      <c r="AB765" s="0" t="n">
        <v>0</v>
      </c>
      <c r="AC765" s="0" t="n">
        <v>0</v>
      </c>
      <c r="AD765" s="0" t="n">
        <v>0</v>
      </c>
      <c r="AN765" s="0" t="n">
        <v>0</v>
      </c>
      <c r="AO765" s="0" t="n">
        <v>1</v>
      </c>
      <c r="AP765" s="0" t="n">
        <v>1</v>
      </c>
      <c r="AQ765" s="0" t="n">
        <v>0</v>
      </c>
      <c r="AR765" s="0" t="n">
        <v>0</v>
      </c>
      <c r="AT765" s="0" t="n">
        <v>0.0005</v>
      </c>
      <c r="AV765" s="0" t="n">
        <v>0</v>
      </c>
      <c r="AW765" s="0" t="n">
        <v>2</v>
      </c>
      <c r="AX765" s="0" t="n">
        <v>9958353</v>
      </c>
      <c r="AY765" s="0" t="n">
        <v>1</v>
      </c>
      <c r="AZ765" s="0" t="n">
        <v>0</v>
      </c>
      <c r="BA765" s="0" t="n">
        <v>765</v>
      </c>
      <c r="BB765" s="0" t="n">
        <v>0</v>
      </c>
      <c r="BC765" s="0" t="n">
        <v>0</v>
      </c>
      <c r="BD765" s="0" t="n">
        <v>0</v>
      </c>
      <c r="BE765" s="0" t="n">
        <v>0</v>
      </c>
      <c r="BF765" s="0" t="n">
        <v>0</v>
      </c>
      <c r="BG765" s="0" t="n">
        <v>0</v>
      </c>
      <c r="BH765" s="0" t="n">
        <v>0</v>
      </c>
      <c r="BI765" s="0" t="n">
        <v>0</v>
      </c>
      <c r="BJ765" s="0" t="n">
        <v>0</v>
      </c>
      <c r="BK765" s="0" t="n">
        <v>0</v>
      </c>
      <c r="BL765" s="0" t="n">
        <v>0</v>
      </c>
      <c r="BM765" s="0" t="n">
        <v>0</v>
      </c>
      <c r="BN765" s="0" t="n">
        <v>0</v>
      </c>
      <c r="BO765" s="0" t="n">
        <v>0</v>
      </c>
      <c r="BP765" s="0" t="n">
        <v>0</v>
      </c>
      <c r="BQ765" s="0" t="n">
        <v>0</v>
      </c>
      <c r="BR765" s="0" t="n">
        <v>0</v>
      </c>
      <c r="BS765" s="0" t="n">
        <v>0</v>
      </c>
      <c r="BT765" s="0" t="n">
        <v>0</v>
      </c>
      <c r="BU765" s="0" t="n">
        <v>0</v>
      </c>
      <c r="BV765" s="0" t="n">
        <v>0</v>
      </c>
      <c r="BW765" s="0" t="n">
        <v>0</v>
      </c>
    </row>
    <row r="766" customFormat="false" ht="12.75" hidden="false" customHeight="false" outlineLevel="0" collapsed="false">
      <c r="A766" s="0" t="n">
        <f aca="false">ROW(Source!A1106)</f>
        <v>1106</v>
      </c>
      <c r="B766" s="0" t="n">
        <v>9958354</v>
      </c>
      <c r="C766" s="0" t="n">
        <v>9958348</v>
      </c>
      <c r="D766" s="0" t="n">
        <v>6918163</v>
      </c>
      <c r="E766" s="0" t="n">
        <v>1</v>
      </c>
      <c r="F766" s="0" t="n">
        <v>1</v>
      </c>
      <c r="G766" s="0" t="n">
        <v>1</v>
      </c>
      <c r="H766" s="0" t="n">
        <v>3</v>
      </c>
      <c r="I766" s="0" t="s">
        <v>1254</v>
      </c>
      <c r="J766" s="0" t="s">
        <v>1254</v>
      </c>
      <c r="K766" s="0" t="s">
        <v>1255</v>
      </c>
      <c r="L766" s="0" t="n">
        <v>1339</v>
      </c>
      <c r="N766" s="0" t="n">
        <v>1007</v>
      </c>
      <c r="O766" s="0" t="s">
        <v>582</v>
      </c>
      <c r="P766" s="0" t="s">
        <v>582</v>
      </c>
      <c r="Q766" s="0" t="n">
        <v>1</v>
      </c>
      <c r="Y766" s="0" t="n">
        <v>0.242</v>
      </c>
      <c r="AA766" s="0" t="n">
        <v>693</v>
      </c>
      <c r="AB766" s="0" t="n">
        <v>0</v>
      </c>
      <c r="AC766" s="0" t="n">
        <v>0</v>
      </c>
      <c r="AD766" s="0" t="n">
        <v>0</v>
      </c>
      <c r="AN766" s="0" t="n">
        <v>0</v>
      </c>
      <c r="AO766" s="0" t="n">
        <v>1</v>
      </c>
      <c r="AP766" s="0" t="n">
        <v>1</v>
      </c>
      <c r="AQ766" s="0" t="n">
        <v>0</v>
      </c>
      <c r="AR766" s="0" t="n">
        <v>0</v>
      </c>
      <c r="AT766" s="0" t="n">
        <v>0.242</v>
      </c>
      <c r="AV766" s="0" t="n">
        <v>0</v>
      </c>
      <c r="AW766" s="0" t="n">
        <v>2</v>
      </c>
      <c r="AX766" s="0" t="n">
        <v>9958354</v>
      </c>
      <c r="AY766" s="0" t="n">
        <v>1</v>
      </c>
      <c r="AZ766" s="0" t="n">
        <v>0</v>
      </c>
      <c r="BA766" s="0" t="n">
        <v>766</v>
      </c>
      <c r="BB766" s="0" t="n">
        <v>0</v>
      </c>
      <c r="BC766" s="0" t="n">
        <v>0</v>
      </c>
      <c r="BD766" s="0" t="n">
        <v>0</v>
      </c>
      <c r="BE766" s="0" t="n">
        <v>0</v>
      </c>
      <c r="BF766" s="0" t="n">
        <v>0</v>
      </c>
      <c r="BG766" s="0" t="n">
        <v>0</v>
      </c>
      <c r="BH766" s="0" t="n">
        <v>0</v>
      </c>
      <c r="BI766" s="0" t="n">
        <v>0</v>
      </c>
      <c r="BJ766" s="0" t="n">
        <v>0</v>
      </c>
      <c r="BK766" s="0" t="n">
        <v>0</v>
      </c>
      <c r="BL766" s="0" t="n">
        <v>0</v>
      </c>
      <c r="BM766" s="0" t="n">
        <v>0</v>
      </c>
      <c r="BN766" s="0" t="n">
        <v>0</v>
      </c>
      <c r="BO766" s="0" t="n">
        <v>0</v>
      </c>
      <c r="BP766" s="0" t="n">
        <v>0</v>
      </c>
      <c r="BQ766" s="0" t="n">
        <v>0</v>
      </c>
      <c r="BR766" s="0" t="n">
        <v>0</v>
      </c>
      <c r="BS766" s="0" t="n">
        <v>0</v>
      </c>
      <c r="BT766" s="0" t="n">
        <v>0</v>
      </c>
      <c r="BU766" s="0" t="n">
        <v>0</v>
      </c>
      <c r="BV766" s="0" t="n">
        <v>0</v>
      </c>
      <c r="BW766" s="0" t="n">
        <v>0</v>
      </c>
    </row>
    <row r="767" customFormat="false" ht="12.75" hidden="false" customHeight="false" outlineLevel="0" collapsed="false">
      <c r="A767" s="0" t="n">
        <f aca="false">ROW(Source!A1106)</f>
        <v>1106</v>
      </c>
      <c r="B767" s="0" t="n">
        <v>9958355</v>
      </c>
      <c r="C767" s="0" t="n">
        <v>9958348</v>
      </c>
      <c r="D767" s="0" t="n">
        <v>6918446</v>
      </c>
      <c r="E767" s="0" t="n">
        <v>1</v>
      </c>
      <c r="F767" s="0" t="n">
        <v>1</v>
      </c>
      <c r="G767" s="0" t="n">
        <v>1</v>
      </c>
      <c r="H767" s="0" t="n">
        <v>3</v>
      </c>
      <c r="I767" s="0" t="s">
        <v>1057</v>
      </c>
      <c r="J767" s="0" t="s">
        <v>1057</v>
      </c>
      <c r="K767" s="0" t="s">
        <v>1058</v>
      </c>
      <c r="L767" s="0" t="n">
        <v>5181464</v>
      </c>
      <c r="N767" s="0" t="n">
        <v>1013</v>
      </c>
      <c r="O767" s="0" t="s">
        <v>666</v>
      </c>
      <c r="P767" s="0" t="s">
        <v>667</v>
      </c>
      <c r="Q767" s="0" t="n">
        <v>1</v>
      </c>
      <c r="Y767" s="0" t="n">
        <v>0.265</v>
      </c>
      <c r="AA767" s="0" t="n">
        <v>1379</v>
      </c>
      <c r="AB767" s="0" t="n">
        <v>0</v>
      </c>
      <c r="AC767" s="0" t="n">
        <v>0</v>
      </c>
      <c r="AD767" s="0" t="n">
        <v>0</v>
      </c>
      <c r="AN767" s="0" t="n">
        <v>0</v>
      </c>
      <c r="AO767" s="0" t="n">
        <v>1</v>
      </c>
      <c r="AP767" s="0" t="n">
        <v>1</v>
      </c>
      <c r="AQ767" s="0" t="n">
        <v>0</v>
      </c>
      <c r="AR767" s="0" t="n">
        <v>0</v>
      </c>
      <c r="AT767" s="0" t="n">
        <v>0.265</v>
      </c>
      <c r="AV767" s="0" t="n">
        <v>0</v>
      </c>
      <c r="AW767" s="0" t="n">
        <v>2</v>
      </c>
      <c r="AX767" s="0" t="n">
        <v>9958355</v>
      </c>
      <c r="AY767" s="0" t="n">
        <v>1</v>
      </c>
      <c r="AZ767" s="0" t="n">
        <v>0</v>
      </c>
      <c r="BA767" s="0" t="n">
        <v>767</v>
      </c>
      <c r="BB767" s="0" t="n">
        <v>0</v>
      </c>
      <c r="BC767" s="0" t="n">
        <v>0</v>
      </c>
      <c r="BD767" s="0" t="n">
        <v>0</v>
      </c>
      <c r="BE767" s="0" t="n">
        <v>0</v>
      </c>
      <c r="BF767" s="0" t="n">
        <v>0</v>
      </c>
      <c r="BG767" s="0" t="n">
        <v>0</v>
      </c>
      <c r="BH767" s="0" t="n">
        <v>0</v>
      </c>
      <c r="BI767" s="0" t="n">
        <v>0</v>
      </c>
      <c r="BJ767" s="0" t="n">
        <v>0</v>
      </c>
      <c r="BK767" s="0" t="n">
        <v>0</v>
      </c>
      <c r="BL767" s="0" t="n">
        <v>0</v>
      </c>
      <c r="BM767" s="0" t="n">
        <v>0</v>
      </c>
      <c r="BN767" s="0" t="n">
        <v>0</v>
      </c>
      <c r="BO767" s="0" t="n">
        <v>0</v>
      </c>
      <c r="BP767" s="0" t="n">
        <v>0</v>
      </c>
      <c r="BQ767" s="0" t="n">
        <v>0</v>
      </c>
      <c r="BR767" s="0" t="n">
        <v>0</v>
      </c>
      <c r="BS767" s="0" t="n">
        <v>0</v>
      </c>
      <c r="BT767" s="0" t="n">
        <v>0</v>
      </c>
      <c r="BU767" s="0" t="n">
        <v>0</v>
      </c>
      <c r="BV767" s="0" t="n">
        <v>0</v>
      </c>
      <c r="BW767" s="0" t="n">
        <v>0</v>
      </c>
    </row>
    <row r="768" customFormat="false" ht="12.75" hidden="false" customHeight="false" outlineLevel="0" collapsed="false">
      <c r="A768" s="0" t="n">
        <f aca="false">ROW(Source!A1106)</f>
        <v>1106</v>
      </c>
      <c r="B768" s="0" t="n">
        <v>9958356</v>
      </c>
      <c r="C768" s="0" t="n">
        <v>9958348</v>
      </c>
      <c r="D768" s="0" t="n">
        <v>6918501</v>
      </c>
      <c r="E768" s="0" t="n">
        <v>1</v>
      </c>
      <c r="F768" s="0" t="n">
        <v>1</v>
      </c>
      <c r="G768" s="0" t="n">
        <v>1</v>
      </c>
      <c r="H768" s="0" t="n">
        <v>3</v>
      </c>
      <c r="I768" s="0" t="s">
        <v>1256</v>
      </c>
      <c r="J768" s="0" t="s">
        <v>1256</v>
      </c>
      <c r="K768" s="0" t="s">
        <v>1257</v>
      </c>
      <c r="L768" s="0" t="n">
        <v>5181464</v>
      </c>
      <c r="N768" s="0" t="n">
        <v>1013</v>
      </c>
      <c r="O768" s="0" t="s">
        <v>666</v>
      </c>
      <c r="P768" s="0" t="s">
        <v>667</v>
      </c>
      <c r="Q768" s="0" t="n">
        <v>1</v>
      </c>
      <c r="Y768" s="0" t="n">
        <v>0.134</v>
      </c>
      <c r="AA768" s="0" t="n">
        <v>945</v>
      </c>
      <c r="AB768" s="0" t="n">
        <v>0</v>
      </c>
      <c r="AC768" s="0" t="n">
        <v>0</v>
      </c>
      <c r="AD768" s="0" t="n">
        <v>0</v>
      </c>
      <c r="AN768" s="0" t="n">
        <v>0</v>
      </c>
      <c r="AO768" s="0" t="n">
        <v>1</v>
      </c>
      <c r="AP768" s="0" t="n">
        <v>1</v>
      </c>
      <c r="AQ768" s="0" t="n">
        <v>0</v>
      </c>
      <c r="AR768" s="0" t="n">
        <v>0</v>
      </c>
      <c r="AT768" s="0" t="n">
        <v>0.134</v>
      </c>
      <c r="AV768" s="0" t="n">
        <v>0</v>
      </c>
      <c r="AW768" s="0" t="n">
        <v>2</v>
      </c>
      <c r="AX768" s="0" t="n">
        <v>9958356</v>
      </c>
      <c r="AY768" s="0" t="n">
        <v>1</v>
      </c>
      <c r="AZ768" s="0" t="n">
        <v>0</v>
      </c>
      <c r="BA768" s="0" t="n">
        <v>768</v>
      </c>
      <c r="BB768" s="0" t="n">
        <v>0</v>
      </c>
      <c r="BC768" s="0" t="n">
        <v>0</v>
      </c>
      <c r="BD768" s="0" t="n">
        <v>0</v>
      </c>
      <c r="BE768" s="0" t="n">
        <v>0</v>
      </c>
      <c r="BF768" s="0" t="n">
        <v>0</v>
      </c>
      <c r="BG768" s="0" t="n">
        <v>0</v>
      </c>
      <c r="BH768" s="0" t="n">
        <v>0</v>
      </c>
      <c r="BI768" s="0" t="n">
        <v>0</v>
      </c>
      <c r="BJ768" s="0" t="n">
        <v>0</v>
      </c>
      <c r="BK768" s="0" t="n">
        <v>0</v>
      </c>
      <c r="BL768" s="0" t="n">
        <v>0</v>
      </c>
      <c r="BM768" s="0" t="n">
        <v>0</v>
      </c>
      <c r="BN768" s="0" t="n">
        <v>0</v>
      </c>
      <c r="BO768" s="0" t="n">
        <v>0</v>
      </c>
      <c r="BP768" s="0" t="n">
        <v>0</v>
      </c>
      <c r="BQ768" s="0" t="n">
        <v>0</v>
      </c>
      <c r="BR768" s="0" t="n">
        <v>0</v>
      </c>
      <c r="BS768" s="0" t="n">
        <v>0</v>
      </c>
      <c r="BT768" s="0" t="n">
        <v>0</v>
      </c>
      <c r="BU768" s="0" t="n">
        <v>0</v>
      </c>
      <c r="BV768" s="0" t="n">
        <v>0</v>
      </c>
      <c r="BW768" s="0" t="n">
        <v>0</v>
      </c>
    </row>
    <row r="769" customFormat="false" ht="12.75" hidden="false" customHeight="false" outlineLevel="0" collapsed="false">
      <c r="A769" s="0" t="n">
        <f aca="false">ROW(Source!A1106)</f>
        <v>1106</v>
      </c>
      <c r="B769" s="0" t="n">
        <v>9958357</v>
      </c>
      <c r="C769" s="0" t="n">
        <v>9958348</v>
      </c>
      <c r="D769" s="0" t="n">
        <v>6919272</v>
      </c>
      <c r="E769" s="0" t="n">
        <v>1</v>
      </c>
      <c r="F769" s="0" t="n">
        <v>1</v>
      </c>
      <c r="G769" s="0" t="n">
        <v>1</v>
      </c>
      <c r="H769" s="0" t="n">
        <v>3</v>
      </c>
      <c r="I769" s="0" t="s">
        <v>1211</v>
      </c>
      <c r="J769" s="0" t="s">
        <v>1211</v>
      </c>
      <c r="K769" s="0" t="s">
        <v>1212</v>
      </c>
      <c r="L769" s="0" t="n">
        <v>1339</v>
      </c>
      <c r="N769" s="0" t="n">
        <v>1007</v>
      </c>
      <c r="O769" s="0" t="s">
        <v>582</v>
      </c>
      <c r="P769" s="0" t="s">
        <v>582</v>
      </c>
      <c r="Q769" s="0" t="n">
        <v>1</v>
      </c>
      <c r="Y769" s="0" t="n">
        <v>0.35</v>
      </c>
      <c r="AA769" s="0" t="n">
        <v>3.11</v>
      </c>
      <c r="AB769" s="0" t="n">
        <v>0</v>
      </c>
      <c r="AC769" s="0" t="n">
        <v>0</v>
      </c>
      <c r="AD769" s="0" t="n">
        <v>0</v>
      </c>
      <c r="AN769" s="0" t="n">
        <v>0</v>
      </c>
      <c r="AO769" s="0" t="n">
        <v>1</v>
      </c>
      <c r="AP769" s="0" t="n">
        <v>1</v>
      </c>
      <c r="AQ769" s="0" t="n">
        <v>0</v>
      </c>
      <c r="AR769" s="0" t="n">
        <v>0</v>
      </c>
      <c r="AT769" s="0" t="n">
        <v>0.35</v>
      </c>
      <c r="AV769" s="0" t="n">
        <v>0</v>
      </c>
      <c r="AW769" s="0" t="n">
        <v>2</v>
      </c>
      <c r="AX769" s="0" t="n">
        <v>9958357</v>
      </c>
      <c r="AY769" s="0" t="n">
        <v>1</v>
      </c>
      <c r="AZ769" s="0" t="n">
        <v>0</v>
      </c>
      <c r="BA769" s="0" t="n">
        <v>769</v>
      </c>
      <c r="BB769" s="0" t="n">
        <v>0</v>
      </c>
      <c r="BC769" s="0" t="n">
        <v>0</v>
      </c>
      <c r="BD769" s="0" t="n">
        <v>0</v>
      </c>
      <c r="BE769" s="0" t="n">
        <v>0</v>
      </c>
      <c r="BF769" s="0" t="n">
        <v>0</v>
      </c>
      <c r="BG769" s="0" t="n">
        <v>0</v>
      </c>
      <c r="BH769" s="0" t="n">
        <v>0</v>
      </c>
      <c r="BI769" s="0" t="n">
        <v>0</v>
      </c>
      <c r="BJ769" s="0" t="n">
        <v>0</v>
      </c>
      <c r="BK769" s="0" t="n">
        <v>0</v>
      </c>
      <c r="BL769" s="0" t="n">
        <v>0</v>
      </c>
      <c r="BM769" s="0" t="n">
        <v>0</v>
      </c>
      <c r="BN769" s="0" t="n">
        <v>0</v>
      </c>
      <c r="BO769" s="0" t="n">
        <v>0</v>
      </c>
      <c r="BP769" s="0" t="n">
        <v>0</v>
      </c>
      <c r="BQ769" s="0" t="n">
        <v>0</v>
      </c>
      <c r="BR769" s="0" t="n">
        <v>0</v>
      </c>
      <c r="BS769" s="0" t="n">
        <v>0</v>
      </c>
      <c r="BT769" s="0" t="n">
        <v>0</v>
      </c>
      <c r="BU769" s="0" t="n">
        <v>0</v>
      </c>
      <c r="BV769" s="0" t="n">
        <v>0</v>
      </c>
      <c r="BW769" s="0" t="n">
        <v>0</v>
      </c>
    </row>
    <row r="770" customFormat="false" ht="12.75" hidden="false" customHeight="false" outlineLevel="0" collapsed="false">
      <c r="A770" s="0" t="n">
        <f aca="false">ROW(Source!A1160)</f>
        <v>1160</v>
      </c>
      <c r="B770" s="0" t="n">
        <v>9532095</v>
      </c>
      <c r="C770" s="0" t="n">
        <v>9532092</v>
      </c>
      <c r="D770" s="0" t="n">
        <v>5180842</v>
      </c>
      <c r="E770" s="0" t="n">
        <v>1</v>
      </c>
      <c r="F770" s="0" t="n">
        <v>1</v>
      </c>
      <c r="G770" s="0" t="n">
        <v>1</v>
      </c>
      <c r="H770" s="0" t="n">
        <v>1</v>
      </c>
      <c r="I770" s="0" t="s">
        <v>1258</v>
      </c>
      <c r="K770" s="0" t="s">
        <v>1259</v>
      </c>
      <c r="L770" s="0" t="n">
        <v>1476</v>
      </c>
      <c r="N770" s="0" t="n">
        <v>1013</v>
      </c>
      <c r="O770" s="0" t="s">
        <v>865</v>
      </c>
      <c r="P770" s="0" t="s">
        <v>866</v>
      </c>
      <c r="Q770" s="0" t="n">
        <v>1</v>
      </c>
      <c r="Y770" s="0" t="n">
        <v>1.2535</v>
      </c>
      <c r="AA770" s="0" t="n">
        <v>0</v>
      </c>
      <c r="AB770" s="0" t="n">
        <v>0</v>
      </c>
      <c r="AC770" s="0" t="n">
        <v>0</v>
      </c>
      <c r="AD770" s="0" t="n">
        <v>11.2</v>
      </c>
      <c r="AN770" s="0" t="n">
        <v>0</v>
      </c>
      <c r="AO770" s="0" t="n">
        <v>1</v>
      </c>
      <c r="AP770" s="0" t="n">
        <v>1</v>
      </c>
      <c r="AQ770" s="0" t="n">
        <v>0</v>
      </c>
      <c r="AR770" s="0" t="n">
        <v>0</v>
      </c>
      <c r="AT770" s="0" t="n">
        <v>1.2535</v>
      </c>
      <c r="AV770" s="0" t="n">
        <v>1</v>
      </c>
      <c r="AW770" s="0" t="n">
        <v>2</v>
      </c>
      <c r="AX770" s="0" t="n">
        <v>9532095</v>
      </c>
      <c r="AY770" s="0" t="n">
        <v>1</v>
      </c>
      <c r="AZ770" s="0" t="n">
        <v>0</v>
      </c>
      <c r="BA770" s="0" t="n">
        <v>770</v>
      </c>
      <c r="BB770" s="0" t="n">
        <v>0</v>
      </c>
      <c r="BC770" s="0" t="n">
        <v>0</v>
      </c>
      <c r="BD770" s="0" t="n">
        <v>0</v>
      </c>
      <c r="BE770" s="0" t="n">
        <v>0</v>
      </c>
      <c r="BF770" s="0" t="n">
        <v>0</v>
      </c>
      <c r="BG770" s="0" t="n">
        <v>0</v>
      </c>
      <c r="BH770" s="0" t="n">
        <v>0</v>
      </c>
      <c r="BI770" s="0" t="n">
        <v>0</v>
      </c>
      <c r="BJ770" s="0" t="n">
        <v>0</v>
      </c>
      <c r="BK770" s="0" t="n">
        <v>0</v>
      </c>
      <c r="BL770" s="0" t="n">
        <v>0</v>
      </c>
      <c r="BM770" s="0" t="n">
        <v>0</v>
      </c>
      <c r="BN770" s="0" t="n">
        <v>0</v>
      </c>
      <c r="BO770" s="0" t="n">
        <v>0</v>
      </c>
      <c r="BP770" s="0" t="n">
        <v>0</v>
      </c>
      <c r="BQ770" s="0" t="n">
        <v>0</v>
      </c>
      <c r="BR770" s="0" t="n">
        <v>0</v>
      </c>
      <c r="BS770" s="0" t="n">
        <v>0</v>
      </c>
      <c r="BT770" s="0" t="n">
        <v>0</v>
      </c>
      <c r="BU770" s="0" t="n">
        <v>0</v>
      </c>
      <c r="BV770" s="0" t="n">
        <v>0</v>
      </c>
      <c r="BW770" s="0" t="n">
        <v>0</v>
      </c>
    </row>
    <row r="771" customFormat="false" ht="12.75" hidden="false" customHeight="false" outlineLevel="0" collapsed="false">
      <c r="A771" s="0" t="n">
        <f aca="false">ROW(Source!A1160)</f>
        <v>1160</v>
      </c>
      <c r="B771" s="0" t="n">
        <v>9532096</v>
      </c>
      <c r="C771" s="0" t="n">
        <v>9532092</v>
      </c>
      <c r="D771" s="0" t="n">
        <v>121548</v>
      </c>
      <c r="E771" s="0" t="n">
        <v>1</v>
      </c>
      <c r="F771" s="0" t="n">
        <v>1</v>
      </c>
      <c r="G771" s="0" t="n">
        <v>1</v>
      </c>
      <c r="H771" s="0" t="n">
        <v>1</v>
      </c>
      <c r="I771" s="0" t="s">
        <v>94</v>
      </c>
      <c r="K771" s="0" t="s">
        <v>867</v>
      </c>
      <c r="L771" s="0" t="n">
        <v>608254</v>
      </c>
      <c r="N771" s="0" t="n">
        <v>1013</v>
      </c>
      <c r="O771" s="0" t="s">
        <v>868</v>
      </c>
      <c r="P771" s="0" t="s">
        <v>868</v>
      </c>
      <c r="Q771" s="0" t="n">
        <v>1</v>
      </c>
      <c r="Y771" s="0" t="n">
        <v>0.36</v>
      </c>
      <c r="AA771" s="0" t="n">
        <v>0</v>
      </c>
      <c r="AB771" s="0" t="n">
        <v>0</v>
      </c>
      <c r="AC771" s="0" t="n">
        <v>0</v>
      </c>
      <c r="AD771" s="0" t="n">
        <v>0</v>
      </c>
      <c r="AN771" s="0" t="n">
        <v>0</v>
      </c>
      <c r="AO771" s="0" t="n">
        <v>1</v>
      </c>
      <c r="AP771" s="0" t="n">
        <v>1</v>
      </c>
      <c r="AQ771" s="0" t="n">
        <v>0</v>
      </c>
      <c r="AR771" s="0" t="n">
        <v>0</v>
      </c>
      <c r="AT771" s="0" t="n">
        <v>0.36</v>
      </c>
      <c r="AV771" s="0" t="n">
        <v>2</v>
      </c>
      <c r="AW771" s="0" t="n">
        <v>2</v>
      </c>
      <c r="AX771" s="0" t="n">
        <v>9532096</v>
      </c>
      <c r="AY771" s="0" t="n">
        <v>1</v>
      </c>
      <c r="AZ771" s="0" t="n">
        <v>0</v>
      </c>
      <c r="BA771" s="0" t="n">
        <v>771</v>
      </c>
      <c r="BB771" s="0" t="n">
        <v>0</v>
      </c>
      <c r="BC771" s="0" t="n">
        <v>0</v>
      </c>
      <c r="BD771" s="0" t="n">
        <v>0</v>
      </c>
      <c r="BE771" s="0" t="n">
        <v>0</v>
      </c>
      <c r="BF771" s="0" t="n">
        <v>0</v>
      </c>
      <c r="BG771" s="0" t="n">
        <v>0</v>
      </c>
      <c r="BH771" s="0" t="n">
        <v>0</v>
      </c>
      <c r="BI771" s="0" t="n">
        <v>0</v>
      </c>
      <c r="BJ771" s="0" t="n">
        <v>0</v>
      </c>
      <c r="BK771" s="0" t="n">
        <v>0</v>
      </c>
      <c r="BL771" s="0" t="n">
        <v>0</v>
      </c>
      <c r="BM771" s="0" t="n">
        <v>0</v>
      </c>
      <c r="BN771" s="0" t="n">
        <v>0</v>
      </c>
      <c r="BO771" s="0" t="n">
        <v>0</v>
      </c>
      <c r="BP771" s="0" t="n">
        <v>0</v>
      </c>
      <c r="BQ771" s="0" t="n">
        <v>0</v>
      </c>
      <c r="BR771" s="0" t="n">
        <v>0</v>
      </c>
      <c r="BS771" s="0" t="n">
        <v>0</v>
      </c>
      <c r="BT771" s="0" t="n">
        <v>0</v>
      </c>
      <c r="BU771" s="0" t="n">
        <v>0</v>
      </c>
      <c r="BV771" s="0" t="n">
        <v>0</v>
      </c>
      <c r="BW771" s="0" t="n">
        <v>0</v>
      </c>
    </row>
    <row r="772" customFormat="false" ht="12.75" hidden="false" customHeight="false" outlineLevel="0" collapsed="false">
      <c r="A772" s="0" t="n">
        <f aca="false">ROW(Source!A1160)</f>
        <v>1160</v>
      </c>
      <c r="B772" s="0" t="n">
        <v>9532097</v>
      </c>
      <c r="C772" s="0" t="n">
        <v>9532092</v>
      </c>
      <c r="D772" s="0" t="n">
        <v>6957702</v>
      </c>
      <c r="E772" s="0" t="n">
        <v>1</v>
      </c>
      <c r="F772" s="0" t="n">
        <v>1</v>
      </c>
      <c r="G772" s="0" t="n">
        <v>1</v>
      </c>
      <c r="H772" s="0" t="n">
        <v>2</v>
      </c>
      <c r="I772" s="0" t="s">
        <v>1042</v>
      </c>
      <c r="J772" s="0" t="s">
        <v>1042</v>
      </c>
      <c r="K772" s="0" t="s">
        <v>1043</v>
      </c>
      <c r="L772" s="0" t="n">
        <v>1480</v>
      </c>
      <c r="N772" s="0" t="n">
        <v>1013</v>
      </c>
      <c r="O772" s="0" t="s">
        <v>871</v>
      </c>
      <c r="P772" s="0" t="s">
        <v>872</v>
      </c>
      <c r="Q772" s="0" t="n">
        <v>1</v>
      </c>
      <c r="Y772" s="0" t="n">
        <v>0.3436</v>
      </c>
      <c r="AA772" s="0" t="n">
        <v>0</v>
      </c>
      <c r="AB772" s="0" t="n">
        <v>134.07</v>
      </c>
      <c r="AC772" s="0" t="n">
        <v>16.33</v>
      </c>
      <c r="AD772" s="0" t="n">
        <v>0</v>
      </c>
      <c r="AN772" s="0" t="n">
        <v>0</v>
      </c>
      <c r="AO772" s="0" t="n">
        <v>1</v>
      </c>
      <c r="AP772" s="0" t="n">
        <v>1</v>
      </c>
      <c r="AQ772" s="0" t="n">
        <v>0</v>
      </c>
      <c r="AR772" s="0" t="n">
        <v>0</v>
      </c>
      <c r="AT772" s="0" t="n">
        <v>0.3436</v>
      </c>
      <c r="AV772" s="0" t="n">
        <v>0</v>
      </c>
      <c r="AW772" s="0" t="n">
        <v>2</v>
      </c>
      <c r="AX772" s="0" t="n">
        <v>9532097</v>
      </c>
      <c r="AY772" s="0" t="n">
        <v>1</v>
      </c>
      <c r="AZ772" s="0" t="n">
        <v>0</v>
      </c>
      <c r="BA772" s="0" t="n">
        <v>772</v>
      </c>
      <c r="BB772" s="0" t="n">
        <v>0</v>
      </c>
      <c r="BC772" s="0" t="n">
        <v>0</v>
      </c>
      <c r="BD772" s="0" t="n">
        <v>0</v>
      </c>
      <c r="BE772" s="0" t="n">
        <v>0</v>
      </c>
      <c r="BF772" s="0" t="n">
        <v>0</v>
      </c>
      <c r="BG772" s="0" t="n">
        <v>0</v>
      </c>
      <c r="BH772" s="0" t="n">
        <v>0</v>
      </c>
      <c r="BI772" s="0" t="n">
        <v>0</v>
      </c>
      <c r="BJ772" s="0" t="n">
        <v>0</v>
      </c>
      <c r="BK772" s="0" t="n">
        <v>0</v>
      </c>
      <c r="BL772" s="0" t="n">
        <v>0</v>
      </c>
      <c r="BM772" s="0" t="n">
        <v>0</v>
      </c>
      <c r="BN772" s="0" t="n">
        <v>0</v>
      </c>
      <c r="BO772" s="0" t="n">
        <v>0</v>
      </c>
      <c r="BP772" s="0" t="n">
        <v>0</v>
      </c>
      <c r="BQ772" s="0" t="n">
        <v>0</v>
      </c>
      <c r="BR772" s="0" t="n">
        <v>0</v>
      </c>
      <c r="BS772" s="0" t="n">
        <v>0</v>
      </c>
      <c r="BT772" s="0" t="n">
        <v>0</v>
      </c>
      <c r="BU772" s="0" t="n">
        <v>0</v>
      </c>
      <c r="BV772" s="0" t="n">
        <v>0</v>
      </c>
      <c r="BW772" s="0" t="n">
        <v>0</v>
      </c>
    </row>
    <row r="773" customFormat="false" ht="12.75" hidden="false" customHeight="false" outlineLevel="0" collapsed="false">
      <c r="A773" s="0" t="n">
        <f aca="false">ROW(Source!A1160)</f>
        <v>1160</v>
      </c>
      <c r="B773" s="0" t="n">
        <v>9532098</v>
      </c>
      <c r="C773" s="0" t="n">
        <v>9532092</v>
      </c>
      <c r="D773" s="0" t="n">
        <v>6957960</v>
      </c>
      <c r="E773" s="0" t="n">
        <v>1</v>
      </c>
      <c r="F773" s="0" t="n">
        <v>1</v>
      </c>
      <c r="G773" s="0" t="n">
        <v>1</v>
      </c>
      <c r="H773" s="0" t="n">
        <v>2</v>
      </c>
      <c r="I773" s="0" t="s">
        <v>1260</v>
      </c>
      <c r="J773" s="0" t="s">
        <v>1260</v>
      </c>
      <c r="K773" s="0" t="s">
        <v>1261</v>
      </c>
      <c r="L773" s="0" t="n">
        <v>1480</v>
      </c>
      <c r="N773" s="0" t="n">
        <v>1013</v>
      </c>
      <c r="O773" s="0" t="s">
        <v>871</v>
      </c>
      <c r="P773" s="0" t="s">
        <v>872</v>
      </c>
      <c r="Q773" s="0" t="n">
        <v>1</v>
      </c>
      <c r="Y773" s="0" t="n">
        <v>0.029</v>
      </c>
      <c r="AA773" s="0" t="n">
        <v>0</v>
      </c>
      <c r="AB773" s="0" t="n">
        <v>40.51</v>
      </c>
      <c r="AC773" s="0" t="n">
        <v>0</v>
      </c>
      <c r="AD773" s="0" t="n">
        <v>0</v>
      </c>
      <c r="AN773" s="0" t="n">
        <v>0</v>
      </c>
      <c r="AO773" s="0" t="n">
        <v>1</v>
      </c>
      <c r="AP773" s="0" t="n">
        <v>1</v>
      </c>
      <c r="AQ773" s="0" t="n">
        <v>0</v>
      </c>
      <c r="AR773" s="0" t="n">
        <v>0</v>
      </c>
      <c r="AT773" s="0" t="n">
        <v>0.029</v>
      </c>
      <c r="AV773" s="0" t="n">
        <v>0</v>
      </c>
      <c r="AW773" s="0" t="n">
        <v>2</v>
      </c>
      <c r="AX773" s="0" t="n">
        <v>9532098</v>
      </c>
      <c r="AY773" s="0" t="n">
        <v>1</v>
      </c>
      <c r="AZ773" s="0" t="n">
        <v>0</v>
      </c>
      <c r="BA773" s="0" t="n">
        <v>773</v>
      </c>
      <c r="BB773" s="0" t="n">
        <v>0</v>
      </c>
      <c r="BC773" s="0" t="n">
        <v>0</v>
      </c>
      <c r="BD773" s="0" t="n">
        <v>0</v>
      </c>
      <c r="BE773" s="0" t="n">
        <v>0</v>
      </c>
      <c r="BF773" s="0" t="n">
        <v>0</v>
      </c>
      <c r="BG773" s="0" t="n">
        <v>0</v>
      </c>
      <c r="BH773" s="0" t="n">
        <v>0</v>
      </c>
      <c r="BI773" s="0" t="n">
        <v>0</v>
      </c>
      <c r="BJ773" s="0" t="n">
        <v>0</v>
      </c>
      <c r="BK773" s="0" t="n">
        <v>0</v>
      </c>
      <c r="BL773" s="0" t="n">
        <v>0</v>
      </c>
      <c r="BM773" s="0" t="n">
        <v>0</v>
      </c>
      <c r="BN773" s="0" t="n">
        <v>0</v>
      </c>
      <c r="BO773" s="0" t="n">
        <v>0</v>
      </c>
      <c r="BP773" s="0" t="n">
        <v>0</v>
      </c>
      <c r="BQ773" s="0" t="n">
        <v>0</v>
      </c>
      <c r="BR773" s="0" t="n">
        <v>0</v>
      </c>
      <c r="BS773" s="0" t="n">
        <v>0</v>
      </c>
      <c r="BT773" s="0" t="n">
        <v>0</v>
      </c>
      <c r="BU773" s="0" t="n">
        <v>0</v>
      </c>
      <c r="BV773" s="0" t="n">
        <v>0</v>
      </c>
      <c r="BW773" s="0" t="n">
        <v>0</v>
      </c>
    </row>
    <row r="774" customFormat="false" ht="12.75" hidden="false" customHeight="false" outlineLevel="0" collapsed="false">
      <c r="A774" s="0" t="n">
        <f aca="false">ROW(Source!A1160)</f>
        <v>1160</v>
      </c>
      <c r="B774" s="0" t="n">
        <v>9532099</v>
      </c>
      <c r="C774" s="0" t="n">
        <v>9532092</v>
      </c>
      <c r="D774" s="0" t="n">
        <v>6958085</v>
      </c>
      <c r="E774" s="0" t="n">
        <v>1</v>
      </c>
      <c r="F774" s="0" t="n">
        <v>1</v>
      </c>
      <c r="G774" s="0" t="n">
        <v>1</v>
      </c>
      <c r="H774" s="0" t="n">
        <v>2</v>
      </c>
      <c r="I774" s="0" t="s">
        <v>1044</v>
      </c>
      <c r="J774" s="0" t="s">
        <v>1044</v>
      </c>
      <c r="K774" s="0" t="s">
        <v>1045</v>
      </c>
      <c r="L774" s="0" t="n">
        <v>1480</v>
      </c>
      <c r="N774" s="0" t="n">
        <v>1013</v>
      </c>
      <c r="O774" s="0" t="s">
        <v>871</v>
      </c>
      <c r="P774" s="0" t="s">
        <v>872</v>
      </c>
      <c r="Q774" s="0" t="n">
        <v>1</v>
      </c>
      <c r="Y774" s="0" t="n">
        <v>0.0118</v>
      </c>
      <c r="AA774" s="0" t="n">
        <v>0</v>
      </c>
      <c r="AB774" s="0" t="n">
        <v>85.57</v>
      </c>
      <c r="AC774" s="0" t="n">
        <v>14.02</v>
      </c>
      <c r="AD774" s="0" t="n">
        <v>0</v>
      </c>
      <c r="AN774" s="0" t="n">
        <v>0</v>
      </c>
      <c r="AO774" s="0" t="n">
        <v>1</v>
      </c>
      <c r="AP774" s="0" t="n">
        <v>1</v>
      </c>
      <c r="AQ774" s="0" t="n">
        <v>0</v>
      </c>
      <c r="AR774" s="0" t="n">
        <v>0</v>
      </c>
      <c r="AT774" s="0" t="n">
        <v>0.0118</v>
      </c>
      <c r="AV774" s="0" t="n">
        <v>0</v>
      </c>
      <c r="AW774" s="0" t="n">
        <v>2</v>
      </c>
      <c r="AX774" s="0" t="n">
        <v>9532099</v>
      </c>
      <c r="AY774" s="0" t="n">
        <v>1</v>
      </c>
      <c r="AZ774" s="0" t="n">
        <v>0</v>
      </c>
      <c r="BA774" s="0" t="n">
        <v>774</v>
      </c>
      <c r="BB774" s="0" t="n">
        <v>0</v>
      </c>
      <c r="BC774" s="0" t="n">
        <v>0</v>
      </c>
      <c r="BD774" s="0" t="n">
        <v>0</v>
      </c>
      <c r="BE774" s="0" t="n">
        <v>0</v>
      </c>
      <c r="BF774" s="0" t="n">
        <v>0</v>
      </c>
      <c r="BG774" s="0" t="n">
        <v>0</v>
      </c>
      <c r="BH774" s="0" t="n">
        <v>0</v>
      </c>
      <c r="BI774" s="0" t="n">
        <v>0</v>
      </c>
      <c r="BJ774" s="0" t="n">
        <v>0</v>
      </c>
      <c r="BK774" s="0" t="n">
        <v>0</v>
      </c>
      <c r="BL774" s="0" t="n">
        <v>0</v>
      </c>
      <c r="BM774" s="0" t="n">
        <v>0</v>
      </c>
      <c r="BN774" s="0" t="n">
        <v>0</v>
      </c>
      <c r="BO774" s="0" t="n">
        <v>0</v>
      </c>
      <c r="BP774" s="0" t="n">
        <v>0</v>
      </c>
      <c r="BQ774" s="0" t="n">
        <v>0</v>
      </c>
      <c r="BR774" s="0" t="n">
        <v>0</v>
      </c>
      <c r="BS774" s="0" t="n">
        <v>0</v>
      </c>
      <c r="BT774" s="0" t="n">
        <v>0</v>
      </c>
      <c r="BU774" s="0" t="n">
        <v>0</v>
      </c>
      <c r="BV774" s="0" t="n">
        <v>0</v>
      </c>
      <c r="BW774" s="0" t="n">
        <v>0</v>
      </c>
    </row>
    <row r="775" customFormat="false" ht="12.75" hidden="false" customHeight="false" outlineLevel="0" collapsed="false">
      <c r="A775" s="0" t="n">
        <f aca="false">ROW(Source!A1160)</f>
        <v>1160</v>
      </c>
      <c r="B775" s="0" t="n">
        <v>9532100</v>
      </c>
      <c r="C775" s="0" t="n">
        <v>9532092</v>
      </c>
      <c r="D775" s="0" t="n">
        <v>6960159</v>
      </c>
      <c r="E775" s="0" t="n">
        <v>1</v>
      </c>
      <c r="F775" s="0" t="n">
        <v>1</v>
      </c>
      <c r="G775" s="0" t="n">
        <v>1</v>
      </c>
      <c r="H775" s="0" t="n">
        <v>2</v>
      </c>
      <c r="I775" s="0" t="s">
        <v>1048</v>
      </c>
      <c r="J775" s="0" t="s">
        <v>1048</v>
      </c>
      <c r="K775" s="0" t="s">
        <v>1049</v>
      </c>
      <c r="L775" s="0" t="n">
        <v>1480</v>
      </c>
      <c r="N775" s="0" t="n">
        <v>1013</v>
      </c>
      <c r="O775" s="0" t="s">
        <v>871</v>
      </c>
      <c r="P775" s="0" t="s">
        <v>872</v>
      </c>
      <c r="Q775" s="0" t="n">
        <v>1</v>
      </c>
      <c r="Y775" s="0" t="n">
        <v>0.0313</v>
      </c>
      <c r="AA775" s="0" t="n">
        <v>0</v>
      </c>
      <c r="AB775" s="0" t="n">
        <v>96.34</v>
      </c>
      <c r="AC775" s="0" t="n">
        <v>0</v>
      </c>
      <c r="AD775" s="0" t="n">
        <v>0</v>
      </c>
      <c r="AN775" s="0" t="n">
        <v>0</v>
      </c>
      <c r="AO775" s="0" t="n">
        <v>1</v>
      </c>
      <c r="AP775" s="0" t="n">
        <v>1</v>
      </c>
      <c r="AQ775" s="0" t="n">
        <v>0</v>
      </c>
      <c r="AR775" s="0" t="n">
        <v>0</v>
      </c>
      <c r="AT775" s="0" t="n">
        <v>0.0313</v>
      </c>
      <c r="AV775" s="0" t="n">
        <v>0</v>
      </c>
      <c r="AW775" s="0" t="n">
        <v>2</v>
      </c>
      <c r="AX775" s="0" t="n">
        <v>9532100</v>
      </c>
      <c r="AY775" s="0" t="n">
        <v>1</v>
      </c>
      <c r="AZ775" s="0" t="n">
        <v>0</v>
      </c>
      <c r="BA775" s="0" t="n">
        <v>775</v>
      </c>
      <c r="BB775" s="0" t="n">
        <v>0</v>
      </c>
      <c r="BC775" s="0" t="n">
        <v>0</v>
      </c>
      <c r="BD775" s="0" t="n">
        <v>0</v>
      </c>
      <c r="BE775" s="0" t="n">
        <v>0</v>
      </c>
      <c r="BF775" s="0" t="n">
        <v>0</v>
      </c>
      <c r="BG775" s="0" t="n">
        <v>0</v>
      </c>
      <c r="BH775" s="0" t="n">
        <v>0</v>
      </c>
      <c r="BI775" s="0" t="n">
        <v>0</v>
      </c>
      <c r="BJ775" s="0" t="n">
        <v>0</v>
      </c>
      <c r="BK775" s="0" t="n">
        <v>0</v>
      </c>
      <c r="BL775" s="0" t="n">
        <v>0</v>
      </c>
      <c r="BM775" s="0" t="n">
        <v>0</v>
      </c>
      <c r="BN775" s="0" t="n">
        <v>0</v>
      </c>
      <c r="BO775" s="0" t="n">
        <v>0</v>
      </c>
      <c r="BP775" s="0" t="n">
        <v>0</v>
      </c>
      <c r="BQ775" s="0" t="n">
        <v>0</v>
      </c>
      <c r="BR775" s="0" t="n">
        <v>0</v>
      </c>
      <c r="BS775" s="0" t="n">
        <v>0</v>
      </c>
      <c r="BT775" s="0" t="n">
        <v>0</v>
      </c>
      <c r="BU775" s="0" t="n">
        <v>0</v>
      </c>
      <c r="BV775" s="0" t="n">
        <v>0</v>
      </c>
      <c r="BW775" s="0" t="n">
        <v>0</v>
      </c>
    </row>
    <row r="776" customFormat="false" ht="12.75" hidden="false" customHeight="false" outlineLevel="0" collapsed="false">
      <c r="A776" s="0" t="n">
        <f aca="false">ROW(Source!A1160)</f>
        <v>1160</v>
      </c>
      <c r="B776" s="0" t="n">
        <v>9532101</v>
      </c>
      <c r="C776" s="0" t="n">
        <v>9532092</v>
      </c>
      <c r="D776" s="0" t="n">
        <v>6884683</v>
      </c>
      <c r="E776" s="0" t="n">
        <v>1</v>
      </c>
      <c r="F776" s="0" t="n">
        <v>1</v>
      </c>
      <c r="G776" s="0" t="n">
        <v>1</v>
      </c>
      <c r="H776" s="0" t="n">
        <v>3</v>
      </c>
      <c r="I776" s="0" t="s">
        <v>1050</v>
      </c>
      <c r="J776" s="0" t="s">
        <v>1050</v>
      </c>
      <c r="K776" s="0" t="s">
        <v>1051</v>
      </c>
      <c r="L776" s="0" t="n">
        <v>1348</v>
      </c>
      <c r="N776" s="0" t="n">
        <v>1009</v>
      </c>
      <c r="O776" s="0" t="s">
        <v>558</v>
      </c>
      <c r="P776" s="0" t="s">
        <v>558</v>
      </c>
      <c r="Q776" s="0" t="n">
        <v>1000</v>
      </c>
      <c r="Y776" s="0" t="n">
        <v>3E-005</v>
      </c>
      <c r="AA776" s="0" t="n">
        <v>10920</v>
      </c>
      <c r="AB776" s="0" t="n">
        <v>0</v>
      </c>
      <c r="AC776" s="0" t="n">
        <v>0</v>
      </c>
      <c r="AD776" s="0" t="n">
        <v>0</v>
      </c>
      <c r="AN776" s="0" t="n">
        <v>0</v>
      </c>
      <c r="AO776" s="0" t="n">
        <v>1</v>
      </c>
      <c r="AP776" s="0" t="n">
        <v>1</v>
      </c>
      <c r="AQ776" s="0" t="n">
        <v>0</v>
      </c>
      <c r="AR776" s="0" t="n">
        <v>0</v>
      </c>
      <c r="AT776" s="0" t="n">
        <v>3E-005</v>
      </c>
      <c r="AV776" s="0" t="n">
        <v>0</v>
      </c>
      <c r="AW776" s="0" t="n">
        <v>2</v>
      </c>
      <c r="AX776" s="0" t="n">
        <v>9532101</v>
      </c>
      <c r="AY776" s="0" t="n">
        <v>1</v>
      </c>
      <c r="AZ776" s="0" t="n">
        <v>0</v>
      </c>
      <c r="BA776" s="0" t="n">
        <v>776</v>
      </c>
      <c r="BB776" s="0" t="n">
        <v>0</v>
      </c>
      <c r="BC776" s="0" t="n">
        <v>0</v>
      </c>
      <c r="BD776" s="0" t="n">
        <v>0</v>
      </c>
      <c r="BE776" s="0" t="n">
        <v>0</v>
      </c>
      <c r="BF776" s="0" t="n">
        <v>0</v>
      </c>
      <c r="BG776" s="0" t="n">
        <v>0</v>
      </c>
      <c r="BH776" s="0" t="n">
        <v>0</v>
      </c>
      <c r="BI776" s="0" t="n">
        <v>0</v>
      </c>
      <c r="BJ776" s="0" t="n">
        <v>0</v>
      </c>
      <c r="BK776" s="0" t="n">
        <v>0</v>
      </c>
      <c r="BL776" s="0" t="n">
        <v>0</v>
      </c>
      <c r="BM776" s="0" t="n">
        <v>0</v>
      </c>
      <c r="BN776" s="0" t="n">
        <v>0</v>
      </c>
      <c r="BO776" s="0" t="n">
        <v>0</v>
      </c>
      <c r="BP776" s="0" t="n">
        <v>0</v>
      </c>
      <c r="BQ776" s="0" t="n">
        <v>0</v>
      </c>
      <c r="BR776" s="0" t="n">
        <v>0</v>
      </c>
      <c r="BS776" s="0" t="n">
        <v>0</v>
      </c>
      <c r="BT776" s="0" t="n">
        <v>0</v>
      </c>
      <c r="BU776" s="0" t="n">
        <v>0</v>
      </c>
      <c r="BV776" s="0" t="n">
        <v>0</v>
      </c>
      <c r="BW776" s="0" t="n">
        <v>0</v>
      </c>
    </row>
    <row r="777" customFormat="false" ht="12.75" hidden="false" customHeight="false" outlineLevel="0" collapsed="false">
      <c r="A777" s="0" t="n">
        <f aca="false">ROW(Source!A1160)</f>
        <v>1160</v>
      </c>
      <c r="B777" s="0" t="n">
        <v>9532102</v>
      </c>
      <c r="C777" s="0" t="n">
        <v>9532092</v>
      </c>
      <c r="D777" s="0" t="n">
        <v>6900353</v>
      </c>
      <c r="E777" s="0" t="n">
        <v>1</v>
      </c>
      <c r="F777" s="0" t="n">
        <v>1</v>
      </c>
      <c r="G777" s="0" t="n">
        <v>1</v>
      </c>
      <c r="H777" s="0" t="n">
        <v>3</v>
      </c>
      <c r="I777" s="0" t="s">
        <v>1132</v>
      </c>
      <c r="J777" s="0" t="s">
        <v>1132</v>
      </c>
      <c r="K777" s="0" t="s">
        <v>1133</v>
      </c>
      <c r="L777" s="0" t="n">
        <v>1348</v>
      </c>
      <c r="N777" s="0" t="n">
        <v>1009</v>
      </c>
      <c r="O777" s="0" t="s">
        <v>558</v>
      </c>
      <c r="P777" s="0" t="s">
        <v>558</v>
      </c>
      <c r="Q777" s="0" t="n">
        <v>1000</v>
      </c>
      <c r="Y777" s="0" t="n">
        <v>2E-005</v>
      </c>
      <c r="AA777" s="0" t="n">
        <v>13450</v>
      </c>
      <c r="AB777" s="0" t="n">
        <v>0</v>
      </c>
      <c r="AC777" s="0" t="n">
        <v>0</v>
      </c>
      <c r="AD777" s="0" t="n">
        <v>0</v>
      </c>
      <c r="AN777" s="0" t="n">
        <v>0</v>
      </c>
      <c r="AO777" s="0" t="n">
        <v>1</v>
      </c>
      <c r="AP777" s="0" t="n">
        <v>1</v>
      </c>
      <c r="AQ777" s="0" t="n">
        <v>0</v>
      </c>
      <c r="AR777" s="0" t="n">
        <v>0</v>
      </c>
      <c r="AT777" s="0" t="n">
        <v>2E-005</v>
      </c>
      <c r="AV777" s="0" t="n">
        <v>0</v>
      </c>
      <c r="AW777" s="0" t="n">
        <v>2</v>
      </c>
      <c r="AX777" s="0" t="n">
        <v>9532102</v>
      </c>
      <c r="AY777" s="0" t="n">
        <v>1</v>
      </c>
      <c r="AZ777" s="0" t="n">
        <v>0</v>
      </c>
      <c r="BA777" s="0" t="n">
        <v>777</v>
      </c>
      <c r="BB777" s="0" t="n">
        <v>0</v>
      </c>
      <c r="BC777" s="0" t="n">
        <v>0</v>
      </c>
      <c r="BD777" s="0" t="n">
        <v>0</v>
      </c>
      <c r="BE777" s="0" t="n">
        <v>0</v>
      </c>
      <c r="BF777" s="0" t="n">
        <v>0</v>
      </c>
      <c r="BG777" s="0" t="n">
        <v>0</v>
      </c>
      <c r="BH777" s="0" t="n">
        <v>0</v>
      </c>
      <c r="BI777" s="0" t="n">
        <v>0</v>
      </c>
      <c r="BJ777" s="0" t="n">
        <v>0</v>
      </c>
      <c r="BK777" s="0" t="n">
        <v>0</v>
      </c>
      <c r="BL777" s="0" t="n">
        <v>0</v>
      </c>
      <c r="BM777" s="0" t="n">
        <v>0</v>
      </c>
      <c r="BN777" s="0" t="n">
        <v>0</v>
      </c>
      <c r="BO777" s="0" t="n">
        <v>0</v>
      </c>
      <c r="BP777" s="0" t="n">
        <v>0</v>
      </c>
      <c r="BQ777" s="0" t="n">
        <v>0</v>
      </c>
      <c r="BR777" s="0" t="n">
        <v>0</v>
      </c>
      <c r="BS777" s="0" t="n">
        <v>0</v>
      </c>
      <c r="BT777" s="0" t="n">
        <v>0</v>
      </c>
      <c r="BU777" s="0" t="n">
        <v>0</v>
      </c>
      <c r="BV777" s="0" t="n">
        <v>0</v>
      </c>
      <c r="BW777" s="0" t="n">
        <v>0</v>
      </c>
    </row>
    <row r="778" customFormat="false" ht="12.75" hidden="false" customHeight="false" outlineLevel="0" collapsed="false">
      <c r="A778" s="0" t="n">
        <f aca="false">ROW(Source!A1160)</f>
        <v>1160</v>
      </c>
      <c r="B778" s="0" t="n">
        <v>9532103</v>
      </c>
      <c r="C778" s="0" t="n">
        <v>9532092</v>
      </c>
      <c r="D778" s="0" t="n">
        <v>6917350</v>
      </c>
      <c r="E778" s="0" t="n">
        <v>1</v>
      </c>
      <c r="F778" s="0" t="n">
        <v>1</v>
      </c>
      <c r="G778" s="0" t="n">
        <v>1</v>
      </c>
      <c r="H778" s="0" t="n">
        <v>3</v>
      </c>
      <c r="I778" s="0" t="s">
        <v>1262</v>
      </c>
      <c r="J778" s="0" t="s">
        <v>1262</v>
      </c>
      <c r="K778" s="0" t="s">
        <v>1263</v>
      </c>
      <c r="L778" s="0" t="n">
        <v>1339</v>
      </c>
      <c r="N778" s="0" t="n">
        <v>1007</v>
      </c>
      <c r="O778" s="0" t="s">
        <v>582</v>
      </c>
      <c r="P778" s="0" t="s">
        <v>582</v>
      </c>
      <c r="Q778" s="0" t="n">
        <v>1</v>
      </c>
      <c r="Y778" s="0" t="n">
        <v>0.0078</v>
      </c>
      <c r="AA778" s="0" t="n">
        <v>631</v>
      </c>
      <c r="AB778" s="0" t="n">
        <v>0</v>
      </c>
      <c r="AC778" s="0" t="n">
        <v>0</v>
      </c>
      <c r="AD778" s="0" t="n">
        <v>0</v>
      </c>
      <c r="AN778" s="0" t="n">
        <v>0</v>
      </c>
      <c r="AO778" s="0" t="n">
        <v>1</v>
      </c>
      <c r="AP778" s="0" t="n">
        <v>1</v>
      </c>
      <c r="AQ778" s="0" t="n">
        <v>0</v>
      </c>
      <c r="AR778" s="0" t="n">
        <v>0</v>
      </c>
      <c r="AT778" s="0" t="n">
        <v>0.0078</v>
      </c>
      <c r="AV778" s="0" t="n">
        <v>0</v>
      </c>
      <c r="AW778" s="0" t="n">
        <v>2</v>
      </c>
      <c r="AX778" s="0" t="n">
        <v>9532103</v>
      </c>
      <c r="AY778" s="0" t="n">
        <v>1</v>
      </c>
      <c r="AZ778" s="0" t="n">
        <v>0</v>
      </c>
      <c r="BA778" s="0" t="n">
        <v>778</v>
      </c>
      <c r="BB778" s="0" t="n">
        <v>0</v>
      </c>
      <c r="BC778" s="0" t="n">
        <v>0</v>
      </c>
      <c r="BD778" s="0" t="n">
        <v>0</v>
      </c>
      <c r="BE778" s="0" t="n">
        <v>0</v>
      </c>
      <c r="BF778" s="0" t="n">
        <v>0</v>
      </c>
      <c r="BG778" s="0" t="n">
        <v>0</v>
      </c>
      <c r="BH778" s="0" t="n">
        <v>0</v>
      </c>
      <c r="BI778" s="0" t="n">
        <v>0</v>
      </c>
      <c r="BJ778" s="0" t="n">
        <v>0</v>
      </c>
      <c r="BK778" s="0" t="n">
        <v>0</v>
      </c>
      <c r="BL778" s="0" t="n">
        <v>0</v>
      </c>
      <c r="BM778" s="0" t="n">
        <v>0</v>
      </c>
      <c r="BN778" s="0" t="n">
        <v>0</v>
      </c>
      <c r="BO778" s="0" t="n">
        <v>0</v>
      </c>
      <c r="BP778" s="0" t="n">
        <v>0</v>
      </c>
      <c r="BQ778" s="0" t="n">
        <v>0</v>
      </c>
      <c r="BR778" s="0" t="n">
        <v>0</v>
      </c>
      <c r="BS778" s="0" t="n">
        <v>0</v>
      </c>
      <c r="BT778" s="0" t="n">
        <v>0</v>
      </c>
      <c r="BU778" s="0" t="n">
        <v>0</v>
      </c>
      <c r="BV778" s="0" t="n">
        <v>0</v>
      </c>
      <c r="BW778" s="0" t="n">
        <v>0</v>
      </c>
    </row>
    <row r="779" customFormat="false" ht="12.75" hidden="false" customHeight="false" outlineLevel="0" collapsed="false">
      <c r="A779" s="0" t="n">
        <f aca="false">ROW(Source!A1160)</f>
        <v>1160</v>
      </c>
      <c r="B779" s="0" t="n">
        <v>9532104</v>
      </c>
      <c r="C779" s="0" t="n">
        <v>9532092</v>
      </c>
      <c r="D779" s="0" t="n">
        <v>6922705</v>
      </c>
      <c r="E779" s="0" t="n">
        <v>1</v>
      </c>
      <c r="F779" s="0" t="n">
        <v>1</v>
      </c>
      <c r="G779" s="0" t="n">
        <v>1</v>
      </c>
      <c r="H779" s="0" t="n">
        <v>3</v>
      </c>
      <c r="I779" s="0" t="s">
        <v>733</v>
      </c>
      <c r="J779" s="0" t="s">
        <v>733</v>
      </c>
      <c r="K779" s="0" t="s">
        <v>734</v>
      </c>
      <c r="L779" s="0" t="n">
        <v>1485</v>
      </c>
      <c r="N779" s="0" t="n">
        <v>1013</v>
      </c>
      <c r="O779" s="0" t="s">
        <v>89</v>
      </c>
      <c r="P779" s="0" t="s">
        <v>89</v>
      </c>
      <c r="Q779" s="0" t="n">
        <v>1</v>
      </c>
      <c r="Y779" s="0" t="n">
        <v>0</v>
      </c>
      <c r="AA779" s="0" t="n">
        <v>0</v>
      </c>
      <c r="AB779" s="0" t="n">
        <v>0</v>
      </c>
      <c r="AC779" s="0" t="n">
        <v>0</v>
      </c>
      <c r="AD779" s="0" t="n">
        <v>0</v>
      </c>
      <c r="AN779" s="0" t="n">
        <v>1</v>
      </c>
      <c r="AO779" s="0" t="n">
        <v>0</v>
      </c>
      <c r="AP779" s="0" t="n">
        <v>1</v>
      </c>
      <c r="AQ779" s="0" t="n">
        <v>0</v>
      </c>
      <c r="AR779" s="0" t="n">
        <v>0</v>
      </c>
      <c r="AT779" s="0" t="n">
        <v>0</v>
      </c>
      <c r="AV779" s="0" t="n">
        <v>0</v>
      </c>
      <c r="AW779" s="0" t="n">
        <v>2</v>
      </c>
      <c r="AX779" s="0" t="n">
        <v>9532104</v>
      </c>
      <c r="AY779" s="0" t="n">
        <v>1</v>
      </c>
      <c r="AZ779" s="0" t="n">
        <v>0</v>
      </c>
      <c r="BA779" s="0" t="n">
        <v>779</v>
      </c>
      <c r="BB779" s="0" t="n">
        <v>0</v>
      </c>
      <c r="BC779" s="0" t="n">
        <v>0</v>
      </c>
      <c r="BD779" s="0" t="n">
        <v>0</v>
      </c>
      <c r="BE779" s="0" t="n">
        <v>0</v>
      </c>
      <c r="BF779" s="0" t="n">
        <v>0</v>
      </c>
      <c r="BG779" s="0" t="n">
        <v>0</v>
      </c>
      <c r="BH779" s="0" t="n">
        <v>0</v>
      </c>
      <c r="BI779" s="0" t="n">
        <v>0</v>
      </c>
      <c r="BJ779" s="0" t="n">
        <v>0</v>
      </c>
      <c r="BK779" s="0" t="n">
        <v>0</v>
      </c>
      <c r="BL779" s="0" t="n">
        <v>0</v>
      </c>
      <c r="BM779" s="0" t="n">
        <v>0</v>
      </c>
      <c r="BN779" s="0" t="n">
        <v>0</v>
      </c>
      <c r="BO779" s="0" t="n">
        <v>0</v>
      </c>
      <c r="BP779" s="0" t="n">
        <v>0</v>
      </c>
      <c r="BQ779" s="0" t="n">
        <v>0</v>
      </c>
      <c r="BR779" s="0" t="n">
        <v>0</v>
      </c>
      <c r="BS779" s="0" t="n">
        <v>0</v>
      </c>
      <c r="BT779" s="0" t="n">
        <v>0</v>
      </c>
      <c r="BU779" s="0" t="n">
        <v>0</v>
      </c>
      <c r="BV779" s="0" t="n">
        <v>0</v>
      </c>
      <c r="BW779" s="0" t="n">
        <v>0</v>
      </c>
    </row>
    <row r="780" customFormat="false" ht="12.75" hidden="false" customHeight="false" outlineLevel="0" collapsed="false">
      <c r="A780" s="0" t="n">
        <f aca="false">ROW(Source!A1160)</f>
        <v>1160</v>
      </c>
      <c r="B780" s="0" t="n">
        <v>9532105</v>
      </c>
      <c r="C780" s="0" t="n">
        <v>9532092</v>
      </c>
      <c r="D780" s="0" t="n">
        <v>6922709</v>
      </c>
      <c r="E780" s="0" t="n">
        <v>1</v>
      </c>
      <c r="F780" s="0" t="n">
        <v>1</v>
      </c>
      <c r="G780" s="0" t="n">
        <v>1</v>
      </c>
      <c r="H780" s="0" t="n">
        <v>3</v>
      </c>
      <c r="I780" s="0" t="s">
        <v>735</v>
      </c>
      <c r="J780" s="0" t="s">
        <v>735</v>
      </c>
      <c r="K780" s="0" t="s">
        <v>736</v>
      </c>
      <c r="L780" s="0" t="n">
        <v>1485</v>
      </c>
      <c r="N780" s="0" t="n">
        <v>1013</v>
      </c>
      <c r="O780" s="0" t="s">
        <v>89</v>
      </c>
      <c r="P780" s="0" t="s">
        <v>89</v>
      </c>
      <c r="Q780" s="0" t="n">
        <v>1</v>
      </c>
      <c r="Y780" s="0" t="n">
        <v>0</v>
      </c>
      <c r="AA780" s="0" t="n">
        <v>0</v>
      </c>
      <c r="AB780" s="0" t="n">
        <v>0</v>
      </c>
      <c r="AC780" s="0" t="n">
        <v>0</v>
      </c>
      <c r="AD780" s="0" t="n">
        <v>0</v>
      </c>
      <c r="AN780" s="0" t="n">
        <v>1</v>
      </c>
      <c r="AO780" s="0" t="n">
        <v>0</v>
      </c>
      <c r="AP780" s="0" t="n">
        <v>1</v>
      </c>
      <c r="AQ780" s="0" t="n">
        <v>0</v>
      </c>
      <c r="AR780" s="0" t="n">
        <v>0</v>
      </c>
      <c r="AT780" s="0" t="n">
        <v>0</v>
      </c>
      <c r="AV780" s="0" t="n">
        <v>0</v>
      </c>
      <c r="AW780" s="0" t="n">
        <v>2</v>
      </c>
      <c r="AX780" s="0" t="n">
        <v>9532105</v>
      </c>
      <c r="AY780" s="0" t="n">
        <v>1</v>
      </c>
      <c r="AZ780" s="0" t="n">
        <v>0</v>
      </c>
      <c r="BA780" s="0" t="n">
        <v>780</v>
      </c>
      <c r="BB780" s="0" t="n">
        <v>0</v>
      </c>
      <c r="BC780" s="0" t="n">
        <v>0</v>
      </c>
      <c r="BD780" s="0" t="n">
        <v>0</v>
      </c>
      <c r="BE780" s="0" t="n">
        <v>0</v>
      </c>
      <c r="BF780" s="0" t="n">
        <v>0</v>
      </c>
      <c r="BG780" s="0" t="n">
        <v>0</v>
      </c>
      <c r="BH780" s="0" t="n">
        <v>0</v>
      </c>
      <c r="BI780" s="0" t="n">
        <v>0</v>
      </c>
      <c r="BJ780" s="0" t="n">
        <v>0</v>
      </c>
      <c r="BK780" s="0" t="n">
        <v>0</v>
      </c>
      <c r="BL780" s="0" t="n">
        <v>0</v>
      </c>
      <c r="BM780" s="0" t="n">
        <v>0</v>
      </c>
      <c r="BN780" s="0" t="n">
        <v>0</v>
      </c>
      <c r="BO780" s="0" t="n">
        <v>0</v>
      </c>
      <c r="BP780" s="0" t="n">
        <v>0</v>
      </c>
      <c r="BQ780" s="0" t="n">
        <v>0</v>
      </c>
      <c r="BR780" s="0" t="n">
        <v>0</v>
      </c>
      <c r="BS780" s="0" t="n">
        <v>0</v>
      </c>
      <c r="BT780" s="0" t="n">
        <v>0</v>
      </c>
      <c r="BU780" s="0" t="n">
        <v>0</v>
      </c>
      <c r="BV780" s="0" t="n">
        <v>0</v>
      </c>
      <c r="BW780" s="0" t="n">
        <v>0</v>
      </c>
    </row>
    <row r="781" customFormat="false" ht="12.75" hidden="false" customHeight="false" outlineLevel="0" collapsed="false">
      <c r="A781" s="0" t="n">
        <f aca="false">ROW(Source!A1167)</f>
        <v>1167</v>
      </c>
      <c r="B781" s="0" t="n">
        <v>9937952</v>
      </c>
      <c r="C781" s="0" t="n">
        <v>9937950</v>
      </c>
      <c r="D781" s="0" t="n">
        <v>5180863</v>
      </c>
      <c r="E781" s="0" t="n">
        <v>1</v>
      </c>
      <c r="F781" s="0" t="n">
        <v>1</v>
      </c>
      <c r="G781" s="0" t="n">
        <v>1</v>
      </c>
      <c r="H781" s="0" t="n">
        <v>1</v>
      </c>
      <c r="I781" s="0" t="s">
        <v>1207</v>
      </c>
      <c r="K781" s="0" t="s">
        <v>1208</v>
      </c>
      <c r="L781" s="0" t="n">
        <v>1476</v>
      </c>
      <c r="N781" s="0" t="n">
        <v>1013</v>
      </c>
      <c r="O781" s="0" t="s">
        <v>865</v>
      </c>
      <c r="P781" s="0" t="s">
        <v>866</v>
      </c>
      <c r="Q781" s="0" t="n">
        <v>1</v>
      </c>
      <c r="Y781" s="0" t="n">
        <v>6.58</v>
      </c>
      <c r="AA781" s="0" t="n">
        <v>0</v>
      </c>
      <c r="AB781" s="0" t="n">
        <v>0</v>
      </c>
      <c r="AC781" s="0" t="n">
        <v>0</v>
      </c>
      <c r="AD781" s="0" t="n">
        <v>11.06</v>
      </c>
      <c r="AN781" s="0" t="n">
        <v>0</v>
      </c>
      <c r="AO781" s="0" t="n">
        <v>1</v>
      </c>
      <c r="AP781" s="0" t="n">
        <v>1</v>
      </c>
      <c r="AQ781" s="0" t="n">
        <v>0</v>
      </c>
      <c r="AR781" s="0" t="n">
        <v>0</v>
      </c>
      <c r="AT781" s="0" t="n">
        <v>6.58</v>
      </c>
      <c r="AV781" s="0" t="n">
        <v>1</v>
      </c>
      <c r="AW781" s="0" t="n">
        <v>2</v>
      </c>
      <c r="AX781" s="0" t="n">
        <v>9937952</v>
      </c>
      <c r="AY781" s="0" t="n">
        <v>1</v>
      </c>
      <c r="AZ781" s="0" t="n">
        <v>0</v>
      </c>
      <c r="BA781" s="0" t="n">
        <v>781</v>
      </c>
      <c r="BB781" s="0" t="n">
        <v>0</v>
      </c>
      <c r="BC781" s="0" t="n">
        <v>0</v>
      </c>
      <c r="BD781" s="0" t="n">
        <v>0</v>
      </c>
      <c r="BE781" s="0" t="n">
        <v>0</v>
      </c>
      <c r="BF781" s="0" t="n">
        <v>0</v>
      </c>
      <c r="BG781" s="0" t="n">
        <v>0</v>
      </c>
      <c r="BH781" s="0" t="n">
        <v>0</v>
      </c>
      <c r="BI781" s="0" t="n">
        <v>0</v>
      </c>
      <c r="BJ781" s="0" t="n">
        <v>0</v>
      </c>
      <c r="BK781" s="0" t="n">
        <v>0</v>
      </c>
      <c r="BL781" s="0" t="n">
        <v>0</v>
      </c>
      <c r="BM781" s="0" t="n">
        <v>0</v>
      </c>
      <c r="BN781" s="0" t="n">
        <v>0</v>
      </c>
      <c r="BO781" s="0" t="n">
        <v>0</v>
      </c>
      <c r="BP781" s="0" t="n">
        <v>0</v>
      </c>
      <c r="BQ781" s="0" t="n">
        <v>0</v>
      </c>
      <c r="BR781" s="0" t="n">
        <v>0</v>
      </c>
      <c r="BS781" s="0" t="n">
        <v>0</v>
      </c>
      <c r="BT781" s="0" t="n">
        <v>0</v>
      </c>
      <c r="BU781" s="0" t="n">
        <v>0</v>
      </c>
      <c r="BV781" s="0" t="n">
        <v>0</v>
      </c>
      <c r="BW781" s="0" t="n">
        <v>0</v>
      </c>
    </row>
    <row r="782" customFormat="false" ht="12.75" hidden="false" customHeight="false" outlineLevel="0" collapsed="false">
      <c r="A782" s="0" t="n">
        <f aca="false">ROW(Source!A1167)</f>
        <v>1167</v>
      </c>
      <c r="B782" s="0" t="n">
        <v>9937953</v>
      </c>
      <c r="C782" s="0" t="n">
        <v>9937950</v>
      </c>
      <c r="D782" s="0" t="n">
        <v>121548</v>
      </c>
      <c r="E782" s="0" t="n">
        <v>1</v>
      </c>
      <c r="F782" s="0" t="n">
        <v>1</v>
      </c>
      <c r="G782" s="0" t="n">
        <v>1</v>
      </c>
      <c r="H782" s="0" t="n">
        <v>1</v>
      </c>
      <c r="I782" s="0" t="s">
        <v>94</v>
      </c>
      <c r="K782" s="0" t="s">
        <v>867</v>
      </c>
      <c r="L782" s="0" t="n">
        <v>608254</v>
      </c>
      <c r="N782" s="0" t="n">
        <v>1013</v>
      </c>
      <c r="O782" s="0" t="s">
        <v>868</v>
      </c>
      <c r="P782" s="0" t="s">
        <v>868</v>
      </c>
      <c r="Q782" s="0" t="n">
        <v>1</v>
      </c>
      <c r="Y782" s="0" t="n">
        <v>0.33</v>
      </c>
      <c r="AA782" s="0" t="n">
        <v>0</v>
      </c>
      <c r="AB782" s="0" t="n">
        <v>0</v>
      </c>
      <c r="AC782" s="0" t="n">
        <v>0</v>
      </c>
      <c r="AD782" s="0" t="n">
        <v>0</v>
      </c>
      <c r="AN782" s="0" t="n">
        <v>0</v>
      </c>
      <c r="AO782" s="0" t="n">
        <v>1</v>
      </c>
      <c r="AP782" s="0" t="n">
        <v>1</v>
      </c>
      <c r="AQ782" s="0" t="n">
        <v>0</v>
      </c>
      <c r="AR782" s="0" t="n">
        <v>0</v>
      </c>
      <c r="AT782" s="0" t="n">
        <v>0.33</v>
      </c>
      <c r="AV782" s="0" t="n">
        <v>2</v>
      </c>
      <c r="AW782" s="0" t="n">
        <v>2</v>
      </c>
      <c r="AX782" s="0" t="n">
        <v>9937953</v>
      </c>
      <c r="AY782" s="0" t="n">
        <v>1</v>
      </c>
      <c r="AZ782" s="0" t="n">
        <v>0</v>
      </c>
      <c r="BA782" s="0" t="n">
        <v>782</v>
      </c>
      <c r="BB782" s="0" t="n">
        <v>0</v>
      </c>
      <c r="BC782" s="0" t="n">
        <v>0</v>
      </c>
      <c r="BD782" s="0" t="n">
        <v>0</v>
      </c>
      <c r="BE782" s="0" t="n">
        <v>0</v>
      </c>
      <c r="BF782" s="0" t="n">
        <v>0</v>
      </c>
      <c r="BG782" s="0" t="n">
        <v>0</v>
      </c>
      <c r="BH782" s="0" t="n">
        <v>0</v>
      </c>
      <c r="BI782" s="0" t="n">
        <v>0</v>
      </c>
      <c r="BJ782" s="0" t="n">
        <v>0</v>
      </c>
      <c r="BK782" s="0" t="n">
        <v>0</v>
      </c>
      <c r="BL782" s="0" t="n">
        <v>0</v>
      </c>
      <c r="BM782" s="0" t="n">
        <v>0</v>
      </c>
      <c r="BN782" s="0" t="n">
        <v>0</v>
      </c>
      <c r="BO782" s="0" t="n">
        <v>0</v>
      </c>
      <c r="BP782" s="0" t="n">
        <v>0</v>
      </c>
      <c r="BQ782" s="0" t="n">
        <v>0</v>
      </c>
      <c r="BR782" s="0" t="n">
        <v>0</v>
      </c>
      <c r="BS782" s="0" t="n">
        <v>0</v>
      </c>
      <c r="BT782" s="0" t="n">
        <v>0</v>
      </c>
      <c r="BU782" s="0" t="n">
        <v>0</v>
      </c>
      <c r="BV782" s="0" t="n">
        <v>0</v>
      </c>
      <c r="BW782" s="0" t="n">
        <v>0</v>
      </c>
    </row>
    <row r="783" customFormat="false" ht="12.75" hidden="false" customHeight="false" outlineLevel="0" collapsed="false">
      <c r="A783" s="0" t="n">
        <f aca="false">ROW(Source!A1167)</f>
        <v>1167</v>
      </c>
      <c r="B783" s="0" t="n">
        <v>9937954</v>
      </c>
      <c r="C783" s="0" t="n">
        <v>9937950</v>
      </c>
      <c r="D783" s="0" t="n">
        <v>6957622</v>
      </c>
      <c r="E783" s="0" t="n">
        <v>1</v>
      </c>
      <c r="F783" s="0" t="n">
        <v>1</v>
      </c>
      <c r="G783" s="0" t="n">
        <v>1</v>
      </c>
      <c r="H783" s="0" t="n">
        <v>2</v>
      </c>
      <c r="I783" s="0" t="s">
        <v>1172</v>
      </c>
      <c r="J783" s="0" t="s">
        <v>1172</v>
      </c>
      <c r="K783" s="0" t="s">
        <v>1173</v>
      </c>
      <c r="L783" s="0" t="n">
        <v>1480</v>
      </c>
      <c r="N783" s="0" t="n">
        <v>1013</v>
      </c>
      <c r="O783" s="0" t="s">
        <v>871</v>
      </c>
      <c r="P783" s="0" t="s">
        <v>872</v>
      </c>
      <c r="Q783" s="0" t="n">
        <v>1</v>
      </c>
      <c r="Y783" s="0" t="n">
        <v>0.33</v>
      </c>
      <c r="AA783" s="0" t="n">
        <v>0</v>
      </c>
      <c r="AB783" s="0" t="n">
        <v>92.76</v>
      </c>
      <c r="AC783" s="0" t="n">
        <v>16.33</v>
      </c>
      <c r="AD783" s="0" t="n">
        <v>0</v>
      </c>
      <c r="AN783" s="0" t="n">
        <v>0</v>
      </c>
      <c r="AO783" s="0" t="n">
        <v>1</v>
      </c>
      <c r="AP783" s="0" t="n">
        <v>1</v>
      </c>
      <c r="AQ783" s="0" t="n">
        <v>0</v>
      </c>
      <c r="AR783" s="0" t="n">
        <v>0</v>
      </c>
      <c r="AT783" s="0" t="n">
        <v>0.33</v>
      </c>
      <c r="AV783" s="0" t="n">
        <v>0</v>
      </c>
      <c r="AW783" s="0" t="n">
        <v>2</v>
      </c>
      <c r="AX783" s="0" t="n">
        <v>9937954</v>
      </c>
      <c r="AY783" s="0" t="n">
        <v>1</v>
      </c>
      <c r="AZ783" s="0" t="n">
        <v>0</v>
      </c>
      <c r="BA783" s="0" t="n">
        <v>783</v>
      </c>
      <c r="BB783" s="0" t="n">
        <v>0</v>
      </c>
      <c r="BC783" s="0" t="n">
        <v>0</v>
      </c>
      <c r="BD783" s="0" t="n">
        <v>0</v>
      </c>
      <c r="BE783" s="0" t="n">
        <v>0</v>
      </c>
      <c r="BF783" s="0" t="n">
        <v>0</v>
      </c>
      <c r="BG783" s="0" t="n">
        <v>0</v>
      </c>
      <c r="BH783" s="0" t="n">
        <v>0</v>
      </c>
      <c r="BI783" s="0" t="n">
        <v>0</v>
      </c>
      <c r="BJ783" s="0" t="n">
        <v>0</v>
      </c>
      <c r="BK783" s="0" t="n">
        <v>0</v>
      </c>
      <c r="BL783" s="0" t="n">
        <v>0</v>
      </c>
      <c r="BM783" s="0" t="n">
        <v>0</v>
      </c>
      <c r="BN783" s="0" t="n">
        <v>0</v>
      </c>
      <c r="BO783" s="0" t="n">
        <v>0</v>
      </c>
      <c r="BP783" s="0" t="n">
        <v>0</v>
      </c>
      <c r="BQ783" s="0" t="n">
        <v>0</v>
      </c>
      <c r="BR783" s="0" t="n">
        <v>0</v>
      </c>
      <c r="BS783" s="0" t="n">
        <v>0</v>
      </c>
      <c r="BT783" s="0" t="n">
        <v>0</v>
      </c>
      <c r="BU783" s="0" t="n">
        <v>0</v>
      </c>
      <c r="BV783" s="0" t="n">
        <v>0</v>
      </c>
      <c r="BW783" s="0" t="n">
        <v>0</v>
      </c>
    </row>
    <row r="784" customFormat="false" ht="12.75" hidden="false" customHeight="false" outlineLevel="0" collapsed="false">
      <c r="A784" s="0" t="n">
        <f aca="false">ROW(Source!A1167)</f>
        <v>1167</v>
      </c>
      <c r="B784" s="0" t="n">
        <v>9937955</v>
      </c>
      <c r="C784" s="0" t="n">
        <v>9937950</v>
      </c>
      <c r="D784" s="0" t="n">
        <v>6887401</v>
      </c>
      <c r="E784" s="0" t="n">
        <v>1</v>
      </c>
      <c r="F784" s="0" t="n">
        <v>1</v>
      </c>
      <c r="G784" s="0" t="n">
        <v>1</v>
      </c>
      <c r="H784" s="0" t="n">
        <v>3</v>
      </c>
      <c r="I784" s="0" t="s">
        <v>1252</v>
      </c>
      <c r="J784" s="0" t="s">
        <v>1252</v>
      </c>
      <c r="K784" s="0" t="s">
        <v>1253</v>
      </c>
      <c r="L784" s="0" t="n">
        <v>1339</v>
      </c>
      <c r="N784" s="0" t="n">
        <v>1007</v>
      </c>
      <c r="O784" s="0" t="s">
        <v>582</v>
      </c>
      <c r="P784" s="0" t="s">
        <v>582</v>
      </c>
      <c r="Q784" s="0" t="n">
        <v>1</v>
      </c>
      <c r="Y784" s="0" t="n">
        <v>0.0005</v>
      </c>
      <c r="AA784" s="0" t="n">
        <v>729</v>
      </c>
      <c r="AB784" s="0" t="n">
        <v>0</v>
      </c>
      <c r="AC784" s="0" t="n">
        <v>0</v>
      </c>
      <c r="AD784" s="0" t="n">
        <v>0</v>
      </c>
      <c r="AN784" s="0" t="n">
        <v>0</v>
      </c>
      <c r="AO784" s="0" t="n">
        <v>1</v>
      </c>
      <c r="AP784" s="0" t="n">
        <v>1</v>
      </c>
      <c r="AQ784" s="0" t="n">
        <v>0</v>
      </c>
      <c r="AR784" s="0" t="n">
        <v>0</v>
      </c>
      <c r="AT784" s="0" t="n">
        <v>0.0005</v>
      </c>
      <c r="AV784" s="0" t="n">
        <v>0</v>
      </c>
      <c r="AW784" s="0" t="n">
        <v>2</v>
      </c>
      <c r="AX784" s="0" t="n">
        <v>9937955</v>
      </c>
      <c r="AY784" s="0" t="n">
        <v>1</v>
      </c>
      <c r="AZ784" s="0" t="n">
        <v>0</v>
      </c>
      <c r="BA784" s="0" t="n">
        <v>784</v>
      </c>
      <c r="BB784" s="0" t="n">
        <v>0</v>
      </c>
      <c r="BC784" s="0" t="n">
        <v>0</v>
      </c>
      <c r="BD784" s="0" t="n">
        <v>0</v>
      </c>
      <c r="BE784" s="0" t="n">
        <v>0</v>
      </c>
      <c r="BF784" s="0" t="n">
        <v>0</v>
      </c>
      <c r="BG784" s="0" t="n">
        <v>0</v>
      </c>
      <c r="BH784" s="0" t="n">
        <v>0</v>
      </c>
      <c r="BI784" s="0" t="n">
        <v>0</v>
      </c>
      <c r="BJ784" s="0" t="n">
        <v>0</v>
      </c>
      <c r="BK784" s="0" t="n">
        <v>0</v>
      </c>
      <c r="BL784" s="0" t="n">
        <v>0</v>
      </c>
      <c r="BM784" s="0" t="n">
        <v>0</v>
      </c>
      <c r="BN784" s="0" t="n">
        <v>0</v>
      </c>
      <c r="BO784" s="0" t="n">
        <v>0</v>
      </c>
      <c r="BP784" s="0" t="n">
        <v>0</v>
      </c>
      <c r="BQ784" s="0" t="n">
        <v>0</v>
      </c>
      <c r="BR784" s="0" t="n">
        <v>0</v>
      </c>
      <c r="BS784" s="0" t="n">
        <v>0</v>
      </c>
      <c r="BT784" s="0" t="n">
        <v>0</v>
      </c>
      <c r="BU784" s="0" t="n">
        <v>0</v>
      </c>
      <c r="BV784" s="0" t="n">
        <v>0</v>
      </c>
      <c r="BW784" s="0" t="n">
        <v>0</v>
      </c>
    </row>
    <row r="785" customFormat="false" ht="12.75" hidden="false" customHeight="false" outlineLevel="0" collapsed="false">
      <c r="A785" s="0" t="n">
        <f aca="false">ROW(Source!A1167)</f>
        <v>1167</v>
      </c>
      <c r="B785" s="0" t="n">
        <v>9937956</v>
      </c>
      <c r="C785" s="0" t="n">
        <v>9937950</v>
      </c>
      <c r="D785" s="0" t="n">
        <v>6918163</v>
      </c>
      <c r="E785" s="0" t="n">
        <v>1</v>
      </c>
      <c r="F785" s="0" t="n">
        <v>1</v>
      </c>
      <c r="G785" s="0" t="n">
        <v>1</v>
      </c>
      <c r="H785" s="0" t="n">
        <v>3</v>
      </c>
      <c r="I785" s="0" t="s">
        <v>1254</v>
      </c>
      <c r="J785" s="0" t="s">
        <v>1254</v>
      </c>
      <c r="K785" s="0" t="s">
        <v>1255</v>
      </c>
      <c r="L785" s="0" t="n">
        <v>1339</v>
      </c>
      <c r="N785" s="0" t="n">
        <v>1007</v>
      </c>
      <c r="O785" s="0" t="s">
        <v>582</v>
      </c>
      <c r="P785" s="0" t="s">
        <v>582</v>
      </c>
      <c r="Q785" s="0" t="n">
        <v>1</v>
      </c>
      <c r="Y785" s="0" t="n">
        <v>0.242</v>
      </c>
      <c r="AA785" s="0" t="n">
        <v>693</v>
      </c>
      <c r="AB785" s="0" t="n">
        <v>0</v>
      </c>
      <c r="AC785" s="0" t="n">
        <v>0</v>
      </c>
      <c r="AD785" s="0" t="n">
        <v>0</v>
      </c>
      <c r="AN785" s="0" t="n">
        <v>0</v>
      </c>
      <c r="AO785" s="0" t="n">
        <v>1</v>
      </c>
      <c r="AP785" s="0" t="n">
        <v>1</v>
      </c>
      <c r="AQ785" s="0" t="n">
        <v>0</v>
      </c>
      <c r="AR785" s="0" t="n">
        <v>0</v>
      </c>
      <c r="AT785" s="0" t="n">
        <v>0.242</v>
      </c>
      <c r="AV785" s="0" t="n">
        <v>0</v>
      </c>
      <c r="AW785" s="0" t="n">
        <v>2</v>
      </c>
      <c r="AX785" s="0" t="n">
        <v>9937956</v>
      </c>
      <c r="AY785" s="0" t="n">
        <v>1</v>
      </c>
      <c r="AZ785" s="0" t="n">
        <v>0</v>
      </c>
      <c r="BA785" s="0" t="n">
        <v>785</v>
      </c>
      <c r="BB785" s="0" t="n">
        <v>0</v>
      </c>
      <c r="BC785" s="0" t="n">
        <v>0</v>
      </c>
      <c r="BD785" s="0" t="n">
        <v>0</v>
      </c>
      <c r="BE785" s="0" t="n">
        <v>0</v>
      </c>
      <c r="BF785" s="0" t="n">
        <v>0</v>
      </c>
      <c r="BG785" s="0" t="n">
        <v>0</v>
      </c>
      <c r="BH785" s="0" t="n">
        <v>0</v>
      </c>
      <c r="BI785" s="0" t="n">
        <v>0</v>
      </c>
      <c r="BJ785" s="0" t="n">
        <v>0</v>
      </c>
      <c r="BK785" s="0" t="n">
        <v>0</v>
      </c>
      <c r="BL785" s="0" t="n">
        <v>0</v>
      </c>
      <c r="BM785" s="0" t="n">
        <v>0</v>
      </c>
      <c r="BN785" s="0" t="n">
        <v>0</v>
      </c>
      <c r="BO785" s="0" t="n">
        <v>0</v>
      </c>
      <c r="BP785" s="0" t="n">
        <v>0</v>
      </c>
      <c r="BQ785" s="0" t="n">
        <v>0</v>
      </c>
      <c r="BR785" s="0" t="n">
        <v>0</v>
      </c>
      <c r="BS785" s="0" t="n">
        <v>0</v>
      </c>
      <c r="BT785" s="0" t="n">
        <v>0</v>
      </c>
      <c r="BU785" s="0" t="n">
        <v>0</v>
      </c>
      <c r="BV785" s="0" t="n">
        <v>0</v>
      </c>
      <c r="BW785" s="0" t="n">
        <v>0</v>
      </c>
    </row>
    <row r="786" customFormat="false" ht="12.75" hidden="false" customHeight="false" outlineLevel="0" collapsed="false">
      <c r="A786" s="0" t="n">
        <f aca="false">ROW(Source!A1167)</f>
        <v>1167</v>
      </c>
      <c r="B786" s="0" t="n">
        <v>9937957</v>
      </c>
      <c r="C786" s="0" t="n">
        <v>9937950</v>
      </c>
      <c r="D786" s="0" t="n">
        <v>6918446</v>
      </c>
      <c r="E786" s="0" t="n">
        <v>1</v>
      </c>
      <c r="F786" s="0" t="n">
        <v>1</v>
      </c>
      <c r="G786" s="0" t="n">
        <v>1</v>
      </c>
      <c r="H786" s="0" t="n">
        <v>3</v>
      </c>
      <c r="I786" s="0" t="s">
        <v>1057</v>
      </c>
      <c r="J786" s="0" t="s">
        <v>1057</v>
      </c>
      <c r="K786" s="0" t="s">
        <v>1058</v>
      </c>
      <c r="L786" s="0" t="n">
        <v>5181464</v>
      </c>
      <c r="N786" s="0" t="n">
        <v>1013</v>
      </c>
      <c r="O786" s="0" t="s">
        <v>666</v>
      </c>
      <c r="P786" s="0" t="s">
        <v>667</v>
      </c>
      <c r="Q786" s="0" t="n">
        <v>1</v>
      </c>
      <c r="Y786" s="0" t="n">
        <v>0.265</v>
      </c>
      <c r="AA786" s="0" t="n">
        <v>1379</v>
      </c>
      <c r="AB786" s="0" t="n">
        <v>0</v>
      </c>
      <c r="AC786" s="0" t="n">
        <v>0</v>
      </c>
      <c r="AD786" s="0" t="n">
        <v>0</v>
      </c>
      <c r="AN786" s="0" t="n">
        <v>0</v>
      </c>
      <c r="AO786" s="0" t="n">
        <v>1</v>
      </c>
      <c r="AP786" s="0" t="n">
        <v>1</v>
      </c>
      <c r="AQ786" s="0" t="n">
        <v>0</v>
      </c>
      <c r="AR786" s="0" t="n">
        <v>0</v>
      </c>
      <c r="AT786" s="0" t="n">
        <v>0.265</v>
      </c>
      <c r="AV786" s="0" t="n">
        <v>0</v>
      </c>
      <c r="AW786" s="0" t="n">
        <v>2</v>
      </c>
      <c r="AX786" s="0" t="n">
        <v>9937957</v>
      </c>
      <c r="AY786" s="0" t="n">
        <v>1</v>
      </c>
      <c r="AZ786" s="0" t="n">
        <v>0</v>
      </c>
      <c r="BA786" s="0" t="n">
        <v>786</v>
      </c>
      <c r="BB786" s="0" t="n">
        <v>0</v>
      </c>
      <c r="BC786" s="0" t="n">
        <v>0</v>
      </c>
      <c r="BD786" s="0" t="n">
        <v>0</v>
      </c>
      <c r="BE786" s="0" t="n">
        <v>0</v>
      </c>
      <c r="BF786" s="0" t="n">
        <v>0</v>
      </c>
      <c r="BG786" s="0" t="n">
        <v>0</v>
      </c>
      <c r="BH786" s="0" t="n">
        <v>0</v>
      </c>
      <c r="BI786" s="0" t="n">
        <v>0</v>
      </c>
      <c r="BJ786" s="0" t="n">
        <v>0</v>
      </c>
      <c r="BK786" s="0" t="n">
        <v>0</v>
      </c>
      <c r="BL786" s="0" t="n">
        <v>0</v>
      </c>
      <c r="BM786" s="0" t="n">
        <v>0</v>
      </c>
      <c r="BN786" s="0" t="n">
        <v>0</v>
      </c>
      <c r="BO786" s="0" t="n">
        <v>0</v>
      </c>
      <c r="BP786" s="0" t="n">
        <v>0</v>
      </c>
      <c r="BQ786" s="0" t="n">
        <v>0</v>
      </c>
      <c r="BR786" s="0" t="n">
        <v>0</v>
      </c>
      <c r="BS786" s="0" t="n">
        <v>0</v>
      </c>
      <c r="BT786" s="0" t="n">
        <v>0</v>
      </c>
      <c r="BU786" s="0" t="n">
        <v>0</v>
      </c>
      <c r="BV786" s="0" t="n">
        <v>0</v>
      </c>
      <c r="BW786" s="0" t="n">
        <v>0</v>
      </c>
    </row>
    <row r="787" customFormat="false" ht="12.75" hidden="false" customHeight="false" outlineLevel="0" collapsed="false">
      <c r="A787" s="0" t="n">
        <f aca="false">ROW(Source!A1167)</f>
        <v>1167</v>
      </c>
      <c r="B787" s="0" t="n">
        <v>9937958</v>
      </c>
      <c r="C787" s="0" t="n">
        <v>9937950</v>
      </c>
      <c r="D787" s="0" t="n">
        <v>6918501</v>
      </c>
      <c r="E787" s="0" t="n">
        <v>1</v>
      </c>
      <c r="F787" s="0" t="n">
        <v>1</v>
      </c>
      <c r="G787" s="0" t="n">
        <v>1</v>
      </c>
      <c r="H787" s="0" t="n">
        <v>3</v>
      </c>
      <c r="I787" s="0" t="s">
        <v>1256</v>
      </c>
      <c r="J787" s="0" t="s">
        <v>1256</v>
      </c>
      <c r="K787" s="0" t="s">
        <v>1257</v>
      </c>
      <c r="L787" s="0" t="n">
        <v>5181464</v>
      </c>
      <c r="N787" s="0" t="n">
        <v>1013</v>
      </c>
      <c r="O787" s="0" t="s">
        <v>666</v>
      </c>
      <c r="P787" s="0" t="s">
        <v>667</v>
      </c>
      <c r="Q787" s="0" t="n">
        <v>1</v>
      </c>
      <c r="Y787" s="0" t="n">
        <v>0.134</v>
      </c>
      <c r="AA787" s="0" t="n">
        <v>945</v>
      </c>
      <c r="AB787" s="0" t="n">
        <v>0</v>
      </c>
      <c r="AC787" s="0" t="n">
        <v>0</v>
      </c>
      <c r="AD787" s="0" t="n">
        <v>0</v>
      </c>
      <c r="AN787" s="0" t="n">
        <v>0</v>
      </c>
      <c r="AO787" s="0" t="n">
        <v>1</v>
      </c>
      <c r="AP787" s="0" t="n">
        <v>1</v>
      </c>
      <c r="AQ787" s="0" t="n">
        <v>0</v>
      </c>
      <c r="AR787" s="0" t="n">
        <v>0</v>
      </c>
      <c r="AT787" s="0" t="n">
        <v>0.134</v>
      </c>
      <c r="AV787" s="0" t="n">
        <v>0</v>
      </c>
      <c r="AW787" s="0" t="n">
        <v>2</v>
      </c>
      <c r="AX787" s="0" t="n">
        <v>9937958</v>
      </c>
      <c r="AY787" s="0" t="n">
        <v>1</v>
      </c>
      <c r="AZ787" s="0" t="n">
        <v>0</v>
      </c>
      <c r="BA787" s="0" t="n">
        <v>787</v>
      </c>
      <c r="BB787" s="0" t="n">
        <v>0</v>
      </c>
      <c r="BC787" s="0" t="n">
        <v>0</v>
      </c>
      <c r="BD787" s="0" t="n">
        <v>0</v>
      </c>
      <c r="BE787" s="0" t="n">
        <v>0</v>
      </c>
      <c r="BF787" s="0" t="n">
        <v>0</v>
      </c>
      <c r="BG787" s="0" t="n">
        <v>0</v>
      </c>
      <c r="BH787" s="0" t="n">
        <v>0</v>
      </c>
      <c r="BI787" s="0" t="n">
        <v>0</v>
      </c>
      <c r="BJ787" s="0" t="n">
        <v>0</v>
      </c>
      <c r="BK787" s="0" t="n">
        <v>0</v>
      </c>
      <c r="BL787" s="0" t="n">
        <v>0</v>
      </c>
      <c r="BM787" s="0" t="n">
        <v>0</v>
      </c>
      <c r="BN787" s="0" t="n">
        <v>0</v>
      </c>
      <c r="BO787" s="0" t="n">
        <v>0</v>
      </c>
      <c r="BP787" s="0" t="n">
        <v>0</v>
      </c>
      <c r="BQ787" s="0" t="n">
        <v>0</v>
      </c>
      <c r="BR787" s="0" t="n">
        <v>0</v>
      </c>
      <c r="BS787" s="0" t="n">
        <v>0</v>
      </c>
      <c r="BT787" s="0" t="n">
        <v>0</v>
      </c>
      <c r="BU787" s="0" t="n">
        <v>0</v>
      </c>
      <c r="BV787" s="0" t="n">
        <v>0</v>
      </c>
      <c r="BW787" s="0" t="n">
        <v>0</v>
      </c>
    </row>
    <row r="788" customFormat="false" ht="12.75" hidden="false" customHeight="false" outlineLevel="0" collapsed="false">
      <c r="A788" s="0" t="n">
        <f aca="false">ROW(Source!A1167)</f>
        <v>1167</v>
      </c>
      <c r="B788" s="0" t="n">
        <v>9937959</v>
      </c>
      <c r="C788" s="0" t="n">
        <v>9937950</v>
      </c>
      <c r="D788" s="0" t="n">
        <v>6919272</v>
      </c>
      <c r="E788" s="0" t="n">
        <v>1</v>
      </c>
      <c r="F788" s="0" t="n">
        <v>1</v>
      </c>
      <c r="G788" s="0" t="n">
        <v>1</v>
      </c>
      <c r="H788" s="0" t="n">
        <v>3</v>
      </c>
      <c r="I788" s="0" t="s">
        <v>1211</v>
      </c>
      <c r="J788" s="0" t="s">
        <v>1211</v>
      </c>
      <c r="K788" s="0" t="s">
        <v>1212</v>
      </c>
      <c r="L788" s="0" t="n">
        <v>1339</v>
      </c>
      <c r="N788" s="0" t="n">
        <v>1007</v>
      </c>
      <c r="O788" s="0" t="s">
        <v>582</v>
      </c>
      <c r="P788" s="0" t="s">
        <v>582</v>
      </c>
      <c r="Q788" s="0" t="n">
        <v>1</v>
      </c>
      <c r="Y788" s="0" t="n">
        <v>0.35</v>
      </c>
      <c r="AA788" s="0" t="n">
        <v>3.11</v>
      </c>
      <c r="AB788" s="0" t="n">
        <v>0</v>
      </c>
      <c r="AC788" s="0" t="n">
        <v>0</v>
      </c>
      <c r="AD788" s="0" t="n">
        <v>0</v>
      </c>
      <c r="AN788" s="0" t="n">
        <v>0</v>
      </c>
      <c r="AO788" s="0" t="n">
        <v>1</v>
      </c>
      <c r="AP788" s="0" t="n">
        <v>1</v>
      </c>
      <c r="AQ788" s="0" t="n">
        <v>0</v>
      </c>
      <c r="AR788" s="0" t="n">
        <v>0</v>
      </c>
      <c r="AT788" s="0" t="n">
        <v>0.35</v>
      </c>
      <c r="AV788" s="0" t="n">
        <v>0</v>
      </c>
      <c r="AW788" s="0" t="n">
        <v>2</v>
      </c>
      <c r="AX788" s="0" t="n">
        <v>9937959</v>
      </c>
      <c r="AY788" s="0" t="n">
        <v>1</v>
      </c>
      <c r="AZ788" s="0" t="n">
        <v>0</v>
      </c>
      <c r="BA788" s="0" t="n">
        <v>788</v>
      </c>
      <c r="BB788" s="0" t="n">
        <v>0</v>
      </c>
      <c r="BC788" s="0" t="n">
        <v>0</v>
      </c>
      <c r="BD788" s="0" t="n">
        <v>0</v>
      </c>
      <c r="BE788" s="0" t="n">
        <v>0</v>
      </c>
      <c r="BF788" s="0" t="n">
        <v>0</v>
      </c>
      <c r="BG788" s="0" t="n">
        <v>0</v>
      </c>
      <c r="BH788" s="0" t="n">
        <v>0</v>
      </c>
      <c r="BI788" s="0" t="n">
        <v>0</v>
      </c>
      <c r="BJ788" s="0" t="n">
        <v>0</v>
      </c>
      <c r="BK788" s="0" t="n">
        <v>0</v>
      </c>
      <c r="BL788" s="0" t="n">
        <v>0</v>
      </c>
      <c r="BM788" s="0" t="n">
        <v>0</v>
      </c>
      <c r="BN788" s="0" t="n">
        <v>0</v>
      </c>
      <c r="BO788" s="0" t="n">
        <v>0</v>
      </c>
      <c r="BP788" s="0" t="n">
        <v>0</v>
      </c>
      <c r="BQ788" s="0" t="n">
        <v>0</v>
      </c>
      <c r="BR788" s="0" t="n">
        <v>0</v>
      </c>
      <c r="BS788" s="0" t="n">
        <v>0</v>
      </c>
      <c r="BT788" s="0" t="n">
        <v>0</v>
      </c>
      <c r="BU788" s="0" t="n">
        <v>0</v>
      </c>
      <c r="BV788" s="0" t="n">
        <v>0</v>
      </c>
      <c r="BW788" s="0" t="n">
        <v>0</v>
      </c>
    </row>
    <row r="789" customFormat="false" ht="12.75" hidden="false" customHeight="false" outlineLevel="0" collapsed="false">
      <c r="A789" s="0" t="n">
        <f aca="false">ROW(Source!A1193)</f>
        <v>1193</v>
      </c>
      <c r="B789" s="0" t="n">
        <v>9799097</v>
      </c>
      <c r="C789" s="0" t="n">
        <v>9799095</v>
      </c>
      <c r="D789" s="0" t="n">
        <v>5180865</v>
      </c>
      <c r="E789" s="0" t="n">
        <v>1</v>
      </c>
      <c r="F789" s="0" t="n">
        <v>1</v>
      </c>
      <c r="G789" s="0" t="n">
        <v>1</v>
      </c>
      <c r="H789" s="0" t="n">
        <v>1</v>
      </c>
      <c r="I789" s="0" t="s">
        <v>893</v>
      </c>
      <c r="K789" s="0" t="s">
        <v>894</v>
      </c>
      <c r="L789" s="0" t="n">
        <v>1476</v>
      </c>
      <c r="N789" s="0" t="n">
        <v>1013</v>
      </c>
      <c r="O789" s="0" t="s">
        <v>865</v>
      </c>
      <c r="P789" s="0" t="s">
        <v>866</v>
      </c>
      <c r="Q789" s="0" t="n">
        <v>1</v>
      </c>
      <c r="Y789" s="0" t="n">
        <v>16.24</v>
      </c>
      <c r="AA789" s="0" t="n">
        <v>0</v>
      </c>
      <c r="AB789" s="0" t="n">
        <v>0</v>
      </c>
      <c r="AC789" s="0" t="n">
        <v>0</v>
      </c>
      <c r="AD789" s="0" t="n">
        <v>12.17</v>
      </c>
      <c r="AN789" s="0" t="n">
        <v>0</v>
      </c>
      <c r="AO789" s="0" t="n">
        <v>1</v>
      </c>
      <c r="AP789" s="0" t="n">
        <v>1</v>
      </c>
      <c r="AQ789" s="0" t="n">
        <v>0</v>
      </c>
      <c r="AR789" s="0" t="n">
        <v>0</v>
      </c>
      <c r="AT789" s="0" t="n">
        <v>23.2</v>
      </c>
      <c r="AU789" s="0" t="s">
        <v>751</v>
      </c>
      <c r="AV789" s="0" t="n">
        <v>1</v>
      </c>
      <c r="AW789" s="0" t="n">
        <v>2</v>
      </c>
      <c r="AX789" s="0" t="n">
        <v>9799097</v>
      </c>
      <c r="AY789" s="0" t="n">
        <v>1</v>
      </c>
      <c r="AZ789" s="0" t="n">
        <v>0</v>
      </c>
      <c r="BA789" s="0" t="n">
        <v>789</v>
      </c>
      <c r="BB789" s="0" t="n">
        <v>0</v>
      </c>
      <c r="BC789" s="0" t="n">
        <v>0</v>
      </c>
      <c r="BD789" s="0" t="n">
        <v>0</v>
      </c>
      <c r="BE789" s="0" t="n">
        <v>0</v>
      </c>
      <c r="BF789" s="0" t="n">
        <v>0</v>
      </c>
      <c r="BG789" s="0" t="n">
        <v>0</v>
      </c>
      <c r="BH789" s="0" t="n">
        <v>0</v>
      </c>
      <c r="BI789" s="0" t="n">
        <v>0</v>
      </c>
      <c r="BJ789" s="0" t="n">
        <v>0</v>
      </c>
      <c r="BK789" s="0" t="n">
        <v>0</v>
      </c>
      <c r="BL789" s="0" t="n">
        <v>0</v>
      </c>
      <c r="BM789" s="0" t="n">
        <v>0</v>
      </c>
      <c r="BN789" s="0" t="n">
        <v>0</v>
      </c>
      <c r="BO789" s="0" t="n">
        <v>0</v>
      </c>
      <c r="BP789" s="0" t="n">
        <v>0</v>
      </c>
      <c r="BQ789" s="0" t="n">
        <v>0</v>
      </c>
      <c r="BR789" s="0" t="n">
        <v>0</v>
      </c>
      <c r="BS789" s="0" t="n">
        <v>0</v>
      </c>
      <c r="BT789" s="0" t="n">
        <v>0</v>
      </c>
      <c r="BU789" s="0" t="n">
        <v>0</v>
      </c>
      <c r="BV789" s="0" t="n">
        <v>0</v>
      </c>
      <c r="BW789" s="0" t="n">
        <v>0</v>
      </c>
    </row>
    <row r="790" customFormat="false" ht="12.75" hidden="false" customHeight="false" outlineLevel="0" collapsed="false">
      <c r="A790" s="0" t="n">
        <f aca="false">ROW(Source!A1193)</f>
        <v>1193</v>
      </c>
      <c r="B790" s="0" t="n">
        <v>9799098</v>
      </c>
      <c r="C790" s="0" t="n">
        <v>9799095</v>
      </c>
      <c r="D790" s="0" t="n">
        <v>121548</v>
      </c>
      <c r="E790" s="0" t="n">
        <v>1</v>
      </c>
      <c r="F790" s="0" t="n">
        <v>1</v>
      </c>
      <c r="G790" s="0" t="n">
        <v>1</v>
      </c>
      <c r="H790" s="0" t="n">
        <v>1</v>
      </c>
      <c r="I790" s="0" t="s">
        <v>94</v>
      </c>
      <c r="K790" s="0" t="s">
        <v>867</v>
      </c>
      <c r="L790" s="0" t="n">
        <v>608254</v>
      </c>
      <c r="N790" s="0" t="n">
        <v>1013</v>
      </c>
      <c r="O790" s="0" t="s">
        <v>868</v>
      </c>
      <c r="P790" s="0" t="s">
        <v>868</v>
      </c>
      <c r="Q790" s="0" t="n">
        <v>1</v>
      </c>
      <c r="Y790" s="0" t="n">
        <v>4.55</v>
      </c>
      <c r="AA790" s="0" t="n">
        <v>0</v>
      </c>
      <c r="AB790" s="0" t="n">
        <v>0</v>
      </c>
      <c r="AC790" s="0" t="n">
        <v>0</v>
      </c>
      <c r="AD790" s="0" t="n">
        <v>0</v>
      </c>
      <c r="AN790" s="0" t="n">
        <v>0</v>
      </c>
      <c r="AO790" s="0" t="n">
        <v>1</v>
      </c>
      <c r="AP790" s="0" t="n">
        <v>1</v>
      </c>
      <c r="AQ790" s="0" t="n">
        <v>0</v>
      </c>
      <c r="AR790" s="0" t="n">
        <v>0</v>
      </c>
      <c r="AT790" s="0" t="n">
        <v>6.5</v>
      </c>
      <c r="AU790" s="0" t="s">
        <v>751</v>
      </c>
      <c r="AV790" s="0" t="n">
        <v>2</v>
      </c>
      <c r="AW790" s="0" t="n">
        <v>2</v>
      </c>
      <c r="AX790" s="0" t="n">
        <v>9799098</v>
      </c>
      <c r="AY790" s="0" t="n">
        <v>1</v>
      </c>
      <c r="AZ790" s="0" t="n">
        <v>0</v>
      </c>
      <c r="BA790" s="0" t="n">
        <v>790</v>
      </c>
      <c r="BB790" s="0" t="n">
        <v>0</v>
      </c>
      <c r="BC790" s="0" t="n">
        <v>0</v>
      </c>
      <c r="BD790" s="0" t="n">
        <v>0</v>
      </c>
      <c r="BE790" s="0" t="n">
        <v>0</v>
      </c>
      <c r="BF790" s="0" t="n">
        <v>0</v>
      </c>
      <c r="BG790" s="0" t="n">
        <v>0</v>
      </c>
      <c r="BH790" s="0" t="n">
        <v>0</v>
      </c>
      <c r="BI790" s="0" t="n">
        <v>0</v>
      </c>
      <c r="BJ790" s="0" t="n">
        <v>0</v>
      </c>
      <c r="BK790" s="0" t="n">
        <v>0</v>
      </c>
      <c r="BL790" s="0" t="n">
        <v>0</v>
      </c>
      <c r="BM790" s="0" t="n">
        <v>0</v>
      </c>
      <c r="BN790" s="0" t="n">
        <v>0</v>
      </c>
      <c r="BO790" s="0" t="n">
        <v>0</v>
      </c>
      <c r="BP790" s="0" t="n">
        <v>0</v>
      </c>
      <c r="BQ790" s="0" t="n">
        <v>0</v>
      </c>
      <c r="BR790" s="0" t="n">
        <v>0</v>
      </c>
      <c r="BS790" s="0" t="n">
        <v>0</v>
      </c>
      <c r="BT790" s="0" t="n">
        <v>0</v>
      </c>
      <c r="BU790" s="0" t="n">
        <v>0</v>
      </c>
      <c r="BV790" s="0" t="n">
        <v>0</v>
      </c>
      <c r="BW790" s="0" t="n">
        <v>0</v>
      </c>
    </row>
    <row r="791" customFormat="false" ht="12.75" hidden="false" customHeight="false" outlineLevel="0" collapsed="false">
      <c r="A791" s="0" t="n">
        <f aca="false">ROW(Source!A1193)</f>
        <v>1193</v>
      </c>
      <c r="B791" s="0" t="n">
        <v>9799099</v>
      </c>
      <c r="C791" s="0" t="n">
        <v>9799095</v>
      </c>
      <c r="D791" s="0" t="n">
        <v>6957688</v>
      </c>
      <c r="E791" s="0" t="n">
        <v>1</v>
      </c>
      <c r="F791" s="0" t="n">
        <v>1</v>
      </c>
      <c r="G791" s="0" t="n">
        <v>1</v>
      </c>
      <c r="H791" s="0" t="n">
        <v>2</v>
      </c>
      <c r="I791" s="0" t="s">
        <v>931</v>
      </c>
      <c r="J791" s="0" t="s">
        <v>931</v>
      </c>
      <c r="K791" s="0" t="s">
        <v>932</v>
      </c>
      <c r="L791" s="0" t="n">
        <v>1480</v>
      </c>
      <c r="N791" s="0" t="n">
        <v>1013</v>
      </c>
      <c r="O791" s="0" t="s">
        <v>871</v>
      </c>
      <c r="P791" s="0" t="s">
        <v>872</v>
      </c>
      <c r="Q791" s="0" t="n">
        <v>1</v>
      </c>
      <c r="Y791" s="0" t="n">
        <v>0.812</v>
      </c>
      <c r="AA791" s="0" t="n">
        <v>0</v>
      </c>
      <c r="AB791" s="0" t="n">
        <v>134.07</v>
      </c>
      <c r="AC791" s="0" t="n">
        <v>16.33</v>
      </c>
      <c r="AD791" s="0" t="n">
        <v>0</v>
      </c>
      <c r="AN791" s="0" t="n">
        <v>0</v>
      </c>
      <c r="AO791" s="0" t="n">
        <v>1</v>
      </c>
      <c r="AP791" s="0" t="n">
        <v>1</v>
      </c>
      <c r="AQ791" s="0" t="n">
        <v>0</v>
      </c>
      <c r="AR791" s="0" t="n">
        <v>0</v>
      </c>
      <c r="AT791" s="0" t="n">
        <v>1.16</v>
      </c>
      <c r="AU791" s="0" t="s">
        <v>751</v>
      </c>
      <c r="AV791" s="0" t="n">
        <v>0</v>
      </c>
      <c r="AW791" s="0" t="n">
        <v>2</v>
      </c>
      <c r="AX791" s="0" t="n">
        <v>9799099</v>
      </c>
      <c r="AY791" s="0" t="n">
        <v>1</v>
      </c>
      <c r="AZ791" s="0" t="n">
        <v>0</v>
      </c>
      <c r="BA791" s="0" t="n">
        <v>791</v>
      </c>
      <c r="BB791" s="0" t="n">
        <v>0</v>
      </c>
      <c r="BC791" s="0" t="n">
        <v>0</v>
      </c>
      <c r="BD791" s="0" t="n">
        <v>0</v>
      </c>
      <c r="BE791" s="0" t="n">
        <v>0</v>
      </c>
      <c r="BF791" s="0" t="n">
        <v>0</v>
      </c>
      <c r="BG791" s="0" t="n">
        <v>0</v>
      </c>
      <c r="BH791" s="0" t="n">
        <v>0</v>
      </c>
      <c r="BI791" s="0" t="n">
        <v>0</v>
      </c>
      <c r="BJ791" s="0" t="n">
        <v>0</v>
      </c>
      <c r="BK791" s="0" t="n">
        <v>0</v>
      </c>
      <c r="BL791" s="0" t="n">
        <v>0</v>
      </c>
      <c r="BM791" s="0" t="n">
        <v>0</v>
      </c>
      <c r="BN791" s="0" t="n">
        <v>0</v>
      </c>
      <c r="BO791" s="0" t="n">
        <v>0</v>
      </c>
      <c r="BP791" s="0" t="n">
        <v>0</v>
      </c>
      <c r="BQ791" s="0" t="n">
        <v>0</v>
      </c>
      <c r="BR791" s="0" t="n">
        <v>0</v>
      </c>
      <c r="BS791" s="0" t="n">
        <v>0</v>
      </c>
      <c r="BT791" s="0" t="n">
        <v>0</v>
      </c>
      <c r="BU791" s="0" t="n">
        <v>0</v>
      </c>
      <c r="BV791" s="0" t="n">
        <v>0</v>
      </c>
      <c r="BW791" s="0" t="n">
        <v>0</v>
      </c>
    </row>
    <row r="792" customFormat="false" ht="12.75" hidden="false" customHeight="false" outlineLevel="0" collapsed="false">
      <c r="A792" s="0" t="n">
        <f aca="false">ROW(Source!A1193)</f>
        <v>1193</v>
      </c>
      <c r="B792" s="0" t="n">
        <v>9799100</v>
      </c>
      <c r="C792" s="0" t="n">
        <v>9799095</v>
      </c>
      <c r="D792" s="0" t="n">
        <v>6957829</v>
      </c>
      <c r="E792" s="0" t="n">
        <v>1</v>
      </c>
      <c r="F792" s="0" t="n">
        <v>1</v>
      </c>
      <c r="G792" s="0" t="n">
        <v>1</v>
      </c>
      <c r="H792" s="0" t="n">
        <v>2</v>
      </c>
      <c r="I792" s="0" t="s">
        <v>933</v>
      </c>
      <c r="J792" s="0" t="s">
        <v>933</v>
      </c>
      <c r="K792" s="0" t="s">
        <v>934</v>
      </c>
      <c r="L792" s="0" t="n">
        <v>1480</v>
      </c>
      <c r="N792" s="0" t="n">
        <v>1013</v>
      </c>
      <c r="O792" s="0" t="s">
        <v>871</v>
      </c>
      <c r="P792" s="0" t="s">
        <v>872</v>
      </c>
      <c r="Q792" s="0" t="n">
        <v>1</v>
      </c>
      <c r="Y792" s="0" t="n">
        <v>3.738</v>
      </c>
      <c r="AA792" s="0" t="n">
        <v>0</v>
      </c>
      <c r="AB792" s="0" t="n">
        <v>1.31</v>
      </c>
      <c r="AC792" s="0" t="n">
        <v>0</v>
      </c>
      <c r="AD792" s="0" t="n">
        <v>0</v>
      </c>
      <c r="AN792" s="0" t="n">
        <v>0</v>
      </c>
      <c r="AO792" s="0" t="n">
        <v>1</v>
      </c>
      <c r="AP792" s="0" t="n">
        <v>1</v>
      </c>
      <c r="AQ792" s="0" t="n">
        <v>0</v>
      </c>
      <c r="AR792" s="0" t="n">
        <v>0</v>
      </c>
      <c r="AT792" s="0" t="n">
        <v>5.34</v>
      </c>
      <c r="AU792" s="0" t="s">
        <v>751</v>
      </c>
      <c r="AV792" s="0" t="n">
        <v>0</v>
      </c>
      <c r="AW792" s="0" t="n">
        <v>2</v>
      </c>
      <c r="AX792" s="0" t="n">
        <v>9799100</v>
      </c>
      <c r="AY792" s="0" t="n">
        <v>1</v>
      </c>
      <c r="AZ792" s="0" t="n">
        <v>0</v>
      </c>
      <c r="BA792" s="0" t="n">
        <v>792</v>
      </c>
      <c r="BB792" s="0" t="n">
        <v>0</v>
      </c>
      <c r="BC792" s="0" t="n">
        <v>0</v>
      </c>
      <c r="BD792" s="0" t="n">
        <v>0</v>
      </c>
      <c r="BE792" s="0" t="n">
        <v>0</v>
      </c>
      <c r="BF792" s="0" t="n">
        <v>0</v>
      </c>
      <c r="BG792" s="0" t="n">
        <v>0</v>
      </c>
      <c r="BH792" s="0" t="n">
        <v>0</v>
      </c>
      <c r="BI792" s="0" t="n">
        <v>0</v>
      </c>
      <c r="BJ792" s="0" t="n">
        <v>0</v>
      </c>
      <c r="BK792" s="0" t="n">
        <v>0</v>
      </c>
      <c r="BL792" s="0" t="n">
        <v>0</v>
      </c>
      <c r="BM792" s="0" t="n">
        <v>0</v>
      </c>
      <c r="BN792" s="0" t="n">
        <v>0</v>
      </c>
      <c r="BO792" s="0" t="n">
        <v>0</v>
      </c>
      <c r="BP792" s="0" t="n">
        <v>0</v>
      </c>
      <c r="BQ792" s="0" t="n">
        <v>0</v>
      </c>
      <c r="BR792" s="0" t="n">
        <v>0</v>
      </c>
      <c r="BS792" s="0" t="n">
        <v>0</v>
      </c>
      <c r="BT792" s="0" t="n">
        <v>0</v>
      </c>
      <c r="BU792" s="0" t="n">
        <v>0</v>
      </c>
      <c r="BV792" s="0" t="n">
        <v>0</v>
      </c>
      <c r="BW792" s="0" t="n">
        <v>0</v>
      </c>
    </row>
    <row r="793" customFormat="false" ht="12.75" hidden="false" customHeight="false" outlineLevel="0" collapsed="false">
      <c r="A793" s="0" t="n">
        <f aca="false">ROW(Source!A1193)</f>
        <v>1193</v>
      </c>
      <c r="B793" s="0" t="n">
        <v>9799101</v>
      </c>
      <c r="C793" s="0" t="n">
        <v>9799095</v>
      </c>
      <c r="D793" s="0" t="n">
        <v>6957848</v>
      </c>
      <c r="E793" s="0" t="n">
        <v>1</v>
      </c>
      <c r="F793" s="0" t="n">
        <v>1</v>
      </c>
      <c r="G793" s="0" t="n">
        <v>1</v>
      </c>
      <c r="H793" s="0" t="n">
        <v>2</v>
      </c>
      <c r="I793" s="0" t="s">
        <v>935</v>
      </c>
      <c r="J793" s="0" t="s">
        <v>935</v>
      </c>
      <c r="K793" s="0" t="s">
        <v>936</v>
      </c>
      <c r="L793" s="0" t="n">
        <v>1480</v>
      </c>
      <c r="N793" s="0" t="n">
        <v>1013</v>
      </c>
      <c r="O793" s="0" t="s">
        <v>871</v>
      </c>
      <c r="P793" s="0" t="s">
        <v>872</v>
      </c>
      <c r="Q793" s="0" t="n">
        <v>1</v>
      </c>
      <c r="Y793" s="0" t="n">
        <v>3.738</v>
      </c>
      <c r="AA793" s="0" t="n">
        <v>0</v>
      </c>
      <c r="AB793" s="0" t="n">
        <v>137.85</v>
      </c>
      <c r="AC793" s="0" t="n">
        <v>14.02</v>
      </c>
      <c r="AD793" s="0" t="n">
        <v>0</v>
      </c>
      <c r="AN793" s="0" t="n">
        <v>0</v>
      </c>
      <c r="AO793" s="0" t="n">
        <v>1</v>
      </c>
      <c r="AP793" s="0" t="n">
        <v>1</v>
      </c>
      <c r="AQ793" s="0" t="n">
        <v>0</v>
      </c>
      <c r="AR793" s="0" t="n">
        <v>0</v>
      </c>
      <c r="AT793" s="0" t="n">
        <v>5.34</v>
      </c>
      <c r="AU793" s="0" t="s">
        <v>751</v>
      </c>
      <c r="AV793" s="0" t="n">
        <v>0</v>
      </c>
      <c r="AW793" s="0" t="n">
        <v>2</v>
      </c>
      <c r="AX793" s="0" t="n">
        <v>9799101</v>
      </c>
      <c r="AY793" s="0" t="n">
        <v>1</v>
      </c>
      <c r="AZ793" s="0" t="n">
        <v>0</v>
      </c>
      <c r="BA793" s="0" t="n">
        <v>793</v>
      </c>
      <c r="BB793" s="0" t="n">
        <v>0</v>
      </c>
      <c r="BC793" s="0" t="n">
        <v>0</v>
      </c>
      <c r="BD793" s="0" t="n">
        <v>0</v>
      </c>
      <c r="BE793" s="0" t="n">
        <v>0</v>
      </c>
      <c r="BF793" s="0" t="n">
        <v>0</v>
      </c>
      <c r="BG793" s="0" t="n">
        <v>0</v>
      </c>
      <c r="BH793" s="0" t="n">
        <v>0</v>
      </c>
      <c r="BI793" s="0" t="n">
        <v>0</v>
      </c>
      <c r="BJ793" s="0" t="n">
        <v>0</v>
      </c>
      <c r="BK793" s="0" t="n">
        <v>0</v>
      </c>
      <c r="BL793" s="0" t="n">
        <v>0</v>
      </c>
      <c r="BM793" s="0" t="n">
        <v>0</v>
      </c>
      <c r="BN793" s="0" t="n">
        <v>0</v>
      </c>
      <c r="BO793" s="0" t="n">
        <v>0</v>
      </c>
      <c r="BP793" s="0" t="n">
        <v>0</v>
      </c>
      <c r="BQ793" s="0" t="n">
        <v>0</v>
      </c>
      <c r="BR793" s="0" t="n">
        <v>0</v>
      </c>
      <c r="BS793" s="0" t="n">
        <v>0</v>
      </c>
      <c r="BT793" s="0" t="n">
        <v>0</v>
      </c>
      <c r="BU793" s="0" t="n">
        <v>0</v>
      </c>
      <c r="BV793" s="0" t="n">
        <v>0</v>
      </c>
      <c r="BW793" s="0" t="n">
        <v>0</v>
      </c>
    </row>
    <row r="794" customFormat="false" ht="12.75" hidden="false" customHeight="false" outlineLevel="0" collapsed="false">
      <c r="A794" s="0" t="n">
        <f aca="false">ROW(Source!A1193)</f>
        <v>1193</v>
      </c>
      <c r="B794" s="0" t="n">
        <v>9799102</v>
      </c>
      <c r="C794" s="0" t="n">
        <v>9799095</v>
      </c>
      <c r="D794" s="0" t="n">
        <v>6960160</v>
      </c>
      <c r="E794" s="0" t="n">
        <v>1</v>
      </c>
      <c r="F794" s="0" t="n">
        <v>1</v>
      </c>
      <c r="G794" s="0" t="n">
        <v>1</v>
      </c>
      <c r="H794" s="0" t="n">
        <v>2</v>
      </c>
      <c r="I794" s="0" t="s">
        <v>913</v>
      </c>
      <c r="J794" s="0" t="s">
        <v>913</v>
      </c>
      <c r="K794" s="0" t="s">
        <v>914</v>
      </c>
      <c r="L794" s="0" t="n">
        <v>1480</v>
      </c>
      <c r="N794" s="0" t="n">
        <v>1013</v>
      </c>
      <c r="O794" s="0" t="s">
        <v>871</v>
      </c>
      <c r="P794" s="0" t="s">
        <v>872</v>
      </c>
      <c r="Q794" s="0" t="n">
        <v>1</v>
      </c>
      <c r="Y794" s="0" t="n">
        <v>0.812</v>
      </c>
      <c r="AA794" s="0" t="n">
        <v>0</v>
      </c>
      <c r="AB794" s="0" t="n">
        <v>112.22</v>
      </c>
      <c r="AC794" s="0" t="n">
        <v>0</v>
      </c>
      <c r="AD794" s="0" t="n">
        <v>0</v>
      </c>
      <c r="AN794" s="0" t="n">
        <v>0</v>
      </c>
      <c r="AO794" s="0" t="n">
        <v>1</v>
      </c>
      <c r="AP794" s="0" t="n">
        <v>1</v>
      </c>
      <c r="AQ794" s="0" t="n">
        <v>0</v>
      </c>
      <c r="AR794" s="0" t="n">
        <v>0</v>
      </c>
      <c r="AT794" s="0" t="n">
        <v>1.16</v>
      </c>
      <c r="AU794" s="0" t="s">
        <v>751</v>
      </c>
      <c r="AV794" s="0" t="n">
        <v>0</v>
      </c>
      <c r="AW794" s="0" t="n">
        <v>2</v>
      </c>
      <c r="AX794" s="0" t="n">
        <v>9799102</v>
      </c>
      <c r="AY794" s="0" t="n">
        <v>1</v>
      </c>
      <c r="AZ794" s="0" t="n">
        <v>0</v>
      </c>
      <c r="BA794" s="0" t="n">
        <v>794</v>
      </c>
      <c r="BB794" s="0" t="n">
        <v>0</v>
      </c>
      <c r="BC794" s="0" t="n">
        <v>0</v>
      </c>
      <c r="BD794" s="0" t="n">
        <v>0</v>
      </c>
      <c r="BE794" s="0" t="n">
        <v>0</v>
      </c>
      <c r="BF794" s="0" t="n">
        <v>0</v>
      </c>
      <c r="BG794" s="0" t="n">
        <v>0</v>
      </c>
      <c r="BH794" s="0" t="n">
        <v>0</v>
      </c>
      <c r="BI794" s="0" t="n">
        <v>0</v>
      </c>
      <c r="BJ794" s="0" t="n">
        <v>0</v>
      </c>
      <c r="BK794" s="0" t="n">
        <v>0</v>
      </c>
      <c r="BL794" s="0" t="n">
        <v>0</v>
      </c>
      <c r="BM794" s="0" t="n">
        <v>0</v>
      </c>
      <c r="BN794" s="0" t="n">
        <v>0</v>
      </c>
      <c r="BO794" s="0" t="n">
        <v>0</v>
      </c>
      <c r="BP794" s="0" t="n">
        <v>0</v>
      </c>
      <c r="BQ794" s="0" t="n">
        <v>0</v>
      </c>
      <c r="BR794" s="0" t="n">
        <v>0</v>
      </c>
      <c r="BS794" s="0" t="n">
        <v>0</v>
      </c>
      <c r="BT794" s="0" t="n">
        <v>0</v>
      </c>
      <c r="BU794" s="0" t="n">
        <v>0</v>
      </c>
      <c r="BV794" s="0" t="n">
        <v>0</v>
      </c>
      <c r="BW794" s="0" t="n">
        <v>0</v>
      </c>
    </row>
    <row r="795" customFormat="false" ht="12.75" hidden="false" customHeight="false" outlineLevel="0" collapsed="false">
      <c r="A795" s="0" t="n">
        <f aca="false">ROW(Source!A1193)</f>
        <v>1193</v>
      </c>
      <c r="B795" s="0" t="n">
        <v>9799103</v>
      </c>
      <c r="C795" s="0" t="n">
        <v>9799095</v>
      </c>
      <c r="D795" s="0" t="n">
        <v>6883173</v>
      </c>
      <c r="E795" s="0" t="n">
        <v>1</v>
      </c>
      <c r="F795" s="0" t="n">
        <v>1</v>
      </c>
      <c r="G795" s="0" t="n">
        <v>1</v>
      </c>
      <c r="H795" s="0" t="n">
        <v>3</v>
      </c>
      <c r="I795" s="0" t="s">
        <v>937</v>
      </c>
      <c r="J795" s="0" t="s">
        <v>937</v>
      </c>
      <c r="K795" s="0" t="s">
        <v>938</v>
      </c>
      <c r="L795" s="0" t="n">
        <v>1348</v>
      </c>
      <c r="N795" s="0" t="n">
        <v>1009</v>
      </c>
      <c r="O795" s="0" t="s">
        <v>558</v>
      </c>
      <c r="P795" s="0" t="s">
        <v>558</v>
      </c>
      <c r="Q795" s="0" t="n">
        <v>1000</v>
      </c>
      <c r="Y795" s="0" t="n">
        <v>4E-005</v>
      </c>
      <c r="AA795" s="0" t="n">
        <v>12000</v>
      </c>
      <c r="AB795" s="0" t="n">
        <v>0</v>
      </c>
      <c r="AC795" s="0" t="n">
        <v>0</v>
      </c>
      <c r="AD795" s="0" t="n">
        <v>0</v>
      </c>
      <c r="AN795" s="0" t="n">
        <v>0</v>
      </c>
      <c r="AO795" s="0" t="n">
        <v>1</v>
      </c>
      <c r="AP795" s="0" t="n">
        <v>1</v>
      </c>
      <c r="AQ795" s="0" t="n">
        <v>0</v>
      </c>
      <c r="AR795" s="0" t="n">
        <v>0</v>
      </c>
      <c r="AT795" s="0" t="n">
        <v>4E-005</v>
      </c>
      <c r="AV795" s="0" t="n">
        <v>0</v>
      </c>
      <c r="AW795" s="0" t="n">
        <v>2</v>
      </c>
      <c r="AX795" s="0" t="n">
        <v>9799103</v>
      </c>
      <c r="AY795" s="0" t="n">
        <v>1</v>
      </c>
      <c r="AZ795" s="0" t="n">
        <v>0</v>
      </c>
      <c r="BA795" s="0" t="n">
        <v>795</v>
      </c>
      <c r="BB795" s="0" t="n">
        <v>0</v>
      </c>
      <c r="BC795" s="0" t="n">
        <v>0</v>
      </c>
      <c r="BD795" s="0" t="n">
        <v>0</v>
      </c>
      <c r="BE795" s="0" t="n">
        <v>0</v>
      </c>
      <c r="BF795" s="0" t="n">
        <v>0</v>
      </c>
      <c r="BG795" s="0" t="n">
        <v>0</v>
      </c>
      <c r="BH795" s="0" t="n">
        <v>0</v>
      </c>
      <c r="BI795" s="0" t="n">
        <v>0</v>
      </c>
      <c r="BJ795" s="0" t="n">
        <v>0</v>
      </c>
      <c r="BK795" s="0" t="n">
        <v>0</v>
      </c>
      <c r="BL795" s="0" t="n">
        <v>0</v>
      </c>
      <c r="BM795" s="0" t="n">
        <v>0</v>
      </c>
      <c r="BN795" s="0" t="n">
        <v>0</v>
      </c>
      <c r="BO795" s="0" t="n">
        <v>0</v>
      </c>
      <c r="BP795" s="0" t="n">
        <v>0</v>
      </c>
      <c r="BQ795" s="0" t="n">
        <v>0</v>
      </c>
      <c r="BR795" s="0" t="n">
        <v>0</v>
      </c>
      <c r="BS795" s="0" t="n">
        <v>0</v>
      </c>
      <c r="BT795" s="0" t="n">
        <v>0</v>
      </c>
      <c r="BU795" s="0" t="n">
        <v>0</v>
      </c>
      <c r="BV795" s="0" t="n">
        <v>0</v>
      </c>
      <c r="BW795" s="0" t="n">
        <v>0</v>
      </c>
    </row>
    <row r="796" customFormat="false" ht="12.75" hidden="false" customHeight="false" outlineLevel="0" collapsed="false">
      <c r="A796" s="0" t="n">
        <f aca="false">ROW(Source!A1193)</f>
        <v>1193</v>
      </c>
      <c r="B796" s="0" t="n">
        <v>9799104</v>
      </c>
      <c r="C796" s="0" t="n">
        <v>9799095</v>
      </c>
      <c r="D796" s="0" t="n">
        <v>6883310</v>
      </c>
      <c r="E796" s="0" t="n">
        <v>1</v>
      </c>
      <c r="F796" s="0" t="n">
        <v>1</v>
      </c>
      <c r="G796" s="0" t="n">
        <v>1</v>
      </c>
      <c r="H796" s="0" t="n">
        <v>3</v>
      </c>
      <c r="I796" s="0" t="s">
        <v>939</v>
      </c>
      <c r="J796" s="0" t="s">
        <v>939</v>
      </c>
      <c r="K796" s="0" t="s">
        <v>940</v>
      </c>
      <c r="L796" s="0" t="n">
        <v>1348</v>
      </c>
      <c r="N796" s="0" t="n">
        <v>1009</v>
      </c>
      <c r="O796" s="0" t="s">
        <v>558</v>
      </c>
      <c r="P796" s="0" t="s">
        <v>558</v>
      </c>
      <c r="Q796" s="0" t="n">
        <v>1000</v>
      </c>
      <c r="Y796" s="0" t="n">
        <v>0.0008</v>
      </c>
      <c r="AA796" s="0" t="n">
        <v>22180</v>
      </c>
      <c r="AB796" s="0" t="n">
        <v>0</v>
      </c>
      <c r="AC796" s="0" t="n">
        <v>0</v>
      </c>
      <c r="AD796" s="0" t="n">
        <v>0</v>
      </c>
      <c r="AN796" s="0" t="n">
        <v>0</v>
      </c>
      <c r="AO796" s="0" t="n">
        <v>1</v>
      </c>
      <c r="AP796" s="0" t="n">
        <v>1</v>
      </c>
      <c r="AQ796" s="0" t="n">
        <v>0</v>
      </c>
      <c r="AR796" s="0" t="n">
        <v>0</v>
      </c>
      <c r="AT796" s="0" t="n">
        <v>0.0008</v>
      </c>
      <c r="AV796" s="0" t="n">
        <v>0</v>
      </c>
      <c r="AW796" s="0" t="n">
        <v>2</v>
      </c>
      <c r="AX796" s="0" t="n">
        <v>9799104</v>
      </c>
      <c r="AY796" s="0" t="n">
        <v>1</v>
      </c>
      <c r="AZ796" s="0" t="n">
        <v>0</v>
      </c>
      <c r="BA796" s="0" t="n">
        <v>796</v>
      </c>
      <c r="BB796" s="0" t="n">
        <v>0</v>
      </c>
      <c r="BC796" s="0" t="n">
        <v>0</v>
      </c>
      <c r="BD796" s="0" t="n">
        <v>0</v>
      </c>
      <c r="BE796" s="0" t="n">
        <v>0</v>
      </c>
      <c r="BF796" s="0" t="n">
        <v>0</v>
      </c>
      <c r="BG796" s="0" t="n">
        <v>0</v>
      </c>
      <c r="BH796" s="0" t="n">
        <v>0</v>
      </c>
      <c r="BI796" s="0" t="n">
        <v>0</v>
      </c>
      <c r="BJ796" s="0" t="n">
        <v>0</v>
      </c>
      <c r="BK796" s="0" t="n">
        <v>0</v>
      </c>
      <c r="BL796" s="0" t="n">
        <v>0</v>
      </c>
      <c r="BM796" s="0" t="n">
        <v>0</v>
      </c>
      <c r="BN796" s="0" t="n">
        <v>0</v>
      </c>
      <c r="BO796" s="0" t="n">
        <v>0</v>
      </c>
      <c r="BP796" s="0" t="n">
        <v>0</v>
      </c>
      <c r="BQ796" s="0" t="n">
        <v>0</v>
      </c>
      <c r="BR796" s="0" t="n">
        <v>0</v>
      </c>
      <c r="BS796" s="0" t="n">
        <v>0</v>
      </c>
      <c r="BT796" s="0" t="n">
        <v>0</v>
      </c>
      <c r="BU796" s="0" t="n">
        <v>0</v>
      </c>
      <c r="BV796" s="0" t="n">
        <v>0</v>
      </c>
      <c r="BW796" s="0" t="n">
        <v>0</v>
      </c>
    </row>
    <row r="797" customFormat="false" ht="12.75" hidden="false" customHeight="false" outlineLevel="0" collapsed="false">
      <c r="A797" s="0" t="n">
        <f aca="false">ROW(Source!A1193)</f>
        <v>1193</v>
      </c>
      <c r="B797" s="0" t="n">
        <v>9799105</v>
      </c>
      <c r="C797" s="0" t="n">
        <v>9799095</v>
      </c>
      <c r="D797" s="0" t="n">
        <v>6885174</v>
      </c>
      <c r="E797" s="0" t="n">
        <v>1</v>
      </c>
      <c r="F797" s="0" t="n">
        <v>1</v>
      </c>
      <c r="G797" s="0" t="n">
        <v>1</v>
      </c>
      <c r="H797" s="0" t="n">
        <v>3</v>
      </c>
      <c r="I797" s="0" t="s">
        <v>941</v>
      </c>
      <c r="J797" s="0" t="s">
        <v>941</v>
      </c>
      <c r="K797" s="0" t="s">
        <v>942</v>
      </c>
      <c r="L797" s="0" t="n">
        <v>1348</v>
      </c>
      <c r="N797" s="0" t="n">
        <v>1009</v>
      </c>
      <c r="O797" s="0" t="s">
        <v>558</v>
      </c>
      <c r="P797" s="0" t="s">
        <v>558</v>
      </c>
      <c r="Q797" s="0" t="n">
        <v>1000</v>
      </c>
      <c r="Y797" s="0" t="n">
        <v>6E-005</v>
      </c>
      <c r="AA797" s="0" t="n">
        <v>16640</v>
      </c>
      <c r="AB797" s="0" t="n">
        <v>0</v>
      </c>
      <c r="AC797" s="0" t="n">
        <v>0</v>
      </c>
      <c r="AD797" s="0" t="n">
        <v>0</v>
      </c>
      <c r="AN797" s="0" t="n">
        <v>0</v>
      </c>
      <c r="AO797" s="0" t="n">
        <v>1</v>
      </c>
      <c r="AP797" s="0" t="n">
        <v>1</v>
      </c>
      <c r="AQ797" s="0" t="n">
        <v>0</v>
      </c>
      <c r="AR797" s="0" t="n">
        <v>0</v>
      </c>
      <c r="AT797" s="0" t="n">
        <v>6E-005</v>
      </c>
      <c r="AV797" s="0" t="n">
        <v>0</v>
      </c>
      <c r="AW797" s="0" t="n">
        <v>2</v>
      </c>
      <c r="AX797" s="0" t="n">
        <v>9799105</v>
      </c>
      <c r="AY797" s="0" t="n">
        <v>1</v>
      </c>
      <c r="AZ797" s="0" t="n">
        <v>0</v>
      </c>
      <c r="BA797" s="0" t="n">
        <v>797</v>
      </c>
      <c r="BB797" s="0" t="n">
        <v>0</v>
      </c>
      <c r="BC797" s="0" t="n">
        <v>0</v>
      </c>
      <c r="BD797" s="0" t="n">
        <v>0</v>
      </c>
      <c r="BE797" s="0" t="n">
        <v>0</v>
      </c>
      <c r="BF797" s="0" t="n">
        <v>0</v>
      </c>
      <c r="BG797" s="0" t="n">
        <v>0</v>
      </c>
      <c r="BH797" s="0" t="n">
        <v>0</v>
      </c>
      <c r="BI797" s="0" t="n">
        <v>0</v>
      </c>
      <c r="BJ797" s="0" t="n">
        <v>0</v>
      </c>
      <c r="BK797" s="0" t="n">
        <v>0</v>
      </c>
      <c r="BL797" s="0" t="n">
        <v>0</v>
      </c>
      <c r="BM797" s="0" t="n">
        <v>0</v>
      </c>
      <c r="BN797" s="0" t="n">
        <v>0</v>
      </c>
      <c r="BO797" s="0" t="n">
        <v>0</v>
      </c>
      <c r="BP797" s="0" t="n">
        <v>0</v>
      </c>
      <c r="BQ797" s="0" t="n">
        <v>0</v>
      </c>
      <c r="BR797" s="0" t="n">
        <v>0</v>
      </c>
      <c r="BS797" s="0" t="n">
        <v>0</v>
      </c>
      <c r="BT797" s="0" t="n">
        <v>0</v>
      </c>
      <c r="BU797" s="0" t="n">
        <v>0</v>
      </c>
      <c r="BV797" s="0" t="n">
        <v>0</v>
      </c>
      <c r="BW797" s="0" t="n">
        <v>0</v>
      </c>
    </row>
    <row r="798" customFormat="false" ht="12.75" hidden="false" customHeight="false" outlineLevel="0" collapsed="false">
      <c r="A798" s="0" t="n">
        <f aca="false">ROW(Source!A1193)</f>
        <v>1193</v>
      </c>
      <c r="B798" s="0" t="n">
        <v>9799106</v>
      </c>
      <c r="C798" s="0" t="n">
        <v>9799095</v>
      </c>
      <c r="D798" s="0" t="n">
        <v>6928096</v>
      </c>
      <c r="E798" s="0" t="n">
        <v>1</v>
      </c>
      <c r="F798" s="0" t="n">
        <v>1</v>
      </c>
      <c r="G798" s="0" t="n">
        <v>1</v>
      </c>
      <c r="H798" s="0" t="n">
        <v>3</v>
      </c>
      <c r="I798" s="0" t="s">
        <v>943</v>
      </c>
      <c r="J798" s="0" t="s">
        <v>943</v>
      </c>
      <c r="K798" s="0" t="s">
        <v>944</v>
      </c>
      <c r="L798" s="0" t="n">
        <v>5181464</v>
      </c>
      <c r="N798" s="0" t="n">
        <v>1013</v>
      </c>
      <c r="O798" s="0" t="s">
        <v>666</v>
      </c>
      <c r="P798" s="0" t="s">
        <v>667</v>
      </c>
      <c r="Q798" s="0" t="n">
        <v>1</v>
      </c>
      <c r="Y798" s="0" t="n">
        <v>0.00832</v>
      </c>
      <c r="AA798" s="0" t="n">
        <v>17.8</v>
      </c>
      <c r="AB798" s="0" t="n">
        <v>0</v>
      </c>
      <c r="AC798" s="0" t="n">
        <v>0</v>
      </c>
      <c r="AD798" s="0" t="n">
        <v>0</v>
      </c>
      <c r="AN798" s="0" t="n">
        <v>0</v>
      </c>
      <c r="AO798" s="0" t="n">
        <v>1</v>
      </c>
      <c r="AP798" s="0" t="n">
        <v>1</v>
      </c>
      <c r="AQ798" s="0" t="n">
        <v>0</v>
      </c>
      <c r="AR798" s="0" t="n">
        <v>0</v>
      </c>
      <c r="AT798" s="0" t="n">
        <v>0.00832</v>
      </c>
      <c r="AV798" s="0" t="n">
        <v>0</v>
      </c>
      <c r="AW798" s="0" t="n">
        <v>2</v>
      </c>
      <c r="AX798" s="0" t="n">
        <v>9799106</v>
      </c>
      <c r="AY798" s="0" t="n">
        <v>1</v>
      </c>
      <c r="AZ798" s="0" t="n">
        <v>0</v>
      </c>
      <c r="BA798" s="0" t="n">
        <v>798</v>
      </c>
      <c r="BB798" s="0" t="n">
        <v>0</v>
      </c>
      <c r="BC798" s="0" t="n">
        <v>0</v>
      </c>
      <c r="BD798" s="0" t="n">
        <v>0</v>
      </c>
      <c r="BE798" s="0" t="n">
        <v>0</v>
      </c>
      <c r="BF798" s="0" t="n">
        <v>0</v>
      </c>
      <c r="BG798" s="0" t="n">
        <v>0</v>
      </c>
      <c r="BH798" s="0" t="n">
        <v>0</v>
      </c>
      <c r="BI798" s="0" t="n">
        <v>0</v>
      </c>
      <c r="BJ798" s="0" t="n">
        <v>0</v>
      </c>
      <c r="BK798" s="0" t="n">
        <v>0</v>
      </c>
      <c r="BL798" s="0" t="n">
        <v>0</v>
      </c>
      <c r="BM798" s="0" t="n">
        <v>0</v>
      </c>
      <c r="BN798" s="0" t="n">
        <v>0</v>
      </c>
      <c r="BO798" s="0" t="n">
        <v>0</v>
      </c>
      <c r="BP798" s="0" t="n">
        <v>0</v>
      </c>
      <c r="BQ798" s="0" t="n">
        <v>0</v>
      </c>
      <c r="BR798" s="0" t="n">
        <v>0</v>
      </c>
      <c r="BS798" s="0" t="n">
        <v>0</v>
      </c>
      <c r="BT798" s="0" t="n">
        <v>0</v>
      </c>
      <c r="BU798" s="0" t="n">
        <v>0</v>
      </c>
      <c r="BV798" s="0" t="n">
        <v>0</v>
      </c>
      <c r="BW798" s="0" t="n">
        <v>0</v>
      </c>
    </row>
    <row r="799" customFormat="false" ht="12.75" hidden="false" customHeight="false" outlineLevel="0" collapsed="false">
      <c r="A799" s="0" t="n">
        <f aca="false">ROW(Source!A1193)</f>
        <v>1193</v>
      </c>
      <c r="B799" s="0" t="n">
        <v>9799107</v>
      </c>
      <c r="C799" s="0" t="n">
        <v>9799095</v>
      </c>
      <c r="D799" s="0" t="n">
        <v>6928237</v>
      </c>
      <c r="E799" s="0" t="n">
        <v>1</v>
      </c>
      <c r="F799" s="0" t="n">
        <v>1</v>
      </c>
      <c r="G799" s="0" t="n">
        <v>1</v>
      </c>
      <c r="H799" s="0" t="n">
        <v>3</v>
      </c>
      <c r="I799" s="0" t="s">
        <v>945</v>
      </c>
      <c r="J799" s="0" t="s">
        <v>945</v>
      </c>
      <c r="K799" s="0" t="s">
        <v>946</v>
      </c>
      <c r="L799" s="0" t="n">
        <v>5186049</v>
      </c>
      <c r="N799" s="0" t="n">
        <v>1013</v>
      </c>
      <c r="O799" s="0" t="s">
        <v>203</v>
      </c>
      <c r="P799" s="0" t="s">
        <v>205</v>
      </c>
      <c r="Q799" s="0" t="n">
        <v>1</v>
      </c>
      <c r="Y799" s="0" t="n">
        <v>0.0041</v>
      </c>
      <c r="AA799" s="0" t="n">
        <v>14.7</v>
      </c>
      <c r="AB799" s="0" t="n">
        <v>0</v>
      </c>
      <c r="AC799" s="0" t="n">
        <v>0</v>
      </c>
      <c r="AD799" s="0" t="n">
        <v>0</v>
      </c>
      <c r="AN799" s="0" t="n">
        <v>0</v>
      </c>
      <c r="AO799" s="0" t="n">
        <v>1</v>
      </c>
      <c r="AP799" s="0" t="n">
        <v>1</v>
      </c>
      <c r="AQ799" s="0" t="n">
        <v>0</v>
      </c>
      <c r="AR799" s="0" t="n">
        <v>0</v>
      </c>
      <c r="AT799" s="0" t="n">
        <v>0.0041</v>
      </c>
      <c r="AV799" s="0" t="n">
        <v>0</v>
      </c>
      <c r="AW799" s="0" t="n">
        <v>2</v>
      </c>
      <c r="AX799" s="0" t="n">
        <v>9799107</v>
      </c>
      <c r="AY799" s="0" t="n">
        <v>1</v>
      </c>
      <c r="AZ799" s="0" t="n">
        <v>0</v>
      </c>
      <c r="BA799" s="0" t="n">
        <v>799</v>
      </c>
      <c r="BB799" s="0" t="n">
        <v>0</v>
      </c>
      <c r="BC799" s="0" t="n">
        <v>0</v>
      </c>
      <c r="BD799" s="0" t="n">
        <v>0</v>
      </c>
      <c r="BE799" s="0" t="n">
        <v>0</v>
      </c>
      <c r="BF799" s="0" t="n">
        <v>0</v>
      </c>
      <c r="BG799" s="0" t="n">
        <v>0</v>
      </c>
      <c r="BH799" s="0" t="n">
        <v>0</v>
      </c>
      <c r="BI799" s="0" t="n">
        <v>0</v>
      </c>
      <c r="BJ799" s="0" t="n">
        <v>0</v>
      </c>
      <c r="BK799" s="0" t="n">
        <v>0</v>
      </c>
      <c r="BL799" s="0" t="n">
        <v>0</v>
      </c>
      <c r="BM799" s="0" t="n">
        <v>0</v>
      </c>
      <c r="BN799" s="0" t="n">
        <v>0</v>
      </c>
      <c r="BO799" s="0" t="n">
        <v>0</v>
      </c>
      <c r="BP799" s="0" t="n">
        <v>0</v>
      </c>
      <c r="BQ799" s="0" t="n">
        <v>0</v>
      </c>
      <c r="BR799" s="0" t="n">
        <v>0</v>
      </c>
      <c r="BS799" s="0" t="n">
        <v>0</v>
      </c>
      <c r="BT799" s="0" t="n">
        <v>0</v>
      </c>
      <c r="BU799" s="0" t="n">
        <v>0</v>
      </c>
      <c r="BV799" s="0" t="n">
        <v>0</v>
      </c>
      <c r="BW799" s="0" t="n">
        <v>0</v>
      </c>
    </row>
    <row r="800" customFormat="false" ht="12.75" hidden="false" customHeight="false" outlineLevel="0" collapsed="false">
      <c r="A800" s="0" t="n">
        <f aca="false">ROW(Source!A1193)</f>
        <v>1193</v>
      </c>
      <c r="B800" s="0" t="n">
        <v>9799108</v>
      </c>
      <c r="C800" s="0" t="n">
        <v>9799095</v>
      </c>
      <c r="D800" s="0" t="n">
        <v>6928270</v>
      </c>
      <c r="E800" s="0" t="n">
        <v>1</v>
      </c>
      <c r="F800" s="0" t="n">
        <v>1</v>
      </c>
      <c r="G800" s="0" t="n">
        <v>1</v>
      </c>
      <c r="H800" s="0" t="n">
        <v>3</v>
      </c>
      <c r="I800" s="0" t="s">
        <v>947</v>
      </c>
      <c r="J800" s="0" t="s">
        <v>947</v>
      </c>
      <c r="K800" s="0" t="s">
        <v>948</v>
      </c>
      <c r="L800" s="0" t="n">
        <v>5185424</v>
      </c>
      <c r="N800" s="0" t="n">
        <v>1013</v>
      </c>
      <c r="O800" s="0" t="s">
        <v>126</v>
      </c>
      <c r="P800" s="0" t="s">
        <v>128</v>
      </c>
      <c r="Q800" s="0" t="n">
        <v>1</v>
      </c>
      <c r="Y800" s="0" t="n">
        <v>0.0096</v>
      </c>
      <c r="AA800" s="0" t="n">
        <v>214</v>
      </c>
      <c r="AB800" s="0" t="n">
        <v>0</v>
      </c>
      <c r="AC800" s="0" t="n">
        <v>0</v>
      </c>
      <c r="AD800" s="0" t="n">
        <v>0</v>
      </c>
      <c r="AN800" s="0" t="n">
        <v>0</v>
      </c>
      <c r="AO800" s="0" t="n">
        <v>1</v>
      </c>
      <c r="AP800" s="0" t="n">
        <v>1</v>
      </c>
      <c r="AQ800" s="0" t="n">
        <v>0</v>
      </c>
      <c r="AR800" s="0" t="n">
        <v>0</v>
      </c>
      <c r="AT800" s="0" t="n">
        <v>0.0096</v>
      </c>
      <c r="AV800" s="0" t="n">
        <v>0</v>
      </c>
      <c r="AW800" s="0" t="n">
        <v>2</v>
      </c>
      <c r="AX800" s="0" t="n">
        <v>9799108</v>
      </c>
      <c r="AY800" s="0" t="n">
        <v>1</v>
      </c>
      <c r="AZ800" s="0" t="n">
        <v>0</v>
      </c>
      <c r="BA800" s="0" t="n">
        <v>800</v>
      </c>
      <c r="BB800" s="0" t="n">
        <v>0</v>
      </c>
      <c r="BC800" s="0" t="n">
        <v>0</v>
      </c>
      <c r="BD800" s="0" t="n">
        <v>0</v>
      </c>
      <c r="BE800" s="0" t="n">
        <v>0</v>
      </c>
      <c r="BF800" s="0" t="n">
        <v>0</v>
      </c>
      <c r="BG800" s="0" t="n">
        <v>0</v>
      </c>
      <c r="BH800" s="0" t="n">
        <v>0</v>
      </c>
      <c r="BI800" s="0" t="n">
        <v>0</v>
      </c>
      <c r="BJ800" s="0" t="n">
        <v>0</v>
      </c>
      <c r="BK800" s="0" t="n">
        <v>0</v>
      </c>
      <c r="BL800" s="0" t="n">
        <v>0</v>
      </c>
      <c r="BM800" s="0" t="n">
        <v>0</v>
      </c>
      <c r="BN800" s="0" t="n">
        <v>0</v>
      </c>
      <c r="BO800" s="0" t="n">
        <v>0</v>
      </c>
      <c r="BP800" s="0" t="n">
        <v>0</v>
      </c>
      <c r="BQ800" s="0" t="n">
        <v>0</v>
      </c>
      <c r="BR800" s="0" t="n">
        <v>0</v>
      </c>
      <c r="BS800" s="0" t="n">
        <v>0</v>
      </c>
      <c r="BT800" s="0" t="n">
        <v>0</v>
      </c>
      <c r="BU800" s="0" t="n">
        <v>0</v>
      </c>
      <c r="BV800" s="0" t="n">
        <v>0</v>
      </c>
      <c r="BW800" s="0" t="n">
        <v>0</v>
      </c>
    </row>
    <row r="801" customFormat="false" ht="12.75" hidden="false" customHeight="false" outlineLevel="0" collapsed="false">
      <c r="A801" s="0" t="n">
        <f aca="false">ROW(Source!A1193)</f>
        <v>1193</v>
      </c>
      <c r="B801" s="0" t="n">
        <v>9799109</v>
      </c>
      <c r="C801" s="0" t="n">
        <v>9799095</v>
      </c>
      <c r="D801" s="0" t="n">
        <v>6942053</v>
      </c>
      <c r="E801" s="0" t="n">
        <v>1</v>
      </c>
      <c r="F801" s="0" t="n">
        <v>1</v>
      </c>
      <c r="G801" s="0" t="n">
        <v>1</v>
      </c>
      <c r="H801" s="0" t="n">
        <v>3</v>
      </c>
      <c r="I801" s="0" t="s">
        <v>905</v>
      </c>
      <c r="J801" s="0" t="s">
        <v>905</v>
      </c>
      <c r="K801" s="0" t="s">
        <v>906</v>
      </c>
      <c r="L801" s="0" t="n">
        <v>1346</v>
      </c>
      <c r="N801" s="0" t="n">
        <v>1009</v>
      </c>
      <c r="O801" s="0" t="s">
        <v>520</v>
      </c>
      <c r="P801" s="0" t="s">
        <v>520</v>
      </c>
      <c r="Q801" s="0" t="n">
        <v>1</v>
      </c>
      <c r="Y801" s="0" t="n">
        <v>0.5</v>
      </c>
      <c r="AA801" s="0" t="n">
        <v>69.9</v>
      </c>
      <c r="AB801" s="0" t="n">
        <v>0</v>
      </c>
      <c r="AC801" s="0" t="n">
        <v>0</v>
      </c>
      <c r="AD801" s="0" t="n">
        <v>0</v>
      </c>
      <c r="AN801" s="0" t="n">
        <v>0</v>
      </c>
      <c r="AO801" s="0" t="n">
        <v>1</v>
      </c>
      <c r="AP801" s="0" t="n">
        <v>1</v>
      </c>
      <c r="AQ801" s="0" t="n">
        <v>0</v>
      </c>
      <c r="AR801" s="0" t="n">
        <v>0</v>
      </c>
      <c r="AT801" s="0" t="n">
        <v>0.5</v>
      </c>
      <c r="AV801" s="0" t="n">
        <v>0</v>
      </c>
      <c r="AW801" s="0" t="n">
        <v>2</v>
      </c>
      <c r="AX801" s="0" t="n">
        <v>9799109</v>
      </c>
      <c r="AY801" s="0" t="n">
        <v>1</v>
      </c>
      <c r="AZ801" s="0" t="n">
        <v>0</v>
      </c>
      <c r="BA801" s="0" t="n">
        <v>801</v>
      </c>
      <c r="BB801" s="0" t="n">
        <v>0</v>
      </c>
      <c r="BC801" s="0" t="n">
        <v>0</v>
      </c>
      <c r="BD801" s="0" t="n">
        <v>0</v>
      </c>
      <c r="BE801" s="0" t="n">
        <v>0</v>
      </c>
      <c r="BF801" s="0" t="n">
        <v>0</v>
      </c>
      <c r="BG801" s="0" t="n">
        <v>0</v>
      </c>
      <c r="BH801" s="0" t="n">
        <v>0</v>
      </c>
      <c r="BI801" s="0" t="n">
        <v>0</v>
      </c>
      <c r="BJ801" s="0" t="n">
        <v>0</v>
      </c>
      <c r="BK801" s="0" t="n">
        <v>0</v>
      </c>
      <c r="BL801" s="0" t="n">
        <v>0</v>
      </c>
      <c r="BM801" s="0" t="n">
        <v>0</v>
      </c>
      <c r="BN801" s="0" t="n">
        <v>0</v>
      </c>
      <c r="BO801" s="0" t="n">
        <v>0</v>
      </c>
      <c r="BP801" s="0" t="n">
        <v>0</v>
      </c>
      <c r="BQ801" s="0" t="n">
        <v>0</v>
      </c>
      <c r="BR801" s="0" t="n">
        <v>0</v>
      </c>
      <c r="BS801" s="0" t="n">
        <v>0</v>
      </c>
      <c r="BT801" s="0" t="n">
        <v>0</v>
      </c>
      <c r="BU801" s="0" t="n">
        <v>0</v>
      </c>
      <c r="BV801" s="0" t="n">
        <v>0</v>
      </c>
      <c r="BW801" s="0" t="n">
        <v>0</v>
      </c>
    </row>
    <row r="802" customFormat="false" ht="12.75" hidden="false" customHeight="false" outlineLevel="0" collapsed="false">
      <c r="A802" s="0" t="n">
        <f aca="false">ROW(Source!A1194)</f>
        <v>1194</v>
      </c>
      <c r="B802" s="0" t="n">
        <v>9799081</v>
      </c>
      <c r="C802" s="0" t="n">
        <v>9799080</v>
      </c>
      <c r="D802" s="0" t="n">
        <v>5180865</v>
      </c>
      <c r="E802" s="0" t="n">
        <v>1</v>
      </c>
      <c r="F802" s="0" t="n">
        <v>1</v>
      </c>
      <c r="G802" s="0" t="n">
        <v>1</v>
      </c>
      <c r="H802" s="0" t="n">
        <v>1</v>
      </c>
      <c r="I802" s="0" t="s">
        <v>893</v>
      </c>
      <c r="K802" s="0" t="s">
        <v>894</v>
      </c>
      <c r="L802" s="0" t="n">
        <v>1476</v>
      </c>
      <c r="N802" s="0" t="n">
        <v>1013</v>
      </c>
      <c r="O802" s="0" t="s">
        <v>865</v>
      </c>
      <c r="P802" s="0" t="s">
        <v>866</v>
      </c>
      <c r="Q802" s="0" t="n">
        <v>1</v>
      </c>
      <c r="Y802" s="0" t="n">
        <v>101.5</v>
      </c>
      <c r="AA802" s="0" t="n">
        <v>0</v>
      </c>
      <c r="AB802" s="0" t="n">
        <v>0</v>
      </c>
      <c r="AC802" s="0" t="n">
        <v>0</v>
      </c>
      <c r="AD802" s="0" t="n">
        <v>12.17</v>
      </c>
      <c r="AN802" s="0" t="n">
        <v>0</v>
      </c>
      <c r="AO802" s="0" t="n">
        <v>1</v>
      </c>
      <c r="AP802" s="0" t="n">
        <v>1</v>
      </c>
      <c r="AQ802" s="0" t="n">
        <v>0</v>
      </c>
      <c r="AR802" s="0" t="n">
        <v>0</v>
      </c>
      <c r="AT802" s="0" t="n">
        <v>145</v>
      </c>
      <c r="AU802" s="0" t="s">
        <v>751</v>
      </c>
      <c r="AV802" s="0" t="n">
        <v>1</v>
      </c>
      <c r="AW802" s="0" t="n">
        <v>2</v>
      </c>
      <c r="AX802" s="0" t="n">
        <v>9799081</v>
      </c>
      <c r="AY802" s="0" t="n">
        <v>1</v>
      </c>
      <c r="AZ802" s="0" t="n">
        <v>0</v>
      </c>
      <c r="BA802" s="0" t="n">
        <v>802</v>
      </c>
      <c r="BB802" s="0" t="n">
        <v>0</v>
      </c>
      <c r="BC802" s="0" t="n">
        <v>0</v>
      </c>
      <c r="BD802" s="0" t="n">
        <v>0</v>
      </c>
      <c r="BE802" s="0" t="n">
        <v>0</v>
      </c>
      <c r="BF802" s="0" t="n">
        <v>0</v>
      </c>
      <c r="BG802" s="0" t="n">
        <v>0</v>
      </c>
      <c r="BH802" s="0" t="n">
        <v>0</v>
      </c>
      <c r="BI802" s="0" t="n">
        <v>0</v>
      </c>
      <c r="BJ802" s="0" t="n">
        <v>0</v>
      </c>
      <c r="BK802" s="0" t="n">
        <v>0</v>
      </c>
      <c r="BL802" s="0" t="n">
        <v>0</v>
      </c>
      <c r="BM802" s="0" t="n">
        <v>0</v>
      </c>
      <c r="BN802" s="0" t="n">
        <v>0</v>
      </c>
      <c r="BO802" s="0" t="n">
        <v>0</v>
      </c>
      <c r="BP802" s="0" t="n">
        <v>0</v>
      </c>
      <c r="BQ802" s="0" t="n">
        <v>0</v>
      </c>
      <c r="BR802" s="0" t="n">
        <v>0</v>
      </c>
      <c r="BS802" s="0" t="n">
        <v>0</v>
      </c>
      <c r="BT802" s="0" t="n">
        <v>0</v>
      </c>
      <c r="BU802" s="0" t="n">
        <v>0</v>
      </c>
      <c r="BV802" s="0" t="n">
        <v>0</v>
      </c>
      <c r="BW802" s="0" t="n">
        <v>0</v>
      </c>
    </row>
    <row r="803" customFormat="false" ht="12.75" hidden="false" customHeight="false" outlineLevel="0" collapsed="false">
      <c r="A803" s="0" t="n">
        <f aca="false">ROW(Source!A1194)</f>
        <v>1194</v>
      </c>
      <c r="B803" s="0" t="n">
        <v>9799082</v>
      </c>
      <c r="C803" s="0" t="n">
        <v>9799080</v>
      </c>
      <c r="D803" s="0" t="n">
        <v>121548</v>
      </c>
      <c r="E803" s="0" t="n">
        <v>1</v>
      </c>
      <c r="F803" s="0" t="n">
        <v>1</v>
      </c>
      <c r="G803" s="0" t="n">
        <v>1</v>
      </c>
      <c r="H803" s="0" t="n">
        <v>1</v>
      </c>
      <c r="I803" s="0" t="s">
        <v>94</v>
      </c>
      <c r="K803" s="0" t="s">
        <v>867</v>
      </c>
      <c r="L803" s="0" t="n">
        <v>608254</v>
      </c>
      <c r="N803" s="0" t="n">
        <v>1013</v>
      </c>
      <c r="O803" s="0" t="s">
        <v>868</v>
      </c>
      <c r="P803" s="0" t="s">
        <v>868</v>
      </c>
      <c r="Q803" s="0" t="n">
        <v>1</v>
      </c>
      <c r="Y803" s="0" t="n">
        <v>17.549</v>
      </c>
      <c r="AA803" s="0" t="n">
        <v>0</v>
      </c>
      <c r="AB803" s="0" t="n">
        <v>0</v>
      </c>
      <c r="AC803" s="0" t="n">
        <v>0</v>
      </c>
      <c r="AD803" s="0" t="n">
        <v>0</v>
      </c>
      <c r="AN803" s="0" t="n">
        <v>0</v>
      </c>
      <c r="AO803" s="0" t="n">
        <v>1</v>
      </c>
      <c r="AP803" s="0" t="n">
        <v>1</v>
      </c>
      <c r="AQ803" s="0" t="n">
        <v>0</v>
      </c>
      <c r="AR803" s="0" t="n">
        <v>0</v>
      </c>
      <c r="AT803" s="0" t="n">
        <v>25.07</v>
      </c>
      <c r="AU803" s="0" t="s">
        <v>751</v>
      </c>
      <c r="AV803" s="0" t="n">
        <v>2</v>
      </c>
      <c r="AW803" s="0" t="n">
        <v>2</v>
      </c>
      <c r="AX803" s="0" t="n">
        <v>9799082</v>
      </c>
      <c r="AY803" s="0" t="n">
        <v>1</v>
      </c>
      <c r="AZ803" s="0" t="n">
        <v>0</v>
      </c>
      <c r="BA803" s="0" t="n">
        <v>803</v>
      </c>
      <c r="BB803" s="0" t="n">
        <v>0</v>
      </c>
      <c r="BC803" s="0" t="n">
        <v>0</v>
      </c>
      <c r="BD803" s="0" t="n">
        <v>0</v>
      </c>
      <c r="BE803" s="0" t="n">
        <v>0</v>
      </c>
      <c r="BF803" s="0" t="n">
        <v>0</v>
      </c>
      <c r="BG803" s="0" t="n">
        <v>0</v>
      </c>
      <c r="BH803" s="0" t="n">
        <v>0</v>
      </c>
      <c r="BI803" s="0" t="n">
        <v>0</v>
      </c>
      <c r="BJ803" s="0" t="n">
        <v>0</v>
      </c>
      <c r="BK803" s="0" t="n">
        <v>0</v>
      </c>
      <c r="BL803" s="0" t="n">
        <v>0</v>
      </c>
      <c r="BM803" s="0" t="n">
        <v>0</v>
      </c>
      <c r="BN803" s="0" t="n">
        <v>0</v>
      </c>
      <c r="BO803" s="0" t="n">
        <v>0</v>
      </c>
      <c r="BP803" s="0" t="n">
        <v>0</v>
      </c>
      <c r="BQ803" s="0" t="n">
        <v>0</v>
      </c>
      <c r="BR803" s="0" t="n">
        <v>0</v>
      </c>
      <c r="BS803" s="0" t="n">
        <v>0</v>
      </c>
      <c r="BT803" s="0" t="n">
        <v>0</v>
      </c>
      <c r="BU803" s="0" t="n">
        <v>0</v>
      </c>
      <c r="BV803" s="0" t="n">
        <v>0</v>
      </c>
      <c r="BW803" s="0" t="n">
        <v>0</v>
      </c>
    </row>
    <row r="804" customFormat="false" ht="12.75" hidden="false" customHeight="false" outlineLevel="0" collapsed="false">
      <c r="A804" s="0" t="n">
        <f aca="false">ROW(Source!A1194)</f>
        <v>1194</v>
      </c>
      <c r="B804" s="0" t="n">
        <v>9799083</v>
      </c>
      <c r="C804" s="0" t="n">
        <v>9799080</v>
      </c>
      <c r="D804" s="0" t="n">
        <v>6957688</v>
      </c>
      <c r="E804" s="0" t="n">
        <v>1</v>
      </c>
      <c r="F804" s="0" t="n">
        <v>1</v>
      </c>
      <c r="G804" s="0" t="n">
        <v>1</v>
      </c>
      <c r="H804" s="0" t="n">
        <v>2</v>
      </c>
      <c r="I804" s="0" t="s">
        <v>931</v>
      </c>
      <c r="J804" s="0" t="s">
        <v>931</v>
      </c>
      <c r="K804" s="0" t="s">
        <v>932</v>
      </c>
      <c r="L804" s="0" t="n">
        <v>1480</v>
      </c>
      <c r="N804" s="0" t="n">
        <v>1013</v>
      </c>
      <c r="O804" s="0" t="s">
        <v>871</v>
      </c>
      <c r="P804" s="0" t="s">
        <v>872</v>
      </c>
      <c r="Q804" s="0" t="n">
        <v>1</v>
      </c>
      <c r="Y804" s="0" t="n">
        <v>2.758</v>
      </c>
      <c r="AA804" s="0" t="n">
        <v>0</v>
      </c>
      <c r="AB804" s="0" t="n">
        <v>134.07</v>
      </c>
      <c r="AC804" s="0" t="n">
        <v>16.33</v>
      </c>
      <c r="AD804" s="0" t="n">
        <v>0</v>
      </c>
      <c r="AN804" s="0" t="n">
        <v>0</v>
      </c>
      <c r="AO804" s="0" t="n">
        <v>1</v>
      </c>
      <c r="AP804" s="0" t="n">
        <v>1</v>
      </c>
      <c r="AQ804" s="0" t="n">
        <v>0</v>
      </c>
      <c r="AR804" s="0" t="n">
        <v>0</v>
      </c>
      <c r="AT804" s="0" t="n">
        <v>3.94</v>
      </c>
      <c r="AU804" s="0" t="s">
        <v>751</v>
      </c>
      <c r="AV804" s="0" t="n">
        <v>0</v>
      </c>
      <c r="AW804" s="0" t="n">
        <v>2</v>
      </c>
      <c r="AX804" s="0" t="n">
        <v>9799083</v>
      </c>
      <c r="AY804" s="0" t="n">
        <v>1</v>
      </c>
      <c r="AZ804" s="0" t="n">
        <v>0</v>
      </c>
      <c r="BA804" s="0" t="n">
        <v>804</v>
      </c>
      <c r="BB804" s="0" t="n">
        <v>0</v>
      </c>
      <c r="BC804" s="0" t="n">
        <v>0</v>
      </c>
      <c r="BD804" s="0" t="n">
        <v>0</v>
      </c>
      <c r="BE804" s="0" t="n">
        <v>0</v>
      </c>
      <c r="BF804" s="0" t="n">
        <v>0</v>
      </c>
      <c r="BG804" s="0" t="n">
        <v>0</v>
      </c>
      <c r="BH804" s="0" t="n">
        <v>0</v>
      </c>
      <c r="BI804" s="0" t="n">
        <v>0</v>
      </c>
      <c r="BJ804" s="0" t="n">
        <v>0</v>
      </c>
      <c r="BK804" s="0" t="n">
        <v>0</v>
      </c>
      <c r="BL804" s="0" t="n">
        <v>0</v>
      </c>
      <c r="BM804" s="0" t="n">
        <v>0</v>
      </c>
      <c r="BN804" s="0" t="n">
        <v>0</v>
      </c>
      <c r="BO804" s="0" t="n">
        <v>0</v>
      </c>
      <c r="BP804" s="0" t="n">
        <v>0</v>
      </c>
      <c r="BQ804" s="0" t="n">
        <v>0</v>
      </c>
      <c r="BR804" s="0" t="n">
        <v>0</v>
      </c>
      <c r="BS804" s="0" t="n">
        <v>0</v>
      </c>
      <c r="BT804" s="0" t="n">
        <v>0</v>
      </c>
      <c r="BU804" s="0" t="n">
        <v>0</v>
      </c>
      <c r="BV804" s="0" t="n">
        <v>0</v>
      </c>
      <c r="BW804" s="0" t="n">
        <v>0</v>
      </c>
    </row>
    <row r="805" customFormat="false" ht="12.75" hidden="false" customHeight="false" outlineLevel="0" collapsed="false">
      <c r="A805" s="0" t="n">
        <f aca="false">ROW(Source!A1194)</f>
        <v>1194</v>
      </c>
      <c r="B805" s="0" t="n">
        <v>9799084</v>
      </c>
      <c r="C805" s="0" t="n">
        <v>9799080</v>
      </c>
      <c r="D805" s="0" t="n">
        <v>6957848</v>
      </c>
      <c r="E805" s="0" t="n">
        <v>1</v>
      </c>
      <c r="F805" s="0" t="n">
        <v>1</v>
      </c>
      <c r="G805" s="0" t="n">
        <v>1</v>
      </c>
      <c r="H805" s="0" t="n">
        <v>2</v>
      </c>
      <c r="I805" s="0" t="s">
        <v>935</v>
      </c>
      <c r="J805" s="0" t="s">
        <v>935</v>
      </c>
      <c r="K805" s="0" t="s">
        <v>936</v>
      </c>
      <c r="L805" s="0" t="n">
        <v>1480</v>
      </c>
      <c r="N805" s="0" t="n">
        <v>1013</v>
      </c>
      <c r="O805" s="0" t="s">
        <v>871</v>
      </c>
      <c r="P805" s="0" t="s">
        <v>872</v>
      </c>
      <c r="Q805" s="0" t="n">
        <v>1</v>
      </c>
      <c r="Y805" s="0" t="n">
        <v>14.77</v>
      </c>
      <c r="AA805" s="0" t="n">
        <v>0</v>
      </c>
      <c r="AB805" s="0" t="n">
        <v>137.85</v>
      </c>
      <c r="AC805" s="0" t="n">
        <v>14.02</v>
      </c>
      <c r="AD805" s="0" t="n">
        <v>0</v>
      </c>
      <c r="AN805" s="0" t="n">
        <v>0</v>
      </c>
      <c r="AO805" s="0" t="n">
        <v>1</v>
      </c>
      <c r="AP805" s="0" t="n">
        <v>1</v>
      </c>
      <c r="AQ805" s="0" t="n">
        <v>0</v>
      </c>
      <c r="AR805" s="0" t="n">
        <v>0</v>
      </c>
      <c r="AT805" s="0" t="n">
        <v>21.1</v>
      </c>
      <c r="AU805" s="0" t="s">
        <v>751</v>
      </c>
      <c r="AV805" s="0" t="n">
        <v>0</v>
      </c>
      <c r="AW805" s="0" t="n">
        <v>2</v>
      </c>
      <c r="AX805" s="0" t="n">
        <v>9799084</v>
      </c>
      <c r="AY805" s="0" t="n">
        <v>1</v>
      </c>
      <c r="AZ805" s="0" t="n">
        <v>0</v>
      </c>
      <c r="BA805" s="0" t="n">
        <v>805</v>
      </c>
      <c r="BB805" s="0" t="n">
        <v>0</v>
      </c>
      <c r="BC805" s="0" t="n">
        <v>0</v>
      </c>
      <c r="BD805" s="0" t="n">
        <v>0</v>
      </c>
      <c r="BE805" s="0" t="n">
        <v>0</v>
      </c>
      <c r="BF805" s="0" t="n">
        <v>0</v>
      </c>
      <c r="BG805" s="0" t="n">
        <v>0</v>
      </c>
      <c r="BH805" s="0" t="n">
        <v>0</v>
      </c>
      <c r="BI805" s="0" t="n">
        <v>0</v>
      </c>
      <c r="BJ805" s="0" t="n">
        <v>0</v>
      </c>
      <c r="BK805" s="0" t="n">
        <v>0</v>
      </c>
      <c r="BL805" s="0" t="n">
        <v>0</v>
      </c>
      <c r="BM805" s="0" t="n">
        <v>0</v>
      </c>
      <c r="BN805" s="0" t="n">
        <v>0</v>
      </c>
      <c r="BO805" s="0" t="n">
        <v>0</v>
      </c>
      <c r="BP805" s="0" t="n">
        <v>0</v>
      </c>
      <c r="BQ805" s="0" t="n">
        <v>0</v>
      </c>
      <c r="BR805" s="0" t="n">
        <v>0</v>
      </c>
      <c r="BS805" s="0" t="n">
        <v>0</v>
      </c>
      <c r="BT805" s="0" t="n">
        <v>0</v>
      </c>
      <c r="BU805" s="0" t="n">
        <v>0</v>
      </c>
      <c r="BV805" s="0" t="n">
        <v>0</v>
      </c>
      <c r="BW805" s="0" t="n">
        <v>0</v>
      </c>
    </row>
    <row r="806" customFormat="false" ht="12.75" hidden="false" customHeight="false" outlineLevel="0" collapsed="false">
      <c r="A806" s="0" t="n">
        <f aca="false">ROW(Source!A1194)</f>
        <v>1194</v>
      </c>
      <c r="B806" s="0" t="n">
        <v>9799085</v>
      </c>
      <c r="C806" s="0" t="n">
        <v>9799080</v>
      </c>
      <c r="D806" s="0" t="n">
        <v>6957968</v>
      </c>
      <c r="E806" s="0" t="n">
        <v>1</v>
      </c>
      <c r="F806" s="0" t="n">
        <v>1</v>
      </c>
      <c r="G806" s="0" t="n">
        <v>1</v>
      </c>
      <c r="H806" s="0" t="n">
        <v>2</v>
      </c>
      <c r="I806" s="0" t="s">
        <v>895</v>
      </c>
      <c r="J806" s="0" t="s">
        <v>895</v>
      </c>
      <c r="K806" s="0" t="s">
        <v>896</v>
      </c>
      <c r="L806" s="0" t="n">
        <v>1480</v>
      </c>
      <c r="N806" s="0" t="n">
        <v>1013</v>
      </c>
      <c r="O806" s="0" t="s">
        <v>871</v>
      </c>
      <c r="P806" s="0" t="s">
        <v>872</v>
      </c>
      <c r="Q806" s="0" t="n">
        <v>1</v>
      </c>
      <c r="Y806" s="0" t="n">
        <v>22.82</v>
      </c>
      <c r="AA806" s="0" t="n">
        <v>0</v>
      </c>
      <c r="AB806" s="0" t="n">
        <v>7.84</v>
      </c>
      <c r="AC806" s="0" t="n">
        <v>0</v>
      </c>
      <c r="AD806" s="0" t="n">
        <v>0</v>
      </c>
      <c r="AN806" s="0" t="n">
        <v>0</v>
      </c>
      <c r="AO806" s="0" t="n">
        <v>1</v>
      </c>
      <c r="AP806" s="0" t="n">
        <v>1</v>
      </c>
      <c r="AQ806" s="0" t="n">
        <v>0</v>
      </c>
      <c r="AR806" s="0" t="n">
        <v>0</v>
      </c>
      <c r="AT806" s="0" t="n">
        <v>32.6</v>
      </c>
      <c r="AU806" s="0" t="s">
        <v>751</v>
      </c>
      <c r="AV806" s="0" t="n">
        <v>0</v>
      </c>
      <c r="AW806" s="0" t="n">
        <v>2</v>
      </c>
      <c r="AX806" s="0" t="n">
        <v>9799085</v>
      </c>
      <c r="AY806" s="0" t="n">
        <v>1</v>
      </c>
      <c r="AZ806" s="0" t="n">
        <v>0</v>
      </c>
      <c r="BA806" s="0" t="n">
        <v>806</v>
      </c>
      <c r="BB806" s="0" t="n">
        <v>0</v>
      </c>
      <c r="BC806" s="0" t="n">
        <v>0</v>
      </c>
      <c r="BD806" s="0" t="n">
        <v>0</v>
      </c>
      <c r="BE806" s="0" t="n">
        <v>0</v>
      </c>
      <c r="BF806" s="0" t="n">
        <v>0</v>
      </c>
      <c r="BG806" s="0" t="n">
        <v>0</v>
      </c>
      <c r="BH806" s="0" t="n">
        <v>0</v>
      </c>
      <c r="BI806" s="0" t="n">
        <v>0</v>
      </c>
      <c r="BJ806" s="0" t="n">
        <v>0</v>
      </c>
      <c r="BK806" s="0" t="n">
        <v>0</v>
      </c>
      <c r="BL806" s="0" t="n">
        <v>0</v>
      </c>
      <c r="BM806" s="0" t="n">
        <v>0</v>
      </c>
      <c r="BN806" s="0" t="n">
        <v>0</v>
      </c>
      <c r="BO806" s="0" t="n">
        <v>0</v>
      </c>
      <c r="BP806" s="0" t="n">
        <v>0</v>
      </c>
      <c r="BQ806" s="0" t="n">
        <v>0</v>
      </c>
      <c r="BR806" s="0" t="n">
        <v>0</v>
      </c>
      <c r="BS806" s="0" t="n">
        <v>0</v>
      </c>
      <c r="BT806" s="0" t="n">
        <v>0</v>
      </c>
      <c r="BU806" s="0" t="n">
        <v>0</v>
      </c>
      <c r="BV806" s="0" t="n">
        <v>0</v>
      </c>
      <c r="BW806" s="0" t="n">
        <v>0</v>
      </c>
    </row>
    <row r="807" customFormat="false" ht="12.75" hidden="false" customHeight="false" outlineLevel="0" collapsed="false">
      <c r="A807" s="0" t="n">
        <f aca="false">ROW(Source!A1194)</f>
        <v>1194</v>
      </c>
      <c r="B807" s="0" t="n">
        <v>9799086</v>
      </c>
      <c r="C807" s="0" t="n">
        <v>9799080</v>
      </c>
      <c r="D807" s="0" t="n">
        <v>6960160</v>
      </c>
      <c r="E807" s="0" t="n">
        <v>1</v>
      </c>
      <c r="F807" s="0" t="n">
        <v>1</v>
      </c>
      <c r="G807" s="0" t="n">
        <v>1</v>
      </c>
      <c r="H807" s="0" t="n">
        <v>2</v>
      </c>
      <c r="I807" s="0" t="s">
        <v>913</v>
      </c>
      <c r="J807" s="0" t="s">
        <v>913</v>
      </c>
      <c r="K807" s="0" t="s">
        <v>914</v>
      </c>
      <c r="L807" s="0" t="n">
        <v>1480</v>
      </c>
      <c r="N807" s="0" t="n">
        <v>1013</v>
      </c>
      <c r="O807" s="0" t="s">
        <v>871</v>
      </c>
      <c r="P807" s="0" t="s">
        <v>872</v>
      </c>
      <c r="Q807" s="0" t="n">
        <v>1</v>
      </c>
      <c r="Y807" s="0" t="n">
        <v>1.771</v>
      </c>
      <c r="AA807" s="0" t="n">
        <v>0</v>
      </c>
      <c r="AB807" s="0" t="n">
        <v>112.22</v>
      </c>
      <c r="AC807" s="0" t="n">
        <v>0</v>
      </c>
      <c r="AD807" s="0" t="n">
        <v>0</v>
      </c>
      <c r="AN807" s="0" t="n">
        <v>0</v>
      </c>
      <c r="AO807" s="0" t="n">
        <v>1</v>
      </c>
      <c r="AP807" s="0" t="n">
        <v>1</v>
      </c>
      <c r="AQ807" s="0" t="n">
        <v>0</v>
      </c>
      <c r="AR807" s="0" t="n">
        <v>0</v>
      </c>
      <c r="AT807" s="0" t="n">
        <v>2.53</v>
      </c>
      <c r="AU807" s="0" t="s">
        <v>751</v>
      </c>
      <c r="AV807" s="0" t="n">
        <v>0</v>
      </c>
      <c r="AW807" s="0" t="n">
        <v>2</v>
      </c>
      <c r="AX807" s="0" t="n">
        <v>9799086</v>
      </c>
      <c r="AY807" s="0" t="n">
        <v>1</v>
      </c>
      <c r="AZ807" s="0" t="n">
        <v>0</v>
      </c>
      <c r="BA807" s="0" t="n">
        <v>807</v>
      </c>
      <c r="BB807" s="0" t="n">
        <v>0</v>
      </c>
      <c r="BC807" s="0" t="n">
        <v>0</v>
      </c>
      <c r="BD807" s="0" t="n">
        <v>0</v>
      </c>
      <c r="BE807" s="0" t="n">
        <v>0</v>
      </c>
      <c r="BF807" s="0" t="n">
        <v>0</v>
      </c>
      <c r="BG807" s="0" t="n">
        <v>0</v>
      </c>
      <c r="BH807" s="0" t="n">
        <v>0</v>
      </c>
      <c r="BI807" s="0" t="n">
        <v>0</v>
      </c>
      <c r="BJ807" s="0" t="n">
        <v>0</v>
      </c>
      <c r="BK807" s="0" t="n">
        <v>0</v>
      </c>
      <c r="BL807" s="0" t="n">
        <v>0</v>
      </c>
      <c r="BM807" s="0" t="n">
        <v>0</v>
      </c>
      <c r="BN807" s="0" t="n">
        <v>0</v>
      </c>
      <c r="BO807" s="0" t="n">
        <v>0</v>
      </c>
      <c r="BP807" s="0" t="n">
        <v>0</v>
      </c>
      <c r="BQ807" s="0" t="n">
        <v>0</v>
      </c>
      <c r="BR807" s="0" t="n">
        <v>0</v>
      </c>
      <c r="BS807" s="0" t="n">
        <v>0</v>
      </c>
      <c r="BT807" s="0" t="n">
        <v>0</v>
      </c>
      <c r="BU807" s="0" t="n">
        <v>0</v>
      </c>
      <c r="BV807" s="0" t="n">
        <v>0</v>
      </c>
      <c r="BW807" s="0" t="n">
        <v>0</v>
      </c>
    </row>
    <row r="808" customFormat="false" ht="12.75" hidden="false" customHeight="false" outlineLevel="0" collapsed="false">
      <c r="A808" s="0" t="n">
        <f aca="false">ROW(Source!A1194)</f>
        <v>1194</v>
      </c>
      <c r="B808" s="0" t="n">
        <v>9799087</v>
      </c>
      <c r="C808" s="0" t="n">
        <v>9799080</v>
      </c>
      <c r="D808" s="0" t="n">
        <v>6881867</v>
      </c>
      <c r="E808" s="0" t="n">
        <v>1</v>
      </c>
      <c r="F808" s="0" t="n">
        <v>1</v>
      </c>
      <c r="G808" s="0" t="n">
        <v>1</v>
      </c>
      <c r="H808" s="0" t="n">
        <v>3</v>
      </c>
      <c r="I808" s="0" t="s">
        <v>1264</v>
      </c>
      <c r="J808" s="0" t="s">
        <v>1264</v>
      </c>
      <c r="K808" s="0" t="s">
        <v>1265</v>
      </c>
      <c r="L808" s="0" t="n">
        <v>1348</v>
      </c>
      <c r="N808" s="0" t="n">
        <v>1009</v>
      </c>
      <c r="O808" s="0" t="s">
        <v>558</v>
      </c>
      <c r="P808" s="0" t="s">
        <v>558</v>
      </c>
      <c r="Q808" s="0" t="n">
        <v>1000</v>
      </c>
      <c r="Y808" s="0" t="n">
        <v>0.00025</v>
      </c>
      <c r="AA808" s="0" t="n">
        <v>10840</v>
      </c>
      <c r="AB808" s="0" t="n">
        <v>0</v>
      </c>
      <c r="AC808" s="0" t="n">
        <v>0</v>
      </c>
      <c r="AD808" s="0" t="n">
        <v>0</v>
      </c>
      <c r="AN808" s="0" t="n">
        <v>0</v>
      </c>
      <c r="AO808" s="0" t="n">
        <v>1</v>
      </c>
      <c r="AP808" s="0" t="n">
        <v>1</v>
      </c>
      <c r="AQ808" s="0" t="n">
        <v>0</v>
      </c>
      <c r="AR808" s="0" t="n">
        <v>0</v>
      </c>
      <c r="AT808" s="0" t="n">
        <v>0.00025</v>
      </c>
      <c r="AV808" s="0" t="n">
        <v>0</v>
      </c>
      <c r="AW808" s="0" t="n">
        <v>2</v>
      </c>
      <c r="AX808" s="0" t="n">
        <v>9799087</v>
      </c>
      <c r="AY808" s="0" t="n">
        <v>1</v>
      </c>
      <c r="AZ808" s="0" t="n">
        <v>0</v>
      </c>
      <c r="BA808" s="0" t="n">
        <v>808</v>
      </c>
      <c r="BB808" s="0" t="n">
        <v>0</v>
      </c>
      <c r="BC808" s="0" t="n">
        <v>0</v>
      </c>
      <c r="BD808" s="0" t="n">
        <v>0</v>
      </c>
      <c r="BE808" s="0" t="n">
        <v>0</v>
      </c>
      <c r="BF808" s="0" t="n">
        <v>0</v>
      </c>
      <c r="BG808" s="0" t="n">
        <v>0</v>
      </c>
      <c r="BH808" s="0" t="n">
        <v>0</v>
      </c>
      <c r="BI808" s="0" t="n">
        <v>0</v>
      </c>
      <c r="BJ808" s="0" t="n">
        <v>0</v>
      </c>
      <c r="BK808" s="0" t="n">
        <v>0</v>
      </c>
      <c r="BL808" s="0" t="n">
        <v>0</v>
      </c>
      <c r="BM808" s="0" t="n">
        <v>0</v>
      </c>
      <c r="BN808" s="0" t="n">
        <v>0</v>
      </c>
      <c r="BO808" s="0" t="n">
        <v>0</v>
      </c>
      <c r="BP808" s="0" t="n">
        <v>0</v>
      </c>
      <c r="BQ808" s="0" t="n">
        <v>0</v>
      </c>
      <c r="BR808" s="0" t="n">
        <v>0</v>
      </c>
      <c r="BS808" s="0" t="n">
        <v>0</v>
      </c>
      <c r="BT808" s="0" t="n">
        <v>0</v>
      </c>
      <c r="BU808" s="0" t="n">
        <v>0</v>
      </c>
      <c r="BV808" s="0" t="n">
        <v>0</v>
      </c>
      <c r="BW808" s="0" t="n">
        <v>0</v>
      </c>
    </row>
    <row r="809" customFormat="false" ht="12.75" hidden="false" customHeight="false" outlineLevel="0" collapsed="false">
      <c r="A809" s="0" t="n">
        <f aca="false">ROW(Source!A1194)</f>
        <v>1194</v>
      </c>
      <c r="B809" s="0" t="n">
        <v>9799088</v>
      </c>
      <c r="C809" s="0" t="n">
        <v>9799080</v>
      </c>
      <c r="D809" s="0" t="n">
        <v>6884886</v>
      </c>
      <c r="E809" s="0" t="n">
        <v>1</v>
      </c>
      <c r="F809" s="0" t="n">
        <v>1</v>
      </c>
      <c r="G809" s="0" t="n">
        <v>1</v>
      </c>
      <c r="H809" s="0" t="n">
        <v>3</v>
      </c>
      <c r="I809" s="0" t="s">
        <v>1266</v>
      </c>
      <c r="J809" s="0" t="s">
        <v>1266</v>
      </c>
      <c r="K809" s="0" t="s">
        <v>1267</v>
      </c>
      <c r="L809" s="0" t="n">
        <v>1348</v>
      </c>
      <c r="N809" s="0" t="n">
        <v>1009</v>
      </c>
      <c r="O809" s="0" t="s">
        <v>558</v>
      </c>
      <c r="P809" s="0" t="s">
        <v>558</v>
      </c>
      <c r="Q809" s="0" t="n">
        <v>1000</v>
      </c>
      <c r="Y809" s="0" t="n">
        <v>0.008</v>
      </c>
      <c r="AA809" s="0" t="n">
        <v>4460</v>
      </c>
      <c r="AB809" s="0" t="n">
        <v>0</v>
      </c>
      <c r="AC809" s="0" t="n">
        <v>0</v>
      </c>
      <c r="AD809" s="0" t="n">
        <v>0</v>
      </c>
      <c r="AN809" s="0" t="n">
        <v>0</v>
      </c>
      <c r="AO809" s="0" t="n">
        <v>1</v>
      </c>
      <c r="AP809" s="0" t="n">
        <v>1</v>
      </c>
      <c r="AQ809" s="0" t="n">
        <v>0</v>
      </c>
      <c r="AR809" s="0" t="n">
        <v>0</v>
      </c>
      <c r="AT809" s="0" t="n">
        <v>0.008</v>
      </c>
      <c r="AV809" s="0" t="n">
        <v>0</v>
      </c>
      <c r="AW809" s="0" t="n">
        <v>2</v>
      </c>
      <c r="AX809" s="0" t="n">
        <v>9799088</v>
      </c>
      <c r="AY809" s="0" t="n">
        <v>1</v>
      </c>
      <c r="AZ809" s="0" t="n">
        <v>0</v>
      </c>
      <c r="BA809" s="0" t="n">
        <v>809</v>
      </c>
      <c r="BB809" s="0" t="n">
        <v>0</v>
      </c>
      <c r="BC809" s="0" t="n">
        <v>0</v>
      </c>
      <c r="BD809" s="0" t="n">
        <v>0</v>
      </c>
      <c r="BE809" s="0" t="n">
        <v>0</v>
      </c>
      <c r="BF809" s="0" t="n">
        <v>0</v>
      </c>
      <c r="BG809" s="0" t="n">
        <v>0</v>
      </c>
      <c r="BH809" s="0" t="n">
        <v>0</v>
      </c>
      <c r="BI809" s="0" t="n">
        <v>0</v>
      </c>
      <c r="BJ809" s="0" t="n">
        <v>0</v>
      </c>
      <c r="BK809" s="0" t="n">
        <v>0</v>
      </c>
      <c r="BL809" s="0" t="n">
        <v>0</v>
      </c>
      <c r="BM809" s="0" t="n">
        <v>0</v>
      </c>
      <c r="BN809" s="0" t="n">
        <v>0</v>
      </c>
      <c r="BO809" s="0" t="n">
        <v>0</v>
      </c>
      <c r="BP809" s="0" t="n">
        <v>0</v>
      </c>
      <c r="BQ809" s="0" t="n">
        <v>0</v>
      </c>
      <c r="BR809" s="0" t="n">
        <v>0</v>
      </c>
      <c r="BS809" s="0" t="n">
        <v>0</v>
      </c>
      <c r="BT809" s="0" t="n">
        <v>0</v>
      </c>
      <c r="BU809" s="0" t="n">
        <v>0</v>
      </c>
      <c r="BV809" s="0" t="n">
        <v>0</v>
      </c>
      <c r="BW809" s="0" t="n">
        <v>0</v>
      </c>
    </row>
    <row r="810" customFormat="false" ht="12.75" hidden="false" customHeight="false" outlineLevel="0" collapsed="false">
      <c r="A810" s="0" t="n">
        <f aca="false">ROW(Source!A1194)</f>
        <v>1194</v>
      </c>
      <c r="B810" s="0" t="n">
        <v>9799089</v>
      </c>
      <c r="C810" s="0" t="n">
        <v>9799080</v>
      </c>
      <c r="D810" s="0" t="n">
        <v>6885476</v>
      </c>
      <c r="E810" s="0" t="n">
        <v>1</v>
      </c>
      <c r="F810" s="0" t="n">
        <v>1</v>
      </c>
      <c r="G810" s="0" t="n">
        <v>1</v>
      </c>
      <c r="H810" s="0" t="n">
        <v>3</v>
      </c>
      <c r="I810" s="0" t="s">
        <v>955</v>
      </c>
      <c r="J810" s="0" t="s">
        <v>955</v>
      </c>
      <c r="K810" s="0" t="s">
        <v>956</v>
      </c>
      <c r="L810" s="0" t="n">
        <v>1346</v>
      </c>
      <c r="N810" s="0" t="n">
        <v>1009</v>
      </c>
      <c r="O810" s="0" t="s">
        <v>520</v>
      </c>
      <c r="P810" s="0" t="s">
        <v>520</v>
      </c>
      <c r="Q810" s="0" t="n">
        <v>1</v>
      </c>
      <c r="Y810" s="0" t="n">
        <v>31.1</v>
      </c>
      <c r="AA810" s="0" t="n">
        <v>11.5</v>
      </c>
      <c r="AB810" s="0" t="n">
        <v>0</v>
      </c>
      <c r="AC810" s="0" t="n">
        <v>0</v>
      </c>
      <c r="AD810" s="0" t="n">
        <v>0</v>
      </c>
      <c r="AN810" s="0" t="n">
        <v>0</v>
      </c>
      <c r="AO810" s="0" t="n">
        <v>1</v>
      </c>
      <c r="AP810" s="0" t="n">
        <v>1</v>
      </c>
      <c r="AQ810" s="0" t="n">
        <v>0</v>
      </c>
      <c r="AR810" s="0" t="n">
        <v>0</v>
      </c>
      <c r="AT810" s="0" t="n">
        <v>31.1</v>
      </c>
      <c r="AV810" s="0" t="n">
        <v>0</v>
      </c>
      <c r="AW810" s="0" t="n">
        <v>2</v>
      </c>
      <c r="AX810" s="0" t="n">
        <v>9799089</v>
      </c>
      <c r="AY810" s="0" t="n">
        <v>1</v>
      </c>
      <c r="AZ810" s="0" t="n">
        <v>0</v>
      </c>
      <c r="BA810" s="0" t="n">
        <v>810</v>
      </c>
      <c r="BB810" s="0" t="n">
        <v>0</v>
      </c>
      <c r="BC810" s="0" t="n">
        <v>0</v>
      </c>
      <c r="BD810" s="0" t="n">
        <v>0</v>
      </c>
      <c r="BE810" s="0" t="n">
        <v>0</v>
      </c>
      <c r="BF810" s="0" t="n">
        <v>0</v>
      </c>
      <c r="BG810" s="0" t="n">
        <v>0</v>
      </c>
      <c r="BH810" s="0" t="n">
        <v>0</v>
      </c>
      <c r="BI810" s="0" t="n">
        <v>0</v>
      </c>
      <c r="BJ810" s="0" t="n">
        <v>0</v>
      </c>
      <c r="BK810" s="0" t="n">
        <v>0</v>
      </c>
      <c r="BL810" s="0" t="n">
        <v>0</v>
      </c>
      <c r="BM810" s="0" t="n">
        <v>0</v>
      </c>
      <c r="BN810" s="0" t="n">
        <v>0</v>
      </c>
      <c r="BO810" s="0" t="n">
        <v>0</v>
      </c>
      <c r="BP810" s="0" t="n">
        <v>0</v>
      </c>
      <c r="BQ810" s="0" t="n">
        <v>0</v>
      </c>
      <c r="BR810" s="0" t="n">
        <v>0</v>
      </c>
      <c r="BS810" s="0" t="n">
        <v>0</v>
      </c>
      <c r="BT810" s="0" t="n">
        <v>0</v>
      </c>
      <c r="BU810" s="0" t="n">
        <v>0</v>
      </c>
      <c r="BV810" s="0" t="n">
        <v>0</v>
      </c>
      <c r="BW810" s="0" t="n">
        <v>0</v>
      </c>
    </row>
    <row r="811" customFormat="false" ht="12.75" hidden="false" customHeight="false" outlineLevel="0" collapsed="false">
      <c r="A811" s="0" t="n">
        <f aca="false">ROW(Source!A1194)</f>
        <v>1194</v>
      </c>
      <c r="B811" s="0" t="n">
        <v>9799090</v>
      </c>
      <c r="C811" s="0" t="n">
        <v>9799080</v>
      </c>
      <c r="D811" s="0" t="n">
        <v>6887520</v>
      </c>
      <c r="E811" s="0" t="n">
        <v>1</v>
      </c>
      <c r="F811" s="0" t="n">
        <v>1</v>
      </c>
      <c r="G811" s="0" t="n">
        <v>1</v>
      </c>
      <c r="H811" s="0" t="n">
        <v>3</v>
      </c>
      <c r="I811" s="0" t="s">
        <v>1268</v>
      </c>
      <c r="J811" s="0" t="s">
        <v>1268</v>
      </c>
      <c r="K811" s="0" t="s">
        <v>1269</v>
      </c>
      <c r="L811" s="0" t="n">
        <v>1339</v>
      </c>
      <c r="N811" s="0" t="n">
        <v>1007</v>
      </c>
      <c r="O811" s="0" t="s">
        <v>582</v>
      </c>
      <c r="P811" s="0" t="s">
        <v>582</v>
      </c>
      <c r="Q811" s="0" t="n">
        <v>1</v>
      </c>
      <c r="Y811" s="0" t="n">
        <v>0.004</v>
      </c>
      <c r="AA811" s="0" t="n">
        <v>549</v>
      </c>
      <c r="AB811" s="0" t="n">
        <v>0</v>
      </c>
      <c r="AC811" s="0" t="n">
        <v>0</v>
      </c>
      <c r="AD811" s="0" t="n">
        <v>0</v>
      </c>
      <c r="AN811" s="0" t="n">
        <v>0</v>
      </c>
      <c r="AO811" s="0" t="n">
        <v>1</v>
      </c>
      <c r="AP811" s="0" t="n">
        <v>1</v>
      </c>
      <c r="AQ811" s="0" t="n">
        <v>0</v>
      </c>
      <c r="AR811" s="0" t="n">
        <v>0</v>
      </c>
      <c r="AT811" s="0" t="n">
        <v>0.004</v>
      </c>
      <c r="AV811" s="0" t="n">
        <v>0</v>
      </c>
      <c r="AW811" s="0" t="n">
        <v>2</v>
      </c>
      <c r="AX811" s="0" t="n">
        <v>9799090</v>
      </c>
      <c r="AY811" s="0" t="n">
        <v>1</v>
      </c>
      <c r="AZ811" s="0" t="n">
        <v>0</v>
      </c>
      <c r="BA811" s="0" t="n">
        <v>811</v>
      </c>
      <c r="BB811" s="0" t="n">
        <v>0</v>
      </c>
      <c r="BC811" s="0" t="n">
        <v>0</v>
      </c>
      <c r="BD811" s="0" t="n">
        <v>0</v>
      </c>
      <c r="BE811" s="0" t="n">
        <v>0</v>
      </c>
      <c r="BF811" s="0" t="n">
        <v>0</v>
      </c>
      <c r="BG811" s="0" t="n">
        <v>0</v>
      </c>
      <c r="BH811" s="0" t="n">
        <v>0</v>
      </c>
      <c r="BI811" s="0" t="n">
        <v>0</v>
      </c>
      <c r="BJ811" s="0" t="n">
        <v>0</v>
      </c>
      <c r="BK811" s="0" t="n">
        <v>0</v>
      </c>
      <c r="BL811" s="0" t="n">
        <v>0</v>
      </c>
      <c r="BM811" s="0" t="n">
        <v>0</v>
      </c>
      <c r="BN811" s="0" t="n">
        <v>0</v>
      </c>
      <c r="BO811" s="0" t="n">
        <v>0</v>
      </c>
      <c r="BP811" s="0" t="n">
        <v>0</v>
      </c>
      <c r="BQ811" s="0" t="n">
        <v>0</v>
      </c>
      <c r="BR811" s="0" t="n">
        <v>0</v>
      </c>
      <c r="BS811" s="0" t="n">
        <v>0</v>
      </c>
      <c r="BT811" s="0" t="n">
        <v>0</v>
      </c>
      <c r="BU811" s="0" t="n">
        <v>0</v>
      </c>
      <c r="BV811" s="0" t="n">
        <v>0</v>
      </c>
      <c r="BW811" s="0" t="n">
        <v>0</v>
      </c>
    </row>
    <row r="812" customFormat="false" ht="12.75" hidden="false" customHeight="false" outlineLevel="0" collapsed="false">
      <c r="A812" s="0" t="n">
        <f aca="false">ROW(Source!A1194)</f>
        <v>1194</v>
      </c>
      <c r="B812" s="0" t="n">
        <v>9799091</v>
      </c>
      <c r="C812" s="0" t="n">
        <v>9799080</v>
      </c>
      <c r="D812" s="0" t="n">
        <v>6893364</v>
      </c>
      <c r="E812" s="0" t="n">
        <v>1</v>
      </c>
      <c r="F812" s="0" t="n">
        <v>1</v>
      </c>
      <c r="G812" s="0" t="n">
        <v>1</v>
      </c>
      <c r="H812" s="0" t="n">
        <v>3</v>
      </c>
      <c r="I812" s="0" t="s">
        <v>1270</v>
      </c>
      <c r="J812" s="0" t="s">
        <v>1270</v>
      </c>
      <c r="K812" s="0" t="s">
        <v>1271</v>
      </c>
      <c r="L812" s="0" t="n">
        <v>1348</v>
      </c>
      <c r="N812" s="0" t="n">
        <v>1009</v>
      </c>
      <c r="O812" s="0" t="s">
        <v>558</v>
      </c>
      <c r="P812" s="0" t="s">
        <v>558</v>
      </c>
      <c r="Q812" s="0" t="n">
        <v>1000</v>
      </c>
      <c r="Y812" s="0" t="n">
        <v>0.00026</v>
      </c>
      <c r="AA812" s="0" t="n">
        <v>30400</v>
      </c>
      <c r="AB812" s="0" t="n">
        <v>0</v>
      </c>
      <c r="AC812" s="0" t="n">
        <v>0</v>
      </c>
      <c r="AD812" s="0" t="n">
        <v>0</v>
      </c>
      <c r="AN812" s="0" t="n">
        <v>0</v>
      </c>
      <c r="AO812" s="0" t="n">
        <v>1</v>
      </c>
      <c r="AP812" s="0" t="n">
        <v>1</v>
      </c>
      <c r="AQ812" s="0" t="n">
        <v>0</v>
      </c>
      <c r="AR812" s="0" t="n">
        <v>0</v>
      </c>
      <c r="AT812" s="0" t="n">
        <v>0.00026</v>
      </c>
      <c r="AV812" s="0" t="n">
        <v>0</v>
      </c>
      <c r="AW812" s="0" t="n">
        <v>2</v>
      </c>
      <c r="AX812" s="0" t="n">
        <v>9799091</v>
      </c>
      <c r="AY812" s="0" t="n">
        <v>1</v>
      </c>
      <c r="AZ812" s="0" t="n">
        <v>0</v>
      </c>
      <c r="BA812" s="0" t="n">
        <v>812</v>
      </c>
      <c r="BB812" s="0" t="n">
        <v>0</v>
      </c>
      <c r="BC812" s="0" t="n">
        <v>0</v>
      </c>
      <c r="BD812" s="0" t="n">
        <v>0</v>
      </c>
      <c r="BE812" s="0" t="n">
        <v>0</v>
      </c>
      <c r="BF812" s="0" t="n">
        <v>0</v>
      </c>
      <c r="BG812" s="0" t="n">
        <v>0</v>
      </c>
      <c r="BH812" s="0" t="n">
        <v>0</v>
      </c>
      <c r="BI812" s="0" t="n">
        <v>0</v>
      </c>
      <c r="BJ812" s="0" t="n">
        <v>0</v>
      </c>
      <c r="BK812" s="0" t="n">
        <v>0</v>
      </c>
      <c r="BL812" s="0" t="n">
        <v>0</v>
      </c>
      <c r="BM812" s="0" t="n">
        <v>0</v>
      </c>
      <c r="BN812" s="0" t="n">
        <v>0</v>
      </c>
      <c r="BO812" s="0" t="n">
        <v>0</v>
      </c>
      <c r="BP812" s="0" t="n">
        <v>0</v>
      </c>
      <c r="BQ812" s="0" t="n">
        <v>0</v>
      </c>
      <c r="BR812" s="0" t="n">
        <v>0</v>
      </c>
      <c r="BS812" s="0" t="n">
        <v>0</v>
      </c>
      <c r="BT812" s="0" t="n">
        <v>0</v>
      </c>
      <c r="BU812" s="0" t="n">
        <v>0</v>
      </c>
      <c r="BV812" s="0" t="n">
        <v>0</v>
      </c>
      <c r="BW812" s="0" t="n">
        <v>0</v>
      </c>
    </row>
    <row r="813" customFormat="false" ht="12.75" hidden="false" customHeight="false" outlineLevel="0" collapsed="false">
      <c r="A813" s="0" t="n">
        <f aca="false">ROW(Source!A1194)</f>
        <v>1194</v>
      </c>
      <c r="B813" s="0" t="n">
        <v>9799092</v>
      </c>
      <c r="C813" s="0" t="n">
        <v>9799080</v>
      </c>
      <c r="D813" s="0" t="n">
        <v>6893647</v>
      </c>
      <c r="E813" s="0" t="n">
        <v>1</v>
      </c>
      <c r="F813" s="0" t="n">
        <v>1</v>
      </c>
      <c r="G813" s="0" t="n">
        <v>1</v>
      </c>
      <c r="H813" s="0" t="n">
        <v>3</v>
      </c>
      <c r="I813" s="0" t="s">
        <v>1272</v>
      </c>
      <c r="J813" s="0" t="s">
        <v>1272</v>
      </c>
      <c r="K813" s="0" t="s">
        <v>1273</v>
      </c>
      <c r="L813" s="0" t="n">
        <v>1348</v>
      </c>
      <c r="N813" s="0" t="n">
        <v>1009</v>
      </c>
      <c r="O813" s="0" t="s">
        <v>558</v>
      </c>
      <c r="P813" s="0" t="s">
        <v>558</v>
      </c>
      <c r="Q813" s="0" t="n">
        <v>1000</v>
      </c>
      <c r="Y813" s="0" t="n">
        <v>0.0003</v>
      </c>
      <c r="AA813" s="0" t="n">
        <v>8200</v>
      </c>
      <c r="AB813" s="0" t="n">
        <v>0</v>
      </c>
      <c r="AC813" s="0" t="n">
        <v>0</v>
      </c>
      <c r="AD813" s="0" t="n">
        <v>0</v>
      </c>
      <c r="AN813" s="0" t="n">
        <v>0</v>
      </c>
      <c r="AO813" s="0" t="n">
        <v>1</v>
      </c>
      <c r="AP813" s="0" t="n">
        <v>1</v>
      </c>
      <c r="AQ813" s="0" t="n">
        <v>0</v>
      </c>
      <c r="AR813" s="0" t="n">
        <v>0</v>
      </c>
      <c r="AT813" s="0" t="n">
        <v>0.0003</v>
      </c>
      <c r="AV813" s="0" t="n">
        <v>0</v>
      </c>
      <c r="AW813" s="0" t="n">
        <v>2</v>
      </c>
      <c r="AX813" s="0" t="n">
        <v>9799092</v>
      </c>
      <c r="AY813" s="0" t="n">
        <v>1</v>
      </c>
      <c r="AZ813" s="0" t="n">
        <v>0</v>
      </c>
      <c r="BA813" s="0" t="n">
        <v>813</v>
      </c>
      <c r="BB813" s="0" t="n">
        <v>0</v>
      </c>
      <c r="BC813" s="0" t="n">
        <v>0</v>
      </c>
      <c r="BD813" s="0" t="n">
        <v>0</v>
      </c>
      <c r="BE813" s="0" t="n">
        <v>0</v>
      </c>
      <c r="BF813" s="0" t="n">
        <v>0</v>
      </c>
      <c r="BG813" s="0" t="n">
        <v>0</v>
      </c>
      <c r="BH813" s="0" t="n">
        <v>0</v>
      </c>
      <c r="BI813" s="0" t="n">
        <v>0</v>
      </c>
      <c r="BJ813" s="0" t="n">
        <v>0</v>
      </c>
      <c r="BK813" s="0" t="n">
        <v>0</v>
      </c>
      <c r="BL813" s="0" t="n">
        <v>0</v>
      </c>
      <c r="BM813" s="0" t="n">
        <v>0</v>
      </c>
      <c r="BN813" s="0" t="n">
        <v>0</v>
      </c>
      <c r="BO813" s="0" t="n">
        <v>0</v>
      </c>
      <c r="BP813" s="0" t="n">
        <v>0</v>
      </c>
      <c r="BQ813" s="0" t="n">
        <v>0</v>
      </c>
      <c r="BR813" s="0" t="n">
        <v>0</v>
      </c>
      <c r="BS813" s="0" t="n">
        <v>0</v>
      </c>
      <c r="BT813" s="0" t="n">
        <v>0</v>
      </c>
      <c r="BU813" s="0" t="n">
        <v>0</v>
      </c>
      <c r="BV813" s="0" t="n">
        <v>0</v>
      </c>
      <c r="BW813" s="0" t="n">
        <v>0</v>
      </c>
    </row>
    <row r="814" customFormat="false" ht="12.75" hidden="false" customHeight="false" outlineLevel="0" collapsed="false">
      <c r="A814" s="0" t="n">
        <f aca="false">ROW(Source!A1194)</f>
        <v>1194</v>
      </c>
      <c r="B814" s="0" t="n">
        <v>9799093</v>
      </c>
      <c r="C814" s="0" t="n">
        <v>9799080</v>
      </c>
      <c r="D814" s="0" t="n">
        <v>6893736</v>
      </c>
      <c r="E814" s="0" t="n">
        <v>1</v>
      </c>
      <c r="F814" s="0" t="n">
        <v>1</v>
      </c>
      <c r="G814" s="0" t="n">
        <v>1</v>
      </c>
      <c r="H814" s="0" t="n">
        <v>3</v>
      </c>
      <c r="I814" s="0" t="s">
        <v>1274</v>
      </c>
      <c r="J814" s="0" t="s">
        <v>1274</v>
      </c>
      <c r="K814" s="0" t="s">
        <v>1275</v>
      </c>
      <c r="L814" s="0" t="n">
        <v>1348</v>
      </c>
      <c r="N814" s="0" t="n">
        <v>1009</v>
      </c>
      <c r="O814" s="0" t="s">
        <v>558</v>
      </c>
      <c r="P814" s="0" t="s">
        <v>558</v>
      </c>
      <c r="Q814" s="0" t="n">
        <v>1000</v>
      </c>
      <c r="Y814" s="0" t="n">
        <v>0.00039</v>
      </c>
      <c r="AA814" s="0" t="n">
        <v>32640</v>
      </c>
      <c r="AB814" s="0" t="n">
        <v>0</v>
      </c>
      <c r="AC814" s="0" t="n">
        <v>0</v>
      </c>
      <c r="AD814" s="0" t="n">
        <v>0</v>
      </c>
      <c r="AN814" s="0" t="n">
        <v>0</v>
      </c>
      <c r="AO814" s="0" t="n">
        <v>1</v>
      </c>
      <c r="AP814" s="0" t="n">
        <v>1</v>
      </c>
      <c r="AQ814" s="0" t="n">
        <v>0</v>
      </c>
      <c r="AR814" s="0" t="n">
        <v>0</v>
      </c>
      <c r="AT814" s="0" t="n">
        <v>0.00039</v>
      </c>
      <c r="AV814" s="0" t="n">
        <v>0</v>
      </c>
      <c r="AW814" s="0" t="n">
        <v>2</v>
      </c>
      <c r="AX814" s="0" t="n">
        <v>9799093</v>
      </c>
      <c r="AY814" s="0" t="n">
        <v>1</v>
      </c>
      <c r="AZ814" s="0" t="n">
        <v>0</v>
      </c>
      <c r="BA814" s="0" t="n">
        <v>814</v>
      </c>
      <c r="BB814" s="0" t="n">
        <v>0</v>
      </c>
      <c r="BC814" s="0" t="n">
        <v>0</v>
      </c>
      <c r="BD814" s="0" t="n">
        <v>0</v>
      </c>
      <c r="BE814" s="0" t="n">
        <v>0</v>
      </c>
      <c r="BF814" s="0" t="n">
        <v>0</v>
      </c>
      <c r="BG814" s="0" t="n">
        <v>0</v>
      </c>
      <c r="BH814" s="0" t="n">
        <v>0</v>
      </c>
      <c r="BI814" s="0" t="n">
        <v>0</v>
      </c>
      <c r="BJ814" s="0" t="n">
        <v>0</v>
      </c>
      <c r="BK814" s="0" t="n">
        <v>0</v>
      </c>
      <c r="BL814" s="0" t="n">
        <v>0</v>
      </c>
      <c r="BM814" s="0" t="n">
        <v>0</v>
      </c>
      <c r="BN814" s="0" t="n">
        <v>0</v>
      </c>
      <c r="BO814" s="0" t="n">
        <v>0</v>
      </c>
      <c r="BP814" s="0" t="n">
        <v>0</v>
      </c>
      <c r="BQ814" s="0" t="n">
        <v>0</v>
      </c>
      <c r="BR814" s="0" t="n">
        <v>0</v>
      </c>
      <c r="BS814" s="0" t="n">
        <v>0</v>
      </c>
      <c r="BT814" s="0" t="n">
        <v>0</v>
      </c>
      <c r="BU814" s="0" t="n">
        <v>0</v>
      </c>
      <c r="BV814" s="0" t="n">
        <v>0</v>
      </c>
      <c r="BW814" s="0" t="n">
        <v>0</v>
      </c>
    </row>
    <row r="815" customFormat="false" ht="12.75" hidden="false" customHeight="false" outlineLevel="0" collapsed="false">
      <c r="A815" s="0" t="n">
        <f aca="false">ROW(Source!A1195)</f>
        <v>1195</v>
      </c>
      <c r="B815" s="0" t="n">
        <v>9799128</v>
      </c>
      <c r="C815" s="0" t="n">
        <v>9799127</v>
      </c>
      <c r="D815" s="0" t="n">
        <v>5180865</v>
      </c>
      <c r="E815" s="0" t="n">
        <v>1</v>
      </c>
      <c r="F815" s="0" t="n">
        <v>1</v>
      </c>
      <c r="G815" s="0" t="n">
        <v>1</v>
      </c>
      <c r="H815" s="0" t="n">
        <v>1</v>
      </c>
      <c r="I815" s="0" t="s">
        <v>893</v>
      </c>
      <c r="K815" s="0" t="s">
        <v>894</v>
      </c>
      <c r="L815" s="0" t="n">
        <v>1476</v>
      </c>
      <c r="N815" s="0" t="n">
        <v>1013</v>
      </c>
      <c r="O815" s="0" t="s">
        <v>865</v>
      </c>
      <c r="P815" s="0" t="s">
        <v>866</v>
      </c>
      <c r="Q815" s="0" t="n">
        <v>1</v>
      </c>
      <c r="Y815" s="0" t="n">
        <v>145</v>
      </c>
      <c r="AA815" s="0" t="n">
        <v>0</v>
      </c>
      <c r="AB815" s="0" t="n">
        <v>0</v>
      </c>
      <c r="AC815" s="0" t="n">
        <v>0</v>
      </c>
      <c r="AD815" s="0" t="n">
        <v>12.17</v>
      </c>
      <c r="AN815" s="0" t="n">
        <v>0</v>
      </c>
      <c r="AO815" s="0" t="n">
        <v>1</v>
      </c>
      <c r="AP815" s="0" t="n">
        <v>1</v>
      </c>
      <c r="AQ815" s="0" t="n">
        <v>0</v>
      </c>
      <c r="AR815" s="0" t="n">
        <v>0</v>
      </c>
      <c r="AT815" s="0" t="n">
        <v>145</v>
      </c>
      <c r="AV815" s="0" t="n">
        <v>1</v>
      </c>
      <c r="AW815" s="0" t="n">
        <v>2</v>
      </c>
      <c r="AX815" s="0" t="n">
        <v>9799128</v>
      </c>
      <c r="AY815" s="0" t="n">
        <v>1</v>
      </c>
      <c r="AZ815" s="0" t="n">
        <v>0</v>
      </c>
      <c r="BA815" s="0" t="n">
        <v>815</v>
      </c>
      <c r="BB815" s="0" t="n">
        <v>0</v>
      </c>
      <c r="BC815" s="0" t="n">
        <v>0</v>
      </c>
      <c r="BD815" s="0" t="n">
        <v>0</v>
      </c>
      <c r="BE815" s="0" t="n">
        <v>0</v>
      </c>
      <c r="BF815" s="0" t="n">
        <v>0</v>
      </c>
      <c r="BG815" s="0" t="n">
        <v>0</v>
      </c>
      <c r="BH815" s="0" t="n">
        <v>0</v>
      </c>
      <c r="BI815" s="0" t="n">
        <v>0</v>
      </c>
      <c r="BJ815" s="0" t="n">
        <v>0</v>
      </c>
      <c r="BK815" s="0" t="n">
        <v>0</v>
      </c>
      <c r="BL815" s="0" t="n">
        <v>0</v>
      </c>
      <c r="BM815" s="0" t="n">
        <v>0</v>
      </c>
      <c r="BN815" s="0" t="n">
        <v>0</v>
      </c>
      <c r="BO815" s="0" t="n">
        <v>0</v>
      </c>
      <c r="BP815" s="0" t="n">
        <v>0</v>
      </c>
      <c r="BQ815" s="0" t="n">
        <v>0</v>
      </c>
      <c r="BR815" s="0" t="n">
        <v>0</v>
      </c>
      <c r="BS815" s="0" t="n">
        <v>0</v>
      </c>
      <c r="BT815" s="0" t="n">
        <v>0</v>
      </c>
      <c r="BU815" s="0" t="n">
        <v>0</v>
      </c>
      <c r="BV815" s="0" t="n">
        <v>0</v>
      </c>
      <c r="BW815" s="0" t="n">
        <v>0</v>
      </c>
    </row>
    <row r="816" customFormat="false" ht="12.75" hidden="false" customHeight="false" outlineLevel="0" collapsed="false">
      <c r="A816" s="0" t="n">
        <f aca="false">ROW(Source!A1195)</f>
        <v>1195</v>
      </c>
      <c r="B816" s="0" t="n">
        <v>9799129</v>
      </c>
      <c r="C816" s="0" t="n">
        <v>9799127</v>
      </c>
      <c r="D816" s="0" t="n">
        <v>121548</v>
      </c>
      <c r="E816" s="0" t="n">
        <v>1</v>
      </c>
      <c r="F816" s="0" t="n">
        <v>1</v>
      </c>
      <c r="G816" s="0" t="n">
        <v>1</v>
      </c>
      <c r="H816" s="0" t="n">
        <v>1</v>
      </c>
      <c r="I816" s="0" t="s">
        <v>94</v>
      </c>
      <c r="K816" s="0" t="s">
        <v>867</v>
      </c>
      <c r="L816" s="0" t="n">
        <v>608254</v>
      </c>
      <c r="N816" s="0" t="n">
        <v>1013</v>
      </c>
      <c r="O816" s="0" t="s">
        <v>868</v>
      </c>
      <c r="P816" s="0" t="s">
        <v>868</v>
      </c>
      <c r="Q816" s="0" t="n">
        <v>1</v>
      </c>
      <c r="Y816" s="0" t="n">
        <v>25.07</v>
      </c>
      <c r="AA816" s="0" t="n">
        <v>0</v>
      </c>
      <c r="AB816" s="0" t="n">
        <v>0</v>
      </c>
      <c r="AC816" s="0" t="n">
        <v>0</v>
      </c>
      <c r="AD816" s="0" t="n">
        <v>0</v>
      </c>
      <c r="AN816" s="0" t="n">
        <v>0</v>
      </c>
      <c r="AO816" s="0" t="n">
        <v>1</v>
      </c>
      <c r="AP816" s="0" t="n">
        <v>1</v>
      </c>
      <c r="AQ816" s="0" t="n">
        <v>0</v>
      </c>
      <c r="AR816" s="0" t="n">
        <v>0</v>
      </c>
      <c r="AT816" s="0" t="n">
        <v>25.07</v>
      </c>
      <c r="AV816" s="0" t="n">
        <v>2</v>
      </c>
      <c r="AW816" s="0" t="n">
        <v>2</v>
      </c>
      <c r="AX816" s="0" t="n">
        <v>9799129</v>
      </c>
      <c r="AY816" s="0" t="n">
        <v>1</v>
      </c>
      <c r="AZ816" s="0" t="n">
        <v>0</v>
      </c>
      <c r="BA816" s="0" t="n">
        <v>816</v>
      </c>
      <c r="BB816" s="0" t="n">
        <v>0</v>
      </c>
      <c r="BC816" s="0" t="n">
        <v>0</v>
      </c>
      <c r="BD816" s="0" t="n">
        <v>0</v>
      </c>
      <c r="BE816" s="0" t="n">
        <v>0</v>
      </c>
      <c r="BF816" s="0" t="n">
        <v>0</v>
      </c>
      <c r="BG816" s="0" t="n">
        <v>0</v>
      </c>
      <c r="BH816" s="0" t="n">
        <v>0</v>
      </c>
      <c r="BI816" s="0" t="n">
        <v>0</v>
      </c>
      <c r="BJ816" s="0" t="n">
        <v>0</v>
      </c>
      <c r="BK816" s="0" t="n">
        <v>0</v>
      </c>
      <c r="BL816" s="0" t="n">
        <v>0</v>
      </c>
      <c r="BM816" s="0" t="n">
        <v>0</v>
      </c>
      <c r="BN816" s="0" t="n">
        <v>0</v>
      </c>
      <c r="BO816" s="0" t="n">
        <v>0</v>
      </c>
      <c r="BP816" s="0" t="n">
        <v>0</v>
      </c>
      <c r="BQ816" s="0" t="n">
        <v>0</v>
      </c>
      <c r="BR816" s="0" t="n">
        <v>0</v>
      </c>
      <c r="BS816" s="0" t="n">
        <v>0</v>
      </c>
      <c r="BT816" s="0" t="n">
        <v>0</v>
      </c>
      <c r="BU816" s="0" t="n">
        <v>0</v>
      </c>
      <c r="BV816" s="0" t="n">
        <v>0</v>
      </c>
      <c r="BW816" s="0" t="n">
        <v>0</v>
      </c>
    </row>
    <row r="817" customFormat="false" ht="12.75" hidden="false" customHeight="false" outlineLevel="0" collapsed="false">
      <c r="A817" s="0" t="n">
        <f aca="false">ROW(Source!A1195)</f>
        <v>1195</v>
      </c>
      <c r="B817" s="0" t="n">
        <v>9799130</v>
      </c>
      <c r="C817" s="0" t="n">
        <v>9799127</v>
      </c>
      <c r="D817" s="0" t="n">
        <v>6957688</v>
      </c>
      <c r="E817" s="0" t="n">
        <v>1</v>
      </c>
      <c r="F817" s="0" t="n">
        <v>1</v>
      </c>
      <c r="G817" s="0" t="n">
        <v>1</v>
      </c>
      <c r="H817" s="0" t="n">
        <v>2</v>
      </c>
      <c r="I817" s="0" t="s">
        <v>931</v>
      </c>
      <c r="J817" s="0" t="s">
        <v>931</v>
      </c>
      <c r="K817" s="0" t="s">
        <v>932</v>
      </c>
      <c r="L817" s="0" t="n">
        <v>1480</v>
      </c>
      <c r="N817" s="0" t="n">
        <v>1013</v>
      </c>
      <c r="O817" s="0" t="s">
        <v>871</v>
      </c>
      <c r="P817" s="0" t="s">
        <v>872</v>
      </c>
      <c r="Q817" s="0" t="n">
        <v>1</v>
      </c>
      <c r="Y817" s="0" t="n">
        <v>3.94</v>
      </c>
      <c r="AA817" s="0" t="n">
        <v>0</v>
      </c>
      <c r="AB817" s="0" t="n">
        <v>134.07</v>
      </c>
      <c r="AC817" s="0" t="n">
        <v>16.33</v>
      </c>
      <c r="AD817" s="0" t="n">
        <v>0</v>
      </c>
      <c r="AN817" s="0" t="n">
        <v>0</v>
      </c>
      <c r="AO817" s="0" t="n">
        <v>1</v>
      </c>
      <c r="AP817" s="0" t="n">
        <v>1</v>
      </c>
      <c r="AQ817" s="0" t="n">
        <v>0</v>
      </c>
      <c r="AR817" s="0" t="n">
        <v>0</v>
      </c>
      <c r="AT817" s="0" t="n">
        <v>3.94</v>
      </c>
      <c r="AV817" s="0" t="n">
        <v>0</v>
      </c>
      <c r="AW817" s="0" t="n">
        <v>2</v>
      </c>
      <c r="AX817" s="0" t="n">
        <v>9799130</v>
      </c>
      <c r="AY817" s="0" t="n">
        <v>1</v>
      </c>
      <c r="AZ817" s="0" t="n">
        <v>0</v>
      </c>
      <c r="BA817" s="0" t="n">
        <v>817</v>
      </c>
      <c r="BB817" s="0" t="n">
        <v>0</v>
      </c>
      <c r="BC817" s="0" t="n">
        <v>0</v>
      </c>
      <c r="BD817" s="0" t="n">
        <v>0</v>
      </c>
      <c r="BE817" s="0" t="n">
        <v>0</v>
      </c>
      <c r="BF817" s="0" t="n">
        <v>0</v>
      </c>
      <c r="BG817" s="0" t="n">
        <v>0</v>
      </c>
      <c r="BH817" s="0" t="n">
        <v>0</v>
      </c>
      <c r="BI817" s="0" t="n">
        <v>0</v>
      </c>
      <c r="BJ817" s="0" t="n">
        <v>0</v>
      </c>
      <c r="BK817" s="0" t="n">
        <v>0</v>
      </c>
      <c r="BL817" s="0" t="n">
        <v>0</v>
      </c>
      <c r="BM817" s="0" t="n">
        <v>0</v>
      </c>
      <c r="BN817" s="0" t="n">
        <v>0</v>
      </c>
      <c r="BO817" s="0" t="n">
        <v>0</v>
      </c>
      <c r="BP817" s="0" t="n">
        <v>0</v>
      </c>
      <c r="BQ817" s="0" t="n">
        <v>0</v>
      </c>
      <c r="BR817" s="0" t="n">
        <v>0</v>
      </c>
      <c r="BS817" s="0" t="n">
        <v>0</v>
      </c>
      <c r="BT817" s="0" t="n">
        <v>0</v>
      </c>
      <c r="BU817" s="0" t="n">
        <v>0</v>
      </c>
      <c r="BV817" s="0" t="n">
        <v>0</v>
      </c>
      <c r="BW817" s="0" t="n">
        <v>0</v>
      </c>
    </row>
    <row r="818" customFormat="false" ht="12.75" hidden="false" customHeight="false" outlineLevel="0" collapsed="false">
      <c r="A818" s="0" t="n">
        <f aca="false">ROW(Source!A1195)</f>
        <v>1195</v>
      </c>
      <c r="B818" s="0" t="n">
        <v>9799131</v>
      </c>
      <c r="C818" s="0" t="n">
        <v>9799127</v>
      </c>
      <c r="D818" s="0" t="n">
        <v>6957848</v>
      </c>
      <c r="E818" s="0" t="n">
        <v>1</v>
      </c>
      <c r="F818" s="0" t="n">
        <v>1</v>
      </c>
      <c r="G818" s="0" t="n">
        <v>1</v>
      </c>
      <c r="H818" s="0" t="n">
        <v>2</v>
      </c>
      <c r="I818" s="0" t="s">
        <v>935</v>
      </c>
      <c r="J818" s="0" t="s">
        <v>935</v>
      </c>
      <c r="K818" s="0" t="s">
        <v>936</v>
      </c>
      <c r="L818" s="0" t="n">
        <v>1480</v>
      </c>
      <c r="N818" s="0" t="n">
        <v>1013</v>
      </c>
      <c r="O818" s="0" t="s">
        <v>871</v>
      </c>
      <c r="P818" s="0" t="s">
        <v>872</v>
      </c>
      <c r="Q818" s="0" t="n">
        <v>1</v>
      </c>
      <c r="Y818" s="0" t="n">
        <v>21.1</v>
      </c>
      <c r="AA818" s="0" t="n">
        <v>0</v>
      </c>
      <c r="AB818" s="0" t="n">
        <v>137.85</v>
      </c>
      <c r="AC818" s="0" t="n">
        <v>14.02</v>
      </c>
      <c r="AD818" s="0" t="n">
        <v>0</v>
      </c>
      <c r="AN818" s="0" t="n">
        <v>0</v>
      </c>
      <c r="AO818" s="0" t="n">
        <v>1</v>
      </c>
      <c r="AP818" s="0" t="n">
        <v>1</v>
      </c>
      <c r="AQ818" s="0" t="n">
        <v>0</v>
      </c>
      <c r="AR818" s="0" t="n">
        <v>0</v>
      </c>
      <c r="AT818" s="0" t="n">
        <v>21.1</v>
      </c>
      <c r="AV818" s="0" t="n">
        <v>0</v>
      </c>
      <c r="AW818" s="0" t="n">
        <v>2</v>
      </c>
      <c r="AX818" s="0" t="n">
        <v>9799131</v>
      </c>
      <c r="AY818" s="0" t="n">
        <v>1</v>
      </c>
      <c r="AZ818" s="0" t="n">
        <v>0</v>
      </c>
      <c r="BA818" s="0" t="n">
        <v>818</v>
      </c>
      <c r="BB818" s="0" t="n">
        <v>0</v>
      </c>
      <c r="BC818" s="0" t="n">
        <v>0</v>
      </c>
      <c r="BD818" s="0" t="n">
        <v>0</v>
      </c>
      <c r="BE818" s="0" t="n">
        <v>0</v>
      </c>
      <c r="BF818" s="0" t="n">
        <v>0</v>
      </c>
      <c r="BG818" s="0" t="n">
        <v>0</v>
      </c>
      <c r="BH818" s="0" t="n">
        <v>0</v>
      </c>
      <c r="BI818" s="0" t="n">
        <v>0</v>
      </c>
      <c r="BJ818" s="0" t="n">
        <v>0</v>
      </c>
      <c r="BK818" s="0" t="n">
        <v>0</v>
      </c>
      <c r="BL818" s="0" t="n">
        <v>0</v>
      </c>
      <c r="BM818" s="0" t="n">
        <v>0</v>
      </c>
      <c r="BN818" s="0" t="n">
        <v>0</v>
      </c>
      <c r="BO818" s="0" t="n">
        <v>0</v>
      </c>
      <c r="BP818" s="0" t="n">
        <v>0</v>
      </c>
      <c r="BQ818" s="0" t="n">
        <v>0</v>
      </c>
      <c r="BR818" s="0" t="n">
        <v>0</v>
      </c>
      <c r="BS818" s="0" t="n">
        <v>0</v>
      </c>
      <c r="BT818" s="0" t="n">
        <v>0</v>
      </c>
      <c r="BU818" s="0" t="n">
        <v>0</v>
      </c>
      <c r="BV818" s="0" t="n">
        <v>0</v>
      </c>
      <c r="BW818" s="0" t="n">
        <v>0</v>
      </c>
    </row>
    <row r="819" customFormat="false" ht="12.75" hidden="false" customHeight="false" outlineLevel="0" collapsed="false">
      <c r="A819" s="0" t="n">
        <f aca="false">ROW(Source!A1195)</f>
        <v>1195</v>
      </c>
      <c r="B819" s="0" t="n">
        <v>9799132</v>
      </c>
      <c r="C819" s="0" t="n">
        <v>9799127</v>
      </c>
      <c r="D819" s="0" t="n">
        <v>6957968</v>
      </c>
      <c r="E819" s="0" t="n">
        <v>1</v>
      </c>
      <c r="F819" s="0" t="n">
        <v>1</v>
      </c>
      <c r="G819" s="0" t="n">
        <v>1</v>
      </c>
      <c r="H819" s="0" t="n">
        <v>2</v>
      </c>
      <c r="I819" s="0" t="s">
        <v>895</v>
      </c>
      <c r="J819" s="0" t="s">
        <v>895</v>
      </c>
      <c r="K819" s="0" t="s">
        <v>896</v>
      </c>
      <c r="L819" s="0" t="n">
        <v>1480</v>
      </c>
      <c r="N819" s="0" t="n">
        <v>1013</v>
      </c>
      <c r="O819" s="0" t="s">
        <v>871</v>
      </c>
      <c r="P819" s="0" t="s">
        <v>872</v>
      </c>
      <c r="Q819" s="0" t="n">
        <v>1</v>
      </c>
      <c r="Y819" s="0" t="n">
        <v>32.6</v>
      </c>
      <c r="AA819" s="0" t="n">
        <v>0</v>
      </c>
      <c r="AB819" s="0" t="n">
        <v>7.84</v>
      </c>
      <c r="AC819" s="0" t="n">
        <v>0</v>
      </c>
      <c r="AD819" s="0" t="n">
        <v>0</v>
      </c>
      <c r="AN819" s="0" t="n">
        <v>0</v>
      </c>
      <c r="AO819" s="0" t="n">
        <v>1</v>
      </c>
      <c r="AP819" s="0" t="n">
        <v>1</v>
      </c>
      <c r="AQ819" s="0" t="n">
        <v>0</v>
      </c>
      <c r="AR819" s="0" t="n">
        <v>0</v>
      </c>
      <c r="AT819" s="0" t="n">
        <v>32.6</v>
      </c>
      <c r="AV819" s="0" t="n">
        <v>0</v>
      </c>
      <c r="AW819" s="0" t="n">
        <v>2</v>
      </c>
      <c r="AX819" s="0" t="n">
        <v>9799132</v>
      </c>
      <c r="AY819" s="0" t="n">
        <v>1</v>
      </c>
      <c r="AZ819" s="0" t="n">
        <v>0</v>
      </c>
      <c r="BA819" s="0" t="n">
        <v>819</v>
      </c>
      <c r="BB819" s="0" t="n">
        <v>0</v>
      </c>
      <c r="BC819" s="0" t="n">
        <v>0</v>
      </c>
      <c r="BD819" s="0" t="n">
        <v>0</v>
      </c>
      <c r="BE819" s="0" t="n">
        <v>0</v>
      </c>
      <c r="BF819" s="0" t="n">
        <v>0</v>
      </c>
      <c r="BG819" s="0" t="n">
        <v>0</v>
      </c>
      <c r="BH819" s="0" t="n">
        <v>0</v>
      </c>
      <c r="BI819" s="0" t="n">
        <v>0</v>
      </c>
      <c r="BJ819" s="0" t="n">
        <v>0</v>
      </c>
      <c r="BK819" s="0" t="n">
        <v>0</v>
      </c>
      <c r="BL819" s="0" t="n">
        <v>0</v>
      </c>
      <c r="BM819" s="0" t="n">
        <v>0</v>
      </c>
      <c r="BN819" s="0" t="n">
        <v>0</v>
      </c>
      <c r="BO819" s="0" t="n">
        <v>0</v>
      </c>
      <c r="BP819" s="0" t="n">
        <v>0</v>
      </c>
      <c r="BQ819" s="0" t="n">
        <v>0</v>
      </c>
      <c r="BR819" s="0" t="n">
        <v>0</v>
      </c>
      <c r="BS819" s="0" t="n">
        <v>0</v>
      </c>
      <c r="BT819" s="0" t="n">
        <v>0</v>
      </c>
      <c r="BU819" s="0" t="n">
        <v>0</v>
      </c>
      <c r="BV819" s="0" t="n">
        <v>0</v>
      </c>
      <c r="BW819" s="0" t="n">
        <v>0</v>
      </c>
    </row>
    <row r="820" customFormat="false" ht="12.75" hidden="false" customHeight="false" outlineLevel="0" collapsed="false">
      <c r="A820" s="0" t="n">
        <f aca="false">ROW(Source!A1195)</f>
        <v>1195</v>
      </c>
      <c r="B820" s="0" t="n">
        <v>9799133</v>
      </c>
      <c r="C820" s="0" t="n">
        <v>9799127</v>
      </c>
      <c r="D820" s="0" t="n">
        <v>6960160</v>
      </c>
      <c r="E820" s="0" t="n">
        <v>1</v>
      </c>
      <c r="F820" s="0" t="n">
        <v>1</v>
      </c>
      <c r="G820" s="0" t="n">
        <v>1</v>
      </c>
      <c r="H820" s="0" t="n">
        <v>2</v>
      </c>
      <c r="I820" s="0" t="s">
        <v>913</v>
      </c>
      <c r="J820" s="0" t="s">
        <v>913</v>
      </c>
      <c r="K820" s="0" t="s">
        <v>914</v>
      </c>
      <c r="L820" s="0" t="n">
        <v>1480</v>
      </c>
      <c r="N820" s="0" t="n">
        <v>1013</v>
      </c>
      <c r="O820" s="0" t="s">
        <v>871</v>
      </c>
      <c r="P820" s="0" t="s">
        <v>872</v>
      </c>
      <c r="Q820" s="0" t="n">
        <v>1</v>
      </c>
      <c r="Y820" s="0" t="n">
        <v>2.53</v>
      </c>
      <c r="AA820" s="0" t="n">
        <v>0</v>
      </c>
      <c r="AB820" s="0" t="n">
        <v>112.22</v>
      </c>
      <c r="AC820" s="0" t="n">
        <v>0</v>
      </c>
      <c r="AD820" s="0" t="n">
        <v>0</v>
      </c>
      <c r="AN820" s="0" t="n">
        <v>0</v>
      </c>
      <c r="AO820" s="0" t="n">
        <v>1</v>
      </c>
      <c r="AP820" s="0" t="n">
        <v>1</v>
      </c>
      <c r="AQ820" s="0" t="n">
        <v>0</v>
      </c>
      <c r="AR820" s="0" t="n">
        <v>0</v>
      </c>
      <c r="AT820" s="0" t="n">
        <v>2.53</v>
      </c>
      <c r="AV820" s="0" t="n">
        <v>0</v>
      </c>
      <c r="AW820" s="0" t="n">
        <v>2</v>
      </c>
      <c r="AX820" s="0" t="n">
        <v>9799133</v>
      </c>
      <c r="AY820" s="0" t="n">
        <v>1</v>
      </c>
      <c r="AZ820" s="0" t="n">
        <v>0</v>
      </c>
      <c r="BA820" s="0" t="n">
        <v>820</v>
      </c>
      <c r="BB820" s="0" t="n">
        <v>0</v>
      </c>
      <c r="BC820" s="0" t="n">
        <v>0</v>
      </c>
      <c r="BD820" s="0" t="n">
        <v>0</v>
      </c>
      <c r="BE820" s="0" t="n">
        <v>0</v>
      </c>
      <c r="BF820" s="0" t="n">
        <v>0</v>
      </c>
      <c r="BG820" s="0" t="n">
        <v>0</v>
      </c>
      <c r="BH820" s="0" t="n">
        <v>0</v>
      </c>
      <c r="BI820" s="0" t="n">
        <v>0</v>
      </c>
      <c r="BJ820" s="0" t="n">
        <v>0</v>
      </c>
      <c r="BK820" s="0" t="n">
        <v>0</v>
      </c>
      <c r="BL820" s="0" t="n">
        <v>0</v>
      </c>
      <c r="BM820" s="0" t="n">
        <v>0</v>
      </c>
      <c r="BN820" s="0" t="n">
        <v>0</v>
      </c>
      <c r="BO820" s="0" t="n">
        <v>0</v>
      </c>
      <c r="BP820" s="0" t="n">
        <v>0</v>
      </c>
      <c r="BQ820" s="0" t="n">
        <v>0</v>
      </c>
      <c r="BR820" s="0" t="n">
        <v>0</v>
      </c>
      <c r="BS820" s="0" t="n">
        <v>0</v>
      </c>
      <c r="BT820" s="0" t="n">
        <v>0</v>
      </c>
      <c r="BU820" s="0" t="n">
        <v>0</v>
      </c>
      <c r="BV820" s="0" t="n">
        <v>0</v>
      </c>
      <c r="BW820" s="0" t="n">
        <v>0</v>
      </c>
    </row>
    <row r="821" customFormat="false" ht="12.75" hidden="false" customHeight="false" outlineLevel="0" collapsed="false">
      <c r="A821" s="0" t="n">
        <f aca="false">ROW(Source!A1195)</f>
        <v>1195</v>
      </c>
      <c r="B821" s="0" t="n">
        <v>9799134</v>
      </c>
      <c r="C821" s="0" t="n">
        <v>9799127</v>
      </c>
      <c r="D821" s="0" t="n">
        <v>6881867</v>
      </c>
      <c r="E821" s="0" t="n">
        <v>1</v>
      </c>
      <c r="F821" s="0" t="n">
        <v>1</v>
      </c>
      <c r="G821" s="0" t="n">
        <v>1</v>
      </c>
      <c r="H821" s="0" t="n">
        <v>3</v>
      </c>
      <c r="I821" s="0" t="s">
        <v>1264</v>
      </c>
      <c r="J821" s="0" t="s">
        <v>1264</v>
      </c>
      <c r="K821" s="0" t="s">
        <v>1265</v>
      </c>
      <c r="L821" s="0" t="n">
        <v>1348</v>
      </c>
      <c r="N821" s="0" t="n">
        <v>1009</v>
      </c>
      <c r="O821" s="0" t="s">
        <v>558</v>
      </c>
      <c r="P821" s="0" t="s">
        <v>558</v>
      </c>
      <c r="Q821" s="0" t="n">
        <v>1000</v>
      </c>
      <c r="Y821" s="0" t="n">
        <v>0.00025</v>
      </c>
      <c r="AA821" s="0" t="n">
        <v>10840</v>
      </c>
      <c r="AB821" s="0" t="n">
        <v>0</v>
      </c>
      <c r="AC821" s="0" t="n">
        <v>0</v>
      </c>
      <c r="AD821" s="0" t="n">
        <v>0</v>
      </c>
      <c r="AN821" s="0" t="n">
        <v>0</v>
      </c>
      <c r="AO821" s="0" t="n">
        <v>1</v>
      </c>
      <c r="AP821" s="0" t="n">
        <v>1</v>
      </c>
      <c r="AQ821" s="0" t="n">
        <v>0</v>
      </c>
      <c r="AR821" s="0" t="n">
        <v>0</v>
      </c>
      <c r="AT821" s="0" t="n">
        <v>0.00025</v>
      </c>
      <c r="AV821" s="0" t="n">
        <v>0</v>
      </c>
      <c r="AW821" s="0" t="n">
        <v>2</v>
      </c>
      <c r="AX821" s="0" t="n">
        <v>9799134</v>
      </c>
      <c r="AY821" s="0" t="n">
        <v>1</v>
      </c>
      <c r="AZ821" s="0" t="n">
        <v>0</v>
      </c>
      <c r="BA821" s="0" t="n">
        <v>821</v>
      </c>
      <c r="BB821" s="0" t="n">
        <v>0</v>
      </c>
      <c r="BC821" s="0" t="n">
        <v>0</v>
      </c>
      <c r="BD821" s="0" t="n">
        <v>0</v>
      </c>
      <c r="BE821" s="0" t="n">
        <v>0</v>
      </c>
      <c r="BF821" s="0" t="n">
        <v>0</v>
      </c>
      <c r="BG821" s="0" t="n">
        <v>0</v>
      </c>
      <c r="BH821" s="0" t="n">
        <v>0</v>
      </c>
      <c r="BI821" s="0" t="n">
        <v>0</v>
      </c>
      <c r="BJ821" s="0" t="n">
        <v>0</v>
      </c>
      <c r="BK821" s="0" t="n">
        <v>0</v>
      </c>
      <c r="BL821" s="0" t="n">
        <v>0</v>
      </c>
      <c r="BM821" s="0" t="n">
        <v>0</v>
      </c>
      <c r="BN821" s="0" t="n">
        <v>0</v>
      </c>
      <c r="BO821" s="0" t="n">
        <v>0</v>
      </c>
      <c r="BP821" s="0" t="n">
        <v>0</v>
      </c>
      <c r="BQ821" s="0" t="n">
        <v>0</v>
      </c>
      <c r="BR821" s="0" t="n">
        <v>0</v>
      </c>
      <c r="BS821" s="0" t="n">
        <v>0</v>
      </c>
      <c r="BT821" s="0" t="n">
        <v>0</v>
      </c>
      <c r="BU821" s="0" t="n">
        <v>0</v>
      </c>
      <c r="BV821" s="0" t="n">
        <v>0</v>
      </c>
      <c r="BW821" s="0" t="n">
        <v>0</v>
      </c>
    </row>
    <row r="822" customFormat="false" ht="12.75" hidden="false" customHeight="false" outlineLevel="0" collapsed="false">
      <c r="A822" s="0" t="n">
        <f aca="false">ROW(Source!A1195)</f>
        <v>1195</v>
      </c>
      <c r="B822" s="0" t="n">
        <v>9799135</v>
      </c>
      <c r="C822" s="0" t="n">
        <v>9799127</v>
      </c>
      <c r="D822" s="0" t="n">
        <v>6884886</v>
      </c>
      <c r="E822" s="0" t="n">
        <v>1</v>
      </c>
      <c r="F822" s="0" t="n">
        <v>1</v>
      </c>
      <c r="G822" s="0" t="n">
        <v>1</v>
      </c>
      <c r="H822" s="0" t="n">
        <v>3</v>
      </c>
      <c r="I822" s="0" t="s">
        <v>1266</v>
      </c>
      <c r="J822" s="0" t="s">
        <v>1266</v>
      </c>
      <c r="K822" s="0" t="s">
        <v>1267</v>
      </c>
      <c r="L822" s="0" t="n">
        <v>1348</v>
      </c>
      <c r="N822" s="0" t="n">
        <v>1009</v>
      </c>
      <c r="O822" s="0" t="s">
        <v>558</v>
      </c>
      <c r="P822" s="0" t="s">
        <v>558</v>
      </c>
      <c r="Q822" s="0" t="n">
        <v>1000</v>
      </c>
      <c r="Y822" s="0" t="n">
        <v>0.008</v>
      </c>
      <c r="AA822" s="0" t="n">
        <v>4460</v>
      </c>
      <c r="AB822" s="0" t="n">
        <v>0</v>
      </c>
      <c r="AC822" s="0" t="n">
        <v>0</v>
      </c>
      <c r="AD822" s="0" t="n">
        <v>0</v>
      </c>
      <c r="AN822" s="0" t="n">
        <v>0</v>
      </c>
      <c r="AO822" s="0" t="n">
        <v>1</v>
      </c>
      <c r="AP822" s="0" t="n">
        <v>1</v>
      </c>
      <c r="AQ822" s="0" t="n">
        <v>0</v>
      </c>
      <c r="AR822" s="0" t="n">
        <v>0</v>
      </c>
      <c r="AT822" s="0" t="n">
        <v>0.008</v>
      </c>
      <c r="AV822" s="0" t="n">
        <v>0</v>
      </c>
      <c r="AW822" s="0" t="n">
        <v>2</v>
      </c>
      <c r="AX822" s="0" t="n">
        <v>9799135</v>
      </c>
      <c r="AY822" s="0" t="n">
        <v>1</v>
      </c>
      <c r="AZ822" s="0" t="n">
        <v>0</v>
      </c>
      <c r="BA822" s="0" t="n">
        <v>822</v>
      </c>
      <c r="BB822" s="0" t="n">
        <v>0</v>
      </c>
      <c r="BC822" s="0" t="n">
        <v>0</v>
      </c>
      <c r="BD822" s="0" t="n">
        <v>0</v>
      </c>
      <c r="BE822" s="0" t="n">
        <v>0</v>
      </c>
      <c r="BF822" s="0" t="n">
        <v>0</v>
      </c>
      <c r="BG822" s="0" t="n">
        <v>0</v>
      </c>
      <c r="BH822" s="0" t="n">
        <v>0</v>
      </c>
      <c r="BI822" s="0" t="n">
        <v>0</v>
      </c>
      <c r="BJ822" s="0" t="n">
        <v>0</v>
      </c>
      <c r="BK822" s="0" t="n">
        <v>0</v>
      </c>
      <c r="BL822" s="0" t="n">
        <v>0</v>
      </c>
      <c r="BM822" s="0" t="n">
        <v>0</v>
      </c>
      <c r="BN822" s="0" t="n">
        <v>0</v>
      </c>
      <c r="BO822" s="0" t="n">
        <v>0</v>
      </c>
      <c r="BP822" s="0" t="n">
        <v>0</v>
      </c>
      <c r="BQ822" s="0" t="n">
        <v>0</v>
      </c>
      <c r="BR822" s="0" t="n">
        <v>0</v>
      </c>
      <c r="BS822" s="0" t="n">
        <v>0</v>
      </c>
      <c r="BT822" s="0" t="n">
        <v>0</v>
      </c>
      <c r="BU822" s="0" t="n">
        <v>0</v>
      </c>
      <c r="BV822" s="0" t="n">
        <v>0</v>
      </c>
      <c r="BW822" s="0" t="n">
        <v>0</v>
      </c>
    </row>
    <row r="823" customFormat="false" ht="12.75" hidden="false" customHeight="false" outlineLevel="0" collapsed="false">
      <c r="A823" s="0" t="n">
        <f aca="false">ROW(Source!A1195)</f>
        <v>1195</v>
      </c>
      <c r="B823" s="0" t="n">
        <v>9799136</v>
      </c>
      <c r="C823" s="0" t="n">
        <v>9799127</v>
      </c>
      <c r="D823" s="0" t="n">
        <v>6885476</v>
      </c>
      <c r="E823" s="0" t="n">
        <v>1</v>
      </c>
      <c r="F823" s="0" t="n">
        <v>1</v>
      </c>
      <c r="G823" s="0" t="n">
        <v>1</v>
      </c>
      <c r="H823" s="0" t="n">
        <v>3</v>
      </c>
      <c r="I823" s="0" t="s">
        <v>955</v>
      </c>
      <c r="J823" s="0" t="s">
        <v>955</v>
      </c>
      <c r="K823" s="0" t="s">
        <v>956</v>
      </c>
      <c r="L823" s="0" t="n">
        <v>1346</v>
      </c>
      <c r="N823" s="0" t="n">
        <v>1009</v>
      </c>
      <c r="O823" s="0" t="s">
        <v>520</v>
      </c>
      <c r="P823" s="0" t="s">
        <v>520</v>
      </c>
      <c r="Q823" s="0" t="n">
        <v>1</v>
      </c>
      <c r="Y823" s="0" t="n">
        <v>31.1</v>
      </c>
      <c r="AA823" s="0" t="n">
        <v>11.5</v>
      </c>
      <c r="AB823" s="0" t="n">
        <v>0</v>
      </c>
      <c r="AC823" s="0" t="n">
        <v>0</v>
      </c>
      <c r="AD823" s="0" t="n">
        <v>0</v>
      </c>
      <c r="AN823" s="0" t="n">
        <v>0</v>
      </c>
      <c r="AO823" s="0" t="n">
        <v>1</v>
      </c>
      <c r="AP823" s="0" t="n">
        <v>1</v>
      </c>
      <c r="AQ823" s="0" t="n">
        <v>0</v>
      </c>
      <c r="AR823" s="0" t="n">
        <v>0</v>
      </c>
      <c r="AT823" s="0" t="n">
        <v>31.1</v>
      </c>
      <c r="AV823" s="0" t="n">
        <v>0</v>
      </c>
      <c r="AW823" s="0" t="n">
        <v>2</v>
      </c>
      <c r="AX823" s="0" t="n">
        <v>9799136</v>
      </c>
      <c r="AY823" s="0" t="n">
        <v>1</v>
      </c>
      <c r="AZ823" s="0" t="n">
        <v>0</v>
      </c>
      <c r="BA823" s="0" t="n">
        <v>823</v>
      </c>
      <c r="BB823" s="0" t="n">
        <v>0</v>
      </c>
      <c r="BC823" s="0" t="n">
        <v>0</v>
      </c>
      <c r="BD823" s="0" t="n">
        <v>0</v>
      </c>
      <c r="BE823" s="0" t="n">
        <v>0</v>
      </c>
      <c r="BF823" s="0" t="n">
        <v>0</v>
      </c>
      <c r="BG823" s="0" t="n">
        <v>0</v>
      </c>
      <c r="BH823" s="0" t="n">
        <v>0</v>
      </c>
      <c r="BI823" s="0" t="n">
        <v>0</v>
      </c>
      <c r="BJ823" s="0" t="n">
        <v>0</v>
      </c>
      <c r="BK823" s="0" t="n">
        <v>0</v>
      </c>
      <c r="BL823" s="0" t="n">
        <v>0</v>
      </c>
      <c r="BM823" s="0" t="n">
        <v>0</v>
      </c>
      <c r="BN823" s="0" t="n">
        <v>0</v>
      </c>
      <c r="BO823" s="0" t="n">
        <v>0</v>
      </c>
      <c r="BP823" s="0" t="n">
        <v>0</v>
      </c>
      <c r="BQ823" s="0" t="n">
        <v>0</v>
      </c>
      <c r="BR823" s="0" t="n">
        <v>0</v>
      </c>
      <c r="BS823" s="0" t="n">
        <v>0</v>
      </c>
      <c r="BT823" s="0" t="n">
        <v>0</v>
      </c>
      <c r="BU823" s="0" t="n">
        <v>0</v>
      </c>
      <c r="BV823" s="0" t="n">
        <v>0</v>
      </c>
      <c r="BW823" s="0" t="n">
        <v>0</v>
      </c>
    </row>
    <row r="824" customFormat="false" ht="12.75" hidden="false" customHeight="false" outlineLevel="0" collapsed="false">
      <c r="A824" s="0" t="n">
        <f aca="false">ROW(Source!A1195)</f>
        <v>1195</v>
      </c>
      <c r="B824" s="0" t="n">
        <v>9799137</v>
      </c>
      <c r="C824" s="0" t="n">
        <v>9799127</v>
      </c>
      <c r="D824" s="0" t="n">
        <v>6887520</v>
      </c>
      <c r="E824" s="0" t="n">
        <v>1</v>
      </c>
      <c r="F824" s="0" t="n">
        <v>1</v>
      </c>
      <c r="G824" s="0" t="n">
        <v>1</v>
      </c>
      <c r="H824" s="0" t="n">
        <v>3</v>
      </c>
      <c r="I824" s="0" t="s">
        <v>1268</v>
      </c>
      <c r="J824" s="0" t="s">
        <v>1268</v>
      </c>
      <c r="K824" s="0" t="s">
        <v>1269</v>
      </c>
      <c r="L824" s="0" t="n">
        <v>1339</v>
      </c>
      <c r="N824" s="0" t="n">
        <v>1007</v>
      </c>
      <c r="O824" s="0" t="s">
        <v>582</v>
      </c>
      <c r="P824" s="0" t="s">
        <v>582</v>
      </c>
      <c r="Q824" s="0" t="n">
        <v>1</v>
      </c>
      <c r="Y824" s="0" t="n">
        <v>0.004</v>
      </c>
      <c r="AA824" s="0" t="n">
        <v>549</v>
      </c>
      <c r="AB824" s="0" t="n">
        <v>0</v>
      </c>
      <c r="AC824" s="0" t="n">
        <v>0</v>
      </c>
      <c r="AD824" s="0" t="n">
        <v>0</v>
      </c>
      <c r="AN824" s="0" t="n">
        <v>0</v>
      </c>
      <c r="AO824" s="0" t="n">
        <v>1</v>
      </c>
      <c r="AP824" s="0" t="n">
        <v>1</v>
      </c>
      <c r="AQ824" s="0" t="n">
        <v>0</v>
      </c>
      <c r="AR824" s="0" t="n">
        <v>0</v>
      </c>
      <c r="AT824" s="0" t="n">
        <v>0.004</v>
      </c>
      <c r="AV824" s="0" t="n">
        <v>0</v>
      </c>
      <c r="AW824" s="0" t="n">
        <v>2</v>
      </c>
      <c r="AX824" s="0" t="n">
        <v>9799137</v>
      </c>
      <c r="AY824" s="0" t="n">
        <v>1</v>
      </c>
      <c r="AZ824" s="0" t="n">
        <v>0</v>
      </c>
      <c r="BA824" s="0" t="n">
        <v>824</v>
      </c>
      <c r="BB824" s="0" t="n">
        <v>0</v>
      </c>
      <c r="BC824" s="0" t="n">
        <v>0</v>
      </c>
      <c r="BD824" s="0" t="n">
        <v>0</v>
      </c>
      <c r="BE824" s="0" t="n">
        <v>0</v>
      </c>
      <c r="BF824" s="0" t="n">
        <v>0</v>
      </c>
      <c r="BG824" s="0" t="n">
        <v>0</v>
      </c>
      <c r="BH824" s="0" t="n">
        <v>0</v>
      </c>
      <c r="BI824" s="0" t="n">
        <v>0</v>
      </c>
      <c r="BJ824" s="0" t="n">
        <v>0</v>
      </c>
      <c r="BK824" s="0" t="n">
        <v>0</v>
      </c>
      <c r="BL824" s="0" t="n">
        <v>0</v>
      </c>
      <c r="BM824" s="0" t="n">
        <v>0</v>
      </c>
      <c r="BN824" s="0" t="n">
        <v>0</v>
      </c>
      <c r="BO824" s="0" t="n">
        <v>0</v>
      </c>
      <c r="BP824" s="0" t="n">
        <v>0</v>
      </c>
      <c r="BQ824" s="0" t="n">
        <v>0</v>
      </c>
      <c r="BR824" s="0" t="n">
        <v>0</v>
      </c>
      <c r="BS824" s="0" t="n">
        <v>0</v>
      </c>
      <c r="BT824" s="0" t="n">
        <v>0</v>
      </c>
      <c r="BU824" s="0" t="n">
        <v>0</v>
      </c>
      <c r="BV824" s="0" t="n">
        <v>0</v>
      </c>
      <c r="BW824" s="0" t="n">
        <v>0</v>
      </c>
    </row>
    <row r="825" customFormat="false" ht="12.75" hidden="false" customHeight="false" outlineLevel="0" collapsed="false">
      <c r="A825" s="0" t="n">
        <f aca="false">ROW(Source!A1195)</f>
        <v>1195</v>
      </c>
      <c r="B825" s="0" t="n">
        <v>9799138</v>
      </c>
      <c r="C825" s="0" t="n">
        <v>9799127</v>
      </c>
      <c r="D825" s="0" t="n">
        <v>6893364</v>
      </c>
      <c r="E825" s="0" t="n">
        <v>1</v>
      </c>
      <c r="F825" s="0" t="n">
        <v>1</v>
      </c>
      <c r="G825" s="0" t="n">
        <v>1</v>
      </c>
      <c r="H825" s="0" t="n">
        <v>3</v>
      </c>
      <c r="I825" s="0" t="s">
        <v>1270</v>
      </c>
      <c r="J825" s="0" t="s">
        <v>1270</v>
      </c>
      <c r="K825" s="0" t="s">
        <v>1271</v>
      </c>
      <c r="L825" s="0" t="n">
        <v>1348</v>
      </c>
      <c r="N825" s="0" t="n">
        <v>1009</v>
      </c>
      <c r="O825" s="0" t="s">
        <v>558</v>
      </c>
      <c r="P825" s="0" t="s">
        <v>558</v>
      </c>
      <c r="Q825" s="0" t="n">
        <v>1000</v>
      </c>
      <c r="Y825" s="0" t="n">
        <v>0.00026</v>
      </c>
      <c r="AA825" s="0" t="n">
        <v>30400</v>
      </c>
      <c r="AB825" s="0" t="n">
        <v>0</v>
      </c>
      <c r="AC825" s="0" t="n">
        <v>0</v>
      </c>
      <c r="AD825" s="0" t="n">
        <v>0</v>
      </c>
      <c r="AN825" s="0" t="n">
        <v>0</v>
      </c>
      <c r="AO825" s="0" t="n">
        <v>1</v>
      </c>
      <c r="AP825" s="0" t="n">
        <v>1</v>
      </c>
      <c r="AQ825" s="0" t="n">
        <v>0</v>
      </c>
      <c r="AR825" s="0" t="n">
        <v>0</v>
      </c>
      <c r="AT825" s="0" t="n">
        <v>0.00026</v>
      </c>
      <c r="AV825" s="0" t="n">
        <v>0</v>
      </c>
      <c r="AW825" s="0" t="n">
        <v>2</v>
      </c>
      <c r="AX825" s="0" t="n">
        <v>9799138</v>
      </c>
      <c r="AY825" s="0" t="n">
        <v>1</v>
      </c>
      <c r="AZ825" s="0" t="n">
        <v>0</v>
      </c>
      <c r="BA825" s="0" t="n">
        <v>825</v>
      </c>
      <c r="BB825" s="0" t="n">
        <v>0</v>
      </c>
      <c r="BC825" s="0" t="n">
        <v>0</v>
      </c>
      <c r="BD825" s="0" t="n">
        <v>0</v>
      </c>
      <c r="BE825" s="0" t="n">
        <v>0</v>
      </c>
      <c r="BF825" s="0" t="n">
        <v>0</v>
      </c>
      <c r="BG825" s="0" t="n">
        <v>0</v>
      </c>
      <c r="BH825" s="0" t="n">
        <v>0</v>
      </c>
      <c r="BI825" s="0" t="n">
        <v>0</v>
      </c>
      <c r="BJ825" s="0" t="n">
        <v>0</v>
      </c>
      <c r="BK825" s="0" t="n">
        <v>0</v>
      </c>
      <c r="BL825" s="0" t="n">
        <v>0</v>
      </c>
      <c r="BM825" s="0" t="n">
        <v>0</v>
      </c>
      <c r="BN825" s="0" t="n">
        <v>0</v>
      </c>
      <c r="BO825" s="0" t="n">
        <v>0</v>
      </c>
      <c r="BP825" s="0" t="n">
        <v>0</v>
      </c>
      <c r="BQ825" s="0" t="n">
        <v>0</v>
      </c>
      <c r="BR825" s="0" t="n">
        <v>0</v>
      </c>
      <c r="BS825" s="0" t="n">
        <v>0</v>
      </c>
      <c r="BT825" s="0" t="n">
        <v>0</v>
      </c>
      <c r="BU825" s="0" t="n">
        <v>0</v>
      </c>
      <c r="BV825" s="0" t="n">
        <v>0</v>
      </c>
      <c r="BW825" s="0" t="n">
        <v>0</v>
      </c>
    </row>
    <row r="826" customFormat="false" ht="12.75" hidden="false" customHeight="false" outlineLevel="0" collapsed="false">
      <c r="A826" s="0" t="n">
        <f aca="false">ROW(Source!A1195)</f>
        <v>1195</v>
      </c>
      <c r="B826" s="0" t="n">
        <v>9799139</v>
      </c>
      <c r="C826" s="0" t="n">
        <v>9799127</v>
      </c>
      <c r="D826" s="0" t="n">
        <v>6893647</v>
      </c>
      <c r="E826" s="0" t="n">
        <v>1</v>
      </c>
      <c r="F826" s="0" t="n">
        <v>1</v>
      </c>
      <c r="G826" s="0" t="n">
        <v>1</v>
      </c>
      <c r="H826" s="0" t="n">
        <v>3</v>
      </c>
      <c r="I826" s="0" t="s">
        <v>1272</v>
      </c>
      <c r="J826" s="0" t="s">
        <v>1272</v>
      </c>
      <c r="K826" s="0" t="s">
        <v>1273</v>
      </c>
      <c r="L826" s="0" t="n">
        <v>1348</v>
      </c>
      <c r="N826" s="0" t="n">
        <v>1009</v>
      </c>
      <c r="O826" s="0" t="s">
        <v>558</v>
      </c>
      <c r="P826" s="0" t="s">
        <v>558</v>
      </c>
      <c r="Q826" s="0" t="n">
        <v>1000</v>
      </c>
      <c r="Y826" s="0" t="n">
        <v>0.0003</v>
      </c>
      <c r="AA826" s="0" t="n">
        <v>8200</v>
      </c>
      <c r="AB826" s="0" t="n">
        <v>0</v>
      </c>
      <c r="AC826" s="0" t="n">
        <v>0</v>
      </c>
      <c r="AD826" s="0" t="n">
        <v>0</v>
      </c>
      <c r="AN826" s="0" t="n">
        <v>0</v>
      </c>
      <c r="AO826" s="0" t="n">
        <v>1</v>
      </c>
      <c r="AP826" s="0" t="n">
        <v>1</v>
      </c>
      <c r="AQ826" s="0" t="n">
        <v>0</v>
      </c>
      <c r="AR826" s="0" t="n">
        <v>0</v>
      </c>
      <c r="AT826" s="0" t="n">
        <v>0.0003</v>
      </c>
      <c r="AV826" s="0" t="n">
        <v>0</v>
      </c>
      <c r="AW826" s="0" t="n">
        <v>2</v>
      </c>
      <c r="AX826" s="0" t="n">
        <v>9799139</v>
      </c>
      <c r="AY826" s="0" t="n">
        <v>1</v>
      </c>
      <c r="AZ826" s="0" t="n">
        <v>0</v>
      </c>
      <c r="BA826" s="0" t="n">
        <v>826</v>
      </c>
      <c r="BB826" s="0" t="n">
        <v>0</v>
      </c>
      <c r="BC826" s="0" t="n">
        <v>0</v>
      </c>
      <c r="BD826" s="0" t="n">
        <v>0</v>
      </c>
      <c r="BE826" s="0" t="n">
        <v>0</v>
      </c>
      <c r="BF826" s="0" t="n">
        <v>0</v>
      </c>
      <c r="BG826" s="0" t="n">
        <v>0</v>
      </c>
      <c r="BH826" s="0" t="n">
        <v>0</v>
      </c>
      <c r="BI826" s="0" t="n">
        <v>0</v>
      </c>
      <c r="BJ826" s="0" t="n">
        <v>0</v>
      </c>
      <c r="BK826" s="0" t="n">
        <v>0</v>
      </c>
      <c r="BL826" s="0" t="n">
        <v>0</v>
      </c>
      <c r="BM826" s="0" t="n">
        <v>0</v>
      </c>
      <c r="BN826" s="0" t="n">
        <v>0</v>
      </c>
      <c r="BO826" s="0" t="n">
        <v>0</v>
      </c>
      <c r="BP826" s="0" t="n">
        <v>0</v>
      </c>
      <c r="BQ826" s="0" t="n">
        <v>0</v>
      </c>
      <c r="BR826" s="0" t="n">
        <v>0</v>
      </c>
      <c r="BS826" s="0" t="n">
        <v>0</v>
      </c>
      <c r="BT826" s="0" t="n">
        <v>0</v>
      </c>
      <c r="BU826" s="0" t="n">
        <v>0</v>
      </c>
      <c r="BV826" s="0" t="n">
        <v>0</v>
      </c>
      <c r="BW826" s="0" t="n">
        <v>0</v>
      </c>
    </row>
    <row r="827" customFormat="false" ht="12.75" hidden="false" customHeight="false" outlineLevel="0" collapsed="false">
      <c r="A827" s="0" t="n">
        <f aca="false">ROW(Source!A1195)</f>
        <v>1195</v>
      </c>
      <c r="B827" s="0" t="n">
        <v>9799140</v>
      </c>
      <c r="C827" s="0" t="n">
        <v>9799127</v>
      </c>
      <c r="D827" s="0" t="n">
        <v>6893736</v>
      </c>
      <c r="E827" s="0" t="n">
        <v>1</v>
      </c>
      <c r="F827" s="0" t="n">
        <v>1</v>
      </c>
      <c r="G827" s="0" t="n">
        <v>1</v>
      </c>
      <c r="H827" s="0" t="n">
        <v>3</v>
      </c>
      <c r="I827" s="0" t="s">
        <v>1274</v>
      </c>
      <c r="J827" s="0" t="s">
        <v>1274</v>
      </c>
      <c r="K827" s="0" t="s">
        <v>1275</v>
      </c>
      <c r="L827" s="0" t="n">
        <v>1348</v>
      </c>
      <c r="N827" s="0" t="n">
        <v>1009</v>
      </c>
      <c r="O827" s="0" t="s">
        <v>558</v>
      </c>
      <c r="P827" s="0" t="s">
        <v>558</v>
      </c>
      <c r="Q827" s="0" t="n">
        <v>1000</v>
      </c>
      <c r="Y827" s="0" t="n">
        <v>0.00039</v>
      </c>
      <c r="AA827" s="0" t="n">
        <v>32640</v>
      </c>
      <c r="AB827" s="0" t="n">
        <v>0</v>
      </c>
      <c r="AC827" s="0" t="n">
        <v>0</v>
      </c>
      <c r="AD827" s="0" t="n">
        <v>0</v>
      </c>
      <c r="AN827" s="0" t="n">
        <v>0</v>
      </c>
      <c r="AO827" s="0" t="n">
        <v>1</v>
      </c>
      <c r="AP827" s="0" t="n">
        <v>1</v>
      </c>
      <c r="AQ827" s="0" t="n">
        <v>0</v>
      </c>
      <c r="AR827" s="0" t="n">
        <v>0</v>
      </c>
      <c r="AT827" s="0" t="n">
        <v>0.00039</v>
      </c>
      <c r="AV827" s="0" t="n">
        <v>0</v>
      </c>
      <c r="AW827" s="0" t="n">
        <v>2</v>
      </c>
      <c r="AX827" s="0" t="n">
        <v>9799140</v>
      </c>
      <c r="AY827" s="0" t="n">
        <v>1</v>
      </c>
      <c r="AZ827" s="0" t="n">
        <v>0</v>
      </c>
      <c r="BA827" s="0" t="n">
        <v>827</v>
      </c>
      <c r="BB827" s="0" t="n">
        <v>0</v>
      </c>
      <c r="BC827" s="0" t="n">
        <v>0</v>
      </c>
      <c r="BD827" s="0" t="n">
        <v>0</v>
      </c>
      <c r="BE827" s="0" t="n">
        <v>0</v>
      </c>
      <c r="BF827" s="0" t="n">
        <v>0</v>
      </c>
      <c r="BG827" s="0" t="n">
        <v>0</v>
      </c>
      <c r="BH827" s="0" t="n">
        <v>0</v>
      </c>
      <c r="BI827" s="0" t="n">
        <v>0</v>
      </c>
      <c r="BJ827" s="0" t="n">
        <v>0</v>
      </c>
      <c r="BK827" s="0" t="n">
        <v>0</v>
      </c>
      <c r="BL827" s="0" t="n">
        <v>0</v>
      </c>
      <c r="BM827" s="0" t="n">
        <v>0</v>
      </c>
      <c r="BN827" s="0" t="n">
        <v>0</v>
      </c>
      <c r="BO827" s="0" t="n">
        <v>0</v>
      </c>
      <c r="BP827" s="0" t="n">
        <v>0</v>
      </c>
      <c r="BQ827" s="0" t="n">
        <v>0</v>
      </c>
      <c r="BR827" s="0" t="n">
        <v>0</v>
      </c>
      <c r="BS827" s="0" t="n">
        <v>0</v>
      </c>
      <c r="BT827" s="0" t="n">
        <v>0</v>
      </c>
      <c r="BU827" s="0" t="n">
        <v>0</v>
      </c>
      <c r="BV827" s="0" t="n">
        <v>0</v>
      </c>
      <c r="BW827" s="0" t="n">
        <v>0</v>
      </c>
    </row>
    <row r="828" customFormat="false" ht="12.75" hidden="false" customHeight="false" outlineLevel="0" collapsed="false">
      <c r="A828" s="0" t="n">
        <f aca="false">ROW(Source!A1196)</f>
        <v>1196</v>
      </c>
      <c r="B828" s="0" t="n">
        <v>9799114</v>
      </c>
      <c r="C828" s="0" t="n">
        <v>9799112</v>
      </c>
      <c r="D828" s="0" t="n">
        <v>5180865</v>
      </c>
      <c r="E828" s="0" t="n">
        <v>1</v>
      </c>
      <c r="F828" s="0" t="n">
        <v>1</v>
      </c>
      <c r="G828" s="0" t="n">
        <v>1</v>
      </c>
      <c r="H828" s="0" t="n">
        <v>1</v>
      </c>
      <c r="I828" s="0" t="s">
        <v>893</v>
      </c>
      <c r="K828" s="0" t="s">
        <v>894</v>
      </c>
      <c r="L828" s="0" t="n">
        <v>1476</v>
      </c>
      <c r="N828" s="0" t="n">
        <v>1013</v>
      </c>
      <c r="O828" s="0" t="s">
        <v>865</v>
      </c>
      <c r="P828" s="0" t="s">
        <v>866</v>
      </c>
      <c r="Q828" s="0" t="n">
        <v>1</v>
      </c>
      <c r="Y828" s="0" t="n">
        <v>23.2</v>
      </c>
      <c r="AA828" s="0" t="n">
        <v>0</v>
      </c>
      <c r="AB828" s="0" t="n">
        <v>0</v>
      </c>
      <c r="AC828" s="0" t="n">
        <v>0</v>
      </c>
      <c r="AD828" s="0" t="n">
        <v>12.17</v>
      </c>
      <c r="AN828" s="0" t="n">
        <v>0</v>
      </c>
      <c r="AO828" s="0" t="n">
        <v>1</v>
      </c>
      <c r="AP828" s="0" t="n">
        <v>1</v>
      </c>
      <c r="AQ828" s="0" t="n">
        <v>0</v>
      </c>
      <c r="AR828" s="0" t="n">
        <v>0</v>
      </c>
      <c r="AT828" s="0" t="n">
        <v>23.2</v>
      </c>
      <c r="AV828" s="0" t="n">
        <v>1</v>
      </c>
      <c r="AW828" s="0" t="n">
        <v>2</v>
      </c>
      <c r="AX828" s="0" t="n">
        <v>9799114</v>
      </c>
      <c r="AY828" s="0" t="n">
        <v>1</v>
      </c>
      <c r="AZ828" s="0" t="n">
        <v>0</v>
      </c>
      <c r="BA828" s="0" t="n">
        <v>828</v>
      </c>
      <c r="BB828" s="0" t="n">
        <v>0</v>
      </c>
      <c r="BC828" s="0" t="n">
        <v>0</v>
      </c>
      <c r="BD828" s="0" t="n">
        <v>0</v>
      </c>
      <c r="BE828" s="0" t="n">
        <v>0</v>
      </c>
      <c r="BF828" s="0" t="n">
        <v>0</v>
      </c>
      <c r="BG828" s="0" t="n">
        <v>0</v>
      </c>
      <c r="BH828" s="0" t="n">
        <v>0</v>
      </c>
      <c r="BI828" s="0" t="n">
        <v>0</v>
      </c>
      <c r="BJ828" s="0" t="n">
        <v>0</v>
      </c>
      <c r="BK828" s="0" t="n">
        <v>0</v>
      </c>
      <c r="BL828" s="0" t="n">
        <v>0</v>
      </c>
      <c r="BM828" s="0" t="n">
        <v>0</v>
      </c>
      <c r="BN828" s="0" t="n">
        <v>0</v>
      </c>
      <c r="BO828" s="0" t="n">
        <v>0</v>
      </c>
      <c r="BP828" s="0" t="n">
        <v>0</v>
      </c>
      <c r="BQ828" s="0" t="n">
        <v>0</v>
      </c>
      <c r="BR828" s="0" t="n">
        <v>0</v>
      </c>
      <c r="BS828" s="0" t="n">
        <v>0</v>
      </c>
      <c r="BT828" s="0" t="n">
        <v>0</v>
      </c>
      <c r="BU828" s="0" t="n">
        <v>0</v>
      </c>
      <c r="BV828" s="0" t="n">
        <v>0</v>
      </c>
      <c r="BW828" s="0" t="n">
        <v>0</v>
      </c>
    </row>
    <row r="829" customFormat="false" ht="12.75" hidden="false" customHeight="false" outlineLevel="0" collapsed="false">
      <c r="A829" s="0" t="n">
        <f aca="false">ROW(Source!A1196)</f>
        <v>1196</v>
      </c>
      <c r="B829" s="0" t="n">
        <v>9799115</v>
      </c>
      <c r="C829" s="0" t="n">
        <v>9799112</v>
      </c>
      <c r="D829" s="0" t="n">
        <v>121548</v>
      </c>
      <c r="E829" s="0" t="n">
        <v>1</v>
      </c>
      <c r="F829" s="0" t="n">
        <v>1</v>
      </c>
      <c r="G829" s="0" t="n">
        <v>1</v>
      </c>
      <c r="H829" s="0" t="n">
        <v>1</v>
      </c>
      <c r="I829" s="0" t="s">
        <v>94</v>
      </c>
      <c r="K829" s="0" t="s">
        <v>867</v>
      </c>
      <c r="L829" s="0" t="n">
        <v>608254</v>
      </c>
      <c r="N829" s="0" t="n">
        <v>1013</v>
      </c>
      <c r="O829" s="0" t="s">
        <v>868</v>
      </c>
      <c r="P829" s="0" t="s">
        <v>868</v>
      </c>
      <c r="Q829" s="0" t="n">
        <v>1</v>
      </c>
      <c r="Y829" s="0" t="n">
        <v>6.5</v>
      </c>
      <c r="AA829" s="0" t="n">
        <v>0</v>
      </c>
      <c r="AB829" s="0" t="n">
        <v>0</v>
      </c>
      <c r="AC829" s="0" t="n">
        <v>0</v>
      </c>
      <c r="AD829" s="0" t="n">
        <v>0</v>
      </c>
      <c r="AN829" s="0" t="n">
        <v>0</v>
      </c>
      <c r="AO829" s="0" t="n">
        <v>1</v>
      </c>
      <c r="AP829" s="0" t="n">
        <v>1</v>
      </c>
      <c r="AQ829" s="0" t="n">
        <v>0</v>
      </c>
      <c r="AR829" s="0" t="n">
        <v>0</v>
      </c>
      <c r="AT829" s="0" t="n">
        <v>6.5</v>
      </c>
      <c r="AV829" s="0" t="n">
        <v>2</v>
      </c>
      <c r="AW829" s="0" t="n">
        <v>2</v>
      </c>
      <c r="AX829" s="0" t="n">
        <v>9799115</v>
      </c>
      <c r="AY829" s="0" t="n">
        <v>1</v>
      </c>
      <c r="AZ829" s="0" t="n">
        <v>0</v>
      </c>
      <c r="BA829" s="0" t="n">
        <v>829</v>
      </c>
      <c r="BB829" s="0" t="n">
        <v>0</v>
      </c>
      <c r="BC829" s="0" t="n">
        <v>0</v>
      </c>
      <c r="BD829" s="0" t="n">
        <v>0</v>
      </c>
      <c r="BE829" s="0" t="n">
        <v>0</v>
      </c>
      <c r="BF829" s="0" t="n">
        <v>0</v>
      </c>
      <c r="BG829" s="0" t="n">
        <v>0</v>
      </c>
      <c r="BH829" s="0" t="n">
        <v>0</v>
      </c>
      <c r="BI829" s="0" t="n">
        <v>0</v>
      </c>
      <c r="BJ829" s="0" t="n">
        <v>0</v>
      </c>
      <c r="BK829" s="0" t="n">
        <v>0</v>
      </c>
      <c r="BL829" s="0" t="n">
        <v>0</v>
      </c>
      <c r="BM829" s="0" t="n">
        <v>0</v>
      </c>
      <c r="BN829" s="0" t="n">
        <v>0</v>
      </c>
      <c r="BO829" s="0" t="n">
        <v>0</v>
      </c>
      <c r="BP829" s="0" t="n">
        <v>0</v>
      </c>
      <c r="BQ829" s="0" t="n">
        <v>0</v>
      </c>
      <c r="BR829" s="0" t="n">
        <v>0</v>
      </c>
      <c r="BS829" s="0" t="n">
        <v>0</v>
      </c>
      <c r="BT829" s="0" t="n">
        <v>0</v>
      </c>
      <c r="BU829" s="0" t="n">
        <v>0</v>
      </c>
      <c r="BV829" s="0" t="n">
        <v>0</v>
      </c>
      <c r="BW829" s="0" t="n">
        <v>0</v>
      </c>
    </row>
    <row r="830" customFormat="false" ht="12.75" hidden="false" customHeight="false" outlineLevel="0" collapsed="false">
      <c r="A830" s="0" t="n">
        <f aca="false">ROW(Source!A1196)</f>
        <v>1196</v>
      </c>
      <c r="B830" s="0" t="n">
        <v>9799116</v>
      </c>
      <c r="C830" s="0" t="n">
        <v>9799112</v>
      </c>
      <c r="D830" s="0" t="n">
        <v>6957688</v>
      </c>
      <c r="E830" s="0" t="n">
        <v>1</v>
      </c>
      <c r="F830" s="0" t="n">
        <v>1</v>
      </c>
      <c r="G830" s="0" t="n">
        <v>1</v>
      </c>
      <c r="H830" s="0" t="n">
        <v>2</v>
      </c>
      <c r="I830" s="0" t="s">
        <v>931</v>
      </c>
      <c r="J830" s="0" t="s">
        <v>931</v>
      </c>
      <c r="K830" s="0" t="s">
        <v>932</v>
      </c>
      <c r="L830" s="0" t="n">
        <v>1480</v>
      </c>
      <c r="N830" s="0" t="n">
        <v>1013</v>
      </c>
      <c r="O830" s="0" t="s">
        <v>871</v>
      </c>
      <c r="P830" s="0" t="s">
        <v>872</v>
      </c>
      <c r="Q830" s="0" t="n">
        <v>1</v>
      </c>
      <c r="Y830" s="0" t="n">
        <v>1.16</v>
      </c>
      <c r="AA830" s="0" t="n">
        <v>0</v>
      </c>
      <c r="AB830" s="0" t="n">
        <v>134.07</v>
      </c>
      <c r="AC830" s="0" t="n">
        <v>16.33</v>
      </c>
      <c r="AD830" s="0" t="n">
        <v>0</v>
      </c>
      <c r="AN830" s="0" t="n">
        <v>0</v>
      </c>
      <c r="AO830" s="0" t="n">
        <v>1</v>
      </c>
      <c r="AP830" s="0" t="n">
        <v>1</v>
      </c>
      <c r="AQ830" s="0" t="n">
        <v>0</v>
      </c>
      <c r="AR830" s="0" t="n">
        <v>0</v>
      </c>
      <c r="AT830" s="0" t="n">
        <v>1.16</v>
      </c>
      <c r="AV830" s="0" t="n">
        <v>0</v>
      </c>
      <c r="AW830" s="0" t="n">
        <v>2</v>
      </c>
      <c r="AX830" s="0" t="n">
        <v>9799116</v>
      </c>
      <c r="AY830" s="0" t="n">
        <v>1</v>
      </c>
      <c r="AZ830" s="0" t="n">
        <v>0</v>
      </c>
      <c r="BA830" s="0" t="n">
        <v>830</v>
      </c>
      <c r="BB830" s="0" t="n">
        <v>0</v>
      </c>
      <c r="BC830" s="0" t="n">
        <v>0</v>
      </c>
      <c r="BD830" s="0" t="n">
        <v>0</v>
      </c>
      <c r="BE830" s="0" t="n">
        <v>0</v>
      </c>
      <c r="BF830" s="0" t="n">
        <v>0</v>
      </c>
      <c r="BG830" s="0" t="n">
        <v>0</v>
      </c>
      <c r="BH830" s="0" t="n">
        <v>0</v>
      </c>
      <c r="BI830" s="0" t="n">
        <v>0</v>
      </c>
      <c r="BJ830" s="0" t="n">
        <v>0</v>
      </c>
      <c r="BK830" s="0" t="n">
        <v>0</v>
      </c>
      <c r="BL830" s="0" t="n">
        <v>0</v>
      </c>
      <c r="BM830" s="0" t="n">
        <v>0</v>
      </c>
      <c r="BN830" s="0" t="n">
        <v>0</v>
      </c>
      <c r="BO830" s="0" t="n">
        <v>0</v>
      </c>
      <c r="BP830" s="0" t="n">
        <v>0</v>
      </c>
      <c r="BQ830" s="0" t="n">
        <v>0</v>
      </c>
      <c r="BR830" s="0" t="n">
        <v>0</v>
      </c>
      <c r="BS830" s="0" t="n">
        <v>0</v>
      </c>
      <c r="BT830" s="0" t="n">
        <v>0</v>
      </c>
      <c r="BU830" s="0" t="n">
        <v>0</v>
      </c>
      <c r="BV830" s="0" t="n">
        <v>0</v>
      </c>
      <c r="BW830" s="0" t="n">
        <v>0</v>
      </c>
    </row>
    <row r="831" customFormat="false" ht="12.75" hidden="false" customHeight="false" outlineLevel="0" collapsed="false">
      <c r="A831" s="0" t="n">
        <f aca="false">ROW(Source!A1196)</f>
        <v>1196</v>
      </c>
      <c r="B831" s="0" t="n">
        <v>9799117</v>
      </c>
      <c r="C831" s="0" t="n">
        <v>9799112</v>
      </c>
      <c r="D831" s="0" t="n">
        <v>6957829</v>
      </c>
      <c r="E831" s="0" t="n">
        <v>1</v>
      </c>
      <c r="F831" s="0" t="n">
        <v>1</v>
      </c>
      <c r="G831" s="0" t="n">
        <v>1</v>
      </c>
      <c r="H831" s="0" t="n">
        <v>2</v>
      </c>
      <c r="I831" s="0" t="s">
        <v>933</v>
      </c>
      <c r="J831" s="0" t="s">
        <v>933</v>
      </c>
      <c r="K831" s="0" t="s">
        <v>934</v>
      </c>
      <c r="L831" s="0" t="n">
        <v>1480</v>
      </c>
      <c r="N831" s="0" t="n">
        <v>1013</v>
      </c>
      <c r="O831" s="0" t="s">
        <v>871</v>
      </c>
      <c r="P831" s="0" t="s">
        <v>872</v>
      </c>
      <c r="Q831" s="0" t="n">
        <v>1</v>
      </c>
      <c r="Y831" s="0" t="n">
        <v>5.34</v>
      </c>
      <c r="AA831" s="0" t="n">
        <v>0</v>
      </c>
      <c r="AB831" s="0" t="n">
        <v>1.31</v>
      </c>
      <c r="AC831" s="0" t="n">
        <v>0</v>
      </c>
      <c r="AD831" s="0" t="n">
        <v>0</v>
      </c>
      <c r="AN831" s="0" t="n">
        <v>0</v>
      </c>
      <c r="AO831" s="0" t="n">
        <v>1</v>
      </c>
      <c r="AP831" s="0" t="n">
        <v>1</v>
      </c>
      <c r="AQ831" s="0" t="n">
        <v>0</v>
      </c>
      <c r="AR831" s="0" t="n">
        <v>0</v>
      </c>
      <c r="AT831" s="0" t="n">
        <v>5.34</v>
      </c>
      <c r="AV831" s="0" t="n">
        <v>0</v>
      </c>
      <c r="AW831" s="0" t="n">
        <v>2</v>
      </c>
      <c r="AX831" s="0" t="n">
        <v>9799117</v>
      </c>
      <c r="AY831" s="0" t="n">
        <v>1</v>
      </c>
      <c r="AZ831" s="0" t="n">
        <v>0</v>
      </c>
      <c r="BA831" s="0" t="n">
        <v>831</v>
      </c>
      <c r="BB831" s="0" t="n">
        <v>0</v>
      </c>
      <c r="BC831" s="0" t="n">
        <v>0</v>
      </c>
      <c r="BD831" s="0" t="n">
        <v>0</v>
      </c>
      <c r="BE831" s="0" t="n">
        <v>0</v>
      </c>
      <c r="BF831" s="0" t="n">
        <v>0</v>
      </c>
      <c r="BG831" s="0" t="n">
        <v>0</v>
      </c>
      <c r="BH831" s="0" t="n">
        <v>0</v>
      </c>
      <c r="BI831" s="0" t="n">
        <v>0</v>
      </c>
      <c r="BJ831" s="0" t="n">
        <v>0</v>
      </c>
      <c r="BK831" s="0" t="n">
        <v>0</v>
      </c>
      <c r="BL831" s="0" t="n">
        <v>0</v>
      </c>
      <c r="BM831" s="0" t="n">
        <v>0</v>
      </c>
      <c r="BN831" s="0" t="n">
        <v>0</v>
      </c>
      <c r="BO831" s="0" t="n">
        <v>0</v>
      </c>
      <c r="BP831" s="0" t="n">
        <v>0</v>
      </c>
      <c r="BQ831" s="0" t="n">
        <v>0</v>
      </c>
      <c r="BR831" s="0" t="n">
        <v>0</v>
      </c>
      <c r="BS831" s="0" t="n">
        <v>0</v>
      </c>
      <c r="BT831" s="0" t="n">
        <v>0</v>
      </c>
      <c r="BU831" s="0" t="n">
        <v>0</v>
      </c>
      <c r="BV831" s="0" t="n">
        <v>0</v>
      </c>
      <c r="BW831" s="0" t="n">
        <v>0</v>
      </c>
    </row>
    <row r="832" customFormat="false" ht="12.75" hidden="false" customHeight="false" outlineLevel="0" collapsed="false">
      <c r="A832" s="0" t="n">
        <f aca="false">ROW(Source!A1196)</f>
        <v>1196</v>
      </c>
      <c r="B832" s="0" t="n">
        <v>9799118</v>
      </c>
      <c r="C832" s="0" t="n">
        <v>9799112</v>
      </c>
      <c r="D832" s="0" t="n">
        <v>6957848</v>
      </c>
      <c r="E832" s="0" t="n">
        <v>1</v>
      </c>
      <c r="F832" s="0" t="n">
        <v>1</v>
      </c>
      <c r="G832" s="0" t="n">
        <v>1</v>
      </c>
      <c r="H832" s="0" t="n">
        <v>2</v>
      </c>
      <c r="I832" s="0" t="s">
        <v>935</v>
      </c>
      <c r="J832" s="0" t="s">
        <v>935</v>
      </c>
      <c r="K832" s="0" t="s">
        <v>936</v>
      </c>
      <c r="L832" s="0" t="n">
        <v>1480</v>
      </c>
      <c r="N832" s="0" t="n">
        <v>1013</v>
      </c>
      <c r="O832" s="0" t="s">
        <v>871</v>
      </c>
      <c r="P832" s="0" t="s">
        <v>872</v>
      </c>
      <c r="Q832" s="0" t="n">
        <v>1</v>
      </c>
      <c r="Y832" s="0" t="n">
        <v>5.34</v>
      </c>
      <c r="AA832" s="0" t="n">
        <v>0</v>
      </c>
      <c r="AB832" s="0" t="n">
        <v>137.85</v>
      </c>
      <c r="AC832" s="0" t="n">
        <v>14.02</v>
      </c>
      <c r="AD832" s="0" t="n">
        <v>0</v>
      </c>
      <c r="AN832" s="0" t="n">
        <v>0</v>
      </c>
      <c r="AO832" s="0" t="n">
        <v>1</v>
      </c>
      <c r="AP832" s="0" t="n">
        <v>1</v>
      </c>
      <c r="AQ832" s="0" t="n">
        <v>0</v>
      </c>
      <c r="AR832" s="0" t="n">
        <v>0</v>
      </c>
      <c r="AT832" s="0" t="n">
        <v>5.34</v>
      </c>
      <c r="AV832" s="0" t="n">
        <v>0</v>
      </c>
      <c r="AW832" s="0" t="n">
        <v>2</v>
      </c>
      <c r="AX832" s="0" t="n">
        <v>9799118</v>
      </c>
      <c r="AY832" s="0" t="n">
        <v>1</v>
      </c>
      <c r="AZ832" s="0" t="n">
        <v>0</v>
      </c>
      <c r="BA832" s="0" t="n">
        <v>832</v>
      </c>
      <c r="BB832" s="0" t="n">
        <v>0</v>
      </c>
      <c r="BC832" s="0" t="n">
        <v>0</v>
      </c>
      <c r="BD832" s="0" t="n">
        <v>0</v>
      </c>
      <c r="BE832" s="0" t="n">
        <v>0</v>
      </c>
      <c r="BF832" s="0" t="n">
        <v>0</v>
      </c>
      <c r="BG832" s="0" t="n">
        <v>0</v>
      </c>
      <c r="BH832" s="0" t="n">
        <v>0</v>
      </c>
      <c r="BI832" s="0" t="n">
        <v>0</v>
      </c>
      <c r="BJ832" s="0" t="n">
        <v>0</v>
      </c>
      <c r="BK832" s="0" t="n">
        <v>0</v>
      </c>
      <c r="BL832" s="0" t="n">
        <v>0</v>
      </c>
      <c r="BM832" s="0" t="n">
        <v>0</v>
      </c>
      <c r="BN832" s="0" t="n">
        <v>0</v>
      </c>
      <c r="BO832" s="0" t="n">
        <v>0</v>
      </c>
      <c r="BP832" s="0" t="n">
        <v>0</v>
      </c>
      <c r="BQ832" s="0" t="n">
        <v>0</v>
      </c>
      <c r="BR832" s="0" t="n">
        <v>0</v>
      </c>
      <c r="BS832" s="0" t="n">
        <v>0</v>
      </c>
      <c r="BT832" s="0" t="n">
        <v>0</v>
      </c>
      <c r="BU832" s="0" t="n">
        <v>0</v>
      </c>
      <c r="BV832" s="0" t="n">
        <v>0</v>
      </c>
      <c r="BW832" s="0" t="n">
        <v>0</v>
      </c>
    </row>
    <row r="833" customFormat="false" ht="12.75" hidden="false" customHeight="false" outlineLevel="0" collapsed="false">
      <c r="A833" s="0" t="n">
        <f aca="false">ROW(Source!A1196)</f>
        <v>1196</v>
      </c>
      <c r="B833" s="0" t="n">
        <v>9799119</v>
      </c>
      <c r="C833" s="0" t="n">
        <v>9799112</v>
      </c>
      <c r="D833" s="0" t="n">
        <v>6960160</v>
      </c>
      <c r="E833" s="0" t="n">
        <v>1</v>
      </c>
      <c r="F833" s="0" t="n">
        <v>1</v>
      </c>
      <c r="G833" s="0" t="n">
        <v>1</v>
      </c>
      <c r="H833" s="0" t="n">
        <v>2</v>
      </c>
      <c r="I833" s="0" t="s">
        <v>913</v>
      </c>
      <c r="J833" s="0" t="s">
        <v>913</v>
      </c>
      <c r="K833" s="0" t="s">
        <v>914</v>
      </c>
      <c r="L833" s="0" t="n">
        <v>1480</v>
      </c>
      <c r="N833" s="0" t="n">
        <v>1013</v>
      </c>
      <c r="O833" s="0" t="s">
        <v>871</v>
      </c>
      <c r="P833" s="0" t="s">
        <v>872</v>
      </c>
      <c r="Q833" s="0" t="n">
        <v>1</v>
      </c>
      <c r="Y833" s="0" t="n">
        <v>1.16</v>
      </c>
      <c r="AA833" s="0" t="n">
        <v>0</v>
      </c>
      <c r="AB833" s="0" t="n">
        <v>112.22</v>
      </c>
      <c r="AC833" s="0" t="n">
        <v>0</v>
      </c>
      <c r="AD833" s="0" t="n">
        <v>0</v>
      </c>
      <c r="AN833" s="0" t="n">
        <v>0</v>
      </c>
      <c r="AO833" s="0" t="n">
        <v>1</v>
      </c>
      <c r="AP833" s="0" t="n">
        <v>1</v>
      </c>
      <c r="AQ833" s="0" t="n">
        <v>0</v>
      </c>
      <c r="AR833" s="0" t="n">
        <v>0</v>
      </c>
      <c r="AT833" s="0" t="n">
        <v>1.16</v>
      </c>
      <c r="AV833" s="0" t="n">
        <v>0</v>
      </c>
      <c r="AW833" s="0" t="n">
        <v>2</v>
      </c>
      <c r="AX833" s="0" t="n">
        <v>9799119</v>
      </c>
      <c r="AY833" s="0" t="n">
        <v>1</v>
      </c>
      <c r="AZ833" s="0" t="n">
        <v>0</v>
      </c>
      <c r="BA833" s="0" t="n">
        <v>833</v>
      </c>
      <c r="BB833" s="0" t="n">
        <v>0</v>
      </c>
      <c r="BC833" s="0" t="n">
        <v>0</v>
      </c>
      <c r="BD833" s="0" t="n">
        <v>0</v>
      </c>
      <c r="BE833" s="0" t="n">
        <v>0</v>
      </c>
      <c r="BF833" s="0" t="n">
        <v>0</v>
      </c>
      <c r="BG833" s="0" t="n">
        <v>0</v>
      </c>
      <c r="BH833" s="0" t="n">
        <v>0</v>
      </c>
      <c r="BI833" s="0" t="n">
        <v>0</v>
      </c>
      <c r="BJ833" s="0" t="n">
        <v>0</v>
      </c>
      <c r="BK833" s="0" t="n">
        <v>0</v>
      </c>
      <c r="BL833" s="0" t="n">
        <v>0</v>
      </c>
      <c r="BM833" s="0" t="n">
        <v>0</v>
      </c>
      <c r="BN833" s="0" t="n">
        <v>0</v>
      </c>
      <c r="BO833" s="0" t="n">
        <v>0</v>
      </c>
      <c r="BP833" s="0" t="n">
        <v>0</v>
      </c>
      <c r="BQ833" s="0" t="n">
        <v>0</v>
      </c>
      <c r="BR833" s="0" t="n">
        <v>0</v>
      </c>
      <c r="BS833" s="0" t="n">
        <v>0</v>
      </c>
      <c r="BT833" s="0" t="n">
        <v>0</v>
      </c>
      <c r="BU833" s="0" t="n">
        <v>0</v>
      </c>
      <c r="BV833" s="0" t="n">
        <v>0</v>
      </c>
      <c r="BW833" s="0" t="n">
        <v>0</v>
      </c>
    </row>
    <row r="834" customFormat="false" ht="12.75" hidden="false" customHeight="false" outlineLevel="0" collapsed="false">
      <c r="A834" s="0" t="n">
        <f aca="false">ROW(Source!A1196)</f>
        <v>1196</v>
      </c>
      <c r="B834" s="0" t="n">
        <v>9799120</v>
      </c>
      <c r="C834" s="0" t="n">
        <v>9799112</v>
      </c>
      <c r="D834" s="0" t="n">
        <v>6883173</v>
      </c>
      <c r="E834" s="0" t="n">
        <v>1</v>
      </c>
      <c r="F834" s="0" t="n">
        <v>1</v>
      </c>
      <c r="G834" s="0" t="n">
        <v>1</v>
      </c>
      <c r="H834" s="0" t="n">
        <v>3</v>
      </c>
      <c r="I834" s="0" t="s">
        <v>937</v>
      </c>
      <c r="J834" s="0" t="s">
        <v>937</v>
      </c>
      <c r="K834" s="0" t="s">
        <v>938</v>
      </c>
      <c r="L834" s="0" t="n">
        <v>1348</v>
      </c>
      <c r="N834" s="0" t="n">
        <v>1009</v>
      </c>
      <c r="O834" s="0" t="s">
        <v>558</v>
      </c>
      <c r="P834" s="0" t="s">
        <v>558</v>
      </c>
      <c r="Q834" s="0" t="n">
        <v>1000</v>
      </c>
      <c r="Y834" s="0" t="n">
        <v>4E-005</v>
      </c>
      <c r="AA834" s="0" t="n">
        <v>12000</v>
      </c>
      <c r="AB834" s="0" t="n">
        <v>0</v>
      </c>
      <c r="AC834" s="0" t="n">
        <v>0</v>
      </c>
      <c r="AD834" s="0" t="n">
        <v>0</v>
      </c>
      <c r="AN834" s="0" t="n">
        <v>0</v>
      </c>
      <c r="AO834" s="0" t="n">
        <v>1</v>
      </c>
      <c r="AP834" s="0" t="n">
        <v>1</v>
      </c>
      <c r="AQ834" s="0" t="n">
        <v>0</v>
      </c>
      <c r="AR834" s="0" t="n">
        <v>0</v>
      </c>
      <c r="AT834" s="0" t="n">
        <v>4E-005</v>
      </c>
      <c r="AV834" s="0" t="n">
        <v>0</v>
      </c>
      <c r="AW834" s="0" t="n">
        <v>2</v>
      </c>
      <c r="AX834" s="0" t="n">
        <v>9799120</v>
      </c>
      <c r="AY834" s="0" t="n">
        <v>1</v>
      </c>
      <c r="AZ834" s="0" t="n">
        <v>0</v>
      </c>
      <c r="BA834" s="0" t="n">
        <v>834</v>
      </c>
      <c r="BB834" s="0" t="n">
        <v>0</v>
      </c>
      <c r="BC834" s="0" t="n">
        <v>0</v>
      </c>
      <c r="BD834" s="0" t="n">
        <v>0</v>
      </c>
      <c r="BE834" s="0" t="n">
        <v>0</v>
      </c>
      <c r="BF834" s="0" t="n">
        <v>0</v>
      </c>
      <c r="BG834" s="0" t="n">
        <v>0</v>
      </c>
      <c r="BH834" s="0" t="n">
        <v>0</v>
      </c>
      <c r="BI834" s="0" t="n">
        <v>0</v>
      </c>
      <c r="BJ834" s="0" t="n">
        <v>0</v>
      </c>
      <c r="BK834" s="0" t="n">
        <v>0</v>
      </c>
      <c r="BL834" s="0" t="n">
        <v>0</v>
      </c>
      <c r="BM834" s="0" t="n">
        <v>0</v>
      </c>
      <c r="BN834" s="0" t="n">
        <v>0</v>
      </c>
      <c r="BO834" s="0" t="n">
        <v>0</v>
      </c>
      <c r="BP834" s="0" t="n">
        <v>0</v>
      </c>
      <c r="BQ834" s="0" t="n">
        <v>0</v>
      </c>
      <c r="BR834" s="0" t="n">
        <v>0</v>
      </c>
      <c r="BS834" s="0" t="n">
        <v>0</v>
      </c>
      <c r="BT834" s="0" t="n">
        <v>0</v>
      </c>
      <c r="BU834" s="0" t="n">
        <v>0</v>
      </c>
      <c r="BV834" s="0" t="n">
        <v>0</v>
      </c>
      <c r="BW834" s="0" t="n">
        <v>0</v>
      </c>
    </row>
    <row r="835" customFormat="false" ht="12.75" hidden="false" customHeight="false" outlineLevel="0" collapsed="false">
      <c r="A835" s="0" t="n">
        <f aca="false">ROW(Source!A1196)</f>
        <v>1196</v>
      </c>
      <c r="B835" s="0" t="n">
        <v>9799121</v>
      </c>
      <c r="C835" s="0" t="n">
        <v>9799112</v>
      </c>
      <c r="D835" s="0" t="n">
        <v>6883310</v>
      </c>
      <c r="E835" s="0" t="n">
        <v>1</v>
      </c>
      <c r="F835" s="0" t="n">
        <v>1</v>
      </c>
      <c r="G835" s="0" t="n">
        <v>1</v>
      </c>
      <c r="H835" s="0" t="n">
        <v>3</v>
      </c>
      <c r="I835" s="0" t="s">
        <v>939</v>
      </c>
      <c r="J835" s="0" t="s">
        <v>939</v>
      </c>
      <c r="K835" s="0" t="s">
        <v>940</v>
      </c>
      <c r="L835" s="0" t="n">
        <v>1348</v>
      </c>
      <c r="N835" s="0" t="n">
        <v>1009</v>
      </c>
      <c r="O835" s="0" t="s">
        <v>558</v>
      </c>
      <c r="P835" s="0" t="s">
        <v>558</v>
      </c>
      <c r="Q835" s="0" t="n">
        <v>1000</v>
      </c>
      <c r="Y835" s="0" t="n">
        <v>0.0008</v>
      </c>
      <c r="AA835" s="0" t="n">
        <v>22180</v>
      </c>
      <c r="AB835" s="0" t="n">
        <v>0</v>
      </c>
      <c r="AC835" s="0" t="n">
        <v>0</v>
      </c>
      <c r="AD835" s="0" t="n">
        <v>0</v>
      </c>
      <c r="AN835" s="0" t="n">
        <v>0</v>
      </c>
      <c r="AO835" s="0" t="n">
        <v>1</v>
      </c>
      <c r="AP835" s="0" t="n">
        <v>1</v>
      </c>
      <c r="AQ835" s="0" t="n">
        <v>0</v>
      </c>
      <c r="AR835" s="0" t="n">
        <v>0</v>
      </c>
      <c r="AT835" s="0" t="n">
        <v>0.0008</v>
      </c>
      <c r="AV835" s="0" t="n">
        <v>0</v>
      </c>
      <c r="AW835" s="0" t="n">
        <v>2</v>
      </c>
      <c r="AX835" s="0" t="n">
        <v>9799121</v>
      </c>
      <c r="AY835" s="0" t="n">
        <v>1</v>
      </c>
      <c r="AZ835" s="0" t="n">
        <v>0</v>
      </c>
      <c r="BA835" s="0" t="n">
        <v>835</v>
      </c>
      <c r="BB835" s="0" t="n">
        <v>0</v>
      </c>
      <c r="BC835" s="0" t="n">
        <v>0</v>
      </c>
      <c r="BD835" s="0" t="n">
        <v>0</v>
      </c>
      <c r="BE835" s="0" t="n">
        <v>0</v>
      </c>
      <c r="BF835" s="0" t="n">
        <v>0</v>
      </c>
      <c r="BG835" s="0" t="n">
        <v>0</v>
      </c>
      <c r="BH835" s="0" t="n">
        <v>0</v>
      </c>
      <c r="BI835" s="0" t="n">
        <v>0</v>
      </c>
      <c r="BJ835" s="0" t="n">
        <v>0</v>
      </c>
      <c r="BK835" s="0" t="n">
        <v>0</v>
      </c>
      <c r="BL835" s="0" t="n">
        <v>0</v>
      </c>
      <c r="BM835" s="0" t="n">
        <v>0</v>
      </c>
      <c r="BN835" s="0" t="n">
        <v>0</v>
      </c>
      <c r="BO835" s="0" t="n">
        <v>0</v>
      </c>
      <c r="BP835" s="0" t="n">
        <v>0</v>
      </c>
      <c r="BQ835" s="0" t="n">
        <v>0</v>
      </c>
      <c r="BR835" s="0" t="n">
        <v>0</v>
      </c>
      <c r="BS835" s="0" t="n">
        <v>0</v>
      </c>
      <c r="BT835" s="0" t="n">
        <v>0</v>
      </c>
      <c r="BU835" s="0" t="n">
        <v>0</v>
      </c>
      <c r="BV835" s="0" t="n">
        <v>0</v>
      </c>
      <c r="BW835" s="0" t="n">
        <v>0</v>
      </c>
    </row>
    <row r="836" customFormat="false" ht="12.75" hidden="false" customHeight="false" outlineLevel="0" collapsed="false">
      <c r="A836" s="0" t="n">
        <f aca="false">ROW(Source!A1196)</f>
        <v>1196</v>
      </c>
      <c r="B836" s="0" t="n">
        <v>9799122</v>
      </c>
      <c r="C836" s="0" t="n">
        <v>9799112</v>
      </c>
      <c r="D836" s="0" t="n">
        <v>6885174</v>
      </c>
      <c r="E836" s="0" t="n">
        <v>1</v>
      </c>
      <c r="F836" s="0" t="n">
        <v>1</v>
      </c>
      <c r="G836" s="0" t="n">
        <v>1</v>
      </c>
      <c r="H836" s="0" t="n">
        <v>3</v>
      </c>
      <c r="I836" s="0" t="s">
        <v>941</v>
      </c>
      <c r="J836" s="0" t="s">
        <v>941</v>
      </c>
      <c r="K836" s="0" t="s">
        <v>942</v>
      </c>
      <c r="L836" s="0" t="n">
        <v>1348</v>
      </c>
      <c r="N836" s="0" t="n">
        <v>1009</v>
      </c>
      <c r="O836" s="0" t="s">
        <v>558</v>
      </c>
      <c r="P836" s="0" t="s">
        <v>558</v>
      </c>
      <c r="Q836" s="0" t="n">
        <v>1000</v>
      </c>
      <c r="Y836" s="0" t="n">
        <v>6E-005</v>
      </c>
      <c r="AA836" s="0" t="n">
        <v>16640</v>
      </c>
      <c r="AB836" s="0" t="n">
        <v>0</v>
      </c>
      <c r="AC836" s="0" t="n">
        <v>0</v>
      </c>
      <c r="AD836" s="0" t="n">
        <v>0</v>
      </c>
      <c r="AN836" s="0" t="n">
        <v>0</v>
      </c>
      <c r="AO836" s="0" t="n">
        <v>1</v>
      </c>
      <c r="AP836" s="0" t="n">
        <v>1</v>
      </c>
      <c r="AQ836" s="0" t="n">
        <v>0</v>
      </c>
      <c r="AR836" s="0" t="n">
        <v>0</v>
      </c>
      <c r="AT836" s="0" t="n">
        <v>6E-005</v>
      </c>
      <c r="AV836" s="0" t="n">
        <v>0</v>
      </c>
      <c r="AW836" s="0" t="n">
        <v>2</v>
      </c>
      <c r="AX836" s="0" t="n">
        <v>9799122</v>
      </c>
      <c r="AY836" s="0" t="n">
        <v>1</v>
      </c>
      <c r="AZ836" s="0" t="n">
        <v>0</v>
      </c>
      <c r="BA836" s="0" t="n">
        <v>836</v>
      </c>
      <c r="BB836" s="0" t="n">
        <v>0</v>
      </c>
      <c r="BC836" s="0" t="n">
        <v>0</v>
      </c>
      <c r="BD836" s="0" t="n">
        <v>0</v>
      </c>
      <c r="BE836" s="0" t="n">
        <v>0</v>
      </c>
      <c r="BF836" s="0" t="n">
        <v>0</v>
      </c>
      <c r="BG836" s="0" t="n">
        <v>0</v>
      </c>
      <c r="BH836" s="0" t="n">
        <v>0</v>
      </c>
      <c r="BI836" s="0" t="n">
        <v>0</v>
      </c>
      <c r="BJ836" s="0" t="n">
        <v>0</v>
      </c>
      <c r="BK836" s="0" t="n">
        <v>0</v>
      </c>
      <c r="BL836" s="0" t="n">
        <v>0</v>
      </c>
      <c r="BM836" s="0" t="n">
        <v>0</v>
      </c>
      <c r="BN836" s="0" t="n">
        <v>0</v>
      </c>
      <c r="BO836" s="0" t="n">
        <v>0</v>
      </c>
      <c r="BP836" s="0" t="n">
        <v>0</v>
      </c>
      <c r="BQ836" s="0" t="n">
        <v>0</v>
      </c>
      <c r="BR836" s="0" t="n">
        <v>0</v>
      </c>
      <c r="BS836" s="0" t="n">
        <v>0</v>
      </c>
      <c r="BT836" s="0" t="n">
        <v>0</v>
      </c>
      <c r="BU836" s="0" t="n">
        <v>0</v>
      </c>
      <c r="BV836" s="0" t="n">
        <v>0</v>
      </c>
      <c r="BW836" s="0" t="n">
        <v>0</v>
      </c>
    </row>
    <row r="837" customFormat="false" ht="12.75" hidden="false" customHeight="false" outlineLevel="0" collapsed="false">
      <c r="A837" s="0" t="n">
        <f aca="false">ROW(Source!A1196)</f>
        <v>1196</v>
      </c>
      <c r="B837" s="0" t="n">
        <v>9799123</v>
      </c>
      <c r="C837" s="0" t="n">
        <v>9799112</v>
      </c>
      <c r="D837" s="0" t="n">
        <v>6928096</v>
      </c>
      <c r="E837" s="0" t="n">
        <v>1</v>
      </c>
      <c r="F837" s="0" t="n">
        <v>1</v>
      </c>
      <c r="G837" s="0" t="n">
        <v>1</v>
      </c>
      <c r="H837" s="0" t="n">
        <v>3</v>
      </c>
      <c r="I837" s="0" t="s">
        <v>943</v>
      </c>
      <c r="J837" s="0" t="s">
        <v>943</v>
      </c>
      <c r="K837" s="0" t="s">
        <v>944</v>
      </c>
      <c r="L837" s="0" t="n">
        <v>5181464</v>
      </c>
      <c r="N837" s="0" t="n">
        <v>1013</v>
      </c>
      <c r="O837" s="0" t="s">
        <v>666</v>
      </c>
      <c r="P837" s="0" t="s">
        <v>667</v>
      </c>
      <c r="Q837" s="0" t="n">
        <v>1</v>
      </c>
      <c r="Y837" s="0" t="n">
        <v>0.00832</v>
      </c>
      <c r="AA837" s="0" t="n">
        <v>17.8</v>
      </c>
      <c r="AB837" s="0" t="n">
        <v>0</v>
      </c>
      <c r="AC837" s="0" t="n">
        <v>0</v>
      </c>
      <c r="AD837" s="0" t="n">
        <v>0</v>
      </c>
      <c r="AN837" s="0" t="n">
        <v>0</v>
      </c>
      <c r="AO837" s="0" t="n">
        <v>1</v>
      </c>
      <c r="AP837" s="0" t="n">
        <v>1</v>
      </c>
      <c r="AQ837" s="0" t="n">
        <v>0</v>
      </c>
      <c r="AR837" s="0" t="n">
        <v>0</v>
      </c>
      <c r="AT837" s="0" t="n">
        <v>0.00832</v>
      </c>
      <c r="AV837" s="0" t="n">
        <v>0</v>
      </c>
      <c r="AW837" s="0" t="n">
        <v>2</v>
      </c>
      <c r="AX837" s="0" t="n">
        <v>9799123</v>
      </c>
      <c r="AY837" s="0" t="n">
        <v>1</v>
      </c>
      <c r="AZ837" s="0" t="n">
        <v>0</v>
      </c>
      <c r="BA837" s="0" t="n">
        <v>837</v>
      </c>
      <c r="BB837" s="0" t="n">
        <v>0</v>
      </c>
      <c r="BC837" s="0" t="n">
        <v>0</v>
      </c>
      <c r="BD837" s="0" t="n">
        <v>0</v>
      </c>
      <c r="BE837" s="0" t="n">
        <v>0</v>
      </c>
      <c r="BF837" s="0" t="n">
        <v>0</v>
      </c>
      <c r="BG837" s="0" t="n">
        <v>0</v>
      </c>
      <c r="BH837" s="0" t="n">
        <v>0</v>
      </c>
      <c r="BI837" s="0" t="n">
        <v>0</v>
      </c>
      <c r="BJ837" s="0" t="n">
        <v>0</v>
      </c>
      <c r="BK837" s="0" t="n">
        <v>0</v>
      </c>
      <c r="BL837" s="0" t="n">
        <v>0</v>
      </c>
      <c r="BM837" s="0" t="n">
        <v>0</v>
      </c>
      <c r="BN837" s="0" t="n">
        <v>0</v>
      </c>
      <c r="BO837" s="0" t="n">
        <v>0</v>
      </c>
      <c r="BP837" s="0" t="n">
        <v>0</v>
      </c>
      <c r="BQ837" s="0" t="n">
        <v>0</v>
      </c>
      <c r="BR837" s="0" t="n">
        <v>0</v>
      </c>
      <c r="BS837" s="0" t="n">
        <v>0</v>
      </c>
      <c r="BT837" s="0" t="n">
        <v>0</v>
      </c>
      <c r="BU837" s="0" t="n">
        <v>0</v>
      </c>
      <c r="BV837" s="0" t="n">
        <v>0</v>
      </c>
      <c r="BW837" s="0" t="n">
        <v>0</v>
      </c>
    </row>
    <row r="838" customFormat="false" ht="12.75" hidden="false" customHeight="false" outlineLevel="0" collapsed="false">
      <c r="A838" s="0" t="n">
        <f aca="false">ROW(Source!A1196)</f>
        <v>1196</v>
      </c>
      <c r="B838" s="0" t="n">
        <v>9799124</v>
      </c>
      <c r="C838" s="0" t="n">
        <v>9799112</v>
      </c>
      <c r="D838" s="0" t="n">
        <v>6928237</v>
      </c>
      <c r="E838" s="0" t="n">
        <v>1</v>
      </c>
      <c r="F838" s="0" t="n">
        <v>1</v>
      </c>
      <c r="G838" s="0" t="n">
        <v>1</v>
      </c>
      <c r="H838" s="0" t="n">
        <v>3</v>
      </c>
      <c r="I838" s="0" t="s">
        <v>945</v>
      </c>
      <c r="J838" s="0" t="s">
        <v>945</v>
      </c>
      <c r="K838" s="0" t="s">
        <v>946</v>
      </c>
      <c r="L838" s="0" t="n">
        <v>5186049</v>
      </c>
      <c r="N838" s="0" t="n">
        <v>1013</v>
      </c>
      <c r="O838" s="0" t="s">
        <v>203</v>
      </c>
      <c r="P838" s="0" t="s">
        <v>205</v>
      </c>
      <c r="Q838" s="0" t="n">
        <v>1</v>
      </c>
      <c r="Y838" s="0" t="n">
        <v>0.0041</v>
      </c>
      <c r="AA838" s="0" t="n">
        <v>14.7</v>
      </c>
      <c r="AB838" s="0" t="n">
        <v>0</v>
      </c>
      <c r="AC838" s="0" t="n">
        <v>0</v>
      </c>
      <c r="AD838" s="0" t="n">
        <v>0</v>
      </c>
      <c r="AN838" s="0" t="n">
        <v>0</v>
      </c>
      <c r="AO838" s="0" t="n">
        <v>1</v>
      </c>
      <c r="AP838" s="0" t="n">
        <v>1</v>
      </c>
      <c r="AQ838" s="0" t="n">
        <v>0</v>
      </c>
      <c r="AR838" s="0" t="n">
        <v>0</v>
      </c>
      <c r="AT838" s="0" t="n">
        <v>0.0041</v>
      </c>
      <c r="AV838" s="0" t="n">
        <v>0</v>
      </c>
      <c r="AW838" s="0" t="n">
        <v>2</v>
      </c>
      <c r="AX838" s="0" t="n">
        <v>9799124</v>
      </c>
      <c r="AY838" s="0" t="n">
        <v>1</v>
      </c>
      <c r="AZ838" s="0" t="n">
        <v>0</v>
      </c>
      <c r="BA838" s="0" t="n">
        <v>838</v>
      </c>
      <c r="BB838" s="0" t="n">
        <v>0</v>
      </c>
      <c r="BC838" s="0" t="n">
        <v>0</v>
      </c>
      <c r="BD838" s="0" t="n">
        <v>0</v>
      </c>
      <c r="BE838" s="0" t="n">
        <v>0</v>
      </c>
      <c r="BF838" s="0" t="n">
        <v>0</v>
      </c>
      <c r="BG838" s="0" t="n">
        <v>0</v>
      </c>
      <c r="BH838" s="0" t="n">
        <v>0</v>
      </c>
      <c r="BI838" s="0" t="n">
        <v>0</v>
      </c>
      <c r="BJ838" s="0" t="n">
        <v>0</v>
      </c>
      <c r="BK838" s="0" t="n">
        <v>0</v>
      </c>
      <c r="BL838" s="0" t="n">
        <v>0</v>
      </c>
      <c r="BM838" s="0" t="n">
        <v>0</v>
      </c>
      <c r="BN838" s="0" t="n">
        <v>0</v>
      </c>
      <c r="BO838" s="0" t="n">
        <v>0</v>
      </c>
      <c r="BP838" s="0" t="n">
        <v>0</v>
      </c>
      <c r="BQ838" s="0" t="n">
        <v>0</v>
      </c>
      <c r="BR838" s="0" t="n">
        <v>0</v>
      </c>
      <c r="BS838" s="0" t="n">
        <v>0</v>
      </c>
      <c r="BT838" s="0" t="n">
        <v>0</v>
      </c>
      <c r="BU838" s="0" t="n">
        <v>0</v>
      </c>
      <c r="BV838" s="0" t="n">
        <v>0</v>
      </c>
      <c r="BW838" s="0" t="n">
        <v>0</v>
      </c>
    </row>
    <row r="839" customFormat="false" ht="12.75" hidden="false" customHeight="false" outlineLevel="0" collapsed="false">
      <c r="A839" s="0" t="n">
        <f aca="false">ROW(Source!A1196)</f>
        <v>1196</v>
      </c>
      <c r="B839" s="0" t="n">
        <v>9799125</v>
      </c>
      <c r="C839" s="0" t="n">
        <v>9799112</v>
      </c>
      <c r="D839" s="0" t="n">
        <v>6928270</v>
      </c>
      <c r="E839" s="0" t="n">
        <v>1</v>
      </c>
      <c r="F839" s="0" t="n">
        <v>1</v>
      </c>
      <c r="G839" s="0" t="n">
        <v>1</v>
      </c>
      <c r="H839" s="0" t="n">
        <v>3</v>
      </c>
      <c r="I839" s="0" t="s">
        <v>947</v>
      </c>
      <c r="J839" s="0" t="s">
        <v>947</v>
      </c>
      <c r="K839" s="0" t="s">
        <v>948</v>
      </c>
      <c r="L839" s="0" t="n">
        <v>5185424</v>
      </c>
      <c r="N839" s="0" t="n">
        <v>1013</v>
      </c>
      <c r="O839" s="0" t="s">
        <v>126</v>
      </c>
      <c r="P839" s="0" t="s">
        <v>128</v>
      </c>
      <c r="Q839" s="0" t="n">
        <v>1</v>
      </c>
      <c r="Y839" s="0" t="n">
        <v>0.0096</v>
      </c>
      <c r="AA839" s="0" t="n">
        <v>214</v>
      </c>
      <c r="AB839" s="0" t="n">
        <v>0</v>
      </c>
      <c r="AC839" s="0" t="n">
        <v>0</v>
      </c>
      <c r="AD839" s="0" t="n">
        <v>0</v>
      </c>
      <c r="AN839" s="0" t="n">
        <v>0</v>
      </c>
      <c r="AO839" s="0" t="n">
        <v>1</v>
      </c>
      <c r="AP839" s="0" t="n">
        <v>1</v>
      </c>
      <c r="AQ839" s="0" t="n">
        <v>0</v>
      </c>
      <c r="AR839" s="0" t="n">
        <v>0</v>
      </c>
      <c r="AT839" s="0" t="n">
        <v>0.0096</v>
      </c>
      <c r="AV839" s="0" t="n">
        <v>0</v>
      </c>
      <c r="AW839" s="0" t="n">
        <v>2</v>
      </c>
      <c r="AX839" s="0" t="n">
        <v>9799125</v>
      </c>
      <c r="AY839" s="0" t="n">
        <v>1</v>
      </c>
      <c r="AZ839" s="0" t="n">
        <v>0</v>
      </c>
      <c r="BA839" s="0" t="n">
        <v>839</v>
      </c>
      <c r="BB839" s="0" t="n">
        <v>0</v>
      </c>
      <c r="BC839" s="0" t="n">
        <v>0</v>
      </c>
      <c r="BD839" s="0" t="n">
        <v>0</v>
      </c>
      <c r="BE839" s="0" t="n">
        <v>0</v>
      </c>
      <c r="BF839" s="0" t="n">
        <v>0</v>
      </c>
      <c r="BG839" s="0" t="n">
        <v>0</v>
      </c>
      <c r="BH839" s="0" t="n">
        <v>0</v>
      </c>
      <c r="BI839" s="0" t="n">
        <v>0</v>
      </c>
      <c r="BJ839" s="0" t="n">
        <v>0</v>
      </c>
      <c r="BK839" s="0" t="n">
        <v>0</v>
      </c>
      <c r="BL839" s="0" t="n">
        <v>0</v>
      </c>
      <c r="BM839" s="0" t="n">
        <v>0</v>
      </c>
      <c r="BN839" s="0" t="n">
        <v>0</v>
      </c>
      <c r="BO839" s="0" t="n">
        <v>0</v>
      </c>
      <c r="BP839" s="0" t="n">
        <v>0</v>
      </c>
      <c r="BQ839" s="0" t="n">
        <v>0</v>
      </c>
      <c r="BR839" s="0" t="n">
        <v>0</v>
      </c>
      <c r="BS839" s="0" t="n">
        <v>0</v>
      </c>
      <c r="BT839" s="0" t="n">
        <v>0</v>
      </c>
      <c r="BU839" s="0" t="n">
        <v>0</v>
      </c>
      <c r="BV839" s="0" t="n">
        <v>0</v>
      </c>
      <c r="BW839" s="0" t="n">
        <v>0</v>
      </c>
    </row>
    <row r="840" customFormat="false" ht="12.75" hidden="false" customHeight="false" outlineLevel="0" collapsed="false">
      <c r="A840" s="0" t="n">
        <f aca="false">ROW(Source!A1196)</f>
        <v>1196</v>
      </c>
      <c r="B840" s="0" t="n">
        <v>9799126</v>
      </c>
      <c r="C840" s="0" t="n">
        <v>9799112</v>
      </c>
      <c r="D840" s="0" t="n">
        <v>6942053</v>
      </c>
      <c r="E840" s="0" t="n">
        <v>1</v>
      </c>
      <c r="F840" s="0" t="n">
        <v>1</v>
      </c>
      <c r="G840" s="0" t="n">
        <v>1</v>
      </c>
      <c r="H840" s="0" t="n">
        <v>3</v>
      </c>
      <c r="I840" s="0" t="s">
        <v>905</v>
      </c>
      <c r="J840" s="0" t="s">
        <v>905</v>
      </c>
      <c r="K840" s="0" t="s">
        <v>906</v>
      </c>
      <c r="L840" s="0" t="n">
        <v>1346</v>
      </c>
      <c r="N840" s="0" t="n">
        <v>1009</v>
      </c>
      <c r="O840" s="0" t="s">
        <v>520</v>
      </c>
      <c r="P840" s="0" t="s">
        <v>520</v>
      </c>
      <c r="Q840" s="0" t="n">
        <v>1</v>
      </c>
      <c r="Y840" s="0" t="n">
        <v>0.5</v>
      </c>
      <c r="AA840" s="0" t="n">
        <v>69.9</v>
      </c>
      <c r="AB840" s="0" t="n">
        <v>0</v>
      </c>
      <c r="AC840" s="0" t="n">
        <v>0</v>
      </c>
      <c r="AD840" s="0" t="n">
        <v>0</v>
      </c>
      <c r="AN840" s="0" t="n">
        <v>0</v>
      </c>
      <c r="AO840" s="0" t="n">
        <v>1</v>
      </c>
      <c r="AP840" s="0" t="n">
        <v>1</v>
      </c>
      <c r="AQ840" s="0" t="n">
        <v>0</v>
      </c>
      <c r="AR840" s="0" t="n">
        <v>0</v>
      </c>
      <c r="AT840" s="0" t="n">
        <v>0.5</v>
      </c>
      <c r="AV840" s="0" t="n">
        <v>0</v>
      </c>
      <c r="AW840" s="0" t="n">
        <v>2</v>
      </c>
      <c r="AX840" s="0" t="n">
        <v>9799126</v>
      </c>
      <c r="AY840" s="0" t="n">
        <v>1</v>
      </c>
      <c r="AZ840" s="0" t="n">
        <v>0</v>
      </c>
      <c r="BA840" s="0" t="n">
        <v>840</v>
      </c>
      <c r="BB840" s="0" t="n">
        <v>0</v>
      </c>
      <c r="BC840" s="0" t="n">
        <v>0</v>
      </c>
      <c r="BD840" s="0" t="n">
        <v>0</v>
      </c>
      <c r="BE840" s="0" t="n">
        <v>0</v>
      </c>
      <c r="BF840" s="0" t="n">
        <v>0</v>
      </c>
      <c r="BG840" s="0" t="n">
        <v>0</v>
      </c>
      <c r="BH840" s="0" t="n">
        <v>0</v>
      </c>
      <c r="BI840" s="0" t="n">
        <v>0</v>
      </c>
      <c r="BJ840" s="0" t="n">
        <v>0</v>
      </c>
      <c r="BK840" s="0" t="n">
        <v>0</v>
      </c>
      <c r="BL840" s="0" t="n">
        <v>0</v>
      </c>
      <c r="BM840" s="0" t="n">
        <v>0</v>
      </c>
      <c r="BN840" s="0" t="n">
        <v>0</v>
      </c>
      <c r="BO840" s="0" t="n">
        <v>0</v>
      </c>
      <c r="BP840" s="0" t="n">
        <v>0</v>
      </c>
      <c r="BQ840" s="0" t="n">
        <v>0</v>
      </c>
      <c r="BR840" s="0" t="n">
        <v>0</v>
      </c>
      <c r="BS840" s="0" t="n">
        <v>0</v>
      </c>
      <c r="BT840" s="0" t="n">
        <v>0</v>
      </c>
      <c r="BU840" s="0" t="n">
        <v>0</v>
      </c>
      <c r="BV840" s="0" t="n">
        <v>0</v>
      </c>
      <c r="BW840" s="0" t="n">
        <v>0</v>
      </c>
    </row>
    <row r="841" customFormat="false" ht="12.75" hidden="false" customHeight="false" outlineLevel="0" collapsed="false">
      <c r="A841" s="0" t="n">
        <f aca="false">ROW(Source!A1197)</f>
        <v>1197</v>
      </c>
      <c r="B841" s="0" t="n">
        <v>9799210</v>
      </c>
      <c r="C841" s="0" t="n">
        <v>9799209</v>
      </c>
      <c r="D841" s="0" t="n">
        <v>5180876</v>
      </c>
      <c r="E841" s="0" t="n">
        <v>1</v>
      </c>
      <c r="F841" s="0" t="n">
        <v>1</v>
      </c>
      <c r="G841" s="0" t="n">
        <v>1</v>
      </c>
      <c r="H841" s="0" t="n">
        <v>1</v>
      </c>
      <c r="I841" s="0" t="s">
        <v>1276</v>
      </c>
      <c r="K841" s="0" t="s">
        <v>1277</v>
      </c>
      <c r="L841" s="0" t="n">
        <v>1476</v>
      </c>
      <c r="N841" s="0" t="n">
        <v>1013</v>
      </c>
      <c r="O841" s="0" t="s">
        <v>865</v>
      </c>
      <c r="P841" s="0" t="s">
        <v>866</v>
      </c>
      <c r="Q841" s="0" t="n">
        <v>1</v>
      </c>
      <c r="Y841" s="0" t="n">
        <v>24.33</v>
      </c>
      <c r="AA841" s="0" t="n">
        <v>0</v>
      </c>
      <c r="AB841" s="0" t="n">
        <v>0</v>
      </c>
      <c r="AC841" s="0" t="n">
        <v>0</v>
      </c>
      <c r="AD841" s="0" t="n">
        <v>13.65</v>
      </c>
      <c r="AN841" s="0" t="n">
        <v>0</v>
      </c>
      <c r="AO841" s="0" t="n">
        <v>1</v>
      </c>
      <c r="AP841" s="0" t="n">
        <v>1</v>
      </c>
      <c r="AQ841" s="0" t="n">
        <v>0</v>
      </c>
      <c r="AR841" s="0" t="n">
        <v>0</v>
      </c>
      <c r="AT841" s="0" t="n">
        <v>24.33</v>
      </c>
      <c r="AV841" s="0" t="n">
        <v>1</v>
      </c>
      <c r="AW841" s="0" t="n">
        <v>2</v>
      </c>
      <c r="AX841" s="0" t="n">
        <v>9799210</v>
      </c>
      <c r="AY841" s="0" t="n">
        <v>1</v>
      </c>
      <c r="AZ841" s="0" t="n">
        <v>0</v>
      </c>
      <c r="BA841" s="0" t="n">
        <v>841</v>
      </c>
      <c r="BB841" s="0" t="n">
        <v>0</v>
      </c>
      <c r="BC841" s="0" t="n">
        <v>0</v>
      </c>
      <c r="BD841" s="0" t="n">
        <v>0</v>
      </c>
      <c r="BE841" s="0" t="n">
        <v>0</v>
      </c>
      <c r="BF841" s="0" t="n">
        <v>0</v>
      </c>
      <c r="BG841" s="0" t="n">
        <v>0</v>
      </c>
      <c r="BH841" s="0" t="n">
        <v>0</v>
      </c>
      <c r="BI841" s="0" t="n">
        <v>0</v>
      </c>
      <c r="BJ841" s="0" t="n">
        <v>0</v>
      </c>
      <c r="BK841" s="0" t="n">
        <v>0</v>
      </c>
      <c r="BL841" s="0" t="n">
        <v>0</v>
      </c>
      <c r="BM841" s="0" t="n">
        <v>0</v>
      </c>
      <c r="BN841" s="0" t="n">
        <v>0</v>
      </c>
      <c r="BO841" s="0" t="n">
        <v>0</v>
      </c>
      <c r="BP841" s="0" t="n">
        <v>0</v>
      </c>
      <c r="BQ841" s="0" t="n">
        <v>0</v>
      </c>
      <c r="BR841" s="0" t="n">
        <v>0</v>
      </c>
      <c r="BS841" s="0" t="n">
        <v>0</v>
      </c>
      <c r="BT841" s="0" t="n">
        <v>0</v>
      </c>
      <c r="BU841" s="0" t="n">
        <v>0</v>
      </c>
      <c r="BV841" s="0" t="n">
        <v>0</v>
      </c>
      <c r="BW841" s="0" t="n">
        <v>0</v>
      </c>
    </row>
    <row r="842" customFormat="false" ht="12.75" hidden="false" customHeight="false" outlineLevel="0" collapsed="false">
      <c r="A842" s="0" t="n">
        <f aca="false">ROW(Source!A1197)</f>
        <v>1197</v>
      </c>
      <c r="B842" s="0" t="n">
        <v>9799211</v>
      </c>
      <c r="C842" s="0" t="n">
        <v>9799209</v>
      </c>
      <c r="D842" s="0" t="n">
        <v>6957978</v>
      </c>
      <c r="E842" s="0" t="n">
        <v>1</v>
      </c>
      <c r="F842" s="0" t="n">
        <v>1</v>
      </c>
      <c r="G842" s="0" t="n">
        <v>1</v>
      </c>
      <c r="H842" s="0" t="n">
        <v>2</v>
      </c>
      <c r="I842" s="0" t="s">
        <v>1278</v>
      </c>
      <c r="J842" s="0" t="s">
        <v>1278</v>
      </c>
      <c r="K842" s="0" t="s">
        <v>1279</v>
      </c>
      <c r="L842" s="0" t="n">
        <v>1480</v>
      </c>
      <c r="N842" s="0" t="n">
        <v>1013</v>
      </c>
      <c r="O842" s="0" t="s">
        <v>871</v>
      </c>
      <c r="P842" s="0" t="s">
        <v>872</v>
      </c>
      <c r="Q842" s="0" t="n">
        <v>1</v>
      </c>
      <c r="Y842" s="0" t="n">
        <v>12.34</v>
      </c>
      <c r="AA842" s="0" t="n">
        <v>0</v>
      </c>
      <c r="AB842" s="0" t="n">
        <v>10.97</v>
      </c>
      <c r="AC842" s="0" t="n">
        <v>0</v>
      </c>
      <c r="AD842" s="0" t="n">
        <v>0</v>
      </c>
      <c r="AN842" s="0" t="n">
        <v>0</v>
      </c>
      <c r="AO842" s="0" t="n">
        <v>1</v>
      </c>
      <c r="AP842" s="0" t="n">
        <v>1</v>
      </c>
      <c r="AQ842" s="0" t="n">
        <v>0</v>
      </c>
      <c r="AR842" s="0" t="n">
        <v>0</v>
      </c>
      <c r="AT842" s="0" t="n">
        <v>12.34</v>
      </c>
      <c r="AV842" s="0" t="n">
        <v>0</v>
      </c>
      <c r="AW842" s="0" t="n">
        <v>2</v>
      </c>
      <c r="AX842" s="0" t="n">
        <v>9799211</v>
      </c>
      <c r="AY842" s="0" t="n">
        <v>1</v>
      </c>
      <c r="AZ842" s="0" t="n">
        <v>0</v>
      </c>
      <c r="BA842" s="0" t="n">
        <v>842</v>
      </c>
      <c r="BB842" s="0" t="n">
        <v>0</v>
      </c>
      <c r="BC842" s="0" t="n">
        <v>0</v>
      </c>
      <c r="BD842" s="0" t="n">
        <v>0</v>
      </c>
      <c r="BE842" s="0" t="n">
        <v>0</v>
      </c>
      <c r="BF842" s="0" t="n">
        <v>0</v>
      </c>
      <c r="BG842" s="0" t="n">
        <v>0</v>
      </c>
      <c r="BH842" s="0" t="n">
        <v>0</v>
      </c>
      <c r="BI842" s="0" t="n">
        <v>0</v>
      </c>
      <c r="BJ842" s="0" t="n">
        <v>0</v>
      </c>
      <c r="BK842" s="0" t="n">
        <v>0</v>
      </c>
      <c r="BL842" s="0" t="n">
        <v>0</v>
      </c>
      <c r="BM842" s="0" t="n">
        <v>0</v>
      </c>
      <c r="BN842" s="0" t="n">
        <v>0</v>
      </c>
      <c r="BO842" s="0" t="n">
        <v>0</v>
      </c>
      <c r="BP842" s="0" t="n">
        <v>0</v>
      </c>
      <c r="BQ842" s="0" t="n">
        <v>0</v>
      </c>
      <c r="BR842" s="0" t="n">
        <v>0</v>
      </c>
      <c r="BS842" s="0" t="n">
        <v>0</v>
      </c>
      <c r="BT842" s="0" t="n">
        <v>0</v>
      </c>
      <c r="BU842" s="0" t="n">
        <v>0</v>
      </c>
      <c r="BV842" s="0" t="n">
        <v>0</v>
      </c>
      <c r="BW842" s="0" t="n">
        <v>0</v>
      </c>
    </row>
    <row r="843" customFormat="false" ht="12.75" hidden="false" customHeight="false" outlineLevel="0" collapsed="false">
      <c r="A843" s="0" t="n">
        <f aca="false">ROW(Source!A1197)</f>
        <v>1197</v>
      </c>
      <c r="B843" s="0" t="n">
        <v>9799212</v>
      </c>
      <c r="C843" s="0" t="n">
        <v>9799209</v>
      </c>
      <c r="D843" s="0" t="n">
        <v>6957983</v>
      </c>
      <c r="E843" s="0" t="n">
        <v>1</v>
      </c>
      <c r="F843" s="0" t="n">
        <v>1</v>
      </c>
      <c r="G843" s="0" t="n">
        <v>1</v>
      </c>
      <c r="H843" s="0" t="n">
        <v>2</v>
      </c>
      <c r="I843" s="0" t="s">
        <v>1280</v>
      </c>
      <c r="J843" s="0" t="s">
        <v>1280</v>
      </c>
      <c r="K843" s="0" t="s">
        <v>1281</v>
      </c>
      <c r="L843" s="0" t="n">
        <v>1480</v>
      </c>
      <c r="N843" s="0" t="n">
        <v>1013</v>
      </c>
      <c r="O843" s="0" t="s">
        <v>871</v>
      </c>
      <c r="P843" s="0" t="s">
        <v>872</v>
      </c>
      <c r="Q843" s="0" t="n">
        <v>1</v>
      </c>
      <c r="Y843" s="0" t="n">
        <v>0.94</v>
      </c>
      <c r="AA843" s="0" t="n">
        <v>0</v>
      </c>
      <c r="AB843" s="0" t="n">
        <v>7.01</v>
      </c>
      <c r="AC843" s="0" t="n">
        <v>0</v>
      </c>
      <c r="AD843" s="0" t="n">
        <v>0</v>
      </c>
      <c r="AN843" s="0" t="n">
        <v>0</v>
      </c>
      <c r="AO843" s="0" t="n">
        <v>1</v>
      </c>
      <c r="AP843" s="0" t="n">
        <v>1</v>
      </c>
      <c r="AQ843" s="0" t="n">
        <v>0</v>
      </c>
      <c r="AR843" s="0" t="n">
        <v>0</v>
      </c>
      <c r="AT843" s="0" t="n">
        <v>0.94</v>
      </c>
      <c r="AV843" s="0" t="n">
        <v>0</v>
      </c>
      <c r="AW843" s="0" t="n">
        <v>2</v>
      </c>
      <c r="AX843" s="0" t="n">
        <v>9799212</v>
      </c>
      <c r="AY843" s="0" t="n">
        <v>1</v>
      </c>
      <c r="AZ843" s="0" t="n">
        <v>0</v>
      </c>
      <c r="BA843" s="0" t="n">
        <v>843</v>
      </c>
      <c r="BB843" s="0" t="n">
        <v>0</v>
      </c>
      <c r="BC843" s="0" t="n">
        <v>0</v>
      </c>
      <c r="BD843" s="0" t="n">
        <v>0</v>
      </c>
      <c r="BE843" s="0" t="n">
        <v>0</v>
      </c>
      <c r="BF843" s="0" t="n">
        <v>0</v>
      </c>
      <c r="BG843" s="0" t="n">
        <v>0</v>
      </c>
      <c r="BH843" s="0" t="n">
        <v>0</v>
      </c>
      <c r="BI843" s="0" t="n">
        <v>0</v>
      </c>
      <c r="BJ843" s="0" t="n">
        <v>0</v>
      </c>
      <c r="BK843" s="0" t="n">
        <v>0</v>
      </c>
      <c r="BL843" s="0" t="n">
        <v>0</v>
      </c>
      <c r="BM843" s="0" t="n">
        <v>0</v>
      </c>
      <c r="BN843" s="0" t="n">
        <v>0</v>
      </c>
      <c r="BO843" s="0" t="n">
        <v>0</v>
      </c>
      <c r="BP843" s="0" t="n">
        <v>0</v>
      </c>
      <c r="BQ843" s="0" t="n">
        <v>0</v>
      </c>
      <c r="BR843" s="0" t="n">
        <v>0</v>
      </c>
      <c r="BS843" s="0" t="n">
        <v>0</v>
      </c>
      <c r="BT843" s="0" t="n">
        <v>0</v>
      </c>
      <c r="BU843" s="0" t="n">
        <v>0</v>
      </c>
      <c r="BV843" s="0" t="n">
        <v>0</v>
      </c>
      <c r="BW843" s="0" t="n">
        <v>0</v>
      </c>
    </row>
    <row r="844" customFormat="false" ht="12.75" hidden="false" customHeight="false" outlineLevel="0" collapsed="false">
      <c r="A844" s="0" t="n">
        <f aca="false">ROW(Source!A1197)</f>
        <v>1197</v>
      </c>
      <c r="B844" s="0" t="n">
        <v>9799213</v>
      </c>
      <c r="C844" s="0" t="n">
        <v>9799209</v>
      </c>
      <c r="D844" s="0" t="n">
        <v>6959629</v>
      </c>
      <c r="E844" s="0" t="n">
        <v>1</v>
      </c>
      <c r="F844" s="0" t="n">
        <v>1</v>
      </c>
      <c r="G844" s="0" t="n">
        <v>1</v>
      </c>
      <c r="H844" s="0" t="n">
        <v>2</v>
      </c>
      <c r="I844" s="0" t="s">
        <v>977</v>
      </c>
      <c r="J844" s="0" t="s">
        <v>977</v>
      </c>
      <c r="K844" s="0" t="s">
        <v>978</v>
      </c>
      <c r="L844" s="0" t="n">
        <v>1480</v>
      </c>
      <c r="N844" s="0" t="n">
        <v>1013</v>
      </c>
      <c r="O844" s="0" t="s">
        <v>871</v>
      </c>
      <c r="P844" s="0" t="s">
        <v>872</v>
      </c>
      <c r="Q844" s="0" t="n">
        <v>1</v>
      </c>
      <c r="Y844" s="0" t="n">
        <v>1.09</v>
      </c>
      <c r="AA844" s="0" t="n">
        <v>0</v>
      </c>
      <c r="AB844" s="0" t="n">
        <v>2.32</v>
      </c>
      <c r="AC844" s="0" t="n">
        <v>0</v>
      </c>
      <c r="AD844" s="0" t="n">
        <v>0</v>
      </c>
      <c r="AN844" s="0" t="n">
        <v>0</v>
      </c>
      <c r="AO844" s="0" t="n">
        <v>1</v>
      </c>
      <c r="AP844" s="0" t="n">
        <v>1</v>
      </c>
      <c r="AQ844" s="0" t="n">
        <v>0</v>
      </c>
      <c r="AR844" s="0" t="n">
        <v>0</v>
      </c>
      <c r="AT844" s="0" t="n">
        <v>1.09</v>
      </c>
      <c r="AV844" s="0" t="n">
        <v>0</v>
      </c>
      <c r="AW844" s="0" t="n">
        <v>2</v>
      </c>
      <c r="AX844" s="0" t="n">
        <v>9799213</v>
      </c>
      <c r="AY844" s="0" t="n">
        <v>1</v>
      </c>
      <c r="AZ844" s="0" t="n">
        <v>0</v>
      </c>
      <c r="BA844" s="0" t="n">
        <v>844</v>
      </c>
      <c r="BB844" s="0" t="n">
        <v>0</v>
      </c>
      <c r="BC844" s="0" t="n">
        <v>0</v>
      </c>
      <c r="BD844" s="0" t="n">
        <v>0</v>
      </c>
      <c r="BE844" s="0" t="n">
        <v>0</v>
      </c>
      <c r="BF844" s="0" t="n">
        <v>0</v>
      </c>
      <c r="BG844" s="0" t="n">
        <v>0</v>
      </c>
      <c r="BH844" s="0" t="n">
        <v>0</v>
      </c>
      <c r="BI844" s="0" t="n">
        <v>0</v>
      </c>
      <c r="BJ844" s="0" t="n">
        <v>0</v>
      </c>
      <c r="BK844" s="0" t="n">
        <v>0</v>
      </c>
      <c r="BL844" s="0" t="n">
        <v>0</v>
      </c>
      <c r="BM844" s="0" t="n">
        <v>0</v>
      </c>
      <c r="BN844" s="0" t="n">
        <v>0</v>
      </c>
      <c r="BO844" s="0" t="n">
        <v>0</v>
      </c>
      <c r="BP844" s="0" t="n">
        <v>0</v>
      </c>
      <c r="BQ844" s="0" t="n">
        <v>0</v>
      </c>
      <c r="BR844" s="0" t="n">
        <v>0</v>
      </c>
      <c r="BS844" s="0" t="n">
        <v>0</v>
      </c>
      <c r="BT844" s="0" t="n">
        <v>0</v>
      </c>
      <c r="BU844" s="0" t="n">
        <v>0</v>
      </c>
      <c r="BV844" s="0" t="n">
        <v>0</v>
      </c>
      <c r="BW844" s="0" t="n">
        <v>0</v>
      </c>
    </row>
    <row r="845" customFormat="false" ht="12.75" hidden="false" customHeight="false" outlineLevel="0" collapsed="false">
      <c r="A845" s="0" t="n">
        <f aca="false">ROW(Source!A1197)</f>
        <v>1197</v>
      </c>
      <c r="B845" s="0" t="n">
        <v>9799214</v>
      </c>
      <c r="C845" s="0" t="n">
        <v>9799209</v>
      </c>
      <c r="D845" s="0" t="n">
        <v>6959645</v>
      </c>
      <c r="E845" s="0" t="n">
        <v>1</v>
      </c>
      <c r="F845" s="0" t="n">
        <v>1</v>
      </c>
      <c r="G845" s="0" t="n">
        <v>1</v>
      </c>
      <c r="H845" s="0" t="n">
        <v>2</v>
      </c>
      <c r="I845" s="0" t="s">
        <v>1282</v>
      </c>
      <c r="J845" s="0" t="s">
        <v>1282</v>
      </c>
      <c r="K845" s="0" t="s">
        <v>1283</v>
      </c>
      <c r="L845" s="0" t="n">
        <v>1480</v>
      </c>
      <c r="N845" s="0" t="n">
        <v>1013</v>
      </c>
      <c r="O845" s="0" t="s">
        <v>871</v>
      </c>
      <c r="P845" s="0" t="s">
        <v>872</v>
      </c>
      <c r="Q845" s="0" t="n">
        <v>1</v>
      </c>
      <c r="Y845" s="0" t="n">
        <v>10.9</v>
      </c>
      <c r="AA845" s="0" t="n">
        <v>0</v>
      </c>
      <c r="AB845" s="0" t="n">
        <v>1.86</v>
      </c>
      <c r="AC845" s="0" t="n">
        <v>0</v>
      </c>
      <c r="AD845" s="0" t="n">
        <v>0</v>
      </c>
      <c r="AN845" s="0" t="n">
        <v>0</v>
      </c>
      <c r="AO845" s="0" t="n">
        <v>1</v>
      </c>
      <c r="AP845" s="0" t="n">
        <v>1</v>
      </c>
      <c r="AQ845" s="0" t="n">
        <v>0</v>
      </c>
      <c r="AR845" s="0" t="n">
        <v>0</v>
      </c>
      <c r="AT845" s="0" t="n">
        <v>10.9</v>
      </c>
      <c r="AV845" s="0" t="n">
        <v>0</v>
      </c>
      <c r="AW845" s="0" t="n">
        <v>2</v>
      </c>
      <c r="AX845" s="0" t="n">
        <v>9799214</v>
      </c>
      <c r="AY845" s="0" t="n">
        <v>1</v>
      </c>
      <c r="AZ845" s="0" t="n">
        <v>0</v>
      </c>
      <c r="BA845" s="0" t="n">
        <v>845</v>
      </c>
      <c r="BB845" s="0" t="n">
        <v>0</v>
      </c>
      <c r="BC845" s="0" t="n">
        <v>0</v>
      </c>
      <c r="BD845" s="0" t="n">
        <v>0</v>
      </c>
      <c r="BE845" s="0" t="n">
        <v>0</v>
      </c>
      <c r="BF845" s="0" t="n">
        <v>0</v>
      </c>
      <c r="BG845" s="0" t="n">
        <v>0</v>
      </c>
      <c r="BH845" s="0" t="n">
        <v>0</v>
      </c>
      <c r="BI845" s="0" t="n">
        <v>0</v>
      </c>
      <c r="BJ845" s="0" t="n">
        <v>0</v>
      </c>
      <c r="BK845" s="0" t="n">
        <v>0</v>
      </c>
      <c r="BL845" s="0" t="n">
        <v>0</v>
      </c>
      <c r="BM845" s="0" t="n">
        <v>0</v>
      </c>
      <c r="BN845" s="0" t="n">
        <v>0</v>
      </c>
      <c r="BO845" s="0" t="n">
        <v>0</v>
      </c>
      <c r="BP845" s="0" t="n">
        <v>0</v>
      </c>
      <c r="BQ845" s="0" t="n">
        <v>0</v>
      </c>
      <c r="BR845" s="0" t="n">
        <v>0</v>
      </c>
      <c r="BS845" s="0" t="n">
        <v>0</v>
      </c>
      <c r="BT845" s="0" t="n">
        <v>0</v>
      </c>
      <c r="BU845" s="0" t="n">
        <v>0</v>
      </c>
      <c r="BV845" s="0" t="n">
        <v>0</v>
      </c>
      <c r="BW845" s="0" t="n">
        <v>0</v>
      </c>
    </row>
    <row r="846" customFormat="false" ht="12.75" hidden="false" customHeight="false" outlineLevel="0" collapsed="false">
      <c r="A846" s="0" t="n">
        <f aca="false">ROW(Source!A1197)</f>
        <v>1197</v>
      </c>
      <c r="B846" s="0" t="n">
        <v>9799215</v>
      </c>
      <c r="C846" s="0" t="n">
        <v>9799209</v>
      </c>
      <c r="D846" s="0" t="n">
        <v>6960159</v>
      </c>
      <c r="E846" s="0" t="n">
        <v>1</v>
      </c>
      <c r="F846" s="0" t="n">
        <v>1</v>
      </c>
      <c r="G846" s="0" t="n">
        <v>1</v>
      </c>
      <c r="H846" s="0" t="n">
        <v>2</v>
      </c>
      <c r="I846" s="0" t="s">
        <v>1048</v>
      </c>
      <c r="J846" s="0" t="s">
        <v>1048</v>
      </c>
      <c r="K846" s="0" t="s">
        <v>1049</v>
      </c>
      <c r="L846" s="0" t="n">
        <v>1480</v>
      </c>
      <c r="N846" s="0" t="n">
        <v>1013</v>
      </c>
      <c r="O846" s="0" t="s">
        <v>871</v>
      </c>
      <c r="P846" s="0" t="s">
        <v>872</v>
      </c>
      <c r="Q846" s="0" t="n">
        <v>1</v>
      </c>
      <c r="Y846" s="0" t="n">
        <v>0.08</v>
      </c>
      <c r="AA846" s="0" t="n">
        <v>0</v>
      </c>
      <c r="AB846" s="0" t="n">
        <v>96.34</v>
      </c>
      <c r="AC846" s="0" t="n">
        <v>0</v>
      </c>
      <c r="AD846" s="0" t="n">
        <v>0</v>
      </c>
      <c r="AN846" s="0" t="n">
        <v>0</v>
      </c>
      <c r="AO846" s="0" t="n">
        <v>1</v>
      </c>
      <c r="AP846" s="0" t="n">
        <v>1</v>
      </c>
      <c r="AQ846" s="0" t="n">
        <v>0</v>
      </c>
      <c r="AR846" s="0" t="n">
        <v>0</v>
      </c>
      <c r="AT846" s="0" t="n">
        <v>0.08</v>
      </c>
      <c r="AV846" s="0" t="n">
        <v>0</v>
      </c>
      <c r="AW846" s="0" t="n">
        <v>2</v>
      </c>
      <c r="AX846" s="0" t="n">
        <v>9799215</v>
      </c>
      <c r="AY846" s="0" t="n">
        <v>1</v>
      </c>
      <c r="AZ846" s="0" t="n">
        <v>0</v>
      </c>
      <c r="BA846" s="0" t="n">
        <v>846</v>
      </c>
      <c r="BB846" s="0" t="n">
        <v>0</v>
      </c>
      <c r="BC846" s="0" t="n">
        <v>0</v>
      </c>
      <c r="BD846" s="0" t="n">
        <v>0</v>
      </c>
      <c r="BE846" s="0" t="n">
        <v>0</v>
      </c>
      <c r="BF846" s="0" t="n">
        <v>0</v>
      </c>
      <c r="BG846" s="0" t="n">
        <v>0</v>
      </c>
      <c r="BH846" s="0" t="n">
        <v>0</v>
      </c>
      <c r="BI846" s="0" t="n">
        <v>0</v>
      </c>
      <c r="BJ846" s="0" t="n">
        <v>0</v>
      </c>
      <c r="BK846" s="0" t="n">
        <v>0</v>
      </c>
      <c r="BL846" s="0" t="n">
        <v>0</v>
      </c>
      <c r="BM846" s="0" t="n">
        <v>0</v>
      </c>
      <c r="BN846" s="0" t="n">
        <v>0</v>
      </c>
      <c r="BO846" s="0" t="n">
        <v>0</v>
      </c>
      <c r="BP846" s="0" t="n">
        <v>0</v>
      </c>
      <c r="BQ846" s="0" t="n">
        <v>0</v>
      </c>
      <c r="BR846" s="0" t="n">
        <v>0</v>
      </c>
      <c r="BS846" s="0" t="n">
        <v>0</v>
      </c>
      <c r="BT846" s="0" t="n">
        <v>0</v>
      </c>
      <c r="BU846" s="0" t="n">
        <v>0</v>
      </c>
      <c r="BV846" s="0" t="n">
        <v>0</v>
      </c>
      <c r="BW846" s="0" t="n">
        <v>0</v>
      </c>
    </row>
    <row r="847" customFormat="false" ht="12.75" hidden="false" customHeight="false" outlineLevel="0" collapsed="false">
      <c r="A847" s="0" t="n">
        <f aca="false">ROW(Source!A1197)</f>
        <v>1197</v>
      </c>
      <c r="B847" s="0" t="n">
        <v>9799216</v>
      </c>
      <c r="C847" s="0" t="n">
        <v>9799209</v>
      </c>
      <c r="D847" s="0" t="n">
        <v>6884655</v>
      </c>
      <c r="E847" s="0" t="n">
        <v>1</v>
      </c>
      <c r="F847" s="0" t="n">
        <v>1</v>
      </c>
      <c r="G847" s="0" t="n">
        <v>1</v>
      </c>
      <c r="H847" s="0" t="n">
        <v>3</v>
      </c>
      <c r="I847" s="0" t="s">
        <v>1284</v>
      </c>
      <c r="J847" s="0" t="s">
        <v>1284</v>
      </c>
      <c r="K847" s="0" t="s">
        <v>1285</v>
      </c>
      <c r="L847" s="0" t="n">
        <v>1348</v>
      </c>
      <c r="N847" s="0" t="n">
        <v>1009</v>
      </c>
      <c r="O847" s="0" t="s">
        <v>558</v>
      </c>
      <c r="P847" s="0" t="s">
        <v>558</v>
      </c>
      <c r="Q847" s="0" t="n">
        <v>1000</v>
      </c>
      <c r="Y847" s="0" t="n">
        <v>0.01</v>
      </c>
      <c r="AA847" s="0" t="n">
        <v>11520</v>
      </c>
      <c r="AB847" s="0" t="n">
        <v>0</v>
      </c>
      <c r="AC847" s="0" t="n">
        <v>0</v>
      </c>
      <c r="AD847" s="0" t="n">
        <v>0</v>
      </c>
      <c r="AN847" s="0" t="n">
        <v>0</v>
      </c>
      <c r="AO847" s="0" t="n">
        <v>1</v>
      </c>
      <c r="AP847" s="0" t="n">
        <v>1</v>
      </c>
      <c r="AQ847" s="0" t="n">
        <v>0</v>
      </c>
      <c r="AR847" s="0" t="n">
        <v>0</v>
      </c>
      <c r="AT847" s="0" t="n">
        <v>0.01</v>
      </c>
      <c r="AV847" s="0" t="n">
        <v>0</v>
      </c>
      <c r="AW847" s="0" t="n">
        <v>2</v>
      </c>
      <c r="AX847" s="0" t="n">
        <v>9799216</v>
      </c>
      <c r="AY847" s="0" t="n">
        <v>1</v>
      </c>
      <c r="AZ847" s="0" t="n">
        <v>0</v>
      </c>
      <c r="BA847" s="0" t="n">
        <v>847</v>
      </c>
      <c r="BB847" s="0" t="n">
        <v>0</v>
      </c>
      <c r="BC847" s="0" t="n">
        <v>0</v>
      </c>
      <c r="BD847" s="0" t="n">
        <v>0</v>
      </c>
      <c r="BE847" s="0" t="n">
        <v>0</v>
      </c>
      <c r="BF847" s="0" t="n">
        <v>0</v>
      </c>
      <c r="BG847" s="0" t="n">
        <v>0</v>
      </c>
      <c r="BH847" s="0" t="n">
        <v>0</v>
      </c>
      <c r="BI847" s="0" t="n">
        <v>0</v>
      </c>
      <c r="BJ847" s="0" t="n">
        <v>0</v>
      </c>
      <c r="BK847" s="0" t="n">
        <v>0</v>
      </c>
      <c r="BL847" s="0" t="n">
        <v>0</v>
      </c>
      <c r="BM847" s="0" t="n">
        <v>0</v>
      </c>
      <c r="BN847" s="0" t="n">
        <v>0</v>
      </c>
      <c r="BO847" s="0" t="n">
        <v>0</v>
      </c>
      <c r="BP847" s="0" t="n">
        <v>0</v>
      </c>
      <c r="BQ847" s="0" t="n">
        <v>0</v>
      </c>
      <c r="BR847" s="0" t="n">
        <v>0</v>
      </c>
      <c r="BS847" s="0" t="n">
        <v>0</v>
      </c>
      <c r="BT847" s="0" t="n">
        <v>0</v>
      </c>
      <c r="BU847" s="0" t="n">
        <v>0</v>
      </c>
      <c r="BV847" s="0" t="n">
        <v>0</v>
      </c>
      <c r="BW847" s="0" t="n">
        <v>0</v>
      </c>
    </row>
    <row r="848" customFormat="false" ht="12.75" hidden="false" customHeight="false" outlineLevel="0" collapsed="false">
      <c r="A848" s="0" t="n">
        <f aca="false">ROW(Source!A1197)</f>
        <v>1197</v>
      </c>
      <c r="B848" s="0" t="n">
        <v>9799217</v>
      </c>
      <c r="C848" s="0" t="n">
        <v>9799209</v>
      </c>
      <c r="D848" s="0" t="n">
        <v>6884840</v>
      </c>
      <c r="E848" s="0" t="n">
        <v>1</v>
      </c>
      <c r="F848" s="0" t="n">
        <v>1</v>
      </c>
      <c r="G848" s="0" t="n">
        <v>1</v>
      </c>
      <c r="H848" s="0" t="n">
        <v>3</v>
      </c>
      <c r="I848" s="0" t="s">
        <v>1286</v>
      </c>
      <c r="J848" s="0" t="s">
        <v>1286</v>
      </c>
      <c r="K848" s="0" t="s">
        <v>1287</v>
      </c>
      <c r="L848" s="0" t="n">
        <v>1485</v>
      </c>
      <c r="N848" s="0" t="n">
        <v>1013</v>
      </c>
      <c r="O848" s="0" t="s">
        <v>89</v>
      </c>
      <c r="P848" s="0" t="s">
        <v>89</v>
      </c>
      <c r="Q848" s="0" t="n">
        <v>1</v>
      </c>
      <c r="Y848" s="0" t="n">
        <v>9</v>
      </c>
      <c r="AA848" s="0" t="n">
        <v>36.7</v>
      </c>
      <c r="AB848" s="0" t="n">
        <v>0</v>
      </c>
      <c r="AC848" s="0" t="n">
        <v>0</v>
      </c>
      <c r="AD848" s="0" t="n">
        <v>0</v>
      </c>
      <c r="AN848" s="0" t="n">
        <v>0</v>
      </c>
      <c r="AO848" s="0" t="n">
        <v>1</v>
      </c>
      <c r="AP848" s="0" t="n">
        <v>1</v>
      </c>
      <c r="AQ848" s="0" t="n">
        <v>0</v>
      </c>
      <c r="AR848" s="0" t="n">
        <v>0</v>
      </c>
      <c r="AT848" s="0" t="n">
        <v>9</v>
      </c>
      <c r="AV848" s="0" t="n">
        <v>0</v>
      </c>
      <c r="AW848" s="0" t="n">
        <v>2</v>
      </c>
      <c r="AX848" s="0" t="n">
        <v>9799217</v>
      </c>
      <c r="AY848" s="0" t="n">
        <v>1</v>
      </c>
      <c r="AZ848" s="0" t="n">
        <v>0</v>
      </c>
      <c r="BA848" s="0" t="n">
        <v>848</v>
      </c>
      <c r="BB848" s="0" t="n">
        <v>0</v>
      </c>
      <c r="BC848" s="0" t="n">
        <v>0</v>
      </c>
      <c r="BD848" s="0" t="n">
        <v>0</v>
      </c>
      <c r="BE848" s="0" t="n">
        <v>0</v>
      </c>
      <c r="BF848" s="0" t="n">
        <v>0</v>
      </c>
      <c r="BG848" s="0" t="n">
        <v>0</v>
      </c>
      <c r="BH848" s="0" t="n">
        <v>0</v>
      </c>
      <c r="BI848" s="0" t="n">
        <v>0</v>
      </c>
      <c r="BJ848" s="0" t="n">
        <v>0</v>
      </c>
      <c r="BK848" s="0" t="n">
        <v>0</v>
      </c>
      <c r="BL848" s="0" t="n">
        <v>0</v>
      </c>
      <c r="BM848" s="0" t="n">
        <v>0</v>
      </c>
      <c r="BN848" s="0" t="n">
        <v>0</v>
      </c>
      <c r="BO848" s="0" t="n">
        <v>0</v>
      </c>
      <c r="BP848" s="0" t="n">
        <v>0</v>
      </c>
      <c r="BQ848" s="0" t="n">
        <v>0</v>
      </c>
      <c r="BR848" s="0" t="n">
        <v>0</v>
      </c>
      <c r="BS848" s="0" t="n">
        <v>0</v>
      </c>
      <c r="BT848" s="0" t="n">
        <v>0</v>
      </c>
      <c r="BU848" s="0" t="n">
        <v>0</v>
      </c>
      <c r="BV848" s="0" t="n">
        <v>0</v>
      </c>
      <c r="BW848" s="0" t="n">
        <v>0</v>
      </c>
    </row>
    <row r="849" customFormat="false" ht="12.75" hidden="false" customHeight="false" outlineLevel="0" collapsed="false">
      <c r="A849" s="0" t="n">
        <f aca="false">ROW(Source!A1197)</f>
        <v>1197</v>
      </c>
      <c r="B849" s="0" t="n">
        <v>9799218</v>
      </c>
      <c r="C849" s="0" t="n">
        <v>9799209</v>
      </c>
      <c r="D849" s="0" t="n">
        <v>6900357</v>
      </c>
      <c r="E849" s="0" t="n">
        <v>1</v>
      </c>
      <c r="F849" s="0" t="n">
        <v>1</v>
      </c>
      <c r="G849" s="0" t="n">
        <v>1</v>
      </c>
      <c r="H849" s="0" t="n">
        <v>3</v>
      </c>
      <c r="I849" s="0" t="s">
        <v>1288</v>
      </c>
      <c r="J849" s="0" t="s">
        <v>1288</v>
      </c>
      <c r="K849" s="0" t="s">
        <v>1289</v>
      </c>
      <c r="L849" s="0" t="n">
        <v>1348</v>
      </c>
      <c r="N849" s="0" t="n">
        <v>1009</v>
      </c>
      <c r="O849" s="0" t="s">
        <v>558</v>
      </c>
      <c r="P849" s="0" t="s">
        <v>558</v>
      </c>
      <c r="Q849" s="0" t="n">
        <v>1000</v>
      </c>
      <c r="Y849" s="0" t="n">
        <v>0.004432</v>
      </c>
      <c r="AA849" s="0" t="n">
        <v>11820</v>
      </c>
      <c r="AB849" s="0" t="n">
        <v>0</v>
      </c>
      <c r="AC849" s="0" t="n">
        <v>0</v>
      </c>
      <c r="AD849" s="0" t="n">
        <v>0</v>
      </c>
      <c r="AN849" s="0" t="n">
        <v>1</v>
      </c>
      <c r="AO849" s="0" t="n">
        <v>0</v>
      </c>
      <c r="AP849" s="0" t="n">
        <v>1</v>
      </c>
      <c r="AQ849" s="0" t="n">
        <v>0</v>
      </c>
      <c r="AR849" s="0" t="n">
        <v>0</v>
      </c>
      <c r="AT849" s="0" t="n">
        <v>0.004432</v>
      </c>
      <c r="AV849" s="0" t="n">
        <v>0</v>
      </c>
      <c r="AW849" s="0" t="n">
        <v>2</v>
      </c>
      <c r="AX849" s="0" t="n">
        <v>9799218</v>
      </c>
      <c r="AY849" s="0" t="n">
        <v>2</v>
      </c>
      <c r="AZ849" s="0" t="n">
        <v>12288</v>
      </c>
      <c r="BA849" s="0" t="n">
        <v>849</v>
      </c>
      <c r="BB849" s="0" t="n">
        <v>0</v>
      </c>
      <c r="BC849" s="0" t="n">
        <v>0</v>
      </c>
      <c r="BD849" s="0" t="n">
        <v>0</v>
      </c>
      <c r="BE849" s="0" t="n">
        <v>0</v>
      </c>
      <c r="BF849" s="0" t="n">
        <v>0</v>
      </c>
      <c r="BG849" s="0" t="n">
        <v>0</v>
      </c>
      <c r="BH849" s="0" t="n">
        <v>0</v>
      </c>
      <c r="BI849" s="0" t="n">
        <v>0</v>
      </c>
      <c r="BJ849" s="0" t="n">
        <v>0</v>
      </c>
      <c r="BK849" s="0" t="n">
        <v>0</v>
      </c>
      <c r="BL849" s="0" t="n">
        <v>0</v>
      </c>
      <c r="BM849" s="0" t="n">
        <v>0</v>
      </c>
      <c r="BN849" s="0" t="n">
        <v>0</v>
      </c>
      <c r="BO849" s="0" t="n">
        <v>0</v>
      </c>
      <c r="BP849" s="0" t="n">
        <v>0</v>
      </c>
      <c r="BQ849" s="0" t="n">
        <v>0</v>
      </c>
      <c r="BR849" s="0" t="n">
        <v>0</v>
      </c>
      <c r="BS849" s="0" t="n">
        <v>0</v>
      </c>
      <c r="BT849" s="0" t="n">
        <v>0</v>
      </c>
      <c r="BU849" s="0" t="n">
        <v>0</v>
      </c>
      <c r="BV849" s="0" t="n">
        <v>0</v>
      </c>
      <c r="BW849" s="0" t="n">
        <v>0</v>
      </c>
    </row>
    <row r="850" customFormat="false" ht="12.75" hidden="false" customHeight="false" outlineLevel="0" collapsed="false">
      <c r="A850" s="0" t="n">
        <f aca="false">ROW(Source!A1230)</f>
        <v>1230</v>
      </c>
      <c r="B850" s="0" t="n">
        <v>9936989</v>
      </c>
      <c r="C850" s="0" t="n">
        <v>9936988</v>
      </c>
      <c r="D850" s="0" t="n">
        <v>5180865</v>
      </c>
      <c r="E850" s="0" t="n">
        <v>1</v>
      </c>
      <c r="F850" s="0" t="n">
        <v>1</v>
      </c>
      <c r="G850" s="0" t="n">
        <v>1</v>
      </c>
      <c r="H850" s="0" t="n">
        <v>1</v>
      </c>
      <c r="I850" s="0" t="s">
        <v>893</v>
      </c>
      <c r="K850" s="0" t="s">
        <v>894</v>
      </c>
      <c r="L850" s="0" t="n">
        <v>1476</v>
      </c>
      <c r="N850" s="0" t="n">
        <v>1013</v>
      </c>
      <c r="O850" s="0" t="s">
        <v>865</v>
      </c>
      <c r="P850" s="0" t="s">
        <v>866</v>
      </c>
      <c r="Q850" s="0" t="n">
        <v>1</v>
      </c>
      <c r="Y850" s="0" t="n">
        <v>16.7</v>
      </c>
      <c r="AA850" s="0" t="n">
        <v>0</v>
      </c>
      <c r="AB850" s="0" t="n">
        <v>0</v>
      </c>
      <c r="AC850" s="0" t="n">
        <v>0</v>
      </c>
      <c r="AD850" s="0" t="n">
        <v>12.17</v>
      </c>
      <c r="AN850" s="0" t="n">
        <v>0</v>
      </c>
      <c r="AO850" s="0" t="n">
        <v>1</v>
      </c>
      <c r="AP850" s="0" t="n">
        <v>1</v>
      </c>
      <c r="AQ850" s="0" t="n">
        <v>0</v>
      </c>
      <c r="AR850" s="0" t="n">
        <v>0</v>
      </c>
      <c r="AT850" s="0" t="n">
        <v>16.7</v>
      </c>
      <c r="AV850" s="0" t="n">
        <v>1</v>
      </c>
      <c r="AW850" s="0" t="n">
        <v>2</v>
      </c>
      <c r="AX850" s="0" t="n">
        <v>9937006</v>
      </c>
      <c r="AY850" s="0" t="n">
        <v>1</v>
      </c>
      <c r="AZ850" s="0" t="n">
        <v>0</v>
      </c>
      <c r="BA850" s="0" t="n">
        <v>850</v>
      </c>
      <c r="BB850" s="0" t="n">
        <v>0</v>
      </c>
      <c r="BC850" s="0" t="n">
        <v>0</v>
      </c>
      <c r="BD850" s="0" t="n">
        <v>0</v>
      </c>
      <c r="BE850" s="0" t="n">
        <v>0</v>
      </c>
      <c r="BF850" s="0" t="n">
        <v>0</v>
      </c>
      <c r="BG850" s="0" t="n">
        <v>0</v>
      </c>
      <c r="BH850" s="0" t="n">
        <v>0</v>
      </c>
      <c r="BI850" s="0" t="n">
        <v>0</v>
      </c>
      <c r="BJ850" s="0" t="n">
        <v>0</v>
      </c>
      <c r="BK850" s="0" t="n">
        <v>0</v>
      </c>
      <c r="BL850" s="0" t="n">
        <v>0</v>
      </c>
      <c r="BM850" s="0" t="n">
        <v>0</v>
      </c>
      <c r="BN850" s="0" t="n">
        <v>0</v>
      </c>
      <c r="BO850" s="0" t="n">
        <v>0</v>
      </c>
      <c r="BP850" s="0" t="n">
        <v>0</v>
      </c>
      <c r="BQ850" s="0" t="n">
        <v>0</v>
      </c>
      <c r="BR850" s="0" t="n">
        <v>0</v>
      </c>
      <c r="BS850" s="0" t="n">
        <v>0</v>
      </c>
      <c r="BT850" s="0" t="n">
        <v>0</v>
      </c>
      <c r="BU850" s="0" t="n">
        <v>0</v>
      </c>
      <c r="BV850" s="0" t="n">
        <v>0</v>
      </c>
      <c r="BW850" s="0" t="n">
        <v>0</v>
      </c>
    </row>
    <row r="851" customFormat="false" ht="12.75" hidden="false" customHeight="false" outlineLevel="0" collapsed="false">
      <c r="A851" s="0" t="n">
        <f aca="false">ROW(Source!A1230)</f>
        <v>1230</v>
      </c>
      <c r="B851" s="0" t="n">
        <v>9936990</v>
      </c>
      <c r="C851" s="0" t="n">
        <v>9936988</v>
      </c>
      <c r="D851" s="0" t="n">
        <v>121548</v>
      </c>
      <c r="E851" s="0" t="n">
        <v>1</v>
      </c>
      <c r="F851" s="0" t="n">
        <v>1</v>
      </c>
      <c r="G851" s="0" t="n">
        <v>1</v>
      </c>
      <c r="H851" s="0" t="n">
        <v>1</v>
      </c>
      <c r="I851" s="0" t="s">
        <v>94</v>
      </c>
      <c r="K851" s="0" t="s">
        <v>867</v>
      </c>
      <c r="L851" s="0" t="n">
        <v>608254</v>
      </c>
      <c r="N851" s="0" t="n">
        <v>1013</v>
      </c>
      <c r="O851" s="0" t="s">
        <v>868</v>
      </c>
      <c r="P851" s="0" t="s">
        <v>868</v>
      </c>
      <c r="Q851" s="0" t="n">
        <v>1</v>
      </c>
      <c r="Y851" s="0" t="n">
        <v>9.55</v>
      </c>
      <c r="AA851" s="0" t="n">
        <v>0</v>
      </c>
      <c r="AB851" s="0" t="n">
        <v>0</v>
      </c>
      <c r="AC851" s="0" t="n">
        <v>0</v>
      </c>
      <c r="AD851" s="0" t="n">
        <v>0</v>
      </c>
      <c r="AN851" s="0" t="n">
        <v>0</v>
      </c>
      <c r="AO851" s="0" t="n">
        <v>1</v>
      </c>
      <c r="AP851" s="0" t="n">
        <v>1</v>
      </c>
      <c r="AQ851" s="0" t="n">
        <v>0</v>
      </c>
      <c r="AR851" s="0" t="n">
        <v>0</v>
      </c>
      <c r="AT851" s="0" t="n">
        <v>9.55</v>
      </c>
      <c r="AV851" s="0" t="n">
        <v>2</v>
      </c>
      <c r="AW851" s="0" t="n">
        <v>2</v>
      </c>
      <c r="AX851" s="0" t="n">
        <v>9937007</v>
      </c>
      <c r="AY851" s="0" t="n">
        <v>1</v>
      </c>
      <c r="AZ851" s="0" t="n">
        <v>0</v>
      </c>
      <c r="BA851" s="0" t="n">
        <v>851</v>
      </c>
      <c r="BB851" s="0" t="n">
        <v>0</v>
      </c>
      <c r="BC851" s="0" t="n">
        <v>0</v>
      </c>
      <c r="BD851" s="0" t="n">
        <v>0</v>
      </c>
      <c r="BE851" s="0" t="n">
        <v>0</v>
      </c>
      <c r="BF851" s="0" t="n">
        <v>0</v>
      </c>
      <c r="BG851" s="0" t="n">
        <v>0</v>
      </c>
      <c r="BH851" s="0" t="n">
        <v>0</v>
      </c>
      <c r="BI851" s="0" t="n">
        <v>0</v>
      </c>
      <c r="BJ851" s="0" t="n">
        <v>0</v>
      </c>
      <c r="BK851" s="0" t="n">
        <v>0</v>
      </c>
      <c r="BL851" s="0" t="n">
        <v>0</v>
      </c>
      <c r="BM851" s="0" t="n">
        <v>0</v>
      </c>
      <c r="BN851" s="0" t="n">
        <v>0</v>
      </c>
      <c r="BO851" s="0" t="n">
        <v>0</v>
      </c>
      <c r="BP851" s="0" t="n">
        <v>0</v>
      </c>
      <c r="BQ851" s="0" t="n">
        <v>0</v>
      </c>
      <c r="BR851" s="0" t="n">
        <v>0</v>
      </c>
      <c r="BS851" s="0" t="n">
        <v>0</v>
      </c>
      <c r="BT851" s="0" t="n">
        <v>0</v>
      </c>
      <c r="BU851" s="0" t="n">
        <v>0</v>
      </c>
      <c r="BV851" s="0" t="n">
        <v>0</v>
      </c>
      <c r="BW851" s="0" t="n">
        <v>0</v>
      </c>
    </row>
    <row r="852" customFormat="false" ht="12.75" hidden="false" customHeight="false" outlineLevel="0" collapsed="false">
      <c r="A852" s="0" t="n">
        <f aca="false">ROW(Source!A1230)</f>
        <v>1230</v>
      </c>
      <c r="B852" s="0" t="n">
        <v>9936991</v>
      </c>
      <c r="C852" s="0" t="n">
        <v>9936988</v>
      </c>
      <c r="D852" s="0" t="n">
        <v>6957688</v>
      </c>
      <c r="E852" s="0" t="n">
        <v>1</v>
      </c>
      <c r="F852" s="0" t="n">
        <v>1</v>
      </c>
      <c r="G852" s="0" t="n">
        <v>1</v>
      </c>
      <c r="H852" s="0" t="n">
        <v>2</v>
      </c>
      <c r="I852" s="0" t="s">
        <v>931</v>
      </c>
      <c r="J852" s="0" t="s">
        <v>931</v>
      </c>
      <c r="K852" s="0" t="s">
        <v>932</v>
      </c>
      <c r="L852" s="0" t="n">
        <v>1480</v>
      </c>
      <c r="N852" s="0" t="n">
        <v>1013</v>
      </c>
      <c r="O852" s="0" t="s">
        <v>871</v>
      </c>
      <c r="P852" s="0" t="s">
        <v>872</v>
      </c>
      <c r="Q852" s="0" t="n">
        <v>1</v>
      </c>
      <c r="Y852" s="0" t="n">
        <v>0.42</v>
      </c>
      <c r="AA852" s="0" t="n">
        <v>0</v>
      </c>
      <c r="AB852" s="0" t="n">
        <v>134.07</v>
      </c>
      <c r="AC852" s="0" t="n">
        <v>16.33</v>
      </c>
      <c r="AD852" s="0" t="n">
        <v>0</v>
      </c>
      <c r="AN852" s="0" t="n">
        <v>0</v>
      </c>
      <c r="AO852" s="0" t="n">
        <v>1</v>
      </c>
      <c r="AP852" s="0" t="n">
        <v>1</v>
      </c>
      <c r="AQ852" s="0" t="n">
        <v>0</v>
      </c>
      <c r="AR852" s="0" t="n">
        <v>0</v>
      </c>
      <c r="AT852" s="0" t="n">
        <v>0.42</v>
      </c>
      <c r="AV852" s="0" t="n">
        <v>0</v>
      </c>
      <c r="AW852" s="0" t="n">
        <v>2</v>
      </c>
      <c r="AX852" s="0" t="n">
        <v>9937008</v>
      </c>
      <c r="AY852" s="0" t="n">
        <v>1</v>
      </c>
      <c r="AZ852" s="0" t="n">
        <v>0</v>
      </c>
      <c r="BA852" s="0" t="n">
        <v>852</v>
      </c>
      <c r="BB852" s="0" t="n">
        <v>0</v>
      </c>
      <c r="BC852" s="0" t="n">
        <v>0</v>
      </c>
      <c r="BD852" s="0" t="n">
        <v>0</v>
      </c>
      <c r="BE852" s="0" t="n">
        <v>0</v>
      </c>
      <c r="BF852" s="0" t="n">
        <v>0</v>
      </c>
      <c r="BG852" s="0" t="n">
        <v>0</v>
      </c>
      <c r="BH852" s="0" t="n">
        <v>0</v>
      </c>
      <c r="BI852" s="0" t="n">
        <v>0</v>
      </c>
      <c r="BJ852" s="0" t="n">
        <v>0</v>
      </c>
      <c r="BK852" s="0" t="n">
        <v>0</v>
      </c>
      <c r="BL852" s="0" t="n">
        <v>0</v>
      </c>
      <c r="BM852" s="0" t="n">
        <v>0</v>
      </c>
      <c r="BN852" s="0" t="n">
        <v>0</v>
      </c>
      <c r="BO852" s="0" t="n">
        <v>0</v>
      </c>
      <c r="BP852" s="0" t="n">
        <v>0</v>
      </c>
      <c r="BQ852" s="0" t="n">
        <v>0</v>
      </c>
      <c r="BR852" s="0" t="n">
        <v>0</v>
      </c>
      <c r="BS852" s="0" t="n">
        <v>0</v>
      </c>
      <c r="BT852" s="0" t="n">
        <v>0</v>
      </c>
      <c r="BU852" s="0" t="n">
        <v>0</v>
      </c>
      <c r="BV852" s="0" t="n">
        <v>0</v>
      </c>
      <c r="BW852" s="0" t="n">
        <v>0</v>
      </c>
    </row>
    <row r="853" customFormat="false" ht="12.75" hidden="false" customHeight="false" outlineLevel="0" collapsed="false">
      <c r="A853" s="0" t="n">
        <f aca="false">ROW(Source!A1230)</f>
        <v>1230</v>
      </c>
      <c r="B853" s="0" t="n">
        <v>9936992</v>
      </c>
      <c r="C853" s="0" t="n">
        <v>9936988</v>
      </c>
      <c r="D853" s="0" t="n">
        <v>6957829</v>
      </c>
      <c r="E853" s="0" t="n">
        <v>1</v>
      </c>
      <c r="F853" s="0" t="n">
        <v>1</v>
      </c>
      <c r="G853" s="0" t="n">
        <v>1</v>
      </c>
      <c r="H853" s="0" t="n">
        <v>2</v>
      </c>
      <c r="I853" s="0" t="s">
        <v>933</v>
      </c>
      <c r="J853" s="0" t="s">
        <v>933</v>
      </c>
      <c r="K853" s="0" t="s">
        <v>934</v>
      </c>
      <c r="L853" s="0" t="n">
        <v>1480</v>
      </c>
      <c r="N853" s="0" t="n">
        <v>1013</v>
      </c>
      <c r="O853" s="0" t="s">
        <v>871</v>
      </c>
      <c r="P853" s="0" t="s">
        <v>872</v>
      </c>
      <c r="Q853" s="0" t="n">
        <v>1</v>
      </c>
      <c r="Y853" s="0" t="n">
        <v>3.91</v>
      </c>
      <c r="AA853" s="0" t="n">
        <v>0</v>
      </c>
      <c r="AB853" s="0" t="n">
        <v>1.31</v>
      </c>
      <c r="AC853" s="0" t="n">
        <v>0</v>
      </c>
      <c r="AD853" s="0" t="n">
        <v>0</v>
      </c>
      <c r="AN853" s="0" t="n">
        <v>0</v>
      </c>
      <c r="AO853" s="0" t="n">
        <v>1</v>
      </c>
      <c r="AP853" s="0" t="n">
        <v>1</v>
      </c>
      <c r="AQ853" s="0" t="n">
        <v>0</v>
      </c>
      <c r="AR853" s="0" t="n">
        <v>0</v>
      </c>
      <c r="AT853" s="0" t="n">
        <v>3.91</v>
      </c>
      <c r="AV853" s="0" t="n">
        <v>0</v>
      </c>
      <c r="AW853" s="0" t="n">
        <v>2</v>
      </c>
      <c r="AX853" s="0" t="n">
        <v>9937009</v>
      </c>
      <c r="AY853" s="0" t="n">
        <v>1</v>
      </c>
      <c r="AZ853" s="0" t="n">
        <v>0</v>
      </c>
      <c r="BA853" s="0" t="n">
        <v>853</v>
      </c>
      <c r="BB853" s="0" t="n">
        <v>0</v>
      </c>
      <c r="BC853" s="0" t="n">
        <v>0</v>
      </c>
      <c r="BD853" s="0" t="n">
        <v>0</v>
      </c>
      <c r="BE853" s="0" t="n">
        <v>0</v>
      </c>
      <c r="BF853" s="0" t="n">
        <v>0</v>
      </c>
      <c r="BG853" s="0" t="n">
        <v>0</v>
      </c>
      <c r="BH853" s="0" t="n">
        <v>0</v>
      </c>
      <c r="BI853" s="0" t="n">
        <v>0</v>
      </c>
      <c r="BJ853" s="0" t="n">
        <v>0</v>
      </c>
      <c r="BK853" s="0" t="n">
        <v>0</v>
      </c>
      <c r="BL853" s="0" t="n">
        <v>0</v>
      </c>
      <c r="BM853" s="0" t="n">
        <v>0</v>
      </c>
      <c r="BN853" s="0" t="n">
        <v>0</v>
      </c>
      <c r="BO853" s="0" t="n">
        <v>0</v>
      </c>
      <c r="BP853" s="0" t="n">
        <v>0</v>
      </c>
      <c r="BQ853" s="0" t="n">
        <v>0</v>
      </c>
      <c r="BR853" s="0" t="n">
        <v>0</v>
      </c>
      <c r="BS853" s="0" t="n">
        <v>0</v>
      </c>
      <c r="BT853" s="0" t="n">
        <v>0</v>
      </c>
      <c r="BU853" s="0" t="n">
        <v>0</v>
      </c>
      <c r="BV853" s="0" t="n">
        <v>0</v>
      </c>
      <c r="BW853" s="0" t="n">
        <v>0</v>
      </c>
    </row>
    <row r="854" customFormat="false" ht="12.75" hidden="false" customHeight="false" outlineLevel="0" collapsed="false">
      <c r="A854" s="0" t="n">
        <f aca="false">ROW(Source!A1230)</f>
        <v>1230</v>
      </c>
      <c r="B854" s="0" t="n">
        <v>9936993</v>
      </c>
      <c r="C854" s="0" t="n">
        <v>9936988</v>
      </c>
      <c r="D854" s="0" t="n">
        <v>6957848</v>
      </c>
      <c r="E854" s="0" t="n">
        <v>1</v>
      </c>
      <c r="F854" s="0" t="n">
        <v>1</v>
      </c>
      <c r="G854" s="0" t="n">
        <v>1</v>
      </c>
      <c r="H854" s="0" t="n">
        <v>2</v>
      </c>
      <c r="I854" s="0" t="s">
        <v>935</v>
      </c>
      <c r="J854" s="0" t="s">
        <v>935</v>
      </c>
      <c r="K854" s="0" t="s">
        <v>936</v>
      </c>
      <c r="L854" s="0" t="n">
        <v>1480</v>
      </c>
      <c r="N854" s="0" t="n">
        <v>1013</v>
      </c>
      <c r="O854" s="0" t="s">
        <v>871</v>
      </c>
      <c r="P854" s="0" t="s">
        <v>872</v>
      </c>
      <c r="Q854" s="0" t="n">
        <v>1</v>
      </c>
      <c r="Y854" s="0" t="n">
        <v>3.91</v>
      </c>
      <c r="AA854" s="0" t="n">
        <v>0</v>
      </c>
      <c r="AB854" s="0" t="n">
        <v>137.85</v>
      </c>
      <c r="AC854" s="0" t="n">
        <v>14.02</v>
      </c>
      <c r="AD854" s="0" t="n">
        <v>0</v>
      </c>
      <c r="AN854" s="0" t="n">
        <v>0</v>
      </c>
      <c r="AO854" s="0" t="n">
        <v>1</v>
      </c>
      <c r="AP854" s="0" t="n">
        <v>1</v>
      </c>
      <c r="AQ854" s="0" t="n">
        <v>0</v>
      </c>
      <c r="AR854" s="0" t="n">
        <v>0</v>
      </c>
      <c r="AT854" s="0" t="n">
        <v>3.91</v>
      </c>
      <c r="AV854" s="0" t="n">
        <v>0</v>
      </c>
      <c r="AW854" s="0" t="n">
        <v>2</v>
      </c>
      <c r="AX854" s="0" t="n">
        <v>9937010</v>
      </c>
      <c r="AY854" s="0" t="n">
        <v>1</v>
      </c>
      <c r="AZ854" s="0" t="n">
        <v>0</v>
      </c>
      <c r="BA854" s="0" t="n">
        <v>854</v>
      </c>
      <c r="BB854" s="0" t="n">
        <v>0</v>
      </c>
      <c r="BC854" s="0" t="n">
        <v>0</v>
      </c>
      <c r="BD854" s="0" t="n">
        <v>0</v>
      </c>
      <c r="BE854" s="0" t="n">
        <v>0</v>
      </c>
      <c r="BF854" s="0" t="n">
        <v>0</v>
      </c>
      <c r="BG854" s="0" t="n">
        <v>0</v>
      </c>
      <c r="BH854" s="0" t="n">
        <v>0</v>
      </c>
      <c r="BI854" s="0" t="n">
        <v>0</v>
      </c>
      <c r="BJ854" s="0" t="n">
        <v>0</v>
      </c>
      <c r="BK854" s="0" t="n">
        <v>0</v>
      </c>
      <c r="BL854" s="0" t="n">
        <v>0</v>
      </c>
      <c r="BM854" s="0" t="n">
        <v>0</v>
      </c>
      <c r="BN854" s="0" t="n">
        <v>0</v>
      </c>
      <c r="BO854" s="0" t="n">
        <v>0</v>
      </c>
      <c r="BP854" s="0" t="n">
        <v>0</v>
      </c>
      <c r="BQ854" s="0" t="n">
        <v>0</v>
      </c>
      <c r="BR854" s="0" t="n">
        <v>0</v>
      </c>
      <c r="BS854" s="0" t="n">
        <v>0</v>
      </c>
      <c r="BT854" s="0" t="n">
        <v>0</v>
      </c>
      <c r="BU854" s="0" t="n">
        <v>0</v>
      </c>
      <c r="BV854" s="0" t="n">
        <v>0</v>
      </c>
      <c r="BW854" s="0" t="n">
        <v>0</v>
      </c>
    </row>
    <row r="855" customFormat="false" ht="12.75" hidden="false" customHeight="false" outlineLevel="0" collapsed="false">
      <c r="A855" s="0" t="n">
        <f aca="false">ROW(Source!A1230)</f>
        <v>1230</v>
      </c>
      <c r="B855" s="0" t="n">
        <v>9936994</v>
      </c>
      <c r="C855" s="0" t="n">
        <v>9936988</v>
      </c>
      <c r="D855" s="0" t="n">
        <v>6957877</v>
      </c>
      <c r="E855" s="0" t="n">
        <v>1</v>
      </c>
      <c r="F855" s="0" t="n">
        <v>1</v>
      </c>
      <c r="G855" s="0" t="n">
        <v>1</v>
      </c>
      <c r="H855" s="0" t="n">
        <v>2</v>
      </c>
      <c r="I855" s="0" t="s">
        <v>1290</v>
      </c>
      <c r="J855" s="0" t="s">
        <v>1290</v>
      </c>
      <c r="K855" s="0" t="s">
        <v>1291</v>
      </c>
      <c r="L855" s="0" t="n">
        <v>1480</v>
      </c>
      <c r="N855" s="0" t="n">
        <v>1013</v>
      </c>
      <c r="O855" s="0" t="s">
        <v>871</v>
      </c>
      <c r="P855" s="0" t="s">
        <v>872</v>
      </c>
      <c r="Q855" s="0" t="n">
        <v>1</v>
      </c>
      <c r="Y855" s="0" t="n">
        <v>5.22</v>
      </c>
      <c r="AA855" s="0" t="n">
        <v>0</v>
      </c>
      <c r="AB855" s="0" t="n">
        <v>132.29</v>
      </c>
      <c r="AC855" s="0" t="n">
        <v>14.02</v>
      </c>
      <c r="AD855" s="0" t="n">
        <v>0</v>
      </c>
      <c r="AN855" s="0" t="n">
        <v>0</v>
      </c>
      <c r="AO855" s="0" t="n">
        <v>1</v>
      </c>
      <c r="AP855" s="0" t="n">
        <v>1</v>
      </c>
      <c r="AQ855" s="0" t="n">
        <v>0</v>
      </c>
      <c r="AR855" s="0" t="n">
        <v>0</v>
      </c>
      <c r="AT855" s="0" t="n">
        <v>5.22</v>
      </c>
      <c r="AV855" s="0" t="n">
        <v>0</v>
      </c>
      <c r="AW855" s="0" t="n">
        <v>2</v>
      </c>
      <c r="AX855" s="0" t="n">
        <v>9937011</v>
      </c>
      <c r="AY855" s="0" t="n">
        <v>1</v>
      </c>
      <c r="AZ855" s="0" t="n">
        <v>0</v>
      </c>
      <c r="BA855" s="0" t="n">
        <v>855</v>
      </c>
      <c r="BB855" s="0" t="n">
        <v>0</v>
      </c>
      <c r="BC855" s="0" t="n">
        <v>0</v>
      </c>
      <c r="BD855" s="0" t="n">
        <v>0</v>
      </c>
      <c r="BE855" s="0" t="n">
        <v>0</v>
      </c>
      <c r="BF855" s="0" t="n">
        <v>0</v>
      </c>
      <c r="BG855" s="0" t="n">
        <v>0</v>
      </c>
      <c r="BH855" s="0" t="n">
        <v>0</v>
      </c>
      <c r="BI855" s="0" t="n">
        <v>0</v>
      </c>
      <c r="BJ855" s="0" t="n">
        <v>0</v>
      </c>
      <c r="BK855" s="0" t="n">
        <v>0</v>
      </c>
      <c r="BL855" s="0" t="n">
        <v>0</v>
      </c>
      <c r="BM855" s="0" t="n">
        <v>0</v>
      </c>
      <c r="BN855" s="0" t="n">
        <v>0</v>
      </c>
      <c r="BO855" s="0" t="n">
        <v>0</v>
      </c>
      <c r="BP855" s="0" t="n">
        <v>0</v>
      </c>
      <c r="BQ855" s="0" t="n">
        <v>0</v>
      </c>
      <c r="BR855" s="0" t="n">
        <v>0</v>
      </c>
      <c r="BS855" s="0" t="n">
        <v>0</v>
      </c>
      <c r="BT855" s="0" t="n">
        <v>0</v>
      </c>
      <c r="BU855" s="0" t="n">
        <v>0</v>
      </c>
      <c r="BV855" s="0" t="n">
        <v>0</v>
      </c>
      <c r="BW855" s="0" t="n">
        <v>0</v>
      </c>
    </row>
    <row r="856" customFormat="false" ht="12.75" hidden="false" customHeight="false" outlineLevel="0" collapsed="false">
      <c r="A856" s="0" t="n">
        <f aca="false">ROW(Source!A1230)</f>
        <v>1230</v>
      </c>
      <c r="B856" s="0" t="n">
        <v>9936995</v>
      </c>
      <c r="C856" s="0" t="n">
        <v>9936988</v>
      </c>
      <c r="D856" s="0" t="n">
        <v>6960160</v>
      </c>
      <c r="E856" s="0" t="n">
        <v>1</v>
      </c>
      <c r="F856" s="0" t="n">
        <v>1</v>
      </c>
      <c r="G856" s="0" t="n">
        <v>1</v>
      </c>
      <c r="H856" s="0" t="n">
        <v>2</v>
      </c>
      <c r="I856" s="0" t="s">
        <v>913</v>
      </c>
      <c r="J856" s="0" t="s">
        <v>913</v>
      </c>
      <c r="K856" s="0" t="s">
        <v>914</v>
      </c>
      <c r="L856" s="0" t="n">
        <v>1480</v>
      </c>
      <c r="N856" s="0" t="n">
        <v>1013</v>
      </c>
      <c r="O856" s="0" t="s">
        <v>871</v>
      </c>
      <c r="P856" s="0" t="s">
        <v>872</v>
      </c>
      <c r="Q856" s="0" t="n">
        <v>1</v>
      </c>
      <c r="Y856" s="0" t="n">
        <v>0.42</v>
      </c>
      <c r="AA856" s="0" t="n">
        <v>0</v>
      </c>
      <c r="AB856" s="0" t="n">
        <v>112.22</v>
      </c>
      <c r="AC856" s="0" t="n">
        <v>0</v>
      </c>
      <c r="AD856" s="0" t="n">
        <v>0</v>
      </c>
      <c r="AN856" s="0" t="n">
        <v>0</v>
      </c>
      <c r="AO856" s="0" t="n">
        <v>1</v>
      </c>
      <c r="AP856" s="0" t="n">
        <v>1</v>
      </c>
      <c r="AQ856" s="0" t="n">
        <v>0</v>
      </c>
      <c r="AR856" s="0" t="n">
        <v>0</v>
      </c>
      <c r="AT856" s="0" t="n">
        <v>0.42</v>
      </c>
      <c r="AV856" s="0" t="n">
        <v>0</v>
      </c>
      <c r="AW856" s="0" t="n">
        <v>2</v>
      </c>
      <c r="AX856" s="0" t="n">
        <v>9937012</v>
      </c>
      <c r="AY856" s="0" t="n">
        <v>1</v>
      </c>
      <c r="AZ856" s="0" t="n">
        <v>0</v>
      </c>
      <c r="BA856" s="0" t="n">
        <v>856</v>
      </c>
      <c r="BB856" s="0" t="n">
        <v>0</v>
      </c>
      <c r="BC856" s="0" t="n">
        <v>0</v>
      </c>
      <c r="BD856" s="0" t="n">
        <v>0</v>
      </c>
      <c r="BE856" s="0" t="n">
        <v>0</v>
      </c>
      <c r="BF856" s="0" t="n">
        <v>0</v>
      </c>
      <c r="BG856" s="0" t="n">
        <v>0</v>
      </c>
      <c r="BH856" s="0" t="n">
        <v>0</v>
      </c>
      <c r="BI856" s="0" t="n">
        <v>0</v>
      </c>
      <c r="BJ856" s="0" t="n">
        <v>0</v>
      </c>
      <c r="BK856" s="0" t="n">
        <v>0</v>
      </c>
      <c r="BL856" s="0" t="n">
        <v>0</v>
      </c>
      <c r="BM856" s="0" t="n">
        <v>0</v>
      </c>
      <c r="BN856" s="0" t="n">
        <v>0</v>
      </c>
      <c r="BO856" s="0" t="n">
        <v>0</v>
      </c>
      <c r="BP856" s="0" t="n">
        <v>0</v>
      </c>
      <c r="BQ856" s="0" t="n">
        <v>0</v>
      </c>
      <c r="BR856" s="0" t="n">
        <v>0</v>
      </c>
      <c r="BS856" s="0" t="n">
        <v>0</v>
      </c>
      <c r="BT856" s="0" t="n">
        <v>0</v>
      </c>
      <c r="BU856" s="0" t="n">
        <v>0</v>
      </c>
      <c r="BV856" s="0" t="n">
        <v>0</v>
      </c>
      <c r="BW856" s="0" t="n">
        <v>0</v>
      </c>
    </row>
    <row r="857" customFormat="false" ht="12.75" hidden="false" customHeight="false" outlineLevel="0" collapsed="false">
      <c r="A857" s="0" t="n">
        <f aca="false">ROW(Source!A1230)</f>
        <v>1230</v>
      </c>
      <c r="B857" s="0" t="n">
        <v>9936996</v>
      </c>
      <c r="C857" s="0" t="n">
        <v>9936988</v>
      </c>
      <c r="D857" s="0" t="n">
        <v>6883173</v>
      </c>
      <c r="E857" s="0" t="n">
        <v>1</v>
      </c>
      <c r="F857" s="0" t="n">
        <v>1</v>
      </c>
      <c r="G857" s="0" t="n">
        <v>1</v>
      </c>
      <c r="H857" s="0" t="n">
        <v>3</v>
      </c>
      <c r="I857" s="0" t="s">
        <v>937</v>
      </c>
      <c r="J857" s="0" t="s">
        <v>937</v>
      </c>
      <c r="K857" s="0" t="s">
        <v>938</v>
      </c>
      <c r="L857" s="0" t="n">
        <v>1348</v>
      </c>
      <c r="N857" s="0" t="n">
        <v>1009</v>
      </c>
      <c r="O857" s="0" t="s">
        <v>558</v>
      </c>
      <c r="P857" s="0" t="s">
        <v>558</v>
      </c>
      <c r="Q857" s="0" t="n">
        <v>1000</v>
      </c>
      <c r="Y857" s="0" t="n">
        <v>0.0001</v>
      </c>
      <c r="AA857" s="0" t="n">
        <v>12000</v>
      </c>
      <c r="AB857" s="0" t="n">
        <v>0</v>
      </c>
      <c r="AC857" s="0" t="n">
        <v>0</v>
      </c>
      <c r="AD857" s="0" t="n">
        <v>0</v>
      </c>
      <c r="AN857" s="0" t="n">
        <v>0</v>
      </c>
      <c r="AO857" s="0" t="n">
        <v>1</v>
      </c>
      <c r="AP857" s="0" t="n">
        <v>1</v>
      </c>
      <c r="AQ857" s="0" t="n">
        <v>0</v>
      </c>
      <c r="AR857" s="0" t="n">
        <v>0</v>
      </c>
      <c r="AT857" s="0" t="n">
        <v>0.0001</v>
      </c>
      <c r="AV857" s="0" t="n">
        <v>0</v>
      </c>
      <c r="AW857" s="0" t="n">
        <v>2</v>
      </c>
      <c r="AX857" s="0" t="n">
        <v>9937013</v>
      </c>
      <c r="AY857" s="0" t="n">
        <v>1</v>
      </c>
      <c r="AZ857" s="0" t="n">
        <v>0</v>
      </c>
      <c r="BA857" s="0" t="n">
        <v>857</v>
      </c>
      <c r="BB857" s="0" t="n">
        <v>0</v>
      </c>
      <c r="BC857" s="0" t="n">
        <v>0</v>
      </c>
      <c r="BD857" s="0" t="n">
        <v>0</v>
      </c>
      <c r="BE857" s="0" t="n">
        <v>0</v>
      </c>
      <c r="BF857" s="0" t="n">
        <v>0</v>
      </c>
      <c r="BG857" s="0" t="n">
        <v>0</v>
      </c>
      <c r="BH857" s="0" t="n">
        <v>0</v>
      </c>
      <c r="BI857" s="0" t="n">
        <v>0</v>
      </c>
      <c r="BJ857" s="0" t="n">
        <v>0</v>
      </c>
      <c r="BK857" s="0" t="n">
        <v>0</v>
      </c>
      <c r="BL857" s="0" t="n">
        <v>0</v>
      </c>
      <c r="BM857" s="0" t="n">
        <v>0</v>
      </c>
      <c r="BN857" s="0" t="n">
        <v>0</v>
      </c>
      <c r="BO857" s="0" t="n">
        <v>0</v>
      </c>
      <c r="BP857" s="0" t="n">
        <v>0</v>
      </c>
      <c r="BQ857" s="0" t="n">
        <v>0</v>
      </c>
      <c r="BR857" s="0" t="n">
        <v>0</v>
      </c>
      <c r="BS857" s="0" t="n">
        <v>0</v>
      </c>
      <c r="BT857" s="0" t="n">
        <v>0</v>
      </c>
      <c r="BU857" s="0" t="n">
        <v>0</v>
      </c>
      <c r="BV857" s="0" t="n">
        <v>0</v>
      </c>
      <c r="BW857" s="0" t="n">
        <v>0</v>
      </c>
    </row>
    <row r="858" customFormat="false" ht="12.75" hidden="false" customHeight="false" outlineLevel="0" collapsed="false">
      <c r="A858" s="0" t="n">
        <f aca="false">ROW(Source!A1230)</f>
        <v>1230</v>
      </c>
      <c r="B858" s="0" t="n">
        <v>9936997</v>
      </c>
      <c r="C858" s="0" t="n">
        <v>9936988</v>
      </c>
      <c r="D858" s="0" t="n">
        <v>6883310</v>
      </c>
      <c r="E858" s="0" t="n">
        <v>1</v>
      </c>
      <c r="F858" s="0" t="n">
        <v>1</v>
      </c>
      <c r="G858" s="0" t="n">
        <v>1</v>
      </c>
      <c r="H858" s="0" t="n">
        <v>3</v>
      </c>
      <c r="I858" s="0" t="s">
        <v>939</v>
      </c>
      <c r="J858" s="0" t="s">
        <v>939</v>
      </c>
      <c r="K858" s="0" t="s">
        <v>940</v>
      </c>
      <c r="L858" s="0" t="n">
        <v>1348</v>
      </c>
      <c r="N858" s="0" t="n">
        <v>1009</v>
      </c>
      <c r="O858" s="0" t="s">
        <v>558</v>
      </c>
      <c r="P858" s="0" t="s">
        <v>558</v>
      </c>
      <c r="Q858" s="0" t="n">
        <v>1000</v>
      </c>
      <c r="Y858" s="0" t="n">
        <v>0.0016</v>
      </c>
      <c r="AA858" s="0" t="n">
        <v>22180</v>
      </c>
      <c r="AB858" s="0" t="n">
        <v>0</v>
      </c>
      <c r="AC858" s="0" t="n">
        <v>0</v>
      </c>
      <c r="AD858" s="0" t="n">
        <v>0</v>
      </c>
      <c r="AN858" s="0" t="n">
        <v>0</v>
      </c>
      <c r="AO858" s="0" t="n">
        <v>1</v>
      </c>
      <c r="AP858" s="0" t="n">
        <v>1</v>
      </c>
      <c r="AQ858" s="0" t="n">
        <v>0</v>
      </c>
      <c r="AR858" s="0" t="n">
        <v>0</v>
      </c>
      <c r="AT858" s="0" t="n">
        <v>0.0016</v>
      </c>
      <c r="AV858" s="0" t="n">
        <v>0</v>
      </c>
      <c r="AW858" s="0" t="n">
        <v>2</v>
      </c>
      <c r="AX858" s="0" t="n">
        <v>9937014</v>
      </c>
      <c r="AY858" s="0" t="n">
        <v>1</v>
      </c>
      <c r="AZ858" s="0" t="n">
        <v>0</v>
      </c>
      <c r="BA858" s="0" t="n">
        <v>858</v>
      </c>
      <c r="BB858" s="0" t="n">
        <v>0</v>
      </c>
      <c r="BC858" s="0" t="n">
        <v>0</v>
      </c>
      <c r="BD858" s="0" t="n">
        <v>0</v>
      </c>
      <c r="BE858" s="0" t="n">
        <v>0</v>
      </c>
      <c r="BF858" s="0" t="n">
        <v>0</v>
      </c>
      <c r="BG858" s="0" t="n">
        <v>0</v>
      </c>
      <c r="BH858" s="0" t="n">
        <v>0</v>
      </c>
      <c r="BI858" s="0" t="n">
        <v>0</v>
      </c>
      <c r="BJ858" s="0" t="n">
        <v>0</v>
      </c>
      <c r="BK858" s="0" t="n">
        <v>0</v>
      </c>
      <c r="BL858" s="0" t="n">
        <v>0</v>
      </c>
      <c r="BM858" s="0" t="n">
        <v>0</v>
      </c>
      <c r="BN858" s="0" t="n">
        <v>0</v>
      </c>
      <c r="BO858" s="0" t="n">
        <v>0</v>
      </c>
      <c r="BP858" s="0" t="n">
        <v>0</v>
      </c>
      <c r="BQ858" s="0" t="n">
        <v>0</v>
      </c>
      <c r="BR858" s="0" t="n">
        <v>0</v>
      </c>
      <c r="BS858" s="0" t="n">
        <v>0</v>
      </c>
      <c r="BT858" s="0" t="n">
        <v>0</v>
      </c>
      <c r="BU858" s="0" t="n">
        <v>0</v>
      </c>
      <c r="BV858" s="0" t="n">
        <v>0</v>
      </c>
      <c r="BW858" s="0" t="n">
        <v>0</v>
      </c>
    </row>
    <row r="859" customFormat="false" ht="12.75" hidden="false" customHeight="false" outlineLevel="0" collapsed="false">
      <c r="A859" s="0" t="n">
        <f aca="false">ROW(Source!A1230)</f>
        <v>1230</v>
      </c>
      <c r="B859" s="0" t="n">
        <v>9936998</v>
      </c>
      <c r="C859" s="0" t="n">
        <v>9936988</v>
      </c>
      <c r="D859" s="0" t="n">
        <v>6885174</v>
      </c>
      <c r="E859" s="0" t="n">
        <v>1</v>
      </c>
      <c r="F859" s="0" t="n">
        <v>1</v>
      </c>
      <c r="G859" s="0" t="n">
        <v>1</v>
      </c>
      <c r="H859" s="0" t="n">
        <v>3</v>
      </c>
      <c r="I859" s="0" t="s">
        <v>941</v>
      </c>
      <c r="J859" s="0" t="s">
        <v>941</v>
      </c>
      <c r="K859" s="0" t="s">
        <v>942</v>
      </c>
      <c r="L859" s="0" t="n">
        <v>1348</v>
      </c>
      <c r="N859" s="0" t="n">
        <v>1009</v>
      </c>
      <c r="O859" s="0" t="s">
        <v>558</v>
      </c>
      <c r="P859" s="0" t="s">
        <v>558</v>
      </c>
      <c r="Q859" s="0" t="n">
        <v>1000</v>
      </c>
      <c r="Y859" s="0" t="n">
        <v>0.00288</v>
      </c>
      <c r="AA859" s="0" t="n">
        <v>16640</v>
      </c>
      <c r="AB859" s="0" t="n">
        <v>0</v>
      </c>
      <c r="AC859" s="0" t="n">
        <v>0</v>
      </c>
      <c r="AD859" s="0" t="n">
        <v>0</v>
      </c>
      <c r="AN859" s="0" t="n">
        <v>0</v>
      </c>
      <c r="AO859" s="0" t="n">
        <v>1</v>
      </c>
      <c r="AP859" s="0" t="n">
        <v>1</v>
      </c>
      <c r="AQ859" s="0" t="n">
        <v>0</v>
      </c>
      <c r="AR859" s="0" t="n">
        <v>0</v>
      </c>
      <c r="AT859" s="0" t="n">
        <v>0.00288</v>
      </c>
      <c r="AV859" s="0" t="n">
        <v>0</v>
      </c>
      <c r="AW859" s="0" t="n">
        <v>2</v>
      </c>
      <c r="AX859" s="0" t="n">
        <v>9937015</v>
      </c>
      <c r="AY859" s="0" t="n">
        <v>1</v>
      </c>
      <c r="AZ859" s="0" t="n">
        <v>0</v>
      </c>
      <c r="BA859" s="0" t="n">
        <v>859</v>
      </c>
      <c r="BB859" s="0" t="n">
        <v>0</v>
      </c>
      <c r="BC859" s="0" t="n">
        <v>0</v>
      </c>
      <c r="BD859" s="0" t="n">
        <v>0</v>
      </c>
      <c r="BE859" s="0" t="n">
        <v>0</v>
      </c>
      <c r="BF859" s="0" t="n">
        <v>0</v>
      </c>
      <c r="BG859" s="0" t="n">
        <v>0</v>
      </c>
      <c r="BH859" s="0" t="n">
        <v>0</v>
      </c>
      <c r="BI859" s="0" t="n">
        <v>0</v>
      </c>
      <c r="BJ859" s="0" t="n">
        <v>0</v>
      </c>
      <c r="BK859" s="0" t="n">
        <v>0</v>
      </c>
      <c r="BL859" s="0" t="n">
        <v>0</v>
      </c>
      <c r="BM859" s="0" t="n">
        <v>0</v>
      </c>
      <c r="BN859" s="0" t="n">
        <v>0</v>
      </c>
      <c r="BO859" s="0" t="n">
        <v>0</v>
      </c>
      <c r="BP859" s="0" t="n">
        <v>0</v>
      </c>
      <c r="BQ859" s="0" t="n">
        <v>0</v>
      </c>
      <c r="BR859" s="0" t="n">
        <v>0</v>
      </c>
      <c r="BS859" s="0" t="n">
        <v>0</v>
      </c>
      <c r="BT859" s="0" t="n">
        <v>0</v>
      </c>
      <c r="BU859" s="0" t="n">
        <v>0</v>
      </c>
      <c r="BV859" s="0" t="n">
        <v>0</v>
      </c>
      <c r="BW859" s="0" t="n">
        <v>0</v>
      </c>
    </row>
    <row r="860" customFormat="false" ht="12.75" hidden="false" customHeight="false" outlineLevel="0" collapsed="false">
      <c r="A860" s="0" t="n">
        <f aca="false">ROW(Source!A1230)</f>
        <v>1230</v>
      </c>
      <c r="B860" s="0" t="n">
        <v>9936999</v>
      </c>
      <c r="C860" s="0" t="n">
        <v>9936988</v>
      </c>
      <c r="D860" s="0" t="n">
        <v>6886380</v>
      </c>
      <c r="E860" s="0" t="n">
        <v>1</v>
      </c>
      <c r="F860" s="0" t="n">
        <v>1</v>
      </c>
      <c r="G860" s="0" t="n">
        <v>1</v>
      </c>
      <c r="H860" s="0" t="n">
        <v>3</v>
      </c>
      <c r="I860" s="0" t="s">
        <v>957</v>
      </c>
      <c r="J860" s="0" t="s">
        <v>957</v>
      </c>
      <c r="K860" s="0" t="s">
        <v>958</v>
      </c>
      <c r="L860" s="0" t="n">
        <v>5184881</v>
      </c>
      <c r="N860" s="0" t="n">
        <v>1013</v>
      </c>
      <c r="O860" s="0" t="s">
        <v>103</v>
      </c>
      <c r="P860" s="0" t="s">
        <v>105</v>
      </c>
      <c r="Q860" s="0" t="n">
        <v>1</v>
      </c>
      <c r="Y860" s="0" t="n">
        <v>24.8</v>
      </c>
      <c r="AA860" s="0" t="n">
        <v>2.87</v>
      </c>
      <c r="AB860" s="0" t="n">
        <v>0</v>
      </c>
      <c r="AC860" s="0" t="n">
        <v>0</v>
      </c>
      <c r="AD860" s="0" t="n">
        <v>0</v>
      </c>
      <c r="AN860" s="0" t="n">
        <v>0</v>
      </c>
      <c r="AO860" s="0" t="n">
        <v>1</v>
      </c>
      <c r="AP860" s="0" t="n">
        <v>1</v>
      </c>
      <c r="AQ860" s="0" t="n">
        <v>0</v>
      </c>
      <c r="AR860" s="0" t="n">
        <v>0</v>
      </c>
      <c r="AT860" s="0" t="n">
        <v>24.8</v>
      </c>
      <c r="AV860" s="0" t="n">
        <v>0</v>
      </c>
      <c r="AW860" s="0" t="n">
        <v>2</v>
      </c>
      <c r="AX860" s="0" t="n">
        <v>9937016</v>
      </c>
      <c r="AY860" s="0" t="n">
        <v>1</v>
      </c>
      <c r="AZ860" s="0" t="n">
        <v>0</v>
      </c>
      <c r="BA860" s="0" t="n">
        <v>860</v>
      </c>
      <c r="BB860" s="0" t="n">
        <v>0</v>
      </c>
      <c r="BC860" s="0" t="n">
        <v>0</v>
      </c>
      <c r="BD860" s="0" t="n">
        <v>0</v>
      </c>
      <c r="BE860" s="0" t="n">
        <v>0</v>
      </c>
      <c r="BF860" s="0" t="n">
        <v>0</v>
      </c>
      <c r="BG860" s="0" t="n">
        <v>0</v>
      </c>
      <c r="BH860" s="0" t="n">
        <v>0</v>
      </c>
      <c r="BI860" s="0" t="n">
        <v>0</v>
      </c>
      <c r="BJ860" s="0" t="n">
        <v>0</v>
      </c>
      <c r="BK860" s="0" t="n">
        <v>0</v>
      </c>
      <c r="BL860" s="0" t="n">
        <v>0</v>
      </c>
      <c r="BM860" s="0" t="n">
        <v>0</v>
      </c>
      <c r="BN860" s="0" t="n">
        <v>0</v>
      </c>
      <c r="BO860" s="0" t="n">
        <v>0</v>
      </c>
      <c r="BP860" s="0" t="n">
        <v>0</v>
      </c>
      <c r="BQ860" s="0" t="n">
        <v>0</v>
      </c>
      <c r="BR860" s="0" t="n">
        <v>0</v>
      </c>
      <c r="BS860" s="0" t="n">
        <v>0</v>
      </c>
      <c r="BT860" s="0" t="n">
        <v>0</v>
      </c>
      <c r="BU860" s="0" t="n">
        <v>0</v>
      </c>
      <c r="BV860" s="0" t="n">
        <v>0</v>
      </c>
      <c r="BW860" s="0" t="n">
        <v>0</v>
      </c>
    </row>
    <row r="861" customFormat="false" ht="12.75" hidden="false" customHeight="false" outlineLevel="0" collapsed="false">
      <c r="A861" s="0" t="n">
        <f aca="false">ROW(Source!A1230)</f>
        <v>1230</v>
      </c>
      <c r="B861" s="0" t="n">
        <v>9937000</v>
      </c>
      <c r="C861" s="0" t="n">
        <v>9936988</v>
      </c>
      <c r="D861" s="0" t="n">
        <v>6886390</v>
      </c>
      <c r="E861" s="0" t="n">
        <v>1</v>
      </c>
      <c r="F861" s="0" t="n">
        <v>1</v>
      </c>
      <c r="G861" s="0" t="n">
        <v>1</v>
      </c>
      <c r="H861" s="0" t="n">
        <v>3</v>
      </c>
      <c r="I861" s="0" t="s">
        <v>959</v>
      </c>
      <c r="J861" s="0" t="s">
        <v>959</v>
      </c>
      <c r="K861" s="0" t="s">
        <v>960</v>
      </c>
      <c r="L861" s="0" t="n">
        <v>5184881</v>
      </c>
      <c r="N861" s="0" t="n">
        <v>1013</v>
      </c>
      <c r="O861" s="0" t="s">
        <v>103</v>
      </c>
      <c r="P861" s="0" t="s">
        <v>105</v>
      </c>
      <c r="Q861" s="0" t="n">
        <v>1</v>
      </c>
      <c r="Y861" s="0" t="n">
        <v>24.8</v>
      </c>
      <c r="AA861" s="0" t="n">
        <v>6.74</v>
      </c>
      <c r="AB861" s="0" t="n">
        <v>0</v>
      </c>
      <c r="AC861" s="0" t="n">
        <v>0</v>
      </c>
      <c r="AD861" s="0" t="n">
        <v>0</v>
      </c>
      <c r="AN861" s="0" t="n">
        <v>0</v>
      </c>
      <c r="AO861" s="0" t="n">
        <v>1</v>
      </c>
      <c r="AP861" s="0" t="n">
        <v>1</v>
      </c>
      <c r="AQ861" s="0" t="n">
        <v>0</v>
      </c>
      <c r="AR861" s="0" t="n">
        <v>0</v>
      </c>
      <c r="AT861" s="0" t="n">
        <v>24.8</v>
      </c>
      <c r="AV861" s="0" t="n">
        <v>0</v>
      </c>
      <c r="AW861" s="0" t="n">
        <v>2</v>
      </c>
      <c r="AX861" s="0" t="n">
        <v>9937017</v>
      </c>
      <c r="AY861" s="0" t="n">
        <v>1</v>
      </c>
      <c r="AZ861" s="0" t="n">
        <v>0</v>
      </c>
      <c r="BA861" s="0" t="n">
        <v>861</v>
      </c>
      <c r="BB861" s="0" t="n">
        <v>0</v>
      </c>
      <c r="BC861" s="0" t="n">
        <v>0</v>
      </c>
      <c r="BD861" s="0" t="n">
        <v>0</v>
      </c>
      <c r="BE861" s="0" t="n">
        <v>0</v>
      </c>
      <c r="BF861" s="0" t="n">
        <v>0</v>
      </c>
      <c r="BG861" s="0" t="n">
        <v>0</v>
      </c>
      <c r="BH861" s="0" t="n">
        <v>0</v>
      </c>
      <c r="BI861" s="0" t="n">
        <v>0</v>
      </c>
      <c r="BJ861" s="0" t="n">
        <v>0</v>
      </c>
      <c r="BK861" s="0" t="n">
        <v>0</v>
      </c>
      <c r="BL861" s="0" t="n">
        <v>0</v>
      </c>
      <c r="BM861" s="0" t="n">
        <v>0</v>
      </c>
      <c r="BN861" s="0" t="n">
        <v>0</v>
      </c>
      <c r="BO861" s="0" t="n">
        <v>0</v>
      </c>
      <c r="BP861" s="0" t="n">
        <v>0</v>
      </c>
      <c r="BQ861" s="0" t="n">
        <v>0</v>
      </c>
      <c r="BR861" s="0" t="n">
        <v>0</v>
      </c>
      <c r="BS861" s="0" t="n">
        <v>0</v>
      </c>
      <c r="BT861" s="0" t="n">
        <v>0</v>
      </c>
      <c r="BU861" s="0" t="n">
        <v>0</v>
      </c>
      <c r="BV861" s="0" t="n">
        <v>0</v>
      </c>
      <c r="BW861" s="0" t="n">
        <v>0</v>
      </c>
    </row>
    <row r="862" customFormat="false" ht="12.75" hidden="false" customHeight="false" outlineLevel="0" collapsed="false">
      <c r="A862" s="0" t="n">
        <f aca="false">ROW(Source!A1230)</f>
        <v>1230</v>
      </c>
      <c r="B862" s="0" t="n">
        <v>9937001</v>
      </c>
      <c r="C862" s="0" t="n">
        <v>9936988</v>
      </c>
      <c r="D862" s="0" t="n">
        <v>6927962</v>
      </c>
      <c r="E862" s="0" t="n">
        <v>1</v>
      </c>
      <c r="F862" s="0" t="n">
        <v>1</v>
      </c>
      <c r="G862" s="0" t="n">
        <v>1</v>
      </c>
      <c r="H862" s="0" t="n">
        <v>3</v>
      </c>
      <c r="I862" s="0" t="s">
        <v>1292</v>
      </c>
      <c r="J862" s="0" t="s">
        <v>1292</v>
      </c>
      <c r="K862" s="0" t="s">
        <v>1293</v>
      </c>
      <c r="L862" s="0" t="n">
        <v>5184881</v>
      </c>
      <c r="N862" s="0" t="n">
        <v>1013</v>
      </c>
      <c r="O862" s="0" t="s">
        <v>103</v>
      </c>
      <c r="P862" s="0" t="s">
        <v>105</v>
      </c>
      <c r="Q862" s="0" t="n">
        <v>1</v>
      </c>
      <c r="Y862" s="0" t="n">
        <v>10.2</v>
      </c>
      <c r="AA862" s="0" t="n">
        <v>34.61</v>
      </c>
      <c r="AB862" s="0" t="n">
        <v>0</v>
      </c>
      <c r="AC862" s="0" t="n">
        <v>0</v>
      </c>
      <c r="AD862" s="0" t="n">
        <v>0</v>
      </c>
      <c r="AN862" s="0" t="n">
        <v>0</v>
      </c>
      <c r="AO862" s="0" t="n">
        <v>1</v>
      </c>
      <c r="AP862" s="0" t="n">
        <v>1</v>
      </c>
      <c r="AQ862" s="0" t="n">
        <v>0</v>
      </c>
      <c r="AR862" s="0" t="n">
        <v>0</v>
      </c>
      <c r="AT862" s="0" t="n">
        <v>10.2</v>
      </c>
      <c r="AV862" s="0" t="n">
        <v>0</v>
      </c>
      <c r="AW862" s="0" t="n">
        <v>2</v>
      </c>
      <c r="AX862" s="0" t="n">
        <v>9937018</v>
      </c>
      <c r="AY862" s="0" t="n">
        <v>1</v>
      </c>
      <c r="AZ862" s="0" t="n">
        <v>0</v>
      </c>
      <c r="BA862" s="0" t="n">
        <v>862</v>
      </c>
      <c r="BB862" s="0" t="n">
        <v>0</v>
      </c>
      <c r="BC862" s="0" t="n">
        <v>0</v>
      </c>
      <c r="BD862" s="0" t="n">
        <v>0</v>
      </c>
      <c r="BE862" s="0" t="n">
        <v>0</v>
      </c>
      <c r="BF862" s="0" t="n">
        <v>0</v>
      </c>
      <c r="BG862" s="0" t="n">
        <v>0</v>
      </c>
      <c r="BH862" s="0" t="n">
        <v>0</v>
      </c>
      <c r="BI862" s="0" t="n">
        <v>0</v>
      </c>
      <c r="BJ862" s="0" t="n">
        <v>0</v>
      </c>
      <c r="BK862" s="0" t="n">
        <v>0</v>
      </c>
      <c r="BL862" s="0" t="n">
        <v>0</v>
      </c>
      <c r="BM862" s="0" t="n">
        <v>0</v>
      </c>
      <c r="BN862" s="0" t="n">
        <v>0</v>
      </c>
      <c r="BO862" s="0" t="n">
        <v>0</v>
      </c>
      <c r="BP862" s="0" t="n">
        <v>0</v>
      </c>
      <c r="BQ862" s="0" t="n">
        <v>0</v>
      </c>
      <c r="BR862" s="0" t="n">
        <v>0</v>
      </c>
      <c r="BS862" s="0" t="n">
        <v>0</v>
      </c>
      <c r="BT862" s="0" t="n">
        <v>0</v>
      </c>
      <c r="BU862" s="0" t="n">
        <v>0</v>
      </c>
      <c r="BV862" s="0" t="n">
        <v>0</v>
      </c>
      <c r="BW862" s="0" t="n">
        <v>0</v>
      </c>
    </row>
    <row r="863" customFormat="false" ht="12.75" hidden="false" customHeight="false" outlineLevel="0" collapsed="false">
      <c r="A863" s="0" t="n">
        <f aca="false">ROW(Source!A1230)</f>
        <v>1230</v>
      </c>
      <c r="B863" s="0" t="n">
        <v>9937002</v>
      </c>
      <c r="C863" s="0" t="n">
        <v>9936988</v>
      </c>
      <c r="D863" s="0" t="n">
        <v>6928096</v>
      </c>
      <c r="E863" s="0" t="n">
        <v>1</v>
      </c>
      <c r="F863" s="0" t="n">
        <v>1</v>
      </c>
      <c r="G863" s="0" t="n">
        <v>1</v>
      </c>
      <c r="H863" s="0" t="n">
        <v>3</v>
      </c>
      <c r="I863" s="0" t="s">
        <v>943</v>
      </c>
      <c r="J863" s="0" t="s">
        <v>943</v>
      </c>
      <c r="K863" s="0" t="s">
        <v>944</v>
      </c>
      <c r="L863" s="0" t="n">
        <v>5181464</v>
      </c>
      <c r="N863" s="0" t="n">
        <v>1013</v>
      </c>
      <c r="O863" s="0" t="s">
        <v>666</v>
      </c>
      <c r="P863" s="0" t="s">
        <v>667</v>
      </c>
      <c r="Q863" s="0" t="n">
        <v>1</v>
      </c>
      <c r="Y863" s="0" t="n">
        <v>0.0208</v>
      </c>
      <c r="AA863" s="0" t="n">
        <v>17.8</v>
      </c>
      <c r="AB863" s="0" t="n">
        <v>0</v>
      </c>
      <c r="AC863" s="0" t="n">
        <v>0</v>
      </c>
      <c r="AD863" s="0" t="n">
        <v>0</v>
      </c>
      <c r="AN863" s="0" t="n">
        <v>0</v>
      </c>
      <c r="AO863" s="0" t="n">
        <v>1</v>
      </c>
      <c r="AP863" s="0" t="n">
        <v>1</v>
      </c>
      <c r="AQ863" s="0" t="n">
        <v>0</v>
      </c>
      <c r="AR863" s="0" t="n">
        <v>0</v>
      </c>
      <c r="AT863" s="0" t="n">
        <v>0.0208</v>
      </c>
      <c r="AV863" s="0" t="n">
        <v>0</v>
      </c>
      <c r="AW863" s="0" t="n">
        <v>2</v>
      </c>
      <c r="AX863" s="0" t="n">
        <v>9937019</v>
      </c>
      <c r="AY863" s="0" t="n">
        <v>1</v>
      </c>
      <c r="AZ863" s="0" t="n">
        <v>0</v>
      </c>
      <c r="BA863" s="0" t="n">
        <v>863</v>
      </c>
      <c r="BB863" s="0" t="n">
        <v>0</v>
      </c>
      <c r="BC863" s="0" t="n">
        <v>0</v>
      </c>
      <c r="BD863" s="0" t="n">
        <v>0</v>
      </c>
      <c r="BE863" s="0" t="n">
        <v>0</v>
      </c>
      <c r="BF863" s="0" t="n">
        <v>0</v>
      </c>
      <c r="BG863" s="0" t="n">
        <v>0</v>
      </c>
      <c r="BH863" s="0" t="n">
        <v>0</v>
      </c>
      <c r="BI863" s="0" t="n">
        <v>0</v>
      </c>
      <c r="BJ863" s="0" t="n">
        <v>0</v>
      </c>
      <c r="BK863" s="0" t="n">
        <v>0</v>
      </c>
      <c r="BL863" s="0" t="n">
        <v>0</v>
      </c>
      <c r="BM863" s="0" t="n">
        <v>0</v>
      </c>
      <c r="BN863" s="0" t="n">
        <v>0</v>
      </c>
      <c r="BO863" s="0" t="n">
        <v>0</v>
      </c>
      <c r="BP863" s="0" t="n">
        <v>0</v>
      </c>
      <c r="BQ863" s="0" t="n">
        <v>0</v>
      </c>
      <c r="BR863" s="0" t="n">
        <v>0</v>
      </c>
      <c r="BS863" s="0" t="n">
        <v>0</v>
      </c>
      <c r="BT863" s="0" t="n">
        <v>0</v>
      </c>
      <c r="BU863" s="0" t="n">
        <v>0</v>
      </c>
      <c r="BV863" s="0" t="n">
        <v>0</v>
      </c>
      <c r="BW863" s="0" t="n">
        <v>0</v>
      </c>
    </row>
    <row r="864" customFormat="false" ht="12.75" hidden="false" customHeight="false" outlineLevel="0" collapsed="false">
      <c r="A864" s="0" t="n">
        <f aca="false">ROW(Source!A1230)</f>
        <v>1230</v>
      </c>
      <c r="B864" s="0" t="n">
        <v>9937003</v>
      </c>
      <c r="C864" s="0" t="n">
        <v>9936988</v>
      </c>
      <c r="D864" s="0" t="n">
        <v>6928237</v>
      </c>
      <c r="E864" s="0" t="n">
        <v>1</v>
      </c>
      <c r="F864" s="0" t="n">
        <v>1</v>
      </c>
      <c r="G864" s="0" t="n">
        <v>1</v>
      </c>
      <c r="H864" s="0" t="n">
        <v>3</v>
      </c>
      <c r="I864" s="0" t="s">
        <v>945</v>
      </c>
      <c r="J864" s="0" t="s">
        <v>945</v>
      </c>
      <c r="K864" s="0" t="s">
        <v>946</v>
      </c>
      <c r="L864" s="0" t="n">
        <v>5186049</v>
      </c>
      <c r="N864" s="0" t="n">
        <v>1013</v>
      </c>
      <c r="O864" s="0" t="s">
        <v>203</v>
      </c>
      <c r="P864" s="0" t="s">
        <v>205</v>
      </c>
      <c r="Q864" s="0" t="n">
        <v>1</v>
      </c>
      <c r="Y864" s="0" t="n">
        <v>0.001</v>
      </c>
      <c r="AA864" s="0" t="n">
        <v>14.7</v>
      </c>
      <c r="AB864" s="0" t="n">
        <v>0</v>
      </c>
      <c r="AC864" s="0" t="n">
        <v>0</v>
      </c>
      <c r="AD864" s="0" t="n">
        <v>0</v>
      </c>
      <c r="AN864" s="0" t="n">
        <v>0</v>
      </c>
      <c r="AO864" s="0" t="n">
        <v>1</v>
      </c>
      <c r="AP864" s="0" t="n">
        <v>1</v>
      </c>
      <c r="AQ864" s="0" t="n">
        <v>0</v>
      </c>
      <c r="AR864" s="0" t="n">
        <v>0</v>
      </c>
      <c r="AT864" s="0" t="n">
        <v>0.001</v>
      </c>
      <c r="AV864" s="0" t="n">
        <v>0</v>
      </c>
      <c r="AW864" s="0" t="n">
        <v>2</v>
      </c>
      <c r="AX864" s="0" t="n">
        <v>9937020</v>
      </c>
      <c r="AY864" s="0" t="n">
        <v>1</v>
      </c>
      <c r="AZ864" s="0" t="n">
        <v>0</v>
      </c>
      <c r="BA864" s="0" t="n">
        <v>864</v>
      </c>
      <c r="BB864" s="0" t="n">
        <v>0</v>
      </c>
      <c r="BC864" s="0" t="n">
        <v>0</v>
      </c>
      <c r="BD864" s="0" t="n">
        <v>0</v>
      </c>
      <c r="BE864" s="0" t="n">
        <v>0</v>
      </c>
      <c r="BF864" s="0" t="n">
        <v>0</v>
      </c>
      <c r="BG864" s="0" t="n">
        <v>0</v>
      </c>
      <c r="BH864" s="0" t="n">
        <v>0</v>
      </c>
      <c r="BI864" s="0" t="n">
        <v>0</v>
      </c>
      <c r="BJ864" s="0" t="n">
        <v>0</v>
      </c>
      <c r="BK864" s="0" t="n">
        <v>0</v>
      </c>
      <c r="BL864" s="0" t="n">
        <v>0</v>
      </c>
      <c r="BM864" s="0" t="n">
        <v>0</v>
      </c>
      <c r="BN864" s="0" t="n">
        <v>0</v>
      </c>
      <c r="BO864" s="0" t="n">
        <v>0</v>
      </c>
      <c r="BP864" s="0" t="n">
        <v>0</v>
      </c>
      <c r="BQ864" s="0" t="n">
        <v>0</v>
      </c>
      <c r="BR864" s="0" t="n">
        <v>0</v>
      </c>
      <c r="BS864" s="0" t="n">
        <v>0</v>
      </c>
      <c r="BT864" s="0" t="n">
        <v>0</v>
      </c>
      <c r="BU864" s="0" t="n">
        <v>0</v>
      </c>
      <c r="BV864" s="0" t="n">
        <v>0</v>
      </c>
      <c r="BW864" s="0" t="n">
        <v>0</v>
      </c>
    </row>
    <row r="865" customFormat="false" ht="12.75" hidden="false" customHeight="false" outlineLevel="0" collapsed="false">
      <c r="A865" s="0" t="n">
        <f aca="false">ROW(Source!A1230)</f>
        <v>1230</v>
      </c>
      <c r="B865" s="0" t="n">
        <v>9937004</v>
      </c>
      <c r="C865" s="0" t="n">
        <v>9936988</v>
      </c>
      <c r="D865" s="0" t="n">
        <v>6928270</v>
      </c>
      <c r="E865" s="0" t="n">
        <v>1</v>
      </c>
      <c r="F865" s="0" t="n">
        <v>1</v>
      </c>
      <c r="G865" s="0" t="n">
        <v>1</v>
      </c>
      <c r="H865" s="0" t="n">
        <v>3</v>
      </c>
      <c r="I865" s="0" t="s">
        <v>947</v>
      </c>
      <c r="J865" s="0" t="s">
        <v>947</v>
      </c>
      <c r="K865" s="0" t="s">
        <v>948</v>
      </c>
      <c r="L865" s="0" t="n">
        <v>5185424</v>
      </c>
      <c r="N865" s="0" t="n">
        <v>1013</v>
      </c>
      <c r="O865" s="0" t="s">
        <v>126</v>
      </c>
      <c r="P865" s="0" t="s">
        <v>128</v>
      </c>
      <c r="Q865" s="0" t="n">
        <v>1</v>
      </c>
      <c r="Y865" s="0" t="n">
        <v>0.0245</v>
      </c>
      <c r="AA865" s="0" t="n">
        <v>214</v>
      </c>
      <c r="AB865" s="0" t="n">
        <v>0</v>
      </c>
      <c r="AC865" s="0" t="n">
        <v>0</v>
      </c>
      <c r="AD865" s="0" t="n">
        <v>0</v>
      </c>
      <c r="AN865" s="0" t="n">
        <v>0</v>
      </c>
      <c r="AO865" s="0" t="n">
        <v>1</v>
      </c>
      <c r="AP865" s="0" t="n">
        <v>1</v>
      </c>
      <c r="AQ865" s="0" t="n">
        <v>0</v>
      </c>
      <c r="AR865" s="0" t="n">
        <v>0</v>
      </c>
      <c r="AT865" s="0" t="n">
        <v>0.0245</v>
      </c>
      <c r="AV865" s="0" t="n">
        <v>0</v>
      </c>
      <c r="AW865" s="0" t="n">
        <v>2</v>
      </c>
      <c r="AX865" s="0" t="n">
        <v>9937021</v>
      </c>
      <c r="AY865" s="0" t="n">
        <v>1</v>
      </c>
      <c r="AZ865" s="0" t="n">
        <v>0</v>
      </c>
      <c r="BA865" s="0" t="n">
        <v>865</v>
      </c>
      <c r="BB865" s="0" t="n">
        <v>0</v>
      </c>
      <c r="BC865" s="0" t="n">
        <v>0</v>
      </c>
      <c r="BD865" s="0" t="n">
        <v>0</v>
      </c>
      <c r="BE865" s="0" t="n">
        <v>0</v>
      </c>
      <c r="BF865" s="0" t="n">
        <v>0</v>
      </c>
      <c r="BG865" s="0" t="n">
        <v>0</v>
      </c>
      <c r="BH865" s="0" t="n">
        <v>0</v>
      </c>
      <c r="BI865" s="0" t="n">
        <v>0</v>
      </c>
      <c r="BJ865" s="0" t="n">
        <v>0</v>
      </c>
      <c r="BK865" s="0" t="n">
        <v>0</v>
      </c>
      <c r="BL865" s="0" t="n">
        <v>0</v>
      </c>
      <c r="BM865" s="0" t="n">
        <v>0</v>
      </c>
      <c r="BN865" s="0" t="n">
        <v>0</v>
      </c>
      <c r="BO865" s="0" t="n">
        <v>0</v>
      </c>
      <c r="BP865" s="0" t="n">
        <v>0</v>
      </c>
      <c r="BQ865" s="0" t="n">
        <v>0</v>
      </c>
      <c r="BR865" s="0" t="n">
        <v>0</v>
      </c>
      <c r="BS865" s="0" t="n">
        <v>0</v>
      </c>
      <c r="BT865" s="0" t="n">
        <v>0</v>
      </c>
      <c r="BU865" s="0" t="n">
        <v>0</v>
      </c>
      <c r="BV865" s="0" t="n">
        <v>0</v>
      </c>
      <c r="BW865" s="0" t="n">
        <v>0</v>
      </c>
    </row>
    <row r="866" customFormat="false" ht="12.75" hidden="false" customHeight="false" outlineLevel="0" collapsed="false">
      <c r="A866" s="0" t="n">
        <f aca="false">ROW(Source!A1230)</f>
        <v>1230</v>
      </c>
      <c r="B866" s="0" t="n">
        <v>9937005</v>
      </c>
      <c r="C866" s="0" t="n">
        <v>9936988</v>
      </c>
      <c r="D866" s="0" t="n">
        <v>6942053</v>
      </c>
      <c r="E866" s="0" t="n">
        <v>1</v>
      </c>
      <c r="F866" s="0" t="n">
        <v>1</v>
      </c>
      <c r="G866" s="0" t="n">
        <v>1</v>
      </c>
      <c r="H866" s="0" t="n">
        <v>3</v>
      </c>
      <c r="I866" s="0" t="s">
        <v>905</v>
      </c>
      <c r="J866" s="0" t="s">
        <v>905</v>
      </c>
      <c r="K866" s="0" t="s">
        <v>906</v>
      </c>
      <c r="L866" s="0" t="n">
        <v>1346</v>
      </c>
      <c r="N866" s="0" t="n">
        <v>1009</v>
      </c>
      <c r="O866" s="0" t="s">
        <v>520</v>
      </c>
      <c r="P866" s="0" t="s">
        <v>520</v>
      </c>
      <c r="Q866" s="0" t="n">
        <v>1</v>
      </c>
      <c r="Y866" s="0" t="n">
        <v>0.5</v>
      </c>
      <c r="AA866" s="0" t="n">
        <v>69.9</v>
      </c>
      <c r="AB866" s="0" t="n">
        <v>0</v>
      </c>
      <c r="AC866" s="0" t="n">
        <v>0</v>
      </c>
      <c r="AD866" s="0" t="n">
        <v>0</v>
      </c>
      <c r="AN866" s="0" t="n">
        <v>0</v>
      </c>
      <c r="AO866" s="0" t="n">
        <v>1</v>
      </c>
      <c r="AP866" s="0" t="n">
        <v>1</v>
      </c>
      <c r="AQ866" s="0" t="n">
        <v>0</v>
      </c>
      <c r="AR866" s="0" t="n">
        <v>0</v>
      </c>
      <c r="AT866" s="0" t="n">
        <v>0.5</v>
      </c>
      <c r="AV866" s="0" t="n">
        <v>0</v>
      </c>
      <c r="AW866" s="0" t="n">
        <v>2</v>
      </c>
      <c r="AX866" s="0" t="n">
        <v>9937022</v>
      </c>
      <c r="AY866" s="0" t="n">
        <v>1</v>
      </c>
      <c r="AZ866" s="0" t="n">
        <v>0</v>
      </c>
      <c r="BA866" s="0" t="n">
        <v>866</v>
      </c>
      <c r="BB866" s="0" t="n">
        <v>0</v>
      </c>
      <c r="BC866" s="0" t="n">
        <v>0</v>
      </c>
      <c r="BD866" s="0" t="n">
        <v>0</v>
      </c>
      <c r="BE866" s="0" t="n">
        <v>0</v>
      </c>
      <c r="BF866" s="0" t="n">
        <v>0</v>
      </c>
      <c r="BG866" s="0" t="n">
        <v>0</v>
      </c>
      <c r="BH866" s="0" t="n">
        <v>0</v>
      </c>
      <c r="BI866" s="0" t="n">
        <v>0</v>
      </c>
      <c r="BJ866" s="0" t="n">
        <v>0</v>
      </c>
      <c r="BK866" s="0" t="n">
        <v>0</v>
      </c>
      <c r="BL866" s="0" t="n">
        <v>0</v>
      </c>
      <c r="BM866" s="0" t="n">
        <v>0</v>
      </c>
      <c r="BN866" s="0" t="n">
        <v>0</v>
      </c>
      <c r="BO866" s="0" t="n">
        <v>0</v>
      </c>
      <c r="BP866" s="0" t="n">
        <v>0</v>
      </c>
      <c r="BQ866" s="0" t="n">
        <v>0</v>
      </c>
      <c r="BR866" s="0" t="n">
        <v>0</v>
      </c>
      <c r="BS866" s="0" t="n">
        <v>0</v>
      </c>
      <c r="BT866" s="0" t="n">
        <v>0</v>
      </c>
      <c r="BU866" s="0" t="n">
        <v>0</v>
      </c>
      <c r="BV866" s="0" t="n">
        <v>0</v>
      </c>
      <c r="BW866" s="0" t="n">
        <v>0</v>
      </c>
    </row>
    <row r="867" customFormat="false" ht="12.75" hidden="false" customHeight="false" outlineLevel="0" collapsed="false">
      <c r="A867" s="0" t="n">
        <f aca="false">ROW(Source!A1232)</f>
        <v>1232</v>
      </c>
      <c r="B867" s="0" t="n">
        <v>9937030</v>
      </c>
      <c r="C867" s="0" t="n">
        <v>9937024</v>
      </c>
      <c r="D867" s="0" t="n">
        <v>5180865</v>
      </c>
      <c r="E867" s="0" t="n">
        <v>1</v>
      </c>
      <c r="F867" s="0" t="n">
        <v>1</v>
      </c>
      <c r="G867" s="0" t="n">
        <v>1</v>
      </c>
      <c r="H867" s="0" t="n">
        <v>1</v>
      </c>
      <c r="I867" s="0" t="s">
        <v>893</v>
      </c>
      <c r="K867" s="0" t="s">
        <v>894</v>
      </c>
      <c r="L867" s="0" t="n">
        <v>1476</v>
      </c>
      <c r="N867" s="0" t="n">
        <v>1013</v>
      </c>
      <c r="O867" s="0" t="s">
        <v>865</v>
      </c>
      <c r="P867" s="0" t="s">
        <v>866</v>
      </c>
      <c r="Q867" s="0" t="n">
        <v>1</v>
      </c>
      <c r="Y867" s="0" t="n">
        <v>15.99</v>
      </c>
      <c r="AA867" s="0" t="n">
        <v>0</v>
      </c>
      <c r="AB867" s="0" t="n">
        <v>0</v>
      </c>
      <c r="AC867" s="0" t="n">
        <v>0</v>
      </c>
      <c r="AD867" s="0" t="n">
        <v>12.17</v>
      </c>
      <c r="AN867" s="0" t="n">
        <v>0</v>
      </c>
      <c r="AO867" s="0" t="n">
        <v>1</v>
      </c>
      <c r="AP867" s="0" t="n">
        <v>1</v>
      </c>
      <c r="AQ867" s="0" t="n">
        <v>0</v>
      </c>
      <c r="AR867" s="0" t="n">
        <v>0</v>
      </c>
      <c r="AT867" s="0" t="n">
        <v>15.99</v>
      </c>
      <c r="AV867" s="0" t="n">
        <v>1</v>
      </c>
      <c r="AW867" s="0" t="n">
        <v>2</v>
      </c>
      <c r="AX867" s="0" t="n">
        <v>9937034</v>
      </c>
      <c r="AY867" s="0" t="n">
        <v>1</v>
      </c>
      <c r="AZ867" s="0" t="n">
        <v>0</v>
      </c>
      <c r="BA867" s="0" t="n">
        <v>867</v>
      </c>
      <c r="BB867" s="0" t="n">
        <v>0</v>
      </c>
      <c r="BC867" s="0" t="n">
        <v>0</v>
      </c>
      <c r="BD867" s="0" t="n">
        <v>0</v>
      </c>
      <c r="BE867" s="0" t="n">
        <v>0</v>
      </c>
      <c r="BF867" s="0" t="n">
        <v>0</v>
      </c>
      <c r="BG867" s="0" t="n">
        <v>0</v>
      </c>
      <c r="BH867" s="0" t="n">
        <v>0</v>
      </c>
      <c r="BI867" s="0" t="n">
        <v>0</v>
      </c>
      <c r="BJ867" s="0" t="n">
        <v>0</v>
      </c>
      <c r="BK867" s="0" t="n">
        <v>0</v>
      </c>
      <c r="BL867" s="0" t="n">
        <v>0</v>
      </c>
      <c r="BM867" s="0" t="n">
        <v>0</v>
      </c>
      <c r="BN867" s="0" t="n">
        <v>0</v>
      </c>
      <c r="BO867" s="0" t="n">
        <v>0</v>
      </c>
      <c r="BP867" s="0" t="n">
        <v>0</v>
      </c>
      <c r="BQ867" s="0" t="n">
        <v>0</v>
      </c>
      <c r="BR867" s="0" t="n">
        <v>0</v>
      </c>
      <c r="BS867" s="0" t="n">
        <v>0</v>
      </c>
      <c r="BT867" s="0" t="n">
        <v>0</v>
      </c>
      <c r="BU867" s="0" t="n">
        <v>0</v>
      </c>
      <c r="BV867" s="0" t="n">
        <v>0</v>
      </c>
      <c r="BW867" s="0" t="n">
        <v>0</v>
      </c>
    </row>
    <row r="868" customFormat="false" ht="12.75" hidden="false" customHeight="false" outlineLevel="0" collapsed="false">
      <c r="A868" s="0" t="n">
        <f aca="false">ROW(Source!A1232)</f>
        <v>1232</v>
      </c>
      <c r="B868" s="0" t="n">
        <v>9937031</v>
      </c>
      <c r="C868" s="0" t="n">
        <v>9937024</v>
      </c>
      <c r="D868" s="0" t="n">
        <v>121548</v>
      </c>
      <c r="E868" s="0" t="n">
        <v>1</v>
      </c>
      <c r="F868" s="0" t="n">
        <v>1</v>
      </c>
      <c r="G868" s="0" t="n">
        <v>1</v>
      </c>
      <c r="H868" s="0" t="n">
        <v>1</v>
      </c>
      <c r="I868" s="0" t="s">
        <v>94</v>
      </c>
      <c r="K868" s="0" t="s">
        <v>867</v>
      </c>
      <c r="L868" s="0" t="n">
        <v>608254</v>
      </c>
      <c r="N868" s="0" t="n">
        <v>1013</v>
      </c>
      <c r="O868" s="0" t="s">
        <v>868</v>
      </c>
      <c r="P868" s="0" t="s">
        <v>868</v>
      </c>
      <c r="Q868" s="0" t="n">
        <v>1</v>
      </c>
      <c r="Y868" s="0" t="n">
        <v>0.14</v>
      </c>
      <c r="AA868" s="0" t="n">
        <v>0</v>
      </c>
      <c r="AB868" s="0" t="n">
        <v>0</v>
      </c>
      <c r="AC868" s="0" t="n">
        <v>0</v>
      </c>
      <c r="AD868" s="0" t="n">
        <v>0</v>
      </c>
      <c r="AN868" s="0" t="n">
        <v>0</v>
      </c>
      <c r="AO868" s="0" t="n">
        <v>1</v>
      </c>
      <c r="AP868" s="0" t="n">
        <v>1</v>
      </c>
      <c r="AQ868" s="0" t="n">
        <v>0</v>
      </c>
      <c r="AR868" s="0" t="n">
        <v>0</v>
      </c>
      <c r="AT868" s="0" t="n">
        <v>0.14</v>
      </c>
      <c r="AV868" s="0" t="n">
        <v>2</v>
      </c>
      <c r="AW868" s="0" t="n">
        <v>2</v>
      </c>
      <c r="AX868" s="0" t="n">
        <v>9937035</v>
      </c>
      <c r="AY868" s="0" t="n">
        <v>1</v>
      </c>
      <c r="AZ868" s="0" t="n">
        <v>0</v>
      </c>
      <c r="BA868" s="0" t="n">
        <v>868</v>
      </c>
      <c r="BB868" s="0" t="n">
        <v>0</v>
      </c>
      <c r="BC868" s="0" t="n">
        <v>0</v>
      </c>
      <c r="BD868" s="0" t="n">
        <v>0</v>
      </c>
      <c r="BE868" s="0" t="n">
        <v>0</v>
      </c>
      <c r="BF868" s="0" t="n">
        <v>0</v>
      </c>
      <c r="BG868" s="0" t="n">
        <v>0</v>
      </c>
      <c r="BH868" s="0" t="n">
        <v>0</v>
      </c>
      <c r="BI868" s="0" t="n">
        <v>0</v>
      </c>
      <c r="BJ868" s="0" t="n">
        <v>0</v>
      </c>
      <c r="BK868" s="0" t="n">
        <v>0</v>
      </c>
      <c r="BL868" s="0" t="n">
        <v>0</v>
      </c>
      <c r="BM868" s="0" t="n">
        <v>0</v>
      </c>
      <c r="BN868" s="0" t="n">
        <v>0</v>
      </c>
      <c r="BO868" s="0" t="n">
        <v>0</v>
      </c>
      <c r="BP868" s="0" t="n">
        <v>0</v>
      </c>
      <c r="BQ868" s="0" t="n">
        <v>0</v>
      </c>
      <c r="BR868" s="0" t="n">
        <v>0</v>
      </c>
      <c r="BS868" s="0" t="n">
        <v>0</v>
      </c>
      <c r="BT868" s="0" t="n">
        <v>0</v>
      </c>
      <c r="BU868" s="0" t="n">
        <v>0</v>
      </c>
      <c r="BV868" s="0" t="n">
        <v>0</v>
      </c>
      <c r="BW868" s="0" t="n">
        <v>0</v>
      </c>
    </row>
    <row r="869" customFormat="false" ht="12.75" hidden="false" customHeight="false" outlineLevel="0" collapsed="false">
      <c r="A869" s="0" t="n">
        <f aca="false">ROW(Source!A1232)</f>
        <v>1232</v>
      </c>
      <c r="B869" s="0" t="n">
        <v>9937032</v>
      </c>
      <c r="C869" s="0" t="n">
        <v>9937024</v>
      </c>
      <c r="D869" s="0" t="n">
        <v>6957886</v>
      </c>
      <c r="E869" s="0" t="n">
        <v>1</v>
      </c>
      <c r="F869" s="0" t="n">
        <v>1</v>
      </c>
      <c r="G869" s="0" t="n">
        <v>1</v>
      </c>
      <c r="H869" s="0" t="n">
        <v>2</v>
      </c>
      <c r="I869" s="0" t="s">
        <v>1118</v>
      </c>
      <c r="J869" s="0" t="s">
        <v>1118</v>
      </c>
      <c r="K869" s="0" t="s">
        <v>1119</v>
      </c>
      <c r="L869" s="0" t="n">
        <v>1480</v>
      </c>
      <c r="N869" s="0" t="n">
        <v>1013</v>
      </c>
      <c r="O869" s="0" t="s">
        <v>871</v>
      </c>
      <c r="P869" s="0" t="s">
        <v>872</v>
      </c>
      <c r="Q869" s="0" t="n">
        <v>1</v>
      </c>
      <c r="Y869" s="0" t="n">
        <v>0.141</v>
      </c>
      <c r="AA869" s="0" t="n">
        <v>0</v>
      </c>
      <c r="AB869" s="0" t="n">
        <v>21.63</v>
      </c>
      <c r="AC869" s="0" t="n">
        <v>10.78</v>
      </c>
      <c r="AD869" s="0" t="n">
        <v>0</v>
      </c>
      <c r="AN869" s="0" t="n">
        <v>0</v>
      </c>
      <c r="AO869" s="0" t="n">
        <v>1</v>
      </c>
      <c r="AP869" s="0" t="n">
        <v>1</v>
      </c>
      <c r="AQ869" s="0" t="n">
        <v>0</v>
      </c>
      <c r="AR869" s="0" t="n">
        <v>0</v>
      </c>
      <c r="AT869" s="0" t="n">
        <v>0.141</v>
      </c>
      <c r="AV869" s="0" t="n">
        <v>0</v>
      </c>
      <c r="AW869" s="0" t="n">
        <v>2</v>
      </c>
      <c r="AX869" s="0" t="n">
        <v>9937036</v>
      </c>
      <c r="AY869" s="0" t="n">
        <v>1</v>
      </c>
      <c r="AZ869" s="0" t="n">
        <v>0</v>
      </c>
      <c r="BA869" s="0" t="n">
        <v>869</v>
      </c>
      <c r="BB869" s="0" t="n">
        <v>0</v>
      </c>
      <c r="BC869" s="0" t="n">
        <v>0</v>
      </c>
      <c r="BD869" s="0" t="n">
        <v>0</v>
      </c>
      <c r="BE869" s="0" t="n">
        <v>0</v>
      </c>
      <c r="BF869" s="0" t="n">
        <v>0</v>
      </c>
      <c r="BG869" s="0" t="n">
        <v>0</v>
      </c>
      <c r="BH869" s="0" t="n">
        <v>0</v>
      </c>
      <c r="BI869" s="0" t="n">
        <v>0</v>
      </c>
      <c r="BJ869" s="0" t="n">
        <v>0</v>
      </c>
      <c r="BK869" s="0" t="n">
        <v>0</v>
      </c>
      <c r="BL869" s="0" t="n">
        <v>0</v>
      </c>
      <c r="BM869" s="0" t="n">
        <v>0</v>
      </c>
      <c r="BN869" s="0" t="n">
        <v>0</v>
      </c>
      <c r="BO869" s="0" t="n">
        <v>0</v>
      </c>
      <c r="BP869" s="0" t="n">
        <v>0</v>
      </c>
      <c r="BQ869" s="0" t="n">
        <v>0</v>
      </c>
      <c r="BR869" s="0" t="n">
        <v>0</v>
      </c>
      <c r="BS869" s="0" t="n">
        <v>0</v>
      </c>
      <c r="BT869" s="0" t="n">
        <v>0</v>
      </c>
      <c r="BU869" s="0" t="n">
        <v>0</v>
      </c>
      <c r="BV869" s="0" t="n">
        <v>0</v>
      </c>
      <c r="BW869" s="0" t="n">
        <v>0</v>
      </c>
    </row>
    <row r="870" customFormat="false" ht="12.75" hidden="false" customHeight="false" outlineLevel="0" collapsed="false">
      <c r="A870" s="0" t="n">
        <f aca="false">ROW(Source!A1232)</f>
        <v>1232</v>
      </c>
      <c r="B870" s="0" t="n">
        <v>9937033</v>
      </c>
      <c r="C870" s="0" t="n">
        <v>9937024</v>
      </c>
      <c r="D870" s="0" t="n">
        <v>6959629</v>
      </c>
      <c r="E870" s="0" t="n">
        <v>1</v>
      </c>
      <c r="F870" s="0" t="n">
        <v>1</v>
      </c>
      <c r="G870" s="0" t="n">
        <v>1</v>
      </c>
      <c r="H870" s="0" t="n">
        <v>2</v>
      </c>
      <c r="I870" s="0" t="s">
        <v>977</v>
      </c>
      <c r="J870" s="0" t="s">
        <v>977</v>
      </c>
      <c r="K870" s="0" t="s">
        <v>978</v>
      </c>
      <c r="L870" s="0" t="n">
        <v>1480</v>
      </c>
      <c r="N870" s="0" t="n">
        <v>1013</v>
      </c>
      <c r="O870" s="0" t="s">
        <v>871</v>
      </c>
      <c r="P870" s="0" t="s">
        <v>872</v>
      </c>
      <c r="Q870" s="0" t="n">
        <v>1</v>
      </c>
      <c r="Y870" s="0" t="n">
        <v>1.66</v>
      </c>
      <c r="AA870" s="0" t="n">
        <v>0</v>
      </c>
      <c r="AB870" s="0" t="n">
        <v>2.32</v>
      </c>
      <c r="AC870" s="0" t="n">
        <v>0</v>
      </c>
      <c r="AD870" s="0" t="n">
        <v>0</v>
      </c>
      <c r="AN870" s="0" t="n">
        <v>0</v>
      </c>
      <c r="AO870" s="0" t="n">
        <v>1</v>
      </c>
      <c r="AP870" s="0" t="n">
        <v>1</v>
      </c>
      <c r="AQ870" s="0" t="n">
        <v>0</v>
      </c>
      <c r="AR870" s="0" t="n">
        <v>0</v>
      </c>
      <c r="AT870" s="0" t="n">
        <v>1.66</v>
      </c>
      <c r="AV870" s="0" t="n">
        <v>0</v>
      </c>
      <c r="AW870" s="0" t="n">
        <v>2</v>
      </c>
      <c r="AX870" s="0" t="n">
        <v>9937037</v>
      </c>
      <c r="AY870" s="0" t="n">
        <v>1</v>
      </c>
      <c r="AZ870" s="0" t="n">
        <v>0</v>
      </c>
      <c r="BA870" s="0" t="n">
        <v>870</v>
      </c>
      <c r="BB870" s="0" t="n">
        <v>0</v>
      </c>
      <c r="BC870" s="0" t="n">
        <v>0</v>
      </c>
      <c r="BD870" s="0" t="n">
        <v>0</v>
      </c>
      <c r="BE870" s="0" t="n">
        <v>0</v>
      </c>
      <c r="BF870" s="0" t="n">
        <v>0</v>
      </c>
      <c r="BG870" s="0" t="n">
        <v>0</v>
      </c>
      <c r="BH870" s="0" t="n">
        <v>0</v>
      </c>
      <c r="BI870" s="0" t="n">
        <v>0</v>
      </c>
      <c r="BJ870" s="0" t="n">
        <v>0</v>
      </c>
      <c r="BK870" s="0" t="n">
        <v>0</v>
      </c>
      <c r="BL870" s="0" t="n">
        <v>0</v>
      </c>
      <c r="BM870" s="0" t="n">
        <v>0</v>
      </c>
      <c r="BN870" s="0" t="n">
        <v>0</v>
      </c>
      <c r="BO870" s="0" t="n">
        <v>0</v>
      </c>
      <c r="BP870" s="0" t="n">
        <v>0</v>
      </c>
      <c r="BQ870" s="0" t="n">
        <v>0</v>
      </c>
      <c r="BR870" s="0" t="n">
        <v>0</v>
      </c>
      <c r="BS870" s="0" t="n">
        <v>0</v>
      </c>
      <c r="BT870" s="0" t="n">
        <v>0</v>
      </c>
      <c r="BU870" s="0" t="n">
        <v>0</v>
      </c>
      <c r="BV870" s="0" t="n">
        <v>0</v>
      </c>
      <c r="BW870" s="0" t="n">
        <v>0</v>
      </c>
    </row>
    <row r="871" customFormat="false" ht="12.75" hidden="false" customHeight="false" outlineLevel="0" collapsed="false">
      <c r="A871" s="0" t="n">
        <f aca="false">ROW(Source!A1232)</f>
        <v>1232</v>
      </c>
      <c r="B871" s="0" t="n">
        <v>9937025</v>
      </c>
      <c r="C871" s="0" t="n">
        <v>9937024</v>
      </c>
      <c r="D871" s="0" t="n">
        <v>6960159</v>
      </c>
      <c r="E871" s="0" t="n">
        <v>1</v>
      </c>
      <c r="F871" s="0" t="n">
        <v>1</v>
      </c>
      <c r="G871" s="0" t="n">
        <v>1</v>
      </c>
      <c r="H871" s="0" t="n">
        <v>2</v>
      </c>
      <c r="I871" s="0" t="s">
        <v>1048</v>
      </c>
      <c r="J871" s="0" t="s">
        <v>1048</v>
      </c>
      <c r="K871" s="0" t="s">
        <v>1049</v>
      </c>
      <c r="L871" s="0" t="n">
        <v>1480</v>
      </c>
      <c r="N871" s="0" t="n">
        <v>1013</v>
      </c>
      <c r="O871" s="0" t="s">
        <v>871</v>
      </c>
      <c r="P871" s="0" t="s">
        <v>872</v>
      </c>
      <c r="Q871" s="0" t="n">
        <v>1</v>
      </c>
      <c r="Y871" s="0" t="n">
        <v>0.14</v>
      </c>
      <c r="AA871" s="0" t="n">
        <v>0</v>
      </c>
      <c r="AB871" s="0" t="n">
        <v>96.34</v>
      </c>
      <c r="AC871" s="0" t="n">
        <v>0</v>
      </c>
      <c r="AD871" s="0" t="n">
        <v>0</v>
      </c>
      <c r="AN871" s="0" t="n">
        <v>0</v>
      </c>
      <c r="AO871" s="0" t="n">
        <v>1</v>
      </c>
      <c r="AP871" s="0" t="n">
        <v>1</v>
      </c>
      <c r="AQ871" s="0" t="n">
        <v>0</v>
      </c>
      <c r="AR871" s="0" t="n">
        <v>0</v>
      </c>
      <c r="AT871" s="0" t="n">
        <v>0.14</v>
      </c>
      <c r="AV871" s="0" t="n">
        <v>0</v>
      </c>
      <c r="AW871" s="0" t="n">
        <v>2</v>
      </c>
      <c r="AX871" s="0" t="n">
        <v>9937038</v>
      </c>
      <c r="AY871" s="0" t="n">
        <v>1</v>
      </c>
      <c r="AZ871" s="0" t="n">
        <v>0</v>
      </c>
      <c r="BA871" s="0" t="n">
        <v>871</v>
      </c>
      <c r="BB871" s="0" t="n">
        <v>0</v>
      </c>
      <c r="BC871" s="0" t="n">
        <v>0</v>
      </c>
      <c r="BD871" s="0" t="n">
        <v>0</v>
      </c>
      <c r="BE871" s="0" t="n">
        <v>0</v>
      </c>
      <c r="BF871" s="0" t="n">
        <v>0</v>
      </c>
      <c r="BG871" s="0" t="n">
        <v>0</v>
      </c>
      <c r="BH871" s="0" t="n">
        <v>0</v>
      </c>
      <c r="BI871" s="0" t="n">
        <v>0</v>
      </c>
      <c r="BJ871" s="0" t="n">
        <v>0</v>
      </c>
      <c r="BK871" s="0" t="n">
        <v>0</v>
      </c>
      <c r="BL871" s="0" t="n">
        <v>0</v>
      </c>
      <c r="BM871" s="0" t="n">
        <v>0</v>
      </c>
      <c r="BN871" s="0" t="n">
        <v>0</v>
      </c>
      <c r="BO871" s="0" t="n">
        <v>0</v>
      </c>
      <c r="BP871" s="0" t="n">
        <v>0</v>
      </c>
      <c r="BQ871" s="0" t="n">
        <v>0</v>
      </c>
      <c r="BR871" s="0" t="n">
        <v>0</v>
      </c>
      <c r="BS871" s="0" t="n">
        <v>0</v>
      </c>
      <c r="BT871" s="0" t="n">
        <v>0</v>
      </c>
      <c r="BU871" s="0" t="n">
        <v>0</v>
      </c>
      <c r="BV871" s="0" t="n">
        <v>0</v>
      </c>
      <c r="BW871" s="0" t="n">
        <v>0</v>
      </c>
    </row>
    <row r="872" customFormat="false" ht="12.75" hidden="false" customHeight="false" outlineLevel="0" collapsed="false">
      <c r="A872" s="0" t="n">
        <f aca="false">ROW(Source!A1232)</f>
        <v>1232</v>
      </c>
      <c r="B872" s="0" t="n">
        <v>9937026</v>
      </c>
      <c r="C872" s="0" t="n">
        <v>9937024</v>
      </c>
      <c r="D872" s="0" t="n">
        <v>6884609</v>
      </c>
      <c r="E872" s="0" t="n">
        <v>1</v>
      </c>
      <c r="F872" s="0" t="n">
        <v>1</v>
      </c>
      <c r="G872" s="0" t="n">
        <v>1</v>
      </c>
      <c r="H872" s="0" t="n">
        <v>3</v>
      </c>
      <c r="I872" s="0" t="s">
        <v>1120</v>
      </c>
      <c r="J872" s="0" t="s">
        <v>1120</v>
      </c>
      <c r="K872" s="0" t="s">
        <v>1121</v>
      </c>
      <c r="L872" s="0" t="n">
        <v>1348</v>
      </c>
      <c r="N872" s="0" t="n">
        <v>1009</v>
      </c>
      <c r="O872" s="0" t="s">
        <v>558</v>
      </c>
      <c r="P872" s="0" t="s">
        <v>558</v>
      </c>
      <c r="Q872" s="0" t="n">
        <v>1000</v>
      </c>
      <c r="Y872" s="0" t="n">
        <v>0.001</v>
      </c>
      <c r="AA872" s="0" t="n">
        <v>11540</v>
      </c>
      <c r="AB872" s="0" t="n">
        <v>0</v>
      </c>
      <c r="AC872" s="0" t="n">
        <v>0</v>
      </c>
      <c r="AD872" s="0" t="n">
        <v>0</v>
      </c>
      <c r="AN872" s="0" t="n">
        <v>0</v>
      </c>
      <c r="AO872" s="0" t="n">
        <v>1</v>
      </c>
      <c r="AP872" s="0" t="n">
        <v>1</v>
      </c>
      <c r="AQ872" s="0" t="n">
        <v>0</v>
      </c>
      <c r="AR872" s="0" t="n">
        <v>0</v>
      </c>
      <c r="AT872" s="0" t="n">
        <v>0.001</v>
      </c>
      <c r="AV872" s="0" t="n">
        <v>0</v>
      </c>
      <c r="AW872" s="0" t="n">
        <v>2</v>
      </c>
      <c r="AX872" s="0" t="n">
        <v>9937039</v>
      </c>
      <c r="AY872" s="0" t="n">
        <v>1</v>
      </c>
      <c r="AZ872" s="0" t="n">
        <v>0</v>
      </c>
      <c r="BA872" s="0" t="n">
        <v>872</v>
      </c>
      <c r="BB872" s="0" t="n">
        <v>0</v>
      </c>
      <c r="BC872" s="0" t="n">
        <v>0</v>
      </c>
      <c r="BD872" s="0" t="n">
        <v>0</v>
      </c>
      <c r="BE872" s="0" t="n">
        <v>0</v>
      </c>
      <c r="BF872" s="0" t="n">
        <v>0</v>
      </c>
      <c r="BG872" s="0" t="n">
        <v>0</v>
      </c>
      <c r="BH872" s="0" t="n">
        <v>0</v>
      </c>
      <c r="BI872" s="0" t="n">
        <v>0</v>
      </c>
      <c r="BJ872" s="0" t="n">
        <v>0</v>
      </c>
      <c r="BK872" s="0" t="n">
        <v>0</v>
      </c>
      <c r="BL872" s="0" t="n">
        <v>0</v>
      </c>
      <c r="BM872" s="0" t="n">
        <v>0</v>
      </c>
      <c r="BN872" s="0" t="n">
        <v>0</v>
      </c>
      <c r="BO872" s="0" t="n">
        <v>0</v>
      </c>
      <c r="BP872" s="0" t="n">
        <v>0</v>
      </c>
      <c r="BQ872" s="0" t="n">
        <v>0</v>
      </c>
      <c r="BR872" s="0" t="n">
        <v>0</v>
      </c>
      <c r="BS872" s="0" t="n">
        <v>0</v>
      </c>
      <c r="BT872" s="0" t="n">
        <v>0</v>
      </c>
      <c r="BU872" s="0" t="n">
        <v>0</v>
      </c>
      <c r="BV872" s="0" t="n">
        <v>0</v>
      </c>
      <c r="BW872" s="0" t="n">
        <v>0</v>
      </c>
    </row>
    <row r="873" customFormat="false" ht="12.75" hidden="false" customHeight="false" outlineLevel="0" collapsed="false">
      <c r="A873" s="0" t="n">
        <f aca="false">ROW(Source!A1232)</f>
        <v>1232</v>
      </c>
      <c r="B873" s="0" t="n">
        <v>9937027</v>
      </c>
      <c r="C873" s="0" t="n">
        <v>9937024</v>
      </c>
      <c r="D873" s="0" t="n">
        <v>6886394</v>
      </c>
      <c r="E873" s="0" t="n">
        <v>1</v>
      </c>
      <c r="F873" s="0" t="n">
        <v>1</v>
      </c>
      <c r="G873" s="0" t="n">
        <v>1</v>
      </c>
      <c r="H873" s="0" t="n">
        <v>3</v>
      </c>
      <c r="I873" s="0" t="s">
        <v>1122</v>
      </c>
      <c r="J873" s="0" t="s">
        <v>1122</v>
      </c>
      <c r="K873" s="0" t="s">
        <v>1123</v>
      </c>
      <c r="L873" s="0" t="n">
        <v>1485</v>
      </c>
      <c r="N873" s="0" t="n">
        <v>1013</v>
      </c>
      <c r="O873" s="0" t="s">
        <v>89</v>
      </c>
      <c r="P873" s="0" t="s">
        <v>89</v>
      </c>
      <c r="Q873" s="0" t="n">
        <v>1</v>
      </c>
      <c r="Y873" s="0" t="n">
        <v>200</v>
      </c>
      <c r="AA873" s="0" t="n">
        <v>0.73</v>
      </c>
      <c r="AB873" s="0" t="n">
        <v>0</v>
      </c>
      <c r="AC873" s="0" t="n">
        <v>0</v>
      </c>
      <c r="AD873" s="0" t="n">
        <v>0</v>
      </c>
      <c r="AN873" s="0" t="n">
        <v>0</v>
      </c>
      <c r="AO873" s="0" t="n">
        <v>1</v>
      </c>
      <c r="AP873" s="0" t="n">
        <v>1</v>
      </c>
      <c r="AQ873" s="0" t="n">
        <v>0</v>
      </c>
      <c r="AR873" s="0" t="n">
        <v>0</v>
      </c>
      <c r="AT873" s="0" t="n">
        <v>200</v>
      </c>
      <c r="AV873" s="0" t="n">
        <v>0</v>
      </c>
      <c r="AW873" s="0" t="n">
        <v>2</v>
      </c>
      <c r="AX873" s="0" t="n">
        <v>9937040</v>
      </c>
      <c r="AY873" s="0" t="n">
        <v>1</v>
      </c>
      <c r="AZ873" s="0" t="n">
        <v>0</v>
      </c>
      <c r="BA873" s="0" t="n">
        <v>873</v>
      </c>
      <c r="BB873" s="0" t="n">
        <v>0</v>
      </c>
      <c r="BC873" s="0" t="n">
        <v>0</v>
      </c>
      <c r="BD873" s="0" t="n">
        <v>0</v>
      </c>
      <c r="BE873" s="0" t="n">
        <v>0</v>
      </c>
      <c r="BF873" s="0" t="n">
        <v>0</v>
      </c>
      <c r="BG873" s="0" t="n">
        <v>0</v>
      </c>
      <c r="BH873" s="0" t="n">
        <v>0</v>
      </c>
      <c r="BI873" s="0" t="n">
        <v>0</v>
      </c>
      <c r="BJ873" s="0" t="n">
        <v>0</v>
      </c>
      <c r="BK873" s="0" t="n">
        <v>0</v>
      </c>
      <c r="BL873" s="0" t="n">
        <v>0</v>
      </c>
      <c r="BM873" s="0" t="n">
        <v>0</v>
      </c>
      <c r="BN873" s="0" t="n">
        <v>0</v>
      </c>
      <c r="BO873" s="0" t="n">
        <v>0</v>
      </c>
      <c r="BP873" s="0" t="n">
        <v>0</v>
      </c>
      <c r="BQ873" s="0" t="n">
        <v>0</v>
      </c>
      <c r="BR873" s="0" t="n">
        <v>0</v>
      </c>
      <c r="BS873" s="0" t="n">
        <v>0</v>
      </c>
      <c r="BT873" s="0" t="n">
        <v>0</v>
      </c>
      <c r="BU873" s="0" t="n">
        <v>0</v>
      </c>
      <c r="BV873" s="0" t="n">
        <v>0</v>
      </c>
      <c r="BW873" s="0" t="n">
        <v>0</v>
      </c>
    </row>
    <row r="874" customFormat="false" ht="12.75" hidden="false" customHeight="false" outlineLevel="0" collapsed="false">
      <c r="A874" s="0" t="n">
        <f aca="false">ROW(Source!A1232)</f>
        <v>1232</v>
      </c>
      <c r="B874" s="0" t="n">
        <v>9937028</v>
      </c>
      <c r="C874" s="0" t="n">
        <v>9937024</v>
      </c>
      <c r="D874" s="0" t="n">
        <v>6928091</v>
      </c>
      <c r="E874" s="0" t="n">
        <v>1</v>
      </c>
      <c r="F874" s="0" t="n">
        <v>1</v>
      </c>
      <c r="G874" s="0" t="n">
        <v>1</v>
      </c>
      <c r="H874" s="0" t="n">
        <v>3</v>
      </c>
      <c r="I874" s="0" t="s">
        <v>1124</v>
      </c>
      <c r="J874" s="0" t="s">
        <v>1124</v>
      </c>
      <c r="K874" s="0" t="s">
        <v>1125</v>
      </c>
      <c r="L874" s="0" t="n">
        <v>1301</v>
      </c>
      <c r="N874" s="0" t="n">
        <v>1003</v>
      </c>
      <c r="O874" s="0" t="s">
        <v>179</v>
      </c>
      <c r="P874" s="0" t="s">
        <v>179</v>
      </c>
      <c r="Q874" s="0" t="n">
        <v>1</v>
      </c>
      <c r="Y874" s="0" t="n">
        <v>0</v>
      </c>
      <c r="AA874" s="0" t="n">
        <v>0</v>
      </c>
      <c r="AB874" s="0" t="n">
        <v>0</v>
      </c>
      <c r="AC874" s="0" t="n">
        <v>0</v>
      </c>
      <c r="AD874" s="0" t="n">
        <v>0</v>
      </c>
      <c r="AN874" s="0" t="n">
        <v>1</v>
      </c>
      <c r="AO874" s="0" t="n">
        <v>0</v>
      </c>
      <c r="AP874" s="0" t="n">
        <v>1</v>
      </c>
      <c r="AQ874" s="0" t="n">
        <v>0</v>
      </c>
      <c r="AR874" s="0" t="n">
        <v>0</v>
      </c>
      <c r="AT874" s="0" t="n">
        <v>0</v>
      </c>
      <c r="AV874" s="0" t="n">
        <v>0</v>
      </c>
      <c r="AW874" s="0" t="n">
        <v>2</v>
      </c>
      <c r="AX874" s="0" t="n">
        <v>9937041</v>
      </c>
      <c r="AY874" s="0" t="n">
        <v>1</v>
      </c>
      <c r="AZ874" s="0" t="n">
        <v>0</v>
      </c>
      <c r="BA874" s="0" t="n">
        <v>874</v>
      </c>
      <c r="BB874" s="0" t="n">
        <v>0</v>
      </c>
      <c r="BC874" s="0" t="n">
        <v>0</v>
      </c>
      <c r="BD874" s="0" t="n">
        <v>0</v>
      </c>
      <c r="BE874" s="0" t="n">
        <v>0</v>
      </c>
      <c r="BF874" s="0" t="n">
        <v>0</v>
      </c>
      <c r="BG874" s="0" t="n">
        <v>0</v>
      </c>
      <c r="BH874" s="0" t="n">
        <v>0</v>
      </c>
      <c r="BI874" s="0" t="n">
        <v>0</v>
      </c>
      <c r="BJ874" s="0" t="n">
        <v>0</v>
      </c>
      <c r="BK874" s="0" t="n">
        <v>0</v>
      </c>
      <c r="BL874" s="0" t="n">
        <v>0</v>
      </c>
      <c r="BM874" s="0" t="n">
        <v>0</v>
      </c>
      <c r="BN874" s="0" t="n">
        <v>0</v>
      </c>
      <c r="BO874" s="0" t="n">
        <v>0</v>
      </c>
      <c r="BP874" s="0" t="n">
        <v>0</v>
      </c>
      <c r="BQ874" s="0" t="n">
        <v>0</v>
      </c>
      <c r="BR874" s="0" t="n">
        <v>0</v>
      </c>
      <c r="BS874" s="0" t="n">
        <v>0</v>
      </c>
      <c r="BT874" s="0" t="n">
        <v>0</v>
      </c>
      <c r="BU874" s="0" t="n">
        <v>0</v>
      </c>
      <c r="BV874" s="0" t="n">
        <v>0</v>
      </c>
      <c r="BW874" s="0" t="n">
        <v>0</v>
      </c>
    </row>
    <row r="875" customFormat="false" ht="12.75" hidden="false" customHeight="false" outlineLevel="0" collapsed="false">
      <c r="A875" s="0" t="n">
        <f aca="false">ROW(Source!A1232)</f>
        <v>1232</v>
      </c>
      <c r="B875" s="0" t="n">
        <v>9937029</v>
      </c>
      <c r="C875" s="0" t="n">
        <v>9937024</v>
      </c>
      <c r="D875" s="0" t="n">
        <v>6928093</v>
      </c>
      <c r="E875" s="0" t="n">
        <v>1</v>
      </c>
      <c r="F875" s="0" t="n">
        <v>1</v>
      </c>
      <c r="G875" s="0" t="n">
        <v>1</v>
      </c>
      <c r="H875" s="0" t="n">
        <v>3</v>
      </c>
      <c r="I875" s="0" t="s">
        <v>1126</v>
      </c>
      <c r="J875" s="0" t="s">
        <v>1126</v>
      </c>
      <c r="K875" s="0" t="s">
        <v>1127</v>
      </c>
      <c r="L875" s="0" t="n">
        <v>1485</v>
      </c>
      <c r="N875" s="0" t="n">
        <v>1013</v>
      </c>
      <c r="O875" s="0" t="s">
        <v>89</v>
      </c>
      <c r="P875" s="0" t="s">
        <v>89</v>
      </c>
      <c r="Q875" s="0" t="n">
        <v>1</v>
      </c>
      <c r="Y875" s="0" t="n">
        <v>0</v>
      </c>
      <c r="AA875" s="0" t="n">
        <v>0</v>
      </c>
      <c r="AB875" s="0" t="n">
        <v>0</v>
      </c>
      <c r="AC875" s="0" t="n">
        <v>0</v>
      </c>
      <c r="AD875" s="0" t="n">
        <v>0</v>
      </c>
      <c r="AN875" s="0" t="n">
        <v>1</v>
      </c>
      <c r="AO875" s="0" t="n">
        <v>0</v>
      </c>
      <c r="AP875" s="0" t="n">
        <v>1</v>
      </c>
      <c r="AQ875" s="0" t="n">
        <v>0</v>
      </c>
      <c r="AR875" s="0" t="n">
        <v>0</v>
      </c>
      <c r="AT875" s="0" t="n">
        <v>0</v>
      </c>
      <c r="AV875" s="0" t="n">
        <v>0</v>
      </c>
      <c r="AW875" s="0" t="n">
        <v>2</v>
      </c>
      <c r="AX875" s="0" t="n">
        <v>9937042</v>
      </c>
      <c r="AY875" s="0" t="n">
        <v>1</v>
      </c>
      <c r="AZ875" s="0" t="n">
        <v>0</v>
      </c>
      <c r="BA875" s="0" t="n">
        <v>875</v>
      </c>
      <c r="BB875" s="0" t="n">
        <v>0</v>
      </c>
      <c r="BC875" s="0" t="n">
        <v>0</v>
      </c>
      <c r="BD875" s="0" t="n">
        <v>0</v>
      </c>
      <c r="BE875" s="0" t="n">
        <v>0</v>
      </c>
      <c r="BF875" s="0" t="n">
        <v>0</v>
      </c>
      <c r="BG875" s="0" t="n">
        <v>0</v>
      </c>
      <c r="BH875" s="0" t="n">
        <v>0</v>
      </c>
      <c r="BI875" s="0" t="n">
        <v>0</v>
      </c>
      <c r="BJ875" s="0" t="n">
        <v>0</v>
      </c>
      <c r="BK875" s="0" t="n">
        <v>0</v>
      </c>
      <c r="BL875" s="0" t="n">
        <v>0</v>
      </c>
      <c r="BM875" s="0" t="n">
        <v>0</v>
      </c>
      <c r="BN875" s="0" t="n">
        <v>0</v>
      </c>
      <c r="BO875" s="0" t="n">
        <v>0</v>
      </c>
      <c r="BP875" s="0" t="n">
        <v>0</v>
      </c>
      <c r="BQ875" s="0" t="n">
        <v>0</v>
      </c>
      <c r="BR875" s="0" t="n">
        <v>0</v>
      </c>
      <c r="BS875" s="0" t="n">
        <v>0</v>
      </c>
      <c r="BT875" s="0" t="n">
        <v>0</v>
      </c>
      <c r="BU875" s="0" t="n">
        <v>0</v>
      </c>
      <c r="BV875" s="0" t="n">
        <v>0</v>
      </c>
      <c r="BW875" s="0" t="n">
        <v>0</v>
      </c>
    </row>
    <row r="876" customFormat="false" ht="12.75" hidden="false" customHeight="false" outlineLevel="0" collapsed="false">
      <c r="A876" s="0" t="n">
        <f aca="false">ROW(Source!A1234)</f>
        <v>1234</v>
      </c>
      <c r="B876" s="0" t="n">
        <v>9937045</v>
      </c>
      <c r="C876" s="0" t="n">
        <v>9937044</v>
      </c>
      <c r="D876" s="0" t="n">
        <v>5180871</v>
      </c>
      <c r="E876" s="0" t="n">
        <v>1</v>
      </c>
      <c r="F876" s="0" t="n">
        <v>1</v>
      </c>
      <c r="G876" s="0" t="n">
        <v>1</v>
      </c>
      <c r="H876" s="0" t="n">
        <v>1</v>
      </c>
      <c r="I876" s="0" t="s">
        <v>999</v>
      </c>
      <c r="K876" s="0" t="s">
        <v>1000</v>
      </c>
      <c r="L876" s="0" t="n">
        <v>1476</v>
      </c>
      <c r="N876" s="0" t="n">
        <v>1013</v>
      </c>
      <c r="O876" s="0" t="s">
        <v>865</v>
      </c>
      <c r="P876" s="0" t="s">
        <v>866</v>
      </c>
      <c r="Q876" s="0" t="n">
        <v>1</v>
      </c>
      <c r="Y876" s="0" t="n">
        <v>39.5</v>
      </c>
      <c r="AA876" s="0" t="n">
        <v>0</v>
      </c>
      <c r="AB876" s="0" t="n">
        <v>0</v>
      </c>
      <c r="AC876" s="0" t="n">
        <v>0</v>
      </c>
      <c r="AD876" s="0" t="n">
        <v>12.54</v>
      </c>
      <c r="AN876" s="0" t="n">
        <v>0</v>
      </c>
      <c r="AO876" s="0" t="n">
        <v>1</v>
      </c>
      <c r="AP876" s="0" t="n">
        <v>1</v>
      </c>
      <c r="AQ876" s="0" t="n">
        <v>0</v>
      </c>
      <c r="AR876" s="0" t="n">
        <v>0</v>
      </c>
      <c r="AT876" s="0" t="n">
        <v>39.5</v>
      </c>
      <c r="AV876" s="0" t="n">
        <v>1</v>
      </c>
      <c r="AW876" s="0" t="n">
        <v>2</v>
      </c>
      <c r="AX876" s="0" t="n">
        <v>9937055</v>
      </c>
      <c r="AY876" s="0" t="n">
        <v>1</v>
      </c>
      <c r="AZ876" s="0" t="n">
        <v>0</v>
      </c>
      <c r="BA876" s="0" t="n">
        <v>876</v>
      </c>
      <c r="BB876" s="0" t="n">
        <v>0</v>
      </c>
      <c r="BC876" s="0" t="n">
        <v>0</v>
      </c>
      <c r="BD876" s="0" t="n">
        <v>0</v>
      </c>
      <c r="BE876" s="0" t="n">
        <v>0</v>
      </c>
      <c r="BF876" s="0" t="n">
        <v>0</v>
      </c>
      <c r="BG876" s="0" t="n">
        <v>0</v>
      </c>
      <c r="BH876" s="0" t="n">
        <v>0</v>
      </c>
      <c r="BI876" s="0" t="n">
        <v>0</v>
      </c>
      <c r="BJ876" s="0" t="n">
        <v>0</v>
      </c>
      <c r="BK876" s="0" t="n">
        <v>0</v>
      </c>
      <c r="BL876" s="0" t="n">
        <v>0</v>
      </c>
      <c r="BM876" s="0" t="n">
        <v>0</v>
      </c>
      <c r="BN876" s="0" t="n">
        <v>0</v>
      </c>
      <c r="BO876" s="0" t="n">
        <v>0</v>
      </c>
      <c r="BP876" s="0" t="n">
        <v>0</v>
      </c>
      <c r="BQ876" s="0" t="n">
        <v>0</v>
      </c>
      <c r="BR876" s="0" t="n">
        <v>0</v>
      </c>
      <c r="BS876" s="0" t="n">
        <v>0</v>
      </c>
      <c r="BT876" s="0" t="n">
        <v>0</v>
      </c>
      <c r="BU876" s="0" t="n">
        <v>0</v>
      </c>
      <c r="BV876" s="0" t="n">
        <v>0</v>
      </c>
      <c r="BW876" s="0" t="n">
        <v>0</v>
      </c>
    </row>
    <row r="877" customFormat="false" ht="12.75" hidden="false" customHeight="false" outlineLevel="0" collapsed="false">
      <c r="A877" s="0" t="n">
        <f aca="false">ROW(Source!A1234)</f>
        <v>1234</v>
      </c>
      <c r="B877" s="0" t="n">
        <v>9937046</v>
      </c>
      <c r="C877" s="0" t="n">
        <v>9937044</v>
      </c>
      <c r="D877" s="0" t="n">
        <v>121548</v>
      </c>
      <c r="E877" s="0" t="n">
        <v>1</v>
      </c>
      <c r="F877" s="0" t="n">
        <v>1</v>
      </c>
      <c r="G877" s="0" t="n">
        <v>1</v>
      </c>
      <c r="H877" s="0" t="n">
        <v>1</v>
      </c>
      <c r="I877" s="0" t="s">
        <v>94</v>
      </c>
      <c r="K877" s="0" t="s">
        <v>867</v>
      </c>
      <c r="L877" s="0" t="n">
        <v>608254</v>
      </c>
      <c r="N877" s="0" t="n">
        <v>1013</v>
      </c>
      <c r="O877" s="0" t="s">
        <v>868</v>
      </c>
      <c r="P877" s="0" t="s">
        <v>868</v>
      </c>
      <c r="Q877" s="0" t="n">
        <v>1</v>
      </c>
      <c r="Y877" s="0" t="n">
        <v>0.03</v>
      </c>
      <c r="AA877" s="0" t="n">
        <v>0</v>
      </c>
      <c r="AB877" s="0" t="n">
        <v>0</v>
      </c>
      <c r="AC877" s="0" t="n">
        <v>0</v>
      </c>
      <c r="AD877" s="0" t="n">
        <v>0</v>
      </c>
      <c r="AN877" s="0" t="n">
        <v>0</v>
      </c>
      <c r="AO877" s="0" t="n">
        <v>1</v>
      </c>
      <c r="AP877" s="0" t="n">
        <v>1</v>
      </c>
      <c r="AQ877" s="0" t="n">
        <v>0</v>
      </c>
      <c r="AR877" s="0" t="n">
        <v>0</v>
      </c>
      <c r="AT877" s="0" t="n">
        <v>0.03</v>
      </c>
      <c r="AV877" s="0" t="n">
        <v>2</v>
      </c>
      <c r="AW877" s="0" t="n">
        <v>2</v>
      </c>
      <c r="AX877" s="0" t="n">
        <v>9937056</v>
      </c>
      <c r="AY877" s="0" t="n">
        <v>1</v>
      </c>
      <c r="AZ877" s="0" t="n">
        <v>0</v>
      </c>
      <c r="BA877" s="0" t="n">
        <v>877</v>
      </c>
      <c r="BB877" s="0" t="n">
        <v>0</v>
      </c>
      <c r="BC877" s="0" t="n">
        <v>0</v>
      </c>
      <c r="BD877" s="0" t="n">
        <v>0</v>
      </c>
      <c r="BE877" s="0" t="n">
        <v>0</v>
      </c>
      <c r="BF877" s="0" t="n">
        <v>0</v>
      </c>
      <c r="BG877" s="0" t="n">
        <v>0</v>
      </c>
      <c r="BH877" s="0" t="n">
        <v>0</v>
      </c>
      <c r="BI877" s="0" t="n">
        <v>0</v>
      </c>
      <c r="BJ877" s="0" t="n">
        <v>0</v>
      </c>
      <c r="BK877" s="0" t="n">
        <v>0</v>
      </c>
      <c r="BL877" s="0" t="n">
        <v>0</v>
      </c>
      <c r="BM877" s="0" t="n">
        <v>0</v>
      </c>
      <c r="BN877" s="0" t="n">
        <v>0</v>
      </c>
      <c r="BO877" s="0" t="n">
        <v>0</v>
      </c>
      <c r="BP877" s="0" t="n">
        <v>0</v>
      </c>
      <c r="BQ877" s="0" t="n">
        <v>0</v>
      </c>
      <c r="BR877" s="0" t="n">
        <v>0</v>
      </c>
      <c r="BS877" s="0" t="n">
        <v>0</v>
      </c>
      <c r="BT877" s="0" t="n">
        <v>0</v>
      </c>
      <c r="BU877" s="0" t="n">
        <v>0</v>
      </c>
      <c r="BV877" s="0" t="n">
        <v>0</v>
      </c>
      <c r="BW877" s="0" t="n">
        <v>0</v>
      </c>
    </row>
    <row r="878" customFormat="false" ht="12.75" hidden="false" customHeight="false" outlineLevel="0" collapsed="false">
      <c r="A878" s="0" t="n">
        <f aca="false">ROW(Source!A1234)</f>
        <v>1234</v>
      </c>
      <c r="B878" s="0" t="n">
        <v>9937047</v>
      </c>
      <c r="C878" s="0" t="n">
        <v>9937044</v>
      </c>
      <c r="D878" s="0" t="n">
        <v>6957688</v>
      </c>
      <c r="E878" s="0" t="n">
        <v>1</v>
      </c>
      <c r="F878" s="0" t="n">
        <v>1</v>
      </c>
      <c r="G878" s="0" t="n">
        <v>1</v>
      </c>
      <c r="H878" s="0" t="n">
        <v>2</v>
      </c>
      <c r="I878" s="0" t="s">
        <v>931</v>
      </c>
      <c r="J878" s="0" t="s">
        <v>931</v>
      </c>
      <c r="K878" s="0" t="s">
        <v>932</v>
      </c>
      <c r="L878" s="0" t="n">
        <v>1480</v>
      </c>
      <c r="N878" s="0" t="n">
        <v>1013</v>
      </c>
      <c r="O878" s="0" t="s">
        <v>871</v>
      </c>
      <c r="P878" s="0" t="s">
        <v>872</v>
      </c>
      <c r="Q878" s="0" t="n">
        <v>1</v>
      </c>
      <c r="Y878" s="0" t="n">
        <v>0.03</v>
      </c>
      <c r="AA878" s="0" t="n">
        <v>0</v>
      </c>
      <c r="AB878" s="0" t="n">
        <v>134.07</v>
      </c>
      <c r="AC878" s="0" t="n">
        <v>16.33</v>
      </c>
      <c r="AD878" s="0" t="n">
        <v>0</v>
      </c>
      <c r="AN878" s="0" t="n">
        <v>0</v>
      </c>
      <c r="AO878" s="0" t="n">
        <v>1</v>
      </c>
      <c r="AP878" s="0" t="n">
        <v>1</v>
      </c>
      <c r="AQ878" s="0" t="n">
        <v>0</v>
      </c>
      <c r="AR878" s="0" t="n">
        <v>0</v>
      </c>
      <c r="AT878" s="0" t="n">
        <v>0.03</v>
      </c>
      <c r="AV878" s="0" t="n">
        <v>0</v>
      </c>
      <c r="AW878" s="0" t="n">
        <v>2</v>
      </c>
      <c r="AX878" s="0" t="n">
        <v>9937057</v>
      </c>
      <c r="AY878" s="0" t="n">
        <v>1</v>
      </c>
      <c r="AZ878" s="0" t="n">
        <v>0</v>
      </c>
      <c r="BA878" s="0" t="n">
        <v>878</v>
      </c>
      <c r="BB878" s="0" t="n">
        <v>0</v>
      </c>
      <c r="BC878" s="0" t="n">
        <v>0</v>
      </c>
      <c r="BD878" s="0" t="n">
        <v>0</v>
      </c>
      <c r="BE878" s="0" t="n">
        <v>0</v>
      </c>
      <c r="BF878" s="0" t="n">
        <v>0</v>
      </c>
      <c r="BG878" s="0" t="n">
        <v>0</v>
      </c>
      <c r="BH878" s="0" t="n">
        <v>0</v>
      </c>
      <c r="BI878" s="0" t="n">
        <v>0</v>
      </c>
      <c r="BJ878" s="0" t="n">
        <v>0</v>
      </c>
      <c r="BK878" s="0" t="n">
        <v>0</v>
      </c>
      <c r="BL878" s="0" t="n">
        <v>0</v>
      </c>
      <c r="BM878" s="0" t="n">
        <v>0</v>
      </c>
      <c r="BN878" s="0" t="n">
        <v>0</v>
      </c>
      <c r="BO878" s="0" t="n">
        <v>0</v>
      </c>
      <c r="BP878" s="0" t="n">
        <v>0</v>
      </c>
      <c r="BQ878" s="0" t="n">
        <v>0</v>
      </c>
      <c r="BR878" s="0" t="n">
        <v>0</v>
      </c>
      <c r="BS878" s="0" t="n">
        <v>0</v>
      </c>
      <c r="BT878" s="0" t="n">
        <v>0</v>
      </c>
      <c r="BU878" s="0" t="n">
        <v>0</v>
      </c>
      <c r="BV878" s="0" t="n">
        <v>0</v>
      </c>
      <c r="BW878" s="0" t="n">
        <v>0</v>
      </c>
    </row>
    <row r="879" customFormat="false" ht="12.75" hidden="false" customHeight="false" outlineLevel="0" collapsed="false">
      <c r="A879" s="0" t="n">
        <f aca="false">ROW(Source!A1234)</f>
        <v>1234</v>
      </c>
      <c r="B879" s="0" t="n">
        <v>9937048</v>
      </c>
      <c r="C879" s="0" t="n">
        <v>9937044</v>
      </c>
      <c r="D879" s="0" t="n">
        <v>6959629</v>
      </c>
      <c r="E879" s="0" t="n">
        <v>1</v>
      </c>
      <c r="F879" s="0" t="n">
        <v>1</v>
      </c>
      <c r="G879" s="0" t="n">
        <v>1</v>
      </c>
      <c r="H879" s="0" t="n">
        <v>2</v>
      </c>
      <c r="I879" s="0" t="s">
        <v>977</v>
      </c>
      <c r="J879" s="0" t="s">
        <v>977</v>
      </c>
      <c r="K879" s="0" t="s">
        <v>978</v>
      </c>
      <c r="L879" s="0" t="n">
        <v>1480</v>
      </c>
      <c r="N879" s="0" t="n">
        <v>1013</v>
      </c>
      <c r="O879" s="0" t="s">
        <v>871</v>
      </c>
      <c r="P879" s="0" t="s">
        <v>872</v>
      </c>
      <c r="Q879" s="0" t="n">
        <v>1</v>
      </c>
      <c r="Y879" s="0" t="n">
        <v>6.4</v>
      </c>
      <c r="AA879" s="0" t="n">
        <v>0</v>
      </c>
      <c r="AB879" s="0" t="n">
        <v>2.32</v>
      </c>
      <c r="AC879" s="0" t="n">
        <v>0</v>
      </c>
      <c r="AD879" s="0" t="n">
        <v>0</v>
      </c>
      <c r="AN879" s="0" t="n">
        <v>0</v>
      </c>
      <c r="AO879" s="0" t="n">
        <v>1</v>
      </c>
      <c r="AP879" s="0" t="n">
        <v>1</v>
      </c>
      <c r="AQ879" s="0" t="n">
        <v>0</v>
      </c>
      <c r="AR879" s="0" t="n">
        <v>0</v>
      </c>
      <c r="AT879" s="0" t="n">
        <v>6.4</v>
      </c>
      <c r="AV879" s="0" t="n">
        <v>0</v>
      </c>
      <c r="AW879" s="0" t="n">
        <v>2</v>
      </c>
      <c r="AX879" s="0" t="n">
        <v>9937058</v>
      </c>
      <c r="AY879" s="0" t="n">
        <v>1</v>
      </c>
      <c r="AZ879" s="0" t="n">
        <v>0</v>
      </c>
      <c r="BA879" s="0" t="n">
        <v>879</v>
      </c>
      <c r="BB879" s="0" t="n">
        <v>0</v>
      </c>
      <c r="BC879" s="0" t="n">
        <v>0</v>
      </c>
      <c r="BD879" s="0" t="n">
        <v>0</v>
      </c>
      <c r="BE879" s="0" t="n">
        <v>0</v>
      </c>
      <c r="BF879" s="0" t="n">
        <v>0</v>
      </c>
      <c r="BG879" s="0" t="n">
        <v>0</v>
      </c>
      <c r="BH879" s="0" t="n">
        <v>0</v>
      </c>
      <c r="BI879" s="0" t="n">
        <v>0</v>
      </c>
      <c r="BJ879" s="0" t="n">
        <v>0</v>
      </c>
      <c r="BK879" s="0" t="n">
        <v>0</v>
      </c>
      <c r="BL879" s="0" t="n">
        <v>0</v>
      </c>
      <c r="BM879" s="0" t="n">
        <v>0</v>
      </c>
      <c r="BN879" s="0" t="n">
        <v>0</v>
      </c>
      <c r="BO879" s="0" t="n">
        <v>0</v>
      </c>
      <c r="BP879" s="0" t="n">
        <v>0</v>
      </c>
      <c r="BQ879" s="0" t="n">
        <v>0</v>
      </c>
      <c r="BR879" s="0" t="n">
        <v>0</v>
      </c>
      <c r="BS879" s="0" t="n">
        <v>0</v>
      </c>
      <c r="BT879" s="0" t="n">
        <v>0</v>
      </c>
      <c r="BU879" s="0" t="n">
        <v>0</v>
      </c>
      <c r="BV879" s="0" t="n">
        <v>0</v>
      </c>
      <c r="BW879" s="0" t="n">
        <v>0</v>
      </c>
    </row>
    <row r="880" customFormat="false" ht="12.75" hidden="false" customHeight="false" outlineLevel="0" collapsed="false">
      <c r="A880" s="0" t="n">
        <f aca="false">ROW(Source!A1234)</f>
        <v>1234</v>
      </c>
      <c r="B880" s="0" t="n">
        <v>9937049</v>
      </c>
      <c r="C880" s="0" t="n">
        <v>9937044</v>
      </c>
      <c r="D880" s="0" t="n">
        <v>6960160</v>
      </c>
      <c r="E880" s="0" t="n">
        <v>1</v>
      </c>
      <c r="F880" s="0" t="n">
        <v>1</v>
      </c>
      <c r="G880" s="0" t="n">
        <v>1</v>
      </c>
      <c r="H880" s="0" t="n">
        <v>2</v>
      </c>
      <c r="I880" s="0" t="s">
        <v>913</v>
      </c>
      <c r="J880" s="0" t="s">
        <v>913</v>
      </c>
      <c r="K880" s="0" t="s">
        <v>914</v>
      </c>
      <c r="L880" s="0" t="n">
        <v>1480</v>
      </c>
      <c r="N880" s="0" t="n">
        <v>1013</v>
      </c>
      <c r="O880" s="0" t="s">
        <v>871</v>
      </c>
      <c r="P880" s="0" t="s">
        <v>872</v>
      </c>
      <c r="Q880" s="0" t="n">
        <v>1</v>
      </c>
      <c r="Y880" s="0" t="n">
        <v>0.03</v>
      </c>
      <c r="AA880" s="0" t="n">
        <v>0</v>
      </c>
      <c r="AB880" s="0" t="n">
        <v>112.22</v>
      </c>
      <c r="AC880" s="0" t="n">
        <v>0</v>
      </c>
      <c r="AD880" s="0" t="n">
        <v>0</v>
      </c>
      <c r="AN880" s="0" t="n">
        <v>0</v>
      </c>
      <c r="AO880" s="0" t="n">
        <v>1</v>
      </c>
      <c r="AP880" s="0" t="n">
        <v>1</v>
      </c>
      <c r="AQ880" s="0" t="n">
        <v>0</v>
      </c>
      <c r="AR880" s="0" t="n">
        <v>0</v>
      </c>
      <c r="AT880" s="0" t="n">
        <v>0.03</v>
      </c>
      <c r="AV880" s="0" t="n">
        <v>0</v>
      </c>
      <c r="AW880" s="0" t="n">
        <v>2</v>
      </c>
      <c r="AX880" s="0" t="n">
        <v>9937059</v>
      </c>
      <c r="AY880" s="0" t="n">
        <v>1</v>
      </c>
      <c r="AZ880" s="0" t="n">
        <v>0</v>
      </c>
      <c r="BA880" s="0" t="n">
        <v>880</v>
      </c>
      <c r="BB880" s="0" t="n">
        <v>0</v>
      </c>
      <c r="BC880" s="0" t="n">
        <v>0</v>
      </c>
      <c r="BD880" s="0" t="n">
        <v>0</v>
      </c>
      <c r="BE880" s="0" t="n">
        <v>0</v>
      </c>
      <c r="BF880" s="0" t="n">
        <v>0</v>
      </c>
      <c r="BG880" s="0" t="n">
        <v>0</v>
      </c>
      <c r="BH880" s="0" t="n">
        <v>0</v>
      </c>
      <c r="BI880" s="0" t="n">
        <v>0</v>
      </c>
      <c r="BJ880" s="0" t="n">
        <v>0</v>
      </c>
      <c r="BK880" s="0" t="n">
        <v>0</v>
      </c>
      <c r="BL880" s="0" t="n">
        <v>0</v>
      </c>
      <c r="BM880" s="0" t="n">
        <v>0</v>
      </c>
      <c r="BN880" s="0" t="n">
        <v>0</v>
      </c>
      <c r="BO880" s="0" t="n">
        <v>0</v>
      </c>
      <c r="BP880" s="0" t="n">
        <v>0</v>
      </c>
      <c r="BQ880" s="0" t="n">
        <v>0</v>
      </c>
      <c r="BR880" s="0" t="n">
        <v>0</v>
      </c>
      <c r="BS880" s="0" t="n">
        <v>0</v>
      </c>
      <c r="BT880" s="0" t="n">
        <v>0</v>
      </c>
      <c r="BU880" s="0" t="n">
        <v>0</v>
      </c>
      <c r="BV880" s="0" t="n">
        <v>0</v>
      </c>
      <c r="BW880" s="0" t="n">
        <v>0</v>
      </c>
    </row>
    <row r="881" customFormat="false" ht="12.75" hidden="false" customHeight="false" outlineLevel="0" collapsed="false">
      <c r="A881" s="0" t="n">
        <f aca="false">ROW(Source!A1234)</f>
        <v>1234</v>
      </c>
      <c r="B881" s="0" t="n">
        <v>9937050</v>
      </c>
      <c r="C881" s="0" t="n">
        <v>9937044</v>
      </c>
      <c r="D881" s="0" t="n">
        <v>6884597</v>
      </c>
      <c r="E881" s="0" t="n">
        <v>1</v>
      </c>
      <c r="F881" s="0" t="n">
        <v>1</v>
      </c>
      <c r="G881" s="0" t="n">
        <v>1</v>
      </c>
      <c r="H881" s="0" t="n">
        <v>3</v>
      </c>
      <c r="I881" s="0" t="s">
        <v>1001</v>
      </c>
      <c r="J881" s="0" t="s">
        <v>1001</v>
      </c>
      <c r="K881" s="0" t="s">
        <v>1002</v>
      </c>
      <c r="L881" s="0" t="n">
        <v>1348</v>
      </c>
      <c r="N881" s="0" t="n">
        <v>1009</v>
      </c>
      <c r="O881" s="0" t="s">
        <v>558</v>
      </c>
      <c r="P881" s="0" t="s">
        <v>558</v>
      </c>
      <c r="Q881" s="0" t="n">
        <v>1000</v>
      </c>
      <c r="Y881" s="0" t="n">
        <v>0.00016</v>
      </c>
      <c r="AA881" s="0" t="n">
        <v>11520</v>
      </c>
      <c r="AB881" s="0" t="n">
        <v>0</v>
      </c>
      <c r="AC881" s="0" t="n">
        <v>0</v>
      </c>
      <c r="AD881" s="0" t="n">
        <v>0</v>
      </c>
      <c r="AN881" s="0" t="n">
        <v>0</v>
      </c>
      <c r="AO881" s="0" t="n">
        <v>1</v>
      </c>
      <c r="AP881" s="0" t="n">
        <v>1</v>
      </c>
      <c r="AQ881" s="0" t="n">
        <v>0</v>
      </c>
      <c r="AR881" s="0" t="n">
        <v>0</v>
      </c>
      <c r="AT881" s="0" t="n">
        <v>0.00016</v>
      </c>
      <c r="AV881" s="0" t="n">
        <v>0</v>
      </c>
      <c r="AW881" s="0" t="n">
        <v>2</v>
      </c>
      <c r="AX881" s="0" t="n">
        <v>9937060</v>
      </c>
      <c r="AY881" s="0" t="n">
        <v>1</v>
      </c>
      <c r="AZ881" s="0" t="n">
        <v>0</v>
      </c>
      <c r="BA881" s="0" t="n">
        <v>881</v>
      </c>
      <c r="BB881" s="0" t="n">
        <v>0</v>
      </c>
      <c r="BC881" s="0" t="n">
        <v>0</v>
      </c>
      <c r="BD881" s="0" t="n">
        <v>0</v>
      </c>
      <c r="BE881" s="0" t="n">
        <v>0</v>
      </c>
      <c r="BF881" s="0" t="n">
        <v>0</v>
      </c>
      <c r="BG881" s="0" t="n">
        <v>0</v>
      </c>
      <c r="BH881" s="0" t="n">
        <v>0</v>
      </c>
      <c r="BI881" s="0" t="n">
        <v>0</v>
      </c>
      <c r="BJ881" s="0" t="n">
        <v>0</v>
      </c>
      <c r="BK881" s="0" t="n">
        <v>0</v>
      </c>
      <c r="BL881" s="0" t="n">
        <v>0</v>
      </c>
      <c r="BM881" s="0" t="n">
        <v>0</v>
      </c>
      <c r="BN881" s="0" t="n">
        <v>0</v>
      </c>
      <c r="BO881" s="0" t="n">
        <v>0</v>
      </c>
      <c r="BP881" s="0" t="n">
        <v>0</v>
      </c>
      <c r="BQ881" s="0" t="n">
        <v>0</v>
      </c>
      <c r="BR881" s="0" t="n">
        <v>0</v>
      </c>
      <c r="BS881" s="0" t="n">
        <v>0</v>
      </c>
      <c r="BT881" s="0" t="n">
        <v>0</v>
      </c>
      <c r="BU881" s="0" t="n">
        <v>0</v>
      </c>
      <c r="BV881" s="0" t="n">
        <v>0</v>
      </c>
      <c r="BW881" s="0" t="n">
        <v>0</v>
      </c>
    </row>
    <row r="882" customFormat="false" ht="12.75" hidden="false" customHeight="false" outlineLevel="0" collapsed="false">
      <c r="A882" s="0" t="n">
        <f aca="false">ROW(Source!A1234)</f>
        <v>1234</v>
      </c>
      <c r="B882" s="0" t="n">
        <v>9937051</v>
      </c>
      <c r="C882" s="0" t="n">
        <v>9937044</v>
      </c>
      <c r="D882" s="0" t="n">
        <v>6884605</v>
      </c>
      <c r="E882" s="0" t="n">
        <v>1</v>
      </c>
      <c r="F882" s="0" t="n">
        <v>1</v>
      </c>
      <c r="G882" s="0" t="n">
        <v>1</v>
      </c>
      <c r="H882" s="0" t="n">
        <v>3</v>
      </c>
      <c r="I882" s="0" t="s">
        <v>1003</v>
      </c>
      <c r="J882" s="0" t="s">
        <v>1003</v>
      </c>
      <c r="K882" s="0" t="s">
        <v>1004</v>
      </c>
      <c r="L882" s="0" t="n">
        <v>1348</v>
      </c>
      <c r="N882" s="0" t="n">
        <v>1009</v>
      </c>
      <c r="O882" s="0" t="s">
        <v>558</v>
      </c>
      <c r="P882" s="0" t="s">
        <v>558</v>
      </c>
      <c r="Q882" s="0" t="n">
        <v>1000</v>
      </c>
      <c r="Y882" s="0" t="n">
        <v>0.0003</v>
      </c>
      <c r="AA882" s="0" t="n">
        <v>11540</v>
      </c>
      <c r="AB882" s="0" t="n">
        <v>0</v>
      </c>
      <c r="AC882" s="0" t="n">
        <v>0</v>
      </c>
      <c r="AD882" s="0" t="n">
        <v>0</v>
      </c>
      <c r="AN882" s="0" t="n">
        <v>0</v>
      </c>
      <c r="AO882" s="0" t="n">
        <v>1</v>
      </c>
      <c r="AP882" s="0" t="n">
        <v>1</v>
      </c>
      <c r="AQ882" s="0" t="n">
        <v>0</v>
      </c>
      <c r="AR882" s="0" t="n">
        <v>0</v>
      </c>
      <c r="AT882" s="0" t="n">
        <v>0.0003</v>
      </c>
      <c r="AV882" s="0" t="n">
        <v>0</v>
      </c>
      <c r="AW882" s="0" t="n">
        <v>2</v>
      </c>
      <c r="AX882" s="0" t="n">
        <v>9937061</v>
      </c>
      <c r="AY882" s="0" t="n">
        <v>1</v>
      </c>
      <c r="AZ882" s="0" t="n">
        <v>0</v>
      </c>
      <c r="BA882" s="0" t="n">
        <v>882</v>
      </c>
      <c r="BB882" s="0" t="n">
        <v>0</v>
      </c>
      <c r="BC882" s="0" t="n">
        <v>0</v>
      </c>
      <c r="BD882" s="0" t="n">
        <v>0</v>
      </c>
      <c r="BE882" s="0" t="n">
        <v>0</v>
      </c>
      <c r="BF882" s="0" t="n">
        <v>0</v>
      </c>
      <c r="BG882" s="0" t="n">
        <v>0</v>
      </c>
      <c r="BH882" s="0" t="n">
        <v>0</v>
      </c>
      <c r="BI882" s="0" t="n">
        <v>0</v>
      </c>
      <c r="BJ882" s="0" t="n">
        <v>0</v>
      </c>
      <c r="BK882" s="0" t="n">
        <v>0</v>
      </c>
      <c r="BL882" s="0" t="n">
        <v>0</v>
      </c>
      <c r="BM882" s="0" t="n">
        <v>0</v>
      </c>
      <c r="BN882" s="0" t="n">
        <v>0</v>
      </c>
      <c r="BO882" s="0" t="n">
        <v>0</v>
      </c>
      <c r="BP882" s="0" t="n">
        <v>0</v>
      </c>
      <c r="BQ882" s="0" t="n">
        <v>0</v>
      </c>
      <c r="BR882" s="0" t="n">
        <v>0</v>
      </c>
      <c r="BS882" s="0" t="n">
        <v>0</v>
      </c>
      <c r="BT882" s="0" t="n">
        <v>0</v>
      </c>
      <c r="BU882" s="0" t="n">
        <v>0</v>
      </c>
      <c r="BV882" s="0" t="n">
        <v>0</v>
      </c>
      <c r="BW882" s="0" t="n">
        <v>0</v>
      </c>
    </row>
    <row r="883" customFormat="false" ht="12.75" hidden="false" customHeight="false" outlineLevel="0" collapsed="false">
      <c r="A883" s="0" t="n">
        <f aca="false">ROW(Source!A1234)</f>
        <v>1234</v>
      </c>
      <c r="B883" s="0" t="n">
        <v>9937052</v>
      </c>
      <c r="C883" s="0" t="n">
        <v>9937044</v>
      </c>
      <c r="D883" s="0" t="n">
        <v>6886382</v>
      </c>
      <c r="E883" s="0" t="n">
        <v>1</v>
      </c>
      <c r="F883" s="0" t="n">
        <v>1</v>
      </c>
      <c r="G883" s="0" t="n">
        <v>1</v>
      </c>
      <c r="H883" s="0" t="n">
        <v>3</v>
      </c>
      <c r="I883" s="0" t="s">
        <v>1005</v>
      </c>
      <c r="J883" s="0" t="s">
        <v>1005</v>
      </c>
      <c r="K883" s="0" t="s">
        <v>1006</v>
      </c>
      <c r="L883" s="0" t="n">
        <v>5186049</v>
      </c>
      <c r="N883" s="0" t="n">
        <v>1013</v>
      </c>
      <c r="O883" s="0" t="s">
        <v>203</v>
      </c>
      <c r="P883" s="0" t="s">
        <v>205</v>
      </c>
      <c r="Q883" s="0" t="n">
        <v>1</v>
      </c>
      <c r="Y883" s="0" t="n">
        <v>1.02</v>
      </c>
      <c r="AA883" s="0" t="n">
        <v>16.8</v>
      </c>
      <c r="AB883" s="0" t="n">
        <v>0</v>
      </c>
      <c r="AC883" s="0" t="n">
        <v>0</v>
      </c>
      <c r="AD883" s="0" t="n">
        <v>0</v>
      </c>
      <c r="AN883" s="0" t="n">
        <v>0</v>
      </c>
      <c r="AO883" s="0" t="n">
        <v>1</v>
      </c>
      <c r="AP883" s="0" t="n">
        <v>1</v>
      </c>
      <c r="AQ883" s="0" t="n">
        <v>0</v>
      </c>
      <c r="AR883" s="0" t="n">
        <v>0</v>
      </c>
      <c r="AT883" s="0" t="n">
        <v>1.02</v>
      </c>
      <c r="AV883" s="0" t="n">
        <v>0</v>
      </c>
      <c r="AW883" s="0" t="n">
        <v>2</v>
      </c>
      <c r="AX883" s="0" t="n">
        <v>9937062</v>
      </c>
      <c r="AY883" s="0" t="n">
        <v>1</v>
      </c>
      <c r="AZ883" s="0" t="n">
        <v>0</v>
      </c>
      <c r="BA883" s="0" t="n">
        <v>883</v>
      </c>
      <c r="BB883" s="0" t="n">
        <v>0</v>
      </c>
      <c r="BC883" s="0" t="n">
        <v>0</v>
      </c>
      <c r="BD883" s="0" t="n">
        <v>0</v>
      </c>
      <c r="BE883" s="0" t="n">
        <v>0</v>
      </c>
      <c r="BF883" s="0" t="n">
        <v>0</v>
      </c>
      <c r="BG883" s="0" t="n">
        <v>0</v>
      </c>
      <c r="BH883" s="0" t="n">
        <v>0</v>
      </c>
      <c r="BI883" s="0" t="n">
        <v>0</v>
      </c>
      <c r="BJ883" s="0" t="n">
        <v>0</v>
      </c>
      <c r="BK883" s="0" t="n">
        <v>0</v>
      </c>
      <c r="BL883" s="0" t="n">
        <v>0</v>
      </c>
      <c r="BM883" s="0" t="n">
        <v>0</v>
      </c>
      <c r="BN883" s="0" t="n">
        <v>0</v>
      </c>
      <c r="BO883" s="0" t="n">
        <v>0</v>
      </c>
      <c r="BP883" s="0" t="n">
        <v>0</v>
      </c>
      <c r="BQ883" s="0" t="n">
        <v>0</v>
      </c>
      <c r="BR883" s="0" t="n">
        <v>0</v>
      </c>
      <c r="BS883" s="0" t="n">
        <v>0</v>
      </c>
      <c r="BT883" s="0" t="n">
        <v>0</v>
      </c>
      <c r="BU883" s="0" t="n">
        <v>0</v>
      </c>
      <c r="BV883" s="0" t="n">
        <v>0</v>
      </c>
      <c r="BW883" s="0" t="n">
        <v>0</v>
      </c>
    </row>
    <row r="884" customFormat="false" ht="12.75" hidden="false" customHeight="false" outlineLevel="0" collapsed="false">
      <c r="A884" s="0" t="n">
        <f aca="false">ROW(Source!A1234)</f>
        <v>1234</v>
      </c>
      <c r="B884" s="0" t="n">
        <v>9937053</v>
      </c>
      <c r="C884" s="0" t="n">
        <v>9937044</v>
      </c>
      <c r="D884" s="0" t="n">
        <v>6928114</v>
      </c>
      <c r="E884" s="0" t="n">
        <v>1</v>
      </c>
      <c r="F884" s="0" t="n">
        <v>1</v>
      </c>
      <c r="G884" s="0" t="n">
        <v>1</v>
      </c>
      <c r="H884" s="0" t="n">
        <v>3</v>
      </c>
      <c r="I884" s="0" t="s">
        <v>1007</v>
      </c>
      <c r="J884" s="0" t="s">
        <v>1007</v>
      </c>
      <c r="K884" s="0" t="s">
        <v>1008</v>
      </c>
      <c r="L884" s="0" t="n">
        <v>5186049</v>
      </c>
      <c r="N884" s="0" t="n">
        <v>1013</v>
      </c>
      <c r="O884" s="0" t="s">
        <v>203</v>
      </c>
      <c r="P884" s="0" t="s">
        <v>205</v>
      </c>
      <c r="Q884" s="0" t="n">
        <v>1</v>
      </c>
      <c r="Y884" s="0" t="n">
        <v>1.03</v>
      </c>
      <c r="AA884" s="0" t="n">
        <v>56</v>
      </c>
      <c r="AB884" s="0" t="n">
        <v>0</v>
      </c>
      <c r="AC884" s="0" t="n">
        <v>0</v>
      </c>
      <c r="AD884" s="0" t="n">
        <v>0</v>
      </c>
      <c r="AN884" s="0" t="n">
        <v>0</v>
      </c>
      <c r="AO884" s="0" t="n">
        <v>1</v>
      </c>
      <c r="AP884" s="0" t="n">
        <v>1</v>
      </c>
      <c r="AQ884" s="0" t="n">
        <v>0</v>
      </c>
      <c r="AR884" s="0" t="n">
        <v>0</v>
      </c>
      <c r="AT884" s="0" t="n">
        <v>1.03</v>
      </c>
      <c r="AV884" s="0" t="n">
        <v>0</v>
      </c>
      <c r="AW884" s="0" t="n">
        <v>2</v>
      </c>
      <c r="AX884" s="0" t="n">
        <v>9937063</v>
      </c>
      <c r="AY884" s="0" t="n">
        <v>1</v>
      </c>
      <c r="AZ884" s="0" t="n">
        <v>0</v>
      </c>
      <c r="BA884" s="0" t="n">
        <v>884</v>
      </c>
      <c r="BB884" s="0" t="n">
        <v>0</v>
      </c>
      <c r="BC884" s="0" t="n">
        <v>0</v>
      </c>
      <c r="BD884" s="0" t="n">
        <v>0</v>
      </c>
      <c r="BE884" s="0" t="n">
        <v>0</v>
      </c>
      <c r="BF884" s="0" t="n">
        <v>0</v>
      </c>
      <c r="BG884" s="0" t="n">
        <v>0</v>
      </c>
      <c r="BH884" s="0" t="n">
        <v>0</v>
      </c>
      <c r="BI884" s="0" t="n">
        <v>0</v>
      </c>
      <c r="BJ884" s="0" t="n">
        <v>0</v>
      </c>
      <c r="BK884" s="0" t="n">
        <v>0</v>
      </c>
      <c r="BL884" s="0" t="n">
        <v>0</v>
      </c>
      <c r="BM884" s="0" t="n">
        <v>0</v>
      </c>
      <c r="BN884" s="0" t="n">
        <v>0</v>
      </c>
      <c r="BO884" s="0" t="n">
        <v>0</v>
      </c>
      <c r="BP884" s="0" t="n">
        <v>0</v>
      </c>
      <c r="BQ884" s="0" t="n">
        <v>0</v>
      </c>
      <c r="BR884" s="0" t="n">
        <v>0</v>
      </c>
      <c r="BS884" s="0" t="n">
        <v>0</v>
      </c>
      <c r="BT884" s="0" t="n">
        <v>0</v>
      </c>
      <c r="BU884" s="0" t="n">
        <v>0</v>
      </c>
      <c r="BV884" s="0" t="n">
        <v>0</v>
      </c>
      <c r="BW884" s="0" t="n">
        <v>0</v>
      </c>
    </row>
    <row r="885" customFormat="false" ht="12.75" hidden="false" customHeight="false" outlineLevel="0" collapsed="false">
      <c r="A885" s="0" t="n">
        <f aca="false">ROW(Source!A1234)</f>
        <v>1234</v>
      </c>
      <c r="B885" s="0" t="n">
        <v>9937054</v>
      </c>
      <c r="C885" s="0" t="n">
        <v>9937044</v>
      </c>
      <c r="D885" s="0" t="n">
        <v>6947565</v>
      </c>
      <c r="E885" s="0" t="n">
        <v>1</v>
      </c>
      <c r="F885" s="0" t="n">
        <v>1</v>
      </c>
      <c r="G885" s="0" t="n">
        <v>1</v>
      </c>
      <c r="H885" s="0" t="n">
        <v>3</v>
      </c>
      <c r="I885" s="0" t="s">
        <v>1009</v>
      </c>
      <c r="J885" s="0" t="s">
        <v>1009</v>
      </c>
      <c r="K885" s="0" t="s">
        <v>1010</v>
      </c>
      <c r="L885" s="0" t="n">
        <v>1346</v>
      </c>
      <c r="N885" s="0" t="n">
        <v>1009</v>
      </c>
      <c r="O885" s="0" t="s">
        <v>520</v>
      </c>
      <c r="P885" s="0" t="s">
        <v>520</v>
      </c>
      <c r="Q885" s="0" t="n">
        <v>1</v>
      </c>
      <c r="Y885" s="0" t="n">
        <v>0.11</v>
      </c>
      <c r="AA885" s="0" t="n">
        <v>91.3</v>
      </c>
      <c r="AB885" s="0" t="n">
        <v>0</v>
      </c>
      <c r="AC885" s="0" t="n">
        <v>0</v>
      </c>
      <c r="AD885" s="0" t="n">
        <v>0</v>
      </c>
      <c r="AN885" s="0" t="n">
        <v>0</v>
      </c>
      <c r="AO885" s="0" t="n">
        <v>1</v>
      </c>
      <c r="AP885" s="0" t="n">
        <v>1</v>
      </c>
      <c r="AQ885" s="0" t="n">
        <v>0</v>
      </c>
      <c r="AR885" s="0" t="n">
        <v>0</v>
      </c>
      <c r="AT885" s="0" t="n">
        <v>0.11</v>
      </c>
      <c r="AV885" s="0" t="n">
        <v>0</v>
      </c>
      <c r="AW885" s="0" t="n">
        <v>2</v>
      </c>
      <c r="AX885" s="0" t="n">
        <v>9937064</v>
      </c>
      <c r="AY885" s="0" t="n">
        <v>1</v>
      </c>
      <c r="AZ885" s="0" t="n">
        <v>0</v>
      </c>
      <c r="BA885" s="0" t="n">
        <v>885</v>
      </c>
      <c r="BB885" s="0" t="n">
        <v>0</v>
      </c>
      <c r="BC885" s="0" t="n">
        <v>0</v>
      </c>
      <c r="BD885" s="0" t="n">
        <v>0</v>
      </c>
      <c r="BE885" s="0" t="n">
        <v>0</v>
      </c>
      <c r="BF885" s="0" t="n">
        <v>0</v>
      </c>
      <c r="BG885" s="0" t="n">
        <v>0</v>
      </c>
      <c r="BH885" s="0" t="n">
        <v>0</v>
      </c>
      <c r="BI885" s="0" t="n">
        <v>0</v>
      </c>
      <c r="BJ885" s="0" t="n">
        <v>0</v>
      </c>
      <c r="BK885" s="0" t="n">
        <v>0</v>
      </c>
      <c r="BL885" s="0" t="n">
        <v>0</v>
      </c>
      <c r="BM885" s="0" t="n">
        <v>0</v>
      </c>
      <c r="BN885" s="0" t="n">
        <v>0</v>
      </c>
      <c r="BO885" s="0" t="n">
        <v>0</v>
      </c>
      <c r="BP885" s="0" t="n">
        <v>0</v>
      </c>
      <c r="BQ885" s="0" t="n">
        <v>0</v>
      </c>
      <c r="BR885" s="0" t="n">
        <v>0</v>
      </c>
      <c r="BS885" s="0" t="n">
        <v>0</v>
      </c>
      <c r="BT885" s="0" t="n">
        <v>0</v>
      </c>
      <c r="BU885" s="0" t="n">
        <v>0</v>
      </c>
      <c r="BV885" s="0" t="n">
        <v>0</v>
      </c>
      <c r="BW885" s="0" t="n">
        <v>0</v>
      </c>
    </row>
    <row r="886" customFormat="false" ht="12.75" hidden="false" customHeight="false" outlineLevel="0" collapsed="false">
      <c r="A886" s="0" t="n">
        <f aca="false">ROW(Source!A1236)</f>
        <v>1236</v>
      </c>
      <c r="B886" s="0" t="n">
        <v>9937067</v>
      </c>
      <c r="C886" s="0" t="n">
        <v>9937066</v>
      </c>
      <c r="D886" s="0" t="n">
        <v>5180871</v>
      </c>
      <c r="E886" s="0" t="n">
        <v>1</v>
      </c>
      <c r="F886" s="0" t="n">
        <v>1</v>
      </c>
      <c r="G886" s="0" t="n">
        <v>1</v>
      </c>
      <c r="H886" s="0" t="n">
        <v>1</v>
      </c>
      <c r="I886" s="0" t="s">
        <v>999</v>
      </c>
      <c r="K886" s="0" t="s">
        <v>1000</v>
      </c>
      <c r="L886" s="0" t="n">
        <v>1476</v>
      </c>
      <c r="N886" s="0" t="n">
        <v>1013</v>
      </c>
      <c r="O886" s="0" t="s">
        <v>865</v>
      </c>
      <c r="P886" s="0" t="s">
        <v>866</v>
      </c>
      <c r="Q886" s="0" t="n">
        <v>1</v>
      </c>
      <c r="Y886" s="0" t="n">
        <v>43.2</v>
      </c>
      <c r="AA886" s="0" t="n">
        <v>0</v>
      </c>
      <c r="AB886" s="0" t="n">
        <v>0</v>
      </c>
      <c r="AC886" s="0" t="n">
        <v>0</v>
      </c>
      <c r="AD886" s="0" t="n">
        <v>12.54</v>
      </c>
      <c r="AN886" s="0" t="n">
        <v>0</v>
      </c>
      <c r="AO886" s="0" t="n">
        <v>1</v>
      </c>
      <c r="AP886" s="0" t="n">
        <v>1</v>
      </c>
      <c r="AQ886" s="0" t="n">
        <v>0</v>
      </c>
      <c r="AR886" s="0" t="n">
        <v>0</v>
      </c>
      <c r="AT886" s="0" t="n">
        <v>43.2</v>
      </c>
      <c r="AV886" s="0" t="n">
        <v>1</v>
      </c>
      <c r="AW886" s="0" t="n">
        <v>2</v>
      </c>
      <c r="AX886" s="0" t="n">
        <v>9937077</v>
      </c>
      <c r="AY886" s="0" t="n">
        <v>1</v>
      </c>
      <c r="AZ886" s="0" t="n">
        <v>0</v>
      </c>
      <c r="BA886" s="0" t="n">
        <v>886</v>
      </c>
      <c r="BB886" s="0" t="n">
        <v>0</v>
      </c>
      <c r="BC886" s="0" t="n">
        <v>0</v>
      </c>
      <c r="BD886" s="0" t="n">
        <v>0</v>
      </c>
      <c r="BE886" s="0" t="n">
        <v>0</v>
      </c>
      <c r="BF886" s="0" t="n">
        <v>0</v>
      </c>
      <c r="BG886" s="0" t="n">
        <v>0</v>
      </c>
      <c r="BH886" s="0" t="n">
        <v>0</v>
      </c>
      <c r="BI886" s="0" t="n">
        <v>0</v>
      </c>
      <c r="BJ886" s="0" t="n">
        <v>0</v>
      </c>
      <c r="BK886" s="0" t="n">
        <v>0</v>
      </c>
      <c r="BL886" s="0" t="n">
        <v>0</v>
      </c>
      <c r="BM886" s="0" t="n">
        <v>0</v>
      </c>
      <c r="BN886" s="0" t="n">
        <v>0</v>
      </c>
      <c r="BO886" s="0" t="n">
        <v>0</v>
      </c>
      <c r="BP886" s="0" t="n">
        <v>0</v>
      </c>
      <c r="BQ886" s="0" t="n">
        <v>0</v>
      </c>
      <c r="BR886" s="0" t="n">
        <v>0</v>
      </c>
      <c r="BS886" s="0" t="n">
        <v>0</v>
      </c>
      <c r="BT886" s="0" t="n">
        <v>0</v>
      </c>
      <c r="BU886" s="0" t="n">
        <v>0</v>
      </c>
      <c r="BV886" s="0" t="n">
        <v>0</v>
      </c>
      <c r="BW886" s="0" t="n">
        <v>0</v>
      </c>
    </row>
    <row r="887" customFormat="false" ht="12.75" hidden="false" customHeight="false" outlineLevel="0" collapsed="false">
      <c r="A887" s="0" t="n">
        <f aca="false">ROW(Source!A1236)</f>
        <v>1236</v>
      </c>
      <c r="B887" s="0" t="n">
        <v>9937068</v>
      </c>
      <c r="C887" s="0" t="n">
        <v>9937066</v>
      </c>
      <c r="D887" s="0" t="n">
        <v>121548</v>
      </c>
      <c r="E887" s="0" t="n">
        <v>1</v>
      </c>
      <c r="F887" s="0" t="n">
        <v>1</v>
      </c>
      <c r="G887" s="0" t="n">
        <v>1</v>
      </c>
      <c r="H887" s="0" t="n">
        <v>1</v>
      </c>
      <c r="I887" s="0" t="s">
        <v>94</v>
      </c>
      <c r="K887" s="0" t="s">
        <v>867</v>
      </c>
      <c r="L887" s="0" t="n">
        <v>608254</v>
      </c>
      <c r="N887" s="0" t="n">
        <v>1013</v>
      </c>
      <c r="O887" s="0" t="s">
        <v>868</v>
      </c>
      <c r="P887" s="0" t="s">
        <v>868</v>
      </c>
      <c r="Q887" s="0" t="n">
        <v>1</v>
      </c>
      <c r="Y887" s="0" t="n">
        <v>0.04</v>
      </c>
      <c r="AA887" s="0" t="n">
        <v>0</v>
      </c>
      <c r="AB887" s="0" t="n">
        <v>0</v>
      </c>
      <c r="AC887" s="0" t="n">
        <v>0</v>
      </c>
      <c r="AD887" s="0" t="n">
        <v>0</v>
      </c>
      <c r="AN887" s="0" t="n">
        <v>0</v>
      </c>
      <c r="AO887" s="0" t="n">
        <v>1</v>
      </c>
      <c r="AP887" s="0" t="n">
        <v>1</v>
      </c>
      <c r="AQ887" s="0" t="n">
        <v>0</v>
      </c>
      <c r="AR887" s="0" t="n">
        <v>0</v>
      </c>
      <c r="AT887" s="0" t="n">
        <v>0.04</v>
      </c>
      <c r="AV887" s="0" t="n">
        <v>2</v>
      </c>
      <c r="AW887" s="0" t="n">
        <v>2</v>
      </c>
      <c r="AX887" s="0" t="n">
        <v>9937078</v>
      </c>
      <c r="AY887" s="0" t="n">
        <v>1</v>
      </c>
      <c r="AZ887" s="0" t="n">
        <v>0</v>
      </c>
      <c r="BA887" s="0" t="n">
        <v>887</v>
      </c>
      <c r="BB887" s="0" t="n">
        <v>0</v>
      </c>
      <c r="BC887" s="0" t="n">
        <v>0</v>
      </c>
      <c r="BD887" s="0" t="n">
        <v>0</v>
      </c>
      <c r="BE887" s="0" t="n">
        <v>0</v>
      </c>
      <c r="BF887" s="0" t="n">
        <v>0</v>
      </c>
      <c r="BG887" s="0" t="n">
        <v>0</v>
      </c>
      <c r="BH887" s="0" t="n">
        <v>0</v>
      </c>
      <c r="BI887" s="0" t="n">
        <v>0</v>
      </c>
      <c r="BJ887" s="0" t="n">
        <v>0</v>
      </c>
      <c r="BK887" s="0" t="n">
        <v>0</v>
      </c>
      <c r="BL887" s="0" t="n">
        <v>0</v>
      </c>
      <c r="BM887" s="0" t="n">
        <v>0</v>
      </c>
      <c r="BN887" s="0" t="n">
        <v>0</v>
      </c>
      <c r="BO887" s="0" t="n">
        <v>0</v>
      </c>
      <c r="BP887" s="0" t="n">
        <v>0</v>
      </c>
      <c r="BQ887" s="0" t="n">
        <v>0</v>
      </c>
      <c r="BR887" s="0" t="n">
        <v>0</v>
      </c>
      <c r="BS887" s="0" t="n">
        <v>0</v>
      </c>
      <c r="BT887" s="0" t="n">
        <v>0</v>
      </c>
      <c r="BU887" s="0" t="n">
        <v>0</v>
      </c>
      <c r="BV887" s="0" t="n">
        <v>0</v>
      </c>
      <c r="BW887" s="0" t="n">
        <v>0</v>
      </c>
    </row>
    <row r="888" customFormat="false" ht="12.75" hidden="false" customHeight="false" outlineLevel="0" collapsed="false">
      <c r="A888" s="0" t="n">
        <f aca="false">ROW(Source!A1236)</f>
        <v>1236</v>
      </c>
      <c r="B888" s="0" t="n">
        <v>9937069</v>
      </c>
      <c r="C888" s="0" t="n">
        <v>9937066</v>
      </c>
      <c r="D888" s="0" t="n">
        <v>6957688</v>
      </c>
      <c r="E888" s="0" t="n">
        <v>1</v>
      </c>
      <c r="F888" s="0" t="n">
        <v>1</v>
      </c>
      <c r="G888" s="0" t="n">
        <v>1</v>
      </c>
      <c r="H888" s="0" t="n">
        <v>2</v>
      </c>
      <c r="I888" s="0" t="s">
        <v>931</v>
      </c>
      <c r="J888" s="0" t="s">
        <v>931</v>
      </c>
      <c r="K888" s="0" t="s">
        <v>932</v>
      </c>
      <c r="L888" s="0" t="n">
        <v>1480</v>
      </c>
      <c r="N888" s="0" t="n">
        <v>1013</v>
      </c>
      <c r="O888" s="0" t="s">
        <v>871</v>
      </c>
      <c r="P888" s="0" t="s">
        <v>872</v>
      </c>
      <c r="Q888" s="0" t="n">
        <v>1</v>
      </c>
      <c r="Y888" s="0" t="n">
        <v>0.04</v>
      </c>
      <c r="AA888" s="0" t="n">
        <v>0</v>
      </c>
      <c r="AB888" s="0" t="n">
        <v>134.07</v>
      </c>
      <c r="AC888" s="0" t="n">
        <v>16.33</v>
      </c>
      <c r="AD888" s="0" t="n">
        <v>0</v>
      </c>
      <c r="AN888" s="0" t="n">
        <v>0</v>
      </c>
      <c r="AO888" s="0" t="n">
        <v>1</v>
      </c>
      <c r="AP888" s="0" t="n">
        <v>1</v>
      </c>
      <c r="AQ888" s="0" t="n">
        <v>0</v>
      </c>
      <c r="AR888" s="0" t="n">
        <v>0</v>
      </c>
      <c r="AT888" s="0" t="n">
        <v>0.04</v>
      </c>
      <c r="AV888" s="0" t="n">
        <v>0</v>
      </c>
      <c r="AW888" s="0" t="n">
        <v>2</v>
      </c>
      <c r="AX888" s="0" t="n">
        <v>9937079</v>
      </c>
      <c r="AY888" s="0" t="n">
        <v>1</v>
      </c>
      <c r="AZ888" s="0" t="n">
        <v>0</v>
      </c>
      <c r="BA888" s="0" t="n">
        <v>888</v>
      </c>
      <c r="BB888" s="0" t="n">
        <v>0</v>
      </c>
      <c r="BC888" s="0" t="n">
        <v>0</v>
      </c>
      <c r="BD888" s="0" t="n">
        <v>0</v>
      </c>
      <c r="BE888" s="0" t="n">
        <v>0</v>
      </c>
      <c r="BF888" s="0" t="n">
        <v>0</v>
      </c>
      <c r="BG888" s="0" t="n">
        <v>0</v>
      </c>
      <c r="BH888" s="0" t="n">
        <v>0</v>
      </c>
      <c r="BI888" s="0" t="n">
        <v>0</v>
      </c>
      <c r="BJ888" s="0" t="n">
        <v>0</v>
      </c>
      <c r="BK888" s="0" t="n">
        <v>0</v>
      </c>
      <c r="BL888" s="0" t="n">
        <v>0</v>
      </c>
      <c r="BM888" s="0" t="n">
        <v>0</v>
      </c>
      <c r="BN888" s="0" t="n">
        <v>0</v>
      </c>
      <c r="BO888" s="0" t="n">
        <v>0</v>
      </c>
      <c r="BP888" s="0" t="n">
        <v>0</v>
      </c>
      <c r="BQ888" s="0" t="n">
        <v>0</v>
      </c>
      <c r="BR888" s="0" t="n">
        <v>0</v>
      </c>
      <c r="BS888" s="0" t="n">
        <v>0</v>
      </c>
      <c r="BT888" s="0" t="n">
        <v>0</v>
      </c>
      <c r="BU888" s="0" t="n">
        <v>0</v>
      </c>
      <c r="BV888" s="0" t="n">
        <v>0</v>
      </c>
      <c r="BW888" s="0" t="n">
        <v>0</v>
      </c>
    </row>
    <row r="889" customFormat="false" ht="12.75" hidden="false" customHeight="false" outlineLevel="0" collapsed="false">
      <c r="A889" s="0" t="n">
        <f aca="false">ROW(Source!A1236)</f>
        <v>1236</v>
      </c>
      <c r="B889" s="0" t="n">
        <v>9937070</v>
      </c>
      <c r="C889" s="0" t="n">
        <v>9937066</v>
      </c>
      <c r="D889" s="0" t="n">
        <v>6959629</v>
      </c>
      <c r="E889" s="0" t="n">
        <v>1</v>
      </c>
      <c r="F889" s="0" t="n">
        <v>1</v>
      </c>
      <c r="G889" s="0" t="n">
        <v>1</v>
      </c>
      <c r="H889" s="0" t="n">
        <v>2</v>
      </c>
      <c r="I889" s="0" t="s">
        <v>977</v>
      </c>
      <c r="J889" s="0" t="s">
        <v>977</v>
      </c>
      <c r="K889" s="0" t="s">
        <v>978</v>
      </c>
      <c r="L889" s="0" t="n">
        <v>1480</v>
      </c>
      <c r="N889" s="0" t="n">
        <v>1013</v>
      </c>
      <c r="O889" s="0" t="s">
        <v>871</v>
      </c>
      <c r="P889" s="0" t="s">
        <v>872</v>
      </c>
      <c r="Q889" s="0" t="n">
        <v>1</v>
      </c>
      <c r="Y889" s="0" t="n">
        <v>6.4</v>
      </c>
      <c r="AA889" s="0" t="n">
        <v>0</v>
      </c>
      <c r="AB889" s="0" t="n">
        <v>2.32</v>
      </c>
      <c r="AC889" s="0" t="n">
        <v>0</v>
      </c>
      <c r="AD889" s="0" t="n">
        <v>0</v>
      </c>
      <c r="AN889" s="0" t="n">
        <v>0</v>
      </c>
      <c r="AO889" s="0" t="n">
        <v>1</v>
      </c>
      <c r="AP889" s="0" t="n">
        <v>1</v>
      </c>
      <c r="AQ889" s="0" t="n">
        <v>0</v>
      </c>
      <c r="AR889" s="0" t="n">
        <v>0</v>
      </c>
      <c r="AT889" s="0" t="n">
        <v>6.4</v>
      </c>
      <c r="AV889" s="0" t="n">
        <v>0</v>
      </c>
      <c r="AW889" s="0" t="n">
        <v>2</v>
      </c>
      <c r="AX889" s="0" t="n">
        <v>9937080</v>
      </c>
      <c r="AY889" s="0" t="n">
        <v>1</v>
      </c>
      <c r="AZ889" s="0" t="n">
        <v>0</v>
      </c>
      <c r="BA889" s="0" t="n">
        <v>889</v>
      </c>
      <c r="BB889" s="0" t="n">
        <v>0</v>
      </c>
      <c r="BC889" s="0" t="n">
        <v>0</v>
      </c>
      <c r="BD889" s="0" t="n">
        <v>0</v>
      </c>
      <c r="BE889" s="0" t="n">
        <v>0</v>
      </c>
      <c r="BF889" s="0" t="n">
        <v>0</v>
      </c>
      <c r="BG889" s="0" t="n">
        <v>0</v>
      </c>
      <c r="BH889" s="0" t="n">
        <v>0</v>
      </c>
      <c r="BI889" s="0" t="n">
        <v>0</v>
      </c>
      <c r="BJ889" s="0" t="n">
        <v>0</v>
      </c>
      <c r="BK889" s="0" t="n">
        <v>0</v>
      </c>
      <c r="BL889" s="0" t="n">
        <v>0</v>
      </c>
      <c r="BM889" s="0" t="n">
        <v>0</v>
      </c>
      <c r="BN889" s="0" t="n">
        <v>0</v>
      </c>
      <c r="BO889" s="0" t="n">
        <v>0</v>
      </c>
      <c r="BP889" s="0" t="n">
        <v>0</v>
      </c>
      <c r="BQ889" s="0" t="n">
        <v>0</v>
      </c>
      <c r="BR889" s="0" t="n">
        <v>0</v>
      </c>
      <c r="BS889" s="0" t="n">
        <v>0</v>
      </c>
      <c r="BT889" s="0" t="n">
        <v>0</v>
      </c>
      <c r="BU889" s="0" t="n">
        <v>0</v>
      </c>
      <c r="BV889" s="0" t="n">
        <v>0</v>
      </c>
      <c r="BW889" s="0" t="n">
        <v>0</v>
      </c>
    </row>
    <row r="890" customFormat="false" ht="12.75" hidden="false" customHeight="false" outlineLevel="0" collapsed="false">
      <c r="A890" s="0" t="n">
        <f aca="false">ROW(Source!A1236)</f>
        <v>1236</v>
      </c>
      <c r="B890" s="0" t="n">
        <v>9937071</v>
      </c>
      <c r="C890" s="0" t="n">
        <v>9937066</v>
      </c>
      <c r="D890" s="0" t="n">
        <v>6960160</v>
      </c>
      <c r="E890" s="0" t="n">
        <v>1</v>
      </c>
      <c r="F890" s="0" t="n">
        <v>1</v>
      </c>
      <c r="G890" s="0" t="n">
        <v>1</v>
      </c>
      <c r="H890" s="0" t="n">
        <v>2</v>
      </c>
      <c r="I890" s="0" t="s">
        <v>913</v>
      </c>
      <c r="J890" s="0" t="s">
        <v>913</v>
      </c>
      <c r="K890" s="0" t="s">
        <v>914</v>
      </c>
      <c r="L890" s="0" t="n">
        <v>1480</v>
      </c>
      <c r="N890" s="0" t="n">
        <v>1013</v>
      </c>
      <c r="O890" s="0" t="s">
        <v>871</v>
      </c>
      <c r="P890" s="0" t="s">
        <v>872</v>
      </c>
      <c r="Q890" s="0" t="n">
        <v>1</v>
      </c>
      <c r="Y890" s="0" t="n">
        <v>0.04</v>
      </c>
      <c r="AA890" s="0" t="n">
        <v>0</v>
      </c>
      <c r="AB890" s="0" t="n">
        <v>112.22</v>
      </c>
      <c r="AC890" s="0" t="n">
        <v>0</v>
      </c>
      <c r="AD890" s="0" t="n">
        <v>0</v>
      </c>
      <c r="AN890" s="0" t="n">
        <v>0</v>
      </c>
      <c r="AO890" s="0" t="n">
        <v>1</v>
      </c>
      <c r="AP890" s="0" t="n">
        <v>1</v>
      </c>
      <c r="AQ890" s="0" t="n">
        <v>0</v>
      </c>
      <c r="AR890" s="0" t="n">
        <v>0</v>
      </c>
      <c r="AT890" s="0" t="n">
        <v>0.04</v>
      </c>
      <c r="AV890" s="0" t="n">
        <v>0</v>
      </c>
      <c r="AW890" s="0" t="n">
        <v>2</v>
      </c>
      <c r="AX890" s="0" t="n">
        <v>9937081</v>
      </c>
      <c r="AY890" s="0" t="n">
        <v>1</v>
      </c>
      <c r="AZ890" s="0" t="n">
        <v>0</v>
      </c>
      <c r="BA890" s="0" t="n">
        <v>890</v>
      </c>
      <c r="BB890" s="0" t="n">
        <v>0</v>
      </c>
      <c r="BC890" s="0" t="n">
        <v>0</v>
      </c>
      <c r="BD890" s="0" t="n">
        <v>0</v>
      </c>
      <c r="BE890" s="0" t="n">
        <v>0</v>
      </c>
      <c r="BF890" s="0" t="n">
        <v>0</v>
      </c>
      <c r="BG890" s="0" t="n">
        <v>0</v>
      </c>
      <c r="BH890" s="0" t="n">
        <v>0</v>
      </c>
      <c r="BI890" s="0" t="n">
        <v>0</v>
      </c>
      <c r="BJ890" s="0" t="n">
        <v>0</v>
      </c>
      <c r="BK890" s="0" t="n">
        <v>0</v>
      </c>
      <c r="BL890" s="0" t="n">
        <v>0</v>
      </c>
      <c r="BM890" s="0" t="n">
        <v>0</v>
      </c>
      <c r="BN890" s="0" t="n">
        <v>0</v>
      </c>
      <c r="BO890" s="0" t="n">
        <v>0</v>
      </c>
      <c r="BP890" s="0" t="n">
        <v>0</v>
      </c>
      <c r="BQ890" s="0" t="n">
        <v>0</v>
      </c>
      <c r="BR890" s="0" t="n">
        <v>0</v>
      </c>
      <c r="BS890" s="0" t="n">
        <v>0</v>
      </c>
      <c r="BT890" s="0" t="n">
        <v>0</v>
      </c>
      <c r="BU890" s="0" t="n">
        <v>0</v>
      </c>
      <c r="BV890" s="0" t="n">
        <v>0</v>
      </c>
      <c r="BW890" s="0" t="n">
        <v>0</v>
      </c>
    </row>
    <row r="891" customFormat="false" ht="12.75" hidden="false" customHeight="false" outlineLevel="0" collapsed="false">
      <c r="A891" s="0" t="n">
        <f aca="false">ROW(Source!A1236)</f>
        <v>1236</v>
      </c>
      <c r="B891" s="0" t="n">
        <v>9937072</v>
      </c>
      <c r="C891" s="0" t="n">
        <v>9937066</v>
      </c>
      <c r="D891" s="0" t="n">
        <v>6884597</v>
      </c>
      <c r="E891" s="0" t="n">
        <v>1</v>
      </c>
      <c r="F891" s="0" t="n">
        <v>1</v>
      </c>
      <c r="G891" s="0" t="n">
        <v>1</v>
      </c>
      <c r="H891" s="0" t="n">
        <v>3</v>
      </c>
      <c r="I891" s="0" t="s">
        <v>1001</v>
      </c>
      <c r="J891" s="0" t="s">
        <v>1001</v>
      </c>
      <c r="K891" s="0" t="s">
        <v>1002</v>
      </c>
      <c r="L891" s="0" t="n">
        <v>1348</v>
      </c>
      <c r="N891" s="0" t="n">
        <v>1009</v>
      </c>
      <c r="O891" s="0" t="s">
        <v>558</v>
      </c>
      <c r="P891" s="0" t="s">
        <v>558</v>
      </c>
      <c r="Q891" s="0" t="n">
        <v>1000</v>
      </c>
      <c r="Y891" s="0" t="n">
        <v>0.00016</v>
      </c>
      <c r="AA891" s="0" t="n">
        <v>11520</v>
      </c>
      <c r="AB891" s="0" t="n">
        <v>0</v>
      </c>
      <c r="AC891" s="0" t="n">
        <v>0</v>
      </c>
      <c r="AD891" s="0" t="n">
        <v>0</v>
      </c>
      <c r="AN891" s="0" t="n">
        <v>0</v>
      </c>
      <c r="AO891" s="0" t="n">
        <v>1</v>
      </c>
      <c r="AP891" s="0" t="n">
        <v>1</v>
      </c>
      <c r="AQ891" s="0" t="n">
        <v>0</v>
      </c>
      <c r="AR891" s="0" t="n">
        <v>0</v>
      </c>
      <c r="AT891" s="0" t="n">
        <v>0.00016</v>
      </c>
      <c r="AV891" s="0" t="n">
        <v>0</v>
      </c>
      <c r="AW891" s="0" t="n">
        <v>2</v>
      </c>
      <c r="AX891" s="0" t="n">
        <v>9937082</v>
      </c>
      <c r="AY891" s="0" t="n">
        <v>1</v>
      </c>
      <c r="AZ891" s="0" t="n">
        <v>0</v>
      </c>
      <c r="BA891" s="0" t="n">
        <v>891</v>
      </c>
      <c r="BB891" s="0" t="n">
        <v>0</v>
      </c>
      <c r="BC891" s="0" t="n">
        <v>0</v>
      </c>
      <c r="BD891" s="0" t="n">
        <v>0</v>
      </c>
      <c r="BE891" s="0" t="n">
        <v>0</v>
      </c>
      <c r="BF891" s="0" t="n">
        <v>0</v>
      </c>
      <c r="BG891" s="0" t="n">
        <v>0</v>
      </c>
      <c r="BH891" s="0" t="n">
        <v>0</v>
      </c>
      <c r="BI891" s="0" t="n">
        <v>0</v>
      </c>
      <c r="BJ891" s="0" t="n">
        <v>0</v>
      </c>
      <c r="BK891" s="0" t="n">
        <v>0</v>
      </c>
      <c r="BL891" s="0" t="n">
        <v>0</v>
      </c>
      <c r="BM891" s="0" t="n">
        <v>0</v>
      </c>
      <c r="BN891" s="0" t="n">
        <v>0</v>
      </c>
      <c r="BO891" s="0" t="n">
        <v>0</v>
      </c>
      <c r="BP891" s="0" t="n">
        <v>0</v>
      </c>
      <c r="BQ891" s="0" t="n">
        <v>0</v>
      </c>
      <c r="BR891" s="0" t="n">
        <v>0</v>
      </c>
      <c r="BS891" s="0" t="n">
        <v>0</v>
      </c>
      <c r="BT891" s="0" t="n">
        <v>0</v>
      </c>
      <c r="BU891" s="0" t="n">
        <v>0</v>
      </c>
      <c r="BV891" s="0" t="n">
        <v>0</v>
      </c>
      <c r="BW891" s="0" t="n">
        <v>0</v>
      </c>
    </row>
    <row r="892" customFormat="false" ht="12.75" hidden="false" customHeight="false" outlineLevel="0" collapsed="false">
      <c r="A892" s="0" t="n">
        <f aca="false">ROW(Source!A1236)</f>
        <v>1236</v>
      </c>
      <c r="B892" s="0" t="n">
        <v>9937073</v>
      </c>
      <c r="C892" s="0" t="n">
        <v>9937066</v>
      </c>
      <c r="D892" s="0" t="n">
        <v>6884605</v>
      </c>
      <c r="E892" s="0" t="n">
        <v>1</v>
      </c>
      <c r="F892" s="0" t="n">
        <v>1</v>
      </c>
      <c r="G892" s="0" t="n">
        <v>1</v>
      </c>
      <c r="H892" s="0" t="n">
        <v>3</v>
      </c>
      <c r="I892" s="0" t="s">
        <v>1003</v>
      </c>
      <c r="J892" s="0" t="s">
        <v>1003</v>
      </c>
      <c r="K892" s="0" t="s">
        <v>1004</v>
      </c>
      <c r="L892" s="0" t="n">
        <v>1348</v>
      </c>
      <c r="N892" s="0" t="n">
        <v>1009</v>
      </c>
      <c r="O892" s="0" t="s">
        <v>558</v>
      </c>
      <c r="P892" s="0" t="s">
        <v>558</v>
      </c>
      <c r="Q892" s="0" t="n">
        <v>1000</v>
      </c>
      <c r="Y892" s="0" t="n">
        <v>0.0003</v>
      </c>
      <c r="AA892" s="0" t="n">
        <v>11540</v>
      </c>
      <c r="AB892" s="0" t="n">
        <v>0</v>
      </c>
      <c r="AC892" s="0" t="n">
        <v>0</v>
      </c>
      <c r="AD892" s="0" t="n">
        <v>0</v>
      </c>
      <c r="AN892" s="0" t="n">
        <v>0</v>
      </c>
      <c r="AO892" s="0" t="n">
        <v>1</v>
      </c>
      <c r="AP892" s="0" t="n">
        <v>1</v>
      </c>
      <c r="AQ892" s="0" t="n">
        <v>0</v>
      </c>
      <c r="AR892" s="0" t="n">
        <v>0</v>
      </c>
      <c r="AT892" s="0" t="n">
        <v>0.0003</v>
      </c>
      <c r="AV892" s="0" t="n">
        <v>0</v>
      </c>
      <c r="AW892" s="0" t="n">
        <v>2</v>
      </c>
      <c r="AX892" s="0" t="n">
        <v>9937083</v>
      </c>
      <c r="AY892" s="0" t="n">
        <v>1</v>
      </c>
      <c r="AZ892" s="0" t="n">
        <v>0</v>
      </c>
      <c r="BA892" s="0" t="n">
        <v>892</v>
      </c>
      <c r="BB892" s="0" t="n">
        <v>0</v>
      </c>
      <c r="BC892" s="0" t="n">
        <v>0</v>
      </c>
      <c r="BD892" s="0" t="n">
        <v>0</v>
      </c>
      <c r="BE892" s="0" t="n">
        <v>0</v>
      </c>
      <c r="BF892" s="0" t="n">
        <v>0</v>
      </c>
      <c r="BG892" s="0" t="n">
        <v>0</v>
      </c>
      <c r="BH892" s="0" t="n">
        <v>0</v>
      </c>
      <c r="BI892" s="0" t="n">
        <v>0</v>
      </c>
      <c r="BJ892" s="0" t="n">
        <v>0</v>
      </c>
      <c r="BK892" s="0" t="n">
        <v>0</v>
      </c>
      <c r="BL892" s="0" t="n">
        <v>0</v>
      </c>
      <c r="BM892" s="0" t="n">
        <v>0</v>
      </c>
      <c r="BN892" s="0" t="n">
        <v>0</v>
      </c>
      <c r="BO892" s="0" t="n">
        <v>0</v>
      </c>
      <c r="BP892" s="0" t="n">
        <v>0</v>
      </c>
      <c r="BQ892" s="0" t="n">
        <v>0</v>
      </c>
      <c r="BR892" s="0" t="n">
        <v>0</v>
      </c>
      <c r="BS892" s="0" t="n">
        <v>0</v>
      </c>
      <c r="BT892" s="0" t="n">
        <v>0</v>
      </c>
      <c r="BU892" s="0" t="n">
        <v>0</v>
      </c>
      <c r="BV892" s="0" t="n">
        <v>0</v>
      </c>
      <c r="BW892" s="0" t="n">
        <v>0</v>
      </c>
    </row>
    <row r="893" customFormat="false" ht="12.75" hidden="false" customHeight="false" outlineLevel="0" collapsed="false">
      <c r="A893" s="0" t="n">
        <f aca="false">ROW(Source!A1236)</f>
        <v>1236</v>
      </c>
      <c r="B893" s="0" t="n">
        <v>9937074</v>
      </c>
      <c r="C893" s="0" t="n">
        <v>9937066</v>
      </c>
      <c r="D893" s="0" t="n">
        <v>6886382</v>
      </c>
      <c r="E893" s="0" t="n">
        <v>1</v>
      </c>
      <c r="F893" s="0" t="n">
        <v>1</v>
      </c>
      <c r="G893" s="0" t="n">
        <v>1</v>
      </c>
      <c r="H893" s="0" t="n">
        <v>3</v>
      </c>
      <c r="I893" s="0" t="s">
        <v>1005</v>
      </c>
      <c r="J893" s="0" t="s">
        <v>1005</v>
      </c>
      <c r="K893" s="0" t="s">
        <v>1006</v>
      </c>
      <c r="L893" s="0" t="n">
        <v>5186049</v>
      </c>
      <c r="N893" s="0" t="n">
        <v>1013</v>
      </c>
      <c r="O893" s="0" t="s">
        <v>203</v>
      </c>
      <c r="P893" s="0" t="s">
        <v>205</v>
      </c>
      <c r="Q893" s="0" t="n">
        <v>1</v>
      </c>
      <c r="Y893" s="0" t="n">
        <v>1.02</v>
      </c>
      <c r="AA893" s="0" t="n">
        <v>16.8</v>
      </c>
      <c r="AB893" s="0" t="n">
        <v>0</v>
      </c>
      <c r="AC893" s="0" t="n">
        <v>0</v>
      </c>
      <c r="AD893" s="0" t="n">
        <v>0</v>
      </c>
      <c r="AN893" s="0" t="n">
        <v>0</v>
      </c>
      <c r="AO893" s="0" t="n">
        <v>1</v>
      </c>
      <c r="AP893" s="0" t="n">
        <v>1</v>
      </c>
      <c r="AQ893" s="0" t="n">
        <v>0</v>
      </c>
      <c r="AR893" s="0" t="n">
        <v>0</v>
      </c>
      <c r="AT893" s="0" t="n">
        <v>1.02</v>
      </c>
      <c r="AV893" s="0" t="n">
        <v>0</v>
      </c>
      <c r="AW893" s="0" t="n">
        <v>2</v>
      </c>
      <c r="AX893" s="0" t="n">
        <v>9937084</v>
      </c>
      <c r="AY893" s="0" t="n">
        <v>1</v>
      </c>
      <c r="AZ893" s="0" t="n">
        <v>0</v>
      </c>
      <c r="BA893" s="0" t="n">
        <v>893</v>
      </c>
      <c r="BB893" s="0" t="n">
        <v>0</v>
      </c>
      <c r="BC893" s="0" t="n">
        <v>0</v>
      </c>
      <c r="BD893" s="0" t="n">
        <v>0</v>
      </c>
      <c r="BE893" s="0" t="n">
        <v>0</v>
      </c>
      <c r="BF893" s="0" t="n">
        <v>0</v>
      </c>
      <c r="BG893" s="0" t="n">
        <v>0</v>
      </c>
      <c r="BH893" s="0" t="n">
        <v>0</v>
      </c>
      <c r="BI893" s="0" t="n">
        <v>0</v>
      </c>
      <c r="BJ893" s="0" t="n">
        <v>0</v>
      </c>
      <c r="BK893" s="0" t="n">
        <v>0</v>
      </c>
      <c r="BL893" s="0" t="n">
        <v>0</v>
      </c>
      <c r="BM893" s="0" t="n">
        <v>0</v>
      </c>
      <c r="BN893" s="0" t="n">
        <v>0</v>
      </c>
      <c r="BO893" s="0" t="n">
        <v>0</v>
      </c>
      <c r="BP893" s="0" t="n">
        <v>0</v>
      </c>
      <c r="BQ893" s="0" t="n">
        <v>0</v>
      </c>
      <c r="BR893" s="0" t="n">
        <v>0</v>
      </c>
      <c r="BS893" s="0" t="n">
        <v>0</v>
      </c>
      <c r="BT893" s="0" t="n">
        <v>0</v>
      </c>
      <c r="BU893" s="0" t="n">
        <v>0</v>
      </c>
      <c r="BV893" s="0" t="n">
        <v>0</v>
      </c>
      <c r="BW893" s="0" t="n">
        <v>0</v>
      </c>
    </row>
    <row r="894" customFormat="false" ht="12.75" hidden="false" customHeight="false" outlineLevel="0" collapsed="false">
      <c r="A894" s="0" t="n">
        <f aca="false">ROW(Source!A1236)</f>
        <v>1236</v>
      </c>
      <c r="B894" s="0" t="n">
        <v>9937075</v>
      </c>
      <c r="C894" s="0" t="n">
        <v>9937066</v>
      </c>
      <c r="D894" s="0" t="n">
        <v>6928114</v>
      </c>
      <c r="E894" s="0" t="n">
        <v>1</v>
      </c>
      <c r="F894" s="0" t="n">
        <v>1</v>
      </c>
      <c r="G894" s="0" t="n">
        <v>1</v>
      </c>
      <c r="H894" s="0" t="n">
        <v>3</v>
      </c>
      <c r="I894" s="0" t="s">
        <v>1007</v>
      </c>
      <c r="J894" s="0" t="s">
        <v>1007</v>
      </c>
      <c r="K894" s="0" t="s">
        <v>1008</v>
      </c>
      <c r="L894" s="0" t="n">
        <v>5186049</v>
      </c>
      <c r="N894" s="0" t="n">
        <v>1013</v>
      </c>
      <c r="O894" s="0" t="s">
        <v>203</v>
      </c>
      <c r="P894" s="0" t="s">
        <v>205</v>
      </c>
      <c r="Q894" s="0" t="n">
        <v>1</v>
      </c>
      <c r="Y894" s="0" t="n">
        <v>1.03</v>
      </c>
      <c r="AA894" s="0" t="n">
        <v>56</v>
      </c>
      <c r="AB894" s="0" t="n">
        <v>0</v>
      </c>
      <c r="AC894" s="0" t="n">
        <v>0</v>
      </c>
      <c r="AD894" s="0" t="n">
        <v>0</v>
      </c>
      <c r="AN894" s="0" t="n">
        <v>0</v>
      </c>
      <c r="AO894" s="0" t="n">
        <v>1</v>
      </c>
      <c r="AP894" s="0" t="n">
        <v>1</v>
      </c>
      <c r="AQ894" s="0" t="n">
        <v>0</v>
      </c>
      <c r="AR894" s="0" t="n">
        <v>0</v>
      </c>
      <c r="AT894" s="0" t="n">
        <v>1.03</v>
      </c>
      <c r="AV894" s="0" t="n">
        <v>0</v>
      </c>
      <c r="AW894" s="0" t="n">
        <v>2</v>
      </c>
      <c r="AX894" s="0" t="n">
        <v>9937085</v>
      </c>
      <c r="AY894" s="0" t="n">
        <v>1</v>
      </c>
      <c r="AZ894" s="0" t="n">
        <v>0</v>
      </c>
      <c r="BA894" s="0" t="n">
        <v>894</v>
      </c>
      <c r="BB894" s="0" t="n">
        <v>0</v>
      </c>
      <c r="BC894" s="0" t="n">
        <v>0</v>
      </c>
      <c r="BD894" s="0" t="n">
        <v>0</v>
      </c>
      <c r="BE894" s="0" t="n">
        <v>0</v>
      </c>
      <c r="BF894" s="0" t="n">
        <v>0</v>
      </c>
      <c r="BG894" s="0" t="n">
        <v>0</v>
      </c>
      <c r="BH894" s="0" t="n">
        <v>0</v>
      </c>
      <c r="BI894" s="0" t="n">
        <v>0</v>
      </c>
      <c r="BJ894" s="0" t="n">
        <v>0</v>
      </c>
      <c r="BK894" s="0" t="n">
        <v>0</v>
      </c>
      <c r="BL894" s="0" t="n">
        <v>0</v>
      </c>
      <c r="BM894" s="0" t="n">
        <v>0</v>
      </c>
      <c r="BN894" s="0" t="n">
        <v>0</v>
      </c>
      <c r="BO894" s="0" t="n">
        <v>0</v>
      </c>
      <c r="BP894" s="0" t="n">
        <v>0</v>
      </c>
      <c r="BQ894" s="0" t="n">
        <v>0</v>
      </c>
      <c r="BR894" s="0" t="n">
        <v>0</v>
      </c>
      <c r="BS894" s="0" t="n">
        <v>0</v>
      </c>
      <c r="BT894" s="0" t="n">
        <v>0</v>
      </c>
      <c r="BU894" s="0" t="n">
        <v>0</v>
      </c>
      <c r="BV894" s="0" t="n">
        <v>0</v>
      </c>
      <c r="BW894" s="0" t="n">
        <v>0</v>
      </c>
    </row>
    <row r="895" customFormat="false" ht="12.75" hidden="false" customHeight="false" outlineLevel="0" collapsed="false">
      <c r="A895" s="0" t="n">
        <f aca="false">ROW(Source!A1236)</f>
        <v>1236</v>
      </c>
      <c r="B895" s="0" t="n">
        <v>9937076</v>
      </c>
      <c r="C895" s="0" t="n">
        <v>9937066</v>
      </c>
      <c r="D895" s="0" t="n">
        <v>6947565</v>
      </c>
      <c r="E895" s="0" t="n">
        <v>1</v>
      </c>
      <c r="F895" s="0" t="n">
        <v>1</v>
      </c>
      <c r="G895" s="0" t="n">
        <v>1</v>
      </c>
      <c r="H895" s="0" t="n">
        <v>3</v>
      </c>
      <c r="I895" s="0" t="s">
        <v>1009</v>
      </c>
      <c r="J895" s="0" t="s">
        <v>1009</v>
      </c>
      <c r="K895" s="0" t="s">
        <v>1010</v>
      </c>
      <c r="L895" s="0" t="n">
        <v>1346</v>
      </c>
      <c r="N895" s="0" t="n">
        <v>1009</v>
      </c>
      <c r="O895" s="0" t="s">
        <v>520</v>
      </c>
      <c r="P895" s="0" t="s">
        <v>520</v>
      </c>
      <c r="Q895" s="0" t="n">
        <v>1</v>
      </c>
      <c r="Y895" s="0" t="n">
        <v>0.11</v>
      </c>
      <c r="AA895" s="0" t="n">
        <v>91.3</v>
      </c>
      <c r="AB895" s="0" t="n">
        <v>0</v>
      </c>
      <c r="AC895" s="0" t="n">
        <v>0</v>
      </c>
      <c r="AD895" s="0" t="n">
        <v>0</v>
      </c>
      <c r="AN895" s="0" t="n">
        <v>0</v>
      </c>
      <c r="AO895" s="0" t="n">
        <v>1</v>
      </c>
      <c r="AP895" s="0" t="n">
        <v>1</v>
      </c>
      <c r="AQ895" s="0" t="n">
        <v>0</v>
      </c>
      <c r="AR895" s="0" t="n">
        <v>0</v>
      </c>
      <c r="AT895" s="0" t="n">
        <v>0.11</v>
      </c>
      <c r="AV895" s="0" t="n">
        <v>0</v>
      </c>
      <c r="AW895" s="0" t="n">
        <v>2</v>
      </c>
      <c r="AX895" s="0" t="n">
        <v>9937086</v>
      </c>
      <c r="AY895" s="0" t="n">
        <v>1</v>
      </c>
      <c r="AZ895" s="0" t="n">
        <v>0</v>
      </c>
      <c r="BA895" s="0" t="n">
        <v>895</v>
      </c>
      <c r="BB895" s="0" t="n">
        <v>0</v>
      </c>
      <c r="BC895" s="0" t="n">
        <v>0</v>
      </c>
      <c r="BD895" s="0" t="n">
        <v>0</v>
      </c>
      <c r="BE895" s="0" t="n">
        <v>0</v>
      </c>
      <c r="BF895" s="0" t="n">
        <v>0</v>
      </c>
      <c r="BG895" s="0" t="n">
        <v>0</v>
      </c>
      <c r="BH895" s="0" t="n">
        <v>0</v>
      </c>
      <c r="BI895" s="0" t="n">
        <v>0</v>
      </c>
      <c r="BJ895" s="0" t="n">
        <v>0</v>
      </c>
      <c r="BK895" s="0" t="n">
        <v>0</v>
      </c>
      <c r="BL895" s="0" t="n">
        <v>0</v>
      </c>
      <c r="BM895" s="0" t="n">
        <v>0</v>
      </c>
      <c r="BN895" s="0" t="n">
        <v>0</v>
      </c>
      <c r="BO895" s="0" t="n">
        <v>0</v>
      </c>
      <c r="BP895" s="0" t="n">
        <v>0</v>
      </c>
      <c r="BQ895" s="0" t="n">
        <v>0</v>
      </c>
      <c r="BR895" s="0" t="n">
        <v>0</v>
      </c>
      <c r="BS895" s="0" t="n">
        <v>0</v>
      </c>
      <c r="BT895" s="0" t="n">
        <v>0</v>
      </c>
      <c r="BU895" s="0" t="n">
        <v>0</v>
      </c>
      <c r="BV895" s="0" t="n">
        <v>0</v>
      </c>
      <c r="BW895" s="0" t="n">
        <v>0</v>
      </c>
    </row>
    <row r="896" customFormat="false" ht="12.75" hidden="false" customHeight="false" outlineLevel="0" collapsed="false">
      <c r="A896" s="0" t="n">
        <f aca="false">ROW(Source!A1272)</f>
        <v>1272</v>
      </c>
      <c r="B896" s="0" t="n">
        <v>9937141</v>
      </c>
      <c r="C896" s="0" t="n">
        <v>9937140</v>
      </c>
      <c r="D896" s="0" t="n">
        <v>5180865</v>
      </c>
      <c r="E896" s="0" t="n">
        <v>1</v>
      </c>
      <c r="F896" s="0" t="n">
        <v>1</v>
      </c>
      <c r="G896" s="0" t="n">
        <v>1</v>
      </c>
      <c r="H896" s="0" t="n">
        <v>1</v>
      </c>
      <c r="I896" s="0" t="s">
        <v>893</v>
      </c>
      <c r="K896" s="0" t="s">
        <v>894</v>
      </c>
      <c r="L896" s="0" t="n">
        <v>1476</v>
      </c>
      <c r="N896" s="0" t="n">
        <v>1013</v>
      </c>
      <c r="O896" s="0" t="s">
        <v>865</v>
      </c>
      <c r="P896" s="0" t="s">
        <v>866</v>
      </c>
      <c r="Q896" s="0" t="n">
        <v>1</v>
      </c>
      <c r="Y896" s="0" t="n">
        <v>30.4</v>
      </c>
      <c r="AA896" s="0" t="n">
        <v>0</v>
      </c>
      <c r="AB896" s="0" t="n">
        <v>0</v>
      </c>
      <c r="AC896" s="0" t="n">
        <v>0</v>
      </c>
      <c r="AD896" s="0" t="n">
        <v>12.17</v>
      </c>
      <c r="AN896" s="0" t="n">
        <v>0</v>
      </c>
      <c r="AO896" s="0" t="n">
        <v>1</v>
      </c>
      <c r="AP896" s="0" t="n">
        <v>1</v>
      </c>
      <c r="AQ896" s="0" t="n">
        <v>0</v>
      </c>
      <c r="AR896" s="0" t="n">
        <v>0</v>
      </c>
      <c r="AT896" s="0" t="n">
        <v>30.4</v>
      </c>
      <c r="AV896" s="0" t="n">
        <v>1</v>
      </c>
      <c r="AW896" s="0" t="n">
        <v>2</v>
      </c>
      <c r="AX896" s="0" t="n">
        <v>9937141</v>
      </c>
      <c r="AY896" s="0" t="n">
        <v>1</v>
      </c>
      <c r="AZ896" s="0" t="n">
        <v>0</v>
      </c>
      <c r="BA896" s="0" t="n">
        <v>896</v>
      </c>
      <c r="BB896" s="0" t="n">
        <v>0</v>
      </c>
      <c r="BC896" s="0" t="n">
        <v>0</v>
      </c>
      <c r="BD896" s="0" t="n">
        <v>0</v>
      </c>
      <c r="BE896" s="0" t="n">
        <v>0</v>
      </c>
      <c r="BF896" s="0" t="n">
        <v>0</v>
      </c>
      <c r="BG896" s="0" t="n">
        <v>0</v>
      </c>
      <c r="BH896" s="0" t="n">
        <v>0</v>
      </c>
      <c r="BI896" s="0" t="n">
        <v>0</v>
      </c>
      <c r="BJ896" s="0" t="n">
        <v>0</v>
      </c>
      <c r="BK896" s="0" t="n">
        <v>0</v>
      </c>
      <c r="BL896" s="0" t="n">
        <v>0</v>
      </c>
      <c r="BM896" s="0" t="n">
        <v>0</v>
      </c>
      <c r="BN896" s="0" t="n">
        <v>0</v>
      </c>
      <c r="BO896" s="0" t="n">
        <v>0</v>
      </c>
      <c r="BP896" s="0" t="n">
        <v>0</v>
      </c>
      <c r="BQ896" s="0" t="n">
        <v>0</v>
      </c>
      <c r="BR896" s="0" t="n">
        <v>0</v>
      </c>
      <c r="BS896" s="0" t="n">
        <v>0</v>
      </c>
      <c r="BT896" s="0" t="n">
        <v>0</v>
      </c>
      <c r="BU896" s="0" t="n">
        <v>0</v>
      </c>
      <c r="BV896" s="0" t="n">
        <v>0</v>
      </c>
      <c r="BW896" s="0" t="n">
        <v>0</v>
      </c>
    </row>
    <row r="897" customFormat="false" ht="12.75" hidden="false" customHeight="false" outlineLevel="0" collapsed="false">
      <c r="A897" s="0" t="n">
        <f aca="false">ROW(Source!A1272)</f>
        <v>1272</v>
      </c>
      <c r="B897" s="0" t="n">
        <v>9937142</v>
      </c>
      <c r="C897" s="0" t="n">
        <v>9937140</v>
      </c>
      <c r="D897" s="0" t="n">
        <v>121548</v>
      </c>
      <c r="E897" s="0" t="n">
        <v>1</v>
      </c>
      <c r="F897" s="0" t="n">
        <v>1</v>
      </c>
      <c r="G897" s="0" t="n">
        <v>1</v>
      </c>
      <c r="H897" s="0" t="n">
        <v>1</v>
      </c>
      <c r="I897" s="0" t="s">
        <v>94</v>
      </c>
      <c r="K897" s="0" t="s">
        <v>867</v>
      </c>
      <c r="L897" s="0" t="n">
        <v>608254</v>
      </c>
      <c r="N897" s="0" t="n">
        <v>1013</v>
      </c>
      <c r="O897" s="0" t="s">
        <v>868</v>
      </c>
      <c r="P897" s="0" t="s">
        <v>868</v>
      </c>
      <c r="Q897" s="0" t="n">
        <v>1</v>
      </c>
      <c r="Y897" s="0" t="n">
        <v>17.97</v>
      </c>
      <c r="AA897" s="0" t="n">
        <v>0</v>
      </c>
      <c r="AB897" s="0" t="n">
        <v>0</v>
      </c>
      <c r="AC897" s="0" t="n">
        <v>0</v>
      </c>
      <c r="AD897" s="0" t="n">
        <v>0</v>
      </c>
      <c r="AN897" s="0" t="n">
        <v>0</v>
      </c>
      <c r="AO897" s="0" t="n">
        <v>1</v>
      </c>
      <c r="AP897" s="0" t="n">
        <v>1</v>
      </c>
      <c r="AQ897" s="0" t="n">
        <v>0</v>
      </c>
      <c r="AR897" s="0" t="n">
        <v>0</v>
      </c>
      <c r="AT897" s="0" t="n">
        <v>17.97</v>
      </c>
      <c r="AV897" s="0" t="n">
        <v>2</v>
      </c>
      <c r="AW897" s="0" t="n">
        <v>2</v>
      </c>
      <c r="AX897" s="0" t="n">
        <v>9937142</v>
      </c>
      <c r="AY897" s="0" t="n">
        <v>1</v>
      </c>
      <c r="AZ897" s="0" t="n">
        <v>0</v>
      </c>
      <c r="BA897" s="0" t="n">
        <v>897</v>
      </c>
      <c r="BB897" s="0" t="n">
        <v>0</v>
      </c>
      <c r="BC897" s="0" t="n">
        <v>0</v>
      </c>
      <c r="BD897" s="0" t="n">
        <v>0</v>
      </c>
      <c r="BE897" s="0" t="n">
        <v>0</v>
      </c>
      <c r="BF897" s="0" t="n">
        <v>0</v>
      </c>
      <c r="BG897" s="0" t="n">
        <v>0</v>
      </c>
      <c r="BH897" s="0" t="n">
        <v>0</v>
      </c>
      <c r="BI897" s="0" t="n">
        <v>0</v>
      </c>
      <c r="BJ897" s="0" t="n">
        <v>0</v>
      </c>
      <c r="BK897" s="0" t="n">
        <v>0</v>
      </c>
      <c r="BL897" s="0" t="n">
        <v>0</v>
      </c>
      <c r="BM897" s="0" t="n">
        <v>0</v>
      </c>
      <c r="BN897" s="0" t="n">
        <v>0</v>
      </c>
      <c r="BO897" s="0" t="n">
        <v>0</v>
      </c>
      <c r="BP897" s="0" t="n">
        <v>0</v>
      </c>
      <c r="BQ897" s="0" t="n">
        <v>0</v>
      </c>
      <c r="BR897" s="0" t="n">
        <v>0</v>
      </c>
      <c r="BS897" s="0" t="n">
        <v>0</v>
      </c>
      <c r="BT897" s="0" t="n">
        <v>0</v>
      </c>
      <c r="BU897" s="0" t="n">
        <v>0</v>
      </c>
      <c r="BV897" s="0" t="n">
        <v>0</v>
      </c>
      <c r="BW897" s="0" t="n">
        <v>0</v>
      </c>
    </row>
    <row r="898" customFormat="false" ht="12.75" hidden="false" customHeight="false" outlineLevel="0" collapsed="false">
      <c r="A898" s="0" t="n">
        <f aca="false">ROW(Source!A1272)</f>
        <v>1272</v>
      </c>
      <c r="B898" s="0" t="n">
        <v>9937143</v>
      </c>
      <c r="C898" s="0" t="n">
        <v>9937140</v>
      </c>
      <c r="D898" s="0" t="n">
        <v>6957688</v>
      </c>
      <c r="E898" s="0" t="n">
        <v>1</v>
      </c>
      <c r="F898" s="0" t="n">
        <v>1</v>
      </c>
      <c r="G898" s="0" t="n">
        <v>1</v>
      </c>
      <c r="H898" s="0" t="n">
        <v>2</v>
      </c>
      <c r="I898" s="0" t="s">
        <v>931</v>
      </c>
      <c r="J898" s="0" t="s">
        <v>931</v>
      </c>
      <c r="K898" s="0" t="s">
        <v>932</v>
      </c>
      <c r="L898" s="0" t="n">
        <v>1480</v>
      </c>
      <c r="N898" s="0" t="n">
        <v>1013</v>
      </c>
      <c r="O898" s="0" t="s">
        <v>871</v>
      </c>
      <c r="P898" s="0" t="s">
        <v>872</v>
      </c>
      <c r="Q898" s="0" t="n">
        <v>1</v>
      </c>
      <c r="Y898" s="0" t="n">
        <v>1.73</v>
      </c>
      <c r="AA898" s="0" t="n">
        <v>0</v>
      </c>
      <c r="AB898" s="0" t="n">
        <v>134.07</v>
      </c>
      <c r="AC898" s="0" t="n">
        <v>16.33</v>
      </c>
      <c r="AD898" s="0" t="n">
        <v>0</v>
      </c>
      <c r="AN898" s="0" t="n">
        <v>0</v>
      </c>
      <c r="AO898" s="0" t="n">
        <v>1</v>
      </c>
      <c r="AP898" s="0" t="n">
        <v>1</v>
      </c>
      <c r="AQ898" s="0" t="n">
        <v>0</v>
      </c>
      <c r="AR898" s="0" t="n">
        <v>0</v>
      </c>
      <c r="AT898" s="0" t="n">
        <v>1.73</v>
      </c>
      <c r="AV898" s="0" t="n">
        <v>0</v>
      </c>
      <c r="AW898" s="0" t="n">
        <v>2</v>
      </c>
      <c r="AX898" s="0" t="n">
        <v>9937143</v>
      </c>
      <c r="AY898" s="0" t="n">
        <v>1</v>
      </c>
      <c r="AZ898" s="0" t="n">
        <v>0</v>
      </c>
      <c r="BA898" s="0" t="n">
        <v>898</v>
      </c>
      <c r="BB898" s="0" t="n">
        <v>0</v>
      </c>
      <c r="BC898" s="0" t="n">
        <v>0</v>
      </c>
      <c r="BD898" s="0" t="n">
        <v>0</v>
      </c>
      <c r="BE898" s="0" t="n">
        <v>0</v>
      </c>
      <c r="BF898" s="0" t="n">
        <v>0</v>
      </c>
      <c r="BG898" s="0" t="n">
        <v>0</v>
      </c>
      <c r="BH898" s="0" t="n">
        <v>0</v>
      </c>
      <c r="BI898" s="0" t="n">
        <v>0</v>
      </c>
      <c r="BJ898" s="0" t="n">
        <v>0</v>
      </c>
      <c r="BK898" s="0" t="n">
        <v>0</v>
      </c>
      <c r="BL898" s="0" t="n">
        <v>0</v>
      </c>
      <c r="BM898" s="0" t="n">
        <v>0</v>
      </c>
      <c r="BN898" s="0" t="n">
        <v>0</v>
      </c>
      <c r="BO898" s="0" t="n">
        <v>0</v>
      </c>
      <c r="BP898" s="0" t="n">
        <v>0</v>
      </c>
      <c r="BQ898" s="0" t="n">
        <v>0</v>
      </c>
      <c r="BR898" s="0" t="n">
        <v>0</v>
      </c>
      <c r="BS898" s="0" t="n">
        <v>0</v>
      </c>
      <c r="BT898" s="0" t="n">
        <v>0</v>
      </c>
      <c r="BU898" s="0" t="n">
        <v>0</v>
      </c>
      <c r="BV898" s="0" t="n">
        <v>0</v>
      </c>
      <c r="BW898" s="0" t="n">
        <v>0</v>
      </c>
    </row>
    <row r="899" customFormat="false" ht="12.75" hidden="false" customHeight="false" outlineLevel="0" collapsed="false">
      <c r="A899" s="0" t="n">
        <f aca="false">ROW(Source!A1272)</f>
        <v>1272</v>
      </c>
      <c r="B899" s="0" t="n">
        <v>9937144</v>
      </c>
      <c r="C899" s="0" t="n">
        <v>9937140</v>
      </c>
      <c r="D899" s="0" t="n">
        <v>6957829</v>
      </c>
      <c r="E899" s="0" t="n">
        <v>1</v>
      </c>
      <c r="F899" s="0" t="n">
        <v>1</v>
      </c>
      <c r="G899" s="0" t="n">
        <v>1</v>
      </c>
      <c r="H899" s="0" t="n">
        <v>2</v>
      </c>
      <c r="I899" s="0" t="s">
        <v>933</v>
      </c>
      <c r="J899" s="0" t="s">
        <v>933</v>
      </c>
      <c r="K899" s="0" t="s">
        <v>934</v>
      </c>
      <c r="L899" s="0" t="n">
        <v>1480</v>
      </c>
      <c r="N899" s="0" t="n">
        <v>1013</v>
      </c>
      <c r="O899" s="0" t="s">
        <v>871</v>
      </c>
      <c r="P899" s="0" t="s">
        <v>872</v>
      </c>
      <c r="Q899" s="0" t="n">
        <v>1</v>
      </c>
      <c r="Y899" s="0" t="n">
        <v>6.96</v>
      </c>
      <c r="AA899" s="0" t="n">
        <v>0</v>
      </c>
      <c r="AB899" s="0" t="n">
        <v>1.31</v>
      </c>
      <c r="AC899" s="0" t="n">
        <v>0</v>
      </c>
      <c r="AD899" s="0" t="n">
        <v>0</v>
      </c>
      <c r="AN899" s="0" t="n">
        <v>0</v>
      </c>
      <c r="AO899" s="0" t="n">
        <v>1</v>
      </c>
      <c r="AP899" s="0" t="n">
        <v>1</v>
      </c>
      <c r="AQ899" s="0" t="n">
        <v>0</v>
      </c>
      <c r="AR899" s="0" t="n">
        <v>0</v>
      </c>
      <c r="AT899" s="0" t="n">
        <v>6.96</v>
      </c>
      <c r="AV899" s="0" t="n">
        <v>0</v>
      </c>
      <c r="AW899" s="0" t="n">
        <v>2</v>
      </c>
      <c r="AX899" s="0" t="n">
        <v>9937144</v>
      </c>
      <c r="AY899" s="0" t="n">
        <v>1</v>
      </c>
      <c r="AZ899" s="0" t="n">
        <v>0</v>
      </c>
      <c r="BA899" s="0" t="n">
        <v>899</v>
      </c>
      <c r="BB899" s="0" t="n">
        <v>0</v>
      </c>
      <c r="BC899" s="0" t="n">
        <v>0</v>
      </c>
      <c r="BD899" s="0" t="n">
        <v>0</v>
      </c>
      <c r="BE899" s="0" t="n">
        <v>0</v>
      </c>
      <c r="BF899" s="0" t="n">
        <v>0</v>
      </c>
      <c r="BG899" s="0" t="n">
        <v>0</v>
      </c>
      <c r="BH899" s="0" t="n">
        <v>0</v>
      </c>
      <c r="BI899" s="0" t="n">
        <v>0</v>
      </c>
      <c r="BJ899" s="0" t="n">
        <v>0</v>
      </c>
      <c r="BK899" s="0" t="n">
        <v>0</v>
      </c>
      <c r="BL899" s="0" t="n">
        <v>0</v>
      </c>
      <c r="BM899" s="0" t="n">
        <v>0</v>
      </c>
      <c r="BN899" s="0" t="n">
        <v>0</v>
      </c>
      <c r="BO899" s="0" t="n">
        <v>0</v>
      </c>
      <c r="BP899" s="0" t="n">
        <v>0</v>
      </c>
      <c r="BQ899" s="0" t="n">
        <v>0</v>
      </c>
      <c r="BR899" s="0" t="n">
        <v>0</v>
      </c>
      <c r="BS899" s="0" t="n">
        <v>0</v>
      </c>
      <c r="BT899" s="0" t="n">
        <v>0</v>
      </c>
      <c r="BU899" s="0" t="n">
        <v>0</v>
      </c>
      <c r="BV899" s="0" t="n">
        <v>0</v>
      </c>
      <c r="BW899" s="0" t="n">
        <v>0</v>
      </c>
    </row>
    <row r="900" customFormat="false" ht="12.75" hidden="false" customHeight="false" outlineLevel="0" collapsed="false">
      <c r="A900" s="0" t="n">
        <f aca="false">ROW(Source!A1272)</f>
        <v>1272</v>
      </c>
      <c r="B900" s="0" t="n">
        <v>9937145</v>
      </c>
      <c r="C900" s="0" t="n">
        <v>9937140</v>
      </c>
      <c r="D900" s="0" t="n">
        <v>6957848</v>
      </c>
      <c r="E900" s="0" t="n">
        <v>1</v>
      </c>
      <c r="F900" s="0" t="n">
        <v>1</v>
      </c>
      <c r="G900" s="0" t="n">
        <v>1</v>
      </c>
      <c r="H900" s="0" t="n">
        <v>2</v>
      </c>
      <c r="I900" s="0" t="s">
        <v>935</v>
      </c>
      <c r="J900" s="0" t="s">
        <v>935</v>
      </c>
      <c r="K900" s="0" t="s">
        <v>936</v>
      </c>
      <c r="L900" s="0" t="n">
        <v>1480</v>
      </c>
      <c r="N900" s="0" t="n">
        <v>1013</v>
      </c>
      <c r="O900" s="0" t="s">
        <v>871</v>
      </c>
      <c r="P900" s="0" t="s">
        <v>872</v>
      </c>
      <c r="Q900" s="0" t="n">
        <v>1</v>
      </c>
      <c r="Y900" s="0" t="n">
        <v>6.96</v>
      </c>
      <c r="AA900" s="0" t="n">
        <v>0</v>
      </c>
      <c r="AB900" s="0" t="n">
        <v>137.85</v>
      </c>
      <c r="AC900" s="0" t="n">
        <v>14.02</v>
      </c>
      <c r="AD900" s="0" t="n">
        <v>0</v>
      </c>
      <c r="AN900" s="0" t="n">
        <v>0</v>
      </c>
      <c r="AO900" s="0" t="n">
        <v>1</v>
      </c>
      <c r="AP900" s="0" t="n">
        <v>1</v>
      </c>
      <c r="AQ900" s="0" t="n">
        <v>0</v>
      </c>
      <c r="AR900" s="0" t="n">
        <v>0</v>
      </c>
      <c r="AT900" s="0" t="n">
        <v>6.96</v>
      </c>
      <c r="AV900" s="0" t="n">
        <v>0</v>
      </c>
      <c r="AW900" s="0" t="n">
        <v>2</v>
      </c>
      <c r="AX900" s="0" t="n">
        <v>9937145</v>
      </c>
      <c r="AY900" s="0" t="n">
        <v>1</v>
      </c>
      <c r="AZ900" s="0" t="n">
        <v>0</v>
      </c>
      <c r="BA900" s="0" t="n">
        <v>900</v>
      </c>
      <c r="BB900" s="0" t="n">
        <v>0</v>
      </c>
      <c r="BC900" s="0" t="n">
        <v>0</v>
      </c>
      <c r="BD900" s="0" t="n">
        <v>0</v>
      </c>
      <c r="BE900" s="0" t="n">
        <v>0</v>
      </c>
      <c r="BF900" s="0" t="n">
        <v>0</v>
      </c>
      <c r="BG900" s="0" t="n">
        <v>0</v>
      </c>
      <c r="BH900" s="0" t="n">
        <v>0</v>
      </c>
      <c r="BI900" s="0" t="n">
        <v>0</v>
      </c>
      <c r="BJ900" s="0" t="n">
        <v>0</v>
      </c>
      <c r="BK900" s="0" t="n">
        <v>0</v>
      </c>
      <c r="BL900" s="0" t="n">
        <v>0</v>
      </c>
      <c r="BM900" s="0" t="n">
        <v>0</v>
      </c>
      <c r="BN900" s="0" t="n">
        <v>0</v>
      </c>
      <c r="BO900" s="0" t="n">
        <v>0</v>
      </c>
      <c r="BP900" s="0" t="n">
        <v>0</v>
      </c>
      <c r="BQ900" s="0" t="n">
        <v>0</v>
      </c>
      <c r="BR900" s="0" t="n">
        <v>0</v>
      </c>
      <c r="BS900" s="0" t="n">
        <v>0</v>
      </c>
      <c r="BT900" s="0" t="n">
        <v>0</v>
      </c>
      <c r="BU900" s="0" t="n">
        <v>0</v>
      </c>
      <c r="BV900" s="0" t="n">
        <v>0</v>
      </c>
      <c r="BW900" s="0" t="n">
        <v>0</v>
      </c>
    </row>
    <row r="901" customFormat="false" ht="12.75" hidden="false" customHeight="false" outlineLevel="0" collapsed="false">
      <c r="A901" s="0" t="n">
        <f aca="false">ROW(Source!A1272)</f>
        <v>1272</v>
      </c>
      <c r="B901" s="0" t="n">
        <v>9937146</v>
      </c>
      <c r="C901" s="0" t="n">
        <v>9937140</v>
      </c>
      <c r="D901" s="0" t="n">
        <v>6957877</v>
      </c>
      <c r="E901" s="0" t="n">
        <v>1</v>
      </c>
      <c r="F901" s="0" t="n">
        <v>1</v>
      </c>
      <c r="G901" s="0" t="n">
        <v>1</v>
      </c>
      <c r="H901" s="0" t="n">
        <v>2</v>
      </c>
      <c r="I901" s="0" t="s">
        <v>1290</v>
      </c>
      <c r="J901" s="0" t="s">
        <v>1290</v>
      </c>
      <c r="K901" s="0" t="s">
        <v>1291</v>
      </c>
      <c r="L901" s="0" t="n">
        <v>1480</v>
      </c>
      <c r="N901" s="0" t="n">
        <v>1013</v>
      </c>
      <c r="O901" s="0" t="s">
        <v>871</v>
      </c>
      <c r="P901" s="0" t="s">
        <v>872</v>
      </c>
      <c r="Q901" s="0" t="n">
        <v>1</v>
      </c>
      <c r="Y901" s="0" t="n">
        <v>9.28</v>
      </c>
      <c r="AA901" s="0" t="n">
        <v>0</v>
      </c>
      <c r="AB901" s="0" t="n">
        <v>132.29</v>
      </c>
      <c r="AC901" s="0" t="n">
        <v>14.02</v>
      </c>
      <c r="AD901" s="0" t="n">
        <v>0</v>
      </c>
      <c r="AN901" s="0" t="n">
        <v>0</v>
      </c>
      <c r="AO901" s="0" t="n">
        <v>1</v>
      </c>
      <c r="AP901" s="0" t="n">
        <v>1</v>
      </c>
      <c r="AQ901" s="0" t="n">
        <v>0</v>
      </c>
      <c r="AR901" s="0" t="n">
        <v>0</v>
      </c>
      <c r="AT901" s="0" t="n">
        <v>9.28</v>
      </c>
      <c r="AV901" s="0" t="n">
        <v>0</v>
      </c>
      <c r="AW901" s="0" t="n">
        <v>2</v>
      </c>
      <c r="AX901" s="0" t="n">
        <v>9937146</v>
      </c>
      <c r="AY901" s="0" t="n">
        <v>1</v>
      </c>
      <c r="AZ901" s="0" t="n">
        <v>0</v>
      </c>
      <c r="BA901" s="0" t="n">
        <v>901</v>
      </c>
      <c r="BB901" s="0" t="n">
        <v>0</v>
      </c>
      <c r="BC901" s="0" t="n">
        <v>0</v>
      </c>
      <c r="BD901" s="0" t="n">
        <v>0</v>
      </c>
      <c r="BE901" s="0" t="n">
        <v>0</v>
      </c>
      <c r="BF901" s="0" t="n">
        <v>0</v>
      </c>
      <c r="BG901" s="0" t="n">
        <v>0</v>
      </c>
      <c r="BH901" s="0" t="n">
        <v>0</v>
      </c>
      <c r="BI901" s="0" t="n">
        <v>0</v>
      </c>
      <c r="BJ901" s="0" t="n">
        <v>0</v>
      </c>
      <c r="BK901" s="0" t="n">
        <v>0</v>
      </c>
      <c r="BL901" s="0" t="n">
        <v>0</v>
      </c>
      <c r="BM901" s="0" t="n">
        <v>0</v>
      </c>
      <c r="BN901" s="0" t="n">
        <v>0</v>
      </c>
      <c r="BO901" s="0" t="n">
        <v>0</v>
      </c>
      <c r="BP901" s="0" t="n">
        <v>0</v>
      </c>
      <c r="BQ901" s="0" t="n">
        <v>0</v>
      </c>
      <c r="BR901" s="0" t="n">
        <v>0</v>
      </c>
      <c r="BS901" s="0" t="n">
        <v>0</v>
      </c>
      <c r="BT901" s="0" t="n">
        <v>0</v>
      </c>
      <c r="BU901" s="0" t="n">
        <v>0</v>
      </c>
      <c r="BV901" s="0" t="n">
        <v>0</v>
      </c>
      <c r="BW901" s="0" t="n">
        <v>0</v>
      </c>
    </row>
    <row r="902" customFormat="false" ht="12.75" hidden="false" customHeight="false" outlineLevel="0" collapsed="false">
      <c r="A902" s="0" t="n">
        <f aca="false">ROW(Source!A1272)</f>
        <v>1272</v>
      </c>
      <c r="B902" s="0" t="n">
        <v>9937147</v>
      </c>
      <c r="C902" s="0" t="n">
        <v>9937140</v>
      </c>
      <c r="D902" s="0" t="n">
        <v>6960160</v>
      </c>
      <c r="E902" s="0" t="n">
        <v>1</v>
      </c>
      <c r="F902" s="0" t="n">
        <v>1</v>
      </c>
      <c r="G902" s="0" t="n">
        <v>1</v>
      </c>
      <c r="H902" s="0" t="n">
        <v>2</v>
      </c>
      <c r="I902" s="0" t="s">
        <v>913</v>
      </c>
      <c r="J902" s="0" t="s">
        <v>913</v>
      </c>
      <c r="K902" s="0" t="s">
        <v>914</v>
      </c>
      <c r="L902" s="0" t="n">
        <v>1480</v>
      </c>
      <c r="N902" s="0" t="n">
        <v>1013</v>
      </c>
      <c r="O902" s="0" t="s">
        <v>871</v>
      </c>
      <c r="P902" s="0" t="s">
        <v>872</v>
      </c>
      <c r="Q902" s="0" t="n">
        <v>1</v>
      </c>
      <c r="Y902" s="0" t="n">
        <v>1.73</v>
      </c>
      <c r="AA902" s="0" t="n">
        <v>0</v>
      </c>
      <c r="AB902" s="0" t="n">
        <v>112.22</v>
      </c>
      <c r="AC902" s="0" t="n">
        <v>0</v>
      </c>
      <c r="AD902" s="0" t="n">
        <v>0</v>
      </c>
      <c r="AN902" s="0" t="n">
        <v>0</v>
      </c>
      <c r="AO902" s="0" t="n">
        <v>1</v>
      </c>
      <c r="AP902" s="0" t="n">
        <v>1</v>
      </c>
      <c r="AQ902" s="0" t="n">
        <v>0</v>
      </c>
      <c r="AR902" s="0" t="n">
        <v>0</v>
      </c>
      <c r="AT902" s="0" t="n">
        <v>1.73</v>
      </c>
      <c r="AV902" s="0" t="n">
        <v>0</v>
      </c>
      <c r="AW902" s="0" t="n">
        <v>2</v>
      </c>
      <c r="AX902" s="0" t="n">
        <v>9937147</v>
      </c>
      <c r="AY902" s="0" t="n">
        <v>1</v>
      </c>
      <c r="AZ902" s="0" t="n">
        <v>0</v>
      </c>
      <c r="BA902" s="0" t="n">
        <v>902</v>
      </c>
      <c r="BB902" s="0" t="n">
        <v>0</v>
      </c>
      <c r="BC902" s="0" t="n">
        <v>0</v>
      </c>
      <c r="BD902" s="0" t="n">
        <v>0</v>
      </c>
      <c r="BE902" s="0" t="n">
        <v>0</v>
      </c>
      <c r="BF902" s="0" t="n">
        <v>0</v>
      </c>
      <c r="BG902" s="0" t="n">
        <v>0</v>
      </c>
      <c r="BH902" s="0" t="n">
        <v>0</v>
      </c>
      <c r="BI902" s="0" t="n">
        <v>0</v>
      </c>
      <c r="BJ902" s="0" t="n">
        <v>0</v>
      </c>
      <c r="BK902" s="0" t="n">
        <v>0</v>
      </c>
      <c r="BL902" s="0" t="n">
        <v>0</v>
      </c>
      <c r="BM902" s="0" t="n">
        <v>0</v>
      </c>
      <c r="BN902" s="0" t="n">
        <v>0</v>
      </c>
      <c r="BO902" s="0" t="n">
        <v>0</v>
      </c>
      <c r="BP902" s="0" t="n">
        <v>0</v>
      </c>
      <c r="BQ902" s="0" t="n">
        <v>0</v>
      </c>
      <c r="BR902" s="0" t="n">
        <v>0</v>
      </c>
      <c r="BS902" s="0" t="n">
        <v>0</v>
      </c>
      <c r="BT902" s="0" t="n">
        <v>0</v>
      </c>
      <c r="BU902" s="0" t="n">
        <v>0</v>
      </c>
      <c r="BV902" s="0" t="n">
        <v>0</v>
      </c>
      <c r="BW902" s="0" t="n">
        <v>0</v>
      </c>
    </row>
    <row r="903" customFormat="false" ht="12.75" hidden="false" customHeight="false" outlineLevel="0" collapsed="false">
      <c r="A903" s="0" t="n">
        <f aca="false">ROW(Source!A1272)</f>
        <v>1272</v>
      </c>
      <c r="B903" s="0" t="n">
        <v>9937148</v>
      </c>
      <c r="C903" s="0" t="n">
        <v>9937140</v>
      </c>
      <c r="D903" s="0" t="n">
        <v>6883173</v>
      </c>
      <c r="E903" s="0" t="n">
        <v>1</v>
      </c>
      <c r="F903" s="0" t="n">
        <v>1</v>
      </c>
      <c r="G903" s="0" t="n">
        <v>1</v>
      </c>
      <c r="H903" s="0" t="n">
        <v>3</v>
      </c>
      <c r="I903" s="0" t="s">
        <v>937</v>
      </c>
      <c r="J903" s="0" t="s">
        <v>937</v>
      </c>
      <c r="K903" s="0" t="s">
        <v>938</v>
      </c>
      <c r="L903" s="0" t="n">
        <v>1348</v>
      </c>
      <c r="N903" s="0" t="n">
        <v>1009</v>
      </c>
      <c r="O903" s="0" t="s">
        <v>558</v>
      </c>
      <c r="P903" s="0" t="s">
        <v>558</v>
      </c>
      <c r="Q903" s="0" t="n">
        <v>1000</v>
      </c>
      <c r="Y903" s="0" t="n">
        <v>0.0001</v>
      </c>
      <c r="AA903" s="0" t="n">
        <v>12000</v>
      </c>
      <c r="AB903" s="0" t="n">
        <v>0</v>
      </c>
      <c r="AC903" s="0" t="n">
        <v>0</v>
      </c>
      <c r="AD903" s="0" t="n">
        <v>0</v>
      </c>
      <c r="AN903" s="0" t="n">
        <v>0</v>
      </c>
      <c r="AO903" s="0" t="n">
        <v>1</v>
      </c>
      <c r="AP903" s="0" t="n">
        <v>1</v>
      </c>
      <c r="AQ903" s="0" t="n">
        <v>0</v>
      </c>
      <c r="AR903" s="0" t="n">
        <v>0</v>
      </c>
      <c r="AT903" s="0" t="n">
        <v>0.0001</v>
      </c>
      <c r="AV903" s="0" t="n">
        <v>0</v>
      </c>
      <c r="AW903" s="0" t="n">
        <v>2</v>
      </c>
      <c r="AX903" s="0" t="n">
        <v>9937148</v>
      </c>
      <c r="AY903" s="0" t="n">
        <v>1</v>
      </c>
      <c r="AZ903" s="0" t="n">
        <v>0</v>
      </c>
      <c r="BA903" s="0" t="n">
        <v>903</v>
      </c>
      <c r="BB903" s="0" t="n">
        <v>0</v>
      </c>
      <c r="BC903" s="0" t="n">
        <v>0</v>
      </c>
      <c r="BD903" s="0" t="n">
        <v>0</v>
      </c>
      <c r="BE903" s="0" t="n">
        <v>0</v>
      </c>
      <c r="BF903" s="0" t="n">
        <v>0</v>
      </c>
      <c r="BG903" s="0" t="n">
        <v>0</v>
      </c>
      <c r="BH903" s="0" t="n">
        <v>0</v>
      </c>
      <c r="BI903" s="0" t="n">
        <v>0</v>
      </c>
      <c r="BJ903" s="0" t="n">
        <v>0</v>
      </c>
      <c r="BK903" s="0" t="n">
        <v>0</v>
      </c>
      <c r="BL903" s="0" t="n">
        <v>0</v>
      </c>
      <c r="BM903" s="0" t="n">
        <v>0</v>
      </c>
      <c r="BN903" s="0" t="n">
        <v>0</v>
      </c>
      <c r="BO903" s="0" t="n">
        <v>0</v>
      </c>
      <c r="BP903" s="0" t="n">
        <v>0</v>
      </c>
      <c r="BQ903" s="0" t="n">
        <v>0</v>
      </c>
      <c r="BR903" s="0" t="n">
        <v>0</v>
      </c>
      <c r="BS903" s="0" t="n">
        <v>0</v>
      </c>
      <c r="BT903" s="0" t="n">
        <v>0</v>
      </c>
      <c r="BU903" s="0" t="n">
        <v>0</v>
      </c>
      <c r="BV903" s="0" t="n">
        <v>0</v>
      </c>
      <c r="BW903" s="0" t="n">
        <v>0</v>
      </c>
    </row>
    <row r="904" customFormat="false" ht="12.75" hidden="false" customHeight="false" outlineLevel="0" collapsed="false">
      <c r="A904" s="0" t="n">
        <f aca="false">ROW(Source!A1272)</f>
        <v>1272</v>
      </c>
      <c r="B904" s="0" t="n">
        <v>9937149</v>
      </c>
      <c r="C904" s="0" t="n">
        <v>9937140</v>
      </c>
      <c r="D904" s="0" t="n">
        <v>6883310</v>
      </c>
      <c r="E904" s="0" t="n">
        <v>1</v>
      </c>
      <c r="F904" s="0" t="n">
        <v>1</v>
      </c>
      <c r="G904" s="0" t="n">
        <v>1</v>
      </c>
      <c r="H904" s="0" t="n">
        <v>3</v>
      </c>
      <c r="I904" s="0" t="s">
        <v>939</v>
      </c>
      <c r="J904" s="0" t="s">
        <v>939</v>
      </c>
      <c r="K904" s="0" t="s">
        <v>940</v>
      </c>
      <c r="L904" s="0" t="n">
        <v>1348</v>
      </c>
      <c r="N904" s="0" t="n">
        <v>1009</v>
      </c>
      <c r="O904" s="0" t="s">
        <v>558</v>
      </c>
      <c r="P904" s="0" t="s">
        <v>558</v>
      </c>
      <c r="Q904" s="0" t="n">
        <v>1000</v>
      </c>
      <c r="Y904" s="0" t="n">
        <v>0.0016</v>
      </c>
      <c r="AA904" s="0" t="n">
        <v>22180</v>
      </c>
      <c r="AB904" s="0" t="n">
        <v>0</v>
      </c>
      <c r="AC904" s="0" t="n">
        <v>0</v>
      </c>
      <c r="AD904" s="0" t="n">
        <v>0</v>
      </c>
      <c r="AN904" s="0" t="n">
        <v>0</v>
      </c>
      <c r="AO904" s="0" t="n">
        <v>1</v>
      </c>
      <c r="AP904" s="0" t="n">
        <v>1</v>
      </c>
      <c r="AQ904" s="0" t="n">
        <v>0</v>
      </c>
      <c r="AR904" s="0" t="n">
        <v>0</v>
      </c>
      <c r="AT904" s="0" t="n">
        <v>0.0016</v>
      </c>
      <c r="AV904" s="0" t="n">
        <v>0</v>
      </c>
      <c r="AW904" s="0" t="n">
        <v>2</v>
      </c>
      <c r="AX904" s="0" t="n">
        <v>9937149</v>
      </c>
      <c r="AY904" s="0" t="n">
        <v>1</v>
      </c>
      <c r="AZ904" s="0" t="n">
        <v>0</v>
      </c>
      <c r="BA904" s="0" t="n">
        <v>904</v>
      </c>
      <c r="BB904" s="0" t="n">
        <v>0</v>
      </c>
      <c r="BC904" s="0" t="n">
        <v>0</v>
      </c>
      <c r="BD904" s="0" t="n">
        <v>0</v>
      </c>
      <c r="BE904" s="0" t="n">
        <v>0</v>
      </c>
      <c r="BF904" s="0" t="n">
        <v>0</v>
      </c>
      <c r="BG904" s="0" t="n">
        <v>0</v>
      </c>
      <c r="BH904" s="0" t="n">
        <v>0</v>
      </c>
      <c r="BI904" s="0" t="n">
        <v>0</v>
      </c>
      <c r="BJ904" s="0" t="n">
        <v>0</v>
      </c>
      <c r="BK904" s="0" t="n">
        <v>0</v>
      </c>
      <c r="BL904" s="0" t="n">
        <v>0</v>
      </c>
      <c r="BM904" s="0" t="n">
        <v>0</v>
      </c>
      <c r="BN904" s="0" t="n">
        <v>0</v>
      </c>
      <c r="BO904" s="0" t="n">
        <v>0</v>
      </c>
      <c r="BP904" s="0" t="n">
        <v>0</v>
      </c>
      <c r="BQ904" s="0" t="n">
        <v>0</v>
      </c>
      <c r="BR904" s="0" t="n">
        <v>0</v>
      </c>
      <c r="BS904" s="0" t="n">
        <v>0</v>
      </c>
      <c r="BT904" s="0" t="n">
        <v>0</v>
      </c>
      <c r="BU904" s="0" t="n">
        <v>0</v>
      </c>
      <c r="BV904" s="0" t="n">
        <v>0</v>
      </c>
      <c r="BW904" s="0" t="n">
        <v>0</v>
      </c>
    </row>
    <row r="905" customFormat="false" ht="12.75" hidden="false" customHeight="false" outlineLevel="0" collapsed="false">
      <c r="A905" s="0" t="n">
        <f aca="false">ROW(Source!A1272)</f>
        <v>1272</v>
      </c>
      <c r="B905" s="0" t="n">
        <v>9937150</v>
      </c>
      <c r="C905" s="0" t="n">
        <v>9937140</v>
      </c>
      <c r="D905" s="0" t="n">
        <v>6885174</v>
      </c>
      <c r="E905" s="0" t="n">
        <v>1</v>
      </c>
      <c r="F905" s="0" t="n">
        <v>1</v>
      </c>
      <c r="G905" s="0" t="n">
        <v>1</v>
      </c>
      <c r="H905" s="0" t="n">
        <v>3</v>
      </c>
      <c r="I905" s="0" t="s">
        <v>941</v>
      </c>
      <c r="J905" s="0" t="s">
        <v>941</v>
      </c>
      <c r="K905" s="0" t="s">
        <v>942</v>
      </c>
      <c r="L905" s="0" t="n">
        <v>1348</v>
      </c>
      <c r="N905" s="0" t="n">
        <v>1009</v>
      </c>
      <c r="O905" s="0" t="s">
        <v>558</v>
      </c>
      <c r="P905" s="0" t="s">
        <v>558</v>
      </c>
      <c r="Q905" s="0" t="n">
        <v>1000</v>
      </c>
      <c r="Y905" s="0" t="n">
        <v>0.00288</v>
      </c>
      <c r="AA905" s="0" t="n">
        <v>16640</v>
      </c>
      <c r="AB905" s="0" t="n">
        <v>0</v>
      </c>
      <c r="AC905" s="0" t="n">
        <v>0</v>
      </c>
      <c r="AD905" s="0" t="n">
        <v>0</v>
      </c>
      <c r="AN905" s="0" t="n">
        <v>0</v>
      </c>
      <c r="AO905" s="0" t="n">
        <v>1</v>
      </c>
      <c r="AP905" s="0" t="n">
        <v>1</v>
      </c>
      <c r="AQ905" s="0" t="n">
        <v>0</v>
      </c>
      <c r="AR905" s="0" t="n">
        <v>0</v>
      </c>
      <c r="AT905" s="0" t="n">
        <v>0.00288</v>
      </c>
      <c r="AV905" s="0" t="n">
        <v>0</v>
      </c>
      <c r="AW905" s="0" t="n">
        <v>2</v>
      </c>
      <c r="AX905" s="0" t="n">
        <v>9937150</v>
      </c>
      <c r="AY905" s="0" t="n">
        <v>1</v>
      </c>
      <c r="AZ905" s="0" t="n">
        <v>0</v>
      </c>
      <c r="BA905" s="0" t="n">
        <v>905</v>
      </c>
      <c r="BB905" s="0" t="n">
        <v>0</v>
      </c>
      <c r="BC905" s="0" t="n">
        <v>0</v>
      </c>
      <c r="BD905" s="0" t="n">
        <v>0</v>
      </c>
      <c r="BE905" s="0" t="n">
        <v>0</v>
      </c>
      <c r="BF905" s="0" t="n">
        <v>0</v>
      </c>
      <c r="BG905" s="0" t="n">
        <v>0</v>
      </c>
      <c r="BH905" s="0" t="n">
        <v>0</v>
      </c>
      <c r="BI905" s="0" t="n">
        <v>0</v>
      </c>
      <c r="BJ905" s="0" t="n">
        <v>0</v>
      </c>
      <c r="BK905" s="0" t="n">
        <v>0</v>
      </c>
      <c r="BL905" s="0" t="n">
        <v>0</v>
      </c>
      <c r="BM905" s="0" t="n">
        <v>0</v>
      </c>
      <c r="BN905" s="0" t="n">
        <v>0</v>
      </c>
      <c r="BO905" s="0" t="n">
        <v>0</v>
      </c>
      <c r="BP905" s="0" t="n">
        <v>0</v>
      </c>
      <c r="BQ905" s="0" t="n">
        <v>0</v>
      </c>
      <c r="BR905" s="0" t="n">
        <v>0</v>
      </c>
      <c r="BS905" s="0" t="n">
        <v>0</v>
      </c>
      <c r="BT905" s="0" t="n">
        <v>0</v>
      </c>
      <c r="BU905" s="0" t="n">
        <v>0</v>
      </c>
      <c r="BV905" s="0" t="n">
        <v>0</v>
      </c>
      <c r="BW905" s="0" t="n">
        <v>0</v>
      </c>
    </row>
    <row r="906" customFormat="false" ht="12.75" hidden="false" customHeight="false" outlineLevel="0" collapsed="false">
      <c r="A906" s="0" t="n">
        <f aca="false">ROW(Source!A1272)</f>
        <v>1272</v>
      </c>
      <c r="B906" s="0" t="n">
        <v>9937151</v>
      </c>
      <c r="C906" s="0" t="n">
        <v>9937140</v>
      </c>
      <c r="D906" s="0" t="n">
        <v>6886380</v>
      </c>
      <c r="E906" s="0" t="n">
        <v>1</v>
      </c>
      <c r="F906" s="0" t="n">
        <v>1</v>
      </c>
      <c r="G906" s="0" t="n">
        <v>1</v>
      </c>
      <c r="H906" s="0" t="n">
        <v>3</v>
      </c>
      <c r="I906" s="0" t="s">
        <v>957</v>
      </c>
      <c r="J906" s="0" t="s">
        <v>957</v>
      </c>
      <c r="K906" s="0" t="s">
        <v>958</v>
      </c>
      <c r="L906" s="0" t="n">
        <v>5184881</v>
      </c>
      <c r="N906" s="0" t="n">
        <v>1013</v>
      </c>
      <c r="O906" s="0" t="s">
        <v>103</v>
      </c>
      <c r="P906" s="0" t="s">
        <v>105</v>
      </c>
      <c r="Q906" s="0" t="n">
        <v>1</v>
      </c>
      <c r="Y906" s="0" t="n">
        <v>24.8</v>
      </c>
      <c r="AA906" s="0" t="n">
        <v>2.87</v>
      </c>
      <c r="AB906" s="0" t="n">
        <v>0</v>
      </c>
      <c r="AC906" s="0" t="n">
        <v>0</v>
      </c>
      <c r="AD906" s="0" t="n">
        <v>0</v>
      </c>
      <c r="AN906" s="0" t="n">
        <v>0</v>
      </c>
      <c r="AO906" s="0" t="n">
        <v>1</v>
      </c>
      <c r="AP906" s="0" t="n">
        <v>1</v>
      </c>
      <c r="AQ906" s="0" t="n">
        <v>0</v>
      </c>
      <c r="AR906" s="0" t="n">
        <v>0</v>
      </c>
      <c r="AT906" s="0" t="n">
        <v>24.8</v>
      </c>
      <c r="AV906" s="0" t="n">
        <v>0</v>
      </c>
      <c r="AW906" s="0" t="n">
        <v>2</v>
      </c>
      <c r="AX906" s="0" t="n">
        <v>9937151</v>
      </c>
      <c r="AY906" s="0" t="n">
        <v>1</v>
      </c>
      <c r="AZ906" s="0" t="n">
        <v>0</v>
      </c>
      <c r="BA906" s="0" t="n">
        <v>906</v>
      </c>
      <c r="BB906" s="0" t="n">
        <v>0</v>
      </c>
      <c r="BC906" s="0" t="n">
        <v>0</v>
      </c>
      <c r="BD906" s="0" t="n">
        <v>0</v>
      </c>
      <c r="BE906" s="0" t="n">
        <v>0</v>
      </c>
      <c r="BF906" s="0" t="n">
        <v>0</v>
      </c>
      <c r="BG906" s="0" t="n">
        <v>0</v>
      </c>
      <c r="BH906" s="0" t="n">
        <v>0</v>
      </c>
      <c r="BI906" s="0" t="n">
        <v>0</v>
      </c>
      <c r="BJ906" s="0" t="n">
        <v>0</v>
      </c>
      <c r="BK906" s="0" t="n">
        <v>0</v>
      </c>
      <c r="BL906" s="0" t="n">
        <v>0</v>
      </c>
      <c r="BM906" s="0" t="n">
        <v>0</v>
      </c>
      <c r="BN906" s="0" t="n">
        <v>0</v>
      </c>
      <c r="BO906" s="0" t="n">
        <v>0</v>
      </c>
      <c r="BP906" s="0" t="n">
        <v>0</v>
      </c>
      <c r="BQ906" s="0" t="n">
        <v>0</v>
      </c>
      <c r="BR906" s="0" t="n">
        <v>0</v>
      </c>
      <c r="BS906" s="0" t="n">
        <v>0</v>
      </c>
      <c r="BT906" s="0" t="n">
        <v>0</v>
      </c>
      <c r="BU906" s="0" t="n">
        <v>0</v>
      </c>
      <c r="BV906" s="0" t="n">
        <v>0</v>
      </c>
      <c r="BW906" s="0" t="n">
        <v>0</v>
      </c>
    </row>
    <row r="907" customFormat="false" ht="12.75" hidden="false" customHeight="false" outlineLevel="0" collapsed="false">
      <c r="A907" s="0" t="n">
        <f aca="false">ROW(Source!A1272)</f>
        <v>1272</v>
      </c>
      <c r="B907" s="0" t="n">
        <v>9937152</v>
      </c>
      <c r="C907" s="0" t="n">
        <v>9937140</v>
      </c>
      <c r="D907" s="0" t="n">
        <v>6886390</v>
      </c>
      <c r="E907" s="0" t="n">
        <v>1</v>
      </c>
      <c r="F907" s="0" t="n">
        <v>1</v>
      </c>
      <c r="G907" s="0" t="n">
        <v>1</v>
      </c>
      <c r="H907" s="0" t="n">
        <v>3</v>
      </c>
      <c r="I907" s="0" t="s">
        <v>959</v>
      </c>
      <c r="J907" s="0" t="s">
        <v>959</v>
      </c>
      <c r="K907" s="0" t="s">
        <v>960</v>
      </c>
      <c r="L907" s="0" t="n">
        <v>5184881</v>
      </c>
      <c r="N907" s="0" t="n">
        <v>1013</v>
      </c>
      <c r="O907" s="0" t="s">
        <v>103</v>
      </c>
      <c r="P907" s="0" t="s">
        <v>105</v>
      </c>
      <c r="Q907" s="0" t="n">
        <v>1</v>
      </c>
      <c r="Y907" s="0" t="n">
        <v>24.8</v>
      </c>
      <c r="AA907" s="0" t="n">
        <v>6.74</v>
      </c>
      <c r="AB907" s="0" t="n">
        <v>0</v>
      </c>
      <c r="AC907" s="0" t="n">
        <v>0</v>
      </c>
      <c r="AD907" s="0" t="n">
        <v>0</v>
      </c>
      <c r="AN907" s="0" t="n">
        <v>0</v>
      </c>
      <c r="AO907" s="0" t="n">
        <v>1</v>
      </c>
      <c r="AP907" s="0" t="n">
        <v>1</v>
      </c>
      <c r="AQ907" s="0" t="n">
        <v>0</v>
      </c>
      <c r="AR907" s="0" t="n">
        <v>0</v>
      </c>
      <c r="AT907" s="0" t="n">
        <v>24.8</v>
      </c>
      <c r="AV907" s="0" t="n">
        <v>0</v>
      </c>
      <c r="AW907" s="0" t="n">
        <v>2</v>
      </c>
      <c r="AX907" s="0" t="n">
        <v>9937152</v>
      </c>
      <c r="AY907" s="0" t="n">
        <v>1</v>
      </c>
      <c r="AZ907" s="0" t="n">
        <v>0</v>
      </c>
      <c r="BA907" s="0" t="n">
        <v>907</v>
      </c>
      <c r="BB907" s="0" t="n">
        <v>0</v>
      </c>
      <c r="BC907" s="0" t="n">
        <v>0</v>
      </c>
      <c r="BD907" s="0" t="n">
        <v>0</v>
      </c>
      <c r="BE907" s="0" t="n">
        <v>0</v>
      </c>
      <c r="BF907" s="0" t="n">
        <v>0</v>
      </c>
      <c r="BG907" s="0" t="n">
        <v>0</v>
      </c>
      <c r="BH907" s="0" t="n">
        <v>0</v>
      </c>
      <c r="BI907" s="0" t="n">
        <v>0</v>
      </c>
      <c r="BJ907" s="0" t="n">
        <v>0</v>
      </c>
      <c r="BK907" s="0" t="n">
        <v>0</v>
      </c>
      <c r="BL907" s="0" t="n">
        <v>0</v>
      </c>
      <c r="BM907" s="0" t="n">
        <v>0</v>
      </c>
      <c r="BN907" s="0" t="n">
        <v>0</v>
      </c>
      <c r="BO907" s="0" t="n">
        <v>0</v>
      </c>
      <c r="BP907" s="0" t="n">
        <v>0</v>
      </c>
      <c r="BQ907" s="0" t="n">
        <v>0</v>
      </c>
      <c r="BR907" s="0" t="n">
        <v>0</v>
      </c>
      <c r="BS907" s="0" t="n">
        <v>0</v>
      </c>
      <c r="BT907" s="0" t="n">
        <v>0</v>
      </c>
      <c r="BU907" s="0" t="n">
        <v>0</v>
      </c>
      <c r="BV907" s="0" t="n">
        <v>0</v>
      </c>
      <c r="BW907" s="0" t="n">
        <v>0</v>
      </c>
    </row>
    <row r="908" customFormat="false" ht="12.75" hidden="false" customHeight="false" outlineLevel="0" collapsed="false">
      <c r="A908" s="0" t="n">
        <f aca="false">ROW(Source!A1272)</f>
        <v>1272</v>
      </c>
      <c r="B908" s="0" t="n">
        <v>9937153</v>
      </c>
      <c r="C908" s="0" t="n">
        <v>9937140</v>
      </c>
      <c r="D908" s="0" t="n">
        <v>6927964</v>
      </c>
      <c r="E908" s="0" t="n">
        <v>1</v>
      </c>
      <c r="F908" s="0" t="n">
        <v>1</v>
      </c>
      <c r="G908" s="0" t="n">
        <v>1</v>
      </c>
      <c r="H908" s="0" t="n">
        <v>3</v>
      </c>
      <c r="I908" s="0" t="s">
        <v>1294</v>
      </c>
      <c r="J908" s="0" t="s">
        <v>1294</v>
      </c>
      <c r="K908" s="0" t="s">
        <v>1295</v>
      </c>
      <c r="L908" s="0" t="n">
        <v>5184881</v>
      </c>
      <c r="N908" s="0" t="n">
        <v>1013</v>
      </c>
      <c r="O908" s="0" t="s">
        <v>103</v>
      </c>
      <c r="P908" s="0" t="s">
        <v>105</v>
      </c>
      <c r="Q908" s="0" t="n">
        <v>1</v>
      </c>
      <c r="Y908" s="0" t="n">
        <v>10.2</v>
      </c>
      <c r="AA908" s="0" t="n">
        <v>41.51</v>
      </c>
      <c r="AB908" s="0" t="n">
        <v>0</v>
      </c>
      <c r="AC908" s="0" t="n">
        <v>0</v>
      </c>
      <c r="AD908" s="0" t="n">
        <v>0</v>
      </c>
      <c r="AN908" s="0" t="n">
        <v>0</v>
      </c>
      <c r="AO908" s="0" t="n">
        <v>1</v>
      </c>
      <c r="AP908" s="0" t="n">
        <v>1</v>
      </c>
      <c r="AQ908" s="0" t="n">
        <v>0</v>
      </c>
      <c r="AR908" s="0" t="n">
        <v>0</v>
      </c>
      <c r="AT908" s="0" t="n">
        <v>10.2</v>
      </c>
      <c r="AV908" s="0" t="n">
        <v>0</v>
      </c>
      <c r="AW908" s="0" t="n">
        <v>2</v>
      </c>
      <c r="AX908" s="0" t="n">
        <v>9937153</v>
      </c>
      <c r="AY908" s="0" t="n">
        <v>1</v>
      </c>
      <c r="AZ908" s="0" t="n">
        <v>0</v>
      </c>
      <c r="BA908" s="0" t="n">
        <v>908</v>
      </c>
      <c r="BB908" s="0" t="n">
        <v>0</v>
      </c>
      <c r="BC908" s="0" t="n">
        <v>0</v>
      </c>
      <c r="BD908" s="0" t="n">
        <v>0</v>
      </c>
      <c r="BE908" s="0" t="n">
        <v>0</v>
      </c>
      <c r="BF908" s="0" t="n">
        <v>0</v>
      </c>
      <c r="BG908" s="0" t="n">
        <v>0</v>
      </c>
      <c r="BH908" s="0" t="n">
        <v>0</v>
      </c>
      <c r="BI908" s="0" t="n">
        <v>0</v>
      </c>
      <c r="BJ908" s="0" t="n">
        <v>0</v>
      </c>
      <c r="BK908" s="0" t="n">
        <v>0</v>
      </c>
      <c r="BL908" s="0" t="n">
        <v>0</v>
      </c>
      <c r="BM908" s="0" t="n">
        <v>0</v>
      </c>
      <c r="BN908" s="0" t="n">
        <v>0</v>
      </c>
      <c r="BO908" s="0" t="n">
        <v>0</v>
      </c>
      <c r="BP908" s="0" t="n">
        <v>0</v>
      </c>
      <c r="BQ908" s="0" t="n">
        <v>0</v>
      </c>
      <c r="BR908" s="0" t="n">
        <v>0</v>
      </c>
      <c r="BS908" s="0" t="n">
        <v>0</v>
      </c>
      <c r="BT908" s="0" t="n">
        <v>0</v>
      </c>
      <c r="BU908" s="0" t="n">
        <v>0</v>
      </c>
      <c r="BV908" s="0" t="n">
        <v>0</v>
      </c>
      <c r="BW908" s="0" t="n">
        <v>0</v>
      </c>
    </row>
    <row r="909" customFormat="false" ht="12.75" hidden="false" customHeight="false" outlineLevel="0" collapsed="false">
      <c r="A909" s="0" t="n">
        <f aca="false">ROW(Source!A1272)</f>
        <v>1272</v>
      </c>
      <c r="B909" s="0" t="n">
        <v>9937154</v>
      </c>
      <c r="C909" s="0" t="n">
        <v>9937140</v>
      </c>
      <c r="D909" s="0" t="n">
        <v>6928096</v>
      </c>
      <c r="E909" s="0" t="n">
        <v>1</v>
      </c>
      <c r="F909" s="0" t="n">
        <v>1</v>
      </c>
      <c r="G909" s="0" t="n">
        <v>1</v>
      </c>
      <c r="H909" s="0" t="n">
        <v>3</v>
      </c>
      <c r="I909" s="0" t="s">
        <v>943</v>
      </c>
      <c r="J909" s="0" t="s">
        <v>943</v>
      </c>
      <c r="K909" s="0" t="s">
        <v>944</v>
      </c>
      <c r="L909" s="0" t="n">
        <v>5181464</v>
      </c>
      <c r="N909" s="0" t="n">
        <v>1013</v>
      </c>
      <c r="O909" s="0" t="s">
        <v>666</v>
      </c>
      <c r="P909" s="0" t="s">
        <v>667</v>
      </c>
      <c r="Q909" s="0" t="n">
        <v>1</v>
      </c>
      <c r="Y909" s="0" t="n">
        <v>0.0208</v>
      </c>
      <c r="AA909" s="0" t="n">
        <v>17.8</v>
      </c>
      <c r="AB909" s="0" t="n">
        <v>0</v>
      </c>
      <c r="AC909" s="0" t="n">
        <v>0</v>
      </c>
      <c r="AD909" s="0" t="n">
        <v>0</v>
      </c>
      <c r="AN909" s="0" t="n">
        <v>0</v>
      </c>
      <c r="AO909" s="0" t="n">
        <v>1</v>
      </c>
      <c r="AP909" s="0" t="n">
        <v>1</v>
      </c>
      <c r="AQ909" s="0" t="n">
        <v>0</v>
      </c>
      <c r="AR909" s="0" t="n">
        <v>0</v>
      </c>
      <c r="AT909" s="0" t="n">
        <v>0.0208</v>
      </c>
      <c r="AV909" s="0" t="n">
        <v>0</v>
      </c>
      <c r="AW909" s="0" t="n">
        <v>2</v>
      </c>
      <c r="AX909" s="0" t="n">
        <v>9937154</v>
      </c>
      <c r="AY909" s="0" t="n">
        <v>1</v>
      </c>
      <c r="AZ909" s="0" t="n">
        <v>0</v>
      </c>
      <c r="BA909" s="0" t="n">
        <v>909</v>
      </c>
      <c r="BB909" s="0" t="n">
        <v>0</v>
      </c>
      <c r="BC909" s="0" t="n">
        <v>0</v>
      </c>
      <c r="BD909" s="0" t="n">
        <v>0</v>
      </c>
      <c r="BE909" s="0" t="n">
        <v>0</v>
      </c>
      <c r="BF909" s="0" t="n">
        <v>0</v>
      </c>
      <c r="BG909" s="0" t="n">
        <v>0</v>
      </c>
      <c r="BH909" s="0" t="n">
        <v>0</v>
      </c>
      <c r="BI909" s="0" t="n">
        <v>0</v>
      </c>
      <c r="BJ909" s="0" t="n">
        <v>0</v>
      </c>
      <c r="BK909" s="0" t="n">
        <v>0</v>
      </c>
      <c r="BL909" s="0" t="n">
        <v>0</v>
      </c>
      <c r="BM909" s="0" t="n">
        <v>0</v>
      </c>
      <c r="BN909" s="0" t="n">
        <v>0</v>
      </c>
      <c r="BO909" s="0" t="n">
        <v>0</v>
      </c>
      <c r="BP909" s="0" t="n">
        <v>0</v>
      </c>
      <c r="BQ909" s="0" t="n">
        <v>0</v>
      </c>
      <c r="BR909" s="0" t="n">
        <v>0</v>
      </c>
      <c r="BS909" s="0" t="n">
        <v>0</v>
      </c>
      <c r="BT909" s="0" t="n">
        <v>0</v>
      </c>
      <c r="BU909" s="0" t="n">
        <v>0</v>
      </c>
      <c r="BV909" s="0" t="n">
        <v>0</v>
      </c>
      <c r="BW909" s="0" t="n">
        <v>0</v>
      </c>
    </row>
    <row r="910" customFormat="false" ht="12.75" hidden="false" customHeight="false" outlineLevel="0" collapsed="false">
      <c r="A910" s="0" t="n">
        <f aca="false">ROW(Source!A1272)</f>
        <v>1272</v>
      </c>
      <c r="B910" s="0" t="n">
        <v>9937155</v>
      </c>
      <c r="C910" s="0" t="n">
        <v>9937140</v>
      </c>
      <c r="D910" s="0" t="n">
        <v>6928237</v>
      </c>
      <c r="E910" s="0" t="n">
        <v>1</v>
      </c>
      <c r="F910" s="0" t="n">
        <v>1</v>
      </c>
      <c r="G910" s="0" t="n">
        <v>1</v>
      </c>
      <c r="H910" s="0" t="n">
        <v>3</v>
      </c>
      <c r="I910" s="0" t="s">
        <v>945</v>
      </c>
      <c r="J910" s="0" t="s">
        <v>945</v>
      </c>
      <c r="K910" s="0" t="s">
        <v>946</v>
      </c>
      <c r="L910" s="0" t="n">
        <v>5186049</v>
      </c>
      <c r="N910" s="0" t="n">
        <v>1013</v>
      </c>
      <c r="O910" s="0" t="s">
        <v>203</v>
      </c>
      <c r="P910" s="0" t="s">
        <v>205</v>
      </c>
      <c r="Q910" s="0" t="n">
        <v>1</v>
      </c>
      <c r="Y910" s="0" t="n">
        <v>0.001</v>
      </c>
      <c r="AA910" s="0" t="n">
        <v>14.7</v>
      </c>
      <c r="AB910" s="0" t="n">
        <v>0</v>
      </c>
      <c r="AC910" s="0" t="n">
        <v>0</v>
      </c>
      <c r="AD910" s="0" t="n">
        <v>0</v>
      </c>
      <c r="AN910" s="0" t="n">
        <v>0</v>
      </c>
      <c r="AO910" s="0" t="n">
        <v>1</v>
      </c>
      <c r="AP910" s="0" t="n">
        <v>1</v>
      </c>
      <c r="AQ910" s="0" t="n">
        <v>0</v>
      </c>
      <c r="AR910" s="0" t="n">
        <v>0</v>
      </c>
      <c r="AT910" s="0" t="n">
        <v>0.001</v>
      </c>
      <c r="AV910" s="0" t="n">
        <v>0</v>
      </c>
      <c r="AW910" s="0" t="n">
        <v>2</v>
      </c>
      <c r="AX910" s="0" t="n">
        <v>9937155</v>
      </c>
      <c r="AY910" s="0" t="n">
        <v>1</v>
      </c>
      <c r="AZ910" s="0" t="n">
        <v>0</v>
      </c>
      <c r="BA910" s="0" t="n">
        <v>910</v>
      </c>
      <c r="BB910" s="0" t="n">
        <v>0</v>
      </c>
      <c r="BC910" s="0" t="n">
        <v>0</v>
      </c>
      <c r="BD910" s="0" t="n">
        <v>0</v>
      </c>
      <c r="BE910" s="0" t="n">
        <v>0</v>
      </c>
      <c r="BF910" s="0" t="n">
        <v>0</v>
      </c>
      <c r="BG910" s="0" t="n">
        <v>0</v>
      </c>
      <c r="BH910" s="0" t="n">
        <v>0</v>
      </c>
      <c r="BI910" s="0" t="n">
        <v>0</v>
      </c>
      <c r="BJ910" s="0" t="n">
        <v>0</v>
      </c>
      <c r="BK910" s="0" t="n">
        <v>0</v>
      </c>
      <c r="BL910" s="0" t="n">
        <v>0</v>
      </c>
      <c r="BM910" s="0" t="n">
        <v>0</v>
      </c>
      <c r="BN910" s="0" t="n">
        <v>0</v>
      </c>
      <c r="BO910" s="0" t="n">
        <v>0</v>
      </c>
      <c r="BP910" s="0" t="n">
        <v>0</v>
      </c>
      <c r="BQ910" s="0" t="n">
        <v>0</v>
      </c>
      <c r="BR910" s="0" t="n">
        <v>0</v>
      </c>
      <c r="BS910" s="0" t="n">
        <v>0</v>
      </c>
      <c r="BT910" s="0" t="n">
        <v>0</v>
      </c>
      <c r="BU910" s="0" t="n">
        <v>0</v>
      </c>
      <c r="BV910" s="0" t="n">
        <v>0</v>
      </c>
      <c r="BW910" s="0" t="n">
        <v>0</v>
      </c>
    </row>
    <row r="911" customFormat="false" ht="12.75" hidden="false" customHeight="false" outlineLevel="0" collapsed="false">
      <c r="A911" s="0" t="n">
        <f aca="false">ROW(Source!A1272)</f>
        <v>1272</v>
      </c>
      <c r="B911" s="0" t="n">
        <v>9937156</v>
      </c>
      <c r="C911" s="0" t="n">
        <v>9937140</v>
      </c>
      <c r="D911" s="0" t="n">
        <v>6928270</v>
      </c>
      <c r="E911" s="0" t="n">
        <v>1</v>
      </c>
      <c r="F911" s="0" t="n">
        <v>1</v>
      </c>
      <c r="G911" s="0" t="n">
        <v>1</v>
      </c>
      <c r="H911" s="0" t="n">
        <v>3</v>
      </c>
      <c r="I911" s="0" t="s">
        <v>947</v>
      </c>
      <c r="J911" s="0" t="s">
        <v>947</v>
      </c>
      <c r="K911" s="0" t="s">
        <v>948</v>
      </c>
      <c r="L911" s="0" t="n">
        <v>5185424</v>
      </c>
      <c r="N911" s="0" t="n">
        <v>1013</v>
      </c>
      <c r="O911" s="0" t="s">
        <v>126</v>
      </c>
      <c r="P911" s="0" t="s">
        <v>128</v>
      </c>
      <c r="Q911" s="0" t="n">
        <v>1</v>
      </c>
      <c r="Y911" s="0" t="n">
        <v>0.0245</v>
      </c>
      <c r="AA911" s="0" t="n">
        <v>214</v>
      </c>
      <c r="AB911" s="0" t="n">
        <v>0</v>
      </c>
      <c r="AC911" s="0" t="n">
        <v>0</v>
      </c>
      <c r="AD911" s="0" t="n">
        <v>0</v>
      </c>
      <c r="AN911" s="0" t="n">
        <v>0</v>
      </c>
      <c r="AO911" s="0" t="n">
        <v>1</v>
      </c>
      <c r="AP911" s="0" t="n">
        <v>1</v>
      </c>
      <c r="AQ911" s="0" t="n">
        <v>0</v>
      </c>
      <c r="AR911" s="0" t="n">
        <v>0</v>
      </c>
      <c r="AT911" s="0" t="n">
        <v>0.0245</v>
      </c>
      <c r="AV911" s="0" t="n">
        <v>0</v>
      </c>
      <c r="AW911" s="0" t="n">
        <v>2</v>
      </c>
      <c r="AX911" s="0" t="n">
        <v>9937156</v>
      </c>
      <c r="AY911" s="0" t="n">
        <v>1</v>
      </c>
      <c r="AZ911" s="0" t="n">
        <v>0</v>
      </c>
      <c r="BA911" s="0" t="n">
        <v>911</v>
      </c>
      <c r="BB911" s="0" t="n">
        <v>0</v>
      </c>
      <c r="BC911" s="0" t="n">
        <v>0</v>
      </c>
      <c r="BD911" s="0" t="n">
        <v>0</v>
      </c>
      <c r="BE911" s="0" t="n">
        <v>0</v>
      </c>
      <c r="BF911" s="0" t="n">
        <v>0</v>
      </c>
      <c r="BG911" s="0" t="n">
        <v>0</v>
      </c>
      <c r="BH911" s="0" t="n">
        <v>0</v>
      </c>
      <c r="BI911" s="0" t="n">
        <v>0</v>
      </c>
      <c r="BJ911" s="0" t="n">
        <v>0</v>
      </c>
      <c r="BK911" s="0" t="n">
        <v>0</v>
      </c>
      <c r="BL911" s="0" t="n">
        <v>0</v>
      </c>
      <c r="BM911" s="0" t="n">
        <v>0</v>
      </c>
      <c r="BN911" s="0" t="n">
        <v>0</v>
      </c>
      <c r="BO911" s="0" t="n">
        <v>0</v>
      </c>
      <c r="BP911" s="0" t="n">
        <v>0</v>
      </c>
      <c r="BQ911" s="0" t="n">
        <v>0</v>
      </c>
      <c r="BR911" s="0" t="n">
        <v>0</v>
      </c>
      <c r="BS911" s="0" t="n">
        <v>0</v>
      </c>
      <c r="BT911" s="0" t="n">
        <v>0</v>
      </c>
      <c r="BU911" s="0" t="n">
        <v>0</v>
      </c>
      <c r="BV911" s="0" t="n">
        <v>0</v>
      </c>
      <c r="BW911" s="0" t="n">
        <v>0</v>
      </c>
    </row>
    <row r="912" customFormat="false" ht="12.75" hidden="false" customHeight="false" outlineLevel="0" collapsed="false">
      <c r="A912" s="0" t="n">
        <f aca="false">ROW(Source!A1272)</f>
        <v>1272</v>
      </c>
      <c r="B912" s="0" t="n">
        <v>9937157</v>
      </c>
      <c r="C912" s="0" t="n">
        <v>9937140</v>
      </c>
      <c r="D912" s="0" t="n">
        <v>6942053</v>
      </c>
      <c r="E912" s="0" t="n">
        <v>1</v>
      </c>
      <c r="F912" s="0" t="n">
        <v>1</v>
      </c>
      <c r="G912" s="0" t="n">
        <v>1</v>
      </c>
      <c r="H912" s="0" t="n">
        <v>3</v>
      </c>
      <c r="I912" s="0" t="s">
        <v>905</v>
      </c>
      <c r="J912" s="0" t="s">
        <v>905</v>
      </c>
      <c r="K912" s="0" t="s">
        <v>906</v>
      </c>
      <c r="L912" s="0" t="n">
        <v>1346</v>
      </c>
      <c r="N912" s="0" t="n">
        <v>1009</v>
      </c>
      <c r="O912" s="0" t="s">
        <v>520</v>
      </c>
      <c r="P912" s="0" t="s">
        <v>520</v>
      </c>
      <c r="Q912" s="0" t="n">
        <v>1</v>
      </c>
      <c r="Y912" s="0" t="n">
        <v>0.5</v>
      </c>
      <c r="AA912" s="0" t="n">
        <v>69.9</v>
      </c>
      <c r="AB912" s="0" t="n">
        <v>0</v>
      </c>
      <c r="AC912" s="0" t="n">
        <v>0</v>
      </c>
      <c r="AD912" s="0" t="n">
        <v>0</v>
      </c>
      <c r="AN912" s="0" t="n">
        <v>0</v>
      </c>
      <c r="AO912" s="0" t="n">
        <v>1</v>
      </c>
      <c r="AP912" s="0" t="n">
        <v>1</v>
      </c>
      <c r="AQ912" s="0" t="n">
        <v>0</v>
      </c>
      <c r="AR912" s="0" t="n">
        <v>0</v>
      </c>
      <c r="AT912" s="0" t="n">
        <v>0.5</v>
      </c>
      <c r="AV912" s="0" t="n">
        <v>0</v>
      </c>
      <c r="AW912" s="0" t="n">
        <v>2</v>
      </c>
      <c r="AX912" s="0" t="n">
        <v>9937157</v>
      </c>
      <c r="AY912" s="0" t="n">
        <v>1</v>
      </c>
      <c r="AZ912" s="0" t="n">
        <v>0</v>
      </c>
      <c r="BA912" s="0" t="n">
        <v>912</v>
      </c>
      <c r="BB912" s="0" t="n">
        <v>0</v>
      </c>
      <c r="BC912" s="0" t="n">
        <v>0</v>
      </c>
      <c r="BD912" s="0" t="n">
        <v>0</v>
      </c>
      <c r="BE912" s="0" t="n">
        <v>0</v>
      </c>
      <c r="BF912" s="0" t="n">
        <v>0</v>
      </c>
      <c r="BG912" s="0" t="n">
        <v>0</v>
      </c>
      <c r="BH912" s="0" t="n">
        <v>0</v>
      </c>
      <c r="BI912" s="0" t="n">
        <v>0</v>
      </c>
      <c r="BJ912" s="0" t="n">
        <v>0</v>
      </c>
      <c r="BK912" s="0" t="n">
        <v>0</v>
      </c>
      <c r="BL912" s="0" t="n">
        <v>0</v>
      </c>
      <c r="BM912" s="0" t="n">
        <v>0</v>
      </c>
      <c r="BN912" s="0" t="n">
        <v>0</v>
      </c>
      <c r="BO912" s="0" t="n">
        <v>0</v>
      </c>
      <c r="BP912" s="0" t="n">
        <v>0</v>
      </c>
      <c r="BQ912" s="0" t="n">
        <v>0</v>
      </c>
      <c r="BR912" s="0" t="n">
        <v>0</v>
      </c>
      <c r="BS912" s="0" t="n">
        <v>0</v>
      </c>
      <c r="BT912" s="0" t="n">
        <v>0</v>
      </c>
      <c r="BU912" s="0" t="n">
        <v>0</v>
      </c>
      <c r="BV912" s="0" t="n">
        <v>0</v>
      </c>
      <c r="BW912" s="0" t="n">
        <v>0</v>
      </c>
    </row>
    <row r="913" customFormat="false" ht="12.75" hidden="false" customHeight="false" outlineLevel="0" collapsed="false">
      <c r="A913" s="0" t="n">
        <f aca="false">ROW(Source!A1274)</f>
        <v>1274</v>
      </c>
      <c r="B913" s="0" t="n">
        <v>9937184</v>
      </c>
      <c r="C913" s="0" t="n">
        <v>9937160</v>
      </c>
      <c r="D913" s="0" t="n">
        <v>5180865</v>
      </c>
      <c r="E913" s="0" t="n">
        <v>1</v>
      </c>
      <c r="F913" s="0" t="n">
        <v>1</v>
      </c>
      <c r="G913" s="0" t="n">
        <v>1</v>
      </c>
      <c r="H913" s="0" t="n">
        <v>1</v>
      </c>
      <c r="I913" s="0" t="s">
        <v>893</v>
      </c>
      <c r="K913" s="0" t="s">
        <v>894</v>
      </c>
      <c r="L913" s="0" t="n">
        <v>1476</v>
      </c>
      <c r="N913" s="0" t="n">
        <v>1013</v>
      </c>
      <c r="O913" s="0" t="s">
        <v>865</v>
      </c>
      <c r="P913" s="0" t="s">
        <v>866</v>
      </c>
      <c r="Q913" s="0" t="n">
        <v>1</v>
      </c>
      <c r="Y913" s="0" t="n">
        <v>1.37</v>
      </c>
      <c r="AA913" s="0" t="n">
        <v>0</v>
      </c>
      <c r="AB913" s="0" t="n">
        <v>0</v>
      </c>
      <c r="AC913" s="0" t="n">
        <v>0</v>
      </c>
      <c r="AD913" s="0" t="n">
        <v>12.17</v>
      </c>
      <c r="AN913" s="0" t="n">
        <v>0</v>
      </c>
      <c r="AO913" s="0" t="n">
        <v>1</v>
      </c>
      <c r="AP913" s="0" t="n">
        <v>1</v>
      </c>
      <c r="AQ913" s="0" t="n">
        <v>0</v>
      </c>
      <c r="AR913" s="0" t="n">
        <v>0</v>
      </c>
      <c r="AT913" s="0" t="n">
        <v>1.37</v>
      </c>
      <c r="AV913" s="0" t="n">
        <v>1</v>
      </c>
      <c r="AW913" s="0" t="n">
        <v>2</v>
      </c>
      <c r="AX913" s="0" t="n">
        <v>9937184</v>
      </c>
      <c r="AY913" s="0" t="n">
        <v>1</v>
      </c>
      <c r="AZ913" s="0" t="n">
        <v>0</v>
      </c>
      <c r="BA913" s="0" t="n">
        <v>913</v>
      </c>
      <c r="BB913" s="0" t="n">
        <v>0</v>
      </c>
      <c r="BC913" s="0" t="n">
        <v>0</v>
      </c>
      <c r="BD913" s="0" t="n">
        <v>0</v>
      </c>
      <c r="BE913" s="0" t="n">
        <v>0</v>
      </c>
      <c r="BF913" s="0" t="n">
        <v>0</v>
      </c>
      <c r="BG913" s="0" t="n">
        <v>0</v>
      </c>
      <c r="BH913" s="0" t="n">
        <v>0</v>
      </c>
      <c r="BI913" s="0" t="n">
        <v>0</v>
      </c>
      <c r="BJ913" s="0" t="n">
        <v>0</v>
      </c>
      <c r="BK913" s="0" t="n">
        <v>0</v>
      </c>
      <c r="BL913" s="0" t="n">
        <v>0</v>
      </c>
      <c r="BM913" s="0" t="n">
        <v>0</v>
      </c>
      <c r="BN913" s="0" t="n">
        <v>0</v>
      </c>
      <c r="BO913" s="0" t="n">
        <v>0</v>
      </c>
      <c r="BP913" s="0" t="n">
        <v>0</v>
      </c>
      <c r="BQ913" s="0" t="n">
        <v>0</v>
      </c>
      <c r="BR913" s="0" t="n">
        <v>0</v>
      </c>
      <c r="BS913" s="0" t="n">
        <v>0</v>
      </c>
      <c r="BT913" s="0" t="n">
        <v>0</v>
      </c>
      <c r="BU913" s="0" t="n">
        <v>0</v>
      </c>
      <c r="BV913" s="0" t="n">
        <v>0</v>
      </c>
      <c r="BW913" s="0" t="n">
        <v>0</v>
      </c>
    </row>
    <row r="914" customFormat="false" ht="12.75" hidden="false" customHeight="false" outlineLevel="0" collapsed="false">
      <c r="A914" s="0" t="n">
        <f aca="false">ROW(Source!A1274)</f>
        <v>1274</v>
      </c>
      <c r="B914" s="0" t="n">
        <v>9937185</v>
      </c>
      <c r="C914" s="0" t="n">
        <v>9937160</v>
      </c>
      <c r="D914" s="0" t="n">
        <v>121548</v>
      </c>
      <c r="E914" s="0" t="n">
        <v>1</v>
      </c>
      <c r="F914" s="0" t="n">
        <v>1</v>
      </c>
      <c r="G914" s="0" t="n">
        <v>1</v>
      </c>
      <c r="H914" s="0" t="n">
        <v>1</v>
      </c>
      <c r="I914" s="0" t="s">
        <v>94</v>
      </c>
      <c r="K914" s="0" t="s">
        <v>867</v>
      </c>
      <c r="L914" s="0" t="n">
        <v>608254</v>
      </c>
      <c r="N914" s="0" t="n">
        <v>1013</v>
      </c>
      <c r="O914" s="0" t="s">
        <v>868</v>
      </c>
      <c r="P914" s="0" t="s">
        <v>868</v>
      </c>
      <c r="Q914" s="0" t="n">
        <v>1</v>
      </c>
      <c r="Y914" s="0" t="n">
        <v>0.01</v>
      </c>
      <c r="AA914" s="0" t="n">
        <v>0</v>
      </c>
      <c r="AB914" s="0" t="n">
        <v>0</v>
      </c>
      <c r="AC914" s="0" t="n">
        <v>0</v>
      </c>
      <c r="AD914" s="0" t="n">
        <v>0</v>
      </c>
      <c r="AN914" s="0" t="n">
        <v>0</v>
      </c>
      <c r="AO914" s="0" t="n">
        <v>1</v>
      </c>
      <c r="AP914" s="0" t="n">
        <v>1</v>
      </c>
      <c r="AQ914" s="0" t="n">
        <v>0</v>
      </c>
      <c r="AR914" s="0" t="n">
        <v>0</v>
      </c>
      <c r="AT914" s="0" t="n">
        <v>0.01</v>
      </c>
      <c r="AV914" s="0" t="n">
        <v>2</v>
      </c>
      <c r="AW914" s="0" t="n">
        <v>2</v>
      </c>
      <c r="AX914" s="0" t="n">
        <v>9937185</v>
      </c>
      <c r="AY914" s="0" t="n">
        <v>1</v>
      </c>
      <c r="AZ914" s="0" t="n">
        <v>0</v>
      </c>
      <c r="BA914" s="0" t="n">
        <v>914</v>
      </c>
      <c r="BB914" s="0" t="n">
        <v>0</v>
      </c>
      <c r="BC914" s="0" t="n">
        <v>0</v>
      </c>
      <c r="BD914" s="0" t="n">
        <v>0</v>
      </c>
      <c r="BE914" s="0" t="n">
        <v>0</v>
      </c>
      <c r="BF914" s="0" t="n">
        <v>0</v>
      </c>
      <c r="BG914" s="0" t="n">
        <v>0</v>
      </c>
      <c r="BH914" s="0" t="n">
        <v>0</v>
      </c>
      <c r="BI914" s="0" t="n">
        <v>0</v>
      </c>
      <c r="BJ914" s="0" t="n">
        <v>0</v>
      </c>
      <c r="BK914" s="0" t="n">
        <v>0</v>
      </c>
      <c r="BL914" s="0" t="n">
        <v>0</v>
      </c>
      <c r="BM914" s="0" t="n">
        <v>0</v>
      </c>
      <c r="BN914" s="0" t="n">
        <v>0</v>
      </c>
      <c r="BO914" s="0" t="n">
        <v>0</v>
      </c>
      <c r="BP914" s="0" t="n">
        <v>0</v>
      </c>
      <c r="BQ914" s="0" t="n">
        <v>0</v>
      </c>
      <c r="BR914" s="0" t="n">
        <v>0</v>
      </c>
      <c r="BS914" s="0" t="n">
        <v>0</v>
      </c>
      <c r="BT914" s="0" t="n">
        <v>0</v>
      </c>
      <c r="BU914" s="0" t="n">
        <v>0</v>
      </c>
      <c r="BV914" s="0" t="n">
        <v>0</v>
      </c>
      <c r="BW914" s="0" t="n">
        <v>0</v>
      </c>
    </row>
    <row r="915" customFormat="false" ht="12.75" hidden="false" customHeight="false" outlineLevel="0" collapsed="false">
      <c r="A915" s="0" t="n">
        <f aca="false">ROW(Source!A1274)</f>
        <v>1274</v>
      </c>
      <c r="B915" s="0" t="n">
        <v>9937186</v>
      </c>
      <c r="C915" s="0" t="n">
        <v>9937160</v>
      </c>
      <c r="D915" s="0" t="n">
        <v>6957688</v>
      </c>
      <c r="E915" s="0" t="n">
        <v>1</v>
      </c>
      <c r="F915" s="0" t="n">
        <v>1</v>
      </c>
      <c r="G915" s="0" t="n">
        <v>1</v>
      </c>
      <c r="H915" s="0" t="n">
        <v>2</v>
      </c>
      <c r="I915" s="0" t="s">
        <v>931</v>
      </c>
      <c r="J915" s="0" t="s">
        <v>931</v>
      </c>
      <c r="K915" s="0" t="s">
        <v>932</v>
      </c>
      <c r="L915" s="0" t="n">
        <v>1480</v>
      </c>
      <c r="N915" s="0" t="n">
        <v>1013</v>
      </c>
      <c r="O915" s="0" t="s">
        <v>871</v>
      </c>
      <c r="P915" s="0" t="s">
        <v>872</v>
      </c>
      <c r="Q915" s="0" t="n">
        <v>1</v>
      </c>
      <c r="Y915" s="0" t="n">
        <v>0.01</v>
      </c>
      <c r="AA915" s="0" t="n">
        <v>0</v>
      </c>
      <c r="AB915" s="0" t="n">
        <v>134.07</v>
      </c>
      <c r="AC915" s="0" t="n">
        <v>16.33</v>
      </c>
      <c r="AD915" s="0" t="n">
        <v>0</v>
      </c>
      <c r="AN915" s="0" t="n">
        <v>0</v>
      </c>
      <c r="AO915" s="0" t="n">
        <v>1</v>
      </c>
      <c r="AP915" s="0" t="n">
        <v>1</v>
      </c>
      <c r="AQ915" s="0" t="n">
        <v>0</v>
      </c>
      <c r="AR915" s="0" t="n">
        <v>0</v>
      </c>
      <c r="AT915" s="0" t="n">
        <v>0.01</v>
      </c>
      <c r="AV915" s="0" t="n">
        <v>0</v>
      </c>
      <c r="AW915" s="0" t="n">
        <v>2</v>
      </c>
      <c r="AX915" s="0" t="n">
        <v>9937186</v>
      </c>
      <c r="AY915" s="0" t="n">
        <v>1</v>
      </c>
      <c r="AZ915" s="0" t="n">
        <v>0</v>
      </c>
      <c r="BA915" s="0" t="n">
        <v>915</v>
      </c>
      <c r="BB915" s="0" t="n">
        <v>0</v>
      </c>
      <c r="BC915" s="0" t="n">
        <v>0</v>
      </c>
      <c r="BD915" s="0" t="n">
        <v>0</v>
      </c>
      <c r="BE915" s="0" t="n">
        <v>0</v>
      </c>
      <c r="BF915" s="0" t="n">
        <v>0</v>
      </c>
      <c r="BG915" s="0" t="n">
        <v>0</v>
      </c>
      <c r="BH915" s="0" t="n">
        <v>0</v>
      </c>
      <c r="BI915" s="0" t="n">
        <v>0</v>
      </c>
      <c r="BJ915" s="0" t="n">
        <v>0</v>
      </c>
      <c r="BK915" s="0" t="n">
        <v>0</v>
      </c>
      <c r="BL915" s="0" t="n">
        <v>0</v>
      </c>
      <c r="BM915" s="0" t="n">
        <v>0</v>
      </c>
      <c r="BN915" s="0" t="n">
        <v>0</v>
      </c>
      <c r="BO915" s="0" t="n">
        <v>0</v>
      </c>
      <c r="BP915" s="0" t="n">
        <v>0</v>
      </c>
      <c r="BQ915" s="0" t="n">
        <v>0</v>
      </c>
      <c r="BR915" s="0" t="n">
        <v>0</v>
      </c>
      <c r="BS915" s="0" t="n">
        <v>0</v>
      </c>
      <c r="BT915" s="0" t="n">
        <v>0</v>
      </c>
      <c r="BU915" s="0" t="n">
        <v>0</v>
      </c>
      <c r="BV915" s="0" t="n">
        <v>0</v>
      </c>
      <c r="BW915" s="0" t="n">
        <v>0</v>
      </c>
    </row>
    <row r="916" customFormat="false" ht="12.75" hidden="false" customHeight="false" outlineLevel="0" collapsed="false">
      <c r="A916" s="0" t="n">
        <f aca="false">ROW(Source!A1274)</f>
        <v>1274</v>
      </c>
      <c r="B916" s="0" t="n">
        <v>9937187</v>
      </c>
      <c r="C916" s="0" t="n">
        <v>9937160</v>
      </c>
      <c r="D916" s="0" t="n">
        <v>6960160</v>
      </c>
      <c r="E916" s="0" t="n">
        <v>1</v>
      </c>
      <c r="F916" s="0" t="n">
        <v>1</v>
      </c>
      <c r="G916" s="0" t="n">
        <v>1</v>
      </c>
      <c r="H916" s="0" t="n">
        <v>2</v>
      </c>
      <c r="I916" s="0" t="s">
        <v>913</v>
      </c>
      <c r="J916" s="0" t="s">
        <v>913</v>
      </c>
      <c r="K916" s="0" t="s">
        <v>914</v>
      </c>
      <c r="L916" s="0" t="n">
        <v>1480</v>
      </c>
      <c r="N916" s="0" t="n">
        <v>1013</v>
      </c>
      <c r="O916" s="0" t="s">
        <v>871</v>
      </c>
      <c r="P916" s="0" t="s">
        <v>872</v>
      </c>
      <c r="Q916" s="0" t="n">
        <v>1</v>
      </c>
      <c r="Y916" s="0" t="n">
        <v>0.01</v>
      </c>
      <c r="AA916" s="0" t="n">
        <v>0</v>
      </c>
      <c r="AB916" s="0" t="n">
        <v>112.22</v>
      </c>
      <c r="AC916" s="0" t="n">
        <v>0</v>
      </c>
      <c r="AD916" s="0" t="n">
        <v>0</v>
      </c>
      <c r="AN916" s="0" t="n">
        <v>0</v>
      </c>
      <c r="AO916" s="0" t="n">
        <v>1</v>
      </c>
      <c r="AP916" s="0" t="n">
        <v>1</v>
      </c>
      <c r="AQ916" s="0" t="n">
        <v>0</v>
      </c>
      <c r="AR916" s="0" t="n">
        <v>0</v>
      </c>
      <c r="AT916" s="0" t="n">
        <v>0.01</v>
      </c>
      <c r="AV916" s="0" t="n">
        <v>0</v>
      </c>
      <c r="AW916" s="0" t="n">
        <v>2</v>
      </c>
      <c r="AX916" s="0" t="n">
        <v>9937187</v>
      </c>
      <c r="AY916" s="0" t="n">
        <v>1</v>
      </c>
      <c r="AZ916" s="0" t="n">
        <v>0</v>
      </c>
      <c r="BA916" s="0" t="n">
        <v>916</v>
      </c>
      <c r="BB916" s="0" t="n">
        <v>0</v>
      </c>
      <c r="BC916" s="0" t="n">
        <v>0</v>
      </c>
      <c r="BD916" s="0" t="n">
        <v>0</v>
      </c>
      <c r="BE916" s="0" t="n">
        <v>0</v>
      </c>
      <c r="BF916" s="0" t="n">
        <v>0</v>
      </c>
      <c r="BG916" s="0" t="n">
        <v>0</v>
      </c>
      <c r="BH916" s="0" t="n">
        <v>0</v>
      </c>
      <c r="BI916" s="0" t="n">
        <v>0</v>
      </c>
      <c r="BJ916" s="0" t="n">
        <v>0</v>
      </c>
      <c r="BK916" s="0" t="n">
        <v>0</v>
      </c>
      <c r="BL916" s="0" t="n">
        <v>0</v>
      </c>
      <c r="BM916" s="0" t="n">
        <v>0</v>
      </c>
      <c r="BN916" s="0" t="n">
        <v>0</v>
      </c>
      <c r="BO916" s="0" t="n">
        <v>0</v>
      </c>
      <c r="BP916" s="0" t="n">
        <v>0</v>
      </c>
      <c r="BQ916" s="0" t="n">
        <v>0</v>
      </c>
      <c r="BR916" s="0" t="n">
        <v>0</v>
      </c>
      <c r="BS916" s="0" t="n">
        <v>0</v>
      </c>
      <c r="BT916" s="0" t="n">
        <v>0</v>
      </c>
      <c r="BU916" s="0" t="n">
        <v>0</v>
      </c>
      <c r="BV916" s="0" t="n">
        <v>0</v>
      </c>
      <c r="BW916" s="0" t="n">
        <v>0</v>
      </c>
    </row>
    <row r="917" customFormat="false" ht="12.75" hidden="false" customHeight="false" outlineLevel="0" collapsed="false">
      <c r="A917" s="0" t="n">
        <f aca="false">ROW(Source!A1274)</f>
        <v>1274</v>
      </c>
      <c r="B917" s="0" t="n">
        <v>9937188</v>
      </c>
      <c r="C917" s="0" t="n">
        <v>9937160</v>
      </c>
      <c r="D917" s="0" t="n">
        <v>6881625</v>
      </c>
      <c r="E917" s="0" t="n">
        <v>1</v>
      </c>
      <c r="F917" s="0" t="n">
        <v>1</v>
      </c>
      <c r="G917" s="0" t="n">
        <v>1</v>
      </c>
      <c r="H917" s="0" t="n">
        <v>3</v>
      </c>
      <c r="I917" s="0" t="s">
        <v>987</v>
      </c>
      <c r="J917" s="0" t="s">
        <v>987</v>
      </c>
      <c r="K917" s="0" t="s">
        <v>988</v>
      </c>
      <c r="L917" s="0" t="n">
        <v>1348</v>
      </c>
      <c r="N917" s="0" t="n">
        <v>1009</v>
      </c>
      <c r="O917" s="0" t="s">
        <v>558</v>
      </c>
      <c r="P917" s="0" t="s">
        <v>558</v>
      </c>
      <c r="Q917" s="0" t="n">
        <v>1000</v>
      </c>
      <c r="Y917" s="0" t="n">
        <v>0.0008</v>
      </c>
      <c r="AA917" s="0" t="n">
        <v>4160</v>
      </c>
      <c r="AB917" s="0" t="n">
        <v>0</v>
      </c>
      <c r="AC917" s="0" t="n">
        <v>0</v>
      </c>
      <c r="AD917" s="0" t="n">
        <v>0</v>
      </c>
      <c r="AN917" s="0" t="n">
        <v>0</v>
      </c>
      <c r="AO917" s="0" t="n">
        <v>1</v>
      </c>
      <c r="AP917" s="0" t="n">
        <v>1</v>
      </c>
      <c r="AQ917" s="0" t="n">
        <v>0</v>
      </c>
      <c r="AR917" s="0" t="n">
        <v>0</v>
      </c>
      <c r="AT917" s="0" t="n">
        <v>0.0008</v>
      </c>
      <c r="AV917" s="0" t="n">
        <v>0</v>
      </c>
      <c r="AW917" s="0" t="n">
        <v>2</v>
      </c>
      <c r="AX917" s="0" t="n">
        <v>9937188</v>
      </c>
      <c r="AY917" s="0" t="n">
        <v>1</v>
      </c>
      <c r="AZ917" s="0" t="n">
        <v>0</v>
      </c>
      <c r="BA917" s="0" t="n">
        <v>917</v>
      </c>
      <c r="BB917" s="0" t="n">
        <v>0</v>
      </c>
      <c r="BC917" s="0" t="n">
        <v>0</v>
      </c>
      <c r="BD917" s="0" t="n">
        <v>0</v>
      </c>
      <c r="BE917" s="0" t="n">
        <v>0</v>
      </c>
      <c r="BF917" s="0" t="n">
        <v>0</v>
      </c>
      <c r="BG917" s="0" t="n">
        <v>0</v>
      </c>
      <c r="BH917" s="0" t="n">
        <v>0</v>
      </c>
      <c r="BI917" s="0" t="n">
        <v>0</v>
      </c>
      <c r="BJ917" s="0" t="n">
        <v>0</v>
      </c>
      <c r="BK917" s="0" t="n">
        <v>0</v>
      </c>
      <c r="BL917" s="0" t="n">
        <v>0</v>
      </c>
      <c r="BM917" s="0" t="n">
        <v>0</v>
      </c>
      <c r="BN917" s="0" t="n">
        <v>0</v>
      </c>
      <c r="BO917" s="0" t="n">
        <v>0</v>
      </c>
      <c r="BP917" s="0" t="n">
        <v>0</v>
      </c>
      <c r="BQ917" s="0" t="n">
        <v>0</v>
      </c>
      <c r="BR917" s="0" t="n">
        <v>0</v>
      </c>
      <c r="BS917" s="0" t="n">
        <v>0</v>
      </c>
      <c r="BT917" s="0" t="n">
        <v>0</v>
      </c>
      <c r="BU917" s="0" t="n">
        <v>0</v>
      </c>
      <c r="BV917" s="0" t="n">
        <v>0</v>
      </c>
      <c r="BW917" s="0" t="n">
        <v>0</v>
      </c>
    </row>
    <row r="918" customFormat="false" ht="12.75" hidden="false" customHeight="false" outlineLevel="0" collapsed="false">
      <c r="A918" s="0" t="n">
        <f aca="false">ROW(Source!A1274)</f>
        <v>1274</v>
      </c>
      <c r="B918" s="0" t="n">
        <v>9937189</v>
      </c>
      <c r="C918" s="0" t="n">
        <v>9937160</v>
      </c>
      <c r="D918" s="0" t="n">
        <v>6882854</v>
      </c>
      <c r="E918" s="0" t="n">
        <v>1</v>
      </c>
      <c r="F918" s="0" t="n">
        <v>1</v>
      </c>
      <c r="G918" s="0" t="n">
        <v>1</v>
      </c>
      <c r="H918" s="0" t="n">
        <v>3</v>
      </c>
      <c r="I918" s="0" t="s">
        <v>1296</v>
      </c>
      <c r="J918" s="0" t="s">
        <v>1296</v>
      </c>
      <c r="K918" s="0" t="s">
        <v>1297</v>
      </c>
      <c r="L918" s="0" t="n">
        <v>1348</v>
      </c>
      <c r="N918" s="0" t="n">
        <v>1009</v>
      </c>
      <c r="O918" s="0" t="s">
        <v>558</v>
      </c>
      <c r="P918" s="0" t="s">
        <v>558</v>
      </c>
      <c r="Q918" s="0" t="n">
        <v>1000</v>
      </c>
      <c r="Y918" s="0" t="n">
        <v>1E-005</v>
      </c>
      <c r="AA918" s="0" t="n">
        <v>16740</v>
      </c>
      <c r="AB918" s="0" t="n">
        <v>0</v>
      </c>
      <c r="AC918" s="0" t="n">
        <v>0</v>
      </c>
      <c r="AD918" s="0" t="n">
        <v>0</v>
      </c>
      <c r="AN918" s="0" t="n">
        <v>0</v>
      </c>
      <c r="AO918" s="0" t="n">
        <v>1</v>
      </c>
      <c r="AP918" s="0" t="n">
        <v>1</v>
      </c>
      <c r="AQ918" s="0" t="n">
        <v>0</v>
      </c>
      <c r="AR918" s="0" t="n">
        <v>0</v>
      </c>
      <c r="AT918" s="0" t="n">
        <v>1E-005</v>
      </c>
      <c r="AV918" s="0" t="n">
        <v>0</v>
      </c>
      <c r="AW918" s="0" t="n">
        <v>2</v>
      </c>
      <c r="AX918" s="0" t="n">
        <v>9937189</v>
      </c>
      <c r="AY918" s="0" t="n">
        <v>1</v>
      </c>
      <c r="AZ918" s="0" t="n">
        <v>0</v>
      </c>
      <c r="BA918" s="0" t="n">
        <v>918</v>
      </c>
      <c r="BB918" s="0" t="n">
        <v>0</v>
      </c>
      <c r="BC918" s="0" t="n">
        <v>0</v>
      </c>
      <c r="BD918" s="0" t="n">
        <v>0</v>
      </c>
      <c r="BE918" s="0" t="n">
        <v>0</v>
      </c>
      <c r="BF918" s="0" t="n">
        <v>0</v>
      </c>
      <c r="BG918" s="0" t="n">
        <v>0</v>
      </c>
      <c r="BH918" s="0" t="n">
        <v>0</v>
      </c>
      <c r="BI918" s="0" t="n">
        <v>0</v>
      </c>
      <c r="BJ918" s="0" t="n">
        <v>0</v>
      </c>
      <c r="BK918" s="0" t="n">
        <v>0</v>
      </c>
      <c r="BL918" s="0" t="n">
        <v>0</v>
      </c>
      <c r="BM918" s="0" t="n">
        <v>0</v>
      </c>
      <c r="BN918" s="0" t="n">
        <v>0</v>
      </c>
      <c r="BO918" s="0" t="n">
        <v>0</v>
      </c>
      <c r="BP918" s="0" t="n">
        <v>0</v>
      </c>
      <c r="BQ918" s="0" t="n">
        <v>0</v>
      </c>
      <c r="BR918" s="0" t="n">
        <v>0</v>
      </c>
      <c r="BS918" s="0" t="n">
        <v>0</v>
      </c>
      <c r="BT918" s="0" t="n">
        <v>0</v>
      </c>
      <c r="BU918" s="0" t="n">
        <v>0</v>
      </c>
      <c r="BV918" s="0" t="n">
        <v>0</v>
      </c>
      <c r="BW918" s="0" t="n">
        <v>0</v>
      </c>
    </row>
    <row r="919" customFormat="false" ht="12.75" hidden="false" customHeight="false" outlineLevel="0" collapsed="false">
      <c r="A919" s="0" t="n">
        <f aca="false">ROW(Source!A1274)</f>
        <v>1274</v>
      </c>
      <c r="B919" s="0" t="n">
        <v>9937191</v>
      </c>
      <c r="C919" s="0" t="n">
        <v>9937160</v>
      </c>
      <c r="D919" s="0" t="n">
        <v>6928096</v>
      </c>
      <c r="E919" s="0" t="n">
        <v>1</v>
      </c>
      <c r="F919" s="0" t="n">
        <v>1</v>
      </c>
      <c r="G919" s="0" t="n">
        <v>1</v>
      </c>
      <c r="H919" s="0" t="n">
        <v>3</v>
      </c>
      <c r="I919" s="0" t="s">
        <v>943</v>
      </c>
      <c r="J919" s="0" t="s">
        <v>943</v>
      </c>
      <c r="K919" s="0" t="s">
        <v>944</v>
      </c>
      <c r="L919" s="0" t="n">
        <v>5181464</v>
      </c>
      <c r="N919" s="0" t="n">
        <v>1013</v>
      </c>
      <c r="O919" s="0" t="s">
        <v>666</v>
      </c>
      <c r="P919" s="0" t="s">
        <v>667</v>
      </c>
      <c r="Q919" s="0" t="n">
        <v>1</v>
      </c>
      <c r="Y919" s="0" t="n">
        <v>0.00204</v>
      </c>
      <c r="AA919" s="0" t="n">
        <v>17.8</v>
      </c>
      <c r="AB919" s="0" t="n">
        <v>0</v>
      </c>
      <c r="AC919" s="0" t="n">
        <v>0</v>
      </c>
      <c r="AD919" s="0" t="n">
        <v>0</v>
      </c>
      <c r="AN919" s="0" t="n">
        <v>0</v>
      </c>
      <c r="AO919" s="0" t="n">
        <v>1</v>
      </c>
      <c r="AP919" s="0" t="n">
        <v>1</v>
      </c>
      <c r="AQ919" s="0" t="n">
        <v>0</v>
      </c>
      <c r="AR919" s="0" t="n">
        <v>0</v>
      </c>
      <c r="AT919" s="0" t="n">
        <v>0.00204</v>
      </c>
      <c r="AV919" s="0" t="n">
        <v>0</v>
      </c>
      <c r="AW919" s="0" t="n">
        <v>2</v>
      </c>
      <c r="AX919" s="0" t="n">
        <v>9937191</v>
      </c>
      <c r="AY919" s="0" t="n">
        <v>1</v>
      </c>
      <c r="AZ919" s="0" t="n">
        <v>0</v>
      </c>
      <c r="BA919" s="0" t="n">
        <v>920</v>
      </c>
      <c r="BB919" s="0" t="n">
        <v>0</v>
      </c>
      <c r="BC919" s="0" t="n">
        <v>0</v>
      </c>
      <c r="BD919" s="0" t="n">
        <v>0</v>
      </c>
      <c r="BE919" s="0" t="n">
        <v>0</v>
      </c>
      <c r="BF919" s="0" t="n">
        <v>0</v>
      </c>
      <c r="BG919" s="0" t="n">
        <v>0</v>
      </c>
      <c r="BH919" s="0" t="n">
        <v>0</v>
      </c>
      <c r="BI919" s="0" t="n">
        <v>0</v>
      </c>
      <c r="BJ919" s="0" t="n">
        <v>0</v>
      </c>
      <c r="BK919" s="0" t="n">
        <v>0</v>
      </c>
      <c r="BL919" s="0" t="n">
        <v>0</v>
      </c>
      <c r="BM919" s="0" t="n">
        <v>0</v>
      </c>
      <c r="BN919" s="0" t="n">
        <v>0</v>
      </c>
      <c r="BO919" s="0" t="n">
        <v>0</v>
      </c>
      <c r="BP919" s="0" t="n">
        <v>0</v>
      </c>
      <c r="BQ919" s="0" t="n">
        <v>0</v>
      </c>
      <c r="BR919" s="0" t="n">
        <v>0</v>
      </c>
      <c r="BS919" s="0" t="n">
        <v>0</v>
      </c>
      <c r="BT919" s="0" t="n">
        <v>0</v>
      </c>
      <c r="BU919" s="0" t="n">
        <v>0</v>
      </c>
      <c r="BV919" s="0" t="n">
        <v>0</v>
      </c>
      <c r="BW919" s="0" t="n">
        <v>0</v>
      </c>
    </row>
    <row r="920" customFormat="false" ht="12.75" hidden="false" customHeight="false" outlineLevel="0" collapsed="false">
      <c r="A920" s="0" t="n">
        <f aca="false">ROW(Source!A1274)</f>
        <v>1274</v>
      </c>
      <c r="B920" s="0" t="n">
        <v>9937192</v>
      </c>
      <c r="C920" s="0" t="n">
        <v>9937160</v>
      </c>
      <c r="D920" s="0" t="n">
        <v>6928237</v>
      </c>
      <c r="E920" s="0" t="n">
        <v>1</v>
      </c>
      <c r="F920" s="0" t="n">
        <v>1</v>
      </c>
      <c r="G920" s="0" t="n">
        <v>1</v>
      </c>
      <c r="H920" s="0" t="n">
        <v>3</v>
      </c>
      <c r="I920" s="0" t="s">
        <v>945</v>
      </c>
      <c r="J920" s="0" t="s">
        <v>945</v>
      </c>
      <c r="K920" s="0" t="s">
        <v>946</v>
      </c>
      <c r="L920" s="0" t="n">
        <v>5186049</v>
      </c>
      <c r="N920" s="0" t="n">
        <v>1013</v>
      </c>
      <c r="O920" s="0" t="s">
        <v>203</v>
      </c>
      <c r="P920" s="0" t="s">
        <v>205</v>
      </c>
      <c r="Q920" s="0" t="n">
        <v>1</v>
      </c>
      <c r="Y920" s="0" t="n">
        <v>0.01</v>
      </c>
      <c r="AA920" s="0" t="n">
        <v>14.7</v>
      </c>
      <c r="AB920" s="0" t="n">
        <v>0</v>
      </c>
      <c r="AC920" s="0" t="n">
        <v>0</v>
      </c>
      <c r="AD920" s="0" t="n">
        <v>0</v>
      </c>
      <c r="AN920" s="0" t="n">
        <v>0</v>
      </c>
      <c r="AO920" s="0" t="n">
        <v>1</v>
      </c>
      <c r="AP920" s="0" t="n">
        <v>1</v>
      </c>
      <c r="AQ920" s="0" t="n">
        <v>0</v>
      </c>
      <c r="AR920" s="0" t="n">
        <v>0</v>
      </c>
      <c r="AT920" s="0" t="n">
        <v>0.01</v>
      </c>
      <c r="AV920" s="0" t="n">
        <v>0</v>
      </c>
      <c r="AW920" s="0" t="n">
        <v>2</v>
      </c>
      <c r="AX920" s="0" t="n">
        <v>9937192</v>
      </c>
      <c r="AY920" s="0" t="n">
        <v>1</v>
      </c>
      <c r="AZ920" s="0" t="n">
        <v>0</v>
      </c>
      <c r="BA920" s="0" t="n">
        <v>921</v>
      </c>
      <c r="BB920" s="0" t="n">
        <v>0</v>
      </c>
      <c r="BC920" s="0" t="n">
        <v>0</v>
      </c>
      <c r="BD920" s="0" t="n">
        <v>0</v>
      </c>
      <c r="BE920" s="0" t="n">
        <v>0</v>
      </c>
      <c r="BF920" s="0" t="n">
        <v>0</v>
      </c>
      <c r="BG920" s="0" t="n">
        <v>0</v>
      </c>
      <c r="BH920" s="0" t="n">
        <v>0</v>
      </c>
      <c r="BI920" s="0" t="n">
        <v>0</v>
      </c>
      <c r="BJ920" s="0" t="n">
        <v>0</v>
      </c>
      <c r="BK920" s="0" t="n">
        <v>0</v>
      </c>
      <c r="BL920" s="0" t="n">
        <v>0</v>
      </c>
      <c r="BM920" s="0" t="n">
        <v>0</v>
      </c>
      <c r="BN920" s="0" t="n">
        <v>0</v>
      </c>
      <c r="BO920" s="0" t="n">
        <v>0</v>
      </c>
      <c r="BP920" s="0" t="n">
        <v>0</v>
      </c>
      <c r="BQ920" s="0" t="n">
        <v>0</v>
      </c>
      <c r="BR920" s="0" t="n">
        <v>0</v>
      </c>
      <c r="BS920" s="0" t="n">
        <v>0</v>
      </c>
      <c r="BT920" s="0" t="n">
        <v>0</v>
      </c>
      <c r="BU920" s="0" t="n">
        <v>0</v>
      </c>
      <c r="BV920" s="0" t="n">
        <v>0</v>
      </c>
      <c r="BW920" s="0" t="n">
        <v>0</v>
      </c>
    </row>
    <row r="921" customFormat="false" ht="12.75" hidden="false" customHeight="false" outlineLevel="0" collapsed="false">
      <c r="A921" s="0" t="n">
        <f aca="false">ROW(Source!A1274)</f>
        <v>1274</v>
      </c>
      <c r="B921" s="0" t="n">
        <v>9937193</v>
      </c>
      <c r="C921" s="0" t="n">
        <v>9937160</v>
      </c>
      <c r="D921" s="0" t="n">
        <v>6928270</v>
      </c>
      <c r="E921" s="0" t="n">
        <v>1</v>
      </c>
      <c r="F921" s="0" t="n">
        <v>1</v>
      </c>
      <c r="G921" s="0" t="n">
        <v>1</v>
      </c>
      <c r="H921" s="0" t="n">
        <v>3</v>
      </c>
      <c r="I921" s="0" t="s">
        <v>947</v>
      </c>
      <c r="J921" s="0" t="s">
        <v>947</v>
      </c>
      <c r="K921" s="0" t="s">
        <v>948</v>
      </c>
      <c r="L921" s="0" t="n">
        <v>5185424</v>
      </c>
      <c r="N921" s="0" t="n">
        <v>1013</v>
      </c>
      <c r="O921" s="0" t="s">
        <v>126</v>
      </c>
      <c r="P921" s="0" t="s">
        <v>128</v>
      </c>
      <c r="Q921" s="0" t="n">
        <v>1</v>
      </c>
      <c r="Y921" s="0" t="n">
        <v>0.0024</v>
      </c>
      <c r="AA921" s="0" t="n">
        <v>214</v>
      </c>
      <c r="AB921" s="0" t="n">
        <v>0</v>
      </c>
      <c r="AC921" s="0" t="n">
        <v>0</v>
      </c>
      <c r="AD921" s="0" t="n">
        <v>0</v>
      </c>
      <c r="AN921" s="0" t="n">
        <v>0</v>
      </c>
      <c r="AO921" s="0" t="n">
        <v>1</v>
      </c>
      <c r="AP921" s="0" t="n">
        <v>1</v>
      </c>
      <c r="AQ921" s="0" t="n">
        <v>0</v>
      </c>
      <c r="AR921" s="0" t="n">
        <v>0</v>
      </c>
      <c r="AT921" s="0" t="n">
        <v>0.0024</v>
      </c>
      <c r="AV921" s="0" t="n">
        <v>0</v>
      </c>
      <c r="AW921" s="0" t="n">
        <v>2</v>
      </c>
      <c r="AX921" s="0" t="n">
        <v>9937193</v>
      </c>
      <c r="AY921" s="0" t="n">
        <v>1</v>
      </c>
      <c r="AZ921" s="0" t="n">
        <v>0</v>
      </c>
      <c r="BA921" s="0" t="n">
        <v>922</v>
      </c>
      <c r="BB921" s="0" t="n">
        <v>0</v>
      </c>
      <c r="BC921" s="0" t="n">
        <v>0</v>
      </c>
      <c r="BD921" s="0" t="n">
        <v>0</v>
      </c>
      <c r="BE921" s="0" t="n">
        <v>0</v>
      </c>
      <c r="BF921" s="0" t="n">
        <v>0</v>
      </c>
      <c r="BG921" s="0" t="n">
        <v>0</v>
      </c>
      <c r="BH921" s="0" t="n">
        <v>0</v>
      </c>
      <c r="BI921" s="0" t="n">
        <v>0</v>
      </c>
      <c r="BJ921" s="0" t="n">
        <v>0</v>
      </c>
      <c r="BK921" s="0" t="n">
        <v>0</v>
      </c>
      <c r="BL921" s="0" t="n">
        <v>0</v>
      </c>
      <c r="BM921" s="0" t="n">
        <v>0</v>
      </c>
      <c r="BN921" s="0" t="n">
        <v>0</v>
      </c>
      <c r="BO921" s="0" t="n">
        <v>0</v>
      </c>
      <c r="BP921" s="0" t="n">
        <v>0</v>
      </c>
      <c r="BQ921" s="0" t="n">
        <v>0</v>
      </c>
      <c r="BR921" s="0" t="n">
        <v>0</v>
      </c>
      <c r="BS921" s="0" t="n">
        <v>0</v>
      </c>
      <c r="BT921" s="0" t="n">
        <v>0</v>
      </c>
      <c r="BU921" s="0" t="n">
        <v>0</v>
      </c>
      <c r="BV921" s="0" t="n">
        <v>0</v>
      </c>
      <c r="BW921" s="0" t="n">
        <v>0</v>
      </c>
    </row>
    <row r="922" customFormat="false" ht="12.75" hidden="false" customHeight="false" outlineLevel="0" collapsed="false">
      <c r="A922" s="0" t="n">
        <f aca="false">ROW(Source!A1276)</f>
        <v>1276</v>
      </c>
      <c r="B922" s="0" t="n">
        <v>9937357</v>
      </c>
      <c r="C922" s="0" t="n">
        <v>9937356</v>
      </c>
      <c r="D922" s="0" t="n">
        <v>5180841</v>
      </c>
      <c r="E922" s="0" t="n">
        <v>1</v>
      </c>
      <c r="F922" s="0" t="n">
        <v>1</v>
      </c>
      <c r="G922" s="0" t="n">
        <v>1</v>
      </c>
      <c r="H922" s="0" t="n">
        <v>1</v>
      </c>
      <c r="I922" s="0" t="s">
        <v>909</v>
      </c>
      <c r="K922" s="0" t="s">
        <v>910</v>
      </c>
      <c r="L922" s="0" t="n">
        <v>1476</v>
      </c>
      <c r="N922" s="0" t="n">
        <v>1013</v>
      </c>
      <c r="O922" s="0" t="s">
        <v>865</v>
      </c>
      <c r="P922" s="0" t="s">
        <v>866</v>
      </c>
      <c r="Q922" s="0" t="n">
        <v>1</v>
      </c>
      <c r="Y922" s="0" t="n">
        <v>11.9</v>
      </c>
      <c r="AA922" s="0" t="n">
        <v>0</v>
      </c>
      <c r="AB922" s="0" t="n">
        <v>0</v>
      </c>
      <c r="AC922" s="0" t="n">
        <v>0</v>
      </c>
      <c r="AD922" s="0" t="n">
        <v>11.48</v>
      </c>
      <c r="AN922" s="0" t="n">
        <v>0</v>
      </c>
      <c r="AO922" s="0" t="n">
        <v>1</v>
      </c>
      <c r="AP922" s="0" t="n">
        <v>0</v>
      </c>
      <c r="AQ922" s="0" t="n">
        <v>0</v>
      </c>
      <c r="AR922" s="0" t="n">
        <v>0</v>
      </c>
      <c r="AT922" s="0" t="n">
        <v>11.9</v>
      </c>
      <c r="AV922" s="0" t="n">
        <v>1</v>
      </c>
      <c r="AW922" s="0" t="n">
        <v>2</v>
      </c>
      <c r="AX922" s="0" t="n">
        <v>9937357</v>
      </c>
      <c r="AY922" s="0" t="n">
        <v>1</v>
      </c>
      <c r="AZ922" s="0" t="n">
        <v>0</v>
      </c>
      <c r="BA922" s="0" t="n">
        <v>923</v>
      </c>
      <c r="BB922" s="0" t="n">
        <v>0</v>
      </c>
      <c r="BC922" s="0" t="n">
        <v>0</v>
      </c>
      <c r="BD922" s="0" t="n">
        <v>0</v>
      </c>
      <c r="BE922" s="0" t="n">
        <v>0</v>
      </c>
      <c r="BF922" s="0" t="n">
        <v>0</v>
      </c>
      <c r="BG922" s="0" t="n">
        <v>0</v>
      </c>
      <c r="BH922" s="0" t="n">
        <v>0</v>
      </c>
      <c r="BI922" s="0" t="n">
        <v>0</v>
      </c>
      <c r="BJ922" s="0" t="n">
        <v>0</v>
      </c>
      <c r="BK922" s="0" t="n">
        <v>0</v>
      </c>
      <c r="BL922" s="0" t="n">
        <v>0</v>
      </c>
      <c r="BM922" s="0" t="n">
        <v>0</v>
      </c>
      <c r="BN922" s="0" t="n">
        <v>0</v>
      </c>
      <c r="BO922" s="0" t="n">
        <v>0</v>
      </c>
      <c r="BP922" s="0" t="n">
        <v>0</v>
      </c>
      <c r="BQ922" s="0" t="n">
        <v>0</v>
      </c>
      <c r="BR922" s="0" t="n">
        <v>0</v>
      </c>
      <c r="BS922" s="0" t="n">
        <v>0</v>
      </c>
      <c r="BT922" s="0" t="n">
        <v>0</v>
      </c>
      <c r="BU922" s="0" t="n">
        <v>0</v>
      </c>
      <c r="BV922" s="0" t="n">
        <v>0</v>
      </c>
      <c r="BW922" s="0" t="n">
        <v>0</v>
      </c>
    </row>
    <row r="923" customFormat="false" ht="12.75" hidden="false" customHeight="false" outlineLevel="0" collapsed="false">
      <c r="A923" s="0" t="n">
        <f aca="false">ROW(Source!A1276)</f>
        <v>1276</v>
      </c>
      <c r="B923" s="0" t="n">
        <v>9937358</v>
      </c>
      <c r="C923" s="0" t="n">
        <v>9937356</v>
      </c>
      <c r="D923" s="0" t="n">
        <v>6960159</v>
      </c>
      <c r="E923" s="0" t="n">
        <v>1</v>
      </c>
      <c r="F923" s="0" t="n">
        <v>1</v>
      </c>
      <c r="G923" s="0" t="n">
        <v>1</v>
      </c>
      <c r="H923" s="0" t="n">
        <v>2</v>
      </c>
      <c r="I923" s="0" t="s">
        <v>1048</v>
      </c>
      <c r="J923" s="0" t="s">
        <v>1048</v>
      </c>
      <c r="K923" s="0" t="s">
        <v>1049</v>
      </c>
      <c r="L923" s="0" t="n">
        <v>1480</v>
      </c>
      <c r="N923" s="0" t="n">
        <v>1013</v>
      </c>
      <c r="O923" s="0" t="s">
        <v>871</v>
      </c>
      <c r="P923" s="0" t="s">
        <v>872</v>
      </c>
      <c r="Q923" s="0" t="n">
        <v>1</v>
      </c>
      <c r="Y923" s="0" t="n">
        <v>0.03</v>
      </c>
      <c r="AA923" s="0" t="n">
        <v>0</v>
      </c>
      <c r="AB923" s="0" t="n">
        <v>96.34</v>
      </c>
      <c r="AC923" s="0" t="n">
        <v>0</v>
      </c>
      <c r="AD923" s="0" t="n">
        <v>0</v>
      </c>
      <c r="AN923" s="0" t="n">
        <v>0</v>
      </c>
      <c r="AO923" s="0" t="n">
        <v>1</v>
      </c>
      <c r="AP923" s="0" t="n">
        <v>0</v>
      </c>
      <c r="AQ923" s="0" t="n">
        <v>0</v>
      </c>
      <c r="AR923" s="0" t="n">
        <v>0</v>
      </c>
      <c r="AT923" s="0" t="n">
        <v>0.03</v>
      </c>
      <c r="AV923" s="0" t="n">
        <v>0</v>
      </c>
      <c r="AW923" s="0" t="n">
        <v>2</v>
      </c>
      <c r="AX923" s="0" t="n">
        <v>9937358</v>
      </c>
      <c r="AY923" s="0" t="n">
        <v>1</v>
      </c>
      <c r="AZ923" s="0" t="n">
        <v>0</v>
      </c>
      <c r="BA923" s="0" t="n">
        <v>924</v>
      </c>
      <c r="BB923" s="0" t="n">
        <v>0</v>
      </c>
      <c r="BC923" s="0" t="n">
        <v>0</v>
      </c>
      <c r="BD923" s="0" t="n">
        <v>0</v>
      </c>
      <c r="BE923" s="0" t="n">
        <v>0</v>
      </c>
      <c r="BF923" s="0" t="n">
        <v>0</v>
      </c>
      <c r="BG923" s="0" t="n">
        <v>0</v>
      </c>
      <c r="BH923" s="0" t="n">
        <v>0</v>
      </c>
      <c r="BI923" s="0" t="n">
        <v>0</v>
      </c>
      <c r="BJ923" s="0" t="n">
        <v>0</v>
      </c>
      <c r="BK923" s="0" t="n">
        <v>0</v>
      </c>
      <c r="BL923" s="0" t="n">
        <v>0</v>
      </c>
      <c r="BM923" s="0" t="n">
        <v>0</v>
      </c>
      <c r="BN923" s="0" t="n">
        <v>0</v>
      </c>
      <c r="BO923" s="0" t="n">
        <v>0</v>
      </c>
      <c r="BP923" s="0" t="n">
        <v>0</v>
      </c>
      <c r="BQ923" s="0" t="n">
        <v>0</v>
      </c>
      <c r="BR923" s="0" t="n">
        <v>0</v>
      </c>
      <c r="BS923" s="0" t="n">
        <v>0</v>
      </c>
      <c r="BT923" s="0" t="n">
        <v>0</v>
      </c>
      <c r="BU923" s="0" t="n">
        <v>0</v>
      </c>
      <c r="BV923" s="0" t="n">
        <v>0</v>
      </c>
      <c r="BW923" s="0" t="n">
        <v>0</v>
      </c>
    </row>
    <row r="924" customFormat="false" ht="12.75" hidden="false" customHeight="false" outlineLevel="0" collapsed="false">
      <c r="A924" s="0" t="n">
        <f aca="false">ROW(Source!A1276)</f>
        <v>1276</v>
      </c>
      <c r="B924" s="0" t="n">
        <v>9937359</v>
      </c>
      <c r="C924" s="0" t="n">
        <v>9937356</v>
      </c>
      <c r="D924" s="0" t="n">
        <v>6885025</v>
      </c>
      <c r="E924" s="0" t="n">
        <v>1</v>
      </c>
      <c r="F924" s="0" t="n">
        <v>1</v>
      </c>
      <c r="G924" s="0" t="n">
        <v>1</v>
      </c>
      <c r="H924" s="0" t="n">
        <v>3</v>
      </c>
      <c r="I924" s="0" t="s">
        <v>1052</v>
      </c>
      <c r="J924" s="0" t="s">
        <v>1052</v>
      </c>
      <c r="K924" s="0" t="s">
        <v>826</v>
      </c>
      <c r="L924" s="0" t="n">
        <v>1348</v>
      </c>
      <c r="N924" s="0" t="n">
        <v>1009</v>
      </c>
      <c r="O924" s="0" t="s">
        <v>558</v>
      </c>
      <c r="P924" s="0" t="s">
        <v>558</v>
      </c>
      <c r="Q924" s="0" t="n">
        <v>1000</v>
      </c>
      <c r="Y924" s="0" t="n">
        <v>0</v>
      </c>
      <c r="AA924" s="0" t="n">
        <v>17290</v>
      </c>
      <c r="AB924" s="0" t="n">
        <v>0</v>
      </c>
      <c r="AC924" s="0" t="n">
        <v>0</v>
      </c>
      <c r="AD924" s="0" t="n">
        <v>0</v>
      </c>
      <c r="AN924" s="0" t="n">
        <v>1</v>
      </c>
      <c r="AO924" s="0" t="n">
        <v>0</v>
      </c>
      <c r="AP924" s="0" t="n">
        <v>0</v>
      </c>
      <c r="AQ924" s="0" t="n">
        <v>0</v>
      </c>
      <c r="AR924" s="0" t="n">
        <v>0</v>
      </c>
      <c r="AT924" s="0" t="n">
        <v>0</v>
      </c>
      <c r="AV924" s="0" t="n">
        <v>0</v>
      </c>
      <c r="AW924" s="0" t="n">
        <v>2</v>
      </c>
      <c r="AX924" s="0" t="n">
        <v>9937359</v>
      </c>
      <c r="AY924" s="0" t="n">
        <v>1</v>
      </c>
      <c r="AZ924" s="0" t="n">
        <v>0</v>
      </c>
      <c r="BA924" s="0" t="n">
        <v>925</v>
      </c>
      <c r="BB924" s="0" t="n">
        <v>0</v>
      </c>
      <c r="BC924" s="0" t="n">
        <v>0</v>
      </c>
      <c r="BD924" s="0" t="n">
        <v>0</v>
      </c>
      <c r="BE924" s="0" t="n">
        <v>0</v>
      </c>
      <c r="BF924" s="0" t="n">
        <v>0</v>
      </c>
      <c r="BG924" s="0" t="n">
        <v>0</v>
      </c>
      <c r="BH924" s="0" t="n">
        <v>0</v>
      </c>
      <c r="BI924" s="0" t="n">
        <v>0</v>
      </c>
      <c r="BJ924" s="0" t="n">
        <v>0</v>
      </c>
      <c r="BK924" s="0" t="n">
        <v>0</v>
      </c>
      <c r="BL924" s="0" t="n">
        <v>0</v>
      </c>
      <c r="BM924" s="0" t="n">
        <v>0</v>
      </c>
      <c r="BN924" s="0" t="n">
        <v>0</v>
      </c>
      <c r="BO924" s="0" t="n">
        <v>0</v>
      </c>
      <c r="BP924" s="0" t="n">
        <v>0</v>
      </c>
      <c r="BQ924" s="0" t="n">
        <v>0</v>
      </c>
      <c r="BR924" s="0" t="n">
        <v>0</v>
      </c>
      <c r="BS924" s="0" t="n">
        <v>0</v>
      </c>
      <c r="BT924" s="0" t="n">
        <v>0</v>
      </c>
      <c r="BU924" s="0" t="n">
        <v>0</v>
      </c>
      <c r="BV924" s="0" t="n">
        <v>0</v>
      </c>
      <c r="BW924" s="0" t="n">
        <v>0</v>
      </c>
    </row>
    <row r="925" customFormat="false" ht="12.75" hidden="false" customHeight="false" outlineLevel="0" collapsed="false">
      <c r="A925" s="0" t="n">
        <f aca="false">ROW(Source!A1347)</f>
        <v>1347</v>
      </c>
      <c r="B925" s="0" t="n">
        <v>10007384</v>
      </c>
      <c r="C925" s="0" t="n">
        <v>10007382</v>
      </c>
      <c r="D925" s="0" t="n">
        <v>5180871</v>
      </c>
      <c r="E925" s="0" t="n">
        <v>1</v>
      </c>
      <c r="F925" s="0" t="n">
        <v>1</v>
      </c>
      <c r="G925" s="0" t="n">
        <v>1</v>
      </c>
      <c r="H925" s="0" t="n">
        <v>1</v>
      </c>
      <c r="I925" s="0" t="s">
        <v>999</v>
      </c>
      <c r="K925" s="0" t="s">
        <v>1000</v>
      </c>
      <c r="L925" s="0" t="n">
        <v>1476</v>
      </c>
      <c r="N925" s="0" t="n">
        <v>1013</v>
      </c>
      <c r="O925" s="0" t="s">
        <v>865</v>
      </c>
      <c r="P925" s="0" t="s">
        <v>866</v>
      </c>
      <c r="Q925" s="0" t="n">
        <v>1</v>
      </c>
      <c r="Y925" s="0" t="n">
        <v>2.89</v>
      </c>
      <c r="AA925" s="0" t="n">
        <v>0</v>
      </c>
      <c r="AB925" s="0" t="n">
        <v>0</v>
      </c>
      <c r="AC925" s="0" t="n">
        <v>0</v>
      </c>
      <c r="AD925" s="0" t="n">
        <v>12.54</v>
      </c>
      <c r="AN925" s="0" t="n">
        <v>0</v>
      </c>
      <c r="AO925" s="0" t="n">
        <v>1</v>
      </c>
      <c r="AP925" s="0" t="n">
        <v>1</v>
      </c>
      <c r="AQ925" s="0" t="n">
        <v>0</v>
      </c>
      <c r="AR925" s="0" t="n">
        <v>0</v>
      </c>
      <c r="AT925" s="0" t="n">
        <v>2.89</v>
      </c>
      <c r="AV925" s="0" t="n">
        <v>1</v>
      </c>
      <c r="AW925" s="0" t="n">
        <v>2</v>
      </c>
      <c r="AX925" s="0" t="n">
        <v>10007384</v>
      </c>
      <c r="AY925" s="0" t="n">
        <v>1</v>
      </c>
      <c r="AZ925" s="0" t="n">
        <v>0</v>
      </c>
      <c r="BA925" s="0" t="n">
        <v>926</v>
      </c>
      <c r="BB925" s="0" t="n">
        <v>0</v>
      </c>
      <c r="BC925" s="0" t="n">
        <v>0</v>
      </c>
      <c r="BD925" s="0" t="n">
        <v>0</v>
      </c>
      <c r="BE925" s="0" t="n">
        <v>0</v>
      </c>
      <c r="BF925" s="0" t="n">
        <v>0</v>
      </c>
      <c r="BG925" s="0" t="n">
        <v>0</v>
      </c>
      <c r="BH925" s="0" t="n">
        <v>0</v>
      </c>
      <c r="BI925" s="0" t="n">
        <v>0</v>
      </c>
      <c r="BJ925" s="0" t="n">
        <v>0</v>
      </c>
      <c r="BK925" s="0" t="n">
        <v>0</v>
      </c>
      <c r="BL925" s="0" t="n">
        <v>0</v>
      </c>
      <c r="BM925" s="0" t="n">
        <v>0</v>
      </c>
      <c r="BN925" s="0" t="n">
        <v>0</v>
      </c>
      <c r="BO925" s="0" t="n">
        <v>0</v>
      </c>
      <c r="BP925" s="0" t="n">
        <v>0</v>
      </c>
      <c r="BQ925" s="0" t="n">
        <v>0</v>
      </c>
      <c r="BR925" s="0" t="n">
        <v>0</v>
      </c>
      <c r="BS925" s="0" t="n">
        <v>0</v>
      </c>
      <c r="BT925" s="0" t="n">
        <v>0</v>
      </c>
      <c r="BU925" s="0" t="n">
        <v>0</v>
      </c>
      <c r="BV925" s="0" t="n">
        <v>0</v>
      </c>
      <c r="BW925" s="0" t="n">
        <v>0</v>
      </c>
    </row>
    <row r="926" customFormat="false" ht="12.75" hidden="false" customHeight="false" outlineLevel="0" collapsed="false">
      <c r="A926" s="0" t="n">
        <f aca="false">ROW(Source!A1347)</f>
        <v>1347</v>
      </c>
      <c r="B926" s="0" t="n">
        <v>10007385</v>
      </c>
      <c r="C926" s="0" t="n">
        <v>10007382</v>
      </c>
      <c r="D926" s="0" t="n">
        <v>121548</v>
      </c>
      <c r="E926" s="0" t="n">
        <v>1</v>
      </c>
      <c r="F926" s="0" t="n">
        <v>1</v>
      </c>
      <c r="G926" s="0" t="n">
        <v>1</v>
      </c>
      <c r="H926" s="0" t="n">
        <v>1</v>
      </c>
      <c r="I926" s="0" t="s">
        <v>94</v>
      </c>
      <c r="K926" s="0" t="s">
        <v>867</v>
      </c>
      <c r="L926" s="0" t="n">
        <v>608254</v>
      </c>
      <c r="N926" s="0" t="n">
        <v>1013</v>
      </c>
      <c r="O926" s="0" t="s">
        <v>868</v>
      </c>
      <c r="P926" s="0" t="s">
        <v>868</v>
      </c>
      <c r="Q926" s="0" t="n">
        <v>1</v>
      </c>
      <c r="Y926" s="0" t="n">
        <v>0.01</v>
      </c>
      <c r="AA926" s="0" t="n">
        <v>0</v>
      </c>
      <c r="AB926" s="0" t="n">
        <v>0</v>
      </c>
      <c r="AC926" s="0" t="n">
        <v>0</v>
      </c>
      <c r="AD926" s="0" t="n">
        <v>0</v>
      </c>
      <c r="AN926" s="0" t="n">
        <v>0</v>
      </c>
      <c r="AO926" s="0" t="n">
        <v>1</v>
      </c>
      <c r="AP926" s="0" t="n">
        <v>1</v>
      </c>
      <c r="AQ926" s="0" t="n">
        <v>0</v>
      </c>
      <c r="AR926" s="0" t="n">
        <v>0</v>
      </c>
      <c r="AT926" s="0" t="n">
        <v>0.01</v>
      </c>
      <c r="AV926" s="0" t="n">
        <v>2</v>
      </c>
      <c r="AW926" s="0" t="n">
        <v>2</v>
      </c>
      <c r="AX926" s="0" t="n">
        <v>10007385</v>
      </c>
      <c r="AY926" s="0" t="n">
        <v>1</v>
      </c>
      <c r="AZ926" s="0" t="n">
        <v>0</v>
      </c>
      <c r="BA926" s="0" t="n">
        <v>927</v>
      </c>
      <c r="BB926" s="0" t="n">
        <v>0</v>
      </c>
      <c r="BC926" s="0" t="n">
        <v>0</v>
      </c>
      <c r="BD926" s="0" t="n">
        <v>0</v>
      </c>
      <c r="BE926" s="0" t="n">
        <v>0</v>
      </c>
      <c r="BF926" s="0" t="n">
        <v>0</v>
      </c>
      <c r="BG926" s="0" t="n">
        <v>0</v>
      </c>
      <c r="BH926" s="0" t="n">
        <v>0</v>
      </c>
      <c r="BI926" s="0" t="n">
        <v>0</v>
      </c>
      <c r="BJ926" s="0" t="n">
        <v>0</v>
      </c>
      <c r="BK926" s="0" t="n">
        <v>0</v>
      </c>
      <c r="BL926" s="0" t="n">
        <v>0</v>
      </c>
      <c r="BM926" s="0" t="n">
        <v>0</v>
      </c>
      <c r="BN926" s="0" t="n">
        <v>0</v>
      </c>
      <c r="BO926" s="0" t="n">
        <v>0</v>
      </c>
      <c r="BP926" s="0" t="n">
        <v>0</v>
      </c>
      <c r="BQ926" s="0" t="n">
        <v>0</v>
      </c>
      <c r="BR926" s="0" t="n">
        <v>0</v>
      </c>
      <c r="BS926" s="0" t="n">
        <v>0</v>
      </c>
      <c r="BT926" s="0" t="n">
        <v>0</v>
      </c>
      <c r="BU926" s="0" t="n">
        <v>0</v>
      </c>
      <c r="BV926" s="0" t="n">
        <v>0</v>
      </c>
      <c r="BW926" s="0" t="n">
        <v>0</v>
      </c>
    </row>
    <row r="927" customFormat="false" ht="12.75" hidden="false" customHeight="false" outlineLevel="0" collapsed="false">
      <c r="A927" s="0" t="n">
        <f aca="false">ROW(Source!A1347)</f>
        <v>1347</v>
      </c>
      <c r="B927" s="0" t="n">
        <v>10007386</v>
      </c>
      <c r="C927" s="0" t="n">
        <v>10007382</v>
      </c>
      <c r="D927" s="0" t="n">
        <v>6957688</v>
      </c>
      <c r="E927" s="0" t="n">
        <v>1</v>
      </c>
      <c r="F927" s="0" t="n">
        <v>1</v>
      </c>
      <c r="G927" s="0" t="n">
        <v>1</v>
      </c>
      <c r="H927" s="0" t="n">
        <v>2</v>
      </c>
      <c r="I927" s="0" t="s">
        <v>931</v>
      </c>
      <c r="J927" s="0" t="s">
        <v>931</v>
      </c>
      <c r="K927" s="0" t="s">
        <v>932</v>
      </c>
      <c r="L927" s="0" t="n">
        <v>1480</v>
      </c>
      <c r="N927" s="0" t="n">
        <v>1013</v>
      </c>
      <c r="O927" s="0" t="s">
        <v>871</v>
      </c>
      <c r="P927" s="0" t="s">
        <v>872</v>
      </c>
      <c r="Q927" s="0" t="n">
        <v>1</v>
      </c>
      <c r="Y927" s="0" t="n">
        <v>0.01</v>
      </c>
      <c r="AA927" s="0" t="n">
        <v>0</v>
      </c>
      <c r="AB927" s="0" t="n">
        <v>134.07</v>
      </c>
      <c r="AC927" s="0" t="n">
        <v>16.33</v>
      </c>
      <c r="AD927" s="0" t="n">
        <v>0</v>
      </c>
      <c r="AN927" s="0" t="n">
        <v>0</v>
      </c>
      <c r="AO927" s="0" t="n">
        <v>1</v>
      </c>
      <c r="AP927" s="0" t="n">
        <v>1</v>
      </c>
      <c r="AQ927" s="0" t="n">
        <v>0</v>
      </c>
      <c r="AR927" s="0" t="n">
        <v>0</v>
      </c>
      <c r="AT927" s="0" t="n">
        <v>0.01</v>
      </c>
      <c r="AV927" s="0" t="n">
        <v>0</v>
      </c>
      <c r="AW927" s="0" t="n">
        <v>2</v>
      </c>
      <c r="AX927" s="0" t="n">
        <v>10007386</v>
      </c>
      <c r="AY927" s="0" t="n">
        <v>1</v>
      </c>
      <c r="AZ927" s="0" t="n">
        <v>0</v>
      </c>
      <c r="BA927" s="0" t="n">
        <v>928</v>
      </c>
      <c r="BB927" s="0" t="n">
        <v>0</v>
      </c>
      <c r="BC927" s="0" t="n">
        <v>0</v>
      </c>
      <c r="BD927" s="0" t="n">
        <v>0</v>
      </c>
      <c r="BE927" s="0" t="n">
        <v>0</v>
      </c>
      <c r="BF927" s="0" t="n">
        <v>0</v>
      </c>
      <c r="BG927" s="0" t="n">
        <v>0</v>
      </c>
      <c r="BH927" s="0" t="n">
        <v>0</v>
      </c>
      <c r="BI927" s="0" t="n">
        <v>0</v>
      </c>
      <c r="BJ927" s="0" t="n">
        <v>0</v>
      </c>
      <c r="BK927" s="0" t="n">
        <v>0</v>
      </c>
      <c r="BL927" s="0" t="n">
        <v>0</v>
      </c>
      <c r="BM927" s="0" t="n">
        <v>0</v>
      </c>
      <c r="BN927" s="0" t="n">
        <v>0</v>
      </c>
      <c r="BO927" s="0" t="n">
        <v>0</v>
      </c>
      <c r="BP927" s="0" t="n">
        <v>0</v>
      </c>
      <c r="BQ927" s="0" t="n">
        <v>0</v>
      </c>
      <c r="BR927" s="0" t="n">
        <v>0</v>
      </c>
      <c r="BS927" s="0" t="n">
        <v>0</v>
      </c>
      <c r="BT927" s="0" t="n">
        <v>0</v>
      </c>
      <c r="BU927" s="0" t="n">
        <v>0</v>
      </c>
      <c r="BV927" s="0" t="n">
        <v>0</v>
      </c>
      <c r="BW927" s="0" t="n">
        <v>0</v>
      </c>
    </row>
    <row r="928" customFormat="false" ht="12.75" hidden="false" customHeight="false" outlineLevel="0" collapsed="false">
      <c r="A928" s="0" t="n">
        <f aca="false">ROW(Source!A1347)</f>
        <v>1347</v>
      </c>
      <c r="B928" s="0" t="n">
        <v>10007387</v>
      </c>
      <c r="C928" s="0" t="n">
        <v>10007382</v>
      </c>
      <c r="D928" s="0" t="n">
        <v>6957968</v>
      </c>
      <c r="E928" s="0" t="n">
        <v>1</v>
      </c>
      <c r="F928" s="0" t="n">
        <v>1</v>
      </c>
      <c r="G928" s="0" t="n">
        <v>1</v>
      </c>
      <c r="H928" s="0" t="n">
        <v>2</v>
      </c>
      <c r="I928" s="0" t="s">
        <v>895</v>
      </c>
      <c r="J928" s="0" t="s">
        <v>895</v>
      </c>
      <c r="K928" s="0" t="s">
        <v>896</v>
      </c>
      <c r="L928" s="0" t="n">
        <v>1480</v>
      </c>
      <c r="N928" s="0" t="n">
        <v>1013</v>
      </c>
      <c r="O928" s="0" t="s">
        <v>871</v>
      </c>
      <c r="P928" s="0" t="s">
        <v>872</v>
      </c>
      <c r="Q928" s="0" t="n">
        <v>1</v>
      </c>
      <c r="Y928" s="0" t="n">
        <v>0.13</v>
      </c>
      <c r="AA928" s="0" t="n">
        <v>0</v>
      </c>
      <c r="AB928" s="0" t="n">
        <v>7.84</v>
      </c>
      <c r="AC928" s="0" t="n">
        <v>0</v>
      </c>
      <c r="AD928" s="0" t="n">
        <v>0</v>
      </c>
      <c r="AN928" s="0" t="n">
        <v>0</v>
      </c>
      <c r="AO928" s="0" t="n">
        <v>1</v>
      </c>
      <c r="AP928" s="0" t="n">
        <v>1</v>
      </c>
      <c r="AQ928" s="0" t="n">
        <v>0</v>
      </c>
      <c r="AR928" s="0" t="n">
        <v>0</v>
      </c>
      <c r="AT928" s="0" t="n">
        <v>0.13</v>
      </c>
      <c r="AV928" s="0" t="n">
        <v>0</v>
      </c>
      <c r="AW928" s="0" t="n">
        <v>2</v>
      </c>
      <c r="AX928" s="0" t="n">
        <v>10007387</v>
      </c>
      <c r="AY928" s="0" t="n">
        <v>1</v>
      </c>
      <c r="AZ928" s="0" t="n">
        <v>0</v>
      </c>
      <c r="BA928" s="0" t="n">
        <v>929</v>
      </c>
      <c r="BB928" s="0" t="n">
        <v>0</v>
      </c>
      <c r="BC928" s="0" t="n">
        <v>0</v>
      </c>
      <c r="BD928" s="0" t="n">
        <v>0</v>
      </c>
      <c r="BE928" s="0" t="n">
        <v>0</v>
      </c>
      <c r="BF928" s="0" t="n">
        <v>0</v>
      </c>
      <c r="BG928" s="0" t="n">
        <v>0</v>
      </c>
      <c r="BH928" s="0" t="n">
        <v>0</v>
      </c>
      <c r="BI928" s="0" t="n">
        <v>0</v>
      </c>
      <c r="BJ928" s="0" t="n">
        <v>0</v>
      </c>
      <c r="BK928" s="0" t="n">
        <v>0</v>
      </c>
      <c r="BL928" s="0" t="n">
        <v>0</v>
      </c>
      <c r="BM928" s="0" t="n">
        <v>0</v>
      </c>
      <c r="BN928" s="0" t="n">
        <v>0</v>
      </c>
      <c r="BO928" s="0" t="n">
        <v>0</v>
      </c>
      <c r="BP928" s="0" t="n">
        <v>0</v>
      </c>
      <c r="BQ928" s="0" t="n">
        <v>0</v>
      </c>
      <c r="BR928" s="0" t="n">
        <v>0</v>
      </c>
      <c r="BS928" s="0" t="n">
        <v>0</v>
      </c>
      <c r="BT928" s="0" t="n">
        <v>0</v>
      </c>
      <c r="BU928" s="0" t="n">
        <v>0</v>
      </c>
      <c r="BV928" s="0" t="n">
        <v>0</v>
      </c>
      <c r="BW928" s="0" t="n">
        <v>0</v>
      </c>
    </row>
    <row r="929" customFormat="false" ht="12.75" hidden="false" customHeight="false" outlineLevel="0" collapsed="false">
      <c r="A929" s="0" t="n">
        <f aca="false">ROW(Source!A1347)</f>
        <v>1347</v>
      </c>
      <c r="B929" s="0" t="n">
        <v>10007388</v>
      </c>
      <c r="C929" s="0" t="n">
        <v>10007382</v>
      </c>
      <c r="D929" s="0" t="n">
        <v>6959629</v>
      </c>
      <c r="E929" s="0" t="n">
        <v>1</v>
      </c>
      <c r="F929" s="0" t="n">
        <v>1</v>
      </c>
      <c r="G929" s="0" t="n">
        <v>1</v>
      </c>
      <c r="H929" s="0" t="n">
        <v>2</v>
      </c>
      <c r="I929" s="0" t="s">
        <v>977</v>
      </c>
      <c r="J929" s="0" t="s">
        <v>977</v>
      </c>
      <c r="K929" s="0" t="s">
        <v>978</v>
      </c>
      <c r="L929" s="0" t="n">
        <v>1480</v>
      </c>
      <c r="N929" s="0" t="n">
        <v>1013</v>
      </c>
      <c r="O929" s="0" t="s">
        <v>871</v>
      </c>
      <c r="P929" s="0" t="s">
        <v>872</v>
      </c>
      <c r="Q929" s="0" t="n">
        <v>1</v>
      </c>
      <c r="Y929" s="0" t="n">
        <v>0.28</v>
      </c>
      <c r="AA929" s="0" t="n">
        <v>0</v>
      </c>
      <c r="AB929" s="0" t="n">
        <v>2.32</v>
      </c>
      <c r="AC929" s="0" t="n">
        <v>0</v>
      </c>
      <c r="AD929" s="0" t="n">
        <v>0</v>
      </c>
      <c r="AN929" s="0" t="n">
        <v>0</v>
      </c>
      <c r="AO929" s="0" t="n">
        <v>1</v>
      </c>
      <c r="AP929" s="0" t="n">
        <v>1</v>
      </c>
      <c r="AQ929" s="0" t="n">
        <v>0</v>
      </c>
      <c r="AR929" s="0" t="n">
        <v>0</v>
      </c>
      <c r="AT929" s="0" t="n">
        <v>0.28</v>
      </c>
      <c r="AV929" s="0" t="n">
        <v>0</v>
      </c>
      <c r="AW929" s="0" t="n">
        <v>2</v>
      </c>
      <c r="AX929" s="0" t="n">
        <v>10007388</v>
      </c>
      <c r="AY929" s="0" t="n">
        <v>1</v>
      </c>
      <c r="AZ929" s="0" t="n">
        <v>0</v>
      </c>
      <c r="BA929" s="0" t="n">
        <v>930</v>
      </c>
      <c r="BB929" s="0" t="n">
        <v>0</v>
      </c>
      <c r="BC929" s="0" t="n">
        <v>0</v>
      </c>
      <c r="BD929" s="0" t="n">
        <v>0</v>
      </c>
      <c r="BE929" s="0" t="n">
        <v>0</v>
      </c>
      <c r="BF929" s="0" t="n">
        <v>0</v>
      </c>
      <c r="BG929" s="0" t="n">
        <v>0</v>
      </c>
      <c r="BH929" s="0" t="n">
        <v>0</v>
      </c>
      <c r="BI929" s="0" t="n">
        <v>0</v>
      </c>
      <c r="BJ929" s="0" t="n">
        <v>0</v>
      </c>
      <c r="BK929" s="0" t="n">
        <v>0</v>
      </c>
      <c r="BL929" s="0" t="n">
        <v>0</v>
      </c>
      <c r="BM929" s="0" t="n">
        <v>0</v>
      </c>
      <c r="BN929" s="0" t="n">
        <v>0</v>
      </c>
      <c r="BO929" s="0" t="n">
        <v>0</v>
      </c>
      <c r="BP929" s="0" t="n">
        <v>0</v>
      </c>
      <c r="BQ929" s="0" t="n">
        <v>0</v>
      </c>
      <c r="BR929" s="0" t="n">
        <v>0</v>
      </c>
      <c r="BS929" s="0" t="n">
        <v>0</v>
      </c>
      <c r="BT929" s="0" t="n">
        <v>0</v>
      </c>
      <c r="BU929" s="0" t="n">
        <v>0</v>
      </c>
      <c r="BV929" s="0" t="n">
        <v>0</v>
      </c>
      <c r="BW929" s="0" t="n">
        <v>0</v>
      </c>
    </row>
    <row r="930" customFormat="false" ht="12.75" hidden="false" customHeight="false" outlineLevel="0" collapsed="false">
      <c r="A930" s="0" t="n">
        <f aca="false">ROW(Source!A1347)</f>
        <v>1347</v>
      </c>
      <c r="B930" s="0" t="n">
        <v>10007389</v>
      </c>
      <c r="C930" s="0" t="n">
        <v>10007382</v>
      </c>
      <c r="D930" s="0" t="n">
        <v>6959844</v>
      </c>
      <c r="E930" s="0" t="n">
        <v>1</v>
      </c>
      <c r="F930" s="0" t="n">
        <v>1</v>
      </c>
      <c r="G930" s="0" t="n">
        <v>1</v>
      </c>
      <c r="H930" s="0" t="n">
        <v>2</v>
      </c>
      <c r="I930" s="0" t="s">
        <v>1298</v>
      </c>
      <c r="J930" s="0" t="s">
        <v>1298</v>
      </c>
      <c r="K930" s="0" t="s">
        <v>1299</v>
      </c>
      <c r="L930" s="0" t="n">
        <v>1480</v>
      </c>
      <c r="N930" s="0" t="n">
        <v>1013</v>
      </c>
      <c r="O930" s="0" t="s">
        <v>871</v>
      </c>
      <c r="P930" s="0" t="s">
        <v>872</v>
      </c>
      <c r="Q930" s="0" t="n">
        <v>1</v>
      </c>
      <c r="Y930" s="0" t="n">
        <v>0.2</v>
      </c>
      <c r="AA930" s="0" t="n">
        <v>0</v>
      </c>
      <c r="AB930" s="0" t="n">
        <v>1.09</v>
      </c>
      <c r="AC930" s="0" t="n">
        <v>0</v>
      </c>
      <c r="AD930" s="0" t="n">
        <v>0</v>
      </c>
      <c r="AN930" s="0" t="n">
        <v>0</v>
      </c>
      <c r="AO930" s="0" t="n">
        <v>1</v>
      </c>
      <c r="AP930" s="0" t="n">
        <v>1</v>
      </c>
      <c r="AQ930" s="0" t="n">
        <v>0</v>
      </c>
      <c r="AR930" s="0" t="n">
        <v>0</v>
      </c>
      <c r="AT930" s="0" t="n">
        <v>0.2</v>
      </c>
      <c r="AV930" s="0" t="n">
        <v>0</v>
      </c>
      <c r="AW930" s="0" t="n">
        <v>2</v>
      </c>
      <c r="AX930" s="0" t="n">
        <v>10007389</v>
      </c>
      <c r="AY930" s="0" t="n">
        <v>1</v>
      </c>
      <c r="AZ930" s="0" t="n">
        <v>0</v>
      </c>
      <c r="BA930" s="0" t="n">
        <v>931</v>
      </c>
      <c r="BB930" s="0" t="n">
        <v>0</v>
      </c>
      <c r="BC930" s="0" t="n">
        <v>0</v>
      </c>
      <c r="BD930" s="0" t="n">
        <v>0</v>
      </c>
      <c r="BE930" s="0" t="n">
        <v>0</v>
      </c>
      <c r="BF930" s="0" t="n">
        <v>0</v>
      </c>
      <c r="BG930" s="0" t="n">
        <v>0</v>
      </c>
      <c r="BH930" s="0" t="n">
        <v>0</v>
      </c>
      <c r="BI930" s="0" t="n">
        <v>0</v>
      </c>
      <c r="BJ930" s="0" t="n">
        <v>0</v>
      </c>
      <c r="BK930" s="0" t="n">
        <v>0</v>
      </c>
      <c r="BL930" s="0" t="n">
        <v>0</v>
      </c>
      <c r="BM930" s="0" t="n">
        <v>0</v>
      </c>
      <c r="BN930" s="0" t="n">
        <v>0</v>
      </c>
      <c r="BO930" s="0" t="n">
        <v>0</v>
      </c>
      <c r="BP930" s="0" t="n">
        <v>0</v>
      </c>
      <c r="BQ930" s="0" t="n">
        <v>0</v>
      </c>
      <c r="BR930" s="0" t="n">
        <v>0</v>
      </c>
      <c r="BS930" s="0" t="n">
        <v>0</v>
      </c>
      <c r="BT930" s="0" t="n">
        <v>0</v>
      </c>
      <c r="BU930" s="0" t="n">
        <v>0</v>
      </c>
      <c r="BV930" s="0" t="n">
        <v>0</v>
      </c>
      <c r="BW930" s="0" t="n">
        <v>0</v>
      </c>
    </row>
    <row r="931" customFormat="false" ht="12.75" hidden="false" customHeight="false" outlineLevel="0" collapsed="false">
      <c r="A931" s="0" t="n">
        <f aca="false">ROW(Source!A1347)</f>
        <v>1347</v>
      </c>
      <c r="B931" s="0" t="n">
        <v>10007390</v>
      </c>
      <c r="C931" s="0" t="n">
        <v>10007382</v>
      </c>
      <c r="D931" s="0" t="n">
        <v>6960160</v>
      </c>
      <c r="E931" s="0" t="n">
        <v>1</v>
      </c>
      <c r="F931" s="0" t="n">
        <v>1</v>
      </c>
      <c r="G931" s="0" t="n">
        <v>1</v>
      </c>
      <c r="H931" s="0" t="n">
        <v>2</v>
      </c>
      <c r="I931" s="0" t="s">
        <v>913</v>
      </c>
      <c r="J931" s="0" t="s">
        <v>913</v>
      </c>
      <c r="K931" s="0" t="s">
        <v>914</v>
      </c>
      <c r="L931" s="0" t="n">
        <v>1480</v>
      </c>
      <c r="N931" s="0" t="n">
        <v>1013</v>
      </c>
      <c r="O931" s="0" t="s">
        <v>871</v>
      </c>
      <c r="P931" s="0" t="s">
        <v>872</v>
      </c>
      <c r="Q931" s="0" t="n">
        <v>1</v>
      </c>
      <c r="Y931" s="0" t="n">
        <v>0.01</v>
      </c>
      <c r="AA931" s="0" t="n">
        <v>0</v>
      </c>
      <c r="AB931" s="0" t="n">
        <v>112.22</v>
      </c>
      <c r="AC931" s="0" t="n">
        <v>0</v>
      </c>
      <c r="AD931" s="0" t="n">
        <v>0</v>
      </c>
      <c r="AN931" s="0" t="n">
        <v>0</v>
      </c>
      <c r="AO931" s="0" t="n">
        <v>1</v>
      </c>
      <c r="AP931" s="0" t="n">
        <v>1</v>
      </c>
      <c r="AQ931" s="0" t="n">
        <v>0</v>
      </c>
      <c r="AR931" s="0" t="n">
        <v>0</v>
      </c>
      <c r="AT931" s="0" t="n">
        <v>0.01</v>
      </c>
      <c r="AV931" s="0" t="n">
        <v>0</v>
      </c>
      <c r="AW931" s="0" t="n">
        <v>2</v>
      </c>
      <c r="AX931" s="0" t="n">
        <v>10007390</v>
      </c>
      <c r="AY931" s="0" t="n">
        <v>1</v>
      </c>
      <c r="AZ931" s="0" t="n">
        <v>0</v>
      </c>
      <c r="BA931" s="0" t="n">
        <v>932</v>
      </c>
      <c r="BB931" s="0" t="n">
        <v>0</v>
      </c>
      <c r="BC931" s="0" t="n">
        <v>0</v>
      </c>
      <c r="BD931" s="0" t="n">
        <v>0</v>
      </c>
      <c r="BE931" s="0" t="n">
        <v>0</v>
      </c>
      <c r="BF931" s="0" t="n">
        <v>0</v>
      </c>
      <c r="BG931" s="0" t="n">
        <v>0</v>
      </c>
      <c r="BH931" s="0" t="n">
        <v>0</v>
      </c>
      <c r="BI931" s="0" t="n">
        <v>0</v>
      </c>
      <c r="BJ931" s="0" t="n">
        <v>0</v>
      </c>
      <c r="BK931" s="0" t="n">
        <v>0</v>
      </c>
      <c r="BL931" s="0" t="n">
        <v>0</v>
      </c>
      <c r="BM931" s="0" t="n">
        <v>0</v>
      </c>
      <c r="BN931" s="0" t="n">
        <v>0</v>
      </c>
      <c r="BO931" s="0" t="n">
        <v>0</v>
      </c>
      <c r="BP931" s="0" t="n">
        <v>0</v>
      </c>
      <c r="BQ931" s="0" t="n">
        <v>0</v>
      </c>
      <c r="BR931" s="0" t="n">
        <v>0</v>
      </c>
      <c r="BS931" s="0" t="n">
        <v>0</v>
      </c>
      <c r="BT931" s="0" t="n">
        <v>0</v>
      </c>
      <c r="BU931" s="0" t="n">
        <v>0</v>
      </c>
      <c r="BV931" s="0" t="n">
        <v>0</v>
      </c>
      <c r="BW931" s="0" t="n">
        <v>0</v>
      </c>
    </row>
    <row r="932" customFormat="false" ht="12.75" hidden="false" customHeight="false" outlineLevel="0" collapsed="false">
      <c r="A932" s="0" t="n">
        <f aca="false">ROW(Source!A1347)</f>
        <v>1347</v>
      </c>
      <c r="B932" s="0" t="n">
        <v>10007391</v>
      </c>
      <c r="C932" s="0" t="n">
        <v>10007382</v>
      </c>
      <c r="D932" s="0" t="n">
        <v>6882423</v>
      </c>
      <c r="E932" s="0" t="n">
        <v>1</v>
      </c>
      <c r="F932" s="0" t="n">
        <v>1</v>
      </c>
      <c r="G932" s="0" t="n">
        <v>1</v>
      </c>
      <c r="H932" s="0" t="n">
        <v>3</v>
      </c>
      <c r="I932" s="0" t="s">
        <v>953</v>
      </c>
      <c r="J932" s="0" t="s">
        <v>953</v>
      </c>
      <c r="K932" s="0" t="s">
        <v>954</v>
      </c>
      <c r="L932" s="0" t="n">
        <v>1346</v>
      </c>
      <c r="N932" s="0" t="n">
        <v>1009</v>
      </c>
      <c r="O932" s="0" t="s">
        <v>520</v>
      </c>
      <c r="P932" s="0" t="s">
        <v>520</v>
      </c>
      <c r="Q932" s="0" t="n">
        <v>1</v>
      </c>
      <c r="Y932" s="0" t="n">
        <v>0.046</v>
      </c>
      <c r="AA932" s="0" t="n">
        <v>19.1</v>
      </c>
      <c r="AB932" s="0" t="n">
        <v>0</v>
      </c>
      <c r="AC932" s="0" t="n">
        <v>0</v>
      </c>
      <c r="AD932" s="0" t="n">
        <v>0</v>
      </c>
      <c r="AN932" s="0" t="n">
        <v>0</v>
      </c>
      <c r="AO932" s="0" t="n">
        <v>1</v>
      </c>
      <c r="AP932" s="0" t="n">
        <v>1</v>
      </c>
      <c r="AQ932" s="0" t="n">
        <v>0</v>
      </c>
      <c r="AR932" s="0" t="n">
        <v>0</v>
      </c>
      <c r="AT932" s="0" t="n">
        <v>0.046</v>
      </c>
      <c r="AV932" s="0" t="n">
        <v>0</v>
      </c>
      <c r="AW932" s="0" t="n">
        <v>2</v>
      </c>
      <c r="AX932" s="0" t="n">
        <v>10007391</v>
      </c>
      <c r="AY932" s="0" t="n">
        <v>1</v>
      </c>
      <c r="AZ932" s="0" t="n">
        <v>0</v>
      </c>
      <c r="BA932" s="0" t="n">
        <v>933</v>
      </c>
      <c r="BB932" s="0" t="n">
        <v>0</v>
      </c>
      <c r="BC932" s="0" t="n">
        <v>0</v>
      </c>
      <c r="BD932" s="0" t="n">
        <v>0</v>
      </c>
      <c r="BE932" s="0" t="n">
        <v>0</v>
      </c>
      <c r="BF932" s="0" t="n">
        <v>0</v>
      </c>
      <c r="BG932" s="0" t="n">
        <v>0</v>
      </c>
      <c r="BH932" s="0" t="n">
        <v>0</v>
      </c>
      <c r="BI932" s="0" t="n">
        <v>0</v>
      </c>
      <c r="BJ932" s="0" t="n">
        <v>0</v>
      </c>
      <c r="BK932" s="0" t="n">
        <v>0</v>
      </c>
      <c r="BL932" s="0" t="n">
        <v>0</v>
      </c>
      <c r="BM932" s="0" t="n">
        <v>0</v>
      </c>
      <c r="BN932" s="0" t="n">
        <v>0</v>
      </c>
      <c r="BO932" s="0" t="n">
        <v>0</v>
      </c>
      <c r="BP932" s="0" t="n">
        <v>0</v>
      </c>
      <c r="BQ932" s="0" t="n">
        <v>0</v>
      </c>
      <c r="BR932" s="0" t="n">
        <v>0</v>
      </c>
      <c r="BS932" s="0" t="n">
        <v>0</v>
      </c>
      <c r="BT932" s="0" t="n">
        <v>0</v>
      </c>
      <c r="BU932" s="0" t="n">
        <v>0</v>
      </c>
      <c r="BV932" s="0" t="n">
        <v>0</v>
      </c>
      <c r="BW932" s="0" t="n">
        <v>0</v>
      </c>
    </row>
    <row r="933" customFormat="false" ht="12.75" hidden="false" customHeight="false" outlineLevel="0" collapsed="false">
      <c r="A933" s="0" t="n">
        <f aca="false">ROW(Source!A1347)</f>
        <v>1347</v>
      </c>
      <c r="B933" s="0" t="n">
        <v>10007392</v>
      </c>
      <c r="C933" s="0" t="n">
        <v>10007382</v>
      </c>
      <c r="D933" s="0" t="n">
        <v>6884958</v>
      </c>
      <c r="E933" s="0" t="n">
        <v>1</v>
      </c>
      <c r="F933" s="0" t="n">
        <v>1</v>
      </c>
      <c r="G933" s="0" t="n">
        <v>1</v>
      </c>
      <c r="H933" s="0" t="n">
        <v>3</v>
      </c>
      <c r="I933" s="0" t="s">
        <v>1069</v>
      </c>
      <c r="J933" s="0" t="s">
        <v>1069</v>
      </c>
      <c r="K933" s="0" t="s">
        <v>1070</v>
      </c>
      <c r="L933" s="0" t="n">
        <v>1346</v>
      </c>
      <c r="N933" s="0" t="n">
        <v>1009</v>
      </c>
      <c r="O933" s="0" t="s">
        <v>520</v>
      </c>
      <c r="P933" s="0" t="s">
        <v>520</v>
      </c>
      <c r="Q933" s="0" t="n">
        <v>1</v>
      </c>
      <c r="Y933" s="0" t="n">
        <v>0.014</v>
      </c>
      <c r="AA933" s="0" t="n">
        <v>19.7</v>
      </c>
      <c r="AB933" s="0" t="n">
        <v>0</v>
      </c>
      <c r="AC933" s="0" t="n">
        <v>0</v>
      </c>
      <c r="AD933" s="0" t="n">
        <v>0</v>
      </c>
      <c r="AN933" s="0" t="n">
        <v>0</v>
      </c>
      <c r="AO933" s="0" t="n">
        <v>1</v>
      </c>
      <c r="AP933" s="0" t="n">
        <v>1</v>
      </c>
      <c r="AQ933" s="0" t="n">
        <v>0</v>
      </c>
      <c r="AR933" s="0" t="n">
        <v>0</v>
      </c>
      <c r="AT933" s="0" t="n">
        <v>0.014</v>
      </c>
      <c r="AV933" s="0" t="n">
        <v>0</v>
      </c>
      <c r="AW933" s="0" t="n">
        <v>2</v>
      </c>
      <c r="AX933" s="0" t="n">
        <v>10007392</v>
      </c>
      <c r="AY933" s="0" t="n">
        <v>1</v>
      </c>
      <c r="AZ933" s="0" t="n">
        <v>0</v>
      </c>
      <c r="BA933" s="0" t="n">
        <v>934</v>
      </c>
      <c r="BB933" s="0" t="n">
        <v>0</v>
      </c>
      <c r="BC933" s="0" t="n">
        <v>0</v>
      </c>
      <c r="BD933" s="0" t="n">
        <v>0</v>
      </c>
      <c r="BE933" s="0" t="n">
        <v>0</v>
      </c>
      <c r="BF933" s="0" t="n">
        <v>0</v>
      </c>
      <c r="BG933" s="0" t="n">
        <v>0</v>
      </c>
      <c r="BH933" s="0" t="n">
        <v>0</v>
      </c>
      <c r="BI933" s="0" t="n">
        <v>0</v>
      </c>
      <c r="BJ933" s="0" t="n">
        <v>0</v>
      </c>
      <c r="BK933" s="0" t="n">
        <v>0</v>
      </c>
      <c r="BL933" s="0" t="n">
        <v>0</v>
      </c>
      <c r="BM933" s="0" t="n">
        <v>0</v>
      </c>
      <c r="BN933" s="0" t="n">
        <v>0</v>
      </c>
      <c r="BO933" s="0" t="n">
        <v>0</v>
      </c>
      <c r="BP933" s="0" t="n">
        <v>0</v>
      </c>
      <c r="BQ933" s="0" t="n">
        <v>0</v>
      </c>
      <c r="BR933" s="0" t="n">
        <v>0</v>
      </c>
      <c r="BS933" s="0" t="n">
        <v>0</v>
      </c>
      <c r="BT933" s="0" t="n">
        <v>0</v>
      </c>
      <c r="BU933" s="0" t="n">
        <v>0</v>
      </c>
      <c r="BV933" s="0" t="n">
        <v>0</v>
      </c>
      <c r="BW933" s="0" t="n">
        <v>0</v>
      </c>
    </row>
    <row r="934" customFormat="false" ht="12.75" hidden="false" customHeight="false" outlineLevel="0" collapsed="false">
      <c r="A934" s="0" t="n">
        <f aca="false">ROW(Source!A1347)</f>
        <v>1347</v>
      </c>
      <c r="B934" s="0" t="n">
        <v>10007393</v>
      </c>
      <c r="C934" s="0" t="n">
        <v>10007382</v>
      </c>
      <c r="D934" s="0" t="n">
        <v>6885476</v>
      </c>
      <c r="E934" s="0" t="n">
        <v>1</v>
      </c>
      <c r="F934" s="0" t="n">
        <v>1</v>
      </c>
      <c r="G934" s="0" t="n">
        <v>1</v>
      </c>
      <c r="H934" s="0" t="n">
        <v>3</v>
      </c>
      <c r="I934" s="0" t="s">
        <v>955</v>
      </c>
      <c r="J934" s="0" t="s">
        <v>955</v>
      </c>
      <c r="K934" s="0" t="s">
        <v>956</v>
      </c>
      <c r="L934" s="0" t="n">
        <v>1346</v>
      </c>
      <c r="N934" s="0" t="n">
        <v>1009</v>
      </c>
      <c r="O934" s="0" t="s">
        <v>520</v>
      </c>
      <c r="P934" s="0" t="s">
        <v>520</v>
      </c>
      <c r="Q934" s="0" t="n">
        <v>1</v>
      </c>
      <c r="Y934" s="0" t="n">
        <v>0.07</v>
      </c>
      <c r="AA934" s="0" t="n">
        <v>11.5</v>
      </c>
      <c r="AB934" s="0" t="n">
        <v>0</v>
      </c>
      <c r="AC934" s="0" t="n">
        <v>0</v>
      </c>
      <c r="AD934" s="0" t="n">
        <v>0</v>
      </c>
      <c r="AN934" s="0" t="n">
        <v>0</v>
      </c>
      <c r="AO934" s="0" t="n">
        <v>1</v>
      </c>
      <c r="AP934" s="0" t="n">
        <v>1</v>
      </c>
      <c r="AQ934" s="0" t="n">
        <v>0</v>
      </c>
      <c r="AR934" s="0" t="n">
        <v>0</v>
      </c>
      <c r="AT934" s="0" t="n">
        <v>0.07</v>
      </c>
      <c r="AV934" s="0" t="n">
        <v>0</v>
      </c>
      <c r="AW934" s="0" t="n">
        <v>2</v>
      </c>
      <c r="AX934" s="0" t="n">
        <v>10007393</v>
      </c>
      <c r="AY934" s="0" t="n">
        <v>1</v>
      </c>
      <c r="AZ934" s="0" t="n">
        <v>0</v>
      </c>
      <c r="BA934" s="0" t="n">
        <v>935</v>
      </c>
      <c r="BB934" s="0" t="n">
        <v>0</v>
      </c>
      <c r="BC934" s="0" t="n">
        <v>0</v>
      </c>
      <c r="BD934" s="0" t="n">
        <v>0</v>
      </c>
      <c r="BE934" s="0" t="n">
        <v>0</v>
      </c>
      <c r="BF934" s="0" t="n">
        <v>0</v>
      </c>
      <c r="BG934" s="0" t="n">
        <v>0</v>
      </c>
      <c r="BH934" s="0" t="n">
        <v>0</v>
      </c>
      <c r="BI934" s="0" t="n">
        <v>0</v>
      </c>
      <c r="BJ934" s="0" t="n">
        <v>0</v>
      </c>
      <c r="BK934" s="0" t="n">
        <v>0</v>
      </c>
      <c r="BL934" s="0" t="n">
        <v>0</v>
      </c>
      <c r="BM934" s="0" t="n">
        <v>0</v>
      </c>
      <c r="BN934" s="0" t="n">
        <v>0</v>
      </c>
      <c r="BO934" s="0" t="n">
        <v>0</v>
      </c>
      <c r="BP934" s="0" t="n">
        <v>0</v>
      </c>
      <c r="BQ934" s="0" t="n">
        <v>0</v>
      </c>
      <c r="BR934" s="0" t="n">
        <v>0</v>
      </c>
      <c r="BS934" s="0" t="n">
        <v>0</v>
      </c>
      <c r="BT934" s="0" t="n">
        <v>0</v>
      </c>
      <c r="BU934" s="0" t="n">
        <v>0</v>
      </c>
      <c r="BV934" s="0" t="n">
        <v>0</v>
      </c>
      <c r="BW934" s="0" t="n">
        <v>0</v>
      </c>
    </row>
    <row r="935" customFormat="false" ht="12.75" hidden="false" customHeight="false" outlineLevel="0" collapsed="false">
      <c r="A935" s="0" t="n">
        <f aca="false">ROW(Source!A1347)</f>
        <v>1347</v>
      </c>
      <c r="B935" s="0" t="n">
        <v>10007394</v>
      </c>
      <c r="C935" s="0" t="n">
        <v>10007382</v>
      </c>
      <c r="D935" s="0" t="n">
        <v>6885589</v>
      </c>
      <c r="E935" s="0" t="n">
        <v>1</v>
      </c>
      <c r="F935" s="0" t="n">
        <v>1</v>
      </c>
      <c r="G935" s="0" t="n">
        <v>1</v>
      </c>
      <c r="H935" s="0" t="n">
        <v>3</v>
      </c>
      <c r="I935" s="0" t="s">
        <v>1300</v>
      </c>
      <c r="J935" s="0" t="s">
        <v>1300</v>
      </c>
      <c r="K935" s="0" t="s">
        <v>1301</v>
      </c>
      <c r="L935" s="0" t="n">
        <v>1346</v>
      </c>
      <c r="N935" s="0" t="n">
        <v>1009</v>
      </c>
      <c r="O935" s="0" t="s">
        <v>520</v>
      </c>
      <c r="P935" s="0" t="s">
        <v>520</v>
      </c>
      <c r="Q935" s="0" t="n">
        <v>1</v>
      </c>
      <c r="Y935" s="0" t="n">
        <v>0.004</v>
      </c>
      <c r="AA935" s="0" t="n">
        <v>12.1</v>
      </c>
      <c r="AB935" s="0" t="n">
        <v>0</v>
      </c>
      <c r="AC935" s="0" t="n">
        <v>0</v>
      </c>
      <c r="AD935" s="0" t="n">
        <v>0</v>
      </c>
      <c r="AN935" s="0" t="n">
        <v>0</v>
      </c>
      <c r="AO935" s="0" t="n">
        <v>1</v>
      </c>
      <c r="AP935" s="0" t="n">
        <v>1</v>
      </c>
      <c r="AQ935" s="0" t="n">
        <v>0</v>
      </c>
      <c r="AR935" s="0" t="n">
        <v>0</v>
      </c>
      <c r="AT935" s="0" t="n">
        <v>0.004</v>
      </c>
      <c r="AV935" s="0" t="n">
        <v>0</v>
      </c>
      <c r="AW935" s="0" t="n">
        <v>2</v>
      </c>
      <c r="AX935" s="0" t="n">
        <v>10007394</v>
      </c>
      <c r="AY935" s="0" t="n">
        <v>1</v>
      </c>
      <c r="AZ935" s="0" t="n">
        <v>0</v>
      </c>
      <c r="BA935" s="0" t="n">
        <v>936</v>
      </c>
      <c r="BB935" s="0" t="n">
        <v>0</v>
      </c>
      <c r="BC935" s="0" t="n">
        <v>0</v>
      </c>
      <c r="BD935" s="0" t="n">
        <v>0</v>
      </c>
      <c r="BE935" s="0" t="n">
        <v>0</v>
      </c>
      <c r="BF935" s="0" t="n">
        <v>0</v>
      </c>
      <c r="BG935" s="0" t="n">
        <v>0</v>
      </c>
      <c r="BH935" s="0" t="n">
        <v>0</v>
      </c>
      <c r="BI935" s="0" t="n">
        <v>0</v>
      </c>
      <c r="BJ935" s="0" t="n">
        <v>0</v>
      </c>
      <c r="BK935" s="0" t="n">
        <v>0</v>
      </c>
      <c r="BL935" s="0" t="n">
        <v>0</v>
      </c>
      <c r="BM935" s="0" t="n">
        <v>0</v>
      </c>
      <c r="BN935" s="0" t="n">
        <v>0</v>
      </c>
      <c r="BO935" s="0" t="n">
        <v>0</v>
      </c>
      <c r="BP935" s="0" t="n">
        <v>0</v>
      </c>
      <c r="BQ935" s="0" t="n">
        <v>0</v>
      </c>
      <c r="BR935" s="0" t="n">
        <v>0</v>
      </c>
      <c r="BS935" s="0" t="n">
        <v>0</v>
      </c>
      <c r="BT935" s="0" t="n">
        <v>0</v>
      </c>
      <c r="BU935" s="0" t="n">
        <v>0</v>
      </c>
      <c r="BV935" s="0" t="n">
        <v>0</v>
      </c>
      <c r="BW935" s="0" t="n">
        <v>0</v>
      </c>
    </row>
    <row r="936" customFormat="false" ht="12.75" hidden="false" customHeight="false" outlineLevel="0" collapsed="false">
      <c r="A936" s="0" t="n">
        <f aca="false">ROW(Source!A1347)</f>
        <v>1347</v>
      </c>
      <c r="B936" s="0" t="n">
        <v>10007395</v>
      </c>
      <c r="C936" s="0" t="n">
        <v>10007382</v>
      </c>
      <c r="D936" s="0" t="n">
        <v>6885618</v>
      </c>
      <c r="E936" s="0" t="n">
        <v>1</v>
      </c>
      <c r="F936" s="0" t="n">
        <v>1</v>
      </c>
      <c r="G936" s="0" t="n">
        <v>1</v>
      </c>
      <c r="H936" s="0" t="n">
        <v>3</v>
      </c>
      <c r="I936" s="0" t="s">
        <v>825</v>
      </c>
      <c r="J936" s="0" t="s">
        <v>825</v>
      </c>
      <c r="K936" s="0" t="s">
        <v>826</v>
      </c>
      <c r="L936" s="0" t="n">
        <v>1346</v>
      </c>
      <c r="N936" s="0" t="n">
        <v>1009</v>
      </c>
      <c r="O936" s="0" t="s">
        <v>520</v>
      </c>
      <c r="P936" s="0" t="s">
        <v>520</v>
      </c>
      <c r="Q936" s="0" t="n">
        <v>1</v>
      </c>
      <c r="Y936" s="0" t="n">
        <v>0.384</v>
      </c>
      <c r="AA936" s="0" t="n">
        <v>17.3</v>
      </c>
      <c r="AB936" s="0" t="n">
        <v>0</v>
      </c>
      <c r="AC936" s="0" t="n">
        <v>0</v>
      </c>
      <c r="AD936" s="0" t="n">
        <v>0</v>
      </c>
      <c r="AN936" s="0" t="n">
        <v>0</v>
      </c>
      <c r="AO936" s="0" t="n">
        <v>1</v>
      </c>
      <c r="AP936" s="0" t="n">
        <v>1</v>
      </c>
      <c r="AQ936" s="0" t="n">
        <v>0</v>
      </c>
      <c r="AR936" s="0" t="n">
        <v>0</v>
      </c>
      <c r="AT936" s="0" t="n">
        <v>0.384</v>
      </c>
      <c r="AV936" s="0" t="n">
        <v>0</v>
      </c>
      <c r="AW936" s="0" t="n">
        <v>2</v>
      </c>
      <c r="AX936" s="0" t="n">
        <v>10007395</v>
      </c>
      <c r="AY936" s="0" t="n">
        <v>1</v>
      </c>
      <c r="AZ936" s="0" t="n">
        <v>0</v>
      </c>
      <c r="BA936" s="0" t="n">
        <v>937</v>
      </c>
      <c r="BB936" s="0" t="n">
        <v>0</v>
      </c>
      <c r="BC936" s="0" t="n">
        <v>0</v>
      </c>
      <c r="BD936" s="0" t="n">
        <v>0</v>
      </c>
      <c r="BE936" s="0" t="n">
        <v>0</v>
      </c>
      <c r="BF936" s="0" t="n">
        <v>0</v>
      </c>
      <c r="BG936" s="0" t="n">
        <v>0</v>
      </c>
      <c r="BH936" s="0" t="n">
        <v>0</v>
      </c>
      <c r="BI936" s="0" t="n">
        <v>0</v>
      </c>
      <c r="BJ936" s="0" t="n">
        <v>0</v>
      </c>
      <c r="BK936" s="0" t="n">
        <v>0</v>
      </c>
      <c r="BL936" s="0" t="n">
        <v>0</v>
      </c>
      <c r="BM936" s="0" t="n">
        <v>0</v>
      </c>
      <c r="BN936" s="0" t="n">
        <v>0</v>
      </c>
      <c r="BO936" s="0" t="n">
        <v>0</v>
      </c>
      <c r="BP936" s="0" t="n">
        <v>0</v>
      </c>
      <c r="BQ936" s="0" t="n">
        <v>0</v>
      </c>
      <c r="BR936" s="0" t="n">
        <v>0</v>
      </c>
      <c r="BS936" s="0" t="n">
        <v>0</v>
      </c>
      <c r="BT936" s="0" t="n">
        <v>0</v>
      </c>
      <c r="BU936" s="0" t="n">
        <v>0</v>
      </c>
      <c r="BV936" s="0" t="n">
        <v>0</v>
      </c>
      <c r="BW936" s="0" t="n">
        <v>0</v>
      </c>
    </row>
    <row r="937" customFormat="false" ht="12.75" hidden="false" customHeight="false" outlineLevel="0" collapsed="false">
      <c r="A937" s="0" t="n">
        <f aca="false">ROW(Source!A1347)</f>
        <v>1347</v>
      </c>
      <c r="B937" s="0" t="n">
        <v>10007396</v>
      </c>
      <c r="C937" s="0" t="n">
        <v>10007382</v>
      </c>
      <c r="D937" s="0" t="n">
        <v>6885786</v>
      </c>
      <c r="E937" s="0" t="n">
        <v>1</v>
      </c>
      <c r="F937" s="0" t="n">
        <v>1</v>
      </c>
      <c r="G937" s="0" t="n">
        <v>1</v>
      </c>
      <c r="H937" s="0" t="n">
        <v>3</v>
      </c>
      <c r="I937" s="0" t="s">
        <v>1302</v>
      </c>
      <c r="J937" s="0" t="s">
        <v>1302</v>
      </c>
      <c r="K937" s="0" t="s">
        <v>1303</v>
      </c>
      <c r="L937" s="0" t="n">
        <v>1346</v>
      </c>
      <c r="N937" s="0" t="n">
        <v>1009</v>
      </c>
      <c r="O937" s="0" t="s">
        <v>520</v>
      </c>
      <c r="P937" s="0" t="s">
        <v>520</v>
      </c>
      <c r="Q937" s="0" t="n">
        <v>1</v>
      </c>
      <c r="Y937" s="0" t="n">
        <v>0.002</v>
      </c>
      <c r="AA937" s="0" t="n">
        <v>56.6</v>
      </c>
      <c r="AB937" s="0" t="n">
        <v>0</v>
      </c>
      <c r="AC937" s="0" t="n">
        <v>0</v>
      </c>
      <c r="AD937" s="0" t="n">
        <v>0</v>
      </c>
      <c r="AN937" s="0" t="n">
        <v>0</v>
      </c>
      <c r="AO937" s="0" t="n">
        <v>1</v>
      </c>
      <c r="AP937" s="0" t="n">
        <v>1</v>
      </c>
      <c r="AQ937" s="0" t="n">
        <v>0</v>
      </c>
      <c r="AR937" s="0" t="n">
        <v>0</v>
      </c>
      <c r="AT937" s="0" t="n">
        <v>0.002</v>
      </c>
      <c r="AV937" s="0" t="n">
        <v>0</v>
      </c>
      <c r="AW937" s="0" t="n">
        <v>2</v>
      </c>
      <c r="AX937" s="0" t="n">
        <v>10007396</v>
      </c>
      <c r="AY937" s="0" t="n">
        <v>1</v>
      </c>
      <c r="AZ937" s="0" t="n">
        <v>0</v>
      </c>
      <c r="BA937" s="0" t="n">
        <v>938</v>
      </c>
      <c r="BB937" s="0" t="n">
        <v>0</v>
      </c>
      <c r="BC937" s="0" t="n">
        <v>0</v>
      </c>
      <c r="BD937" s="0" t="n">
        <v>0</v>
      </c>
      <c r="BE937" s="0" t="n">
        <v>0</v>
      </c>
      <c r="BF937" s="0" t="n">
        <v>0</v>
      </c>
      <c r="BG937" s="0" t="n">
        <v>0</v>
      </c>
      <c r="BH937" s="0" t="n">
        <v>0</v>
      </c>
      <c r="BI937" s="0" t="n">
        <v>0</v>
      </c>
      <c r="BJ937" s="0" t="n">
        <v>0</v>
      </c>
      <c r="BK937" s="0" t="n">
        <v>0</v>
      </c>
      <c r="BL937" s="0" t="n">
        <v>0</v>
      </c>
      <c r="BM937" s="0" t="n">
        <v>0</v>
      </c>
      <c r="BN937" s="0" t="n">
        <v>0</v>
      </c>
      <c r="BO937" s="0" t="n">
        <v>0</v>
      </c>
      <c r="BP937" s="0" t="n">
        <v>0</v>
      </c>
      <c r="BQ937" s="0" t="n">
        <v>0</v>
      </c>
      <c r="BR937" s="0" t="n">
        <v>0</v>
      </c>
      <c r="BS937" s="0" t="n">
        <v>0</v>
      </c>
      <c r="BT937" s="0" t="n">
        <v>0</v>
      </c>
      <c r="BU937" s="0" t="n">
        <v>0</v>
      </c>
      <c r="BV937" s="0" t="n">
        <v>0</v>
      </c>
      <c r="BW937" s="0" t="n">
        <v>0</v>
      </c>
    </row>
    <row r="938" customFormat="false" ht="12.75" hidden="false" customHeight="false" outlineLevel="0" collapsed="false">
      <c r="A938" s="0" t="n">
        <f aca="false">ROW(Source!A1347)</f>
        <v>1347</v>
      </c>
      <c r="B938" s="0" t="n">
        <v>10007397</v>
      </c>
      <c r="C938" s="0" t="n">
        <v>10007382</v>
      </c>
      <c r="D938" s="0" t="n">
        <v>6886380</v>
      </c>
      <c r="E938" s="0" t="n">
        <v>1</v>
      </c>
      <c r="F938" s="0" t="n">
        <v>1</v>
      </c>
      <c r="G938" s="0" t="n">
        <v>1</v>
      </c>
      <c r="H938" s="0" t="n">
        <v>3</v>
      </c>
      <c r="I938" s="0" t="s">
        <v>957</v>
      </c>
      <c r="J938" s="0" t="s">
        <v>957</v>
      </c>
      <c r="K938" s="0" t="s">
        <v>958</v>
      </c>
      <c r="L938" s="0" t="n">
        <v>5184881</v>
      </c>
      <c r="N938" s="0" t="n">
        <v>1013</v>
      </c>
      <c r="O938" s="0" t="s">
        <v>103</v>
      </c>
      <c r="P938" s="0" t="s">
        <v>105</v>
      </c>
      <c r="Q938" s="0" t="n">
        <v>1</v>
      </c>
      <c r="Y938" s="0" t="n">
        <v>1.22</v>
      </c>
      <c r="AA938" s="0" t="n">
        <v>2.87</v>
      </c>
      <c r="AB938" s="0" t="n">
        <v>0</v>
      </c>
      <c r="AC938" s="0" t="n">
        <v>0</v>
      </c>
      <c r="AD938" s="0" t="n">
        <v>0</v>
      </c>
      <c r="AN938" s="0" t="n">
        <v>0</v>
      </c>
      <c r="AO938" s="0" t="n">
        <v>1</v>
      </c>
      <c r="AP938" s="0" t="n">
        <v>1</v>
      </c>
      <c r="AQ938" s="0" t="n">
        <v>0</v>
      </c>
      <c r="AR938" s="0" t="n">
        <v>0</v>
      </c>
      <c r="AT938" s="0" t="n">
        <v>1.22</v>
      </c>
      <c r="AV938" s="0" t="n">
        <v>0</v>
      </c>
      <c r="AW938" s="0" t="n">
        <v>2</v>
      </c>
      <c r="AX938" s="0" t="n">
        <v>10007397</v>
      </c>
      <c r="AY938" s="0" t="n">
        <v>1</v>
      </c>
      <c r="AZ938" s="0" t="n">
        <v>0</v>
      </c>
      <c r="BA938" s="0" t="n">
        <v>939</v>
      </c>
      <c r="BB938" s="0" t="n">
        <v>0</v>
      </c>
      <c r="BC938" s="0" t="n">
        <v>0</v>
      </c>
      <c r="BD938" s="0" t="n">
        <v>0</v>
      </c>
      <c r="BE938" s="0" t="n">
        <v>0</v>
      </c>
      <c r="BF938" s="0" t="n">
        <v>0</v>
      </c>
      <c r="BG938" s="0" t="n">
        <v>0</v>
      </c>
      <c r="BH938" s="0" t="n">
        <v>0</v>
      </c>
      <c r="BI938" s="0" t="n">
        <v>0</v>
      </c>
      <c r="BJ938" s="0" t="n">
        <v>0</v>
      </c>
      <c r="BK938" s="0" t="n">
        <v>0</v>
      </c>
      <c r="BL938" s="0" t="n">
        <v>0</v>
      </c>
      <c r="BM938" s="0" t="n">
        <v>0</v>
      </c>
      <c r="BN938" s="0" t="n">
        <v>0</v>
      </c>
      <c r="BO938" s="0" t="n">
        <v>0</v>
      </c>
      <c r="BP938" s="0" t="n">
        <v>0</v>
      </c>
      <c r="BQ938" s="0" t="n">
        <v>0</v>
      </c>
      <c r="BR938" s="0" t="n">
        <v>0</v>
      </c>
      <c r="BS938" s="0" t="n">
        <v>0</v>
      </c>
      <c r="BT938" s="0" t="n">
        <v>0</v>
      </c>
      <c r="BU938" s="0" t="n">
        <v>0</v>
      </c>
      <c r="BV938" s="0" t="n">
        <v>0</v>
      </c>
      <c r="BW938" s="0" t="n">
        <v>0</v>
      </c>
    </row>
    <row r="939" customFormat="false" ht="12.75" hidden="false" customHeight="false" outlineLevel="0" collapsed="false">
      <c r="A939" s="0" t="n">
        <f aca="false">ROW(Source!A1347)</f>
        <v>1347</v>
      </c>
      <c r="B939" s="0" t="n">
        <v>10007398</v>
      </c>
      <c r="C939" s="0" t="n">
        <v>10007382</v>
      </c>
      <c r="D939" s="0" t="n">
        <v>6886382</v>
      </c>
      <c r="E939" s="0" t="n">
        <v>1</v>
      </c>
      <c r="F939" s="0" t="n">
        <v>1</v>
      </c>
      <c r="G939" s="0" t="n">
        <v>1</v>
      </c>
      <c r="H939" s="0" t="n">
        <v>3</v>
      </c>
      <c r="I939" s="0" t="s">
        <v>1005</v>
      </c>
      <c r="J939" s="0" t="s">
        <v>1005</v>
      </c>
      <c r="K939" s="0" t="s">
        <v>1006</v>
      </c>
      <c r="L939" s="0" t="n">
        <v>5186049</v>
      </c>
      <c r="N939" s="0" t="n">
        <v>1013</v>
      </c>
      <c r="O939" s="0" t="s">
        <v>203</v>
      </c>
      <c r="P939" s="0" t="s">
        <v>205</v>
      </c>
      <c r="Q939" s="0" t="n">
        <v>1</v>
      </c>
      <c r="Y939" s="0" t="n">
        <v>0.01</v>
      </c>
      <c r="AA939" s="0" t="n">
        <v>16.8</v>
      </c>
      <c r="AB939" s="0" t="n">
        <v>0</v>
      </c>
      <c r="AC939" s="0" t="n">
        <v>0</v>
      </c>
      <c r="AD939" s="0" t="n">
        <v>0</v>
      </c>
      <c r="AN939" s="0" t="n">
        <v>0</v>
      </c>
      <c r="AO939" s="0" t="n">
        <v>1</v>
      </c>
      <c r="AP939" s="0" t="n">
        <v>1</v>
      </c>
      <c r="AQ939" s="0" t="n">
        <v>0</v>
      </c>
      <c r="AR939" s="0" t="n">
        <v>0</v>
      </c>
      <c r="AT939" s="0" t="n">
        <v>0.01</v>
      </c>
      <c r="AV939" s="0" t="n">
        <v>0</v>
      </c>
      <c r="AW939" s="0" t="n">
        <v>2</v>
      </c>
      <c r="AX939" s="0" t="n">
        <v>10007398</v>
      </c>
      <c r="AY939" s="0" t="n">
        <v>1</v>
      </c>
      <c r="AZ939" s="0" t="n">
        <v>0</v>
      </c>
      <c r="BA939" s="0" t="n">
        <v>940</v>
      </c>
      <c r="BB939" s="0" t="n">
        <v>0</v>
      </c>
      <c r="BC939" s="0" t="n">
        <v>0</v>
      </c>
      <c r="BD939" s="0" t="n">
        <v>0</v>
      </c>
      <c r="BE939" s="0" t="n">
        <v>0</v>
      </c>
      <c r="BF939" s="0" t="n">
        <v>0</v>
      </c>
      <c r="BG939" s="0" t="n">
        <v>0</v>
      </c>
      <c r="BH939" s="0" t="n">
        <v>0</v>
      </c>
      <c r="BI939" s="0" t="n">
        <v>0</v>
      </c>
      <c r="BJ939" s="0" t="n">
        <v>0</v>
      </c>
      <c r="BK939" s="0" t="n">
        <v>0</v>
      </c>
      <c r="BL939" s="0" t="n">
        <v>0</v>
      </c>
      <c r="BM939" s="0" t="n">
        <v>0</v>
      </c>
      <c r="BN939" s="0" t="n">
        <v>0</v>
      </c>
      <c r="BO939" s="0" t="n">
        <v>0</v>
      </c>
      <c r="BP939" s="0" t="n">
        <v>0</v>
      </c>
      <c r="BQ939" s="0" t="n">
        <v>0</v>
      </c>
      <c r="BR939" s="0" t="n">
        <v>0</v>
      </c>
      <c r="BS939" s="0" t="n">
        <v>0</v>
      </c>
      <c r="BT939" s="0" t="n">
        <v>0</v>
      </c>
      <c r="BU939" s="0" t="n">
        <v>0</v>
      </c>
      <c r="BV939" s="0" t="n">
        <v>0</v>
      </c>
      <c r="BW939" s="0" t="n">
        <v>0</v>
      </c>
    </row>
    <row r="940" customFormat="false" ht="12.75" hidden="false" customHeight="false" outlineLevel="0" collapsed="false">
      <c r="A940" s="0" t="n">
        <f aca="false">ROW(Source!A1347)</f>
        <v>1347</v>
      </c>
      <c r="B940" s="0" t="n">
        <v>10007399</v>
      </c>
      <c r="C940" s="0" t="n">
        <v>10007382</v>
      </c>
      <c r="D940" s="0" t="n">
        <v>6886390</v>
      </c>
      <c r="E940" s="0" t="n">
        <v>1</v>
      </c>
      <c r="F940" s="0" t="n">
        <v>1</v>
      </c>
      <c r="G940" s="0" t="n">
        <v>1</v>
      </c>
      <c r="H940" s="0" t="n">
        <v>3</v>
      </c>
      <c r="I940" s="0" t="s">
        <v>959</v>
      </c>
      <c r="J940" s="0" t="s">
        <v>959</v>
      </c>
      <c r="K940" s="0" t="s">
        <v>960</v>
      </c>
      <c r="L940" s="0" t="n">
        <v>5184881</v>
      </c>
      <c r="N940" s="0" t="n">
        <v>1013</v>
      </c>
      <c r="O940" s="0" t="s">
        <v>103</v>
      </c>
      <c r="P940" s="0" t="s">
        <v>105</v>
      </c>
      <c r="Q940" s="0" t="n">
        <v>1</v>
      </c>
      <c r="Y940" s="0" t="n">
        <v>1.22</v>
      </c>
      <c r="AA940" s="0" t="n">
        <v>6.74</v>
      </c>
      <c r="AB940" s="0" t="n">
        <v>0</v>
      </c>
      <c r="AC940" s="0" t="n">
        <v>0</v>
      </c>
      <c r="AD940" s="0" t="n">
        <v>0</v>
      </c>
      <c r="AN940" s="0" t="n">
        <v>0</v>
      </c>
      <c r="AO940" s="0" t="n">
        <v>1</v>
      </c>
      <c r="AP940" s="0" t="n">
        <v>1</v>
      </c>
      <c r="AQ940" s="0" t="n">
        <v>0</v>
      </c>
      <c r="AR940" s="0" t="n">
        <v>0</v>
      </c>
      <c r="AT940" s="0" t="n">
        <v>1.22</v>
      </c>
      <c r="AV940" s="0" t="n">
        <v>0</v>
      </c>
      <c r="AW940" s="0" t="n">
        <v>2</v>
      </c>
      <c r="AX940" s="0" t="n">
        <v>10007399</v>
      </c>
      <c r="AY940" s="0" t="n">
        <v>1</v>
      </c>
      <c r="AZ940" s="0" t="n">
        <v>0</v>
      </c>
      <c r="BA940" s="0" t="n">
        <v>941</v>
      </c>
      <c r="BB940" s="0" t="n">
        <v>0</v>
      </c>
      <c r="BC940" s="0" t="n">
        <v>0</v>
      </c>
      <c r="BD940" s="0" t="n">
        <v>0</v>
      </c>
      <c r="BE940" s="0" t="n">
        <v>0</v>
      </c>
      <c r="BF940" s="0" t="n">
        <v>0</v>
      </c>
      <c r="BG940" s="0" t="n">
        <v>0</v>
      </c>
      <c r="BH940" s="0" t="n">
        <v>0</v>
      </c>
      <c r="BI940" s="0" t="n">
        <v>0</v>
      </c>
      <c r="BJ940" s="0" t="n">
        <v>0</v>
      </c>
      <c r="BK940" s="0" t="n">
        <v>0</v>
      </c>
      <c r="BL940" s="0" t="n">
        <v>0</v>
      </c>
      <c r="BM940" s="0" t="n">
        <v>0</v>
      </c>
      <c r="BN940" s="0" t="n">
        <v>0</v>
      </c>
      <c r="BO940" s="0" t="n">
        <v>0</v>
      </c>
      <c r="BP940" s="0" t="n">
        <v>0</v>
      </c>
      <c r="BQ940" s="0" t="n">
        <v>0</v>
      </c>
      <c r="BR940" s="0" t="n">
        <v>0</v>
      </c>
      <c r="BS940" s="0" t="n">
        <v>0</v>
      </c>
      <c r="BT940" s="0" t="n">
        <v>0</v>
      </c>
      <c r="BU940" s="0" t="n">
        <v>0</v>
      </c>
      <c r="BV940" s="0" t="n">
        <v>0</v>
      </c>
      <c r="BW940" s="0" t="n">
        <v>0</v>
      </c>
    </row>
    <row r="941" customFormat="false" ht="12.75" hidden="false" customHeight="false" outlineLevel="0" collapsed="false">
      <c r="A941" s="0" t="n">
        <f aca="false">ROW(Source!A1347)</f>
        <v>1347</v>
      </c>
      <c r="B941" s="0" t="n">
        <v>10007400</v>
      </c>
      <c r="C941" s="0" t="n">
        <v>10007382</v>
      </c>
      <c r="D941" s="0" t="n">
        <v>6900353</v>
      </c>
      <c r="E941" s="0" t="n">
        <v>1</v>
      </c>
      <c r="F941" s="0" t="n">
        <v>1</v>
      </c>
      <c r="G941" s="0" t="n">
        <v>1</v>
      </c>
      <c r="H941" s="0" t="n">
        <v>3</v>
      </c>
      <c r="I941" s="0" t="s">
        <v>1132</v>
      </c>
      <c r="J941" s="0" t="s">
        <v>1132</v>
      </c>
      <c r="K941" s="0" t="s">
        <v>1133</v>
      </c>
      <c r="L941" s="0" t="n">
        <v>1348</v>
      </c>
      <c r="N941" s="0" t="n">
        <v>1009</v>
      </c>
      <c r="O941" s="0" t="s">
        <v>558</v>
      </c>
      <c r="P941" s="0" t="s">
        <v>558</v>
      </c>
      <c r="Q941" s="0" t="n">
        <v>1000</v>
      </c>
      <c r="Y941" s="0" t="n">
        <v>0.003</v>
      </c>
      <c r="AA941" s="0" t="n">
        <v>13450</v>
      </c>
      <c r="AB941" s="0" t="n">
        <v>0</v>
      </c>
      <c r="AC941" s="0" t="n">
        <v>0</v>
      </c>
      <c r="AD941" s="0" t="n">
        <v>0</v>
      </c>
      <c r="AN941" s="0" t="n">
        <v>0</v>
      </c>
      <c r="AO941" s="0" t="n">
        <v>1</v>
      </c>
      <c r="AP941" s="0" t="n">
        <v>1</v>
      </c>
      <c r="AQ941" s="0" t="n">
        <v>0</v>
      </c>
      <c r="AR941" s="0" t="n">
        <v>0</v>
      </c>
      <c r="AT941" s="0" t="n">
        <v>0.003</v>
      </c>
      <c r="AV941" s="0" t="n">
        <v>0</v>
      </c>
      <c r="AW941" s="0" t="n">
        <v>2</v>
      </c>
      <c r="AX941" s="0" t="n">
        <v>10007400</v>
      </c>
      <c r="AY941" s="0" t="n">
        <v>1</v>
      </c>
      <c r="AZ941" s="0" t="n">
        <v>0</v>
      </c>
      <c r="BA941" s="0" t="n">
        <v>942</v>
      </c>
      <c r="BB941" s="0" t="n">
        <v>0</v>
      </c>
      <c r="BC941" s="0" t="n">
        <v>0</v>
      </c>
      <c r="BD941" s="0" t="n">
        <v>0</v>
      </c>
      <c r="BE941" s="0" t="n">
        <v>0</v>
      </c>
      <c r="BF941" s="0" t="n">
        <v>0</v>
      </c>
      <c r="BG941" s="0" t="n">
        <v>0</v>
      </c>
      <c r="BH941" s="0" t="n">
        <v>0</v>
      </c>
      <c r="BI941" s="0" t="n">
        <v>0</v>
      </c>
      <c r="BJ941" s="0" t="n">
        <v>0</v>
      </c>
      <c r="BK941" s="0" t="n">
        <v>0</v>
      </c>
      <c r="BL941" s="0" t="n">
        <v>0</v>
      </c>
      <c r="BM941" s="0" t="n">
        <v>0</v>
      </c>
      <c r="BN941" s="0" t="n">
        <v>0</v>
      </c>
      <c r="BO941" s="0" t="n">
        <v>0</v>
      </c>
      <c r="BP941" s="0" t="n">
        <v>0</v>
      </c>
      <c r="BQ941" s="0" t="n">
        <v>0</v>
      </c>
      <c r="BR941" s="0" t="n">
        <v>0</v>
      </c>
      <c r="BS941" s="0" t="n">
        <v>0</v>
      </c>
      <c r="BT941" s="0" t="n">
        <v>0</v>
      </c>
      <c r="BU941" s="0" t="n">
        <v>0</v>
      </c>
      <c r="BV941" s="0" t="n">
        <v>0</v>
      </c>
      <c r="BW941" s="0" t="n">
        <v>0</v>
      </c>
    </row>
    <row r="942" customFormat="false" ht="12.75" hidden="false" customHeight="false" outlineLevel="0" collapsed="false">
      <c r="A942" s="0" t="n">
        <f aca="false">ROW(Source!A1347)</f>
        <v>1347</v>
      </c>
      <c r="B942" s="0" t="n">
        <v>10007401</v>
      </c>
      <c r="C942" s="0" t="n">
        <v>10007382</v>
      </c>
      <c r="D942" s="0" t="n">
        <v>6928048</v>
      </c>
      <c r="E942" s="0" t="n">
        <v>1</v>
      </c>
      <c r="F942" s="0" t="n">
        <v>1</v>
      </c>
      <c r="G942" s="0" t="n">
        <v>1</v>
      </c>
      <c r="H942" s="0" t="n">
        <v>3</v>
      </c>
      <c r="I942" s="0" t="s">
        <v>1304</v>
      </c>
      <c r="J942" s="0" t="s">
        <v>1304</v>
      </c>
      <c r="K942" s="0" t="s">
        <v>1305</v>
      </c>
      <c r="L942" s="0" t="n">
        <v>1485</v>
      </c>
      <c r="N942" s="0" t="n">
        <v>1013</v>
      </c>
      <c r="O942" s="0" t="s">
        <v>89</v>
      </c>
      <c r="P942" s="0" t="s">
        <v>89</v>
      </c>
      <c r="Q942" s="0" t="n">
        <v>1</v>
      </c>
      <c r="Y942" s="0" t="n">
        <v>6.1</v>
      </c>
      <c r="AA942" s="0" t="n">
        <v>5.84</v>
      </c>
      <c r="AB942" s="0" t="n">
        <v>0</v>
      </c>
      <c r="AC942" s="0" t="n">
        <v>0</v>
      </c>
      <c r="AD942" s="0" t="n">
        <v>0</v>
      </c>
      <c r="AN942" s="0" t="n">
        <v>0</v>
      </c>
      <c r="AO942" s="0" t="n">
        <v>1</v>
      </c>
      <c r="AP942" s="0" t="n">
        <v>1</v>
      </c>
      <c r="AQ942" s="0" t="n">
        <v>0</v>
      </c>
      <c r="AR942" s="0" t="n">
        <v>0</v>
      </c>
      <c r="AT942" s="0" t="n">
        <v>6.1</v>
      </c>
      <c r="AV942" s="0" t="n">
        <v>0</v>
      </c>
      <c r="AW942" s="0" t="n">
        <v>2</v>
      </c>
      <c r="AX942" s="0" t="n">
        <v>10007401</v>
      </c>
      <c r="AY942" s="0" t="n">
        <v>1</v>
      </c>
      <c r="AZ942" s="0" t="n">
        <v>0</v>
      </c>
      <c r="BA942" s="0" t="n">
        <v>943</v>
      </c>
      <c r="BB942" s="0" t="n">
        <v>0</v>
      </c>
      <c r="BC942" s="0" t="n">
        <v>0</v>
      </c>
      <c r="BD942" s="0" t="n">
        <v>0</v>
      </c>
      <c r="BE942" s="0" t="n">
        <v>0</v>
      </c>
      <c r="BF942" s="0" t="n">
        <v>0</v>
      </c>
      <c r="BG942" s="0" t="n">
        <v>0</v>
      </c>
      <c r="BH942" s="0" t="n">
        <v>0</v>
      </c>
      <c r="BI942" s="0" t="n">
        <v>0</v>
      </c>
      <c r="BJ942" s="0" t="n">
        <v>0</v>
      </c>
      <c r="BK942" s="0" t="n">
        <v>0</v>
      </c>
      <c r="BL942" s="0" t="n">
        <v>0</v>
      </c>
      <c r="BM942" s="0" t="n">
        <v>0</v>
      </c>
      <c r="BN942" s="0" t="n">
        <v>0</v>
      </c>
      <c r="BO942" s="0" t="n">
        <v>0</v>
      </c>
      <c r="BP942" s="0" t="n">
        <v>0</v>
      </c>
      <c r="BQ942" s="0" t="n">
        <v>0</v>
      </c>
      <c r="BR942" s="0" t="n">
        <v>0</v>
      </c>
      <c r="BS942" s="0" t="n">
        <v>0</v>
      </c>
      <c r="BT942" s="0" t="n">
        <v>0</v>
      </c>
      <c r="BU942" s="0" t="n">
        <v>0</v>
      </c>
      <c r="BV942" s="0" t="n">
        <v>0</v>
      </c>
      <c r="BW942" s="0" t="n">
        <v>0</v>
      </c>
    </row>
    <row r="943" customFormat="false" ht="12.75" hidden="false" customHeight="false" outlineLevel="0" collapsed="false">
      <c r="A943" s="0" t="n">
        <f aca="false">ROW(Source!A1347)</f>
        <v>1347</v>
      </c>
      <c r="B943" s="0" t="n">
        <v>10007402</v>
      </c>
      <c r="C943" s="0" t="n">
        <v>10007382</v>
      </c>
      <c r="D943" s="0" t="n">
        <v>6928078</v>
      </c>
      <c r="E943" s="0" t="n">
        <v>1</v>
      </c>
      <c r="F943" s="0" t="n">
        <v>1</v>
      </c>
      <c r="G943" s="0" t="n">
        <v>1</v>
      </c>
      <c r="H943" s="0" t="n">
        <v>3</v>
      </c>
      <c r="I943" s="0" t="s">
        <v>969</v>
      </c>
      <c r="J943" s="0" t="s">
        <v>969</v>
      </c>
      <c r="K943" s="0" t="s">
        <v>970</v>
      </c>
      <c r="L943" s="0" t="n">
        <v>1485</v>
      </c>
      <c r="N943" s="0" t="n">
        <v>1013</v>
      </c>
      <c r="O943" s="0" t="s">
        <v>89</v>
      </c>
      <c r="P943" s="0" t="s">
        <v>89</v>
      </c>
      <c r="Q943" s="0" t="n">
        <v>1</v>
      </c>
      <c r="Y943" s="0" t="n">
        <v>1</v>
      </c>
      <c r="AA943" s="0" t="n">
        <v>11.2</v>
      </c>
      <c r="AB943" s="0" t="n">
        <v>0</v>
      </c>
      <c r="AC943" s="0" t="n">
        <v>0</v>
      </c>
      <c r="AD943" s="0" t="n">
        <v>0</v>
      </c>
      <c r="AN943" s="0" t="n">
        <v>0</v>
      </c>
      <c r="AO943" s="0" t="n">
        <v>1</v>
      </c>
      <c r="AP943" s="0" t="n">
        <v>1</v>
      </c>
      <c r="AQ943" s="0" t="n">
        <v>0</v>
      </c>
      <c r="AR943" s="0" t="n">
        <v>0</v>
      </c>
      <c r="AT943" s="0" t="n">
        <v>1</v>
      </c>
      <c r="AV943" s="0" t="n">
        <v>0</v>
      </c>
      <c r="AW943" s="0" t="n">
        <v>2</v>
      </c>
      <c r="AX943" s="0" t="n">
        <v>10007402</v>
      </c>
      <c r="AY943" s="0" t="n">
        <v>1</v>
      </c>
      <c r="AZ943" s="0" t="n">
        <v>0</v>
      </c>
      <c r="BA943" s="0" t="n">
        <v>944</v>
      </c>
      <c r="BB943" s="0" t="n">
        <v>0</v>
      </c>
      <c r="BC943" s="0" t="n">
        <v>0</v>
      </c>
      <c r="BD943" s="0" t="n">
        <v>0</v>
      </c>
      <c r="BE943" s="0" t="n">
        <v>0</v>
      </c>
      <c r="BF943" s="0" t="n">
        <v>0</v>
      </c>
      <c r="BG943" s="0" t="n">
        <v>0</v>
      </c>
      <c r="BH943" s="0" t="n">
        <v>0</v>
      </c>
      <c r="BI943" s="0" t="n">
        <v>0</v>
      </c>
      <c r="BJ943" s="0" t="n">
        <v>0</v>
      </c>
      <c r="BK943" s="0" t="n">
        <v>0</v>
      </c>
      <c r="BL943" s="0" t="n">
        <v>0</v>
      </c>
      <c r="BM943" s="0" t="n">
        <v>0</v>
      </c>
      <c r="BN943" s="0" t="n">
        <v>0</v>
      </c>
      <c r="BO943" s="0" t="n">
        <v>0</v>
      </c>
      <c r="BP943" s="0" t="n">
        <v>0</v>
      </c>
      <c r="BQ943" s="0" t="n">
        <v>0</v>
      </c>
      <c r="BR943" s="0" t="n">
        <v>0</v>
      </c>
      <c r="BS943" s="0" t="n">
        <v>0</v>
      </c>
      <c r="BT943" s="0" t="n">
        <v>0</v>
      </c>
      <c r="BU943" s="0" t="n">
        <v>0</v>
      </c>
      <c r="BV943" s="0" t="n">
        <v>0</v>
      </c>
      <c r="BW943" s="0" t="n">
        <v>0</v>
      </c>
    </row>
    <row r="944" customFormat="false" ht="12.75" hidden="false" customHeight="false" outlineLevel="0" collapsed="false">
      <c r="A944" s="0" t="n">
        <f aca="false">ROW(Source!A1347)</f>
        <v>1347</v>
      </c>
      <c r="B944" s="0" t="n">
        <v>10007403</v>
      </c>
      <c r="C944" s="0" t="n">
        <v>10007382</v>
      </c>
      <c r="D944" s="0" t="n">
        <v>6928237</v>
      </c>
      <c r="E944" s="0" t="n">
        <v>1</v>
      </c>
      <c r="F944" s="0" t="n">
        <v>1</v>
      </c>
      <c r="G944" s="0" t="n">
        <v>1</v>
      </c>
      <c r="H944" s="0" t="n">
        <v>3</v>
      </c>
      <c r="I944" s="0" t="s">
        <v>945</v>
      </c>
      <c r="J944" s="0" t="s">
        <v>945</v>
      </c>
      <c r="K944" s="0" t="s">
        <v>946</v>
      </c>
      <c r="L944" s="0" t="n">
        <v>5186049</v>
      </c>
      <c r="N944" s="0" t="n">
        <v>1013</v>
      </c>
      <c r="O944" s="0" t="s">
        <v>203</v>
      </c>
      <c r="P944" s="0" t="s">
        <v>205</v>
      </c>
      <c r="Q944" s="0" t="n">
        <v>1</v>
      </c>
      <c r="Y944" s="0" t="n">
        <v>0.02</v>
      </c>
      <c r="AA944" s="0" t="n">
        <v>14.7</v>
      </c>
      <c r="AB944" s="0" t="n">
        <v>0</v>
      </c>
      <c r="AC944" s="0" t="n">
        <v>0</v>
      </c>
      <c r="AD944" s="0" t="n">
        <v>0</v>
      </c>
      <c r="AN944" s="0" t="n">
        <v>0</v>
      </c>
      <c r="AO944" s="0" t="n">
        <v>1</v>
      </c>
      <c r="AP944" s="0" t="n">
        <v>1</v>
      </c>
      <c r="AQ944" s="0" t="n">
        <v>0</v>
      </c>
      <c r="AR944" s="0" t="n">
        <v>0</v>
      </c>
      <c r="AT944" s="0" t="n">
        <v>0.02</v>
      </c>
      <c r="AV944" s="0" t="n">
        <v>0</v>
      </c>
      <c r="AW944" s="0" t="n">
        <v>2</v>
      </c>
      <c r="AX944" s="0" t="n">
        <v>10007403</v>
      </c>
      <c r="AY944" s="0" t="n">
        <v>1</v>
      </c>
      <c r="AZ944" s="0" t="n">
        <v>0</v>
      </c>
      <c r="BA944" s="0" t="n">
        <v>945</v>
      </c>
      <c r="BB944" s="0" t="n">
        <v>0</v>
      </c>
      <c r="BC944" s="0" t="n">
        <v>0</v>
      </c>
      <c r="BD944" s="0" t="n">
        <v>0</v>
      </c>
      <c r="BE944" s="0" t="n">
        <v>0</v>
      </c>
      <c r="BF944" s="0" t="n">
        <v>0</v>
      </c>
      <c r="BG944" s="0" t="n">
        <v>0</v>
      </c>
      <c r="BH944" s="0" t="n">
        <v>0</v>
      </c>
      <c r="BI944" s="0" t="n">
        <v>0</v>
      </c>
      <c r="BJ944" s="0" t="n">
        <v>0</v>
      </c>
      <c r="BK944" s="0" t="n">
        <v>0</v>
      </c>
      <c r="BL944" s="0" t="n">
        <v>0</v>
      </c>
      <c r="BM944" s="0" t="n">
        <v>0</v>
      </c>
      <c r="BN944" s="0" t="n">
        <v>0</v>
      </c>
      <c r="BO944" s="0" t="n">
        <v>0</v>
      </c>
      <c r="BP944" s="0" t="n">
        <v>0</v>
      </c>
      <c r="BQ944" s="0" t="n">
        <v>0</v>
      </c>
      <c r="BR944" s="0" t="n">
        <v>0</v>
      </c>
      <c r="BS944" s="0" t="n">
        <v>0</v>
      </c>
      <c r="BT944" s="0" t="n">
        <v>0</v>
      </c>
      <c r="BU944" s="0" t="n">
        <v>0</v>
      </c>
      <c r="BV944" s="0" t="n">
        <v>0</v>
      </c>
      <c r="BW944" s="0" t="n">
        <v>0</v>
      </c>
    </row>
    <row r="945" customFormat="false" ht="12.75" hidden="false" customHeight="false" outlineLevel="0" collapsed="false">
      <c r="A945" s="0" t="n">
        <f aca="false">ROW(Source!A1347)</f>
        <v>1347</v>
      </c>
      <c r="B945" s="0" t="n">
        <v>10007404</v>
      </c>
      <c r="C945" s="0" t="n">
        <v>10007382</v>
      </c>
      <c r="D945" s="0" t="n">
        <v>6947298</v>
      </c>
      <c r="E945" s="0" t="n">
        <v>1</v>
      </c>
      <c r="F945" s="0" t="n">
        <v>1</v>
      </c>
      <c r="G945" s="0" t="n">
        <v>1</v>
      </c>
      <c r="H945" s="0" t="n">
        <v>3</v>
      </c>
      <c r="I945" s="0" t="s">
        <v>1112</v>
      </c>
      <c r="J945" s="0" t="s">
        <v>1112</v>
      </c>
      <c r="K945" s="0" t="s">
        <v>1113</v>
      </c>
      <c r="L945" s="0" t="n">
        <v>1346</v>
      </c>
      <c r="N945" s="0" t="n">
        <v>1009</v>
      </c>
      <c r="O945" s="0" t="s">
        <v>520</v>
      </c>
      <c r="P945" s="0" t="s">
        <v>520</v>
      </c>
      <c r="Q945" s="0" t="n">
        <v>1</v>
      </c>
      <c r="Y945" s="0" t="n">
        <v>0.009</v>
      </c>
      <c r="AA945" s="0" t="n">
        <v>16.6</v>
      </c>
      <c r="AB945" s="0" t="n">
        <v>0</v>
      </c>
      <c r="AC945" s="0" t="n">
        <v>0</v>
      </c>
      <c r="AD945" s="0" t="n">
        <v>0</v>
      </c>
      <c r="AN945" s="0" t="n">
        <v>0</v>
      </c>
      <c r="AO945" s="0" t="n">
        <v>1</v>
      </c>
      <c r="AP945" s="0" t="n">
        <v>1</v>
      </c>
      <c r="AQ945" s="0" t="n">
        <v>0</v>
      </c>
      <c r="AR945" s="0" t="n">
        <v>0</v>
      </c>
      <c r="AT945" s="0" t="n">
        <v>0.009</v>
      </c>
      <c r="AV945" s="0" t="n">
        <v>0</v>
      </c>
      <c r="AW945" s="0" t="n">
        <v>2</v>
      </c>
      <c r="AX945" s="0" t="n">
        <v>10007404</v>
      </c>
      <c r="AY945" s="0" t="n">
        <v>1</v>
      </c>
      <c r="AZ945" s="0" t="n">
        <v>0</v>
      </c>
      <c r="BA945" s="0" t="n">
        <v>946</v>
      </c>
      <c r="BB945" s="0" t="n">
        <v>0</v>
      </c>
      <c r="BC945" s="0" t="n">
        <v>0</v>
      </c>
      <c r="BD945" s="0" t="n">
        <v>0</v>
      </c>
      <c r="BE945" s="0" t="n">
        <v>0</v>
      </c>
      <c r="BF945" s="0" t="n">
        <v>0</v>
      </c>
      <c r="BG945" s="0" t="n">
        <v>0</v>
      </c>
      <c r="BH945" s="0" t="n">
        <v>0</v>
      </c>
      <c r="BI945" s="0" t="n">
        <v>0</v>
      </c>
      <c r="BJ945" s="0" t="n">
        <v>0</v>
      </c>
      <c r="BK945" s="0" t="n">
        <v>0</v>
      </c>
      <c r="BL945" s="0" t="n">
        <v>0</v>
      </c>
      <c r="BM945" s="0" t="n">
        <v>0</v>
      </c>
      <c r="BN945" s="0" t="n">
        <v>0</v>
      </c>
      <c r="BO945" s="0" t="n">
        <v>0</v>
      </c>
      <c r="BP945" s="0" t="n">
        <v>0</v>
      </c>
      <c r="BQ945" s="0" t="n">
        <v>0</v>
      </c>
      <c r="BR945" s="0" t="n">
        <v>0</v>
      </c>
      <c r="BS945" s="0" t="n">
        <v>0</v>
      </c>
      <c r="BT945" s="0" t="n">
        <v>0</v>
      </c>
      <c r="BU945" s="0" t="n">
        <v>0</v>
      </c>
      <c r="BV945" s="0" t="n">
        <v>0</v>
      </c>
      <c r="BW945" s="0" t="n">
        <v>0</v>
      </c>
    </row>
    <row r="946" customFormat="false" ht="12.75" hidden="false" customHeight="false" outlineLevel="0" collapsed="false">
      <c r="A946" s="0" t="n">
        <f aca="false">ROW(Source!A1347)</f>
        <v>1347</v>
      </c>
      <c r="B946" s="0" t="n">
        <v>10007405</v>
      </c>
      <c r="C946" s="0" t="n">
        <v>10007382</v>
      </c>
      <c r="D946" s="0" t="n">
        <v>6947565</v>
      </c>
      <c r="E946" s="0" t="n">
        <v>1</v>
      </c>
      <c r="F946" s="0" t="n">
        <v>1</v>
      </c>
      <c r="G946" s="0" t="n">
        <v>1</v>
      </c>
      <c r="H946" s="0" t="n">
        <v>3</v>
      </c>
      <c r="I946" s="0" t="s">
        <v>1009</v>
      </c>
      <c r="J946" s="0" t="s">
        <v>1009</v>
      </c>
      <c r="K946" s="0" t="s">
        <v>1010</v>
      </c>
      <c r="L946" s="0" t="n">
        <v>1346</v>
      </c>
      <c r="N946" s="0" t="n">
        <v>1009</v>
      </c>
      <c r="O946" s="0" t="s">
        <v>520</v>
      </c>
      <c r="P946" s="0" t="s">
        <v>520</v>
      </c>
      <c r="Q946" s="0" t="n">
        <v>1</v>
      </c>
      <c r="Y946" s="0" t="n">
        <v>0.036</v>
      </c>
      <c r="AA946" s="0" t="n">
        <v>91.3</v>
      </c>
      <c r="AB946" s="0" t="n">
        <v>0</v>
      </c>
      <c r="AC946" s="0" t="n">
        <v>0</v>
      </c>
      <c r="AD946" s="0" t="n">
        <v>0</v>
      </c>
      <c r="AN946" s="0" t="n">
        <v>0</v>
      </c>
      <c r="AO946" s="0" t="n">
        <v>1</v>
      </c>
      <c r="AP946" s="0" t="n">
        <v>1</v>
      </c>
      <c r="AQ946" s="0" t="n">
        <v>0</v>
      </c>
      <c r="AR946" s="0" t="n">
        <v>0</v>
      </c>
      <c r="AT946" s="0" t="n">
        <v>0.036</v>
      </c>
      <c r="AV946" s="0" t="n">
        <v>0</v>
      </c>
      <c r="AW946" s="0" t="n">
        <v>2</v>
      </c>
      <c r="AX946" s="0" t="n">
        <v>10007405</v>
      </c>
      <c r="AY946" s="0" t="n">
        <v>1</v>
      </c>
      <c r="AZ946" s="0" t="n">
        <v>0</v>
      </c>
      <c r="BA946" s="0" t="n">
        <v>947</v>
      </c>
      <c r="BB946" s="0" t="n">
        <v>0</v>
      </c>
      <c r="BC946" s="0" t="n">
        <v>0</v>
      </c>
      <c r="BD946" s="0" t="n">
        <v>0</v>
      </c>
      <c r="BE946" s="0" t="n">
        <v>0</v>
      </c>
      <c r="BF946" s="0" t="n">
        <v>0</v>
      </c>
      <c r="BG946" s="0" t="n">
        <v>0</v>
      </c>
      <c r="BH946" s="0" t="n">
        <v>0</v>
      </c>
      <c r="BI946" s="0" t="n">
        <v>0</v>
      </c>
      <c r="BJ946" s="0" t="n">
        <v>0</v>
      </c>
      <c r="BK946" s="0" t="n">
        <v>0</v>
      </c>
      <c r="BL946" s="0" t="n">
        <v>0</v>
      </c>
      <c r="BM946" s="0" t="n">
        <v>0</v>
      </c>
      <c r="BN946" s="0" t="n">
        <v>0</v>
      </c>
      <c r="BO946" s="0" t="n">
        <v>0</v>
      </c>
      <c r="BP946" s="0" t="n">
        <v>0</v>
      </c>
      <c r="BQ946" s="0" t="n">
        <v>0</v>
      </c>
      <c r="BR946" s="0" t="n">
        <v>0</v>
      </c>
      <c r="BS946" s="0" t="n">
        <v>0</v>
      </c>
      <c r="BT946" s="0" t="n">
        <v>0</v>
      </c>
      <c r="BU946" s="0" t="n">
        <v>0</v>
      </c>
      <c r="BV946" s="0" t="n">
        <v>0</v>
      </c>
      <c r="BW946" s="0" t="n">
        <v>0</v>
      </c>
    </row>
    <row r="947" customFormat="false" ht="12.75" hidden="false" customHeight="false" outlineLevel="0" collapsed="false">
      <c r="A947" s="0" t="n">
        <f aca="false">ROW(Source!A1348)</f>
        <v>1348</v>
      </c>
      <c r="B947" s="0" t="n">
        <v>10007415</v>
      </c>
      <c r="C947" s="0" t="n">
        <v>10007413</v>
      </c>
      <c r="D947" s="0" t="n">
        <v>5180871</v>
      </c>
      <c r="E947" s="0" t="n">
        <v>1</v>
      </c>
      <c r="F947" s="0" t="n">
        <v>1</v>
      </c>
      <c r="G947" s="0" t="n">
        <v>1</v>
      </c>
      <c r="H947" s="0" t="n">
        <v>1</v>
      </c>
      <c r="I947" s="0" t="s">
        <v>999</v>
      </c>
      <c r="K947" s="0" t="s">
        <v>1000</v>
      </c>
      <c r="L947" s="0" t="n">
        <v>1476</v>
      </c>
      <c r="N947" s="0" t="n">
        <v>1013</v>
      </c>
      <c r="O947" s="0" t="s">
        <v>865</v>
      </c>
      <c r="P947" s="0" t="s">
        <v>866</v>
      </c>
      <c r="Q947" s="0" t="n">
        <v>1</v>
      </c>
      <c r="Y947" s="0" t="n">
        <v>2.32</v>
      </c>
      <c r="AA947" s="0" t="n">
        <v>0</v>
      </c>
      <c r="AB947" s="0" t="n">
        <v>0</v>
      </c>
      <c r="AC947" s="0" t="n">
        <v>0</v>
      </c>
      <c r="AD947" s="0" t="n">
        <v>12.54</v>
      </c>
      <c r="AN947" s="0" t="n">
        <v>0</v>
      </c>
      <c r="AO947" s="0" t="n">
        <v>1</v>
      </c>
      <c r="AP947" s="0" t="n">
        <v>1</v>
      </c>
      <c r="AQ947" s="0" t="n">
        <v>0</v>
      </c>
      <c r="AR947" s="0" t="n">
        <v>0</v>
      </c>
      <c r="AT947" s="0" t="n">
        <v>2.32</v>
      </c>
      <c r="AV947" s="0" t="n">
        <v>1</v>
      </c>
      <c r="AW947" s="0" t="n">
        <v>2</v>
      </c>
      <c r="AX947" s="0" t="n">
        <v>10007415</v>
      </c>
      <c r="AY947" s="0" t="n">
        <v>1</v>
      </c>
      <c r="AZ947" s="0" t="n">
        <v>0</v>
      </c>
      <c r="BA947" s="0" t="n">
        <v>948</v>
      </c>
      <c r="BB947" s="0" t="n">
        <v>0</v>
      </c>
      <c r="BC947" s="0" t="n">
        <v>0</v>
      </c>
      <c r="BD947" s="0" t="n">
        <v>0</v>
      </c>
      <c r="BE947" s="0" t="n">
        <v>0</v>
      </c>
      <c r="BF947" s="0" t="n">
        <v>0</v>
      </c>
      <c r="BG947" s="0" t="n">
        <v>0</v>
      </c>
      <c r="BH947" s="0" t="n">
        <v>0</v>
      </c>
      <c r="BI947" s="0" t="n">
        <v>0</v>
      </c>
      <c r="BJ947" s="0" t="n">
        <v>0</v>
      </c>
      <c r="BK947" s="0" t="n">
        <v>0</v>
      </c>
      <c r="BL947" s="0" t="n">
        <v>0</v>
      </c>
      <c r="BM947" s="0" t="n">
        <v>0</v>
      </c>
      <c r="BN947" s="0" t="n">
        <v>0</v>
      </c>
      <c r="BO947" s="0" t="n">
        <v>0</v>
      </c>
      <c r="BP947" s="0" t="n">
        <v>0</v>
      </c>
      <c r="BQ947" s="0" t="n">
        <v>0</v>
      </c>
      <c r="BR947" s="0" t="n">
        <v>0</v>
      </c>
      <c r="BS947" s="0" t="n">
        <v>0</v>
      </c>
      <c r="BT947" s="0" t="n">
        <v>0</v>
      </c>
      <c r="BU947" s="0" t="n">
        <v>0</v>
      </c>
      <c r="BV947" s="0" t="n">
        <v>0</v>
      </c>
      <c r="BW947" s="0" t="n">
        <v>0</v>
      </c>
    </row>
    <row r="948" customFormat="false" ht="12.75" hidden="false" customHeight="false" outlineLevel="0" collapsed="false">
      <c r="A948" s="0" t="n">
        <f aca="false">ROW(Source!A1348)</f>
        <v>1348</v>
      </c>
      <c r="B948" s="0" t="n">
        <v>10007416</v>
      </c>
      <c r="C948" s="0" t="n">
        <v>10007413</v>
      </c>
      <c r="D948" s="0" t="n">
        <v>121548</v>
      </c>
      <c r="E948" s="0" t="n">
        <v>1</v>
      </c>
      <c r="F948" s="0" t="n">
        <v>1</v>
      </c>
      <c r="G948" s="0" t="n">
        <v>1</v>
      </c>
      <c r="H948" s="0" t="n">
        <v>1</v>
      </c>
      <c r="I948" s="0" t="s">
        <v>94</v>
      </c>
      <c r="K948" s="0" t="s">
        <v>867</v>
      </c>
      <c r="L948" s="0" t="n">
        <v>608254</v>
      </c>
      <c r="N948" s="0" t="n">
        <v>1013</v>
      </c>
      <c r="O948" s="0" t="s">
        <v>868</v>
      </c>
      <c r="P948" s="0" t="s">
        <v>868</v>
      </c>
      <c r="Q948" s="0" t="n">
        <v>1</v>
      </c>
      <c r="Y948" s="0" t="n">
        <v>0.1</v>
      </c>
      <c r="AA948" s="0" t="n">
        <v>0</v>
      </c>
      <c r="AB948" s="0" t="n">
        <v>0</v>
      </c>
      <c r="AC948" s="0" t="n">
        <v>0</v>
      </c>
      <c r="AD948" s="0" t="n">
        <v>0</v>
      </c>
      <c r="AN948" s="0" t="n">
        <v>0</v>
      </c>
      <c r="AO948" s="0" t="n">
        <v>1</v>
      </c>
      <c r="AP948" s="0" t="n">
        <v>1</v>
      </c>
      <c r="AQ948" s="0" t="n">
        <v>0</v>
      </c>
      <c r="AR948" s="0" t="n">
        <v>0</v>
      </c>
      <c r="AT948" s="0" t="n">
        <v>0.1</v>
      </c>
      <c r="AV948" s="0" t="n">
        <v>2</v>
      </c>
      <c r="AW948" s="0" t="n">
        <v>2</v>
      </c>
      <c r="AX948" s="0" t="n">
        <v>10007416</v>
      </c>
      <c r="AY948" s="0" t="n">
        <v>1</v>
      </c>
      <c r="AZ948" s="0" t="n">
        <v>0</v>
      </c>
      <c r="BA948" s="0" t="n">
        <v>949</v>
      </c>
      <c r="BB948" s="0" t="n">
        <v>0</v>
      </c>
      <c r="BC948" s="0" t="n">
        <v>0</v>
      </c>
      <c r="BD948" s="0" t="n">
        <v>0</v>
      </c>
      <c r="BE948" s="0" t="n">
        <v>0</v>
      </c>
      <c r="BF948" s="0" t="n">
        <v>0</v>
      </c>
      <c r="BG948" s="0" t="n">
        <v>0</v>
      </c>
      <c r="BH948" s="0" t="n">
        <v>0</v>
      </c>
      <c r="BI948" s="0" t="n">
        <v>0</v>
      </c>
      <c r="BJ948" s="0" t="n">
        <v>0</v>
      </c>
      <c r="BK948" s="0" t="n">
        <v>0</v>
      </c>
      <c r="BL948" s="0" t="n">
        <v>0</v>
      </c>
      <c r="BM948" s="0" t="n">
        <v>0</v>
      </c>
      <c r="BN948" s="0" t="n">
        <v>0</v>
      </c>
      <c r="BO948" s="0" t="n">
        <v>0</v>
      </c>
      <c r="BP948" s="0" t="n">
        <v>0</v>
      </c>
      <c r="BQ948" s="0" t="n">
        <v>0</v>
      </c>
      <c r="BR948" s="0" t="n">
        <v>0</v>
      </c>
      <c r="BS948" s="0" t="n">
        <v>0</v>
      </c>
      <c r="BT948" s="0" t="n">
        <v>0</v>
      </c>
      <c r="BU948" s="0" t="n">
        <v>0</v>
      </c>
      <c r="BV948" s="0" t="n">
        <v>0</v>
      </c>
      <c r="BW948" s="0" t="n">
        <v>0</v>
      </c>
    </row>
    <row r="949" customFormat="false" ht="12.75" hidden="false" customHeight="false" outlineLevel="0" collapsed="false">
      <c r="A949" s="0" t="n">
        <f aca="false">ROW(Source!A1348)</f>
        <v>1348</v>
      </c>
      <c r="B949" s="0" t="n">
        <v>10007417</v>
      </c>
      <c r="C949" s="0" t="n">
        <v>10007413</v>
      </c>
      <c r="D949" s="0" t="n">
        <v>6957688</v>
      </c>
      <c r="E949" s="0" t="n">
        <v>1</v>
      </c>
      <c r="F949" s="0" t="n">
        <v>1</v>
      </c>
      <c r="G949" s="0" t="n">
        <v>1</v>
      </c>
      <c r="H949" s="0" t="n">
        <v>2</v>
      </c>
      <c r="I949" s="0" t="s">
        <v>931</v>
      </c>
      <c r="J949" s="0" t="s">
        <v>931</v>
      </c>
      <c r="K949" s="0" t="s">
        <v>932</v>
      </c>
      <c r="L949" s="0" t="n">
        <v>1480</v>
      </c>
      <c r="N949" s="0" t="n">
        <v>1013</v>
      </c>
      <c r="O949" s="0" t="s">
        <v>871</v>
      </c>
      <c r="P949" s="0" t="s">
        <v>872</v>
      </c>
      <c r="Q949" s="0" t="n">
        <v>1</v>
      </c>
      <c r="Y949" s="0" t="n">
        <v>0.1</v>
      </c>
      <c r="AA949" s="0" t="n">
        <v>0</v>
      </c>
      <c r="AB949" s="0" t="n">
        <v>134.07</v>
      </c>
      <c r="AC949" s="0" t="n">
        <v>16.33</v>
      </c>
      <c r="AD949" s="0" t="n">
        <v>0</v>
      </c>
      <c r="AN949" s="0" t="n">
        <v>0</v>
      </c>
      <c r="AO949" s="0" t="n">
        <v>1</v>
      </c>
      <c r="AP949" s="0" t="n">
        <v>1</v>
      </c>
      <c r="AQ949" s="0" t="n">
        <v>0</v>
      </c>
      <c r="AR949" s="0" t="n">
        <v>0</v>
      </c>
      <c r="AT949" s="0" t="n">
        <v>0.1</v>
      </c>
      <c r="AV949" s="0" t="n">
        <v>0</v>
      </c>
      <c r="AW949" s="0" t="n">
        <v>2</v>
      </c>
      <c r="AX949" s="0" t="n">
        <v>10007417</v>
      </c>
      <c r="AY949" s="0" t="n">
        <v>1</v>
      </c>
      <c r="AZ949" s="0" t="n">
        <v>0</v>
      </c>
      <c r="BA949" s="0" t="n">
        <v>950</v>
      </c>
      <c r="BB949" s="0" t="n">
        <v>0</v>
      </c>
      <c r="BC949" s="0" t="n">
        <v>0</v>
      </c>
      <c r="BD949" s="0" t="n">
        <v>0</v>
      </c>
      <c r="BE949" s="0" t="n">
        <v>0</v>
      </c>
      <c r="BF949" s="0" t="n">
        <v>0</v>
      </c>
      <c r="BG949" s="0" t="n">
        <v>0</v>
      </c>
      <c r="BH949" s="0" t="n">
        <v>0</v>
      </c>
      <c r="BI949" s="0" t="n">
        <v>0</v>
      </c>
      <c r="BJ949" s="0" t="n">
        <v>0</v>
      </c>
      <c r="BK949" s="0" t="n">
        <v>0</v>
      </c>
      <c r="BL949" s="0" t="n">
        <v>0</v>
      </c>
      <c r="BM949" s="0" t="n">
        <v>0</v>
      </c>
      <c r="BN949" s="0" t="n">
        <v>0</v>
      </c>
      <c r="BO949" s="0" t="n">
        <v>0</v>
      </c>
      <c r="BP949" s="0" t="n">
        <v>0</v>
      </c>
      <c r="BQ949" s="0" t="n">
        <v>0</v>
      </c>
      <c r="BR949" s="0" t="n">
        <v>0</v>
      </c>
      <c r="BS949" s="0" t="n">
        <v>0</v>
      </c>
      <c r="BT949" s="0" t="n">
        <v>0</v>
      </c>
      <c r="BU949" s="0" t="n">
        <v>0</v>
      </c>
      <c r="BV949" s="0" t="n">
        <v>0</v>
      </c>
      <c r="BW949" s="0" t="n">
        <v>0</v>
      </c>
    </row>
    <row r="950" customFormat="false" ht="12.75" hidden="false" customHeight="false" outlineLevel="0" collapsed="false">
      <c r="A950" s="0" t="n">
        <f aca="false">ROW(Source!A1348)</f>
        <v>1348</v>
      </c>
      <c r="B950" s="0" t="n">
        <v>10007418</v>
      </c>
      <c r="C950" s="0" t="n">
        <v>10007413</v>
      </c>
      <c r="D950" s="0" t="n">
        <v>6957968</v>
      </c>
      <c r="E950" s="0" t="n">
        <v>1</v>
      </c>
      <c r="F950" s="0" t="n">
        <v>1</v>
      </c>
      <c r="G950" s="0" t="n">
        <v>1</v>
      </c>
      <c r="H950" s="0" t="n">
        <v>2</v>
      </c>
      <c r="I950" s="0" t="s">
        <v>895</v>
      </c>
      <c r="J950" s="0" t="s">
        <v>895</v>
      </c>
      <c r="K950" s="0" t="s">
        <v>896</v>
      </c>
      <c r="L950" s="0" t="n">
        <v>1480</v>
      </c>
      <c r="N950" s="0" t="n">
        <v>1013</v>
      </c>
      <c r="O950" s="0" t="s">
        <v>871</v>
      </c>
      <c r="P950" s="0" t="s">
        <v>872</v>
      </c>
      <c r="Q950" s="0" t="n">
        <v>1</v>
      </c>
      <c r="Y950" s="0" t="n">
        <v>0.77</v>
      </c>
      <c r="AA950" s="0" t="n">
        <v>0</v>
      </c>
      <c r="AB950" s="0" t="n">
        <v>7.84</v>
      </c>
      <c r="AC950" s="0" t="n">
        <v>0</v>
      </c>
      <c r="AD950" s="0" t="n">
        <v>0</v>
      </c>
      <c r="AN950" s="0" t="n">
        <v>0</v>
      </c>
      <c r="AO950" s="0" t="n">
        <v>1</v>
      </c>
      <c r="AP950" s="0" t="n">
        <v>1</v>
      </c>
      <c r="AQ950" s="0" t="n">
        <v>0</v>
      </c>
      <c r="AR950" s="0" t="n">
        <v>0</v>
      </c>
      <c r="AT950" s="0" t="n">
        <v>0.77</v>
      </c>
      <c r="AV950" s="0" t="n">
        <v>0</v>
      </c>
      <c r="AW950" s="0" t="n">
        <v>2</v>
      </c>
      <c r="AX950" s="0" t="n">
        <v>10007418</v>
      </c>
      <c r="AY950" s="0" t="n">
        <v>1</v>
      </c>
      <c r="AZ950" s="0" t="n">
        <v>0</v>
      </c>
      <c r="BA950" s="0" t="n">
        <v>951</v>
      </c>
      <c r="BB950" s="0" t="n">
        <v>0</v>
      </c>
      <c r="BC950" s="0" t="n">
        <v>0</v>
      </c>
      <c r="BD950" s="0" t="n">
        <v>0</v>
      </c>
      <c r="BE950" s="0" t="n">
        <v>0</v>
      </c>
      <c r="BF950" s="0" t="n">
        <v>0</v>
      </c>
      <c r="BG950" s="0" t="n">
        <v>0</v>
      </c>
      <c r="BH950" s="0" t="n">
        <v>0</v>
      </c>
      <c r="BI950" s="0" t="n">
        <v>0</v>
      </c>
      <c r="BJ950" s="0" t="n">
        <v>0</v>
      </c>
      <c r="BK950" s="0" t="n">
        <v>0</v>
      </c>
      <c r="BL950" s="0" t="n">
        <v>0</v>
      </c>
      <c r="BM950" s="0" t="n">
        <v>0</v>
      </c>
      <c r="BN950" s="0" t="n">
        <v>0</v>
      </c>
      <c r="BO950" s="0" t="n">
        <v>0</v>
      </c>
      <c r="BP950" s="0" t="n">
        <v>0</v>
      </c>
      <c r="BQ950" s="0" t="n">
        <v>0</v>
      </c>
      <c r="BR950" s="0" t="n">
        <v>0</v>
      </c>
      <c r="BS950" s="0" t="n">
        <v>0</v>
      </c>
      <c r="BT950" s="0" t="n">
        <v>0</v>
      </c>
      <c r="BU950" s="0" t="n">
        <v>0</v>
      </c>
      <c r="BV950" s="0" t="n">
        <v>0</v>
      </c>
      <c r="BW950" s="0" t="n">
        <v>0</v>
      </c>
    </row>
    <row r="951" customFormat="false" ht="12.75" hidden="false" customHeight="false" outlineLevel="0" collapsed="false">
      <c r="A951" s="0" t="n">
        <f aca="false">ROW(Source!A1348)</f>
        <v>1348</v>
      </c>
      <c r="B951" s="0" t="n">
        <v>10007419</v>
      </c>
      <c r="C951" s="0" t="n">
        <v>10007413</v>
      </c>
      <c r="D951" s="0" t="n">
        <v>6960160</v>
      </c>
      <c r="E951" s="0" t="n">
        <v>1</v>
      </c>
      <c r="F951" s="0" t="n">
        <v>1</v>
      </c>
      <c r="G951" s="0" t="n">
        <v>1</v>
      </c>
      <c r="H951" s="0" t="n">
        <v>2</v>
      </c>
      <c r="I951" s="0" t="s">
        <v>913</v>
      </c>
      <c r="J951" s="0" t="s">
        <v>913</v>
      </c>
      <c r="K951" s="0" t="s">
        <v>914</v>
      </c>
      <c r="L951" s="0" t="n">
        <v>1480</v>
      </c>
      <c r="N951" s="0" t="n">
        <v>1013</v>
      </c>
      <c r="O951" s="0" t="s">
        <v>871</v>
      </c>
      <c r="P951" s="0" t="s">
        <v>872</v>
      </c>
      <c r="Q951" s="0" t="n">
        <v>1</v>
      </c>
      <c r="Y951" s="0" t="n">
        <v>0.1</v>
      </c>
      <c r="AA951" s="0" t="n">
        <v>0</v>
      </c>
      <c r="AB951" s="0" t="n">
        <v>112.22</v>
      </c>
      <c r="AC951" s="0" t="n">
        <v>0</v>
      </c>
      <c r="AD951" s="0" t="n">
        <v>0</v>
      </c>
      <c r="AN951" s="0" t="n">
        <v>0</v>
      </c>
      <c r="AO951" s="0" t="n">
        <v>1</v>
      </c>
      <c r="AP951" s="0" t="n">
        <v>1</v>
      </c>
      <c r="AQ951" s="0" t="n">
        <v>0</v>
      </c>
      <c r="AR951" s="0" t="n">
        <v>0</v>
      </c>
      <c r="AT951" s="0" t="n">
        <v>0.1</v>
      </c>
      <c r="AV951" s="0" t="n">
        <v>0</v>
      </c>
      <c r="AW951" s="0" t="n">
        <v>2</v>
      </c>
      <c r="AX951" s="0" t="n">
        <v>10007419</v>
      </c>
      <c r="AY951" s="0" t="n">
        <v>1</v>
      </c>
      <c r="AZ951" s="0" t="n">
        <v>0</v>
      </c>
      <c r="BA951" s="0" t="n">
        <v>952</v>
      </c>
      <c r="BB951" s="0" t="n">
        <v>0</v>
      </c>
      <c r="BC951" s="0" t="n">
        <v>0</v>
      </c>
      <c r="BD951" s="0" t="n">
        <v>0</v>
      </c>
      <c r="BE951" s="0" t="n">
        <v>0</v>
      </c>
      <c r="BF951" s="0" t="n">
        <v>0</v>
      </c>
      <c r="BG951" s="0" t="n">
        <v>0</v>
      </c>
      <c r="BH951" s="0" t="n">
        <v>0</v>
      </c>
      <c r="BI951" s="0" t="n">
        <v>0</v>
      </c>
      <c r="BJ951" s="0" t="n">
        <v>0</v>
      </c>
      <c r="BK951" s="0" t="n">
        <v>0</v>
      </c>
      <c r="BL951" s="0" t="n">
        <v>0</v>
      </c>
      <c r="BM951" s="0" t="n">
        <v>0</v>
      </c>
      <c r="BN951" s="0" t="n">
        <v>0</v>
      </c>
      <c r="BO951" s="0" t="n">
        <v>0</v>
      </c>
      <c r="BP951" s="0" t="n">
        <v>0</v>
      </c>
      <c r="BQ951" s="0" t="n">
        <v>0</v>
      </c>
      <c r="BR951" s="0" t="n">
        <v>0</v>
      </c>
      <c r="BS951" s="0" t="n">
        <v>0</v>
      </c>
      <c r="BT951" s="0" t="n">
        <v>0</v>
      </c>
      <c r="BU951" s="0" t="n">
        <v>0</v>
      </c>
      <c r="BV951" s="0" t="n">
        <v>0</v>
      </c>
      <c r="BW951" s="0" t="n">
        <v>0</v>
      </c>
    </row>
    <row r="952" customFormat="false" ht="12.75" hidden="false" customHeight="false" outlineLevel="0" collapsed="false">
      <c r="A952" s="0" t="n">
        <f aca="false">ROW(Source!A1348)</f>
        <v>1348</v>
      </c>
      <c r="B952" s="0" t="n">
        <v>10007420</v>
      </c>
      <c r="C952" s="0" t="n">
        <v>10007413</v>
      </c>
      <c r="D952" s="0" t="n">
        <v>6882423</v>
      </c>
      <c r="E952" s="0" t="n">
        <v>1</v>
      </c>
      <c r="F952" s="0" t="n">
        <v>1</v>
      </c>
      <c r="G952" s="0" t="n">
        <v>1</v>
      </c>
      <c r="H952" s="0" t="n">
        <v>3</v>
      </c>
      <c r="I952" s="0" t="s">
        <v>953</v>
      </c>
      <c r="J952" s="0" t="s">
        <v>953</v>
      </c>
      <c r="K952" s="0" t="s">
        <v>954</v>
      </c>
      <c r="L952" s="0" t="n">
        <v>1346</v>
      </c>
      <c r="N952" s="0" t="n">
        <v>1009</v>
      </c>
      <c r="O952" s="0" t="s">
        <v>520</v>
      </c>
      <c r="P952" s="0" t="s">
        <v>520</v>
      </c>
      <c r="Q952" s="0" t="n">
        <v>1</v>
      </c>
      <c r="Y952" s="0" t="n">
        <v>0.03</v>
      </c>
      <c r="AA952" s="0" t="n">
        <v>19.1</v>
      </c>
      <c r="AB952" s="0" t="n">
        <v>0</v>
      </c>
      <c r="AC952" s="0" t="n">
        <v>0</v>
      </c>
      <c r="AD952" s="0" t="n">
        <v>0</v>
      </c>
      <c r="AN952" s="0" t="n">
        <v>0</v>
      </c>
      <c r="AO952" s="0" t="n">
        <v>1</v>
      </c>
      <c r="AP952" s="0" t="n">
        <v>1</v>
      </c>
      <c r="AQ952" s="0" t="n">
        <v>0</v>
      </c>
      <c r="AR952" s="0" t="n">
        <v>0</v>
      </c>
      <c r="AT952" s="0" t="n">
        <v>0.03</v>
      </c>
      <c r="AV952" s="0" t="n">
        <v>0</v>
      </c>
      <c r="AW952" s="0" t="n">
        <v>2</v>
      </c>
      <c r="AX952" s="0" t="n">
        <v>10007420</v>
      </c>
      <c r="AY952" s="0" t="n">
        <v>1</v>
      </c>
      <c r="AZ952" s="0" t="n">
        <v>0</v>
      </c>
      <c r="BA952" s="0" t="n">
        <v>953</v>
      </c>
      <c r="BB952" s="0" t="n">
        <v>0</v>
      </c>
      <c r="BC952" s="0" t="n">
        <v>0</v>
      </c>
      <c r="BD952" s="0" t="n">
        <v>0</v>
      </c>
      <c r="BE952" s="0" t="n">
        <v>0</v>
      </c>
      <c r="BF952" s="0" t="n">
        <v>0</v>
      </c>
      <c r="BG952" s="0" t="n">
        <v>0</v>
      </c>
      <c r="BH952" s="0" t="n">
        <v>0</v>
      </c>
      <c r="BI952" s="0" t="n">
        <v>0</v>
      </c>
      <c r="BJ952" s="0" t="n">
        <v>0</v>
      </c>
      <c r="BK952" s="0" t="n">
        <v>0</v>
      </c>
      <c r="BL952" s="0" t="n">
        <v>0</v>
      </c>
      <c r="BM952" s="0" t="n">
        <v>0</v>
      </c>
      <c r="BN952" s="0" t="n">
        <v>0</v>
      </c>
      <c r="BO952" s="0" t="n">
        <v>0</v>
      </c>
      <c r="BP952" s="0" t="n">
        <v>0</v>
      </c>
      <c r="BQ952" s="0" t="n">
        <v>0</v>
      </c>
      <c r="BR952" s="0" t="n">
        <v>0</v>
      </c>
      <c r="BS952" s="0" t="n">
        <v>0</v>
      </c>
      <c r="BT952" s="0" t="n">
        <v>0</v>
      </c>
      <c r="BU952" s="0" t="n">
        <v>0</v>
      </c>
      <c r="BV952" s="0" t="n">
        <v>0</v>
      </c>
      <c r="BW952" s="0" t="n">
        <v>0</v>
      </c>
    </row>
    <row r="953" customFormat="false" ht="12.75" hidden="false" customHeight="false" outlineLevel="0" collapsed="false">
      <c r="A953" s="0" t="n">
        <f aca="false">ROW(Source!A1348)</f>
        <v>1348</v>
      </c>
      <c r="B953" s="0" t="n">
        <v>10007421</v>
      </c>
      <c r="C953" s="0" t="n">
        <v>10007413</v>
      </c>
      <c r="D953" s="0" t="n">
        <v>6885476</v>
      </c>
      <c r="E953" s="0" t="n">
        <v>1</v>
      </c>
      <c r="F953" s="0" t="n">
        <v>1</v>
      </c>
      <c r="G953" s="0" t="n">
        <v>1</v>
      </c>
      <c r="H953" s="0" t="n">
        <v>3</v>
      </c>
      <c r="I953" s="0" t="s">
        <v>955</v>
      </c>
      <c r="J953" s="0" t="s">
        <v>955</v>
      </c>
      <c r="K953" s="0" t="s">
        <v>956</v>
      </c>
      <c r="L953" s="0" t="n">
        <v>1346</v>
      </c>
      <c r="N953" s="0" t="n">
        <v>1009</v>
      </c>
      <c r="O953" s="0" t="s">
        <v>520</v>
      </c>
      <c r="P953" s="0" t="s">
        <v>520</v>
      </c>
      <c r="Q953" s="0" t="n">
        <v>1</v>
      </c>
      <c r="Y953" s="0" t="n">
        <v>0.15</v>
      </c>
      <c r="AA953" s="0" t="n">
        <v>11.5</v>
      </c>
      <c r="AB953" s="0" t="n">
        <v>0</v>
      </c>
      <c r="AC953" s="0" t="n">
        <v>0</v>
      </c>
      <c r="AD953" s="0" t="n">
        <v>0</v>
      </c>
      <c r="AN953" s="0" t="n">
        <v>0</v>
      </c>
      <c r="AO953" s="0" t="n">
        <v>1</v>
      </c>
      <c r="AP953" s="0" t="n">
        <v>1</v>
      </c>
      <c r="AQ953" s="0" t="n">
        <v>0</v>
      </c>
      <c r="AR953" s="0" t="n">
        <v>0</v>
      </c>
      <c r="AT953" s="0" t="n">
        <v>0.15</v>
      </c>
      <c r="AV953" s="0" t="n">
        <v>0</v>
      </c>
      <c r="AW953" s="0" t="n">
        <v>2</v>
      </c>
      <c r="AX953" s="0" t="n">
        <v>10007421</v>
      </c>
      <c r="AY953" s="0" t="n">
        <v>1</v>
      </c>
      <c r="AZ953" s="0" t="n">
        <v>0</v>
      </c>
      <c r="BA953" s="0" t="n">
        <v>954</v>
      </c>
      <c r="BB953" s="0" t="n">
        <v>0</v>
      </c>
      <c r="BC953" s="0" t="n">
        <v>0</v>
      </c>
      <c r="BD953" s="0" t="n">
        <v>0</v>
      </c>
      <c r="BE953" s="0" t="n">
        <v>0</v>
      </c>
      <c r="BF953" s="0" t="n">
        <v>0</v>
      </c>
      <c r="BG953" s="0" t="n">
        <v>0</v>
      </c>
      <c r="BH953" s="0" t="n">
        <v>0</v>
      </c>
      <c r="BI953" s="0" t="n">
        <v>0</v>
      </c>
      <c r="BJ953" s="0" t="n">
        <v>0</v>
      </c>
      <c r="BK953" s="0" t="n">
        <v>0</v>
      </c>
      <c r="BL953" s="0" t="n">
        <v>0</v>
      </c>
      <c r="BM953" s="0" t="n">
        <v>0</v>
      </c>
      <c r="BN953" s="0" t="n">
        <v>0</v>
      </c>
      <c r="BO953" s="0" t="n">
        <v>0</v>
      </c>
      <c r="BP953" s="0" t="n">
        <v>0</v>
      </c>
      <c r="BQ953" s="0" t="n">
        <v>0</v>
      </c>
      <c r="BR953" s="0" t="n">
        <v>0</v>
      </c>
      <c r="BS953" s="0" t="n">
        <v>0</v>
      </c>
      <c r="BT953" s="0" t="n">
        <v>0</v>
      </c>
      <c r="BU953" s="0" t="n">
        <v>0</v>
      </c>
      <c r="BV953" s="0" t="n">
        <v>0</v>
      </c>
      <c r="BW953" s="0" t="n">
        <v>0</v>
      </c>
    </row>
    <row r="954" customFormat="false" ht="12.75" hidden="false" customHeight="false" outlineLevel="0" collapsed="false">
      <c r="A954" s="0" t="n">
        <f aca="false">ROW(Source!A1348)</f>
        <v>1348</v>
      </c>
      <c r="B954" s="0" t="n">
        <v>10007422</v>
      </c>
      <c r="C954" s="0" t="n">
        <v>10007413</v>
      </c>
      <c r="D954" s="0" t="n">
        <v>6885618</v>
      </c>
      <c r="E954" s="0" t="n">
        <v>1</v>
      </c>
      <c r="F954" s="0" t="n">
        <v>1</v>
      </c>
      <c r="G954" s="0" t="n">
        <v>1</v>
      </c>
      <c r="H954" s="0" t="n">
        <v>3</v>
      </c>
      <c r="I954" s="0" t="s">
        <v>825</v>
      </c>
      <c r="J954" s="0" t="s">
        <v>825</v>
      </c>
      <c r="K954" s="0" t="s">
        <v>826</v>
      </c>
      <c r="L954" s="0" t="n">
        <v>1346</v>
      </c>
      <c r="N954" s="0" t="n">
        <v>1009</v>
      </c>
      <c r="O954" s="0" t="s">
        <v>520</v>
      </c>
      <c r="P954" s="0" t="s">
        <v>520</v>
      </c>
      <c r="Q954" s="0" t="n">
        <v>1</v>
      </c>
      <c r="Y954" s="0" t="n">
        <v>0.17</v>
      </c>
      <c r="AA954" s="0" t="n">
        <v>17.3</v>
      </c>
      <c r="AB954" s="0" t="n">
        <v>0</v>
      </c>
      <c r="AC954" s="0" t="n">
        <v>0</v>
      </c>
      <c r="AD954" s="0" t="n">
        <v>0</v>
      </c>
      <c r="AN954" s="0" t="n">
        <v>0</v>
      </c>
      <c r="AO954" s="0" t="n">
        <v>1</v>
      </c>
      <c r="AP954" s="0" t="n">
        <v>1</v>
      </c>
      <c r="AQ954" s="0" t="n">
        <v>0</v>
      </c>
      <c r="AR954" s="0" t="n">
        <v>0</v>
      </c>
      <c r="AT954" s="0" t="n">
        <v>0.17</v>
      </c>
      <c r="AV954" s="0" t="n">
        <v>0</v>
      </c>
      <c r="AW954" s="0" t="n">
        <v>2</v>
      </c>
      <c r="AX954" s="0" t="n">
        <v>10007422</v>
      </c>
      <c r="AY954" s="0" t="n">
        <v>1</v>
      </c>
      <c r="AZ954" s="0" t="n">
        <v>0</v>
      </c>
      <c r="BA954" s="0" t="n">
        <v>955</v>
      </c>
      <c r="BB954" s="0" t="n">
        <v>0</v>
      </c>
      <c r="BC954" s="0" t="n">
        <v>0</v>
      </c>
      <c r="BD954" s="0" t="n">
        <v>0</v>
      </c>
      <c r="BE954" s="0" t="n">
        <v>0</v>
      </c>
      <c r="BF954" s="0" t="n">
        <v>0</v>
      </c>
      <c r="BG954" s="0" t="n">
        <v>0</v>
      </c>
      <c r="BH954" s="0" t="n">
        <v>0</v>
      </c>
      <c r="BI954" s="0" t="n">
        <v>0</v>
      </c>
      <c r="BJ954" s="0" t="n">
        <v>0</v>
      </c>
      <c r="BK954" s="0" t="n">
        <v>0</v>
      </c>
      <c r="BL954" s="0" t="n">
        <v>0</v>
      </c>
      <c r="BM954" s="0" t="n">
        <v>0</v>
      </c>
      <c r="BN954" s="0" t="n">
        <v>0</v>
      </c>
      <c r="BO954" s="0" t="n">
        <v>0</v>
      </c>
      <c r="BP954" s="0" t="n">
        <v>0</v>
      </c>
      <c r="BQ954" s="0" t="n">
        <v>0</v>
      </c>
      <c r="BR954" s="0" t="n">
        <v>0</v>
      </c>
      <c r="BS954" s="0" t="n">
        <v>0</v>
      </c>
      <c r="BT954" s="0" t="n">
        <v>0</v>
      </c>
      <c r="BU954" s="0" t="n">
        <v>0</v>
      </c>
      <c r="BV954" s="0" t="n">
        <v>0</v>
      </c>
      <c r="BW954" s="0" t="n">
        <v>0</v>
      </c>
    </row>
    <row r="955" customFormat="false" ht="12.75" hidden="false" customHeight="false" outlineLevel="0" collapsed="false">
      <c r="A955" s="0" t="n">
        <f aca="false">ROW(Source!A1348)</f>
        <v>1348</v>
      </c>
      <c r="B955" s="0" t="n">
        <v>10007423</v>
      </c>
      <c r="C955" s="0" t="n">
        <v>10007413</v>
      </c>
      <c r="D955" s="0" t="n">
        <v>6900353</v>
      </c>
      <c r="E955" s="0" t="n">
        <v>1</v>
      </c>
      <c r="F955" s="0" t="n">
        <v>1</v>
      </c>
      <c r="G955" s="0" t="n">
        <v>1</v>
      </c>
      <c r="H955" s="0" t="n">
        <v>3</v>
      </c>
      <c r="I955" s="0" t="s">
        <v>1132</v>
      </c>
      <c r="J955" s="0" t="s">
        <v>1132</v>
      </c>
      <c r="K955" s="0" t="s">
        <v>1133</v>
      </c>
      <c r="L955" s="0" t="n">
        <v>1348</v>
      </c>
      <c r="N955" s="0" t="n">
        <v>1009</v>
      </c>
      <c r="O955" s="0" t="s">
        <v>558</v>
      </c>
      <c r="P955" s="0" t="s">
        <v>558</v>
      </c>
      <c r="Q955" s="0" t="n">
        <v>1000</v>
      </c>
      <c r="Y955" s="0" t="n">
        <v>0.015</v>
      </c>
      <c r="AA955" s="0" t="n">
        <v>13450</v>
      </c>
      <c r="AB955" s="0" t="n">
        <v>0</v>
      </c>
      <c r="AC955" s="0" t="n">
        <v>0</v>
      </c>
      <c r="AD955" s="0" t="n">
        <v>0</v>
      </c>
      <c r="AN955" s="0" t="n">
        <v>0</v>
      </c>
      <c r="AO955" s="0" t="n">
        <v>1</v>
      </c>
      <c r="AP955" s="0" t="n">
        <v>1</v>
      </c>
      <c r="AQ955" s="0" t="n">
        <v>0</v>
      </c>
      <c r="AR955" s="0" t="n">
        <v>0</v>
      </c>
      <c r="AT955" s="0" t="n">
        <v>0.015</v>
      </c>
      <c r="AV955" s="0" t="n">
        <v>0</v>
      </c>
      <c r="AW955" s="0" t="n">
        <v>2</v>
      </c>
      <c r="AX955" s="0" t="n">
        <v>10007423</v>
      </c>
      <c r="AY955" s="0" t="n">
        <v>1</v>
      </c>
      <c r="AZ955" s="0" t="n">
        <v>0</v>
      </c>
      <c r="BA955" s="0" t="n">
        <v>956</v>
      </c>
      <c r="BB955" s="0" t="n">
        <v>0</v>
      </c>
      <c r="BC955" s="0" t="n">
        <v>0</v>
      </c>
      <c r="BD955" s="0" t="n">
        <v>0</v>
      </c>
      <c r="BE955" s="0" t="n">
        <v>0</v>
      </c>
      <c r="BF955" s="0" t="n">
        <v>0</v>
      </c>
      <c r="BG955" s="0" t="n">
        <v>0</v>
      </c>
      <c r="BH955" s="0" t="n">
        <v>0</v>
      </c>
      <c r="BI955" s="0" t="n">
        <v>0</v>
      </c>
      <c r="BJ955" s="0" t="n">
        <v>0</v>
      </c>
      <c r="BK955" s="0" t="n">
        <v>0</v>
      </c>
      <c r="BL955" s="0" t="n">
        <v>0</v>
      </c>
      <c r="BM955" s="0" t="n">
        <v>0</v>
      </c>
      <c r="BN955" s="0" t="n">
        <v>0</v>
      </c>
      <c r="BO955" s="0" t="n">
        <v>0</v>
      </c>
      <c r="BP955" s="0" t="n">
        <v>0</v>
      </c>
      <c r="BQ955" s="0" t="n">
        <v>0</v>
      </c>
      <c r="BR955" s="0" t="n">
        <v>0</v>
      </c>
      <c r="BS955" s="0" t="n">
        <v>0</v>
      </c>
      <c r="BT955" s="0" t="n">
        <v>0</v>
      </c>
      <c r="BU955" s="0" t="n">
        <v>0</v>
      </c>
      <c r="BV955" s="0" t="n">
        <v>0</v>
      </c>
      <c r="BW955" s="0" t="n">
        <v>0</v>
      </c>
    </row>
    <row r="956" customFormat="false" ht="12.75" hidden="false" customHeight="false" outlineLevel="0" collapsed="false">
      <c r="A956" s="0" t="n">
        <f aca="false">ROW(Source!A1349)</f>
        <v>1349</v>
      </c>
      <c r="B956" s="0" t="n">
        <v>10007425</v>
      </c>
      <c r="C956" s="0" t="n">
        <v>10007424</v>
      </c>
      <c r="D956" s="0" t="n">
        <v>5180865</v>
      </c>
      <c r="E956" s="0" t="n">
        <v>1</v>
      </c>
      <c r="F956" s="0" t="n">
        <v>1</v>
      </c>
      <c r="G956" s="0" t="n">
        <v>1</v>
      </c>
      <c r="H956" s="0" t="n">
        <v>1</v>
      </c>
      <c r="I956" s="0" t="s">
        <v>893</v>
      </c>
      <c r="K956" s="0" t="s">
        <v>894</v>
      </c>
      <c r="L956" s="0" t="n">
        <v>1476</v>
      </c>
      <c r="N956" s="0" t="n">
        <v>1013</v>
      </c>
      <c r="O956" s="0" t="s">
        <v>865</v>
      </c>
      <c r="P956" s="0" t="s">
        <v>866</v>
      </c>
      <c r="Q956" s="0" t="n">
        <v>1</v>
      </c>
      <c r="Y956" s="0" t="n">
        <v>14.7</v>
      </c>
      <c r="AA956" s="0" t="n">
        <v>0</v>
      </c>
      <c r="AB956" s="0" t="n">
        <v>0</v>
      </c>
      <c r="AC956" s="0" t="n">
        <v>0</v>
      </c>
      <c r="AD956" s="0" t="n">
        <v>12.17</v>
      </c>
      <c r="AN956" s="0" t="n">
        <v>0</v>
      </c>
      <c r="AO956" s="0" t="n">
        <v>1</v>
      </c>
      <c r="AP956" s="0" t="n">
        <v>1</v>
      </c>
      <c r="AQ956" s="0" t="n">
        <v>0</v>
      </c>
      <c r="AR956" s="0" t="n">
        <v>0</v>
      </c>
      <c r="AT956" s="0" t="n">
        <v>14.7</v>
      </c>
      <c r="AV956" s="0" t="n">
        <v>1</v>
      </c>
      <c r="AW956" s="0" t="n">
        <v>2</v>
      </c>
      <c r="AX956" s="0" t="n">
        <v>10007425</v>
      </c>
      <c r="AY956" s="0" t="n">
        <v>1</v>
      </c>
      <c r="AZ956" s="0" t="n">
        <v>0</v>
      </c>
      <c r="BA956" s="0" t="n">
        <v>957</v>
      </c>
      <c r="BB956" s="0" t="n">
        <v>0</v>
      </c>
      <c r="BC956" s="0" t="n">
        <v>0</v>
      </c>
      <c r="BD956" s="0" t="n">
        <v>0</v>
      </c>
      <c r="BE956" s="0" t="n">
        <v>0</v>
      </c>
      <c r="BF956" s="0" t="n">
        <v>0</v>
      </c>
      <c r="BG956" s="0" t="n">
        <v>0</v>
      </c>
      <c r="BH956" s="0" t="n">
        <v>0</v>
      </c>
      <c r="BI956" s="0" t="n">
        <v>0</v>
      </c>
      <c r="BJ956" s="0" t="n">
        <v>0</v>
      </c>
      <c r="BK956" s="0" t="n">
        <v>0</v>
      </c>
      <c r="BL956" s="0" t="n">
        <v>0</v>
      </c>
      <c r="BM956" s="0" t="n">
        <v>0</v>
      </c>
      <c r="BN956" s="0" t="n">
        <v>0</v>
      </c>
      <c r="BO956" s="0" t="n">
        <v>0</v>
      </c>
      <c r="BP956" s="0" t="n">
        <v>0</v>
      </c>
      <c r="BQ956" s="0" t="n">
        <v>0</v>
      </c>
      <c r="BR956" s="0" t="n">
        <v>0</v>
      </c>
      <c r="BS956" s="0" t="n">
        <v>0</v>
      </c>
      <c r="BT956" s="0" t="n">
        <v>0</v>
      </c>
      <c r="BU956" s="0" t="n">
        <v>0</v>
      </c>
      <c r="BV956" s="0" t="n">
        <v>0</v>
      </c>
      <c r="BW956" s="0" t="n">
        <v>0</v>
      </c>
    </row>
    <row r="957" customFormat="false" ht="12.75" hidden="false" customHeight="false" outlineLevel="0" collapsed="false">
      <c r="A957" s="0" t="n">
        <f aca="false">ROW(Source!A1349)</f>
        <v>1349</v>
      </c>
      <c r="B957" s="0" t="n">
        <v>10007426</v>
      </c>
      <c r="C957" s="0" t="n">
        <v>10007424</v>
      </c>
      <c r="D957" s="0" t="n">
        <v>121548</v>
      </c>
      <c r="E957" s="0" t="n">
        <v>1</v>
      </c>
      <c r="F957" s="0" t="n">
        <v>1</v>
      </c>
      <c r="G957" s="0" t="n">
        <v>1</v>
      </c>
      <c r="H957" s="0" t="n">
        <v>1</v>
      </c>
      <c r="I957" s="0" t="s">
        <v>94</v>
      </c>
      <c r="K957" s="0" t="s">
        <v>867</v>
      </c>
      <c r="L957" s="0" t="n">
        <v>608254</v>
      </c>
      <c r="N957" s="0" t="n">
        <v>1013</v>
      </c>
      <c r="O957" s="0" t="s">
        <v>868</v>
      </c>
      <c r="P957" s="0" t="s">
        <v>868</v>
      </c>
      <c r="Q957" s="0" t="n">
        <v>1</v>
      </c>
      <c r="Y957" s="0" t="n">
        <v>8.36</v>
      </c>
      <c r="AA957" s="0" t="n">
        <v>0</v>
      </c>
      <c r="AB957" s="0" t="n">
        <v>0</v>
      </c>
      <c r="AC957" s="0" t="n">
        <v>0</v>
      </c>
      <c r="AD957" s="0" t="n">
        <v>0</v>
      </c>
      <c r="AN957" s="0" t="n">
        <v>0</v>
      </c>
      <c r="AO957" s="0" t="n">
        <v>1</v>
      </c>
      <c r="AP957" s="0" t="n">
        <v>1</v>
      </c>
      <c r="AQ957" s="0" t="n">
        <v>0</v>
      </c>
      <c r="AR957" s="0" t="n">
        <v>0</v>
      </c>
      <c r="AT957" s="0" t="n">
        <v>8.36</v>
      </c>
      <c r="AV957" s="0" t="n">
        <v>2</v>
      </c>
      <c r="AW957" s="0" t="n">
        <v>2</v>
      </c>
      <c r="AX957" s="0" t="n">
        <v>10007426</v>
      </c>
      <c r="AY957" s="0" t="n">
        <v>1</v>
      </c>
      <c r="AZ957" s="0" t="n">
        <v>0</v>
      </c>
      <c r="BA957" s="0" t="n">
        <v>958</v>
      </c>
      <c r="BB957" s="0" t="n">
        <v>0</v>
      </c>
      <c r="BC957" s="0" t="n">
        <v>0</v>
      </c>
      <c r="BD957" s="0" t="n">
        <v>0</v>
      </c>
      <c r="BE957" s="0" t="n">
        <v>0</v>
      </c>
      <c r="BF957" s="0" t="n">
        <v>0</v>
      </c>
      <c r="BG957" s="0" t="n">
        <v>0</v>
      </c>
      <c r="BH957" s="0" t="n">
        <v>0</v>
      </c>
      <c r="BI957" s="0" t="n">
        <v>0</v>
      </c>
      <c r="BJ957" s="0" t="n">
        <v>0</v>
      </c>
      <c r="BK957" s="0" t="n">
        <v>0</v>
      </c>
      <c r="BL957" s="0" t="n">
        <v>0</v>
      </c>
      <c r="BM957" s="0" t="n">
        <v>0</v>
      </c>
      <c r="BN957" s="0" t="n">
        <v>0</v>
      </c>
      <c r="BO957" s="0" t="n">
        <v>0</v>
      </c>
      <c r="BP957" s="0" t="n">
        <v>0</v>
      </c>
      <c r="BQ957" s="0" t="n">
        <v>0</v>
      </c>
      <c r="BR957" s="0" t="n">
        <v>0</v>
      </c>
      <c r="BS957" s="0" t="n">
        <v>0</v>
      </c>
      <c r="BT957" s="0" t="n">
        <v>0</v>
      </c>
      <c r="BU957" s="0" t="n">
        <v>0</v>
      </c>
      <c r="BV957" s="0" t="n">
        <v>0</v>
      </c>
      <c r="BW957" s="0" t="n">
        <v>0</v>
      </c>
    </row>
    <row r="958" customFormat="false" ht="12.75" hidden="false" customHeight="false" outlineLevel="0" collapsed="false">
      <c r="A958" s="0" t="n">
        <f aca="false">ROW(Source!A1349)</f>
        <v>1349</v>
      </c>
      <c r="B958" s="0" t="n">
        <v>10007427</v>
      </c>
      <c r="C958" s="0" t="n">
        <v>10007424</v>
      </c>
      <c r="D958" s="0" t="n">
        <v>6957688</v>
      </c>
      <c r="E958" s="0" t="n">
        <v>1</v>
      </c>
      <c r="F958" s="0" t="n">
        <v>1</v>
      </c>
      <c r="G958" s="0" t="n">
        <v>1</v>
      </c>
      <c r="H958" s="0" t="n">
        <v>2</v>
      </c>
      <c r="I958" s="0" t="s">
        <v>931</v>
      </c>
      <c r="J958" s="0" t="s">
        <v>931</v>
      </c>
      <c r="K958" s="0" t="s">
        <v>932</v>
      </c>
      <c r="L958" s="0" t="n">
        <v>1480</v>
      </c>
      <c r="N958" s="0" t="n">
        <v>1013</v>
      </c>
      <c r="O958" s="0" t="s">
        <v>871</v>
      </c>
      <c r="P958" s="0" t="s">
        <v>872</v>
      </c>
      <c r="Q958" s="0" t="n">
        <v>1</v>
      </c>
      <c r="Y958" s="0" t="n">
        <v>0.24</v>
      </c>
      <c r="AA958" s="0" t="n">
        <v>0</v>
      </c>
      <c r="AB958" s="0" t="n">
        <v>134.07</v>
      </c>
      <c r="AC958" s="0" t="n">
        <v>16.33</v>
      </c>
      <c r="AD958" s="0" t="n">
        <v>0</v>
      </c>
      <c r="AN958" s="0" t="n">
        <v>0</v>
      </c>
      <c r="AO958" s="0" t="n">
        <v>1</v>
      </c>
      <c r="AP958" s="0" t="n">
        <v>1</v>
      </c>
      <c r="AQ958" s="0" t="n">
        <v>0</v>
      </c>
      <c r="AR958" s="0" t="n">
        <v>0</v>
      </c>
      <c r="AT958" s="0" t="n">
        <v>0.24</v>
      </c>
      <c r="AV958" s="0" t="n">
        <v>0</v>
      </c>
      <c r="AW958" s="0" t="n">
        <v>2</v>
      </c>
      <c r="AX958" s="0" t="n">
        <v>10007427</v>
      </c>
      <c r="AY958" s="0" t="n">
        <v>1</v>
      </c>
      <c r="AZ958" s="0" t="n">
        <v>0</v>
      </c>
      <c r="BA958" s="0" t="n">
        <v>959</v>
      </c>
      <c r="BB958" s="0" t="n">
        <v>0</v>
      </c>
      <c r="BC958" s="0" t="n">
        <v>0</v>
      </c>
      <c r="BD958" s="0" t="n">
        <v>0</v>
      </c>
      <c r="BE958" s="0" t="n">
        <v>0</v>
      </c>
      <c r="BF958" s="0" t="n">
        <v>0</v>
      </c>
      <c r="BG958" s="0" t="n">
        <v>0</v>
      </c>
      <c r="BH958" s="0" t="n">
        <v>0</v>
      </c>
      <c r="BI958" s="0" t="n">
        <v>0</v>
      </c>
      <c r="BJ958" s="0" t="n">
        <v>0</v>
      </c>
      <c r="BK958" s="0" t="n">
        <v>0</v>
      </c>
      <c r="BL958" s="0" t="n">
        <v>0</v>
      </c>
      <c r="BM958" s="0" t="n">
        <v>0</v>
      </c>
      <c r="BN958" s="0" t="n">
        <v>0</v>
      </c>
      <c r="BO958" s="0" t="n">
        <v>0</v>
      </c>
      <c r="BP958" s="0" t="n">
        <v>0</v>
      </c>
      <c r="BQ958" s="0" t="n">
        <v>0</v>
      </c>
      <c r="BR958" s="0" t="n">
        <v>0</v>
      </c>
      <c r="BS958" s="0" t="n">
        <v>0</v>
      </c>
      <c r="BT958" s="0" t="n">
        <v>0</v>
      </c>
      <c r="BU958" s="0" t="n">
        <v>0</v>
      </c>
      <c r="BV958" s="0" t="n">
        <v>0</v>
      </c>
      <c r="BW958" s="0" t="n">
        <v>0</v>
      </c>
    </row>
    <row r="959" customFormat="false" ht="12.75" hidden="false" customHeight="false" outlineLevel="0" collapsed="false">
      <c r="A959" s="0" t="n">
        <f aca="false">ROW(Source!A1349)</f>
        <v>1349</v>
      </c>
      <c r="B959" s="0" t="n">
        <v>10007428</v>
      </c>
      <c r="C959" s="0" t="n">
        <v>10007424</v>
      </c>
      <c r="D959" s="0" t="n">
        <v>6957829</v>
      </c>
      <c r="E959" s="0" t="n">
        <v>1</v>
      </c>
      <c r="F959" s="0" t="n">
        <v>1</v>
      </c>
      <c r="G959" s="0" t="n">
        <v>1</v>
      </c>
      <c r="H959" s="0" t="n">
        <v>2</v>
      </c>
      <c r="I959" s="0" t="s">
        <v>933</v>
      </c>
      <c r="J959" s="0" t="s">
        <v>933</v>
      </c>
      <c r="K959" s="0" t="s">
        <v>934</v>
      </c>
      <c r="L959" s="0" t="n">
        <v>1480</v>
      </c>
      <c r="N959" s="0" t="n">
        <v>1013</v>
      </c>
      <c r="O959" s="0" t="s">
        <v>871</v>
      </c>
      <c r="P959" s="0" t="s">
        <v>872</v>
      </c>
      <c r="Q959" s="0" t="n">
        <v>1</v>
      </c>
      <c r="Y959" s="0" t="n">
        <v>3.48</v>
      </c>
      <c r="AA959" s="0" t="n">
        <v>0</v>
      </c>
      <c r="AB959" s="0" t="n">
        <v>1.31</v>
      </c>
      <c r="AC959" s="0" t="n">
        <v>0</v>
      </c>
      <c r="AD959" s="0" t="n">
        <v>0</v>
      </c>
      <c r="AN959" s="0" t="n">
        <v>0</v>
      </c>
      <c r="AO959" s="0" t="n">
        <v>1</v>
      </c>
      <c r="AP959" s="0" t="n">
        <v>1</v>
      </c>
      <c r="AQ959" s="0" t="n">
        <v>0</v>
      </c>
      <c r="AR959" s="0" t="n">
        <v>0</v>
      </c>
      <c r="AT959" s="0" t="n">
        <v>3.48</v>
      </c>
      <c r="AV959" s="0" t="n">
        <v>0</v>
      </c>
      <c r="AW959" s="0" t="n">
        <v>2</v>
      </c>
      <c r="AX959" s="0" t="n">
        <v>10007428</v>
      </c>
      <c r="AY959" s="0" t="n">
        <v>1</v>
      </c>
      <c r="AZ959" s="0" t="n">
        <v>0</v>
      </c>
      <c r="BA959" s="0" t="n">
        <v>960</v>
      </c>
      <c r="BB959" s="0" t="n">
        <v>0</v>
      </c>
      <c r="BC959" s="0" t="n">
        <v>0</v>
      </c>
      <c r="BD959" s="0" t="n">
        <v>0</v>
      </c>
      <c r="BE959" s="0" t="n">
        <v>0</v>
      </c>
      <c r="BF959" s="0" t="n">
        <v>0</v>
      </c>
      <c r="BG959" s="0" t="n">
        <v>0</v>
      </c>
      <c r="BH959" s="0" t="n">
        <v>0</v>
      </c>
      <c r="BI959" s="0" t="n">
        <v>0</v>
      </c>
      <c r="BJ959" s="0" t="n">
        <v>0</v>
      </c>
      <c r="BK959" s="0" t="n">
        <v>0</v>
      </c>
      <c r="BL959" s="0" t="n">
        <v>0</v>
      </c>
      <c r="BM959" s="0" t="n">
        <v>0</v>
      </c>
      <c r="BN959" s="0" t="n">
        <v>0</v>
      </c>
      <c r="BO959" s="0" t="n">
        <v>0</v>
      </c>
      <c r="BP959" s="0" t="n">
        <v>0</v>
      </c>
      <c r="BQ959" s="0" t="n">
        <v>0</v>
      </c>
      <c r="BR959" s="0" t="n">
        <v>0</v>
      </c>
      <c r="BS959" s="0" t="n">
        <v>0</v>
      </c>
      <c r="BT959" s="0" t="n">
        <v>0</v>
      </c>
      <c r="BU959" s="0" t="n">
        <v>0</v>
      </c>
      <c r="BV959" s="0" t="n">
        <v>0</v>
      </c>
      <c r="BW959" s="0" t="n">
        <v>0</v>
      </c>
    </row>
    <row r="960" customFormat="false" ht="12.75" hidden="false" customHeight="false" outlineLevel="0" collapsed="false">
      <c r="A960" s="0" t="n">
        <f aca="false">ROW(Source!A1349)</f>
        <v>1349</v>
      </c>
      <c r="B960" s="0" t="n">
        <v>10007429</v>
      </c>
      <c r="C960" s="0" t="n">
        <v>10007424</v>
      </c>
      <c r="D960" s="0" t="n">
        <v>6957848</v>
      </c>
      <c r="E960" s="0" t="n">
        <v>1</v>
      </c>
      <c r="F960" s="0" t="n">
        <v>1</v>
      </c>
      <c r="G960" s="0" t="n">
        <v>1</v>
      </c>
      <c r="H960" s="0" t="n">
        <v>2</v>
      </c>
      <c r="I960" s="0" t="s">
        <v>935</v>
      </c>
      <c r="J960" s="0" t="s">
        <v>935</v>
      </c>
      <c r="K960" s="0" t="s">
        <v>936</v>
      </c>
      <c r="L960" s="0" t="n">
        <v>1480</v>
      </c>
      <c r="N960" s="0" t="n">
        <v>1013</v>
      </c>
      <c r="O960" s="0" t="s">
        <v>871</v>
      </c>
      <c r="P960" s="0" t="s">
        <v>872</v>
      </c>
      <c r="Q960" s="0" t="n">
        <v>1</v>
      </c>
      <c r="Y960" s="0" t="n">
        <v>3.48</v>
      </c>
      <c r="AA960" s="0" t="n">
        <v>0</v>
      </c>
      <c r="AB960" s="0" t="n">
        <v>137.85</v>
      </c>
      <c r="AC960" s="0" t="n">
        <v>14.02</v>
      </c>
      <c r="AD960" s="0" t="n">
        <v>0</v>
      </c>
      <c r="AN960" s="0" t="n">
        <v>0</v>
      </c>
      <c r="AO960" s="0" t="n">
        <v>1</v>
      </c>
      <c r="AP960" s="0" t="n">
        <v>1</v>
      </c>
      <c r="AQ960" s="0" t="n">
        <v>0</v>
      </c>
      <c r="AR960" s="0" t="n">
        <v>0</v>
      </c>
      <c r="AT960" s="0" t="n">
        <v>3.48</v>
      </c>
      <c r="AV960" s="0" t="n">
        <v>0</v>
      </c>
      <c r="AW960" s="0" t="n">
        <v>2</v>
      </c>
      <c r="AX960" s="0" t="n">
        <v>10007429</v>
      </c>
      <c r="AY960" s="0" t="n">
        <v>1</v>
      </c>
      <c r="AZ960" s="0" t="n">
        <v>0</v>
      </c>
      <c r="BA960" s="0" t="n">
        <v>961</v>
      </c>
      <c r="BB960" s="0" t="n">
        <v>0</v>
      </c>
      <c r="BC960" s="0" t="n">
        <v>0</v>
      </c>
      <c r="BD960" s="0" t="n">
        <v>0</v>
      </c>
      <c r="BE960" s="0" t="n">
        <v>0</v>
      </c>
      <c r="BF960" s="0" t="n">
        <v>0</v>
      </c>
      <c r="BG960" s="0" t="n">
        <v>0</v>
      </c>
      <c r="BH960" s="0" t="n">
        <v>0</v>
      </c>
      <c r="BI960" s="0" t="n">
        <v>0</v>
      </c>
      <c r="BJ960" s="0" t="n">
        <v>0</v>
      </c>
      <c r="BK960" s="0" t="n">
        <v>0</v>
      </c>
      <c r="BL960" s="0" t="n">
        <v>0</v>
      </c>
      <c r="BM960" s="0" t="n">
        <v>0</v>
      </c>
      <c r="BN960" s="0" t="n">
        <v>0</v>
      </c>
      <c r="BO960" s="0" t="n">
        <v>0</v>
      </c>
      <c r="BP960" s="0" t="n">
        <v>0</v>
      </c>
      <c r="BQ960" s="0" t="n">
        <v>0</v>
      </c>
      <c r="BR960" s="0" t="n">
        <v>0</v>
      </c>
      <c r="BS960" s="0" t="n">
        <v>0</v>
      </c>
      <c r="BT960" s="0" t="n">
        <v>0</v>
      </c>
      <c r="BU960" s="0" t="n">
        <v>0</v>
      </c>
      <c r="BV960" s="0" t="n">
        <v>0</v>
      </c>
      <c r="BW960" s="0" t="n">
        <v>0</v>
      </c>
    </row>
    <row r="961" customFormat="false" ht="12.75" hidden="false" customHeight="false" outlineLevel="0" collapsed="false">
      <c r="A961" s="0" t="n">
        <f aca="false">ROW(Source!A1349)</f>
        <v>1349</v>
      </c>
      <c r="B961" s="0" t="n">
        <v>10007430</v>
      </c>
      <c r="C961" s="0" t="n">
        <v>10007424</v>
      </c>
      <c r="D961" s="0" t="n">
        <v>6957877</v>
      </c>
      <c r="E961" s="0" t="n">
        <v>1</v>
      </c>
      <c r="F961" s="0" t="n">
        <v>1</v>
      </c>
      <c r="G961" s="0" t="n">
        <v>1</v>
      </c>
      <c r="H961" s="0" t="n">
        <v>2</v>
      </c>
      <c r="I961" s="0" t="s">
        <v>1290</v>
      </c>
      <c r="J961" s="0" t="s">
        <v>1290</v>
      </c>
      <c r="K961" s="0" t="s">
        <v>1291</v>
      </c>
      <c r="L961" s="0" t="n">
        <v>1480</v>
      </c>
      <c r="N961" s="0" t="n">
        <v>1013</v>
      </c>
      <c r="O961" s="0" t="s">
        <v>871</v>
      </c>
      <c r="P961" s="0" t="s">
        <v>872</v>
      </c>
      <c r="Q961" s="0" t="n">
        <v>1</v>
      </c>
      <c r="Y961" s="0" t="n">
        <v>4.64</v>
      </c>
      <c r="AA961" s="0" t="n">
        <v>0</v>
      </c>
      <c r="AB961" s="0" t="n">
        <v>132.29</v>
      </c>
      <c r="AC961" s="0" t="n">
        <v>14.02</v>
      </c>
      <c r="AD961" s="0" t="n">
        <v>0</v>
      </c>
      <c r="AN961" s="0" t="n">
        <v>0</v>
      </c>
      <c r="AO961" s="0" t="n">
        <v>1</v>
      </c>
      <c r="AP961" s="0" t="n">
        <v>1</v>
      </c>
      <c r="AQ961" s="0" t="n">
        <v>0</v>
      </c>
      <c r="AR961" s="0" t="n">
        <v>0</v>
      </c>
      <c r="AT961" s="0" t="n">
        <v>4.64</v>
      </c>
      <c r="AV961" s="0" t="n">
        <v>0</v>
      </c>
      <c r="AW961" s="0" t="n">
        <v>2</v>
      </c>
      <c r="AX961" s="0" t="n">
        <v>10007430</v>
      </c>
      <c r="AY961" s="0" t="n">
        <v>1</v>
      </c>
      <c r="AZ961" s="0" t="n">
        <v>0</v>
      </c>
      <c r="BA961" s="0" t="n">
        <v>962</v>
      </c>
      <c r="BB961" s="0" t="n">
        <v>0</v>
      </c>
      <c r="BC961" s="0" t="n">
        <v>0</v>
      </c>
      <c r="BD961" s="0" t="n">
        <v>0</v>
      </c>
      <c r="BE961" s="0" t="n">
        <v>0</v>
      </c>
      <c r="BF961" s="0" t="n">
        <v>0</v>
      </c>
      <c r="BG961" s="0" t="n">
        <v>0</v>
      </c>
      <c r="BH961" s="0" t="n">
        <v>0</v>
      </c>
      <c r="BI961" s="0" t="n">
        <v>0</v>
      </c>
      <c r="BJ961" s="0" t="n">
        <v>0</v>
      </c>
      <c r="BK961" s="0" t="n">
        <v>0</v>
      </c>
      <c r="BL961" s="0" t="n">
        <v>0</v>
      </c>
      <c r="BM961" s="0" t="n">
        <v>0</v>
      </c>
      <c r="BN961" s="0" t="n">
        <v>0</v>
      </c>
      <c r="BO961" s="0" t="n">
        <v>0</v>
      </c>
      <c r="BP961" s="0" t="n">
        <v>0</v>
      </c>
      <c r="BQ961" s="0" t="n">
        <v>0</v>
      </c>
      <c r="BR961" s="0" t="n">
        <v>0</v>
      </c>
      <c r="BS961" s="0" t="n">
        <v>0</v>
      </c>
      <c r="BT961" s="0" t="n">
        <v>0</v>
      </c>
      <c r="BU961" s="0" t="n">
        <v>0</v>
      </c>
      <c r="BV961" s="0" t="n">
        <v>0</v>
      </c>
      <c r="BW961" s="0" t="n">
        <v>0</v>
      </c>
    </row>
    <row r="962" customFormat="false" ht="12.75" hidden="false" customHeight="false" outlineLevel="0" collapsed="false">
      <c r="A962" s="0" t="n">
        <f aca="false">ROW(Source!A1349)</f>
        <v>1349</v>
      </c>
      <c r="B962" s="0" t="n">
        <v>10007431</v>
      </c>
      <c r="C962" s="0" t="n">
        <v>10007424</v>
      </c>
      <c r="D962" s="0" t="n">
        <v>6960160</v>
      </c>
      <c r="E962" s="0" t="n">
        <v>1</v>
      </c>
      <c r="F962" s="0" t="n">
        <v>1</v>
      </c>
      <c r="G962" s="0" t="n">
        <v>1</v>
      </c>
      <c r="H962" s="0" t="n">
        <v>2</v>
      </c>
      <c r="I962" s="0" t="s">
        <v>913</v>
      </c>
      <c r="J962" s="0" t="s">
        <v>913</v>
      </c>
      <c r="K962" s="0" t="s">
        <v>914</v>
      </c>
      <c r="L962" s="0" t="n">
        <v>1480</v>
      </c>
      <c r="N962" s="0" t="n">
        <v>1013</v>
      </c>
      <c r="O962" s="0" t="s">
        <v>871</v>
      </c>
      <c r="P962" s="0" t="s">
        <v>872</v>
      </c>
      <c r="Q962" s="0" t="n">
        <v>1</v>
      </c>
      <c r="Y962" s="0" t="n">
        <v>0.24</v>
      </c>
      <c r="AA962" s="0" t="n">
        <v>0</v>
      </c>
      <c r="AB962" s="0" t="n">
        <v>112.22</v>
      </c>
      <c r="AC962" s="0" t="n">
        <v>0</v>
      </c>
      <c r="AD962" s="0" t="n">
        <v>0</v>
      </c>
      <c r="AN962" s="0" t="n">
        <v>0</v>
      </c>
      <c r="AO962" s="0" t="n">
        <v>1</v>
      </c>
      <c r="AP962" s="0" t="n">
        <v>1</v>
      </c>
      <c r="AQ962" s="0" t="n">
        <v>0</v>
      </c>
      <c r="AR962" s="0" t="n">
        <v>0</v>
      </c>
      <c r="AT962" s="0" t="n">
        <v>0.24</v>
      </c>
      <c r="AV962" s="0" t="n">
        <v>0</v>
      </c>
      <c r="AW962" s="0" t="n">
        <v>2</v>
      </c>
      <c r="AX962" s="0" t="n">
        <v>10007431</v>
      </c>
      <c r="AY962" s="0" t="n">
        <v>1</v>
      </c>
      <c r="AZ962" s="0" t="n">
        <v>0</v>
      </c>
      <c r="BA962" s="0" t="n">
        <v>963</v>
      </c>
      <c r="BB962" s="0" t="n">
        <v>0</v>
      </c>
      <c r="BC962" s="0" t="n">
        <v>0</v>
      </c>
      <c r="BD962" s="0" t="n">
        <v>0</v>
      </c>
      <c r="BE962" s="0" t="n">
        <v>0</v>
      </c>
      <c r="BF962" s="0" t="n">
        <v>0</v>
      </c>
      <c r="BG962" s="0" t="n">
        <v>0</v>
      </c>
      <c r="BH962" s="0" t="n">
        <v>0</v>
      </c>
      <c r="BI962" s="0" t="n">
        <v>0</v>
      </c>
      <c r="BJ962" s="0" t="n">
        <v>0</v>
      </c>
      <c r="BK962" s="0" t="n">
        <v>0</v>
      </c>
      <c r="BL962" s="0" t="n">
        <v>0</v>
      </c>
      <c r="BM962" s="0" t="n">
        <v>0</v>
      </c>
      <c r="BN962" s="0" t="n">
        <v>0</v>
      </c>
      <c r="BO962" s="0" t="n">
        <v>0</v>
      </c>
      <c r="BP962" s="0" t="n">
        <v>0</v>
      </c>
      <c r="BQ962" s="0" t="n">
        <v>0</v>
      </c>
      <c r="BR962" s="0" t="n">
        <v>0</v>
      </c>
      <c r="BS962" s="0" t="n">
        <v>0</v>
      </c>
      <c r="BT962" s="0" t="n">
        <v>0</v>
      </c>
      <c r="BU962" s="0" t="n">
        <v>0</v>
      </c>
      <c r="BV962" s="0" t="n">
        <v>0</v>
      </c>
      <c r="BW962" s="0" t="n">
        <v>0</v>
      </c>
    </row>
    <row r="963" customFormat="false" ht="12.75" hidden="false" customHeight="false" outlineLevel="0" collapsed="false">
      <c r="A963" s="0" t="n">
        <f aca="false">ROW(Source!A1349)</f>
        <v>1349</v>
      </c>
      <c r="B963" s="0" t="n">
        <v>10007432</v>
      </c>
      <c r="C963" s="0" t="n">
        <v>10007424</v>
      </c>
      <c r="D963" s="0" t="n">
        <v>6883173</v>
      </c>
      <c r="E963" s="0" t="n">
        <v>1</v>
      </c>
      <c r="F963" s="0" t="n">
        <v>1</v>
      </c>
      <c r="G963" s="0" t="n">
        <v>1</v>
      </c>
      <c r="H963" s="0" t="n">
        <v>3</v>
      </c>
      <c r="I963" s="0" t="s">
        <v>937</v>
      </c>
      <c r="J963" s="0" t="s">
        <v>937</v>
      </c>
      <c r="K963" s="0" t="s">
        <v>938</v>
      </c>
      <c r="L963" s="0" t="n">
        <v>1348</v>
      </c>
      <c r="N963" s="0" t="n">
        <v>1009</v>
      </c>
      <c r="O963" s="0" t="s">
        <v>558</v>
      </c>
      <c r="P963" s="0" t="s">
        <v>558</v>
      </c>
      <c r="Q963" s="0" t="n">
        <v>1000</v>
      </c>
      <c r="Y963" s="0" t="n">
        <v>0.0001</v>
      </c>
      <c r="AA963" s="0" t="n">
        <v>12000</v>
      </c>
      <c r="AB963" s="0" t="n">
        <v>0</v>
      </c>
      <c r="AC963" s="0" t="n">
        <v>0</v>
      </c>
      <c r="AD963" s="0" t="n">
        <v>0</v>
      </c>
      <c r="AN963" s="0" t="n">
        <v>0</v>
      </c>
      <c r="AO963" s="0" t="n">
        <v>1</v>
      </c>
      <c r="AP963" s="0" t="n">
        <v>1</v>
      </c>
      <c r="AQ963" s="0" t="n">
        <v>0</v>
      </c>
      <c r="AR963" s="0" t="n">
        <v>0</v>
      </c>
      <c r="AT963" s="0" t="n">
        <v>0.0001</v>
      </c>
      <c r="AV963" s="0" t="n">
        <v>0</v>
      </c>
      <c r="AW963" s="0" t="n">
        <v>2</v>
      </c>
      <c r="AX963" s="0" t="n">
        <v>10007432</v>
      </c>
      <c r="AY963" s="0" t="n">
        <v>1</v>
      </c>
      <c r="AZ963" s="0" t="n">
        <v>0</v>
      </c>
      <c r="BA963" s="0" t="n">
        <v>964</v>
      </c>
      <c r="BB963" s="0" t="n">
        <v>0</v>
      </c>
      <c r="BC963" s="0" t="n">
        <v>0</v>
      </c>
      <c r="BD963" s="0" t="n">
        <v>0</v>
      </c>
      <c r="BE963" s="0" t="n">
        <v>0</v>
      </c>
      <c r="BF963" s="0" t="n">
        <v>0</v>
      </c>
      <c r="BG963" s="0" t="n">
        <v>0</v>
      </c>
      <c r="BH963" s="0" t="n">
        <v>0</v>
      </c>
      <c r="BI963" s="0" t="n">
        <v>0</v>
      </c>
      <c r="BJ963" s="0" t="n">
        <v>0</v>
      </c>
      <c r="BK963" s="0" t="n">
        <v>0</v>
      </c>
      <c r="BL963" s="0" t="n">
        <v>0</v>
      </c>
      <c r="BM963" s="0" t="n">
        <v>0</v>
      </c>
      <c r="BN963" s="0" t="n">
        <v>0</v>
      </c>
      <c r="BO963" s="0" t="n">
        <v>0</v>
      </c>
      <c r="BP963" s="0" t="n">
        <v>0</v>
      </c>
      <c r="BQ963" s="0" t="n">
        <v>0</v>
      </c>
      <c r="BR963" s="0" t="n">
        <v>0</v>
      </c>
      <c r="BS963" s="0" t="n">
        <v>0</v>
      </c>
      <c r="BT963" s="0" t="n">
        <v>0</v>
      </c>
      <c r="BU963" s="0" t="n">
        <v>0</v>
      </c>
      <c r="BV963" s="0" t="n">
        <v>0</v>
      </c>
      <c r="BW963" s="0" t="n">
        <v>0</v>
      </c>
    </row>
    <row r="964" customFormat="false" ht="12.75" hidden="false" customHeight="false" outlineLevel="0" collapsed="false">
      <c r="A964" s="0" t="n">
        <f aca="false">ROW(Source!A1349)</f>
        <v>1349</v>
      </c>
      <c r="B964" s="0" t="n">
        <v>10007433</v>
      </c>
      <c r="C964" s="0" t="n">
        <v>10007424</v>
      </c>
      <c r="D964" s="0" t="n">
        <v>6883310</v>
      </c>
      <c r="E964" s="0" t="n">
        <v>1</v>
      </c>
      <c r="F964" s="0" t="n">
        <v>1</v>
      </c>
      <c r="G964" s="0" t="n">
        <v>1</v>
      </c>
      <c r="H964" s="0" t="n">
        <v>3</v>
      </c>
      <c r="I964" s="0" t="s">
        <v>939</v>
      </c>
      <c r="J964" s="0" t="s">
        <v>939</v>
      </c>
      <c r="K964" s="0" t="s">
        <v>940</v>
      </c>
      <c r="L964" s="0" t="n">
        <v>1348</v>
      </c>
      <c r="N964" s="0" t="n">
        <v>1009</v>
      </c>
      <c r="O964" s="0" t="s">
        <v>558</v>
      </c>
      <c r="P964" s="0" t="s">
        <v>558</v>
      </c>
      <c r="Q964" s="0" t="n">
        <v>1000</v>
      </c>
      <c r="Y964" s="0" t="n">
        <v>0.0016</v>
      </c>
      <c r="AA964" s="0" t="n">
        <v>22180</v>
      </c>
      <c r="AB964" s="0" t="n">
        <v>0</v>
      </c>
      <c r="AC964" s="0" t="n">
        <v>0</v>
      </c>
      <c r="AD964" s="0" t="n">
        <v>0</v>
      </c>
      <c r="AN964" s="0" t="n">
        <v>0</v>
      </c>
      <c r="AO964" s="0" t="n">
        <v>1</v>
      </c>
      <c r="AP964" s="0" t="n">
        <v>1</v>
      </c>
      <c r="AQ964" s="0" t="n">
        <v>0</v>
      </c>
      <c r="AR964" s="0" t="n">
        <v>0</v>
      </c>
      <c r="AT964" s="0" t="n">
        <v>0.0016</v>
      </c>
      <c r="AV964" s="0" t="n">
        <v>0</v>
      </c>
      <c r="AW964" s="0" t="n">
        <v>2</v>
      </c>
      <c r="AX964" s="0" t="n">
        <v>10007433</v>
      </c>
      <c r="AY964" s="0" t="n">
        <v>1</v>
      </c>
      <c r="AZ964" s="0" t="n">
        <v>0</v>
      </c>
      <c r="BA964" s="0" t="n">
        <v>965</v>
      </c>
      <c r="BB964" s="0" t="n">
        <v>0</v>
      </c>
      <c r="BC964" s="0" t="n">
        <v>0</v>
      </c>
      <c r="BD964" s="0" t="n">
        <v>0</v>
      </c>
      <c r="BE964" s="0" t="n">
        <v>0</v>
      </c>
      <c r="BF964" s="0" t="n">
        <v>0</v>
      </c>
      <c r="BG964" s="0" t="n">
        <v>0</v>
      </c>
      <c r="BH964" s="0" t="n">
        <v>0</v>
      </c>
      <c r="BI964" s="0" t="n">
        <v>0</v>
      </c>
      <c r="BJ964" s="0" t="n">
        <v>0</v>
      </c>
      <c r="BK964" s="0" t="n">
        <v>0</v>
      </c>
      <c r="BL964" s="0" t="n">
        <v>0</v>
      </c>
      <c r="BM964" s="0" t="n">
        <v>0</v>
      </c>
      <c r="BN964" s="0" t="n">
        <v>0</v>
      </c>
      <c r="BO964" s="0" t="n">
        <v>0</v>
      </c>
      <c r="BP964" s="0" t="n">
        <v>0</v>
      </c>
      <c r="BQ964" s="0" t="n">
        <v>0</v>
      </c>
      <c r="BR964" s="0" t="n">
        <v>0</v>
      </c>
      <c r="BS964" s="0" t="n">
        <v>0</v>
      </c>
      <c r="BT964" s="0" t="n">
        <v>0</v>
      </c>
      <c r="BU964" s="0" t="n">
        <v>0</v>
      </c>
      <c r="BV964" s="0" t="n">
        <v>0</v>
      </c>
      <c r="BW964" s="0" t="n">
        <v>0</v>
      </c>
    </row>
    <row r="965" customFormat="false" ht="12.75" hidden="false" customHeight="false" outlineLevel="0" collapsed="false">
      <c r="A965" s="0" t="n">
        <f aca="false">ROW(Source!A1349)</f>
        <v>1349</v>
      </c>
      <c r="B965" s="0" t="n">
        <v>10007434</v>
      </c>
      <c r="C965" s="0" t="n">
        <v>10007424</v>
      </c>
      <c r="D965" s="0" t="n">
        <v>6885174</v>
      </c>
      <c r="E965" s="0" t="n">
        <v>1</v>
      </c>
      <c r="F965" s="0" t="n">
        <v>1</v>
      </c>
      <c r="G965" s="0" t="n">
        <v>1</v>
      </c>
      <c r="H965" s="0" t="n">
        <v>3</v>
      </c>
      <c r="I965" s="0" t="s">
        <v>941</v>
      </c>
      <c r="J965" s="0" t="s">
        <v>941</v>
      </c>
      <c r="K965" s="0" t="s">
        <v>942</v>
      </c>
      <c r="L965" s="0" t="n">
        <v>1348</v>
      </c>
      <c r="N965" s="0" t="n">
        <v>1009</v>
      </c>
      <c r="O965" s="0" t="s">
        <v>558</v>
      </c>
      <c r="P965" s="0" t="s">
        <v>558</v>
      </c>
      <c r="Q965" s="0" t="n">
        <v>1000</v>
      </c>
      <c r="Y965" s="0" t="n">
        <v>0.00288</v>
      </c>
      <c r="AA965" s="0" t="n">
        <v>16640</v>
      </c>
      <c r="AB965" s="0" t="n">
        <v>0</v>
      </c>
      <c r="AC965" s="0" t="n">
        <v>0</v>
      </c>
      <c r="AD965" s="0" t="n">
        <v>0</v>
      </c>
      <c r="AN965" s="0" t="n">
        <v>0</v>
      </c>
      <c r="AO965" s="0" t="n">
        <v>1</v>
      </c>
      <c r="AP965" s="0" t="n">
        <v>1</v>
      </c>
      <c r="AQ965" s="0" t="n">
        <v>0</v>
      </c>
      <c r="AR965" s="0" t="n">
        <v>0</v>
      </c>
      <c r="AT965" s="0" t="n">
        <v>0.00288</v>
      </c>
      <c r="AV965" s="0" t="n">
        <v>0</v>
      </c>
      <c r="AW965" s="0" t="n">
        <v>2</v>
      </c>
      <c r="AX965" s="0" t="n">
        <v>10007434</v>
      </c>
      <c r="AY965" s="0" t="n">
        <v>1</v>
      </c>
      <c r="AZ965" s="0" t="n">
        <v>0</v>
      </c>
      <c r="BA965" s="0" t="n">
        <v>966</v>
      </c>
      <c r="BB965" s="0" t="n">
        <v>0</v>
      </c>
      <c r="BC965" s="0" t="n">
        <v>0</v>
      </c>
      <c r="BD965" s="0" t="n">
        <v>0</v>
      </c>
      <c r="BE965" s="0" t="n">
        <v>0</v>
      </c>
      <c r="BF965" s="0" t="n">
        <v>0</v>
      </c>
      <c r="BG965" s="0" t="n">
        <v>0</v>
      </c>
      <c r="BH965" s="0" t="n">
        <v>0</v>
      </c>
      <c r="BI965" s="0" t="n">
        <v>0</v>
      </c>
      <c r="BJ965" s="0" t="n">
        <v>0</v>
      </c>
      <c r="BK965" s="0" t="n">
        <v>0</v>
      </c>
      <c r="BL965" s="0" t="n">
        <v>0</v>
      </c>
      <c r="BM965" s="0" t="n">
        <v>0</v>
      </c>
      <c r="BN965" s="0" t="n">
        <v>0</v>
      </c>
      <c r="BO965" s="0" t="n">
        <v>0</v>
      </c>
      <c r="BP965" s="0" t="n">
        <v>0</v>
      </c>
      <c r="BQ965" s="0" t="n">
        <v>0</v>
      </c>
      <c r="BR965" s="0" t="n">
        <v>0</v>
      </c>
      <c r="BS965" s="0" t="n">
        <v>0</v>
      </c>
      <c r="BT965" s="0" t="n">
        <v>0</v>
      </c>
      <c r="BU965" s="0" t="n">
        <v>0</v>
      </c>
      <c r="BV965" s="0" t="n">
        <v>0</v>
      </c>
      <c r="BW965" s="0" t="n">
        <v>0</v>
      </c>
    </row>
    <row r="966" customFormat="false" ht="12.75" hidden="false" customHeight="false" outlineLevel="0" collapsed="false">
      <c r="A966" s="0" t="n">
        <f aca="false">ROW(Source!A1349)</f>
        <v>1349</v>
      </c>
      <c r="B966" s="0" t="n">
        <v>10007435</v>
      </c>
      <c r="C966" s="0" t="n">
        <v>10007424</v>
      </c>
      <c r="D966" s="0" t="n">
        <v>6886380</v>
      </c>
      <c r="E966" s="0" t="n">
        <v>1</v>
      </c>
      <c r="F966" s="0" t="n">
        <v>1</v>
      </c>
      <c r="G966" s="0" t="n">
        <v>1</v>
      </c>
      <c r="H966" s="0" t="n">
        <v>3</v>
      </c>
      <c r="I966" s="0" t="s">
        <v>957</v>
      </c>
      <c r="J966" s="0" t="s">
        <v>957</v>
      </c>
      <c r="K966" s="0" t="s">
        <v>958</v>
      </c>
      <c r="L966" s="0" t="n">
        <v>5184881</v>
      </c>
      <c r="N966" s="0" t="n">
        <v>1013</v>
      </c>
      <c r="O966" s="0" t="s">
        <v>103</v>
      </c>
      <c r="P966" s="0" t="s">
        <v>105</v>
      </c>
      <c r="Q966" s="0" t="n">
        <v>1</v>
      </c>
      <c r="Y966" s="0" t="n">
        <v>24.8</v>
      </c>
      <c r="AA966" s="0" t="n">
        <v>2.87</v>
      </c>
      <c r="AB966" s="0" t="n">
        <v>0</v>
      </c>
      <c r="AC966" s="0" t="n">
        <v>0</v>
      </c>
      <c r="AD966" s="0" t="n">
        <v>0</v>
      </c>
      <c r="AN966" s="0" t="n">
        <v>0</v>
      </c>
      <c r="AO966" s="0" t="n">
        <v>1</v>
      </c>
      <c r="AP966" s="0" t="n">
        <v>1</v>
      </c>
      <c r="AQ966" s="0" t="n">
        <v>0</v>
      </c>
      <c r="AR966" s="0" t="n">
        <v>0</v>
      </c>
      <c r="AT966" s="0" t="n">
        <v>24.8</v>
      </c>
      <c r="AV966" s="0" t="n">
        <v>0</v>
      </c>
      <c r="AW966" s="0" t="n">
        <v>2</v>
      </c>
      <c r="AX966" s="0" t="n">
        <v>10007435</v>
      </c>
      <c r="AY966" s="0" t="n">
        <v>1</v>
      </c>
      <c r="AZ966" s="0" t="n">
        <v>0</v>
      </c>
      <c r="BA966" s="0" t="n">
        <v>967</v>
      </c>
      <c r="BB966" s="0" t="n">
        <v>0</v>
      </c>
      <c r="BC966" s="0" t="n">
        <v>0</v>
      </c>
      <c r="BD966" s="0" t="n">
        <v>0</v>
      </c>
      <c r="BE966" s="0" t="n">
        <v>0</v>
      </c>
      <c r="BF966" s="0" t="n">
        <v>0</v>
      </c>
      <c r="BG966" s="0" t="n">
        <v>0</v>
      </c>
      <c r="BH966" s="0" t="n">
        <v>0</v>
      </c>
      <c r="BI966" s="0" t="n">
        <v>0</v>
      </c>
      <c r="BJ966" s="0" t="n">
        <v>0</v>
      </c>
      <c r="BK966" s="0" t="n">
        <v>0</v>
      </c>
      <c r="BL966" s="0" t="n">
        <v>0</v>
      </c>
      <c r="BM966" s="0" t="n">
        <v>0</v>
      </c>
      <c r="BN966" s="0" t="n">
        <v>0</v>
      </c>
      <c r="BO966" s="0" t="n">
        <v>0</v>
      </c>
      <c r="BP966" s="0" t="n">
        <v>0</v>
      </c>
      <c r="BQ966" s="0" t="n">
        <v>0</v>
      </c>
      <c r="BR966" s="0" t="n">
        <v>0</v>
      </c>
      <c r="BS966" s="0" t="n">
        <v>0</v>
      </c>
      <c r="BT966" s="0" t="n">
        <v>0</v>
      </c>
      <c r="BU966" s="0" t="n">
        <v>0</v>
      </c>
      <c r="BV966" s="0" t="n">
        <v>0</v>
      </c>
      <c r="BW966" s="0" t="n">
        <v>0</v>
      </c>
    </row>
    <row r="967" customFormat="false" ht="12.75" hidden="false" customHeight="false" outlineLevel="0" collapsed="false">
      <c r="A967" s="0" t="n">
        <f aca="false">ROW(Source!A1349)</f>
        <v>1349</v>
      </c>
      <c r="B967" s="0" t="n">
        <v>10007436</v>
      </c>
      <c r="C967" s="0" t="n">
        <v>10007424</v>
      </c>
      <c r="D967" s="0" t="n">
        <v>6886390</v>
      </c>
      <c r="E967" s="0" t="n">
        <v>1</v>
      </c>
      <c r="F967" s="0" t="n">
        <v>1</v>
      </c>
      <c r="G967" s="0" t="n">
        <v>1</v>
      </c>
      <c r="H967" s="0" t="n">
        <v>3</v>
      </c>
      <c r="I967" s="0" t="s">
        <v>959</v>
      </c>
      <c r="J967" s="0" t="s">
        <v>959</v>
      </c>
      <c r="K967" s="0" t="s">
        <v>960</v>
      </c>
      <c r="L967" s="0" t="n">
        <v>5184881</v>
      </c>
      <c r="N967" s="0" t="n">
        <v>1013</v>
      </c>
      <c r="O967" s="0" t="s">
        <v>103</v>
      </c>
      <c r="P967" s="0" t="s">
        <v>105</v>
      </c>
      <c r="Q967" s="0" t="n">
        <v>1</v>
      </c>
      <c r="Y967" s="0" t="n">
        <v>24.8</v>
      </c>
      <c r="AA967" s="0" t="n">
        <v>6.74</v>
      </c>
      <c r="AB967" s="0" t="n">
        <v>0</v>
      </c>
      <c r="AC967" s="0" t="n">
        <v>0</v>
      </c>
      <c r="AD967" s="0" t="n">
        <v>0</v>
      </c>
      <c r="AN967" s="0" t="n">
        <v>0</v>
      </c>
      <c r="AO967" s="0" t="n">
        <v>1</v>
      </c>
      <c r="AP967" s="0" t="n">
        <v>1</v>
      </c>
      <c r="AQ967" s="0" t="n">
        <v>0</v>
      </c>
      <c r="AR967" s="0" t="n">
        <v>0</v>
      </c>
      <c r="AT967" s="0" t="n">
        <v>24.8</v>
      </c>
      <c r="AV967" s="0" t="n">
        <v>0</v>
      </c>
      <c r="AW967" s="0" t="n">
        <v>2</v>
      </c>
      <c r="AX967" s="0" t="n">
        <v>10007436</v>
      </c>
      <c r="AY967" s="0" t="n">
        <v>1</v>
      </c>
      <c r="AZ967" s="0" t="n">
        <v>0</v>
      </c>
      <c r="BA967" s="0" t="n">
        <v>968</v>
      </c>
      <c r="BB967" s="0" t="n">
        <v>0</v>
      </c>
      <c r="BC967" s="0" t="n">
        <v>0</v>
      </c>
      <c r="BD967" s="0" t="n">
        <v>0</v>
      </c>
      <c r="BE967" s="0" t="n">
        <v>0</v>
      </c>
      <c r="BF967" s="0" t="n">
        <v>0</v>
      </c>
      <c r="BG967" s="0" t="n">
        <v>0</v>
      </c>
      <c r="BH967" s="0" t="n">
        <v>0</v>
      </c>
      <c r="BI967" s="0" t="n">
        <v>0</v>
      </c>
      <c r="BJ967" s="0" t="n">
        <v>0</v>
      </c>
      <c r="BK967" s="0" t="n">
        <v>0</v>
      </c>
      <c r="BL967" s="0" t="n">
        <v>0</v>
      </c>
      <c r="BM967" s="0" t="n">
        <v>0</v>
      </c>
      <c r="BN967" s="0" t="n">
        <v>0</v>
      </c>
      <c r="BO967" s="0" t="n">
        <v>0</v>
      </c>
      <c r="BP967" s="0" t="n">
        <v>0</v>
      </c>
      <c r="BQ967" s="0" t="n">
        <v>0</v>
      </c>
      <c r="BR967" s="0" t="n">
        <v>0</v>
      </c>
      <c r="BS967" s="0" t="n">
        <v>0</v>
      </c>
      <c r="BT967" s="0" t="n">
        <v>0</v>
      </c>
      <c r="BU967" s="0" t="n">
        <v>0</v>
      </c>
      <c r="BV967" s="0" t="n">
        <v>0</v>
      </c>
      <c r="BW967" s="0" t="n">
        <v>0</v>
      </c>
    </row>
    <row r="968" customFormat="false" ht="12.75" hidden="false" customHeight="false" outlineLevel="0" collapsed="false">
      <c r="A968" s="0" t="n">
        <f aca="false">ROW(Source!A1349)</f>
        <v>1349</v>
      </c>
      <c r="B968" s="0" t="n">
        <v>10007437</v>
      </c>
      <c r="C968" s="0" t="n">
        <v>10007424</v>
      </c>
      <c r="D968" s="0" t="n">
        <v>6927962</v>
      </c>
      <c r="E968" s="0" t="n">
        <v>1</v>
      </c>
      <c r="F968" s="0" t="n">
        <v>1</v>
      </c>
      <c r="G968" s="0" t="n">
        <v>1</v>
      </c>
      <c r="H968" s="0" t="n">
        <v>3</v>
      </c>
      <c r="I968" s="0" t="s">
        <v>1292</v>
      </c>
      <c r="J968" s="0" t="s">
        <v>1292</v>
      </c>
      <c r="K968" s="0" t="s">
        <v>1293</v>
      </c>
      <c r="L968" s="0" t="n">
        <v>5184881</v>
      </c>
      <c r="N968" s="0" t="n">
        <v>1013</v>
      </c>
      <c r="O968" s="0" t="s">
        <v>103</v>
      </c>
      <c r="P968" s="0" t="s">
        <v>105</v>
      </c>
      <c r="Q968" s="0" t="n">
        <v>1</v>
      </c>
      <c r="Y968" s="0" t="n">
        <v>10.2</v>
      </c>
      <c r="AA968" s="0" t="n">
        <v>34.61</v>
      </c>
      <c r="AB968" s="0" t="n">
        <v>0</v>
      </c>
      <c r="AC968" s="0" t="n">
        <v>0</v>
      </c>
      <c r="AD968" s="0" t="n">
        <v>0</v>
      </c>
      <c r="AN968" s="0" t="n">
        <v>0</v>
      </c>
      <c r="AO968" s="0" t="n">
        <v>1</v>
      </c>
      <c r="AP968" s="0" t="n">
        <v>1</v>
      </c>
      <c r="AQ968" s="0" t="n">
        <v>0</v>
      </c>
      <c r="AR968" s="0" t="n">
        <v>0</v>
      </c>
      <c r="AT968" s="0" t="n">
        <v>10.2</v>
      </c>
      <c r="AV968" s="0" t="n">
        <v>0</v>
      </c>
      <c r="AW968" s="0" t="n">
        <v>2</v>
      </c>
      <c r="AX968" s="0" t="n">
        <v>10007437</v>
      </c>
      <c r="AY968" s="0" t="n">
        <v>1</v>
      </c>
      <c r="AZ968" s="0" t="n">
        <v>0</v>
      </c>
      <c r="BA968" s="0" t="n">
        <v>969</v>
      </c>
      <c r="BB968" s="0" t="n">
        <v>0</v>
      </c>
      <c r="BC968" s="0" t="n">
        <v>0</v>
      </c>
      <c r="BD968" s="0" t="n">
        <v>0</v>
      </c>
      <c r="BE968" s="0" t="n">
        <v>0</v>
      </c>
      <c r="BF968" s="0" t="n">
        <v>0</v>
      </c>
      <c r="BG968" s="0" t="n">
        <v>0</v>
      </c>
      <c r="BH968" s="0" t="n">
        <v>0</v>
      </c>
      <c r="BI968" s="0" t="n">
        <v>0</v>
      </c>
      <c r="BJ968" s="0" t="n">
        <v>0</v>
      </c>
      <c r="BK968" s="0" t="n">
        <v>0</v>
      </c>
      <c r="BL968" s="0" t="n">
        <v>0</v>
      </c>
      <c r="BM968" s="0" t="n">
        <v>0</v>
      </c>
      <c r="BN968" s="0" t="n">
        <v>0</v>
      </c>
      <c r="BO968" s="0" t="n">
        <v>0</v>
      </c>
      <c r="BP968" s="0" t="n">
        <v>0</v>
      </c>
      <c r="BQ968" s="0" t="n">
        <v>0</v>
      </c>
      <c r="BR968" s="0" t="n">
        <v>0</v>
      </c>
      <c r="BS968" s="0" t="n">
        <v>0</v>
      </c>
      <c r="BT968" s="0" t="n">
        <v>0</v>
      </c>
      <c r="BU968" s="0" t="n">
        <v>0</v>
      </c>
      <c r="BV968" s="0" t="n">
        <v>0</v>
      </c>
      <c r="BW968" s="0" t="n">
        <v>0</v>
      </c>
    </row>
    <row r="969" customFormat="false" ht="12.75" hidden="false" customHeight="false" outlineLevel="0" collapsed="false">
      <c r="A969" s="0" t="n">
        <f aca="false">ROW(Source!A1349)</f>
        <v>1349</v>
      </c>
      <c r="B969" s="0" t="n">
        <v>10007438</v>
      </c>
      <c r="C969" s="0" t="n">
        <v>10007424</v>
      </c>
      <c r="D969" s="0" t="n">
        <v>6928096</v>
      </c>
      <c r="E969" s="0" t="n">
        <v>1</v>
      </c>
      <c r="F969" s="0" t="n">
        <v>1</v>
      </c>
      <c r="G969" s="0" t="n">
        <v>1</v>
      </c>
      <c r="H969" s="0" t="n">
        <v>3</v>
      </c>
      <c r="I969" s="0" t="s">
        <v>943</v>
      </c>
      <c r="J969" s="0" t="s">
        <v>943</v>
      </c>
      <c r="K969" s="0" t="s">
        <v>944</v>
      </c>
      <c r="L969" s="0" t="n">
        <v>5181464</v>
      </c>
      <c r="N969" s="0" t="n">
        <v>1013</v>
      </c>
      <c r="O969" s="0" t="s">
        <v>666</v>
      </c>
      <c r="P969" s="0" t="s">
        <v>667</v>
      </c>
      <c r="Q969" s="0" t="n">
        <v>1</v>
      </c>
      <c r="Y969" s="0" t="n">
        <v>0.0208</v>
      </c>
      <c r="AA969" s="0" t="n">
        <v>17.8</v>
      </c>
      <c r="AB969" s="0" t="n">
        <v>0</v>
      </c>
      <c r="AC969" s="0" t="n">
        <v>0</v>
      </c>
      <c r="AD969" s="0" t="n">
        <v>0</v>
      </c>
      <c r="AN969" s="0" t="n">
        <v>0</v>
      </c>
      <c r="AO969" s="0" t="n">
        <v>1</v>
      </c>
      <c r="AP969" s="0" t="n">
        <v>1</v>
      </c>
      <c r="AQ969" s="0" t="n">
        <v>0</v>
      </c>
      <c r="AR969" s="0" t="n">
        <v>0</v>
      </c>
      <c r="AT969" s="0" t="n">
        <v>0.0208</v>
      </c>
      <c r="AV969" s="0" t="n">
        <v>0</v>
      </c>
      <c r="AW969" s="0" t="n">
        <v>2</v>
      </c>
      <c r="AX969" s="0" t="n">
        <v>10007438</v>
      </c>
      <c r="AY969" s="0" t="n">
        <v>1</v>
      </c>
      <c r="AZ969" s="0" t="n">
        <v>0</v>
      </c>
      <c r="BA969" s="0" t="n">
        <v>970</v>
      </c>
      <c r="BB969" s="0" t="n">
        <v>0</v>
      </c>
      <c r="BC969" s="0" t="n">
        <v>0</v>
      </c>
      <c r="BD969" s="0" t="n">
        <v>0</v>
      </c>
      <c r="BE969" s="0" t="n">
        <v>0</v>
      </c>
      <c r="BF969" s="0" t="n">
        <v>0</v>
      </c>
      <c r="BG969" s="0" t="n">
        <v>0</v>
      </c>
      <c r="BH969" s="0" t="n">
        <v>0</v>
      </c>
      <c r="BI969" s="0" t="n">
        <v>0</v>
      </c>
      <c r="BJ969" s="0" t="n">
        <v>0</v>
      </c>
      <c r="BK969" s="0" t="n">
        <v>0</v>
      </c>
      <c r="BL969" s="0" t="n">
        <v>0</v>
      </c>
      <c r="BM969" s="0" t="n">
        <v>0</v>
      </c>
      <c r="BN969" s="0" t="n">
        <v>0</v>
      </c>
      <c r="BO969" s="0" t="n">
        <v>0</v>
      </c>
      <c r="BP969" s="0" t="n">
        <v>0</v>
      </c>
      <c r="BQ969" s="0" t="n">
        <v>0</v>
      </c>
      <c r="BR969" s="0" t="n">
        <v>0</v>
      </c>
      <c r="BS969" s="0" t="n">
        <v>0</v>
      </c>
      <c r="BT969" s="0" t="n">
        <v>0</v>
      </c>
      <c r="BU969" s="0" t="n">
        <v>0</v>
      </c>
      <c r="BV969" s="0" t="n">
        <v>0</v>
      </c>
      <c r="BW969" s="0" t="n">
        <v>0</v>
      </c>
    </row>
    <row r="970" customFormat="false" ht="12.75" hidden="false" customHeight="false" outlineLevel="0" collapsed="false">
      <c r="A970" s="0" t="n">
        <f aca="false">ROW(Source!A1349)</f>
        <v>1349</v>
      </c>
      <c r="B970" s="0" t="n">
        <v>10007439</v>
      </c>
      <c r="C970" s="0" t="n">
        <v>10007424</v>
      </c>
      <c r="D970" s="0" t="n">
        <v>6928237</v>
      </c>
      <c r="E970" s="0" t="n">
        <v>1</v>
      </c>
      <c r="F970" s="0" t="n">
        <v>1</v>
      </c>
      <c r="G970" s="0" t="n">
        <v>1</v>
      </c>
      <c r="H970" s="0" t="n">
        <v>3</v>
      </c>
      <c r="I970" s="0" t="s">
        <v>945</v>
      </c>
      <c r="J970" s="0" t="s">
        <v>945</v>
      </c>
      <c r="K970" s="0" t="s">
        <v>946</v>
      </c>
      <c r="L970" s="0" t="n">
        <v>5186049</v>
      </c>
      <c r="N970" s="0" t="n">
        <v>1013</v>
      </c>
      <c r="O970" s="0" t="s">
        <v>203</v>
      </c>
      <c r="P970" s="0" t="s">
        <v>205</v>
      </c>
      <c r="Q970" s="0" t="n">
        <v>1</v>
      </c>
      <c r="Y970" s="0" t="n">
        <v>0.001</v>
      </c>
      <c r="AA970" s="0" t="n">
        <v>14.7</v>
      </c>
      <c r="AB970" s="0" t="n">
        <v>0</v>
      </c>
      <c r="AC970" s="0" t="n">
        <v>0</v>
      </c>
      <c r="AD970" s="0" t="n">
        <v>0</v>
      </c>
      <c r="AN970" s="0" t="n">
        <v>0</v>
      </c>
      <c r="AO970" s="0" t="n">
        <v>1</v>
      </c>
      <c r="AP970" s="0" t="n">
        <v>1</v>
      </c>
      <c r="AQ970" s="0" t="n">
        <v>0</v>
      </c>
      <c r="AR970" s="0" t="n">
        <v>0</v>
      </c>
      <c r="AT970" s="0" t="n">
        <v>0.001</v>
      </c>
      <c r="AV970" s="0" t="n">
        <v>0</v>
      </c>
      <c r="AW970" s="0" t="n">
        <v>2</v>
      </c>
      <c r="AX970" s="0" t="n">
        <v>10007439</v>
      </c>
      <c r="AY970" s="0" t="n">
        <v>1</v>
      </c>
      <c r="AZ970" s="0" t="n">
        <v>0</v>
      </c>
      <c r="BA970" s="0" t="n">
        <v>971</v>
      </c>
      <c r="BB970" s="0" t="n">
        <v>0</v>
      </c>
      <c r="BC970" s="0" t="n">
        <v>0</v>
      </c>
      <c r="BD970" s="0" t="n">
        <v>0</v>
      </c>
      <c r="BE970" s="0" t="n">
        <v>0</v>
      </c>
      <c r="BF970" s="0" t="n">
        <v>0</v>
      </c>
      <c r="BG970" s="0" t="n">
        <v>0</v>
      </c>
      <c r="BH970" s="0" t="n">
        <v>0</v>
      </c>
      <c r="BI970" s="0" t="n">
        <v>0</v>
      </c>
      <c r="BJ970" s="0" t="n">
        <v>0</v>
      </c>
      <c r="BK970" s="0" t="n">
        <v>0</v>
      </c>
      <c r="BL970" s="0" t="n">
        <v>0</v>
      </c>
      <c r="BM970" s="0" t="n">
        <v>0</v>
      </c>
      <c r="BN970" s="0" t="n">
        <v>0</v>
      </c>
      <c r="BO970" s="0" t="n">
        <v>0</v>
      </c>
      <c r="BP970" s="0" t="n">
        <v>0</v>
      </c>
      <c r="BQ970" s="0" t="n">
        <v>0</v>
      </c>
      <c r="BR970" s="0" t="n">
        <v>0</v>
      </c>
      <c r="BS970" s="0" t="n">
        <v>0</v>
      </c>
      <c r="BT970" s="0" t="n">
        <v>0</v>
      </c>
      <c r="BU970" s="0" t="n">
        <v>0</v>
      </c>
      <c r="BV970" s="0" t="n">
        <v>0</v>
      </c>
      <c r="BW970" s="0" t="n">
        <v>0</v>
      </c>
    </row>
    <row r="971" customFormat="false" ht="12.75" hidden="false" customHeight="false" outlineLevel="0" collapsed="false">
      <c r="A971" s="0" t="n">
        <f aca="false">ROW(Source!A1349)</f>
        <v>1349</v>
      </c>
      <c r="B971" s="0" t="n">
        <v>10007440</v>
      </c>
      <c r="C971" s="0" t="n">
        <v>10007424</v>
      </c>
      <c r="D971" s="0" t="n">
        <v>6928270</v>
      </c>
      <c r="E971" s="0" t="n">
        <v>1</v>
      </c>
      <c r="F971" s="0" t="n">
        <v>1</v>
      </c>
      <c r="G971" s="0" t="n">
        <v>1</v>
      </c>
      <c r="H971" s="0" t="n">
        <v>3</v>
      </c>
      <c r="I971" s="0" t="s">
        <v>947</v>
      </c>
      <c r="J971" s="0" t="s">
        <v>947</v>
      </c>
      <c r="K971" s="0" t="s">
        <v>948</v>
      </c>
      <c r="L971" s="0" t="n">
        <v>5185424</v>
      </c>
      <c r="N971" s="0" t="n">
        <v>1013</v>
      </c>
      <c r="O971" s="0" t="s">
        <v>126</v>
      </c>
      <c r="P971" s="0" t="s">
        <v>128</v>
      </c>
      <c r="Q971" s="0" t="n">
        <v>1</v>
      </c>
      <c r="Y971" s="0" t="n">
        <v>0.0245</v>
      </c>
      <c r="AA971" s="0" t="n">
        <v>214</v>
      </c>
      <c r="AB971" s="0" t="n">
        <v>0</v>
      </c>
      <c r="AC971" s="0" t="n">
        <v>0</v>
      </c>
      <c r="AD971" s="0" t="n">
        <v>0</v>
      </c>
      <c r="AN971" s="0" t="n">
        <v>0</v>
      </c>
      <c r="AO971" s="0" t="n">
        <v>1</v>
      </c>
      <c r="AP971" s="0" t="n">
        <v>1</v>
      </c>
      <c r="AQ971" s="0" t="n">
        <v>0</v>
      </c>
      <c r="AR971" s="0" t="n">
        <v>0</v>
      </c>
      <c r="AT971" s="0" t="n">
        <v>0.0245</v>
      </c>
      <c r="AV971" s="0" t="n">
        <v>0</v>
      </c>
      <c r="AW971" s="0" t="n">
        <v>2</v>
      </c>
      <c r="AX971" s="0" t="n">
        <v>10007440</v>
      </c>
      <c r="AY971" s="0" t="n">
        <v>1</v>
      </c>
      <c r="AZ971" s="0" t="n">
        <v>0</v>
      </c>
      <c r="BA971" s="0" t="n">
        <v>972</v>
      </c>
      <c r="BB971" s="0" t="n">
        <v>0</v>
      </c>
      <c r="BC971" s="0" t="n">
        <v>0</v>
      </c>
      <c r="BD971" s="0" t="n">
        <v>0</v>
      </c>
      <c r="BE971" s="0" t="n">
        <v>0</v>
      </c>
      <c r="BF971" s="0" t="n">
        <v>0</v>
      </c>
      <c r="BG971" s="0" t="n">
        <v>0</v>
      </c>
      <c r="BH971" s="0" t="n">
        <v>0</v>
      </c>
      <c r="BI971" s="0" t="n">
        <v>0</v>
      </c>
      <c r="BJ971" s="0" t="n">
        <v>0</v>
      </c>
      <c r="BK971" s="0" t="n">
        <v>0</v>
      </c>
      <c r="BL971" s="0" t="n">
        <v>0</v>
      </c>
      <c r="BM971" s="0" t="n">
        <v>0</v>
      </c>
      <c r="BN971" s="0" t="n">
        <v>0</v>
      </c>
      <c r="BO971" s="0" t="n">
        <v>0</v>
      </c>
      <c r="BP971" s="0" t="n">
        <v>0</v>
      </c>
      <c r="BQ971" s="0" t="n">
        <v>0</v>
      </c>
      <c r="BR971" s="0" t="n">
        <v>0</v>
      </c>
      <c r="BS971" s="0" t="n">
        <v>0</v>
      </c>
      <c r="BT971" s="0" t="n">
        <v>0</v>
      </c>
      <c r="BU971" s="0" t="n">
        <v>0</v>
      </c>
      <c r="BV971" s="0" t="n">
        <v>0</v>
      </c>
      <c r="BW971" s="0" t="n">
        <v>0</v>
      </c>
    </row>
    <row r="972" customFormat="false" ht="12.75" hidden="false" customHeight="false" outlineLevel="0" collapsed="false">
      <c r="A972" s="0" t="n">
        <f aca="false">ROW(Source!A1349)</f>
        <v>1349</v>
      </c>
      <c r="B972" s="0" t="n">
        <v>10007441</v>
      </c>
      <c r="C972" s="0" t="n">
        <v>10007424</v>
      </c>
      <c r="D972" s="0" t="n">
        <v>6942053</v>
      </c>
      <c r="E972" s="0" t="n">
        <v>1</v>
      </c>
      <c r="F972" s="0" t="n">
        <v>1</v>
      </c>
      <c r="G972" s="0" t="n">
        <v>1</v>
      </c>
      <c r="H972" s="0" t="n">
        <v>3</v>
      </c>
      <c r="I972" s="0" t="s">
        <v>905</v>
      </c>
      <c r="J972" s="0" t="s">
        <v>905</v>
      </c>
      <c r="K972" s="0" t="s">
        <v>906</v>
      </c>
      <c r="L972" s="0" t="n">
        <v>1346</v>
      </c>
      <c r="N972" s="0" t="n">
        <v>1009</v>
      </c>
      <c r="O972" s="0" t="s">
        <v>520</v>
      </c>
      <c r="P972" s="0" t="s">
        <v>520</v>
      </c>
      <c r="Q972" s="0" t="n">
        <v>1</v>
      </c>
      <c r="Y972" s="0" t="n">
        <v>0.5</v>
      </c>
      <c r="AA972" s="0" t="n">
        <v>69.9</v>
      </c>
      <c r="AB972" s="0" t="n">
        <v>0</v>
      </c>
      <c r="AC972" s="0" t="n">
        <v>0</v>
      </c>
      <c r="AD972" s="0" t="n">
        <v>0</v>
      </c>
      <c r="AN972" s="0" t="n">
        <v>0</v>
      </c>
      <c r="AO972" s="0" t="n">
        <v>1</v>
      </c>
      <c r="AP972" s="0" t="n">
        <v>1</v>
      </c>
      <c r="AQ972" s="0" t="n">
        <v>0</v>
      </c>
      <c r="AR972" s="0" t="n">
        <v>0</v>
      </c>
      <c r="AT972" s="0" t="n">
        <v>0.5</v>
      </c>
      <c r="AV972" s="0" t="n">
        <v>0</v>
      </c>
      <c r="AW972" s="0" t="n">
        <v>2</v>
      </c>
      <c r="AX972" s="0" t="n">
        <v>10007441</v>
      </c>
      <c r="AY972" s="0" t="n">
        <v>1</v>
      </c>
      <c r="AZ972" s="0" t="n">
        <v>0</v>
      </c>
      <c r="BA972" s="0" t="n">
        <v>973</v>
      </c>
      <c r="BB972" s="0" t="n">
        <v>0</v>
      </c>
      <c r="BC972" s="0" t="n">
        <v>0</v>
      </c>
      <c r="BD972" s="0" t="n">
        <v>0</v>
      </c>
      <c r="BE972" s="0" t="n">
        <v>0</v>
      </c>
      <c r="BF972" s="0" t="n">
        <v>0</v>
      </c>
      <c r="BG972" s="0" t="n">
        <v>0</v>
      </c>
      <c r="BH972" s="0" t="n">
        <v>0</v>
      </c>
      <c r="BI972" s="0" t="n">
        <v>0</v>
      </c>
      <c r="BJ972" s="0" t="n">
        <v>0</v>
      </c>
      <c r="BK972" s="0" t="n">
        <v>0</v>
      </c>
      <c r="BL972" s="0" t="n">
        <v>0</v>
      </c>
      <c r="BM972" s="0" t="n">
        <v>0</v>
      </c>
      <c r="BN972" s="0" t="n">
        <v>0</v>
      </c>
      <c r="BO972" s="0" t="n">
        <v>0</v>
      </c>
      <c r="BP972" s="0" t="n">
        <v>0</v>
      </c>
      <c r="BQ972" s="0" t="n">
        <v>0</v>
      </c>
      <c r="BR972" s="0" t="n">
        <v>0</v>
      </c>
      <c r="BS972" s="0" t="n">
        <v>0</v>
      </c>
      <c r="BT972" s="0" t="n">
        <v>0</v>
      </c>
      <c r="BU972" s="0" t="n">
        <v>0</v>
      </c>
      <c r="BV972" s="0" t="n">
        <v>0</v>
      </c>
      <c r="BW972" s="0" t="n">
        <v>0</v>
      </c>
    </row>
    <row r="973" customFormat="false" ht="12.75" hidden="false" customHeight="false" outlineLevel="0" collapsed="false">
      <c r="A973" s="0" t="n">
        <f aca="false">ROW(Source!A1350)</f>
        <v>1350</v>
      </c>
      <c r="B973" s="0" t="n">
        <v>10007444</v>
      </c>
      <c r="C973" s="0" t="n">
        <v>10007442</v>
      </c>
      <c r="D973" s="0" t="n">
        <v>5180865</v>
      </c>
      <c r="E973" s="0" t="n">
        <v>1</v>
      </c>
      <c r="F973" s="0" t="n">
        <v>1</v>
      </c>
      <c r="G973" s="0" t="n">
        <v>1</v>
      </c>
      <c r="H973" s="0" t="n">
        <v>1</v>
      </c>
      <c r="I973" s="0" t="s">
        <v>893</v>
      </c>
      <c r="K973" s="0" t="s">
        <v>894</v>
      </c>
      <c r="L973" s="0" t="n">
        <v>1476</v>
      </c>
      <c r="N973" s="0" t="n">
        <v>1013</v>
      </c>
      <c r="O973" s="0" t="s">
        <v>865</v>
      </c>
      <c r="P973" s="0" t="s">
        <v>866</v>
      </c>
      <c r="Q973" s="0" t="n">
        <v>1</v>
      </c>
      <c r="Y973" s="0" t="n">
        <v>18.3</v>
      </c>
      <c r="AA973" s="0" t="n">
        <v>0</v>
      </c>
      <c r="AB973" s="0" t="n">
        <v>0</v>
      </c>
      <c r="AC973" s="0" t="n">
        <v>0</v>
      </c>
      <c r="AD973" s="0" t="n">
        <v>12.17</v>
      </c>
      <c r="AN973" s="0" t="n">
        <v>0</v>
      </c>
      <c r="AO973" s="0" t="n">
        <v>1</v>
      </c>
      <c r="AP973" s="0" t="n">
        <v>1</v>
      </c>
      <c r="AQ973" s="0" t="n">
        <v>0</v>
      </c>
      <c r="AR973" s="0" t="n">
        <v>0</v>
      </c>
      <c r="AT973" s="0" t="n">
        <v>18.3</v>
      </c>
      <c r="AV973" s="0" t="n">
        <v>1</v>
      </c>
      <c r="AW973" s="0" t="n">
        <v>2</v>
      </c>
      <c r="AX973" s="0" t="n">
        <v>10007444</v>
      </c>
      <c r="AY973" s="0" t="n">
        <v>1</v>
      </c>
      <c r="AZ973" s="0" t="n">
        <v>0</v>
      </c>
      <c r="BA973" s="0" t="n">
        <v>974</v>
      </c>
      <c r="BB973" s="0" t="n">
        <v>0</v>
      </c>
      <c r="BC973" s="0" t="n">
        <v>0</v>
      </c>
      <c r="BD973" s="0" t="n">
        <v>0</v>
      </c>
      <c r="BE973" s="0" t="n">
        <v>0</v>
      </c>
      <c r="BF973" s="0" t="n">
        <v>0</v>
      </c>
      <c r="BG973" s="0" t="n">
        <v>0</v>
      </c>
      <c r="BH973" s="0" t="n">
        <v>0</v>
      </c>
      <c r="BI973" s="0" t="n">
        <v>0</v>
      </c>
      <c r="BJ973" s="0" t="n">
        <v>0</v>
      </c>
      <c r="BK973" s="0" t="n">
        <v>0</v>
      </c>
      <c r="BL973" s="0" t="n">
        <v>0</v>
      </c>
      <c r="BM973" s="0" t="n">
        <v>0</v>
      </c>
      <c r="BN973" s="0" t="n">
        <v>0</v>
      </c>
      <c r="BO973" s="0" t="n">
        <v>0</v>
      </c>
      <c r="BP973" s="0" t="n">
        <v>0</v>
      </c>
      <c r="BQ973" s="0" t="n">
        <v>0</v>
      </c>
      <c r="BR973" s="0" t="n">
        <v>0</v>
      </c>
      <c r="BS973" s="0" t="n">
        <v>0</v>
      </c>
      <c r="BT973" s="0" t="n">
        <v>0</v>
      </c>
      <c r="BU973" s="0" t="n">
        <v>0</v>
      </c>
      <c r="BV973" s="0" t="n">
        <v>0</v>
      </c>
      <c r="BW973" s="0" t="n">
        <v>0</v>
      </c>
    </row>
    <row r="974" customFormat="false" ht="12.75" hidden="false" customHeight="false" outlineLevel="0" collapsed="false">
      <c r="A974" s="0" t="n">
        <f aca="false">ROW(Source!A1350)</f>
        <v>1350</v>
      </c>
      <c r="B974" s="0" t="n">
        <v>10007445</v>
      </c>
      <c r="C974" s="0" t="n">
        <v>10007442</v>
      </c>
      <c r="D974" s="0" t="n">
        <v>121548</v>
      </c>
      <c r="E974" s="0" t="n">
        <v>1</v>
      </c>
      <c r="F974" s="0" t="n">
        <v>1</v>
      </c>
      <c r="G974" s="0" t="n">
        <v>1</v>
      </c>
      <c r="H974" s="0" t="n">
        <v>1</v>
      </c>
      <c r="I974" s="0" t="s">
        <v>94</v>
      </c>
      <c r="K974" s="0" t="s">
        <v>867</v>
      </c>
      <c r="L974" s="0" t="n">
        <v>608254</v>
      </c>
      <c r="N974" s="0" t="n">
        <v>1013</v>
      </c>
      <c r="O974" s="0" t="s">
        <v>868</v>
      </c>
      <c r="P974" s="0" t="s">
        <v>868</v>
      </c>
      <c r="Q974" s="0" t="n">
        <v>1</v>
      </c>
      <c r="Y974" s="0" t="n">
        <v>4.82</v>
      </c>
      <c r="AA974" s="0" t="n">
        <v>0</v>
      </c>
      <c r="AB974" s="0" t="n">
        <v>0</v>
      </c>
      <c r="AC974" s="0" t="n">
        <v>0</v>
      </c>
      <c r="AD974" s="0" t="n">
        <v>0</v>
      </c>
      <c r="AN974" s="0" t="n">
        <v>0</v>
      </c>
      <c r="AO974" s="0" t="n">
        <v>1</v>
      </c>
      <c r="AP974" s="0" t="n">
        <v>1</v>
      </c>
      <c r="AQ974" s="0" t="n">
        <v>0</v>
      </c>
      <c r="AR974" s="0" t="n">
        <v>0</v>
      </c>
      <c r="AT974" s="0" t="n">
        <v>4.82</v>
      </c>
      <c r="AV974" s="0" t="n">
        <v>2</v>
      </c>
      <c r="AW974" s="0" t="n">
        <v>2</v>
      </c>
      <c r="AX974" s="0" t="n">
        <v>10007445</v>
      </c>
      <c r="AY974" s="0" t="n">
        <v>1</v>
      </c>
      <c r="AZ974" s="0" t="n">
        <v>0</v>
      </c>
      <c r="BA974" s="0" t="n">
        <v>975</v>
      </c>
      <c r="BB974" s="0" t="n">
        <v>0</v>
      </c>
      <c r="BC974" s="0" t="n">
        <v>0</v>
      </c>
      <c r="BD974" s="0" t="n">
        <v>0</v>
      </c>
      <c r="BE974" s="0" t="n">
        <v>0</v>
      </c>
      <c r="BF974" s="0" t="n">
        <v>0</v>
      </c>
      <c r="BG974" s="0" t="n">
        <v>0</v>
      </c>
      <c r="BH974" s="0" t="n">
        <v>0</v>
      </c>
      <c r="BI974" s="0" t="n">
        <v>0</v>
      </c>
      <c r="BJ974" s="0" t="n">
        <v>0</v>
      </c>
      <c r="BK974" s="0" t="n">
        <v>0</v>
      </c>
      <c r="BL974" s="0" t="n">
        <v>0</v>
      </c>
      <c r="BM974" s="0" t="n">
        <v>0</v>
      </c>
      <c r="BN974" s="0" t="n">
        <v>0</v>
      </c>
      <c r="BO974" s="0" t="n">
        <v>0</v>
      </c>
      <c r="BP974" s="0" t="n">
        <v>0</v>
      </c>
      <c r="BQ974" s="0" t="n">
        <v>0</v>
      </c>
      <c r="BR974" s="0" t="n">
        <v>0</v>
      </c>
      <c r="BS974" s="0" t="n">
        <v>0</v>
      </c>
      <c r="BT974" s="0" t="n">
        <v>0</v>
      </c>
      <c r="BU974" s="0" t="n">
        <v>0</v>
      </c>
      <c r="BV974" s="0" t="n">
        <v>0</v>
      </c>
      <c r="BW974" s="0" t="n">
        <v>0</v>
      </c>
    </row>
    <row r="975" customFormat="false" ht="12.75" hidden="false" customHeight="false" outlineLevel="0" collapsed="false">
      <c r="A975" s="0" t="n">
        <f aca="false">ROW(Source!A1350)</f>
        <v>1350</v>
      </c>
      <c r="B975" s="0" t="n">
        <v>10007446</v>
      </c>
      <c r="C975" s="0" t="n">
        <v>10007442</v>
      </c>
      <c r="D975" s="0" t="n">
        <v>6957688</v>
      </c>
      <c r="E975" s="0" t="n">
        <v>1</v>
      </c>
      <c r="F975" s="0" t="n">
        <v>1</v>
      </c>
      <c r="G975" s="0" t="n">
        <v>1</v>
      </c>
      <c r="H975" s="0" t="n">
        <v>2</v>
      </c>
      <c r="I975" s="0" t="s">
        <v>931</v>
      </c>
      <c r="J975" s="0" t="s">
        <v>931</v>
      </c>
      <c r="K975" s="0" t="s">
        <v>932</v>
      </c>
      <c r="L975" s="0" t="n">
        <v>1480</v>
      </c>
      <c r="N975" s="0" t="n">
        <v>1013</v>
      </c>
      <c r="O975" s="0" t="s">
        <v>871</v>
      </c>
      <c r="P975" s="0" t="s">
        <v>872</v>
      </c>
      <c r="Q975" s="0" t="n">
        <v>1</v>
      </c>
      <c r="Y975" s="0" t="n">
        <v>0.56</v>
      </c>
      <c r="AA975" s="0" t="n">
        <v>0</v>
      </c>
      <c r="AB975" s="0" t="n">
        <v>134.07</v>
      </c>
      <c r="AC975" s="0" t="n">
        <v>16.33</v>
      </c>
      <c r="AD975" s="0" t="n">
        <v>0</v>
      </c>
      <c r="AN975" s="0" t="n">
        <v>0</v>
      </c>
      <c r="AO975" s="0" t="n">
        <v>1</v>
      </c>
      <c r="AP975" s="0" t="n">
        <v>1</v>
      </c>
      <c r="AQ975" s="0" t="n">
        <v>0</v>
      </c>
      <c r="AR975" s="0" t="n">
        <v>0</v>
      </c>
      <c r="AT975" s="0" t="n">
        <v>0.56</v>
      </c>
      <c r="AV975" s="0" t="n">
        <v>0</v>
      </c>
      <c r="AW975" s="0" t="n">
        <v>2</v>
      </c>
      <c r="AX975" s="0" t="n">
        <v>10007446</v>
      </c>
      <c r="AY975" s="0" t="n">
        <v>1</v>
      </c>
      <c r="AZ975" s="0" t="n">
        <v>0</v>
      </c>
      <c r="BA975" s="0" t="n">
        <v>976</v>
      </c>
      <c r="BB975" s="0" t="n">
        <v>0</v>
      </c>
      <c r="BC975" s="0" t="n">
        <v>0</v>
      </c>
      <c r="BD975" s="0" t="n">
        <v>0</v>
      </c>
      <c r="BE975" s="0" t="n">
        <v>0</v>
      </c>
      <c r="BF975" s="0" t="n">
        <v>0</v>
      </c>
      <c r="BG975" s="0" t="n">
        <v>0</v>
      </c>
      <c r="BH975" s="0" t="n">
        <v>0</v>
      </c>
      <c r="BI975" s="0" t="n">
        <v>0</v>
      </c>
      <c r="BJ975" s="0" t="n">
        <v>0</v>
      </c>
      <c r="BK975" s="0" t="n">
        <v>0</v>
      </c>
      <c r="BL975" s="0" t="n">
        <v>0</v>
      </c>
      <c r="BM975" s="0" t="n">
        <v>0</v>
      </c>
      <c r="BN975" s="0" t="n">
        <v>0</v>
      </c>
      <c r="BO975" s="0" t="n">
        <v>0</v>
      </c>
      <c r="BP975" s="0" t="n">
        <v>0</v>
      </c>
      <c r="BQ975" s="0" t="n">
        <v>0</v>
      </c>
      <c r="BR975" s="0" t="n">
        <v>0</v>
      </c>
      <c r="BS975" s="0" t="n">
        <v>0</v>
      </c>
      <c r="BT975" s="0" t="n">
        <v>0</v>
      </c>
      <c r="BU975" s="0" t="n">
        <v>0</v>
      </c>
      <c r="BV975" s="0" t="n">
        <v>0</v>
      </c>
      <c r="BW975" s="0" t="n">
        <v>0</v>
      </c>
    </row>
    <row r="976" customFormat="false" ht="12.75" hidden="false" customHeight="false" outlineLevel="0" collapsed="false">
      <c r="A976" s="0" t="n">
        <f aca="false">ROW(Source!A1350)</f>
        <v>1350</v>
      </c>
      <c r="B976" s="0" t="n">
        <v>10007447</v>
      </c>
      <c r="C976" s="0" t="n">
        <v>10007442</v>
      </c>
      <c r="D976" s="0" t="n">
        <v>6957829</v>
      </c>
      <c r="E976" s="0" t="n">
        <v>1</v>
      </c>
      <c r="F976" s="0" t="n">
        <v>1</v>
      </c>
      <c r="G976" s="0" t="n">
        <v>1</v>
      </c>
      <c r="H976" s="0" t="n">
        <v>2</v>
      </c>
      <c r="I976" s="0" t="s">
        <v>933</v>
      </c>
      <c r="J976" s="0" t="s">
        <v>933</v>
      </c>
      <c r="K976" s="0" t="s">
        <v>934</v>
      </c>
      <c r="L976" s="0" t="n">
        <v>1480</v>
      </c>
      <c r="N976" s="0" t="n">
        <v>1013</v>
      </c>
      <c r="O976" s="0" t="s">
        <v>871</v>
      </c>
      <c r="P976" s="0" t="s">
        <v>872</v>
      </c>
      <c r="Q976" s="0" t="n">
        <v>1</v>
      </c>
      <c r="Y976" s="0" t="n">
        <v>4.26</v>
      </c>
      <c r="AA976" s="0" t="n">
        <v>0</v>
      </c>
      <c r="AB976" s="0" t="n">
        <v>1.31</v>
      </c>
      <c r="AC976" s="0" t="n">
        <v>0</v>
      </c>
      <c r="AD976" s="0" t="n">
        <v>0</v>
      </c>
      <c r="AN976" s="0" t="n">
        <v>0</v>
      </c>
      <c r="AO976" s="0" t="n">
        <v>1</v>
      </c>
      <c r="AP976" s="0" t="n">
        <v>1</v>
      </c>
      <c r="AQ976" s="0" t="n">
        <v>0</v>
      </c>
      <c r="AR976" s="0" t="n">
        <v>0</v>
      </c>
      <c r="AT976" s="0" t="n">
        <v>4.26</v>
      </c>
      <c r="AV976" s="0" t="n">
        <v>0</v>
      </c>
      <c r="AW976" s="0" t="n">
        <v>2</v>
      </c>
      <c r="AX976" s="0" t="n">
        <v>10007447</v>
      </c>
      <c r="AY976" s="0" t="n">
        <v>1</v>
      </c>
      <c r="AZ976" s="0" t="n">
        <v>0</v>
      </c>
      <c r="BA976" s="0" t="n">
        <v>977</v>
      </c>
      <c r="BB976" s="0" t="n">
        <v>0</v>
      </c>
      <c r="BC976" s="0" t="n">
        <v>0</v>
      </c>
      <c r="BD976" s="0" t="n">
        <v>0</v>
      </c>
      <c r="BE976" s="0" t="n">
        <v>0</v>
      </c>
      <c r="BF976" s="0" t="n">
        <v>0</v>
      </c>
      <c r="BG976" s="0" t="n">
        <v>0</v>
      </c>
      <c r="BH976" s="0" t="n">
        <v>0</v>
      </c>
      <c r="BI976" s="0" t="n">
        <v>0</v>
      </c>
      <c r="BJ976" s="0" t="n">
        <v>0</v>
      </c>
      <c r="BK976" s="0" t="n">
        <v>0</v>
      </c>
      <c r="BL976" s="0" t="n">
        <v>0</v>
      </c>
      <c r="BM976" s="0" t="n">
        <v>0</v>
      </c>
      <c r="BN976" s="0" t="n">
        <v>0</v>
      </c>
      <c r="BO976" s="0" t="n">
        <v>0</v>
      </c>
      <c r="BP976" s="0" t="n">
        <v>0</v>
      </c>
      <c r="BQ976" s="0" t="n">
        <v>0</v>
      </c>
      <c r="BR976" s="0" t="n">
        <v>0</v>
      </c>
      <c r="BS976" s="0" t="n">
        <v>0</v>
      </c>
      <c r="BT976" s="0" t="n">
        <v>0</v>
      </c>
      <c r="BU976" s="0" t="n">
        <v>0</v>
      </c>
      <c r="BV976" s="0" t="n">
        <v>0</v>
      </c>
      <c r="BW976" s="0" t="n">
        <v>0</v>
      </c>
    </row>
    <row r="977" customFormat="false" ht="12.75" hidden="false" customHeight="false" outlineLevel="0" collapsed="false">
      <c r="A977" s="0" t="n">
        <f aca="false">ROW(Source!A1350)</f>
        <v>1350</v>
      </c>
      <c r="B977" s="0" t="n">
        <v>10007448</v>
      </c>
      <c r="C977" s="0" t="n">
        <v>10007442</v>
      </c>
      <c r="D977" s="0" t="n">
        <v>6957848</v>
      </c>
      <c r="E977" s="0" t="n">
        <v>1</v>
      </c>
      <c r="F977" s="0" t="n">
        <v>1</v>
      </c>
      <c r="G977" s="0" t="n">
        <v>1</v>
      </c>
      <c r="H977" s="0" t="n">
        <v>2</v>
      </c>
      <c r="I977" s="0" t="s">
        <v>935</v>
      </c>
      <c r="J977" s="0" t="s">
        <v>935</v>
      </c>
      <c r="K977" s="0" t="s">
        <v>936</v>
      </c>
      <c r="L977" s="0" t="n">
        <v>1480</v>
      </c>
      <c r="N977" s="0" t="n">
        <v>1013</v>
      </c>
      <c r="O977" s="0" t="s">
        <v>871</v>
      </c>
      <c r="P977" s="0" t="s">
        <v>872</v>
      </c>
      <c r="Q977" s="0" t="n">
        <v>1</v>
      </c>
      <c r="Y977" s="0" t="n">
        <v>4.26</v>
      </c>
      <c r="AA977" s="0" t="n">
        <v>0</v>
      </c>
      <c r="AB977" s="0" t="n">
        <v>137.85</v>
      </c>
      <c r="AC977" s="0" t="n">
        <v>14.02</v>
      </c>
      <c r="AD977" s="0" t="n">
        <v>0</v>
      </c>
      <c r="AN977" s="0" t="n">
        <v>0</v>
      </c>
      <c r="AO977" s="0" t="n">
        <v>1</v>
      </c>
      <c r="AP977" s="0" t="n">
        <v>1</v>
      </c>
      <c r="AQ977" s="0" t="n">
        <v>0</v>
      </c>
      <c r="AR977" s="0" t="n">
        <v>0</v>
      </c>
      <c r="AT977" s="0" t="n">
        <v>4.26</v>
      </c>
      <c r="AV977" s="0" t="n">
        <v>0</v>
      </c>
      <c r="AW977" s="0" t="n">
        <v>2</v>
      </c>
      <c r="AX977" s="0" t="n">
        <v>10007448</v>
      </c>
      <c r="AY977" s="0" t="n">
        <v>1</v>
      </c>
      <c r="AZ977" s="0" t="n">
        <v>0</v>
      </c>
      <c r="BA977" s="0" t="n">
        <v>978</v>
      </c>
      <c r="BB977" s="0" t="n">
        <v>0</v>
      </c>
      <c r="BC977" s="0" t="n">
        <v>0</v>
      </c>
      <c r="BD977" s="0" t="n">
        <v>0</v>
      </c>
      <c r="BE977" s="0" t="n">
        <v>0</v>
      </c>
      <c r="BF977" s="0" t="n">
        <v>0</v>
      </c>
      <c r="BG977" s="0" t="n">
        <v>0</v>
      </c>
      <c r="BH977" s="0" t="n">
        <v>0</v>
      </c>
      <c r="BI977" s="0" t="n">
        <v>0</v>
      </c>
      <c r="BJ977" s="0" t="n">
        <v>0</v>
      </c>
      <c r="BK977" s="0" t="n">
        <v>0</v>
      </c>
      <c r="BL977" s="0" t="n">
        <v>0</v>
      </c>
      <c r="BM977" s="0" t="n">
        <v>0</v>
      </c>
      <c r="BN977" s="0" t="n">
        <v>0</v>
      </c>
      <c r="BO977" s="0" t="n">
        <v>0</v>
      </c>
      <c r="BP977" s="0" t="n">
        <v>0</v>
      </c>
      <c r="BQ977" s="0" t="n">
        <v>0</v>
      </c>
      <c r="BR977" s="0" t="n">
        <v>0</v>
      </c>
      <c r="BS977" s="0" t="n">
        <v>0</v>
      </c>
      <c r="BT977" s="0" t="n">
        <v>0</v>
      </c>
      <c r="BU977" s="0" t="n">
        <v>0</v>
      </c>
      <c r="BV977" s="0" t="n">
        <v>0</v>
      </c>
      <c r="BW977" s="0" t="n">
        <v>0</v>
      </c>
    </row>
    <row r="978" customFormat="false" ht="12.75" hidden="false" customHeight="false" outlineLevel="0" collapsed="false">
      <c r="A978" s="0" t="n">
        <f aca="false">ROW(Source!A1350)</f>
        <v>1350</v>
      </c>
      <c r="B978" s="0" t="n">
        <v>10007449</v>
      </c>
      <c r="C978" s="0" t="n">
        <v>10007442</v>
      </c>
      <c r="D978" s="0" t="n">
        <v>6960160</v>
      </c>
      <c r="E978" s="0" t="n">
        <v>1</v>
      </c>
      <c r="F978" s="0" t="n">
        <v>1</v>
      </c>
      <c r="G978" s="0" t="n">
        <v>1</v>
      </c>
      <c r="H978" s="0" t="n">
        <v>2</v>
      </c>
      <c r="I978" s="0" t="s">
        <v>913</v>
      </c>
      <c r="J978" s="0" t="s">
        <v>913</v>
      </c>
      <c r="K978" s="0" t="s">
        <v>914</v>
      </c>
      <c r="L978" s="0" t="n">
        <v>1480</v>
      </c>
      <c r="N978" s="0" t="n">
        <v>1013</v>
      </c>
      <c r="O978" s="0" t="s">
        <v>871</v>
      </c>
      <c r="P978" s="0" t="s">
        <v>872</v>
      </c>
      <c r="Q978" s="0" t="n">
        <v>1</v>
      </c>
      <c r="Y978" s="0" t="n">
        <v>0.56</v>
      </c>
      <c r="AA978" s="0" t="n">
        <v>0</v>
      </c>
      <c r="AB978" s="0" t="n">
        <v>112.22</v>
      </c>
      <c r="AC978" s="0" t="n">
        <v>0</v>
      </c>
      <c r="AD978" s="0" t="n">
        <v>0</v>
      </c>
      <c r="AN978" s="0" t="n">
        <v>0</v>
      </c>
      <c r="AO978" s="0" t="n">
        <v>1</v>
      </c>
      <c r="AP978" s="0" t="n">
        <v>1</v>
      </c>
      <c r="AQ978" s="0" t="n">
        <v>0</v>
      </c>
      <c r="AR978" s="0" t="n">
        <v>0</v>
      </c>
      <c r="AT978" s="0" t="n">
        <v>0.56</v>
      </c>
      <c r="AV978" s="0" t="n">
        <v>0</v>
      </c>
      <c r="AW978" s="0" t="n">
        <v>2</v>
      </c>
      <c r="AX978" s="0" t="n">
        <v>10007449</v>
      </c>
      <c r="AY978" s="0" t="n">
        <v>1</v>
      </c>
      <c r="AZ978" s="0" t="n">
        <v>0</v>
      </c>
      <c r="BA978" s="0" t="n">
        <v>979</v>
      </c>
      <c r="BB978" s="0" t="n">
        <v>0</v>
      </c>
      <c r="BC978" s="0" t="n">
        <v>0</v>
      </c>
      <c r="BD978" s="0" t="n">
        <v>0</v>
      </c>
      <c r="BE978" s="0" t="n">
        <v>0</v>
      </c>
      <c r="BF978" s="0" t="n">
        <v>0</v>
      </c>
      <c r="BG978" s="0" t="n">
        <v>0</v>
      </c>
      <c r="BH978" s="0" t="n">
        <v>0</v>
      </c>
      <c r="BI978" s="0" t="n">
        <v>0</v>
      </c>
      <c r="BJ978" s="0" t="n">
        <v>0</v>
      </c>
      <c r="BK978" s="0" t="n">
        <v>0</v>
      </c>
      <c r="BL978" s="0" t="n">
        <v>0</v>
      </c>
      <c r="BM978" s="0" t="n">
        <v>0</v>
      </c>
      <c r="BN978" s="0" t="n">
        <v>0</v>
      </c>
      <c r="BO978" s="0" t="n">
        <v>0</v>
      </c>
      <c r="BP978" s="0" t="n">
        <v>0</v>
      </c>
      <c r="BQ978" s="0" t="n">
        <v>0</v>
      </c>
      <c r="BR978" s="0" t="n">
        <v>0</v>
      </c>
      <c r="BS978" s="0" t="n">
        <v>0</v>
      </c>
      <c r="BT978" s="0" t="n">
        <v>0</v>
      </c>
      <c r="BU978" s="0" t="n">
        <v>0</v>
      </c>
      <c r="BV978" s="0" t="n">
        <v>0</v>
      </c>
      <c r="BW978" s="0" t="n">
        <v>0</v>
      </c>
    </row>
    <row r="979" customFormat="false" ht="12.75" hidden="false" customHeight="false" outlineLevel="0" collapsed="false">
      <c r="A979" s="0" t="n">
        <f aca="false">ROW(Source!A1350)</f>
        <v>1350</v>
      </c>
      <c r="B979" s="0" t="n">
        <v>10007450</v>
      </c>
      <c r="C979" s="0" t="n">
        <v>10007442</v>
      </c>
      <c r="D979" s="0" t="n">
        <v>6883173</v>
      </c>
      <c r="E979" s="0" t="n">
        <v>1</v>
      </c>
      <c r="F979" s="0" t="n">
        <v>1</v>
      </c>
      <c r="G979" s="0" t="n">
        <v>1</v>
      </c>
      <c r="H979" s="0" t="n">
        <v>3</v>
      </c>
      <c r="I979" s="0" t="s">
        <v>937</v>
      </c>
      <c r="J979" s="0" t="s">
        <v>937</v>
      </c>
      <c r="K979" s="0" t="s">
        <v>938</v>
      </c>
      <c r="L979" s="0" t="n">
        <v>1348</v>
      </c>
      <c r="N979" s="0" t="n">
        <v>1009</v>
      </c>
      <c r="O979" s="0" t="s">
        <v>558</v>
      </c>
      <c r="P979" s="0" t="s">
        <v>558</v>
      </c>
      <c r="Q979" s="0" t="n">
        <v>1000</v>
      </c>
      <c r="Y979" s="0" t="n">
        <v>4E-005</v>
      </c>
      <c r="AA979" s="0" t="n">
        <v>12000</v>
      </c>
      <c r="AB979" s="0" t="n">
        <v>0</v>
      </c>
      <c r="AC979" s="0" t="n">
        <v>0</v>
      </c>
      <c r="AD979" s="0" t="n">
        <v>0</v>
      </c>
      <c r="AN979" s="0" t="n">
        <v>0</v>
      </c>
      <c r="AO979" s="0" t="n">
        <v>1</v>
      </c>
      <c r="AP979" s="0" t="n">
        <v>1</v>
      </c>
      <c r="AQ979" s="0" t="n">
        <v>0</v>
      </c>
      <c r="AR979" s="0" t="n">
        <v>0</v>
      </c>
      <c r="AT979" s="0" t="n">
        <v>4E-005</v>
      </c>
      <c r="AV979" s="0" t="n">
        <v>0</v>
      </c>
      <c r="AW979" s="0" t="n">
        <v>2</v>
      </c>
      <c r="AX979" s="0" t="n">
        <v>10007450</v>
      </c>
      <c r="AY979" s="0" t="n">
        <v>1</v>
      </c>
      <c r="AZ979" s="0" t="n">
        <v>0</v>
      </c>
      <c r="BA979" s="0" t="n">
        <v>980</v>
      </c>
      <c r="BB979" s="0" t="n">
        <v>0</v>
      </c>
      <c r="BC979" s="0" t="n">
        <v>0</v>
      </c>
      <c r="BD979" s="0" t="n">
        <v>0</v>
      </c>
      <c r="BE979" s="0" t="n">
        <v>0</v>
      </c>
      <c r="BF979" s="0" t="n">
        <v>0</v>
      </c>
      <c r="BG979" s="0" t="n">
        <v>0</v>
      </c>
      <c r="BH979" s="0" t="n">
        <v>0</v>
      </c>
      <c r="BI979" s="0" t="n">
        <v>0</v>
      </c>
      <c r="BJ979" s="0" t="n">
        <v>0</v>
      </c>
      <c r="BK979" s="0" t="n">
        <v>0</v>
      </c>
      <c r="BL979" s="0" t="n">
        <v>0</v>
      </c>
      <c r="BM979" s="0" t="n">
        <v>0</v>
      </c>
      <c r="BN979" s="0" t="n">
        <v>0</v>
      </c>
      <c r="BO979" s="0" t="n">
        <v>0</v>
      </c>
      <c r="BP979" s="0" t="n">
        <v>0</v>
      </c>
      <c r="BQ979" s="0" t="n">
        <v>0</v>
      </c>
      <c r="BR979" s="0" t="n">
        <v>0</v>
      </c>
      <c r="BS979" s="0" t="n">
        <v>0</v>
      </c>
      <c r="BT979" s="0" t="n">
        <v>0</v>
      </c>
      <c r="BU979" s="0" t="n">
        <v>0</v>
      </c>
      <c r="BV979" s="0" t="n">
        <v>0</v>
      </c>
      <c r="BW979" s="0" t="n">
        <v>0</v>
      </c>
    </row>
    <row r="980" customFormat="false" ht="12.75" hidden="false" customHeight="false" outlineLevel="0" collapsed="false">
      <c r="A980" s="0" t="n">
        <f aca="false">ROW(Source!A1350)</f>
        <v>1350</v>
      </c>
      <c r="B980" s="0" t="n">
        <v>10007451</v>
      </c>
      <c r="C980" s="0" t="n">
        <v>10007442</v>
      </c>
      <c r="D980" s="0" t="n">
        <v>6883310</v>
      </c>
      <c r="E980" s="0" t="n">
        <v>1</v>
      </c>
      <c r="F980" s="0" t="n">
        <v>1</v>
      </c>
      <c r="G980" s="0" t="n">
        <v>1</v>
      </c>
      <c r="H980" s="0" t="n">
        <v>3</v>
      </c>
      <c r="I980" s="0" t="s">
        <v>939</v>
      </c>
      <c r="J980" s="0" t="s">
        <v>939</v>
      </c>
      <c r="K980" s="0" t="s">
        <v>940</v>
      </c>
      <c r="L980" s="0" t="n">
        <v>1348</v>
      </c>
      <c r="N980" s="0" t="n">
        <v>1009</v>
      </c>
      <c r="O980" s="0" t="s">
        <v>558</v>
      </c>
      <c r="P980" s="0" t="s">
        <v>558</v>
      </c>
      <c r="Q980" s="0" t="n">
        <v>1000</v>
      </c>
      <c r="Y980" s="0" t="n">
        <v>0.0008</v>
      </c>
      <c r="AA980" s="0" t="n">
        <v>22180</v>
      </c>
      <c r="AB980" s="0" t="n">
        <v>0</v>
      </c>
      <c r="AC980" s="0" t="n">
        <v>0</v>
      </c>
      <c r="AD980" s="0" t="n">
        <v>0</v>
      </c>
      <c r="AN980" s="0" t="n">
        <v>0</v>
      </c>
      <c r="AO980" s="0" t="n">
        <v>1</v>
      </c>
      <c r="AP980" s="0" t="n">
        <v>1</v>
      </c>
      <c r="AQ980" s="0" t="n">
        <v>0</v>
      </c>
      <c r="AR980" s="0" t="n">
        <v>0</v>
      </c>
      <c r="AT980" s="0" t="n">
        <v>0.0008</v>
      </c>
      <c r="AV980" s="0" t="n">
        <v>0</v>
      </c>
      <c r="AW980" s="0" t="n">
        <v>2</v>
      </c>
      <c r="AX980" s="0" t="n">
        <v>10007451</v>
      </c>
      <c r="AY980" s="0" t="n">
        <v>1</v>
      </c>
      <c r="AZ980" s="0" t="n">
        <v>0</v>
      </c>
      <c r="BA980" s="0" t="n">
        <v>981</v>
      </c>
      <c r="BB980" s="0" t="n">
        <v>0</v>
      </c>
      <c r="BC980" s="0" t="n">
        <v>0</v>
      </c>
      <c r="BD980" s="0" t="n">
        <v>0</v>
      </c>
      <c r="BE980" s="0" t="n">
        <v>0</v>
      </c>
      <c r="BF980" s="0" t="n">
        <v>0</v>
      </c>
      <c r="BG980" s="0" t="n">
        <v>0</v>
      </c>
      <c r="BH980" s="0" t="n">
        <v>0</v>
      </c>
      <c r="BI980" s="0" t="n">
        <v>0</v>
      </c>
      <c r="BJ980" s="0" t="n">
        <v>0</v>
      </c>
      <c r="BK980" s="0" t="n">
        <v>0</v>
      </c>
      <c r="BL980" s="0" t="n">
        <v>0</v>
      </c>
      <c r="BM980" s="0" t="n">
        <v>0</v>
      </c>
      <c r="BN980" s="0" t="n">
        <v>0</v>
      </c>
      <c r="BO980" s="0" t="n">
        <v>0</v>
      </c>
      <c r="BP980" s="0" t="n">
        <v>0</v>
      </c>
      <c r="BQ980" s="0" t="n">
        <v>0</v>
      </c>
      <c r="BR980" s="0" t="n">
        <v>0</v>
      </c>
      <c r="BS980" s="0" t="n">
        <v>0</v>
      </c>
      <c r="BT980" s="0" t="n">
        <v>0</v>
      </c>
      <c r="BU980" s="0" t="n">
        <v>0</v>
      </c>
      <c r="BV980" s="0" t="n">
        <v>0</v>
      </c>
      <c r="BW980" s="0" t="n">
        <v>0</v>
      </c>
    </row>
    <row r="981" customFormat="false" ht="12.75" hidden="false" customHeight="false" outlineLevel="0" collapsed="false">
      <c r="A981" s="0" t="n">
        <f aca="false">ROW(Source!A1350)</f>
        <v>1350</v>
      </c>
      <c r="B981" s="0" t="n">
        <v>10007452</v>
      </c>
      <c r="C981" s="0" t="n">
        <v>10007442</v>
      </c>
      <c r="D981" s="0" t="n">
        <v>6885174</v>
      </c>
      <c r="E981" s="0" t="n">
        <v>1</v>
      </c>
      <c r="F981" s="0" t="n">
        <v>1</v>
      </c>
      <c r="G981" s="0" t="n">
        <v>1</v>
      </c>
      <c r="H981" s="0" t="n">
        <v>3</v>
      </c>
      <c r="I981" s="0" t="s">
        <v>941</v>
      </c>
      <c r="J981" s="0" t="s">
        <v>941</v>
      </c>
      <c r="K981" s="0" t="s">
        <v>942</v>
      </c>
      <c r="L981" s="0" t="n">
        <v>1348</v>
      </c>
      <c r="N981" s="0" t="n">
        <v>1009</v>
      </c>
      <c r="O981" s="0" t="s">
        <v>558</v>
      </c>
      <c r="P981" s="0" t="s">
        <v>558</v>
      </c>
      <c r="Q981" s="0" t="n">
        <v>1000</v>
      </c>
      <c r="Y981" s="0" t="n">
        <v>6E-005</v>
      </c>
      <c r="AA981" s="0" t="n">
        <v>16640</v>
      </c>
      <c r="AB981" s="0" t="n">
        <v>0</v>
      </c>
      <c r="AC981" s="0" t="n">
        <v>0</v>
      </c>
      <c r="AD981" s="0" t="n">
        <v>0</v>
      </c>
      <c r="AN981" s="0" t="n">
        <v>0</v>
      </c>
      <c r="AO981" s="0" t="n">
        <v>1</v>
      </c>
      <c r="AP981" s="0" t="n">
        <v>1</v>
      </c>
      <c r="AQ981" s="0" t="n">
        <v>0</v>
      </c>
      <c r="AR981" s="0" t="n">
        <v>0</v>
      </c>
      <c r="AT981" s="0" t="n">
        <v>6E-005</v>
      </c>
      <c r="AV981" s="0" t="n">
        <v>0</v>
      </c>
      <c r="AW981" s="0" t="n">
        <v>2</v>
      </c>
      <c r="AX981" s="0" t="n">
        <v>10007452</v>
      </c>
      <c r="AY981" s="0" t="n">
        <v>1</v>
      </c>
      <c r="AZ981" s="0" t="n">
        <v>0</v>
      </c>
      <c r="BA981" s="0" t="n">
        <v>982</v>
      </c>
      <c r="BB981" s="0" t="n">
        <v>0</v>
      </c>
      <c r="BC981" s="0" t="n">
        <v>0</v>
      </c>
      <c r="BD981" s="0" t="n">
        <v>0</v>
      </c>
      <c r="BE981" s="0" t="n">
        <v>0</v>
      </c>
      <c r="BF981" s="0" t="n">
        <v>0</v>
      </c>
      <c r="BG981" s="0" t="n">
        <v>0</v>
      </c>
      <c r="BH981" s="0" t="n">
        <v>0</v>
      </c>
      <c r="BI981" s="0" t="n">
        <v>0</v>
      </c>
      <c r="BJ981" s="0" t="n">
        <v>0</v>
      </c>
      <c r="BK981" s="0" t="n">
        <v>0</v>
      </c>
      <c r="BL981" s="0" t="n">
        <v>0</v>
      </c>
      <c r="BM981" s="0" t="n">
        <v>0</v>
      </c>
      <c r="BN981" s="0" t="n">
        <v>0</v>
      </c>
      <c r="BO981" s="0" t="n">
        <v>0</v>
      </c>
      <c r="BP981" s="0" t="n">
        <v>0</v>
      </c>
      <c r="BQ981" s="0" t="n">
        <v>0</v>
      </c>
      <c r="BR981" s="0" t="n">
        <v>0</v>
      </c>
      <c r="BS981" s="0" t="n">
        <v>0</v>
      </c>
      <c r="BT981" s="0" t="n">
        <v>0</v>
      </c>
      <c r="BU981" s="0" t="n">
        <v>0</v>
      </c>
      <c r="BV981" s="0" t="n">
        <v>0</v>
      </c>
      <c r="BW981" s="0" t="n">
        <v>0</v>
      </c>
    </row>
    <row r="982" customFormat="false" ht="12.75" hidden="false" customHeight="false" outlineLevel="0" collapsed="false">
      <c r="A982" s="0" t="n">
        <f aca="false">ROW(Source!A1350)</f>
        <v>1350</v>
      </c>
      <c r="B982" s="0" t="n">
        <v>10007453</v>
      </c>
      <c r="C982" s="0" t="n">
        <v>10007442</v>
      </c>
      <c r="D982" s="0" t="n">
        <v>6928096</v>
      </c>
      <c r="E982" s="0" t="n">
        <v>1</v>
      </c>
      <c r="F982" s="0" t="n">
        <v>1</v>
      </c>
      <c r="G982" s="0" t="n">
        <v>1</v>
      </c>
      <c r="H982" s="0" t="n">
        <v>3</v>
      </c>
      <c r="I982" s="0" t="s">
        <v>943</v>
      </c>
      <c r="J982" s="0" t="s">
        <v>943</v>
      </c>
      <c r="K982" s="0" t="s">
        <v>944</v>
      </c>
      <c r="L982" s="0" t="n">
        <v>5181464</v>
      </c>
      <c r="N982" s="0" t="n">
        <v>1013</v>
      </c>
      <c r="O982" s="0" t="s">
        <v>666</v>
      </c>
      <c r="P982" s="0" t="s">
        <v>667</v>
      </c>
      <c r="Q982" s="0" t="n">
        <v>1</v>
      </c>
      <c r="Y982" s="0" t="n">
        <v>0.00832</v>
      </c>
      <c r="AA982" s="0" t="n">
        <v>17.8</v>
      </c>
      <c r="AB982" s="0" t="n">
        <v>0</v>
      </c>
      <c r="AC982" s="0" t="n">
        <v>0</v>
      </c>
      <c r="AD982" s="0" t="n">
        <v>0</v>
      </c>
      <c r="AN982" s="0" t="n">
        <v>0</v>
      </c>
      <c r="AO982" s="0" t="n">
        <v>1</v>
      </c>
      <c r="AP982" s="0" t="n">
        <v>1</v>
      </c>
      <c r="AQ982" s="0" t="n">
        <v>0</v>
      </c>
      <c r="AR982" s="0" t="n">
        <v>0</v>
      </c>
      <c r="AT982" s="0" t="n">
        <v>0.00832</v>
      </c>
      <c r="AV982" s="0" t="n">
        <v>0</v>
      </c>
      <c r="AW982" s="0" t="n">
        <v>2</v>
      </c>
      <c r="AX982" s="0" t="n">
        <v>10007453</v>
      </c>
      <c r="AY982" s="0" t="n">
        <v>1</v>
      </c>
      <c r="AZ982" s="0" t="n">
        <v>0</v>
      </c>
      <c r="BA982" s="0" t="n">
        <v>983</v>
      </c>
      <c r="BB982" s="0" t="n">
        <v>0</v>
      </c>
      <c r="BC982" s="0" t="n">
        <v>0</v>
      </c>
      <c r="BD982" s="0" t="n">
        <v>0</v>
      </c>
      <c r="BE982" s="0" t="n">
        <v>0</v>
      </c>
      <c r="BF982" s="0" t="n">
        <v>0</v>
      </c>
      <c r="BG982" s="0" t="n">
        <v>0</v>
      </c>
      <c r="BH982" s="0" t="n">
        <v>0</v>
      </c>
      <c r="BI982" s="0" t="n">
        <v>0</v>
      </c>
      <c r="BJ982" s="0" t="n">
        <v>0</v>
      </c>
      <c r="BK982" s="0" t="n">
        <v>0</v>
      </c>
      <c r="BL982" s="0" t="n">
        <v>0</v>
      </c>
      <c r="BM982" s="0" t="n">
        <v>0</v>
      </c>
      <c r="BN982" s="0" t="n">
        <v>0</v>
      </c>
      <c r="BO982" s="0" t="n">
        <v>0</v>
      </c>
      <c r="BP982" s="0" t="n">
        <v>0</v>
      </c>
      <c r="BQ982" s="0" t="n">
        <v>0</v>
      </c>
      <c r="BR982" s="0" t="n">
        <v>0</v>
      </c>
      <c r="BS982" s="0" t="n">
        <v>0</v>
      </c>
      <c r="BT982" s="0" t="n">
        <v>0</v>
      </c>
      <c r="BU982" s="0" t="n">
        <v>0</v>
      </c>
      <c r="BV982" s="0" t="n">
        <v>0</v>
      </c>
      <c r="BW982" s="0" t="n">
        <v>0</v>
      </c>
    </row>
    <row r="983" customFormat="false" ht="12.75" hidden="false" customHeight="false" outlineLevel="0" collapsed="false">
      <c r="A983" s="0" t="n">
        <f aca="false">ROW(Source!A1350)</f>
        <v>1350</v>
      </c>
      <c r="B983" s="0" t="n">
        <v>10007454</v>
      </c>
      <c r="C983" s="0" t="n">
        <v>10007442</v>
      </c>
      <c r="D983" s="0" t="n">
        <v>6928237</v>
      </c>
      <c r="E983" s="0" t="n">
        <v>1</v>
      </c>
      <c r="F983" s="0" t="n">
        <v>1</v>
      </c>
      <c r="G983" s="0" t="n">
        <v>1</v>
      </c>
      <c r="H983" s="0" t="n">
        <v>3</v>
      </c>
      <c r="I983" s="0" t="s">
        <v>945</v>
      </c>
      <c r="J983" s="0" t="s">
        <v>945</v>
      </c>
      <c r="K983" s="0" t="s">
        <v>946</v>
      </c>
      <c r="L983" s="0" t="n">
        <v>5186049</v>
      </c>
      <c r="N983" s="0" t="n">
        <v>1013</v>
      </c>
      <c r="O983" s="0" t="s">
        <v>203</v>
      </c>
      <c r="P983" s="0" t="s">
        <v>205</v>
      </c>
      <c r="Q983" s="0" t="n">
        <v>1</v>
      </c>
      <c r="Y983" s="0" t="n">
        <v>0.0041</v>
      </c>
      <c r="AA983" s="0" t="n">
        <v>14.7</v>
      </c>
      <c r="AB983" s="0" t="n">
        <v>0</v>
      </c>
      <c r="AC983" s="0" t="n">
        <v>0</v>
      </c>
      <c r="AD983" s="0" t="n">
        <v>0</v>
      </c>
      <c r="AN983" s="0" t="n">
        <v>0</v>
      </c>
      <c r="AO983" s="0" t="n">
        <v>1</v>
      </c>
      <c r="AP983" s="0" t="n">
        <v>1</v>
      </c>
      <c r="AQ983" s="0" t="n">
        <v>0</v>
      </c>
      <c r="AR983" s="0" t="n">
        <v>0</v>
      </c>
      <c r="AT983" s="0" t="n">
        <v>0.0041</v>
      </c>
      <c r="AV983" s="0" t="n">
        <v>0</v>
      </c>
      <c r="AW983" s="0" t="n">
        <v>2</v>
      </c>
      <c r="AX983" s="0" t="n">
        <v>10007454</v>
      </c>
      <c r="AY983" s="0" t="n">
        <v>1</v>
      </c>
      <c r="AZ983" s="0" t="n">
        <v>0</v>
      </c>
      <c r="BA983" s="0" t="n">
        <v>984</v>
      </c>
      <c r="BB983" s="0" t="n">
        <v>0</v>
      </c>
      <c r="BC983" s="0" t="n">
        <v>0</v>
      </c>
      <c r="BD983" s="0" t="n">
        <v>0</v>
      </c>
      <c r="BE983" s="0" t="n">
        <v>0</v>
      </c>
      <c r="BF983" s="0" t="n">
        <v>0</v>
      </c>
      <c r="BG983" s="0" t="n">
        <v>0</v>
      </c>
      <c r="BH983" s="0" t="n">
        <v>0</v>
      </c>
      <c r="BI983" s="0" t="n">
        <v>0</v>
      </c>
      <c r="BJ983" s="0" t="n">
        <v>0</v>
      </c>
      <c r="BK983" s="0" t="n">
        <v>0</v>
      </c>
      <c r="BL983" s="0" t="n">
        <v>0</v>
      </c>
      <c r="BM983" s="0" t="n">
        <v>0</v>
      </c>
      <c r="BN983" s="0" t="n">
        <v>0</v>
      </c>
      <c r="BO983" s="0" t="n">
        <v>0</v>
      </c>
      <c r="BP983" s="0" t="n">
        <v>0</v>
      </c>
      <c r="BQ983" s="0" t="n">
        <v>0</v>
      </c>
      <c r="BR983" s="0" t="n">
        <v>0</v>
      </c>
      <c r="BS983" s="0" t="n">
        <v>0</v>
      </c>
      <c r="BT983" s="0" t="n">
        <v>0</v>
      </c>
      <c r="BU983" s="0" t="n">
        <v>0</v>
      </c>
      <c r="BV983" s="0" t="n">
        <v>0</v>
      </c>
      <c r="BW983" s="0" t="n">
        <v>0</v>
      </c>
    </row>
    <row r="984" customFormat="false" ht="12.75" hidden="false" customHeight="false" outlineLevel="0" collapsed="false">
      <c r="A984" s="0" t="n">
        <f aca="false">ROW(Source!A1350)</f>
        <v>1350</v>
      </c>
      <c r="B984" s="0" t="n">
        <v>10007455</v>
      </c>
      <c r="C984" s="0" t="n">
        <v>10007442</v>
      </c>
      <c r="D984" s="0" t="n">
        <v>6928270</v>
      </c>
      <c r="E984" s="0" t="n">
        <v>1</v>
      </c>
      <c r="F984" s="0" t="n">
        <v>1</v>
      </c>
      <c r="G984" s="0" t="n">
        <v>1</v>
      </c>
      <c r="H984" s="0" t="n">
        <v>3</v>
      </c>
      <c r="I984" s="0" t="s">
        <v>947</v>
      </c>
      <c r="J984" s="0" t="s">
        <v>947</v>
      </c>
      <c r="K984" s="0" t="s">
        <v>948</v>
      </c>
      <c r="L984" s="0" t="n">
        <v>5185424</v>
      </c>
      <c r="N984" s="0" t="n">
        <v>1013</v>
      </c>
      <c r="O984" s="0" t="s">
        <v>126</v>
      </c>
      <c r="P984" s="0" t="s">
        <v>128</v>
      </c>
      <c r="Q984" s="0" t="n">
        <v>1</v>
      </c>
      <c r="Y984" s="0" t="n">
        <v>0.0096</v>
      </c>
      <c r="AA984" s="0" t="n">
        <v>214</v>
      </c>
      <c r="AB984" s="0" t="n">
        <v>0</v>
      </c>
      <c r="AC984" s="0" t="n">
        <v>0</v>
      </c>
      <c r="AD984" s="0" t="n">
        <v>0</v>
      </c>
      <c r="AN984" s="0" t="n">
        <v>0</v>
      </c>
      <c r="AO984" s="0" t="n">
        <v>1</v>
      </c>
      <c r="AP984" s="0" t="n">
        <v>1</v>
      </c>
      <c r="AQ984" s="0" t="n">
        <v>0</v>
      </c>
      <c r="AR984" s="0" t="n">
        <v>0</v>
      </c>
      <c r="AT984" s="0" t="n">
        <v>0.0096</v>
      </c>
      <c r="AV984" s="0" t="n">
        <v>0</v>
      </c>
      <c r="AW984" s="0" t="n">
        <v>2</v>
      </c>
      <c r="AX984" s="0" t="n">
        <v>10007455</v>
      </c>
      <c r="AY984" s="0" t="n">
        <v>1</v>
      </c>
      <c r="AZ984" s="0" t="n">
        <v>0</v>
      </c>
      <c r="BA984" s="0" t="n">
        <v>985</v>
      </c>
      <c r="BB984" s="0" t="n">
        <v>0</v>
      </c>
      <c r="BC984" s="0" t="n">
        <v>0</v>
      </c>
      <c r="BD984" s="0" t="n">
        <v>0</v>
      </c>
      <c r="BE984" s="0" t="n">
        <v>0</v>
      </c>
      <c r="BF984" s="0" t="n">
        <v>0</v>
      </c>
      <c r="BG984" s="0" t="n">
        <v>0</v>
      </c>
      <c r="BH984" s="0" t="n">
        <v>0</v>
      </c>
      <c r="BI984" s="0" t="n">
        <v>0</v>
      </c>
      <c r="BJ984" s="0" t="n">
        <v>0</v>
      </c>
      <c r="BK984" s="0" t="n">
        <v>0</v>
      </c>
      <c r="BL984" s="0" t="n">
        <v>0</v>
      </c>
      <c r="BM984" s="0" t="n">
        <v>0</v>
      </c>
      <c r="BN984" s="0" t="n">
        <v>0</v>
      </c>
      <c r="BO984" s="0" t="n">
        <v>0</v>
      </c>
      <c r="BP984" s="0" t="n">
        <v>0</v>
      </c>
      <c r="BQ984" s="0" t="n">
        <v>0</v>
      </c>
      <c r="BR984" s="0" t="n">
        <v>0</v>
      </c>
      <c r="BS984" s="0" t="n">
        <v>0</v>
      </c>
      <c r="BT984" s="0" t="n">
        <v>0</v>
      </c>
      <c r="BU984" s="0" t="n">
        <v>0</v>
      </c>
      <c r="BV984" s="0" t="n">
        <v>0</v>
      </c>
      <c r="BW984" s="0" t="n">
        <v>0</v>
      </c>
    </row>
    <row r="985" customFormat="false" ht="12.75" hidden="false" customHeight="false" outlineLevel="0" collapsed="false">
      <c r="A985" s="0" t="n">
        <f aca="false">ROW(Source!A1350)</f>
        <v>1350</v>
      </c>
      <c r="B985" s="0" t="n">
        <v>10007456</v>
      </c>
      <c r="C985" s="0" t="n">
        <v>10007442</v>
      </c>
      <c r="D985" s="0" t="n">
        <v>6942053</v>
      </c>
      <c r="E985" s="0" t="n">
        <v>1</v>
      </c>
      <c r="F985" s="0" t="n">
        <v>1</v>
      </c>
      <c r="G985" s="0" t="n">
        <v>1</v>
      </c>
      <c r="H985" s="0" t="n">
        <v>3</v>
      </c>
      <c r="I985" s="0" t="s">
        <v>905</v>
      </c>
      <c r="J985" s="0" t="s">
        <v>905</v>
      </c>
      <c r="K985" s="0" t="s">
        <v>906</v>
      </c>
      <c r="L985" s="0" t="n">
        <v>1346</v>
      </c>
      <c r="N985" s="0" t="n">
        <v>1009</v>
      </c>
      <c r="O985" s="0" t="s">
        <v>520</v>
      </c>
      <c r="P985" s="0" t="s">
        <v>520</v>
      </c>
      <c r="Q985" s="0" t="n">
        <v>1</v>
      </c>
      <c r="Y985" s="0" t="n">
        <v>0.5</v>
      </c>
      <c r="AA985" s="0" t="n">
        <v>69.9</v>
      </c>
      <c r="AB985" s="0" t="n">
        <v>0</v>
      </c>
      <c r="AC985" s="0" t="n">
        <v>0</v>
      </c>
      <c r="AD985" s="0" t="n">
        <v>0</v>
      </c>
      <c r="AN985" s="0" t="n">
        <v>0</v>
      </c>
      <c r="AO985" s="0" t="n">
        <v>1</v>
      </c>
      <c r="AP985" s="0" t="n">
        <v>1</v>
      </c>
      <c r="AQ985" s="0" t="n">
        <v>0</v>
      </c>
      <c r="AR985" s="0" t="n">
        <v>0</v>
      </c>
      <c r="AT985" s="0" t="n">
        <v>0.5</v>
      </c>
      <c r="AV985" s="0" t="n">
        <v>0</v>
      </c>
      <c r="AW985" s="0" t="n">
        <v>2</v>
      </c>
      <c r="AX985" s="0" t="n">
        <v>10007456</v>
      </c>
      <c r="AY985" s="0" t="n">
        <v>1</v>
      </c>
      <c r="AZ985" s="0" t="n">
        <v>0</v>
      </c>
      <c r="BA985" s="0" t="n">
        <v>986</v>
      </c>
      <c r="BB985" s="0" t="n">
        <v>0</v>
      </c>
      <c r="BC985" s="0" t="n">
        <v>0</v>
      </c>
      <c r="BD985" s="0" t="n">
        <v>0</v>
      </c>
      <c r="BE985" s="0" t="n">
        <v>0</v>
      </c>
      <c r="BF985" s="0" t="n">
        <v>0</v>
      </c>
      <c r="BG985" s="0" t="n">
        <v>0</v>
      </c>
      <c r="BH985" s="0" t="n">
        <v>0</v>
      </c>
      <c r="BI985" s="0" t="n">
        <v>0</v>
      </c>
      <c r="BJ985" s="0" t="n">
        <v>0</v>
      </c>
      <c r="BK985" s="0" t="n">
        <v>0</v>
      </c>
      <c r="BL985" s="0" t="n">
        <v>0</v>
      </c>
      <c r="BM985" s="0" t="n">
        <v>0</v>
      </c>
      <c r="BN985" s="0" t="n">
        <v>0</v>
      </c>
      <c r="BO985" s="0" t="n">
        <v>0</v>
      </c>
      <c r="BP985" s="0" t="n">
        <v>0</v>
      </c>
      <c r="BQ985" s="0" t="n">
        <v>0</v>
      </c>
      <c r="BR985" s="0" t="n">
        <v>0</v>
      </c>
      <c r="BS985" s="0" t="n">
        <v>0</v>
      </c>
      <c r="BT985" s="0" t="n">
        <v>0</v>
      </c>
      <c r="BU985" s="0" t="n">
        <v>0</v>
      </c>
      <c r="BV985" s="0" t="n">
        <v>0</v>
      </c>
      <c r="BW985" s="0" t="n">
        <v>0</v>
      </c>
    </row>
    <row r="986" customFormat="false" ht="12.75" hidden="false" customHeight="false" outlineLevel="0" collapsed="false">
      <c r="A986" s="0" t="n">
        <f aca="false">ROW(Source!A1351)</f>
        <v>1351</v>
      </c>
      <c r="B986" s="0" t="n">
        <v>10007459</v>
      </c>
      <c r="C986" s="0" t="n">
        <v>10007457</v>
      </c>
      <c r="D986" s="0" t="n">
        <v>5180865</v>
      </c>
      <c r="E986" s="0" t="n">
        <v>1</v>
      </c>
      <c r="F986" s="0" t="n">
        <v>1</v>
      </c>
      <c r="G986" s="0" t="n">
        <v>1</v>
      </c>
      <c r="H986" s="0" t="n">
        <v>1</v>
      </c>
      <c r="I986" s="0" t="s">
        <v>893</v>
      </c>
      <c r="K986" s="0" t="s">
        <v>894</v>
      </c>
      <c r="L986" s="0" t="n">
        <v>1476</v>
      </c>
      <c r="N986" s="0" t="n">
        <v>1013</v>
      </c>
      <c r="O986" s="0" t="s">
        <v>865</v>
      </c>
      <c r="P986" s="0" t="s">
        <v>866</v>
      </c>
      <c r="Q986" s="0" t="n">
        <v>1</v>
      </c>
      <c r="Y986" s="0" t="n">
        <v>1.15</v>
      </c>
      <c r="AA986" s="0" t="n">
        <v>0</v>
      </c>
      <c r="AB986" s="0" t="n">
        <v>0</v>
      </c>
      <c r="AC986" s="0" t="n">
        <v>0</v>
      </c>
      <c r="AD986" s="0" t="n">
        <v>12.17</v>
      </c>
      <c r="AN986" s="0" t="n">
        <v>0</v>
      </c>
      <c r="AO986" s="0" t="n">
        <v>1</v>
      </c>
      <c r="AP986" s="0" t="n">
        <v>1</v>
      </c>
      <c r="AQ986" s="0" t="n">
        <v>0</v>
      </c>
      <c r="AR986" s="0" t="n">
        <v>0</v>
      </c>
      <c r="AT986" s="0" t="n">
        <v>1.15</v>
      </c>
      <c r="AV986" s="0" t="n">
        <v>1</v>
      </c>
      <c r="AW986" s="0" t="n">
        <v>2</v>
      </c>
      <c r="AX986" s="0" t="n">
        <v>10007459</v>
      </c>
      <c r="AY986" s="0" t="n">
        <v>1</v>
      </c>
      <c r="AZ986" s="0" t="n">
        <v>0</v>
      </c>
      <c r="BA986" s="0" t="n">
        <v>987</v>
      </c>
      <c r="BB986" s="0" t="n">
        <v>0</v>
      </c>
      <c r="BC986" s="0" t="n">
        <v>0</v>
      </c>
      <c r="BD986" s="0" t="n">
        <v>0</v>
      </c>
      <c r="BE986" s="0" t="n">
        <v>0</v>
      </c>
      <c r="BF986" s="0" t="n">
        <v>0</v>
      </c>
      <c r="BG986" s="0" t="n">
        <v>0</v>
      </c>
      <c r="BH986" s="0" t="n">
        <v>0</v>
      </c>
      <c r="BI986" s="0" t="n">
        <v>0</v>
      </c>
      <c r="BJ986" s="0" t="n">
        <v>0</v>
      </c>
      <c r="BK986" s="0" t="n">
        <v>0</v>
      </c>
      <c r="BL986" s="0" t="n">
        <v>0</v>
      </c>
      <c r="BM986" s="0" t="n">
        <v>0</v>
      </c>
      <c r="BN986" s="0" t="n">
        <v>0</v>
      </c>
      <c r="BO986" s="0" t="n">
        <v>0</v>
      </c>
      <c r="BP986" s="0" t="n">
        <v>0</v>
      </c>
      <c r="BQ986" s="0" t="n">
        <v>0</v>
      </c>
      <c r="BR986" s="0" t="n">
        <v>0</v>
      </c>
      <c r="BS986" s="0" t="n">
        <v>0</v>
      </c>
      <c r="BT986" s="0" t="n">
        <v>0</v>
      </c>
      <c r="BU986" s="0" t="n">
        <v>0</v>
      </c>
      <c r="BV986" s="0" t="n">
        <v>0</v>
      </c>
      <c r="BW986" s="0" t="n">
        <v>0</v>
      </c>
    </row>
    <row r="987" customFormat="false" ht="12.75" hidden="false" customHeight="false" outlineLevel="0" collapsed="false">
      <c r="A987" s="0" t="n">
        <f aca="false">ROW(Source!A1351)</f>
        <v>1351</v>
      </c>
      <c r="B987" s="0" t="n">
        <v>10007460</v>
      </c>
      <c r="C987" s="0" t="n">
        <v>10007457</v>
      </c>
      <c r="D987" s="0" t="n">
        <v>121548</v>
      </c>
      <c r="E987" s="0" t="n">
        <v>1</v>
      </c>
      <c r="F987" s="0" t="n">
        <v>1</v>
      </c>
      <c r="G987" s="0" t="n">
        <v>1</v>
      </c>
      <c r="H987" s="0" t="n">
        <v>1</v>
      </c>
      <c r="I987" s="0" t="s">
        <v>94</v>
      </c>
      <c r="K987" s="0" t="s">
        <v>867</v>
      </c>
      <c r="L987" s="0" t="n">
        <v>608254</v>
      </c>
      <c r="N987" s="0" t="n">
        <v>1013</v>
      </c>
      <c r="O987" s="0" t="s">
        <v>868</v>
      </c>
      <c r="P987" s="0" t="s">
        <v>868</v>
      </c>
      <c r="Q987" s="0" t="n">
        <v>1</v>
      </c>
      <c r="Y987" s="0" t="n">
        <v>0.01</v>
      </c>
      <c r="AA987" s="0" t="n">
        <v>0</v>
      </c>
      <c r="AB987" s="0" t="n">
        <v>0</v>
      </c>
      <c r="AC987" s="0" t="n">
        <v>0</v>
      </c>
      <c r="AD987" s="0" t="n">
        <v>0</v>
      </c>
      <c r="AN987" s="0" t="n">
        <v>0</v>
      </c>
      <c r="AO987" s="0" t="n">
        <v>1</v>
      </c>
      <c r="AP987" s="0" t="n">
        <v>1</v>
      </c>
      <c r="AQ987" s="0" t="n">
        <v>0</v>
      </c>
      <c r="AR987" s="0" t="n">
        <v>0</v>
      </c>
      <c r="AT987" s="0" t="n">
        <v>0.01</v>
      </c>
      <c r="AV987" s="0" t="n">
        <v>2</v>
      </c>
      <c r="AW987" s="0" t="n">
        <v>2</v>
      </c>
      <c r="AX987" s="0" t="n">
        <v>10007460</v>
      </c>
      <c r="AY987" s="0" t="n">
        <v>1</v>
      </c>
      <c r="AZ987" s="0" t="n">
        <v>0</v>
      </c>
      <c r="BA987" s="0" t="n">
        <v>988</v>
      </c>
      <c r="BB987" s="0" t="n">
        <v>0</v>
      </c>
      <c r="BC987" s="0" t="n">
        <v>0</v>
      </c>
      <c r="BD987" s="0" t="n">
        <v>0</v>
      </c>
      <c r="BE987" s="0" t="n">
        <v>0</v>
      </c>
      <c r="BF987" s="0" t="n">
        <v>0</v>
      </c>
      <c r="BG987" s="0" t="n">
        <v>0</v>
      </c>
      <c r="BH987" s="0" t="n">
        <v>0</v>
      </c>
      <c r="BI987" s="0" t="n">
        <v>0</v>
      </c>
      <c r="BJ987" s="0" t="n">
        <v>0</v>
      </c>
      <c r="BK987" s="0" t="n">
        <v>0</v>
      </c>
      <c r="BL987" s="0" t="n">
        <v>0</v>
      </c>
      <c r="BM987" s="0" t="n">
        <v>0</v>
      </c>
      <c r="BN987" s="0" t="n">
        <v>0</v>
      </c>
      <c r="BO987" s="0" t="n">
        <v>0</v>
      </c>
      <c r="BP987" s="0" t="n">
        <v>0</v>
      </c>
      <c r="BQ987" s="0" t="n">
        <v>0</v>
      </c>
      <c r="BR987" s="0" t="n">
        <v>0</v>
      </c>
      <c r="BS987" s="0" t="n">
        <v>0</v>
      </c>
      <c r="BT987" s="0" t="n">
        <v>0</v>
      </c>
      <c r="BU987" s="0" t="n">
        <v>0</v>
      </c>
      <c r="BV987" s="0" t="n">
        <v>0</v>
      </c>
      <c r="BW987" s="0" t="n">
        <v>0</v>
      </c>
    </row>
    <row r="988" customFormat="false" ht="12.75" hidden="false" customHeight="false" outlineLevel="0" collapsed="false">
      <c r="A988" s="0" t="n">
        <f aca="false">ROW(Source!A1351)</f>
        <v>1351</v>
      </c>
      <c r="B988" s="0" t="n">
        <v>10007461</v>
      </c>
      <c r="C988" s="0" t="n">
        <v>10007457</v>
      </c>
      <c r="D988" s="0" t="n">
        <v>6957688</v>
      </c>
      <c r="E988" s="0" t="n">
        <v>1</v>
      </c>
      <c r="F988" s="0" t="n">
        <v>1</v>
      </c>
      <c r="G988" s="0" t="n">
        <v>1</v>
      </c>
      <c r="H988" s="0" t="n">
        <v>2</v>
      </c>
      <c r="I988" s="0" t="s">
        <v>931</v>
      </c>
      <c r="J988" s="0" t="s">
        <v>931</v>
      </c>
      <c r="K988" s="0" t="s">
        <v>932</v>
      </c>
      <c r="L988" s="0" t="n">
        <v>1480</v>
      </c>
      <c r="N988" s="0" t="n">
        <v>1013</v>
      </c>
      <c r="O988" s="0" t="s">
        <v>871</v>
      </c>
      <c r="P988" s="0" t="s">
        <v>872</v>
      </c>
      <c r="Q988" s="0" t="n">
        <v>1</v>
      </c>
      <c r="Y988" s="0" t="n">
        <v>0.01</v>
      </c>
      <c r="AA988" s="0" t="n">
        <v>0</v>
      </c>
      <c r="AB988" s="0" t="n">
        <v>134.07</v>
      </c>
      <c r="AC988" s="0" t="n">
        <v>16.33</v>
      </c>
      <c r="AD988" s="0" t="n">
        <v>0</v>
      </c>
      <c r="AN988" s="0" t="n">
        <v>0</v>
      </c>
      <c r="AO988" s="0" t="n">
        <v>1</v>
      </c>
      <c r="AP988" s="0" t="n">
        <v>1</v>
      </c>
      <c r="AQ988" s="0" t="n">
        <v>0</v>
      </c>
      <c r="AR988" s="0" t="n">
        <v>0</v>
      </c>
      <c r="AT988" s="0" t="n">
        <v>0.01</v>
      </c>
      <c r="AV988" s="0" t="n">
        <v>0</v>
      </c>
      <c r="AW988" s="0" t="n">
        <v>2</v>
      </c>
      <c r="AX988" s="0" t="n">
        <v>10007461</v>
      </c>
      <c r="AY988" s="0" t="n">
        <v>1</v>
      </c>
      <c r="AZ988" s="0" t="n">
        <v>0</v>
      </c>
      <c r="BA988" s="0" t="n">
        <v>989</v>
      </c>
      <c r="BB988" s="0" t="n">
        <v>0</v>
      </c>
      <c r="BC988" s="0" t="n">
        <v>0</v>
      </c>
      <c r="BD988" s="0" t="n">
        <v>0</v>
      </c>
      <c r="BE988" s="0" t="n">
        <v>0</v>
      </c>
      <c r="BF988" s="0" t="n">
        <v>0</v>
      </c>
      <c r="BG988" s="0" t="n">
        <v>0</v>
      </c>
      <c r="BH988" s="0" t="n">
        <v>0</v>
      </c>
      <c r="BI988" s="0" t="n">
        <v>0</v>
      </c>
      <c r="BJ988" s="0" t="n">
        <v>0</v>
      </c>
      <c r="BK988" s="0" t="n">
        <v>0</v>
      </c>
      <c r="BL988" s="0" t="n">
        <v>0</v>
      </c>
      <c r="BM988" s="0" t="n">
        <v>0</v>
      </c>
      <c r="BN988" s="0" t="n">
        <v>0</v>
      </c>
      <c r="BO988" s="0" t="n">
        <v>0</v>
      </c>
      <c r="BP988" s="0" t="n">
        <v>0</v>
      </c>
      <c r="BQ988" s="0" t="n">
        <v>0</v>
      </c>
      <c r="BR988" s="0" t="n">
        <v>0</v>
      </c>
      <c r="BS988" s="0" t="n">
        <v>0</v>
      </c>
      <c r="BT988" s="0" t="n">
        <v>0</v>
      </c>
      <c r="BU988" s="0" t="n">
        <v>0</v>
      </c>
      <c r="BV988" s="0" t="n">
        <v>0</v>
      </c>
      <c r="BW988" s="0" t="n">
        <v>0</v>
      </c>
    </row>
    <row r="989" customFormat="false" ht="12.75" hidden="false" customHeight="false" outlineLevel="0" collapsed="false">
      <c r="A989" s="0" t="n">
        <f aca="false">ROW(Source!A1351)</f>
        <v>1351</v>
      </c>
      <c r="B989" s="0" t="n">
        <v>10007462</v>
      </c>
      <c r="C989" s="0" t="n">
        <v>10007457</v>
      </c>
      <c r="D989" s="0" t="n">
        <v>6960160</v>
      </c>
      <c r="E989" s="0" t="n">
        <v>1</v>
      </c>
      <c r="F989" s="0" t="n">
        <v>1</v>
      </c>
      <c r="G989" s="0" t="n">
        <v>1</v>
      </c>
      <c r="H989" s="0" t="n">
        <v>2</v>
      </c>
      <c r="I989" s="0" t="s">
        <v>913</v>
      </c>
      <c r="J989" s="0" t="s">
        <v>913</v>
      </c>
      <c r="K989" s="0" t="s">
        <v>914</v>
      </c>
      <c r="L989" s="0" t="n">
        <v>1480</v>
      </c>
      <c r="N989" s="0" t="n">
        <v>1013</v>
      </c>
      <c r="O989" s="0" t="s">
        <v>871</v>
      </c>
      <c r="P989" s="0" t="s">
        <v>872</v>
      </c>
      <c r="Q989" s="0" t="n">
        <v>1</v>
      </c>
      <c r="Y989" s="0" t="n">
        <v>0.01</v>
      </c>
      <c r="AA989" s="0" t="n">
        <v>0</v>
      </c>
      <c r="AB989" s="0" t="n">
        <v>112.22</v>
      </c>
      <c r="AC989" s="0" t="n">
        <v>0</v>
      </c>
      <c r="AD989" s="0" t="n">
        <v>0</v>
      </c>
      <c r="AN989" s="0" t="n">
        <v>0</v>
      </c>
      <c r="AO989" s="0" t="n">
        <v>1</v>
      </c>
      <c r="AP989" s="0" t="n">
        <v>1</v>
      </c>
      <c r="AQ989" s="0" t="n">
        <v>0</v>
      </c>
      <c r="AR989" s="0" t="n">
        <v>0</v>
      </c>
      <c r="AT989" s="0" t="n">
        <v>0.01</v>
      </c>
      <c r="AV989" s="0" t="n">
        <v>0</v>
      </c>
      <c r="AW989" s="0" t="n">
        <v>2</v>
      </c>
      <c r="AX989" s="0" t="n">
        <v>10007462</v>
      </c>
      <c r="AY989" s="0" t="n">
        <v>1</v>
      </c>
      <c r="AZ989" s="0" t="n">
        <v>0</v>
      </c>
      <c r="BA989" s="0" t="n">
        <v>990</v>
      </c>
      <c r="BB989" s="0" t="n">
        <v>0</v>
      </c>
      <c r="BC989" s="0" t="n">
        <v>0</v>
      </c>
      <c r="BD989" s="0" t="n">
        <v>0</v>
      </c>
      <c r="BE989" s="0" t="n">
        <v>0</v>
      </c>
      <c r="BF989" s="0" t="n">
        <v>0</v>
      </c>
      <c r="BG989" s="0" t="n">
        <v>0</v>
      </c>
      <c r="BH989" s="0" t="n">
        <v>0</v>
      </c>
      <c r="BI989" s="0" t="n">
        <v>0</v>
      </c>
      <c r="BJ989" s="0" t="n">
        <v>0</v>
      </c>
      <c r="BK989" s="0" t="n">
        <v>0</v>
      </c>
      <c r="BL989" s="0" t="n">
        <v>0</v>
      </c>
      <c r="BM989" s="0" t="n">
        <v>0</v>
      </c>
      <c r="BN989" s="0" t="n">
        <v>0</v>
      </c>
      <c r="BO989" s="0" t="n">
        <v>0</v>
      </c>
      <c r="BP989" s="0" t="n">
        <v>0</v>
      </c>
      <c r="BQ989" s="0" t="n">
        <v>0</v>
      </c>
      <c r="BR989" s="0" t="n">
        <v>0</v>
      </c>
      <c r="BS989" s="0" t="n">
        <v>0</v>
      </c>
      <c r="BT989" s="0" t="n">
        <v>0</v>
      </c>
      <c r="BU989" s="0" t="n">
        <v>0</v>
      </c>
      <c r="BV989" s="0" t="n">
        <v>0</v>
      </c>
      <c r="BW989" s="0" t="n">
        <v>0</v>
      </c>
    </row>
    <row r="990" customFormat="false" ht="12.75" hidden="false" customHeight="false" outlineLevel="0" collapsed="false">
      <c r="A990" s="0" t="n">
        <f aca="false">ROW(Source!A1351)</f>
        <v>1351</v>
      </c>
      <c r="B990" s="0" t="n">
        <v>10007463</v>
      </c>
      <c r="C990" s="0" t="n">
        <v>10007457</v>
      </c>
      <c r="D990" s="0" t="n">
        <v>6881625</v>
      </c>
      <c r="E990" s="0" t="n">
        <v>1</v>
      </c>
      <c r="F990" s="0" t="n">
        <v>1</v>
      </c>
      <c r="G990" s="0" t="n">
        <v>1</v>
      </c>
      <c r="H990" s="0" t="n">
        <v>3</v>
      </c>
      <c r="I990" s="0" t="s">
        <v>987</v>
      </c>
      <c r="J990" s="0" t="s">
        <v>987</v>
      </c>
      <c r="K990" s="0" t="s">
        <v>988</v>
      </c>
      <c r="L990" s="0" t="n">
        <v>1348</v>
      </c>
      <c r="N990" s="0" t="n">
        <v>1009</v>
      </c>
      <c r="O990" s="0" t="s">
        <v>558</v>
      </c>
      <c r="P990" s="0" t="s">
        <v>558</v>
      </c>
      <c r="Q990" s="0" t="n">
        <v>1000</v>
      </c>
      <c r="Y990" s="0" t="n">
        <v>0.0008</v>
      </c>
      <c r="AA990" s="0" t="n">
        <v>4160</v>
      </c>
      <c r="AB990" s="0" t="n">
        <v>0</v>
      </c>
      <c r="AC990" s="0" t="n">
        <v>0</v>
      </c>
      <c r="AD990" s="0" t="n">
        <v>0</v>
      </c>
      <c r="AN990" s="0" t="n">
        <v>0</v>
      </c>
      <c r="AO990" s="0" t="n">
        <v>1</v>
      </c>
      <c r="AP990" s="0" t="n">
        <v>1</v>
      </c>
      <c r="AQ990" s="0" t="n">
        <v>0</v>
      </c>
      <c r="AR990" s="0" t="n">
        <v>0</v>
      </c>
      <c r="AT990" s="0" t="n">
        <v>0.0008</v>
      </c>
      <c r="AV990" s="0" t="n">
        <v>0</v>
      </c>
      <c r="AW990" s="0" t="n">
        <v>2</v>
      </c>
      <c r="AX990" s="0" t="n">
        <v>10007463</v>
      </c>
      <c r="AY990" s="0" t="n">
        <v>1</v>
      </c>
      <c r="AZ990" s="0" t="n">
        <v>0</v>
      </c>
      <c r="BA990" s="0" t="n">
        <v>991</v>
      </c>
      <c r="BB990" s="0" t="n">
        <v>0</v>
      </c>
      <c r="BC990" s="0" t="n">
        <v>0</v>
      </c>
      <c r="BD990" s="0" t="n">
        <v>0</v>
      </c>
      <c r="BE990" s="0" t="n">
        <v>0</v>
      </c>
      <c r="BF990" s="0" t="n">
        <v>0</v>
      </c>
      <c r="BG990" s="0" t="n">
        <v>0</v>
      </c>
      <c r="BH990" s="0" t="n">
        <v>0</v>
      </c>
      <c r="BI990" s="0" t="n">
        <v>0</v>
      </c>
      <c r="BJ990" s="0" t="n">
        <v>0</v>
      </c>
      <c r="BK990" s="0" t="n">
        <v>0</v>
      </c>
      <c r="BL990" s="0" t="n">
        <v>0</v>
      </c>
      <c r="BM990" s="0" t="n">
        <v>0</v>
      </c>
      <c r="BN990" s="0" t="n">
        <v>0</v>
      </c>
      <c r="BO990" s="0" t="n">
        <v>0</v>
      </c>
      <c r="BP990" s="0" t="n">
        <v>0</v>
      </c>
      <c r="BQ990" s="0" t="n">
        <v>0</v>
      </c>
      <c r="BR990" s="0" t="n">
        <v>0</v>
      </c>
      <c r="BS990" s="0" t="n">
        <v>0</v>
      </c>
      <c r="BT990" s="0" t="n">
        <v>0</v>
      </c>
      <c r="BU990" s="0" t="n">
        <v>0</v>
      </c>
      <c r="BV990" s="0" t="n">
        <v>0</v>
      </c>
      <c r="BW990" s="0" t="n">
        <v>0</v>
      </c>
    </row>
    <row r="991" customFormat="false" ht="12.75" hidden="false" customHeight="false" outlineLevel="0" collapsed="false">
      <c r="A991" s="0" t="n">
        <f aca="false">ROW(Source!A1351)</f>
        <v>1351</v>
      </c>
      <c r="B991" s="0" t="n">
        <v>10007464</v>
      </c>
      <c r="C991" s="0" t="n">
        <v>10007457</v>
      </c>
      <c r="D991" s="0" t="n">
        <v>6882854</v>
      </c>
      <c r="E991" s="0" t="n">
        <v>1</v>
      </c>
      <c r="F991" s="0" t="n">
        <v>1</v>
      </c>
      <c r="G991" s="0" t="n">
        <v>1</v>
      </c>
      <c r="H991" s="0" t="n">
        <v>3</v>
      </c>
      <c r="I991" s="0" t="s">
        <v>1296</v>
      </c>
      <c r="J991" s="0" t="s">
        <v>1296</v>
      </c>
      <c r="K991" s="0" t="s">
        <v>1297</v>
      </c>
      <c r="L991" s="0" t="n">
        <v>1348</v>
      </c>
      <c r="N991" s="0" t="n">
        <v>1009</v>
      </c>
      <c r="O991" s="0" t="s">
        <v>558</v>
      </c>
      <c r="P991" s="0" t="s">
        <v>558</v>
      </c>
      <c r="Q991" s="0" t="n">
        <v>1000</v>
      </c>
      <c r="Y991" s="0" t="n">
        <v>1E-005</v>
      </c>
      <c r="AA991" s="0" t="n">
        <v>16740</v>
      </c>
      <c r="AB991" s="0" t="n">
        <v>0</v>
      </c>
      <c r="AC991" s="0" t="n">
        <v>0</v>
      </c>
      <c r="AD991" s="0" t="n">
        <v>0</v>
      </c>
      <c r="AN991" s="0" t="n">
        <v>0</v>
      </c>
      <c r="AO991" s="0" t="n">
        <v>1</v>
      </c>
      <c r="AP991" s="0" t="n">
        <v>1</v>
      </c>
      <c r="AQ991" s="0" t="n">
        <v>0</v>
      </c>
      <c r="AR991" s="0" t="n">
        <v>0</v>
      </c>
      <c r="AT991" s="0" t="n">
        <v>1E-005</v>
      </c>
      <c r="AV991" s="0" t="n">
        <v>0</v>
      </c>
      <c r="AW991" s="0" t="n">
        <v>2</v>
      </c>
      <c r="AX991" s="0" t="n">
        <v>10007464</v>
      </c>
      <c r="AY991" s="0" t="n">
        <v>1</v>
      </c>
      <c r="AZ991" s="0" t="n">
        <v>0</v>
      </c>
      <c r="BA991" s="0" t="n">
        <v>992</v>
      </c>
      <c r="BB991" s="0" t="n">
        <v>0</v>
      </c>
      <c r="BC991" s="0" t="n">
        <v>0</v>
      </c>
      <c r="BD991" s="0" t="n">
        <v>0</v>
      </c>
      <c r="BE991" s="0" t="n">
        <v>0</v>
      </c>
      <c r="BF991" s="0" t="n">
        <v>0</v>
      </c>
      <c r="BG991" s="0" t="n">
        <v>0</v>
      </c>
      <c r="BH991" s="0" t="n">
        <v>0</v>
      </c>
      <c r="BI991" s="0" t="n">
        <v>0</v>
      </c>
      <c r="BJ991" s="0" t="n">
        <v>0</v>
      </c>
      <c r="BK991" s="0" t="n">
        <v>0</v>
      </c>
      <c r="BL991" s="0" t="n">
        <v>0</v>
      </c>
      <c r="BM991" s="0" t="n">
        <v>0</v>
      </c>
      <c r="BN991" s="0" t="n">
        <v>0</v>
      </c>
      <c r="BO991" s="0" t="n">
        <v>0</v>
      </c>
      <c r="BP991" s="0" t="n">
        <v>0</v>
      </c>
      <c r="BQ991" s="0" t="n">
        <v>0</v>
      </c>
      <c r="BR991" s="0" t="n">
        <v>0</v>
      </c>
      <c r="BS991" s="0" t="n">
        <v>0</v>
      </c>
      <c r="BT991" s="0" t="n">
        <v>0</v>
      </c>
      <c r="BU991" s="0" t="n">
        <v>0</v>
      </c>
      <c r="BV991" s="0" t="n">
        <v>0</v>
      </c>
      <c r="BW991" s="0" t="n">
        <v>0</v>
      </c>
    </row>
    <row r="992" customFormat="false" ht="12.75" hidden="false" customHeight="false" outlineLevel="0" collapsed="false">
      <c r="A992" s="0" t="n">
        <f aca="false">ROW(Source!A1351)</f>
        <v>1351</v>
      </c>
      <c r="B992" s="0" t="n">
        <v>10007465</v>
      </c>
      <c r="C992" s="0" t="n">
        <v>10007457</v>
      </c>
      <c r="D992" s="0" t="n">
        <v>6928010</v>
      </c>
      <c r="E992" s="0" t="n">
        <v>1</v>
      </c>
      <c r="F992" s="0" t="n">
        <v>1</v>
      </c>
      <c r="G992" s="0" t="n">
        <v>1</v>
      </c>
      <c r="H992" s="0" t="n">
        <v>3</v>
      </c>
      <c r="I992" s="0" t="s">
        <v>1306</v>
      </c>
      <c r="J992" s="0" t="s">
        <v>1306</v>
      </c>
      <c r="K992" s="0" t="s">
        <v>1307</v>
      </c>
      <c r="L992" s="0" t="n">
        <v>1485</v>
      </c>
      <c r="N992" s="0" t="n">
        <v>1013</v>
      </c>
      <c r="O992" s="0" t="s">
        <v>89</v>
      </c>
      <c r="P992" s="0" t="s">
        <v>89</v>
      </c>
      <c r="Q992" s="0" t="n">
        <v>1</v>
      </c>
      <c r="Y992" s="0" t="n">
        <v>1</v>
      </c>
      <c r="AA992" s="0" t="n">
        <v>2.48</v>
      </c>
      <c r="AB992" s="0" t="n">
        <v>0</v>
      </c>
      <c r="AC992" s="0" t="n">
        <v>0</v>
      </c>
      <c r="AD992" s="0" t="n">
        <v>0</v>
      </c>
      <c r="AN992" s="0" t="n">
        <v>0</v>
      </c>
      <c r="AO992" s="0" t="n">
        <v>1</v>
      </c>
      <c r="AP992" s="0" t="n">
        <v>1</v>
      </c>
      <c r="AQ992" s="0" t="n">
        <v>0</v>
      </c>
      <c r="AR992" s="0" t="n">
        <v>0</v>
      </c>
      <c r="AT992" s="0" t="n">
        <v>1</v>
      </c>
      <c r="AV992" s="0" t="n">
        <v>0</v>
      </c>
      <c r="AW992" s="0" t="n">
        <v>2</v>
      </c>
      <c r="AX992" s="0" t="n">
        <v>10007465</v>
      </c>
      <c r="AY992" s="0" t="n">
        <v>1</v>
      </c>
      <c r="AZ992" s="0" t="n">
        <v>0</v>
      </c>
      <c r="BA992" s="0" t="n">
        <v>993</v>
      </c>
      <c r="BB992" s="0" t="n">
        <v>0</v>
      </c>
      <c r="BC992" s="0" t="n">
        <v>0</v>
      </c>
      <c r="BD992" s="0" t="n">
        <v>0</v>
      </c>
      <c r="BE992" s="0" t="n">
        <v>0</v>
      </c>
      <c r="BF992" s="0" t="n">
        <v>0</v>
      </c>
      <c r="BG992" s="0" t="n">
        <v>0</v>
      </c>
      <c r="BH992" s="0" t="n">
        <v>0</v>
      </c>
      <c r="BI992" s="0" t="n">
        <v>0</v>
      </c>
      <c r="BJ992" s="0" t="n">
        <v>0</v>
      </c>
      <c r="BK992" s="0" t="n">
        <v>0</v>
      </c>
      <c r="BL992" s="0" t="n">
        <v>0</v>
      </c>
      <c r="BM992" s="0" t="n">
        <v>0</v>
      </c>
      <c r="BN992" s="0" t="n">
        <v>0</v>
      </c>
      <c r="BO992" s="0" t="n">
        <v>0</v>
      </c>
      <c r="BP992" s="0" t="n">
        <v>0</v>
      </c>
      <c r="BQ992" s="0" t="n">
        <v>0</v>
      </c>
      <c r="BR992" s="0" t="n">
        <v>0</v>
      </c>
      <c r="BS992" s="0" t="n">
        <v>0</v>
      </c>
      <c r="BT992" s="0" t="n">
        <v>0</v>
      </c>
      <c r="BU992" s="0" t="n">
        <v>0</v>
      </c>
      <c r="BV992" s="0" t="n">
        <v>0</v>
      </c>
      <c r="BW992" s="0" t="n">
        <v>0</v>
      </c>
    </row>
    <row r="993" customFormat="false" ht="12.75" hidden="false" customHeight="false" outlineLevel="0" collapsed="false">
      <c r="A993" s="0" t="n">
        <f aca="false">ROW(Source!A1351)</f>
        <v>1351</v>
      </c>
      <c r="B993" s="0" t="n">
        <v>10007466</v>
      </c>
      <c r="C993" s="0" t="n">
        <v>10007457</v>
      </c>
      <c r="D993" s="0" t="n">
        <v>6928096</v>
      </c>
      <c r="E993" s="0" t="n">
        <v>1</v>
      </c>
      <c r="F993" s="0" t="n">
        <v>1</v>
      </c>
      <c r="G993" s="0" t="n">
        <v>1</v>
      </c>
      <c r="H993" s="0" t="n">
        <v>3</v>
      </c>
      <c r="I993" s="0" t="s">
        <v>943</v>
      </c>
      <c r="J993" s="0" t="s">
        <v>943</v>
      </c>
      <c r="K993" s="0" t="s">
        <v>944</v>
      </c>
      <c r="L993" s="0" t="n">
        <v>5181464</v>
      </c>
      <c r="N993" s="0" t="n">
        <v>1013</v>
      </c>
      <c r="O993" s="0" t="s">
        <v>666</v>
      </c>
      <c r="P993" s="0" t="s">
        <v>667</v>
      </c>
      <c r="Q993" s="0" t="n">
        <v>1</v>
      </c>
      <c r="Y993" s="0" t="n">
        <v>0.00204</v>
      </c>
      <c r="AA993" s="0" t="n">
        <v>17.8</v>
      </c>
      <c r="AB993" s="0" t="n">
        <v>0</v>
      </c>
      <c r="AC993" s="0" t="n">
        <v>0</v>
      </c>
      <c r="AD993" s="0" t="n">
        <v>0</v>
      </c>
      <c r="AN993" s="0" t="n">
        <v>0</v>
      </c>
      <c r="AO993" s="0" t="n">
        <v>1</v>
      </c>
      <c r="AP993" s="0" t="n">
        <v>1</v>
      </c>
      <c r="AQ993" s="0" t="n">
        <v>0</v>
      </c>
      <c r="AR993" s="0" t="n">
        <v>0</v>
      </c>
      <c r="AT993" s="0" t="n">
        <v>0.00204</v>
      </c>
      <c r="AV993" s="0" t="n">
        <v>0</v>
      </c>
      <c r="AW993" s="0" t="n">
        <v>2</v>
      </c>
      <c r="AX993" s="0" t="n">
        <v>10007466</v>
      </c>
      <c r="AY993" s="0" t="n">
        <v>1</v>
      </c>
      <c r="AZ993" s="0" t="n">
        <v>0</v>
      </c>
      <c r="BA993" s="0" t="n">
        <v>994</v>
      </c>
      <c r="BB993" s="0" t="n">
        <v>0</v>
      </c>
      <c r="BC993" s="0" t="n">
        <v>0</v>
      </c>
      <c r="BD993" s="0" t="n">
        <v>0</v>
      </c>
      <c r="BE993" s="0" t="n">
        <v>0</v>
      </c>
      <c r="BF993" s="0" t="n">
        <v>0</v>
      </c>
      <c r="BG993" s="0" t="n">
        <v>0</v>
      </c>
      <c r="BH993" s="0" t="n">
        <v>0</v>
      </c>
      <c r="BI993" s="0" t="n">
        <v>0</v>
      </c>
      <c r="BJ993" s="0" t="n">
        <v>0</v>
      </c>
      <c r="BK993" s="0" t="n">
        <v>0</v>
      </c>
      <c r="BL993" s="0" t="n">
        <v>0</v>
      </c>
      <c r="BM993" s="0" t="n">
        <v>0</v>
      </c>
      <c r="BN993" s="0" t="n">
        <v>0</v>
      </c>
      <c r="BO993" s="0" t="n">
        <v>0</v>
      </c>
      <c r="BP993" s="0" t="n">
        <v>0</v>
      </c>
      <c r="BQ993" s="0" t="n">
        <v>0</v>
      </c>
      <c r="BR993" s="0" t="n">
        <v>0</v>
      </c>
      <c r="BS993" s="0" t="n">
        <v>0</v>
      </c>
      <c r="BT993" s="0" t="n">
        <v>0</v>
      </c>
      <c r="BU993" s="0" t="n">
        <v>0</v>
      </c>
      <c r="BV993" s="0" t="n">
        <v>0</v>
      </c>
      <c r="BW993" s="0" t="n">
        <v>0</v>
      </c>
    </row>
    <row r="994" customFormat="false" ht="12.75" hidden="false" customHeight="false" outlineLevel="0" collapsed="false">
      <c r="A994" s="0" t="n">
        <f aca="false">ROW(Source!A1351)</f>
        <v>1351</v>
      </c>
      <c r="B994" s="0" t="n">
        <v>10007467</v>
      </c>
      <c r="C994" s="0" t="n">
        <v>10007457</v>
      </c>
      <c r="D994" s="0" t="n">
        <v>6928237</v>
      </c>
      <c r="E994" s="0" t="n">
        <v>1</v>
      </c>
      <c r="F994" s="0" t="n">
        <v>1</v>
      </c>
      <c r="G994" s="0" t="n">
        <v>1</v>
      </c>
      <c r="H994" s="0" t="n">
        <v>3</v>
      </c>
      <c r="I994" s="0" t="s">
        <v>945</v>
      </c>
      <c r="J994" s="0" t="s">
        <v>945</v>
      </c>
      <c r="K994" s="0" t="s">
        <v>946</v>
      </c>
      <c r="L994" s="0" t="n">
        <v>5186049</v>
      </c>
      <c r="N994" s="0" t="n">
        <v>1013</v>
      </c>
      <c r="O994" s="0" t="s">
        <v>203</v>
      </c>
      <c r="P994" s="0" t="s">
        <v>205</v>
      </c>
      <c r="Q994" s="0" t="n">
        <v>1</v>
      </c>
      <c r="Y994" s="0" t="n">
        <v>0.01</v>
      </c>
      <c r="AA994" s="0" t="n">
        <v>14.7</v>
      </c>
      <c r="AB994" s="0" t="n">
        <v>0</v>
      </c>
      <c r="AC994" s="0" t="n">
        <v>0</v>
      </c>
      <c r="AD994" s="0" t="n">
        <v>0</v>
      </c>
      <c r="AN994" s="0" t="n">
        <v>0</v>
      </c>
      <c r="AO994" s="0" t="n">
        <v>1</v>
      </c>
      <c r="AP994" s="0" t="n">
        <v>1</v>
      </c>
      <c r="AQ994" s="0" t="n">
        <v>0</v>
      </c>
      <c r="AR994" s="0" t="n">
        <v>0</v>
      </c>
      <c r="AT994" s="0" t="n">
        <v>0.01</v>
      </c>
      <c r="AV994" s="0" t="n">
        <v>0</v>
      </c>
      <c r="AW994" s="0" t="n">
        <v>2</v>
      </c>
      <c r="AX994" s="0" t="n">
        <v>10007467</v>
      </c>
      <c r="AY994" s="0" t="n">
        <v>1</v>
      </c>
      <c r="AZ994" s="0" t="n">
        <v>0</v>
      </c>
      <c r="BA994" s="0" t="n">
        <v>995</v>
      </c>
      <c r="BB994" s="0" t="n">
        <v>0</v>
      </c>
      <c r="BC994" s="0" t="n">
        <v>0</v>
      </c>
      <c r="BD994" s="0" t="n">
        <v>0</v>
      </c>
      <c r="BE994" s="0" t="n">
        <v>0</v>
      </c>
      <c r="BF994" s="0" t="n">
        <v>0</v>
      </c>
      <c r="BG994" s="0" t="n">
        <v>0</v>
      </c>
      <c r="BH994" s="0" t="n">
        <v>0</v>
      </c>
      <c r="BI994" s="0" t="n">
        <v>0</v>
      </c>
      <c r="BJ994" s="0" t="n">
        <v>0</v>
      </c>
      <c r="BK994" s="0" t="n">
        <v>0</v>
      </c>
      <c r="BL994" s="0" t="n">
        <v>0</v>
      </c>
      <c r="BM994" s="0" t="n">
        <v>0</v>
      </c>
      <c r="BN994" s="0" t="n">
        <v>0</v>
      </c>
      <c r="BO994" s="0" t="n">
        <v>0</v>
      </c>
      <c r="BP994" s="0" t="n">
        <v>0</v>
      </c>
      <c r="BQ994" s="0" t="n">
        <v>0</v>
      </c>
      <c r="BR994" s="0" t="n">
        <v>0</v>
      </c>
      <c r="BS994" s="0" t="n">
        <v>0</v>
      </c>
      <c r="BT994" s="0" t="n">
        <v>0</v>
      </c>
      <c r="BU994" s="0" t="n">
        <v>0</v>
      </c>
      <c r="BV994" s="0" t="n">
        <v>0</v>
      </c>
      <c r="BW994" s="0" t="n">
        <v>0</v>
      </c>
    </row>
    <row r="995" customFormat="false" ht="12.75" hidden="false" customHeight="false" outlineLevel="0" collapsed="false">
      <c r="A995" s="0" t="n">
        <f aca="false">ROW(Source!A1351)</f>
        <v>1351</v>
      </c>
      <c r="B995" s="0" t="n">
        <v>10007468</v>
      </c>
      <c r="C995" s="0" t="n">
        <v>10007457</v>
      </c>
      <c r="D995" s="0" t="n">
        <v>6928270</v>
      </c>
      <c r="E995" s="0" t="n">
        <v>1</v>
      </c>
      <c r="F995" s="0" t="n">
        <v>1</v>
      </c>
      <c r="G995" s="0" t="n">
        <v>1</v>
      </c>
      <c r="H995" s="0" t="n">
        <v>3</v>
      </c>
      <c r="I995" s="0" t="s">
        <v>947</v>
      </c>
      <c r="J995" s="0" t="s">
        <v>947</v>
      </c>
      <c r="K995" s="0" t="s">
        <v>948</v>
      </c>
      <c r="L995" s="0" t="n">
        <v>5185424</v>
      </c>
      <c r="N995" s="0" t="n">
        <v>1013</v>
      </c>
      <c r="O995" s="0" t="s">
        <v>126</v>
      </c>
      <c r="P995" s="0" t="s">
        <v>128</v>
      </c>
      <c r="Q995" s="0" t="n">
        <v>1</v>
      </c>
      <c r="Y995" s="0" t="n">
        <v>0.0024</v>
      </c>
      <c r="AA995" s="0" t="n">
        <v>214</v>
      </c>
      <c r="AB995" s="0" t="n">
        <v>0</v>
      </c>
      <c r="AC995" s="0" t="n">
        <v>0</v>
      </c>
      <c r="AD995" s="0" t="n">
        <v>0</v>
      </c>
      <c r="AN995" s="0" t="n">
        <v>0</v>
      </c>
      <c r="AO995" s="0" t="n">
        <v>1</v>
      </c>
      <c r="AP995" s="0" t="n">
        <v>1</v>
      </c>
      <c r="AQ995" s="0" t="n">
        <v>0</v>
      </c>
      <c r="AR995" s="0" t="n">
        <v>0</v>
      </c>
      <c r="AT995" s="0" t="n">
        <v>0.0024</v>
      </c>
      <c r="AV995" s="0" t="n">
        <v>0</v>
      </c>
      <c r="AW995" s="0" t="n">
        <v>2</v>
      </c>
      <c r="AX995" s="0" t="n">
        <v>10007468</v>
      </c>
      <c r="AY995" s="0" t="n">
        <v>1</v>
      </c>
      <c r="AZ995" s="0" t="n">
        <v>0</v>
      </c>
      <c r="BA995" s="0" t="n">
        <v>996</v>
      </c>
      <c r="BB995" s="0" t="n">
        <v>0</v>
      </c>
      <c r="BC995" s="0" t="n">
        <v>0</v>
      </c>
      <c r="BD995" s="0" t="n">
        <v>0</v>
      </c>
      <c r="BE995" s="0" t="n">
        <v>0</v>
      </c>
      <c r="BF995" s="0" t="n">
        <v>0</v>
      </c>
      <c r="BG995" s="0" t="n">
        <v>0</v>
      </c>
      <c r="BH995" s="0" t="n">
        <v>0</v>
      </c>
      <c r="BI995" s="0" t="n">
        <v>0</v>
      </c>
      <c r="BJ995" s="0" t="n">
        <v>0</v>
      </c>
      <c r="BK995" s="0" t="n">
        <v>0</v>
      </c>
      <c r="BL995" s="0" t="n">
        <v>0</v>
      </c>
      <c r="BM995" s="0" t="n">
        <v>0</v>
      </c>
      <c r="BN995" s="0" t="n">
        <v>0</v>
      </c>
      <c r="BO995" s="0" t="n">
        <v>0</v>
      </c>
      <c r="BP995" s="0" t="n">
        <v>0</v>
      </c>
      <c r="BQ995" s="0" t="n">
        <v>0</v>
      </c>
      <c r="BR995" s="0" t="n">
        <v>0</v>
      </c>
      <c r="BS995" s="0" t="n">
        <v>0</v>
      </c>
      <c r="BT995" s="0" t="n">
        <v>0</v>
      </c>
      <c r="BU995" s="0" t="n">
        <v>0</v>
      </c>
      <c r="BV995" s="0" t="n">
        <v>0</v>
      </c>
      <c r="BW995" s="0" t="n">
        <v>0</v>
      </c>
    </row>
    <row r="996" customFormat="false" ht="12.75" hidden="false" customHeight="false" outlineLevel="0" collapsed="false">
      <c r="A996" s="0" t="n">
        <f aca="false">ROW(Source!A1351)</f>
        <v>1351</v>
      </c>
      <c r="B996" s="0" t="n">
        <v>10007469</v>
      </c>
      <c r="C996" s="0" t="n">
        <v>10007457</v>
      </c>
      <c r="D996" s="0" t="n">
        <v>6947293</v>
      </c>
      <c r="E996" s="0" t="n">
        <v>1</v>
      </c>
      <c r="F996" s="0" t="n">
        <v>1</v>
      </c>
      <c r="G996" s="0" t="n">
        <v>1</v>
      </c>
      <c r="H996" s="0" t="n">
        <v>3</v>
      </c>
      <c r="I996" s="0" t="s">
        <v>991</v>
      </c>
      <c r="J996" s="0" t="s">
        <v>991</v>
      </c>
      <c r="K996" s="0" t="s">
        <v>992</v>
      </c>
      <c r="L996" s="0" t="n">
        <v>1346</v>
      </c>
      <c r="N996" s="0" t="n">
        <v>1009</v>
      </c>
      <c r="O996" s="0" t="s">
        <v>520</v>
      </c>
      <c r="P996" s="0" t="s">
        <v>520</v>
      </c>
      <c r="Q996" s="0" t="n">
        <v>1</v>
      </c>
      <c r="Y996" s="0" t="n">
        <v>0.15</v>
      </c>
      <c r="AA996" s="0" t="n">
        <v>9.8</v>
      </c>
      <c r="AB996" s="0" t="n">
        <v>0</v>
      </c>
      <c r="AC996" s="0" t="n">
        <v>0</v>
      </c>
      <c r="AD996" s="0" t="n">
        <v>0</v>
      </c>
      <c r="AN996" s="0" t="n">
        <v>0</v>
      </c>
      <c r="AO996" s="0" t="n">
        <v>1</v>
      </c>
      <c r="AP996" s="0" t="n">
        <v>1</v>
      </c>
      <c r="AQ996" s="0" t="n">
        <v>0</v>
      </c>
      <c r="AR996" s="0" t="n">
        <v>0</v>
      </c>
      <c r="AT996" s="0" t="n">
        <v>0.15</v>
      </c>
      <c r="AV996" s="0" t="n">
        <v>0</v>
      </c>
      <c r="AW996" s="0" t="n">
        <v>2</v>
      </c>
      <c r="AX996" s="0" t="n">
        <v>10007469</v>
      </c>
      <c r="AY996" s="0" t="n">
        <v>1</v>
      </c>
      <c r="AZ996" s="0" t="n">
        <v>0</v>
      </c>
      <c r="BA996" s="0" t="n">
        <v>997</v>
      </c>
      <c r="BB996" s="0" t="n">
        <v>0</v>
      </c>
      <c r="BC996" s="0" t="n">
        <v>0</v>
      </c>
      <c r="BD996" s="0" t="n">
        <v>0</v>
      </c>
      <c r="BE996" s="0" t="n">
        <v>0</v>
      </c>
      <c r="BF996" s="0" t="n">
        <v>0</v>
      </c>
      <c r="BG996" s="0" t="n">
        <v>0</v>
      </c>
      <c r="BH996" s="0" t="n">
        <v>0</v>
      </c>
      <c r="BI996" s="0" t="n">
        <v>0</v>
      </c>
      <c r="BJ996" s="0" t="n">
        <v>0</v>
      </c>
      <c r="BK996" s="0" t="n">
        <v>0</v>
      </c>
      <c r="BL996" s="0" t="n">
        <v>0</v>
      </c>
      <c r="BM996" s="0" t="n">
        <v>0</v>
      </c>
      <c r="BN996" s="0" t="n">
        <v>0</v>
      </c>
      <c r="BO996" s="0" t="n">
        <v>0</v>
      </c>
      <c r="BP996" s="0" t="n">
        <v>0</v>
      </c>
      <c r="BQ996" s="0" t="n">
        <v>0</v>
      </c>
      <c r="BR996" s="0" t="n">
        <v>0</v>
      </c>
      <c r="BS996" s="0" t="n">
        <v>0</v>
      </c>
      <c r="BT996" s="0" t="n">
        <v>0</v>
      </c>
      <c r="BU996" s="0" t="n">
        <v>0</v>
      </c>
      <c r="BV996" s="0" t="n">
        <v>0</v>
      </c>
      <c r="BW996" s="0" t="n">
        <v>0</v>
      </c>
    </row>
    <row r="997" customFormat="false" ht="12.75" hidden="false" customHeight="false" outlineLevel="0" collapsed="false">
      <c r="A997" s="0" t="n">
        <f aca="false">ROW(Source!A1396)</f>
        <v>1396</v>
      </c>
      <c r="B997" s="0" t="n">
        <v>10007595</v>
      </c>
      <c r="C997" s="0" t="n">
        <v>10007593</v>
      </c>
      <c r="D997" s="0" t="n">
        <v>5180871</v>
      </c>
      <c r="E997" s="0" t="n">
        <v>1</v>
      </c>
      <c r="F997" s="0" t="n">
        <v>1</v>
      </c>
      <c r="G997" s="0" t="n">
        <v>1</v>
      </c>
      <c r="H997" s="0" t="n">
        <v>1</v>
      </c>
      <c r="I997" s="0" t="s">
        <v>999</v>
      </c>
      <c r="K997" s="0" t="s">
        <v>1000</v>
      </c>
      <c r="L997" s="0" t="n">
        <v>1476</v>
      </c>
      <c r="N997" s="0" t="n">
        <v>1013</v>
      </c>
      <c r="O997" s="0" t="s">
        <v>865</v>
      </c>
      <c r="P997" s="0" t="s">
        <v>866</v>
      </c>
      <c r="Q997" s="0" t="n">
        <v>1</v>
      </c>
      <c r="Y997" s="0" t="n">
        <v>1.16</v>
      </c>
      <c r="AA997" s="0" t="n">
        <v>0</v>
      </c>
      <c r="AB997" s="0" t="n">
        <v>0</v>
      </c>
      <c r="AC997" s="0" t="n">
        <v>0</v>
      </c>
      <c r="AD997" s="0" t="n">
        <v>12.54</v>
      </c>
      <c r="AN997" s="0" t="n">
        <v>0</v>
      </c>
      <c r="AO997" s="0" t="n">
        <v>1</v>
      </c>
      <c r="AP997" s="0" t="n">
        <v>1</v>
      </c>
      <c r="AQ997" s="0" t="n">
        <v>0</v>
      </c>
      <c r="AR997" s="0" t="n">
        <v>0</v>
      </c>
      <c r="AT997" s="0" t="n">
        <v>2.32</v>
      </c>
      <c r="AU997" s="0" t="s">
        <v>830</v>
      </c>
      <c r="AV997" s="0" t="n">
        <v>1</v>
      </c>
      <c r="AW997" s="0" t="n">
        <v>2</v>
      </c>
      <c r="AX997" s="0" t="n">
        <v>10007595</v>
      </c>
      <c r="AY997" s="0" t="n">
        <v>1</v>
      </c>
      <c r="AZ997" s="0" t="n">
        <v>0</v>
      </c>
      <c r="BA997" s="0" t="n">
        <v>998</v>
      </c>
      <c r="BB997" s="0" t="n">
        <v>0</v>
      </c>
      <c r="BC997" s="0" t="n">
        <v>0</v>
      </c>
      <c r="BD997" s="0" t="n">
        <v>0</v>
      </c>
      <c r="BE997" s="0" t="n">
        <v>0</v>
      </c>
      <c r="BF997" s="0" t="n">
        <v>0</v>
      </c>
      <c r="BG997" s="0" t="n">
        <v>0</v>
      </c>
      <c r="BH997" s="0" t="n">
        <v>0</v>
      </c>
      <c r="BI997" s="0" t="n">
        <v>0</v>
      </c>
      <c r="BJ997" s="0" t="n">
        <v>0</v>
      </c>
      <c r="BK997" s="0" t="n">
        <v>0</v>
      </c>
      <c r="BL997" s="0" t="n">
        <v>0</v>
      </c>
      <c r="BM997" s="0" t="n">
        <v>0</v>
      </c>
      <c r="BN997" s="0" t="n">
        <v>0</v>
      </c>
      <c r="BO997" s="0" t="n">
        <v>0</v>
      </c>
      <c r="BP997" s="0" t="n">
        <v>0</v>
      </c>
      <c r="BQ997" s="0" t="n">
        <v>0</v>
      </c>
      <c r="BR997" s="0" t="n">
        <v>0</v>
      </c>
      <c r="BS997" s="0" t="n">
        <v>0</v>
      </c>
      <c r="BT997" s="0" t="n">
        <v>0</v>
      </c>
      <c r="BU997" s="0" t="n">
        <v>0</v>
      </c>
      <c r="BV997" s="0" t="n">
        <v>0</v>
      </c>
      <c r="BW997" s="0" t="n">
        <v>0</v>
      </c>
    </row>
    <row r="998" customFormat="false" ht="12.75" hidden="false" customHeight="false" outlineLevel="0" collapsed="false">
      <c r="A998" s="0" t="n">
        <f aca="false">ROW(Source!A1396)</f>
        <v>1396</v>
      </c>
      <c r="B998" s="0" t="n">
        <v>10007596</v>
      </c>
      <c r="C998" s="0" t="n">
        <v>10007593</v>
      </c>
      <c r="D998" s="0" t="n">
        <v>121548</v>
      </c>
      <c r="E998" s="0" t="n">
        <v>1</v>
      </c>
      <c r="F998" s="0" t="n">
        <v>1</v>
      </c>
      <c r="G998" s="0" t="n">
        <v>1</v>
      </c>
      <c r="H998" s="0" t="n">
        <v>1</v>
      </c>
      <c r="I998" s="0" t="s">
        <v>94</v>
      </c>
      <c r="K998" s="0" t="s">
        <v>867</v>
      </c>
      <c r="L998" s="0" t="n">
        <v>608254</v>
      </c>
      <c r="N998" s="0" t="n">
        <v>1013</v>
      </c>
      <c r="O998" s="0" t="s">
        <v>868</v>
      </c>
      <c r="P998" s="0" t="s">
        <v>868</v>
      </c>
      <c r="Q998" s="0" t="n">
        <v>1</v>
      </c>
      <c r="Y998" s="0" t="n">
        <v>0.05</v>
      </c>
      <c r="AA998" s="0" t="n">
        <v>0</v>
      </c>
      <c r="AB998" s="0" t="n">
        <v>0</v>
      </c>
      <c r="AC998" s="0" t="n">
        <v>0</v>
      </c>
      <c r="AD998" s="0" t="n">
        <v>0</v>
      </c>
      <c r="AN998" s="0" t="n">
        <v>0</v>
      </c>
      <c r="AO998" s="0" t="n">
        <v>1</v>
      </c>
      <c r="AP998" s="0" t="n">
        <v>1</v>
      </c>
      <c r="AQ998" s="0" t="n">
        <v>0</v>
      </c>
      <c r="AR998" s="0" t="n">
        <v>0</v>
      </c>
      <c r="AT998" s="0" t="n">
        <v>0.1</v>
      </c>
      <c r="AU998" s="0" t="s">
        <v>830</v>
      </c>
      <c r="AV998" s="0" t="n">
        <v>2</v>
      </c>
      <c r="AW998" s="0" t="n">
        <v>2</v>
      </c>
      <c r="AX998" s="0" t="n">
        <v>10007596</v>
      </c>
      <c r="AY998" s="0" t="n">
        <v>1</v>
      </c>
      <c r="AZ998" s="0" t="n">
        <v>0</v>
      </c>
      <c r="BA998" s="0" t="n">
        <v>999</v>
      </c>
      <c r="BB998" s="0" t="n">
        <v>0</v>
      </c>
      <c r="BC998" s="0" t="n">
        <v>0</v>
      </c>
      <c r="BD998" s="0" t="n">
        <v>0</v>
      </c>
      <c r="BE998" s="0" t="n">
        <v>0</v>
      </c>
      <c r="BF998" s="0" t="n">
        <v>0</v>
      </c>
      <c r="BG998" s="0" t="n">
        <v>0</v>
      </c>
      <c r="BH998" s="0" t="n">
        <v>0</v>
      </c>
      <c r="BI998" s="0" t="n">
        <v>0</v>
      </c>
      <c r="BJ998" s="0" t="n">
        <v>0</v>
      </c>
      <c r="BK998" s="0" t="n">
        <v>0</v>
      </c>
      <c r="BL998" s="0" t="n">
        <v>0</v>
      </c>
      <c r="BM998" s="0" t="n">
        <v>0</v>
      </c>
      <c r="BN998" s="0" t="n">
        <v>0</v>
      </c>
      <c r="BO998" s="0" t="n">
        <v>0</v>
      </c>
      <c r="BP998" s="0" t="n">
        <v>0</v>
      </c>
      <c r="BQ998" s="0" t="n">
        <v>0</v>
      </c>
      <c r="BR998" s="0" t="n">
        <v>0</v>
      </c>
      <c r="BS998" s="0" t="n">
        <v>0</v>
      </c>
      <c r="BT998" s="0" t="n">
        <v>0</v>
      </c>
      <c r="BU998" s="0" t="n">
        <v>0</v>
      </c>
      <c r="BV998" s="0" t="n">
        <v>0</v>
      </c>
      <c r="BW998" s="0" t="n">
        <v>0</v>
      </c>
    </row>
    <row r="999" customFormat="false" ht="12.75" hidden="false" customHeight="false" outlineLevel="0" collapsed="false">
      <c r="A999" s="0" t="n">
        <f aca="false">ROW(Source!A1396)</f>
        <v>1396</v>
      </c>
      <c r="B999" s="0" t="n">
        <v>10007597</v>
      </c>
      <c r="C999" s="0" t="n">
        <v>10007593</v>
      </c>
      <c r="D999" s="0" t="n">
        <v>6957688</v>
      </c>
      <c r="E999" s="0" t="n">
        <v>1</v>
      </c>
      <c r="F999" s="0" t="n">
        <v>1</v>
      </c>
      <c r="G999" s="0" t="n">
        <v>1</v>
      </c>
      <c r="H999" s="0" t="n">
        <v>2</v>
      </c>
      <c r="I999" s="0" t="s">
        <v>931</v>
      </c>
      <c r="J999" s="0" t="s">
        <v>931</v>
      </c>
      <c r="K999" s="0" t="s">
        <v>932</v>
      </c>
      <c r="L999" s="0" t="n">
        <v>1480</v>
      </c>
      <c r="N999" s="0" t="n">
        <v>1013</v>
      </c>
      <c r="O999" s="0" t="s">
        <v>871</v>
      </c>
      <c r="P999" s="0" t="s">
        <v>872</v>
      </c>
      <c r="Q999" s="0" t="n">
        <v>1</v>
      </c>
      <c r="Y999" s="0" t="n">
        <v>0.05</v>
      </c>
      <c r="AA999" s="0" t="n">
        <v>0</v>
      </c>
      <c r="AB999" s="0" t="n">
        <v>134.07</v>
      </c>
      <c r="AC999" s="0" t="n">
        <v>16.33</v>
      </c>
      <c r="AD999" s="0" t="n">
        <v>0</v>
      </c>
      <c r="AN999" s="0" t="n">
        <v>0</v>
      </c>
      <c r="AO999" s="0" t="n">
        <v>1</v>
      </c>
      <c r="AP999" s="0" t="n">
        <v>1</v>
      </c>
      <c r="AQ999" s="0" t="n">
        <v>0</v>
      </c>
      <c r="AR999" s="0" t="n">
        <v>0</v>
      </c>
      <c r="AT999" s="0" t="n">
        <v>0.1</v>
      </c>
      <c r="AU999" s="0" t="s">
        <v>830</v>
      </c>
      <c r="AV999" s="0" t="n">
        <v>0</v>
      </c>
      <c r="AW999" s="0" t="n">
        <v>2</v>
      </c>
      <c r="AX999" s="0" t="n">
        <v>10007597</v>
      </c>
      <c r="AY999" s="0" t="n">
        <v>1</v>
      </c>
      <c r="AZ999" s="0" t="n">
        <v>0</v>
      </c>
      <c r="BA999" s="0" t="n">
        <v>1000</v>
      </c>
      <c r="BB999" s="0" t="n">
        <v>0</v>
      </c>
      <c r="BC999" s="0" t="n">
        <v>0</v>
      </c>
      <c r="BD999" s="0" t="n">
        <v>0</v>
      </c>
      <c r="BE999" s="0" t="n">
        <v>0</v>
      </c>
      <c r="BF999" s="0" t="n">
        <v>0</v>
      </c>
      <c r="BG999" s="0" t="n">
        <v>0</v>
      </c>
      <c r="BH999" s="0" t="n">
        <v>0</v>
      </c>
      <c r="BI999" s="0" t="n">
        <v>0</v>
      </c>
      <c r="BJ999" s="0" t="n">
        <v>0</v>
      </c>
      <c r="BK999" s="0" t="n">
        <v>0</v>
      </c>
      <c r="BL999" s="0" t="n">
        <v>0</v>
      </c>
      <c r="BM999" s="0" t="n">
        <v>0</v>
      </c>
      <c r="BN999" s="0" t="n">
        <v>0</v>
      </c>
      <c r="BO999" s="0" t="n">
        <v>0</v>
      </c>
      <c r="BP999" s="0" t="n">
        <v>0</v>
      </c>
      <c r="BQ999" s="0" t="n">
        <v>0</v>
      </c>
      <c r="BR999" s="0" t="n">
        <v>0</v>
      </c>
      <c r="BS999" s="0" t="n">
        <v>0</v>
      </c>
      <c r="BT999" s="0" t="n">
        <v>0</v>
      </c>
      <c r="BU999" s="0" t="n">
        <v>0</v>
      </c>
      <c r="BV999" s="0" t="n">
        <v>0</v>
      </c>
      <c r="BW999" s="0" t="n">
        <v>0</v>
      </c>
    </row>
    <row r="1000" customFormat="false" ht="12.75" hidden="false" customHeight="false" outlineLevel="0" collapsed="false">
      <c r="A1000" s="0" t="n">
        <f aca="false">ROW(Source!A1396)</f>
        <v>1396</v>
      </c>
      <c r="B1000" s="0" t="n">
        <v>10007598</v>
      </c>
      <c r="C1000" s="0" t="n">
        <v>10007593</v>
      </c>
      <c r="D1000" s="0" t="n">
        <v>6957968</v>
      </c>
      <c r="E1000" s="0" t="n">
        <v>1</v>
      </c>
      <c r="F1000" s="0" t="n">
        <v>1</v>
      </c>
      <c r="G1000" s="0" t="n">
        <v>1</v>
      </c>
      <c r="H1000" s="0" t="n">
        <v>2</v>
      </c>
      <c r="I1000" s="0" t="s">
        <v>895</v>
      </c>
      <c r="J1000" s="0" t="s">
        <v>895</v>
      </c>
      <c r="K1000" s="0" t="s">
        <v>896</v>
      </c>
      <c r="L1000" s="0" t="n">
        <v>1480</v>
      </c>
      <c r="N1000" s="0" t="n">
        <v>1013</v>
      </c>
      <c r="O1000" s="0" t="s">
        <v>871</v>
      </c>
      <c r="P1000" s="0" t="s">
        <v>872</v>
      </c>
      <c r="Q1000" s="0" t="n">
        <v>1</v>
      </c>
      <c r="Y1000" s="0" t="n">
        <v>0.385</v>
      </c>
      <c r="AA1000" s="0" t="n">
        <v>0</v>
      </c>
      <c r="AB1000" s="0" t="n">
        <v>7.84</v>
      </c>
      <c r="AC1000" s="0" t="n">
        <v>0</v>
      </c>
      <c r="AD1000" s="0" t="n">
        <v>0</v>
      </c>
      <c r="AN1000" s="0" t="n">
        <v>0</v>
      </c>
      <c r="AO1000" s="0" t="n">
        <v>1</v>
      </c>
      <c r="AP1000" s="0" t="n">
        <v>1</v>
      </c>
      <c r="AQ1000" s="0" t="n">
        <v>0</v>
      </c>
      <c r="AR1000" s="0" t="n">
        <v>0</v>
      </c>
      <c r="AT1000" s="0" t="n">
        <v>0.77</v>
      </c>
      <c r="AU1000" s="0" t="s">
        <v>830</v>
      </c>
      <c r="AV1000" s="0" t="n">
        <v>0</v>
      </c>
      <c r="AW1000" s="0" t="n">
        <v>2</v>
      </c>
      <c r="AX1000" s="0" t="n">
        <v>10007598</v>
      </c>
      <c r="AY1000" s="0" t="n">
        <v>1</v>
      </c>
      <c r="AZ1000" s="0" t="n">
        <v>0</v>
      </c>
      <c r="BA1000" s="0" t="n">
        <v>1001</v>
      </c>
      <c r="BB1000" s="0" t="n">
        <v>0</v>
      </c>
      <c r="BC1000" s="0" t="n">
        <v>0</v>
      </c>
      <c r="BD1000" s="0" t="n">
        <v>0</v>
      </c>
      <c r="BE1000" s="0" t="n">
        <v>0</v>
      </c>
      <c r="BF1000" s="0" t="n">
        <v>0</v>
      </c>
      <c r="BG1000" s="0" t="n">
        <v>0</v>
      </c>
      <c r="BH1000" s="0" t="n">
        <v>0</v>
      </c>
      <c r="BI1000" s="0" t="n">
        <v>0</v>
      </c>
      <c r="BJ1000" s="0" t="n">
        <v>0</v>
      </c>
      <c r="BK1000" s="0" t="n">
        <v>0</v>
      </c>
      <c r="BL1000" s="0" t="n">
        <v>0</v>
      </c>
      <c r="BM1000" s="0" t="n">
        <v>0</v>
      </c>
      <c r="BN1000" s="0" t="n">
        <v>0</v>
      </c>
      <c r="BO1000" s="0" t="n">
        <v>0</v>
      </c>
      <c r="BP1000" s="0" t="n">
        <v>0</v>
      </c>
      <c r="BQ1000" s="0" t="n">
        <v>0</v>
      </c>
      <c r="BR1000" s="0" t="n">
        <v>0</v>
      </c>
      <c r="BS1000" s="0" t="n">
        <v>0</v>
      </c>
      <c r="BT1000" s="0" t="n">
        <v>0</v>
      </c>
      <c r="BU1000" s="0" t="n">
        <v>0</v>
      </c>
      <c r="BV1000" s="0" t="n">
        <v>0</v>
      </c>
      <c r="BW1000" s="0" t="n">
        <v>0</v>
      </c>
    </row>
    <row r="1001" customFormat="false" ht="12.75" hidden="false" customHeight="false" outlineLevel="0" collapsed="false">
      <c r="A1001" s="0" t="n">
        <f aca="false">ROW(Source!A1396)</f>
        <v>1396</v>
      </c>
      <c r="B1001" s="0" t="n">
        <v>10007599</v>
      </c>
      <c r="C1001" s="0" t="n">
        <v>10007593</v>
      </c>
      <c r="D1001" s="0" t="n">
        <v>6960160</v>
      </c>
      <c r="E1001" s="0" t="n">
        <v>1</v>
      </c>
      <c r="F1001" s="0" t="n">
        <v>1</v>
      </c>
      <c r="G1001" s="0" t="n">
        <v>1</v>
      </c>
      <c r="H1001" s="0" t="n">
        <v>2</v>
      </c>
      <c r="I1001" s="0" t="s">
        <v>913</v>
      </c>
      <c r="J1001" s="0" t="s">
        <v>913</v>
      </c>
      <c r="K1001" s="0" t="s">
        <v>914</v>
      </c>
      <c r="L1001" s="0" t="n">
        <v>1480</v>
      </c>
      <c r="N1001" s="0" t="n">
        <v>1013</v>
      </c>
      <c r="O1001" s="0" t="s">
        <v>871</v>
      </c>
      <c r="P1001" s="0" t="s">
        <v>872</v>
      </c>
      <c r="Q1001" s="0" t="n">
        <v>1</v>
      </c>
      <c r="Y1001" s="0" t="n">
        <v>0.05</v>
      </c>
      <c r="AA1001" s="0" t="n">
        <v>0</v>
      </c>
      <c r="AB1001" s="0" t="n">
        <v>112.22</v>
      </c>
      <c r="AC1001" s="0" t="n">
        <v>0</v>
      </c>
      <c r="AD1001" s="0" t="n">
        <v>0</v>
      </c>
      <c r="AN1001" s="0" t="n">
        <v>0</v>
      </c>
      <c r="AO1001" s="0" t="n">
        <v>1</v>
      </c>
      <c r="AP1001" s="0" t="n">
        <v>1</v>
      </c>
      <c r="AQ1001" s="0" t="n">
        <v>0</v>
      </c>
      <c r="AR1001" s="0" t="n">
        <v>0</v>
      </c>
      <c r="AT1001" s="0" t="n">
        <v>0.1</v>
      </c>
      <c r="AU1001" s="0" t="s">
        <v>830</v>
      </c>
      <c r="AV1001" s="0" t="n">
        <v>0</v>
      </c>
      <c r="AW1001" s="0" t="n">
        <v>2</v>
      </c>
      <c r="AX1001" s="0" t="n">
        <v>10007599</v>
      </c>
      <c r="AY1001" s="0" t="n">
        <v>1</v>
      </c>
      <c r="AZ1001" s="0" t="n">
        <v>0</v>
      </c>
      <c r="BA1001" s="0" t="n">
        <v>1002</v>
      </c>
      <c r="BB1001" s="0" t="n">
        <v>0</v>
      </c>
      <c r="BC1001" s="0" t="n">
        <v>0</v>
      </c>
      <c r="BD1001" s="0" t="n">
        <v>0</v>
      </c>
      <c r="BE1001" s="0" t="n">
        <v>0</v>
      </c>
      <c r="BF1001" s="0" t="n">
        <v>0</v>
      </c>
      <c r="BG1001" s="0" t="n">
        <v>0</v>
      </c>
      <c r="BH1001" s="0" t="n">
        <v>0</v>
      </c>
      <c r="BI1001" s="0" t="n">
        <v>0</v>
      </c>
      <c r="BJ1001" s="0" t="n">
        <v>0</v>
      </c>
      <c r="BK1001" s="0" t="n">
        <v>0</v>
      </c>
      <c r="BL1001" s="0" t="n">
        <v>0</v>
      </c>
      <c r="BM1001" s="0" t="n">
        <v>0</v>
      </c>
      <c r="BN1001" s="0" t="n">
        <v>0</v>
      </c>
      <c r="BO1001" s="0" t="n">
        <v>0</v>
      </c>
      <c r="BP1001" s="0" t="n">
        <v>0</v>
      </c>
      <c r="BQ1001" s="0" t="n">
        <v>0</v>
      </c>
      <c r="BR1001" s="0" t="n">
        <v>0</v>
      </c>
      <c r="BS1001" s="0" t="n">
        <v>0</v>
      </c>
      <c r="BT1001" s="0" t="n">
        <v>0</v>
      </c>
      <c r="BU1001" s="0" t="n">
        <v>0</v>
      </c>
      <c r="BV1001" s="0" t="n">
        <v>0</v>
      </c>
      <c r="BW1001" s="0" t="n">
        <v>0</v>
      </c>
    </row>
    <row r="1002" customFormat="false" ht="12.75" hidden="false" customHeight="false" outlineLevel="0" collapsed="false">
      <c r="A1002" s="0" t="n">
        <f aca="false">ROW(Source!A1396)</f>
        <v>1396</v>
      </c>
      <c r="B1002" s="0" t="n">
        <v>10007600</v>
      </c>
      <c r="C1002" s="0" t="n">
        <v>10007593</v>
      </c>
      <c r="D1002" s="0" t="n">
        <v>6882423</v>
      </c>
      <c r="E1002" s="0" t="n">
        <v>1</v>
      </c>
      <c r="F1002" s="0" t="n">
        <v>1</v>
      </c>
      <c r="G1002" s="0" t="n">
        <v>1</v>
      </c>
      <c r="H1002" s="0" t="n">
        <v>3</v>
      </c>
      <c r="I1002" s="0" t="s">
        <v>953</v>
      </c>
      <c r="J1002" s="0" t="s">
        <v>953</v>
      </c>
      <c r="K1002" s="0" t="s">
        <v>954</v>
      </c>
      <c r="L1002" s="0" t="n">
        <v>1346</v>
      </c>
      <c r="N1002" s="0" t="n">
        <v>1009</v>
      </c>
      <c r="O1002" s="0" t="s">
        <v>520</v>
      </c>
      <c r="P1002" s="0" t="s">
        <v>520</v>
      </c>
      <c r="Q1002" s="0" t="n">
        <v>1</v>
      </c>
      <c r="Y1002" s="0" t="n">
        <v>0.03</v>
      </c>
      <c r="AA1002" s="0" t="n">
        <v>19.1</v>
      </c>
      <c r="AB1002" s="0" t="n">
        <v>0</v>
      </c>
      <c r="AC1002" s="0" t="n">
        <v>0</v>
      </c>
      <c r="AD1002" s="0" t="n">
        <v>0</v>
      </c>
      <c r="AN1002" s="0" t="n">
        <v>0</v>
      </c>
      <c r="AO1002" s="0" t="n">
        <v>1</v>
      </c>
      <c r="AP1002" s="0" t="n">
        <v>1</v>
      </c>
      <c r="AQ1002" s="0" t="n">
        <v>0</v>
      </c>
      <c r="AR1002" s="0" t="n">
        <v>0</v>
      </c>
      <c r="AT1002" s="0" t="n">
        <v>0.03</v>
      </c>
      <c r="AV1002" s="0" t="n">
        <v>0</v>
      </c>
      <c r="AW1002" s="0" t="n">
        <v>2</v>
      </c>
      <c r="AX1002" s="0" t="n">
        <v>10007600</v>
      </c>
      <c r="AY1002" s="0" t="n">
        <v>1</v>
      </c>
      <c r="AZ1002" s="0" t="n">
        <v>0</v>
      </c>
      <c r="BA1002" s="0" t="n">
        <v>1003</v>
      </c>
      <c r="BB1002" s="0" t="n">
        <v>0</v>
      </c>
      <c r="BC1002" s="0" t="n">
        <v>0</v>
      </c>
      <c r="BD1002" s="0" t="n">
        <v>0</v>
      </c>
      <c r="BE1002" s="0" t="n">
        <v>0</v>
      </c>
      <c r="BF1002" s="0" t="n">
        <v>0</v>
      </c>
      <c r="BG1002" s="0" t="n">
        <v>0</v>
      </c>
      <c r="BH1002" s="0" t="n">
        <v>0</v>
      </c>
      <c r="BI1002" s="0" t="n">
        <v>0</v>
      </c>
      <c r="BJ1002" s="0" t="n">
        <v>0</v>
      </c>
      <c r="BK1002" s="0" t="n">
        <v>0</v>
      </c>
      <c r="BL1002" s="0" t="n">
        <v>0</v>
      </c>
      <c r="BM1002" s="0" t="n">
        <v>0</v>
      </c>
      <c r="BN1002" s="0" t="n">
        <v>0</v>
      </c>
      <c r="BO1002" s="0" t="n">
        <v>0</v>
      </c>
      <c r="BP1002" s="0" t="n">
        <v>0</v>
      </c>
      <c r="BQ1002" s="0" t="n">
        <v>0</v>
      </c>
      <c r="BR1002" s="0" t="n">
        <v>0</v>
      </c>
      <c r="BS1002" s="0" t="n">
        <v>0</v>
      </c>
      <c r="BT1002" s="0" t="n">
        <v>0</v>
      </c>
      <c r="BU1002" s="0" t="n">
        <v>0</v>
      </c>
      <c r="BV1002" s="0" t="n">
        <v>0</v>
      </c>
      <c r="BW1002" s="0" t="n">
        <v>0</v>
      </c>
    </row>
    <row r="1003" customFormat="false" ht="12.75" hidden="false" customHeight="false" outlineLevel="0" collapsed="false">
      <c r="A1003" s="0" t="n">
        <f aca="false">ROW(Source!A1396)</f>
        <v>1396</v>
      </c>
      <c r="B1003" s="0" t="n">
        <v>10007601</v>
      </c>
      <c r="C1003" s="0" t="n">
        <v>10007593</v>
      </c>
      <c r="D1003" s="0" t="n">
        <v>6885476</v>
      </c>
      <c r="E1003" s="0" t="n">
        <v>1</v>
      </c>
      <c r="F1003" s="0" t="n">
        <v>1</v>
      </c>
      <c r="G1003" s="0" t="n">
        <v>1</v>
      </c>
      <c r="H1003" s="0" t="n">
        <v>3</v>
      </c>
      <c r="I1003" s="0" t="s">
        <v>955</v>
      </c>
      <c r="J1003" s="0" t="s">
        <v>955</v>
      </c>
      <c r="K1003" s="0" t="s">
        <v>956</v>
      </c>
      <c r="L1003" s="0" t="n">
        <v>1346</v>
      </c>
      <c r="N1003" s="0" t="n">
        <v>1009</v>
      </c>
      <c r="O1003" s="0" t="s">
        <v>520</v>
      </c>
      <c r="P1003" s="0" t="s">
        <v>520</v>
      </c>
      <c r="Q1003" s="0" t="n">
        <v>1</v>
      </c>
      <c r="Y1003" s="0" t="n">
        <v>0.15</v>
      </c>
      <c r="AA1003" s="0" t="n">
        <v>11.5</v>
      </c>
      <c r="AB1003" s="0" t="n">
        <v>0</v>
      </c>
      <c r="AC1003" s="0" t="n">
        <v>0</v>
      </c>
      <c r="AD1003" s="0" t="n">
        <v>0</v>
      </c>
      <c r="AN1003" s="0" t="n">
        <v>0</v>
      </c>
      <c r="AO1003" s="0" t="n">
        <v>1</v>
      </c>
      <c r="AP1003" s="0" t="n">
        <v>1</v>
      </c>
      <c r="AQ1003" s="0" t="n">
        <v>0</v>
      </c>
      <c r="AR1003" s="0" t="n">
        <v>0</v>
      </c>
      <c r="AT1003" s="0" t="n">
        <v>0.15</v>
      </c>
      <c r="AV1003" s="0" t="n">
        <v>0</v>
      </c>
      <c r="AW1003" s="0" t="n">
        <v>2</v>
      </c>
      <c r="AX1003" s="0" t="n">
        <v>10007601</v>
      </c>
      <c r="AY1003" s="0" t="n">
        <v>1</v>
      </c>
      <c r="AZ1003" s="0" t="n">
        <v>0</v>
      </c>
      <c r="BA1003" s="0" t="n">
        <v>1004</v>
      </c>
      <c r="BB1003" s="0" t="n">
        <v>0</v>
      </c>
      <c r="BC1003" s="0" t="n">
        <v>0</v>
      </c>
      <c r="BD1003" s="0" t="n">
        <v>0</v>
      </c>
      <c r="BE1003" s="0" t="n">
        <v>0</v>
      </c>
      <c r="BF1003" s="0" t="n">
        <v>0</v>
      </c>
      <c r="BG1003" s="0" t="n">
        <v>0</v>
      </c>
      <c r="BH1003" s="0" t="n">
        <v>0</v>
      </c>
      <c r="BI1003" s="0" t="n">
        <v>0</v>
      </c>
      <c r="BJ1003" s="0" t="n">
        <v>0</v>
      </c>
      <c r="BK1003" s="0" t="n">
        <v>0</v>
      </c>
      <c r="BL1003" s="0" t="n">
        <v>0</v>
      </c>
      <c r="BM1003" s="0" t="n">
        <v>0</v>
      </c>
      <c r="BN1003" s="0" t="n">
        <v>0</v>
      </c>
      <c r="BO1003" s="0" t="n">
        <v>0</v>
      </c>
      <c r="BP1003" s="0" t="n">
        <v>0</v>
      </c>
      <c r="BQ1003" s="0" t="n">
        <v>0</v>
      </c>
      <c r="BR1003" s="0" t="n">
        <v>0</v>
      </c>
      <c r="BS1003" s="0" t="n">
        <v>0</v>
      </c>
      <c r="BT1003" s="0" t="n">
        <v>0</v>
      </c>
      <c r="BU1003" s="0" t="n">
        <v>0</v>
      </c>
      <c r="BV1003" s="0" t="n">
        <v>0</v>
      </c>
      <c r="BW1003" s="0" t="n">
        <v>0</v>
      </c>
    </row>
    <row r="1004" customFormat="false" ht="12.75" hidden="false" customHeight="false" outlineLevel="0" collapsed="false">
      <c r="A1004" s="0" t="n">
        <f aca="false">ROW(Source!A1396)</f>
        <v>1396</v>
      </c>
      <c r="B1004" s="0" t="n">
        <v>10007602</v>
      </c>
      <c r="C1004" s="0" t="n">
        <v>10007593</v>
      </c>
      <c r="D1004" s="0" t="n">
        <v>6885618</v>
      </c>
      <c r="E1004" s="0" t="n">
        <v>1</v>
      </c>
      <c r="F1004" s="0" t="n">
        <v>1</v>
      </c>
      <c r="G1004" s="0" t="n">
        <v>1</v>
      </c>
      <c r="H1004" s="0" t="n">
        <v>3</v>
      </c>
      <c r="I1004" s="0" t="s">
        <v>825</v>
      </c>
      <c r="J1004" s="0" t="s">
        <v>825</v>
      </c>
      <c r="K1004" s="0" t="s">
        <v>826</v>
      </c>
      <c r="L1004" s="0" t="n">
        <v>1346</v>
      </c>
      <c r="N1004" s="0" t="n">
        <v>1009</v>
      </c>
      <c r="O1004" s="0" t="s">
        <v>520</v>
      </c>
      <c r="P1004" s="0" t="s">
        <v>520</v>
      </c>
      <c r="Q1004" s="0" t="n">
        <v>1</v>
      </c>
      <c r="Y1004" s="0" t="n">
        <v>0.17</v>
      </c>
      <c r="AA1004" s="0" t="n">
        <v>17.3</v>
      </c>
      <c r="AB1004" s="0" t="n">
        <v>0</v>
      </c>
      <c r="AC1004" s="0" t="n">
        <v>0</v>
      </c>
      <c r="AD1004" s="0" t="n">
        <v>0</v>
      </c>
      <c r="AN1004" s="0" t="n">
        <v>0</v>
      </c>
      <c r="AO1004" s="0" t="n">
        <v>1</v>
      </c>
      <c r="AP1004" s="0" t="n">
        <v>1</v>
      </c>
      <c r="AQ1004" s="0" t="n">
        <v>0</v>
      </c>
      <c r="AR1004" s="0" t="n">
        <v>0</v>
      </c>
      <c r="AT1004" s="0" t="n">
        <v>0.17</v>
      </c>
      <c r="AV1004" s="0" t="n">
        <v>0</v>
      </c>
      <c r="AW1004" s="0" t="n">
        <v>2</v>
      </c>
      <c r="AX1004" s="0" t="n">
        <v>10007602</v>
      </c>
      <c r="AY1004" s="0" t="n">
        <v>1</v>
      </c>
      <c r="AZ1004" s="0" t="n">
        <v>0</v>
      </c>
      <c r="BA1004" s="0" t="n">
        <v>1005</v>
      </c>
      <c r="BB1004" s="0" t="n">
        <v>0</v>
      </c>
      <c r="BC1004" s="0" t="n">
        <v>0</v>
      </c>
      <c r="BD1004" s="0" t="n">
        <v>0</v>
      </c>
      <c r="BE1004" s="0" t="n">
        <v>0</v>
      </c>
      <c r="BF1004" s="0" t="n">
        <v>0</v>
      </c>
      <c r="BG1004" s="0" t="n">
        <v>0</v>
      </c>
      <c r="BH1004" s="0" t="n">
        <v>0</v>
      </c>
      <c r="BI1004" s="0" t="n">
        <v>0</v>
      </c>
      <c r="BJ1004" s="0" t="n">
        <v>0</v>
      </c>
      <c r="BK1004" s="0" t="n">
        <v>0</v>
      </c>
      <c r="BL1004" s="0" t="n">
        <v>0</v>
      </c>
      <c r="BM1004" s="0" t="n">
        <v>0</v>
      </c>
      <c r="BN1004" s="0" t="n">
        <v>0</v>
      </c>
      <c r="BO1004" s="0" t="n">
        <v>0</v>
      </c>
      <c r="BP1004" s="0" t="n">
        <v>0</v>
      </c>
      <c r="BQ1004" s="0" t="n">
        <v>0</v>
      </c>
      <c r="BR1004" s="0" t="n">
        <v>0</v>
      </c>
      <c r="BS1004" s="0" t="n">
        <v>0</v>
      </c>
      <c r="BT1004" s="0" t="n">
        <v>0</v>
      </c>
      <c r="BU1004" s="0" t="n">
        <v>0</v>
      </c>
      <c r="BV1004" s="0" t="n">
        <v>0</v>
      </c>
      <c r="BW1004" s="0" t="n">
        <v>0</v>
      </c>
    </row>
    <row r="1005" customFormat="false" ht="12.75" hidden="false" customHeight="false" outlineLevel="0" collapsed="false">
      <c r="A1005" s="0" t="n">
        <f aca="false">ROW(Source!A1396)</f>
        <v>1396</v>
      </c>
      <c r="B1005" s="0" t="n">
        <v>10007603</v>
      </c>
      <c r="C1005" s="0" t="n">
        <v>10007593</v>
      </c>
      <c r="D1005" s="0" t="n">
        <v>6900353</v>
      </c>
      <c r="E1005" s="0" t="n">
        <v>1</v>
      </c>
      <c r="F1005" s="0" t="n">
        <v>1</v>
      </c>
      <c r="G1005" s="0" t="n">
        <v>1</v>
      </c>
      <c r="H1005" s="0" t="n">
        <v>3</v>
      </c>
      <c r="I1005" s="0" t="s">
        <v>1132</v>
      </c>
      <c r="J1005" s="0" t="s">
        <v>1132</v>
      </c>
      <c r="K1005" s="0" t="s">
        <v>1133</v>
      </c>
      <c r="L1005" s="0" t="n">
        <v>1348</v>
      </c>
      <c r="N1005" s="0" t="n">
        <v>1009</v>
      </c>
      <c r="O1005" s="0" t="s">
        <v>558</v>
      </c>
      <c r="P1005" s="0" t="s">
        <v>558</v>
      </c>
      <c r="Q1005" s="0" t="n">
        <v>1000</v>
      </c>
      <c r="Y1005" s="0" t="n">
        <v>0.015</v>
      </c>
      <c r="AA1005" s="0" t="n">
        <v>13450</v>
      </c>
      <c r="AB1005" s="0" t="n">
        <v>0</v>
      </c>
      <c r="AC1005" s="0" t="n">
        <v>0</v>
      </c>
      <c r="AD1005" s="0" t="n">
        <v>0</v>
      </c>
      <c r="AN1005" s="0" t="n">
        <v>0</v>
      </c>
      <c r="AO1005" s="0" t="n">
        <v>1</v>
      </c>
      <c r="AP1005" s="0" t="n">
        <v>1</v>
      </c>
      <c r="AQ1005" s="0" t="n">
        <v>0</v>
      </c>
      <c r="AR1005" s="0" t="n">
        <v>0</v>
      </c>
      <c r="AT1005" s="0" t="n">
        <v>0.015</v>
      </c>
      <c r="AV1005" s="0" t="n">
        <v>0</v>
      </c>
      <c r="AW1005" s="0" t="n">
        <v>2</v>
      </c>
      <c r="AX1005" s="0" t="n">
        <v>10007603</v>
      </c>
      <c r="AY1005" s="0" t="n">
        <v>1</v>
      </c>
      <c r="AZ1005" s="0" t="n">
        <v>0</v>
      </c>
      <c r="BA1005" s="0" t="n">
        <v>1006</v>
      </c>
      <c r="BB1005" s="0" t="n">
        <v>0</v>
      </c>
      <c r="BC1005" s="0" t="n">
        <v>0</v>
      </c>
      <c r="BD1005" s="0" t="n">
        <v>0</v>
      </c>
      <c r="BE1005" s="0" t="n">
        <v>0</v>
      </c>
      <c r="BF1005" s="0" t="n">
        <v>0</v>
      </c>
      <c r="BG1005" s="0" t="n">
        <v>0</v>
      </c>
      <c r="BH1005" s="0" t="n">
        <v>0</v>
      </c>
      <c r="BI1005" s="0" t="n">
        <v>0</v>
      </c>
      <c r="BJ1005" s="0" t="n">
        <v>0</v>
      </c>
      <c r="BK1005" s="0" t="n">
        <v>0</v>
      </c>
      <c r="BL1005" s="0" t="n">
        <v>0</v>
      </c>
      <c r="BM1005" s="0" t="n">
        <v>0</v>
      </c>
      <c r="BN1005" s="0" t="n">
        <v>0</v>
      </c>
      <c r="BO1005" s="0" t="n">
        <v>0</v>
      </c>
      <c r="BP1005" s="0" t="n">
        <v>0</v>
      </c>
      <c r="BQ1005" s="0" t="n">
        <v>0</v>
      </c>
      <c r="BR1005" s="0" t="n">
        <v>0</v>
      </c>
      <c r="BS1005" s="0" t="n">
        <v>0</v>
      </c>
      <c r="BT1005" s="0" t="n">
        <v>0</v>
      </c>
      <c r="BU1005" s="0" t="n">
        <v>0</v>
      </c>
      <c r="BV1005" s="0" t="n">
        <v>0</v>
      </c>
      <c r="BW1005" s="0" t="n">
        <v>0</v>
      </c>
    </row>
    <row r="1006" customFormat="false" ht="12.75" hidden="false" customHeight="false" outlineLevel="0" collapsed="false">
      <c r="A1006" s="0" t="n">
        <f aca="false">ROW(Source!A1397)</f>
        <v>1397</v>
      </c>
      <c r="B1006" s="0" t="n">
        <v>10007606</v>
      </c>
      <c r="C1006" s="0" t="n">
        <v>10007605</v>
      </c>
      <c r="D1006" s="0" t="n">
        <v>5180865</v>
      </c>
      <c r="E1006" s="0" t="n">
        <v>1</v>
      </c>
      <c r="F1006" s="0" t="n">
        <v>1</v>
      </c>
      <c r="G1006" s="0" t="n">
        <v>1</v>
      </c>
      <c r="H1006" s="0" t="n">
        <v>1</v>
      </c>
      <c r="I1006" s="0" t="s">
        <v>893</v>
      </c>
      <c r="K1006" s="0" t="s">
        <v>894</v>
      </c>
      <c r="L1006" s="0" t="n">
        <v>1476</v>
      </c>
      <c r="N1006" s="0" t="n">
        <v>1013</v>
      </c>
      <c r="O1006" s="0" t="s">
        <v>865</v>
      </c>
      <c r="P1006" s="0" t="s">
        <v>866</v>
      </c>
      <c r="Q1006" s="0" t="n">
        <v>1</v>
      </c>
      <c r="Y1006" s="0" t="n">
        <v>7.35</v>
      </c>
      <c r="AA1006" s="0" t="n">
        <v>0</v>
      </c>
      <c r="AB1006" s="0" t="n">
        <v>0</v>
      </c>
      <c r="AC1006" s="0" t="n">
        <v>0</v>
      </c>
      <c r="AD1006" s="0" t="n">
        <v>12.17</v>
      </c>
      <c r="AN1006" s="0" t="n">
        <v>0</v>
      </c>
      <c r="AO1006" s="0" t="n">
        <v>1</v>
      </c>
      <c r="AP1006" s="0" t="n">
        <v>1</v>
      </c>
      <c r="AQ1006" s="0" t="n">
        <v>0</v>
      </c>
      <c r="AR1006" s="0" t="n">
        <v>0</v>
      </c>
      <c r="AT1006" s="0" t="n">
        <v>14.7</v>
      </c>
      <c r="AU1006" s="0" t="s">
        <v>830</v>
      </c>
      <c r="AV1006" s="0" t="n">
        <v>1</v>
      </c>
      <c r="AW1006" s="0" t="n">
        <v>2</v>
      </c>
      <c r="AX1006" s="0" t="n">
        <v>10007627</v>
      </c>
      <c r="AY1006" s="0" t="n">
        <v>1</v>
      </c>
      <c r="AZ1006" s="0" t="n">
        <v>0</v>
      </c>
      <c r="BA1006" s="0" t="n">
        <v>1007</v>
      </c>
      <c r="BB1006" s="0" t="n">
        <v>0</v>
      </c>
      <c r="BC1006" s="0" t="n">
        <v>0</v>
      </c>
      <c r="BD1006" s="0" t="n">
        <v>0</v>
      </c>
      <c r="BE1006" s="0" t="n">
        <v>0</v>
      </c>
      <c r="BF1006" s="0" t="n">
        <v>0</v>
      </c>
      <c r="BG1006" s="0" t="n">
        <v>0</v>
      </c>
      <c r="BH1006" s="0" t="n">
        <v>0</v>
      </c>
      <c r="BI1006" s="0" t="n">
        <v>0</v>
      </c>
      <c r="BJ1006" s="0" t="n">
        <v>0</v>
      </c>
      <c r="BK1006" s="0" t="n">
        <v>0</v>
      </c>
      <c r="BL1006" s="0" t="n">
        <v>0</v>
      </c>
      <c r="BM1006" s="0" t="n">
        <v>0</v>
      </c>
      <c r="BN1006" s="0" t="n">
        <v>0</v>
      </c>
      <c r="BO1006" s="0" t="n">
        <v>0</v>
      </c>
      <c r="BP1006" s="0" t="n">
        <v>0</v>
      </c>
      <c r="BQ1006" s="0" t="n">
        <v>0</v>
      </c>
      <c r="BR1006" s="0" t="n">
        <v>0</v>
      </c>
      <c r="BS1006" s="0" t="n">
        <v>0</v>
      </c>
      <c r="BT1006" s="0" t="n">
        <v>0</v>
      </c>
      <c r="BU1006" s="0" t="n">
        <v>0</v>
      </c>
      <c r="BV1006" s="0" t="n">
        <v>0</v>
      </c>
      <c r="BW1006" s="0" t="n">
        <v>0</v>
      </c>
    </row>
    <row r="1007" customFormat="false" ht="12.75" hidden="false" customHeight="false" outlineLevel="0" collapsed="false">
      <c r="A1007" s="0" t="n">
        <f aca="false">ROW(Source!A1397)</f>
        <v>1397</v>
      </c>
      <c r="B1007" s="0" t="n">
        <v>10007607</v>
      </c>
      <c r="C1007" s="0" t="n">
        <v>10007605</v>
      </c>
      <c r="D1007" s="0" t="n">
        <v>121548</v>
      </c>
      <c r="E1007" s="0" t="n">
        <v>1</v>
      </c>
      <c r="F1007" s="0" t="n">
        <v>1</v>
      </c>
      <c r="G1007" s="0" t="n">
        <v>1</v>
      </c>
      <c r="H1007" s="0" t="n">
        <v>1</v>
      </c>
      <c r="I1007" s="0" t="s">
        <v>94</v>
      </c>
      <c r="K1007" s="0" t="s">
        <v>867</v>
      </c>
      <c r="L1007" s="0" t="n">
        <v>608254</v>
      </c>
      <c r="N1007" s="0" t="n">
        <v>1013</v>
      </c>
      <c r="O1007" s="0" t="s">
        <v>868</v>
      </c>
      <c r="P1007" s="0" t="s">
        <v>868</v>
      </c>
      <c r="Q1007" s="0" t="n">
        <v>1</v>
      </c>
      <c r="Y1007" s="0" t="n">
        <v>4.18</v>
      </c>
      <c r="AA1007" s="0" t="n">
        <v>0</v>
      </c>
      <c r="AB1007" s="0" t="n">
        <v>0</v>
      </c>
      <c r="AC1007" s="0" t="n">
        <v>0</v>
      </c>
      <c r="AD1007" s="0" t="n">
        <v>0</v>
      </c>
      <c r="AN1007" s="0" t="n">
        <v>0</v>
      </c>
      <c r="AO1007" s="0" t="n">
        <v>1</v>
      </c>
      <c r="AP1007" s="0" t="n">
        <v>1</v>
      </c>
      <c r="AQ1007" s="0" t="n">
        <v>0</v>
      </c>
      <c r="AR1007" s="0" t="n">
        <v>0</v>
      </c>
      <c r="AT1007" s="0" t="n">
        <v>8.36</v>
      </c>
      <c r="AU1007" s="0" t="s">
        <v>830</v>
      </c>
      <c r="AV1007" s="0" t="n">
        <v>2</v>
      </c>
      <c r="AW1007" s="0" t="n">
        <v>2</v>
      </c>
      <c r="AX1007" s="0" t="n">
        <v>10007628</v>
      </c>
      <c r="AY1007" s="0" t="n">
        <v>1</v>
      </c>
      <c r="AZ1007" s="0" t="n">
        <v>0</v>
      </c>
      <c r="BA1007" s="0" t="n">
        <v>1008</v>
      </c>
      <c r="BB1007" s="0" t="n">
        <v>0</v>
      </c>
      <c r="BC1007" s="0" t="n">
        <v>0</v>
      </c>
      <c r="BD1007" s="0" t="n">
        <v>0</v>
      </c>
      <c r="BE1007" s="0" t="n">
        <v>0</v>
      </c>
      <c r="BF1007" s="0" t="n">
        <v>0</v>
      </c>
      <c r="BG1007" s="0" t="n">
        <v>0</v>
      </c>
      <c r="BH1007" s="0" t="n">
        <v>0</v>
      </c>
      <c r="BI1007" s="0" t="n">
        <v>0</v>
      </c>
      <c r="BJ1007" s="0" t="n">
        <v>0</v>
      </c>
      <c r="BK1007" s="0" t="n">
        <v>0</v>
      </c>
      <c r="BL1007" s="0" t="n">
        <v>0</v>
      </c>
      <c r="BM1007" s="0" t="n">
        <v>0</v>
      </c>
      <c r="BN1007" s="0" t="n">
        <v>0</v>
      </c>
      <c r="BO1007" s="0" t="n">
        <v>0</v>
      </c>
      <c r="BP1007" s="0" t="n">
        <v>0</v>
      </c>
      <c r="BQ1007" s="0" t="n">
        <v>0</v>
      </c>
      <c r="BR1007" s="0" t="n">
        <v>0</v>
      </c>
      <c r="BS1007" s="0" t="n">
        <v>0</v>
      </c>
      <c r="BT1007" s="0" t="n">
        <v>0</v>
      </c>
      <c r="BU1007" s="0" t="n">
        <v>0</v>
      </c>
      <c r="BV1007" s="0" t="n">
        <v>0</v>
      </c>
      <c r="BW1007" s="0" t="n">
        <v>0</v>
      </c>
    </row>
    <row r="1008" customFormat="false" ht="12.75" hidden="false" customHeight="false" outlineLevel="0" collapsed="false">
      <c r="A1008" s="0" t="n">
        <f aca="false">ROW(Source!A1397)</f>
        <v>1397</v>
      </c>
      <c r="B1008" s="0" t="n">
        <v>10007608</v>
      </c>
      <c r="C1008" s="0" t="n">
        <v>10007605</v>
      </c>
      <c r="D1008" s="0" t="n">
        <v>6957688</v>
      </c>
      <c r="E1008" s="0" t="n">
        <v>1</v>
      </c>
      <c r="F1008" s="0" t="n">
        <v>1</v>
      </c>
      <c r="G1008" s="0" t="n">
        <v>1</v>
      </c>
      <c r="H1008" s="0" t="n">
        <v>2</v>
      </c>
      <c r="I1008" s="0" t="s">
        <v>931</v>
      </c>
      <c r="J1008" s="0" t="s">
        <v>931</v>
      </c>
      <c r="K1008" s="0" t="s">
        <v>932</v>
      </c>
      <c r="L1008" s="0" t="n">
        <v>1480</v>
      </c>
      <c r="N1008" s="0" t="n">
        <v>1013</v>
      </c>
      <c r="O1008" s="0" t="s">
        <v>871</v>
      </c>
      <c r="P1008" s="0" t="s">
        <v>872</v>
      </c>
      <c r="Q1008" s="0" t="n">
        <v>1</v>
      </c>
      <c r="Y1008" s="0" t="n">
        <v>0.12</v>
      </c>
      <c r="AA1008" s="0" t="n">
        <v>0</v>
      </c>
      <c r="AB1008" s="0" t="n">
        <v>134.07</v>
      </c>
      <c r="AC1008" s="0" t="n">
        <v>16.33</v>
      </c>
      <c r="AD1008" s="0" t="n">
        <v>0</v>
      </c>
      <c r="AN1008" s="0" t="n">
        <v>0</v>
      </c>
      <c r="AO1008" s="0" t="n">
        <v>1</v>
      </c>
      <c r="AP1008" s="0" t="n">
        <v>1</v>
      </c>
      <c r="AQ1008" s="0" t="n">
        <v>0</v>
      </c>
      <c r="AR1008" s="0" t="n">
        <v>0</v>
      </c>
      <c r="AT1008" s="0" t="n">
        <v>0.24</v>
      </c>
      <c r="AU1008" s="0" t="s">
        <v>830</v>
      </c>
      <c r="AV1008" s="0" t="n">
        <v>0</v>
      </c>
      <c r="AW1008" s="0" t="n">
        <v>2</v>
      </c>
      <c r="AX1008" s="0" t="n">
        <v>10007629</v>
      </c>
      <c r="AY1008" s="0" t="n">
        <v>1</v>
      </c>
      <c r="AZ1008" s="0" t="n">
        <v>0</v>
      </c>
      <c r="BA1008" s="0" t="n">
        <v>1009</v>
      </c>
      <c r="BB1008" s="0" t="n">
        <v>0</v>
      </c>
      <c r="BC1008" s="0" t="n">
        <v>0</v>
      </c>
      <c r="BD1008" s="0" t="n">
        <v>0</v>
      </c>
      <c r="BE1008" s="0" t="n">
        <v>0</v>
      </c>
      <c r="BF1008" s="0" t="n">
        <v>0</v>
      </c>
      <c r="BG1008" s="0" t="n">
        <v>0</v>
      </c>
      <c r="BH1008" s="0" t="n">
        <v>0</v>
      </c>
      <c r="BI1008" s="0" t="n">
        <v>0</v>
      </c>
      <c r="BJ1008" s="0" t="n">
        <v>0</v>
      </c>
      <c r="BK1008" s="0" t="n">
        <v>0</v>
      </c>
      <c r="BL1008" s="0" t="n">
        <v>0</v>
      </c>
      <c r="BM1008" s="0" t="n">
        <v>0</v>
      </c>
      <c r="BN1008" s="0" t="n">
        <v>0</v>
      </c>
      <c r="BO1008" s="0" t="n">
        <v>0</v>
      </c>
      <c r="BP1008" s="0" t="n">
        <v>0</v>
      </c>
      <c r="BQ1008" s="0" t="n">
        <v>0</v>
      </c>
      <c r="BR1008" s="0" t="n">
        <v>0</v>
      </c>
      <c r="BS1008" s="0" t="n">
        <v>0</v>
      </c>
      <c r="BT1008" s="0" t="n">
        <v>0</v>
      </c>
      <c r="BU1008" s="0" t="n">
        <v>0</v>
      </c>
      <c r="BV1008" s="0" t="n">
        <v>0</v>
      </c>
      <c r="BW1008" s="0" t="n">
        <v>0</v>
      </c>
    </row>
    <row r="1009" customFormat="false" ht="12.75" hidden="false" customHeight="false" outlineLevel="0" collapsed="false">
      <c r="A1009" s="0" t="n">
        <f aca="false">ROW(Source!A1397)</f>
        <v>1397</v>
      </c>
      <c r="B1009" s="0" t="n">
        <v>10007609</v>
      </c>
      <c r="C1009" s="0" t="n">
        <v>10007605</v>
      </c>
      <c r="D1009" s="0" t="n">
        <v>6957829</v>
      </c>
      <c r="E1009" s="0" t="n">
        <v>1</v>
      </c>
      <c r="F1009" s="0" t="n">
        <v>1</v>
      </c>
      <c r="G1009" s="0" t="n">
        <v>1</v>
      </c>
      <c r="H1009" s="0" t="n">
        <v>2</v>
      </c>
      <c r="I1009" s="0" t="s">
        <v>933</v>
      </c>
      <c r="J1009" s="0" t="s">
        <v>933</v>
      </c>
      <c r="K1009" s="0" t="s">
        <v>934</v>
      </c>
      <c r="L1009" s="0" t="n">
        <v>1480</v>
      </c>
      <c r="N1009" s="0" t="n">
        <v>1013</v>
      </c>
      <c r="O1009" s="0" t="s">
        <v>871</v>
      </c>
      <c r="P1009" s="0" t="s">
        <v>872</v>
      </c>
      <c r="Q1009" s="0" t="n">
        <v>1</v>
      </c>
      <c r="Y1009" s="0" t="n">
        <v>1.74</v>
      </c>
      <c r="AA1009" s="0" t="n">
        <v>0</v>
      </c>
      <c r="AB1009" s="0" t="n">
        <v>1.31</v>
      </c>
      <c r="AC1009" s="0" t="n">
        <v>0</v>
      </c>
      <c r="AD1009" s="0" t="n">
        <v>0</v>
      </c>
      <c r="AN1009" s="0" t="n">
        <v>0</v>
      </c>
      <c r="AO1009" s="0" t="n">
        <v>1</v>
      </c>
      <c r="AP1009" s="0" t="n">
        <v>1</v>
      </c>
      <c r="AQ1009" s="0" t="n">
        <v>0</v>
      </c>
      <c r="AR1009" s="0" t="n">
        <v>0</v>
      </c>
      <c r="AT1009" s="0" t="n">
        <v>3.48</v>
      </c>
      <c r="AU1009" s="0" t="s">
        <v>830</v>
      </c>
      <c r="AV1009" s="0" t="n">
        <v>0</v>
      </c>
      <c r="AW1009" s="0" t="n">
        <v>2</v>
      </c>
      <c r="AX1009" s="0" t="n">
        <v>10007630</v>
      </c>
      <c r="AY1009" s="0" t="n">
        <v>1</v>
      </c>
      <c r="AZ1009" s="0" t="n">
        <v>0</v>
      </c>
      <c r="BA1009" s="0" t="n">
        <v>1010</v>
      </c>
      <c r="BB1009" s="0" t="n">
        <v>0</v>
      </c>
      <c r="BC1009" s="0" t="n">
        <v>0</v>
      </c>
      <c r="BD1009" s="0" t="n">
        <v>0</v>
      </c>
      <c r="BE1009" s="0" t="n">
        <v>0</v>
      </c>
      <c r="BF1009" s="0" t="n">
        <v>0</v>
      </c>
      <c r="BG1009" s="0" t="n">
        <v>0</v>
      </c>
      <c r="BH1009" s="0" t="n">
        <v>0</v>
      </c>
      <c r="BI1009" s="0" t="n">
        <v>0</v>
      </c>
      <c r="BJ1009" s="0" t="n">
        <v>0</v>
      </c>
      <c r="BK1009" s="0" t="n">
        <v>0</v>
      </c>
      <c r="BL1009" s="0" t="n">
        <v>0</v>
      </c>
      <c r="BM1009" s="0" t="n">
        <v>0</v>
      </c>
      <c r="BN1009" s="0" t="n">
        <v>0</v>
      </c>
      <c r="BO1009" s="0" t="n">
        <v>0</v>
      </c>
      <c r="BP1009" s="0" t="n">
        <v>0</v>
      </c>
      <c r="BQ1009" s="0" t="n">
        <v>0</v>
      </c>
      <c r="BR1009" s="0" t="n">
        <v>0</v>
      </c>
      <c r="BS1009" s="0" t="n">
        <v>0</v>
      </c>
      <c r="BT1009" s="0" t="n">
        <v>0</v>
      </c>
      <c r="BU1009" s="0" t="n">
        <v>0</v>
      </c>
      <c r="BV1009" s="0" t="n">
        <v>0</v>
      </c>
      <c r="BW1009" s="0" t="n">
        <v>0</v>
      </c>
    </row>
    <row r="1010" customFormat="false" ht="12.75" hidden="false" customHeight="false" outlineLevel="0" collapsed="false">
      <c r="A1010" s="0" t="n">
        <f aca="false">ROW(Source!A1397)</f>
        <v>1397</v>
      </c>
      <c r="B1010" s="0" t="n">
        <v>10007610</v>
      </c>
      <c r="C1010" s="0" t="n">
        <v>10007605</v>
      </c>
      <c r="D1010" s="0" t="n">
        <v>6957848</v>
      </c>
      <c r="E1010" s="0" t="n">
        <v>1</v>
      </c>
      <c r="F1010" s="0" t="n">
        <v>1</v>
      </c>
      <c r="G1010" s="0" t="n">
        <v>1</v>
      </c>
      <c r="H1010" s="0" t="n">
        <v>2</v>
      </c>
      <c r="I1010" s="0" t="s">
        <v>935</v>
      </c>
      <c r="J1010" s="0" t="s">
        <v>935</v>
      </c>
      <c r="K1010" s="0" t="s">
        <v>936</v>
      </c>
      <c r="L1010" s="0" t="n">
        <v>1480</v>
      </c>
      <c r="N1010" s="0" t="n">
        <v>1013</v>
      </c>
      <c r="O1010" s="0" t="s">
        <v>871</v>
      </c>
      <c r="P1010" s="0" t="s">
        <v>872</v>
      </c>
      <c r="Q1010" s="0" t="n">
        <v>1</v>
      </c>
      <c r="Y1010" s="0" t="n">
        <v>1.74</v>
      </c>
      <c r="AA1010" s="0" t="n">
        <v>0</v>
      </c>
      <c r="AB1010" s="0" t="n">
        <v>137.85</v>
      </c>
      <c r="AC1010" s="0" t="n">
        <v>14.02</v>
      </c>
      <c r="AD1010" s="0" t="n">
        <v>0</v>
      </c>
      <c r="AN1010" s="0" t="n">
        <v>0</v>
      </c>
      <c r="AO1010" s="0" t="n">
        <v>1</v>
      </c>
      <c r="AP1010" s="0" t="n">
        <v>1</v>
      </c>
      <c r="AQ1010" s="0" t="n">
        <v>0</v>
      </c>
      <c r="AR1010" s="0" t="n">
        <v>0</v>
      </c>
      <c r="AT1010" s="0" t="n">
        <v>3.48</v>
      </c>
      <c r="AU1010" s="0" t="s">
        <v>830</v>
      </c>
      <c r="AV1010" s="0" t="n">
        <v>0</v>
      </c>
      <c r="AW1010" s="0" t="n">
        <v>2</v>
      </c>
      <c r="AX1010" s="0" t="n">
        <v>10007631</v>
      </c>
      <c r="AY1010" s="0" t="n">
        <v>1</v>
      </c>
      <c r="AZ1010" s="0" t="n">
        <v>0</v>
      </c>
      <c r="BA1010" s="0" t="n">
        <v>1011</v>
      </c>
      <c r="BB1010" s="0" t="n">
        <v>0</v>
      </c>
      <c r="BC1010" s="0" t="n">
        <v>0</v>
      </c>
      <c r="BD1010" s="0" t="n">
        <v>0</v>
      </c>
      <c r="BE1010" s="0" t="n">
        <v>0</v>
      </c>
      <c r="BF1010" s="0" t="n">
        <v>0</v>
      </c>
      <c r="BG1010" s="0" t="n">
        <v>0</v>
      </c>
      <c r="BH1010" s="0" t="n">
        <v>0</v>
      </c>
      <c r="BI1010" s="0" t="n">
        <v>0</v>
      </c>
      <c r="BJ1010" s="0" t="n">
        <v>0</v>
      </c>
      <c r="BK1010" s="0" t="n">
        <v>0</v>
      </c>
      <c r="BL1010" s="0" t="n">
        <v>0</v>
      </c>
      <c r="BM1010" s="0" t="n">
        <v>0</v>
      </c>
      <c r="BN1010" s="0" t="n">
        <v>0</v>
      </c>
      <c r="BO1010" s="0" t="n">
        <v>0</v>
      </c>
      <c r="BP1010" s="0" t="n">
        <v>0</v>
      </c>
      <c r="BQ1010" s="0" t="n">
        <v>0</v>
      </c>
      <c r="BR1010" s="0" t="n">
        <v>0</v>
      </c>
      <c r="BS1010" s="0" t="n">
        <v>0</v>
      </c>
      <c r="BT1010" s="0" t="n">
        <v>0</v>
      </c>
      <c r="BU1010" s="0" t="n">
        <v>0</v>
      </c>
      <c r="BV1010" s="0" t="n">
        <v>0</v>
      </c>
      <c r="BW1010" s="0" t="n">
        <v>0</v>
      </c>
    </row>
    <row r="1011" customFormat="false" ht="12.75" hidden="false" customHeight="false" outlineLevel="0" collapsed="false">
      <c r="A1011" s="0" t="n">
        <f aca="false">ROW(Source!A1397)</f>
        <v>1397</v>
      </c>
      <c r="B1011" s="0" t="n">
        <v>10007611</v>
      </c>
      <c r="C1011" s="0" t="n">
        <v>10007605</v>
      </c>
      <c r="D1011" s="0" t="n">
        <v>6957877</v>
      </c>
      <c r="E1011" s="0" t="n">
        <v>1</v>
      </c>
      <c r="F1011" s="0" t="n">
        <v>1</v>
      </c>
      <c r="G1011" s="0" t="n">
        <v>1</v>
      </c>
      <c r="H1011" s="0" t="n">
        <v>2</v>
      </c>
      <c r="I1011" s="0" t="s">
        <v>1290</v>
      </c>
      <c r="J1011" s="0" t="s">
        <v>1290</v>
      </c>
      <c r="K1011" s="0" t="s">
        <v>1291</v>
      </c>
      <c r="L1011" s="0" t="n">
        <v>1480</v>
      </c>
      <c r="N1011" s="0" t="n">
        <v>1013</v>
      </c>
      <c r="O1011" s="0" t="s">
        <v>871</v>
      </c>
      <c r="P1011" s="0" t="s">
        <v>872</v>
      </c>
      <c r="Q1011" s="0" t="n">
        <v>1</v>
      </c>
      <c r="Y1011" s="0" t="n">
        <v>2.32</v>
      </c>
      <c r="AA1011" s="0" t="n">
        <v>0</v>
      </c>
      <c r="AB1011" s="0" t="n">
        <v>132.29</v>
      </c>
      <c r="AC1011" s="0" t="n">
        <v>14.02</v>
      </c>
      <c r="AD1011" s="0" t="n">
        <v>0</v>
      </c>
      <c r="AN1011" s="0" t="n">
        <v>0</v>
      </c>
      <c r="AO1011" s="0" t="n">
        <v>1</v>
      </c>
      <c r="AP1011" s="0" t="n">
        <v>1</v>
      </c>
      <c r="AQ1011" s="0" t="n">
        <v>0</v>
      </c>
      <c r="AR1011" s="0" t="n">
        <v>0</v>
      </c>
      <c r="AT1011" s="0" t="n">
        <v>4.64</v>
      </c>
      <c r="AU1011" s="0" t="s">
        <v>830</v>
      </c>
      <c r="AV1011" s="0" t="n">
        <v>0</v>
      </c>
      <c r="AW1011" s="0" t="n">
        <v>2</v>
      </c>
      <c r="AX1011" s="0" t="n">
        <v>10007632</v>
      </c>
      <c r="AY1011" s="0" t="n">
        <v>1</v>
      </c>
      <c r="AZ1011" s="0" t="n">
        <v>0</v>
      </c>
      <c r="BA1011" s="0" t="n">
        <v>1012</v>
      </c>
      <c r="BB1011" s="0" t="n">
        <v>0</v>
      </c>
      <c r="BC1011" s="0" t="n">
        <v>0</v>
      </c>
      <c r="BD1011" s="0" t="n">
        <v>0</v>
      </c>
      <c r="BE1011" s="0" t="n">
        <v>0</v>
      </c>
      <c r="BF1011" s="0" t="n">
        <v>0</v>
      </c>
      <c r="BG1011" s="0" t="n">
        <v>0</v>
      </c>
      <c r="BH1011" s="0" t="n">
        <v>0</v>
      </c>
      <c r="BI1011" s="0" t="n">
        <v>0</v>
      </c>
      <c r="BJ1011" s="0" t="n">
        <v>0</v>
      </c>
      <c r="BK1011" s="0" t="n">
        <v>0</v>
      </c>
      <c r="BL1011" s="0" t="n">
        <v>0</v>
      </c>
      <c r="BM1011" s="0" t="n">
        <v>0</v>
      </c>
      <c r="BN1011" s="0" t="n">
        <v>0</v>
      </c>
      <c r="BO1011" s="0" t="n">
        <v>0</v>
      </c>
      <c r="BP1011" s="0" t="n">
        <v>0</v>
      </c>
      <c r="BQ1011" s="0" t="n">
        <v>0</v>
      </c>
      <c r="BR1011" s="0" t="n">
        <v>0</v>
      </c>
      <c r="BS1011" s="0" t="n">
        <v>0</v>
      </c>
      <c r="BT1011" s="0" t="n">
        <v>0</v>
      </c>
      <c r="BU1011" s="0" t="n">
        <v>0</v>
      </c>
      <c r="BV1011" s="0" t="n">
        <v>0</v>
      </c>
      <c r="BW1011" s="0" t="n">
        <v>0</v>
      </c>
    </row>
    <row r="1012" customFormat="false" ht="12.75" hidden="false" customHeight="false" outlineLevel="0" collapsed="false">
      <c r="A1012" s="0" t="n">
        <f aca="false">ROW(Source!A1397)</f>
        <v>1397</v>
      </c>
      <c r="B1012" s="0" t="n">
        <v>10007612</v>
      </c>
      <c r="C1012" s="0" t="n">
        <v>10007605</v>
      </c>
      <c r="D1012" s="0" t="n">
        <v>6960160</v>
      </c>
      <c r="E1012" s="0" t="n">
        <v>1</v>
      </c>
      <c r="F1012" s="0" t="n">
        <v>1</v>
      </c>
      <c r="G1012" s="0" t="n">
        <v>1</v>
      </c>
      <c r="H1012" s="0" t="n">
        <v>2</v>
      </c>
      <c r="I1012" s="0" t="s">
        <v>913</v>
      </c>
      <c r="J1012" s="0" t="s">
        <v>913</v>
      </c>
      <c r="K1012" s="0" t="s">
        <v>914</v>
      </c>
      <c r="L1012" s="0" t="n">
        <v>1480</v>
      </c>
      <c r="N1012" s="0" t="n">
        <v>1013</v>
      </c>
      <c r="O1012" s="0" t="s">
        <v>871</v>
      </c>
      <c r="P1012" s="0" t="s">
        <v>872</v>
      </c>
      <c r="Q1012" s="0" t="n">
        <v>1</v>
      </c>
      <c r="Y1012" s="0" t="n">
        <v>0.12</v>
      </c>
      <c r="AA1012" s="0" t="n">
        <v>0</v>
      </c>
      <c r="AB1012" s="0" t="n">
        <v>112.22</v>
      </c>
      <c r="AC1012" s="0" t="n">
        <v>0</v>
      </c>
      <c r="AD1012" s="0" t="n">
        <v>0</v>
      </c>
      <c r="AN1012" s="0" t="n">
        <v>0</v>
      </c>
      <c r="AO1012" s="0" t="n">
        <v>1</v>
      </c>
      <c r="AP1012" s="0" t="n">
        <v>1</v>
      </c>
      <c r="AQ1012" s="0" t="n">
        <v>0</v>
      </c>
      <c r="AR1012" s="0" t="n">
        <v>0</v>
      </c>
      <c r="AT1012" s="0" t="n">
        <v>0.24</v>
      </c>
      <c r="AU1012" s="0" t="s">
        <v>830</v>
      </c>
      <c r="AV1012" s="0" t="n">
        <v>0</v>
      </c>
      <c r="AW1012" s="0" t="n">
        <v>2</v>
      </c>
      <c r="AX1012" s="0" t="n">
        <v>10007633</v>
      </c>
      <c r="AY1012" s="0" t="n">
        <v>1</v>
      </c>
      <c r="AZ1012" s="0" t="n">
        <v>0</v>
      </c>
      <c r="BA1012" s="0" t="n">
        <v>1013</v>
      </c>
      <c r="BB1012" s="0" t="n">
        <v>0</v>
      </c>
      <c r="BC1012" s="0" t="n">
        <v>0</v>
      </c>
      <c r="BD1012" s="0" t="n">
        <v>0</v>
      </c>
      <c r="BE1012" s="0" t="n">
        <v>0</v>
      </c>
      <c r="BF1012" s="0" t="n">
        <v>0</v>
      </c>
      <c r="BG1012" s="0" t="n">
        <v>0</v>
      </c>
      <c r="BH1012" s="0" t="n">
        <v>0</v>
      </c>
      <c r="BI1012" s="0" t="n">
        <v>0</v>
      </c>
      <c r="BJ1012" s="0" t="n">
        <v>0</v>
      </c>
      <c r="BK1012" s="0" t="n">
        <v>0</v>
      </c>
      <c r="BL1012" s="0" t="n">
        <v>0</v>
      </c>
      <c r="BM1012" s="0" t="n">
        <v>0</v>
      </c>
      <c r="BN1012" s="0" t="n">
        <v>0</v>
      </c>
      <c r="BO1012" s="0" t="n">
        <v>0</v>
      </c>
      <c r="BP1012" s="0" t="n">
        <v>0</v>
      </c>
      <c r="BQ1012" s="0" t="n">
        <v>0</v>
      </c>
      <c r="BR1012" s="0" t="n">
        <v>0</v>
      </c>
      <c r="BS1012" s="0" t="n">
        <v>0</v>
      </c>
      <c r="BT1012" s="0" t="n">
        <v>0</v>
      </c>
      <c r="BU1012" s="0" t="n">
        <v>0</v>
      </c>
      <c r="BV1012" s="0" t="n">
        <v>0</v>
      </c>
      <c r="BW1012" s="0" t="n">
        <v>0</v>
      </c>
    </row>
    <row r="1013" customFormat="false" ht="12.75" hidden="false" customHeight="false" outlineLevel="0" collapsed="false">
      <c r="A1013" s="0" t="n">
        <f aca="false">ROW(Source!A1397)</f>
        <v>1397</v>
      </c>
      <c r="B1013" s="0" t="n">
        <v>10007613</v>
      </c>
      <c r="C1013" s="0" t="n">
        <v>10007605</v>
      </c>
      <c r="D1013" s="0" t="n">
        <v>6883173</v>
      </c>
      <c r="E1013" s="0" t="n">
        <v>1</v>
      </c>
      <c r="F1013" s="0" t="n">
        <v>1</v>
      </c>
      <c r="G1013" s="0" t="n">
        <v>1</v>
      </c>
      <c r="H1013" s="0" t="n">
        <v>3</v>
      </c>
      <c r="I1013" s="0" t="s">
        <v>937</v>
      </c>
      <c r="J1013" s="0" t="s">
        <v>937</v>
      </c>
      <c r="K1013" s="0" t="s">
        <v>938</v>
      </c>
      <c r="L1013" s="0" t="n">
        <v>1348</v>
      </c>
      <c r="N1013" s="0" t="n">
        <v>1009</v>
      </c>
      <c r="O1013" s="0" t="s">
        <v>558</v>
      </c>
      <c r="P1013" s="0" t="s">
        <v>558</v>
      </c>
      <c r="Q1013" s="0" t="n">
        <v>1000</v>
      </c>
      <c r="Y1013" s="0" t="n">
        <v>0.0001</v>
      </c>
      <c r="AA1013" s="0" t="n">
        <v>12000</v>
      </c>
      <c r="AB1013" s="0" t="n">
        <v>0</v>
      </c>
      <c r="AC1013" s="0" t="n">
        <v>0</v>
      </c>
      <c r="AD1013" s="0" t="n">
        <v>0</v>
      </c>
      <c r="AN1013" s="0" t="n">
        <v>0</v>
      </c>
      <c r="AO1013" s="0" t="n">
        <v>1</v>
      </c>
      <c r="AP1013" s="0" t="n">
        <v>1</v>
      </c>
      <c r="AQ1013" s="0" t="n">
        <v>0</v>
      </c>
      <c r="AR1013" s="0" t="n">
        <v>0</v>
      </c>
      <c r="AT1013" s="0" t="n">
        <v>0.0001</v>
      </c>
      <c r="AV1013" s="0" t="n">
        <v>0</v>
      </c>
      <c r="AW1013" s="0" t="n">
        <v>2</v>
      </c>
      <c r="AX1013" s="0" t="n">
        <v>10007634</v>
      </c>
      <c r="AY1013" s="0" t="n">
        <v>1</v>
      </c>
      <c r="AZ1013" s="0" t="n">
        <v>0</v>
      </c>
      <c r="BA1013" s="0" t="n">
        <v>1014</v>
      </c>
      <c r="BB1013" s="0" t="n">
        <v>0</v>
      </c>
      <c r="BC1013" s="0" t="n">
        <v>0</v>
      </c>
      <c r="BD1013" s="0" t="n">
        <v>0</v>
      </c>
      <c r="BE1013" s="0" t="n">
        <v>0</v>
      </c>
      <c r="BF1013" s="0" t="n">
        <v>0</v>
      </c>
      <c r="BG1013" s="0" t="n">
        <v>0</v>
      </c>
      <c r="BH1013" s="0" t="n">
        <v>0</v>
      </c>
      <c r="BI1013" s="0" t="n">
        <v>0</v>
      </c>
      <c r="BJ1013" s="0" t="n">
        <v>0</v>
      </c>
      <c r="BK1013" s="0" t="n">
        <v>0</v>
      </c>
      <c r="BL1013" s="0" t="n">
        <v>0</v>
      </c>
      <c r="BM1013" s="0" t="n">
        <v>0</v>
      </c>
      <c r="BN1013" s="0" t="n">
        <v>0</v>
      </c>
      <c r="BO1013" s="0" t="n">
        <v>0</v>
      </c>
      <c r="BP1013" s="0" t="n">
        <v>0</v>
      </c>
      <c r="BQ1013" s="0" t="n">
        <v>0</v>
      </c>
      <c r="BR1013" s="0" t="n">
        <v>0</v>
      </c>
      <c r="BS1013" s="0" t="n">
        <v>0</v>
      </c>
      <c r="BT1013" s="0" t="n">
        <v>0</v>
      </c>
      <c r="BU1013" s="0" t="n">
        <v>0</v>
      </c>
      <c r="BV1013" s="0" t="n">
        <v>0</v>
      </c>
      <c r="BW1013" s="0" t="n">
        <v>0</v>
      </c>
    </row>
    <row r="1014" customFormat="false" ht="12.75" hidden="false" customHeight="false" outlineLevel="0" collapsed="false">
      <c r="A1014" s="0" t="n">
        <f aca="false">ROW(Source!A1397)</f>
        <v>1397</v>
      </c>
      <c r="B1014" s="0" t="n">
        <v>10007614</v>
      </c>
      <c r="C1014" s="0" t="n">
        <v>10007605</v>
      </c>
      <c r="D1014" s="0" t="n">
        <v>6883310</v>
      </c>
      <c r="E1014" s="0" t="n">
        <v>1</v>
      </c>
      <c r="F1014" s="0" t="n">
        <v>1</v>
      </c>
      <c r="G1014" s="0" t="n">
        <v>1</v>
      </c>
      <c r="H1014" s="0" t="n">
        <v>3</v>
      </c>
      <c r="I1014" s="0" t="s">
        <v>939</v>
      </c>
      <c r="J1014" s="0" t="s">
        <v>939</v>
      </c>
      <c r="K1014" s="0" t="s">
        <v>940</v>
      </c>
      <c r="L1014" s="0" t="n">
        <v>1348</v>
      </c>
      <c r="N1014" s="0" t="n">
        <v>1009</v>
      </c>
      <c r="O1014" s="0" t="s">
        <v>558</v>
      </c>
      <c r="P1014" s="0" t="s">
        <v>558</v>
      </c>
      <c r="Q1014" s="0" t="n">
        <v>1000</v>
      </c>
      <c r="Y1014" s="0" t="n">
        <v>0.0016</v>
      </c>
      <c r="AA1014" s="0" t="n">
        <v>22180</v>
      </c>
      <c r="AB1014" s="0" t="n">
        <v>0</v>
      </c>
      <c r="AC1014" s="0" t="n">
        <v>0</v>
      </c>
      <c r="AD1014" s="0" t="n">
        <v>0</v>
      </c>
      <c r="AN1014" s="0" t="n">
        <v>0</v>
      </c>
      <c r="AO1014" s="0" t="n">
        <v>1</v>
      </c>
      <c r="AP1014" s="0" t="n">
        <v>1</v>
      </c>
      <c r="AQ1014" s="0" t="n">
        <v>0</v>
      </c>
      <c r="AR1014" s="0" t="n">
        <v>0</v>
      </c>
      <c r="AT1014" s="0" t="n">
        <v>0.0016</v>
      </c>
      <c r="AV1014" s="0" t="n">
        <v>0</v>
      </c>
      <c r="AW1014" s="0" t="n">
        <v>2</v>
      </c>
      <c r="AX1014" s="0" t="n">
        <v>10007635</v>
      </c>
      <c r="AY1014" s="0" t="n">
        <v>1</v>
      </c>
      <c r="AZ1014" s="0" t="n">
        <v>0</v>
      </c>
      <c r="BA1014" s="0" t="n">
        <v>1015</v>
      </c>
      <c r="BB1014" s="0" t="n">
        <v>0</v>
      </c>
      <c r="BC1014" s="0" t="n">
        <v>0</v>
      </c>
      <c r="BD1014" s="0" t="n">
        <v>0</v>
      </c>
      <c r="BE1014" s="0" t="n">
        <v>0</v>
      </c>
      <c r="BF1014" s="0" t="n">
        <v>0</v>
      </c>
      <c r="BG1014" s="0" t="n">
        <v>0</v>
      </c>
      <c r="BH1014" s="0" t="n">
        <v>0</v>
      </c>
      <c r="BI1014" s="0" t="n">
        <v>0</v>
      </c>
      <c r="BJ1014" s="0" t="n">
        <v>0</v>
      </c>
      <c r="BK1014" s="0" t="n">
        <v>0</v>
      </c>
      <c r="BL1014" s="0" t="n">
        <v>0</v>
      </c>
      <c r="BM1014" s="0" t="n">
        <v>0</v>
      </c>
      <c r="BN1014" s="0" t="n">
        <v>0</v>
      </c>
      <c r="BO1014" s="0" t="n">
        <v>0</v>
      </c>
      <c r="BP1014" s="0" t="n">
        <v>0</v>
      </c>
      <c r="BQ1014" s="0" t="n">
        <v>0</v>
      </c>
      <c r="BR1014" s="0" t="n">
        <v>0</v>
      </c>
      <c r="BS1014" s="0" t="n">
        <v>0</v>
      </c>
      <c r="BT1014" s="0" t="n">
        <v>0</v>
      </c>
      <c r="BU1014" s="0" t="n">
        <v>0</v>
      </c>
      <c r="BV1014" s="0" t="n">
        <v>0</v>
      </c>
      <c r="BW1014" s="0" t="n">
        <v>0</v>
      </c>
    </row>
    <row r="1015" customFormat="false" ht="12.75" hidden="false" customHeight="false" outlineLevel="0" collapsed="false">
      <c r="A1015" s="0" t="n">
        <f aca="false">ROW(Source!A1397)</f>
        <v>1397</v>
      </c>
      <c r="B1015" s="0" t="n">
        <v>10007615</v>
      </c>
      <c r="C1015" s="0" t="n">
        <v>10007605</v>
      </c>
      <c r="D1015" s="0" t="n">
        <v>6885174</v>
      </c>
      <c r="E1015" s="0" t="n">
        <v>1</v>
      </c>
      <c r="F1015" s="0" t="n">
        <v>1</v>
      </c>
      <c r="G1015" s="0" t="n">
        <v>1</v>
      </c>
      <c r="H1015" s="0" t="n">
        <v>3</v>
      </c>
      <c r="I1015" s="0" t="s">
        <v>941</v>
      </c>
      <c r="J1015" s="0" t="s">
        <v>941</v>
      </c>
      <c r="K1015" s="0" t="s">
        <v>942</v>
      </c>
      <c r="L1015" s="0" t="n">
        <v>1348</v>
      </c>
      <c r="N1015" s="0" t="n">
        <v>1009</v>
      </c>
      <c r="O1015" s="0" t="s">
        <v>558</v>
      </c>
      <c r="P1015" s="0" t="s">
        <v>558</v>
      </c>
      <c r="Q1015" s="0" t="n">
        <v>1000</v>
      </c>
      <c r="Y1015" s="0" t="n">
        <v>0.00288</v>
      </c>
      <c r="AA1015" s="0" t="n">
        <v>16640</v>
      </c>
      <c r="AB1015" s="0" t="n">
        <v>0</v>
      </c>
      <c r="AC1015" s="0" t="n">
        <v>0</v>
      </c>
      <c r="AD1015" s="0" t="n">
        <v>0</v>
      </c>
      <c r="AN1015" s="0" t="n">
        <v>0</v>
      </c>
      <c r="AO1015" s="0" t="n">
        <v>1</v>
      </c>
      <c r="AP1015" s="0" t="n">
        <v>1</v>
      </c>
      <c r="AQ1015" s="0" t="n">
        <v>0</v>
      </c>
      <c r="AR1015" s="0" t="n">
        <v>0</v>
      </c>
      <c r="AT1015" s="0" t="n">
        <v>0.00288</v>
      </c>
      <c r="AV1015" s="0" t="n">
        <v>0</v>
      </c>
      <c r="AW1015" s="0" t="n">
        <v>2</v>
      </c>
      <c r="AX1015" s="0" t="n">
        <v>10007636</v>
      </c>
      <c r="AY1015" s="0" t="n">
        <v>1</v>
      </c>
      <c r="AZ1015" s="0" t="n">
        <v>0</v>
      </c>
      <c r="BA1015" s="0" t="n">
        <v>1016</v>
      </c>
      <c r="BB1015" s="0" t="n">
        <v>0</v>
      </c>
      <c r="BC1015" s="0" t="n">
        <v>0</v>
      </c>
      <c r="BD1015" s="0" t="n">
        <v>0</v>
      </c>
      <c r="BE1015" s="0" t="n">
        <v>0</v>
      </c>
      <c r="BF1015" s="0" t="n">
        <v>0</v>
      </c>
      <c r="BG1015" s="0" t="n">
        <v>0</v>
      </c>
      <c r="BH1015" s="0" t="n">
        <v>0</v>
      </c>
      <c r="BI1015" s="0" t="n">
        <v>0</v>
      </c>
      <c r="BJ1015" s="0" t="n">
        <v>0</v>
      </c>
      <c r="BK1015" s="0" t="n">
        <v>0</v>
      </c>
      <c r="BL1015" s="0" t="n">
        <v>0</v>
      </c>
      <c r="BM1015" s="0" t="n">
        <v>0</v>
      </c>
      <c r="BN1015" s="0" t="n">
        <v>0</v>
      </c>
      <c r="BO1015" s="0" t="n">
        <v>0</v>
      </c>
      <c r="BP1015" s="0" t="n">
        <v>0</v>
      </c>
      <c r="BQ1015" s="0" t="n">
        <v>0</v>
      </c>
      <c r="BR1015" s="0" t="n">
        <v>0</v>
      </c>
      <c r="BS1015" s="0" t="n">
        <v>0</v>
      </c>
      <c r="BT1015" s="0" t="n">
        <v>0</v>
      </c>
      <c r="BU1015" s="0" t="n">
        <v>0</v>
      </c>
      <c r="BV1015" s="0" t="n">
        <v>0</v>
      </c>
      <c r="BW1015" s="0" t="n">
        <v>0</v>
      </c>
    </row>
    <row r="1016" customFormat="false" ht="12.75" hidden="false" customHeight="false" outlineLevel="0" collapsed="false">
      <c r="A1016" s="0" t="n">
        <f aca="false">ROW(Source!A1397)</f>
        <v>1397</v>
      </c>
      <c r="B1016" s="0" t="n">
        <v>10007616</v>
      </c>
      <c r="C1016" s="0" t="n">
        <v>10007605</v>
      </c>
      <c r="D1016" s="0" t="n">
        <v>6886380</v>
      </c>
      <c r="E1016" s="0" t="n">
        <v>1</v>
      </c>
      <c r="F1016" s="0" t="n">
        <v>1</v>
      </c>
      <c r="G1016" s="0" t="n">
        <v>1</v>
      </c>
      <c r="H1016" s="0" t="n">
        <v>3</v>
      </c>
      <c r="I1016" s="0" t="s">
        <v>957</v>
      </c>
      <c r="J1016" s="0" t="s">
        <v>957</v>
      </c>
      <c r="K1016" s="0" t="s">
        <v>958</v>
      </c>
      <c r="L1016" s="0" t="n">
        <v>5184881</v>
      </c>
      <c r="N1016" s="0" t="n">
        <v>1013</v>
      </c>
      <c r="O1016" s="0" t="s">
        <v>103</v>
      </c>
      <c r="P1016" s="0" t="s">
        <v>105</v>
      </c>
      <c r="Q1016" s="0" t="n">
        <v>1</v>
      </c>
      <c r="Y1016" s="0" t="n">
        <v>24.8</v>
      </c>
      <c r="AA1016" s="0" t="n">
        <v>2.87</v>
      </c>
      <c r="AB1016" s="0" t="n">
        <v>0</v>
      </c>
      <c r="AC1016" s="0" t="n">
        <v>0</v>
      </c>
      <c r="AD1016" s="0" t="n">
        <v>0</v>
      </c>
      <c r="AN1016" s="0" t="n">
        <v>0</v>
      </c>
      <c r="AO1016" s="0" t="n">
        <v>1</v>
      </c>
      <c r="AP1016" s="0" t="n">
        <v>1</v>
      </c>
      <c r="AQ1016" s="0" t="n">
        <v>0</v>
      </c>
      <c r="AR1016" s="0" t="n">
        <v>0</v>
      </c>
      <c r="AT1016" s="0" t="n">
        <v>24.8</v>
      </c>
      <c r="AV1016" s="0" t="n">
        <v>0</v>
      </c>
      <c r="AW1016" s="0" t="n">
        <v>2</v>
      </c>
      <c r="AX1016" s="0" t="n">
        <v>10007637</v>
      </c>
      <c r="AY1016" s="0" t="n">
        <v>1</v>
      </c>
      <c r="AZ1016" s="0" t="n">
        <v>0</v>
      </c>
      <c r="BA1016" s="0" t="n">
        <v>1017</v>
      </c>
      <c r="BB1016" s="0" t="n">
        <v>0</v>
      </c>
      <c r="BC1016" s="0" t="n">
        <v>0</v>
      </c>
      <c r="BD1016" s="0" t="n">
        <v>0</v>
      </c>
      <c r="BE1016" s="0" t="n">
        <v>0</v>
      </c>
      <c r="BF1016" s="0" t="n">
        <v>0</v>
      </c>
      <c r="BG1016" s="0" t="n">
        <v>0</v>
      </c>
      <c r="BH1016" s="0" t="n">
        <v>0</v>
      </c>
      <c r="BI1016" s="0" t="n">
        <v>0</v>
      </c>
      <c r="BJ1016" s="0" t="n">
        <v>0</v>
      </c>
      <c r="BK1016" s="0" t="n">
        <v>0</v>
      </c>
      <c r="BL1016" s="0" t="n">
        <v>0</v>
      </c>
      <c r="BM1016" s="0" t="n">
        <v>0</v>
      </c>
      <c r="BN1016" s="0" t="n">
        <v>0</v>
      </c>
      <c r="BO1016" s="0" t="n">
        <v>0</v>
      </c>
      <c r="BP1016" s="0" t="n">
        <v>0</v>
      </c>
      <c r="BQ1016" s="0" t="n">
        <v>0</v>
      </c>
      <c r="BR1016" s="0" t="n">
        <v>0</v>
      </c>
      <c r="BS1016" s="0" t="n">
        <v>0</v>
      </c>
      <c r="BT1016" s="0" t="n">
        <v>0</v>
      </c>
      <c r="BU1016" s="0" t="n">
        <v>0</v>
      </c>
      <c r="BV1016" s="0" t="n">
        <v>0</v>
      </c>
      <c r="BW1016" s="0" t="n">
        <v>0</v>
      </c>
    </row>
    <row r="1017" customFormat="false" ht="12.75" hidden="false" customHeight="false" outlineLevel="0" collapsed="false">
      <c r="A1017" s="0" t="n">
        <f aca="false">ROW(Source!A1397)</f>
        <v>1397</v>
      </c>
      <c r="B1017" s="0" t="n">
        <v>10007617</v>
      </c>
      <c r="C1017" s="0" t="n">
        <v>10007605</v>
      </c>
      <c r="D1017" s="0" t="n">
        <v>6886390</v>
      </c>
      <c r="E1017" s="0" t="n">
        <v>1</v>
      </c>
      <c r="F1017" s="0" t="n">
        <v>1</v>
      </c>
      <c r="G1017" s="0" t="n">
        <v>1</v>
      </c>
      <c r="H1017" s="0" t="n">
        <v>3</v>
      </c>
      <c r="I1017" s="0" t="s">
        <v>959</v>
      </c>
      <c r="J1017" s="0" t="s">
        <v>959</v>
      </c>
      <c r="K1017" s="0" t="s">
        <v>960</v>
      </c>
      <c r="L1017" s="0" t="n">
        <v>5184881</v>
      </c>
      <c r="N1017" s="0" t="n">
        <v>1013</v>
      </c>
      <c r="O1017" s="0" t="s">
        <v>103</v>
      </c>
      <c r="P1017" s="0" t="s">
        <v>105</v>
      </c>
      <c r="Q1017" s="0" t="n">
        <v>1</v>
      </c>
      <c r="Y1017" s="0" t="n">
        <v>24.8</v>
      </c>
      <c r="AA1017" s="0" t="n">
        <v>6.74</v>
      </c>
      <c r="AB1017" s="0" t="n">
        <v>0</v>
      </c>
      <c r="AC1017" s="0" t="n">
        <v>0</v>
      </c>
      <c r="AD1017" s="0" t="n">
        <v>0</v>
      </c>
      <c r="AN1017" s="0" t="n">
        <v>0</v>
      </c>
      <c r="AO1017" s="0" t="n">
        <v>1</v>
      </c>
      <c r="AP1017" s="0" t="n">
        <v>1</v>
      </c>
      <c r="AQ1017" s="0" t="n">
        <v>0</v>
      </c>
      <c r="AR1017" s="0" t="n">
        <v>0</v>
      </c>
      <c r="AT1017" s="0" t="n">
        <v>24.8</v>
      </c>
      <c r="AV1017" s="0" t="n">
        <v>0</v>
      </c>
      <c r="AW1017" s="0" t="n">
        <v>2</v>
      </c>
      <c r="AX1017" s="0" t="n">
        <v>10007638</v>
      </c>
      <c r="AY1017" s="0" t="n">
        <v>1</v>
      </c>
      <c r="AZ1017" s="0" t="n">
        <v>0</v>
      </c>
      <c r="BA1017" s="0" t="n">
        <v>1018</v>
      </c>
      <c r="BB1017" s="0" t="n">
        <v>0</v>
      </c>
      <c r="BC1017" s="0" t="n">
        <v>0</v>
      </c>
      <c r="BD1017" s="0" t="n">
        <v>0</v>
      </c>
      <c r="BE1017" s="0" t="n">
        <v>0</v>
      </c>
      <c r="BF1017" s="0" t="n">
        <v>0</v>
      </c>
      <c r="BG1017" s="0" t="n">
        <v>0</v>
      </c>
      <c r="BH1017" s="0" t="n">
        <v>0</v>
      </c>
      <c r="BI1017" s="0" t="n">
        <v>0</v>
      </c>
      <c r="BJ1017" s="0" t="n">
        <v>0</v>
      </c>
      <c r="BK1017" s="0" t="n">
        <v>0</v>
      </c>
      <c r="BL1017" s="0" t="n">
        <v>0</v>
      </c>
      <c r="BM1017" s="0" t="n">
        <v>0</v>
      </c>
      <c r="BN1017" s="0" t="n">
        <v>0</v>
      </c>
      <c r="BO1017" s="0" t="n">
        <v>0</v>
      </c>
      <c r="BP1017" s="0" t="n">
        <v>0</v>
      </c>
      <c r="BQ1017" s="0" t="n">
        <v>0</v>
      </c>
      <c r="BR1017" s="0" t="n">
        <v>0</v>
      </c>
      <c r="BS1017" s="0" t="n">
        <v>0</v>
      </c>
      <c r="BT1017" s="0" t="n">
        <v>0</v>
      </c>
      <c r="BU1017" s="0" t="n">
        <v>0</v>
      </c>
      <c r="BV1017" s="0" t="n">
        <v>0</v>
      </c>
      <c r="BW1017" s="0" t="n">
        <v>0</v>
      </c>
    </row>
    <row r="1018" customFormat="false" ht="12.75" hidden="false" customHeight="false" outlineLevel="0" collapsed="false">
      <c r="A1018" s="0" t="n">
        <f aca="false">ROW(Source!A1397)</f>
        <v>1397</v>
      </c>
      <c r="B1018" s="0" t="n">
        <v>10007618</v>
      </c>
      <c r="C1018" s="0" t="n">
        <v>10007605</v>
      </c>
      <c r="D1018" s="0" t="n">
        <v>6927962</v>
      </c>
      <c r="E1018" s="0" t="n">
        <v>1</v>
      </c>
      <c r="F1018" s="0" t="n">
        <v>1</v>
      </c>
      <c r="G1018" s="0" t="n">
        <v>1</v>
      </c>
      <c r="H1018" s="0" t="n">
        <v>3</v>
      </c>
      <c r="I1018" s="0" t="s">
        <v>1292</v>
      </c>
      <c r="J1018" s="0" t="s">
        <v>1292</v>
      </c>
      <c r="K1018" s="0" t="s">
        <v>1293</v>
      </c>
      <c r="L1018" s="0" t="n">
        <v>5184881</v>
      </c>
      <c r="N1018" s="0" t="n">
        <v>1013</v>
      </c>
      <c r="O1018" s="0" t="s">
        <v>103</v>
      </c>
      <c r="P1018" s="0" t="s">
        <v>105</v>
      </c>
      <c r="Q1018" s="0" t="n">
        <v>1</v>
      </c>
      <c r="Y1018" s="0" t="n">
        <v>10.2</v>
      </c>
      <c r="AA1018" s="0" t="n">
        <v>34.61</v>
      </c>
      <c r="AB1018" s="0" t="n">
        <v>0</v>
      </c>
      <c r="AC1018" s="0" t="n">
        <v>0</v>
      </c>
      <c r="AD1018" s="0" t="n">
        <v>0</v>
      </c>
      <c r="AN1018" s="0" t="n">
        <v>0</v>
      </c>
      <c r="AO1018" s="0" t="n">
        <v>1</v>
      </c>
      <c r="AP1018" s="0" t="n">
        <v>1</v>
      </c>
      <c r="AQ1018" s="0" t="n">
        <v>0</v>
      </c>
      <c r="AR1018" s="0" t="n">
        <v>0</v>
      </c>
      <c r="AT1018" s="0" t="n">
        <v>10.2</v>
      </c>
      <c r="AV1018" s="0" t="n">
        <v>0</v>
      </c>
      <c r="AW1018" s="0" t="n">
        <v>2</v>
      </c>
      <c r="AX1018" s="0" t="n">
        <v>10007639</v>
      </c>
      <c r="AY1018" s="0" t="n">
        <v>1</v>
      </c>
      <c r="AZ1018" s="0" t="n">
        <v>0</v>
      </c>
      <c r="BA1018" s="0" t="n">
        <v>1019</v>
      </c>
      <c r="BB1018" s="0" t="n">
        <v>0</v>
      </c>
      <c r="BC1018" s="0" t="n">
        <v>0</v>
      </c>
      <c r="BD1018" s="0" t="n">
        <v>0</v>
      </c>
      <c r="BE1018" s="0" t="n">
        <v>0</v>
      </c>
      <c r="BF1018" s="0" t="n">
        <v>0</v>
      </c>
      <c r="BG1018" s="0" t="n">
        <v>0</v>
      </c>
      <c r="BH1018" s="0" t="n">
        <v>0</v>
      </c>
      <c r="BI1018" s="0" t="n">
        <v>0</v>
      </c>
      <c r="BJ1018" s="0" t="n">
        <v>0</v>
      </c>
      <c r="BK1018" s="0" t="n">
        <v>0</v>
      </c>
      <c r="BL1018" s="0" t="n">
        <v>0</v>
      </c>
      <c r="BM1018" s="0" t="n">
        <v>0</v>
      </c>
      <c r="BN1018" s="0" t="n">
        <v>0</v>
      </c>
      <c r="BO1018" s="0" t="n">
        <v>0</v>
      </c>
      <c r="BP1018" s="0" t="n">
        <v>0</v>
      </c>
      <c r="BQ1018" s="0" t="n">
        <v>0</v>
      </c>
      <c r="BR1018" s="0" t="n">
        <v>0</v>
      </c>
      <c r="BS1018" s="0" t="n">
        <v>0</v>
      </c>
      <c r="BT1018" s="0" t="n">
        <v>0</v>
      </c>
      <c r="BU1018" s="0" t="n">
        <v>0</v>
      </c>
      <c r="BV1018" s="0" t="n">
        <v>0</v>
      </c>
      <c r="BW1018" s="0" t="n">
        <v>0</v>
      </c>
    </row>
    <row r="1019" customFormat="false" ht="12.75" hidden="false" customHeight="false" outlineLevel="0" collapsed="false">
      <c r="A1019" s="0" t="n">
        <f aca="false">ROW(Source!A1397)</f>
        <v>1397</v>
      </c>
      <c r="B1019" s="0" t="n">
        <v>10007619</v>
      </c>
      <c r="C1019" s="0" t="n">
        <v>10007605</v>
      </c>
      <c r="D1019" s="0" t="n">
        <v>6928096</v>
      </c>
      <c r="E1019" s="0" t="n">
        <v>1</v>
      </c>
      <c r="F1019" s="0" t="n">
        <v>1</v>
      </c>
      <c r="G1019" s="0" t="n">
        <v>1</v>
      </c>
      <c r="H1019" s="0" t="n">
        <v>3</v>
      </c>
      <c r="I1019" s="0" t="s">
        <v>943</v>
      </c>
      <c r="J1019" s="0" t="s">
        <v>943</v>
      </c>
      <c r="K1019" s="0" t="s">
        <v>944</v>
      </c>
      <c r="L1019" s="0" t="n">
        <v>5181464</v>
      </c>
      <c r="N1019" s="0" t="n">
        <v>1013</v>
      </c>
      <c r="O1019" s="0" t="s">
        <v>666</v>
      </c>
      <c r="P1019" s="0" t="s">
        <v>667</v>
      </c>
      <c r="Q1019" s="0" t="n">
        <v>1</v>
      </c>
      <c r="Y1019" s="0" t="n">
        <v>0.0208</v>
      </c>
      <c r="AA1019" s="0" t="n">
        <v>17.8</v>
      </c>
      <c r="AB1019" s="0" t="n">
        <v>0</v>
      </c>
      <c r="AC1019" s="0" t="n">
        <v>0</v>
      </c>
      <c r="AD1019" s="0" t="n">
        <v>0</v>
      </c>
      <c r="AN1019" s="0" t="n">
        <v>0</v>
      </c>
      <c r="AO1019" s="0" t="n">
        <v>1</v>
      </c>
      <c r="AP1019" s="0" t="n">
        <v>1</v>
      </c>
      <c r="AQ1019" s="0" t="n">
        <v>0</v>
      </c>
      <c r="AR1019" s="0" t="n">
        <v>0</v>
      </c>
      <c r="AT1019" s="0" t="n">
        <v>0.0208</v>
      </c>
      <c r="AV1019" s="0" t="n">
        <v>0</v>
      </c>
      <c r="AW1019" s="0" t="n">
        <v>2</v>
      </c>
      <c r="AX1019" s="0" t="n">
        <v>10007623</v>
      </c>
      <c r="AY1019" s="0" t="n">
        <v>1</v>
      </c>
      <c r="AZ1019" s="0" t="n">
        <v>0</v>
      </c>
      <c r="BA1019" s="0" t="n">
        <v>1020</v>
      </c>
      <c r="BB1019" s="0" t="n">
        <v>0</v>
      </c>
      <c r="BC1019" s="0" t="n">
        <v>0</v>
      </c>
      <c r="BD1019" s="0" t="n">
        <v>0</v>
      </c>
      <c r="BE1019" s="0" t="n">
        <v>0</v>
      </c>
      <c r="BF1019" s="0" t="n">
        <v>0</v>
      </c>
      <c r="BG1019" s="0" t="n">
        <v>0</v>
      </c>
      <c r="BH1019" s="0" t="n">
        <v>0</v>
      </c>
      <c r="BI1019" s="0" t="n">
        <v>0</v>
      </c>
      <c r="BJ1019" s="0" t="n">
        <v>0</v>
      </c>
      <c r="BK1019" s="0" t="n">
        <v>0</v>
      </c>
      <c r="BL1019" s="0" t="n">
        <v>0</v>
      </c>
      <c r="BM1019" s="0" t="n">
        <v>0</v>
      </c>
      <c r="BN1019" s="0" t="n">
        <v>0</v>
      </c>
      <c r="BO1019" s="0" t="n">
        <v>0</v>
      </c>
      <c r="BP1019" s="0" t="n">
        <v>0</v>
      </c>
      <c r="BQ1019" s="0" t="n">
        <v>0</v>
      </c>
      <c r="BR1019" s="0" t="n">
        <v>0</v>
      </c>
      <c r="BS1019" s="0" t="n">
        <v>0</v>
      </c>
      <c r="BT1019" s="0" t="n">
        <v>0</v>
      </c>
      <c r="BU1019" s="0" t="n">
        <v>0</v>
      </c>
      <c r="BV1019" s="0" t="n">
        <v>0</v>
      </c>
      <c r="BW1019" s="0" t="n">
        <v>0</v>
      </c>
    </row>
    <row r="1020" customFormat="false" ht="12.75" hidden="false" customHeight="false" outlineLevel="0" collapsed="false">
      <c r="A1020" s="0" t="n">
        <f aca="false">ROW(Source!A1397)</f>
        <v>1397</v>
      </c>
      <c r="B1020" s="0" t="n">
        <v>10007620</v>
      </c>
      <c r="C1020" s="0" t="n">
        <v>10007605</v>
      </c>
      <c r="D1020" s="0" t="n">
        <v>6928237</v>
      </c>
      <c r="E1020" s="0" t="n">
        <v>1</v>
      </c>
      <c r="F1020" s="0" t="n">
        <v>1</v>
      </c>
      <c r="G1020" s="0" t="n">
        <v>1</v>
      </c>
      <c r="H1020" s="0" t="n">
        <v>3</v>
      </c>
      <c r="I1020" s="0" t="s">
        <v>945</v>
      </c>
      <c r="J1020" s="0" t="s">
        <v>945</v>
      </c>
      <c r="K1020" s="0" t="s">
        <v>946</v>
      </c>
      <c r="L1020" s="0" t="n">
        <v>5186049</v>
      </c>
      <c r="N1020" s="0" t="n">
        <v>1013</v>
      </c>
      <c r="O1020" s="0" t="s">
        <v>203</v>
      </c>
      <c r="P1020" s="0" t="s">
        <v>205</v>
      </c>
      <c r="Q1020" s="0" t="n">
        <v>1</v>
      </c>
      <c r="Y1020" s="0" t="n">
        <v>0.001</v>
      </c>
      <c r="AA1020" s="0" t="n">
        <v>14.7</v>
      </c>
      <c r="AB1020" s="0" t="n">
        <v>0</v>
      </c>
      <c r="AC1020" s="0" t="n">
        <v>0</v>
      </c>
      <c r="AD1020" s="0" t="n">
        <v>0</v>
      </c>
      <c r="AN1020" s="0" t="n">
        <v>0</v>
      </c>
      <c r="AO1020" s="0" t="n">
        <v>1</v>
      </c>
      <c r="AP1020" s="0" t="n">
        <v>1</v>
      </c>
      <c r="AQ1020" s="0" t="n">
        <v>0</v>
      </c>
      <c r="AR1020" s="0" t="n">
        <v>0</v>
      </c>
      <c r="AT1020" s="0" t="n">
        <v>0.001</v>
      </c>
      <c r="AV1020" s="0" t="n">
        <v>0</v>
      </c>
      <c r="AW1020" s="0" t="n">
        <v>2</v>
      </c>
      <c r="AX1020" s="0" t="n">
        <v>10007624</v>
      </c>
      <c r="AY1020" s="0" t="n">
        <v>1</v>
      </c>
      <c r="AZ1020" s="0" t="n">
        <v>0</v>
      </c>
      <c r="BA1020" s="0" t="n">
        <v>1021</v>
      </c>
      <c r="BB1020" s="0" t="n">
        <v>0</v>
      </c>
      <c r="BC1020" s="0" t="n">
        <v>0</v>
      </c>
      <c r="BD1020" s="0" t="n">
        <v>0</v>
      </c>
      <c r="BE1020" s="0" t="n">
        <v>0</v>
      </c>
      <c r="BF1020" s="0" t="n">
        <v>0</v>
      </c>
      <c r="BG1020" s="0" t="n">
        <v>0</v>
      </c>
      <c r="BH1020" s="0" t="n">
        <v>0</v>
      </c>
      <c r="BI1020" s="0" t="n">
        <v>0</v>
      </c>
      <c r="BJ1020" s="0" t="n">
        <v>0</v>
      </c>
      <c r="BK1020" s="0" t="n">
        <v>0</v>
      </c>
      <c r="BL1020" s="0" t="n">
        <v>0</v>
      </c>
      <c r="BM1020" s="0" t="n">
        <v>0</v>
      </c>
      <c r="BN1020" s="0" t="n">
        <v>0</v>
      </c>
      <c r="BO1020" s="0" t="n">
        <v>0</v>
      </c>
      <c r="BP1020" s="0" t="n">
        <v>0</v>
      </c>
      <c r="BQ1020" s="0" t="n">
        <v>0</v>
      </c>
      <c r="BR1020" s="0" t="n">
        <v>0</v>
      </c>
      <c r="BS1020" s="0" t="n">
        <v>0</v>
      </c>
      <c r="BT1020" s="0" t="n">
        <v>0</v>
      </c>
      <c r="BU1020" s="0" t="n">
        <v>0</v>
      </c>
      <c r="BV1020" s="0" t="n">
        <v>0</v>
      </c>
      <c r="BW1020" s="0" t="n">
        <v>0</v>
      </c>
    </row>
    <row r="1021" customFormat="false" ht="12.75" hidden="false" customHeight="false" outlineLevel="0" collapsed="false">
      <c r="A1021" s="0" t="n">
        <f aca="false">ROW(Source!A1397)</f>
        <v>1397</v>
      </c>
      <c r="B1021" s="0" t="n">
        <v>10007621</v>
      </c>
      <c r="C1021" s="0" t="n">
        <v>10007605</v>
      </c>
      <c r="D1021" s="0" t="n">
        <v>6928270</v>
      </c>
      <c r="E1021" s="0" t="n">
        <v>1</v>
      </c>
      <c r="F1021" s="0" t="n">
        <v>1</v>
      </c>
      <c r="G1021" s="0" t="n">
        <v>1</v>
      </c>
      <c r="H1021" s="0" t="n">
        <v>3</v>
      </c>
      <c r="I1021" s="0" t="s">
        <v>947</v>
      </c>
      <c r="J1021" s="0" t="s">
        <v>947</v>
      </c>
      <c r="K1021" s="0" t="s">
        <v>948</v>
      </c>
      <c r="L1021" s="0" t="n">
        <v>5185424</v>
      </c>
      <c r="N1021" s="0" t="n">
        <v>1013</v>
      </c>
      <c r="O1021" s="0" t="s">
        <v>126</v>
      </c>
      <c r="P1021" s="0" t="s">
        <v>128</v>
      </c>
      <c r="Q1021" s="0" t="n">
        <v>1</v>
      </c>
      <c r="Y1021" s="0" t="n">
        <v>0.0245</v>
      </c>
      <c r="AA1021" s="0" t="n">
        <v>214</v>
      </c>
      <c r="AB1021" s="0" t="n">
        <v>0</v>
      </c>
      <c r="AC1021" s="0" t="n">
        <v>0</v>
      </c>
      <c r="AD1021" s="0" t="n">
        <v>0</v>
      </c>
      <c r="AN1021" s="0" t="n">
        <v>0</v>
      </c>
      <c r="AO1021" s="0" t="n">
        <v>1</v>
      </c>
      <c r="AP1021" s="0" t="n">
        <v>1</v>
      </c>
      <c r="AQ1021" s="0" t="n">
        <v>0</v>
      </c>
      <c r="AR1021" s="0" t="n">
        <v>0</v>
      </c>
      <c r="AT1021" s="0" t="n">
        <v>0.0245</v>
      </c>
      <c r="AV1021" s="0" t="n">
        <v>0</v>
      </c>
      <c r="AW1021" s="0" t="n">
        <v>2</v>
      </c>
      <c r="AX1021" s="0" t="n">
        <v>10007625</v>
      </c>
      <c r="AY1021" s="0" t="n">
        <v>1</v>
      </c>
      <c r="AZ1021" s="0" t="n">
        <v>0</v>
      </c>
      <c r="BA1021" s="0" t="n">
        <v>1022</v>
      </c>
      <c r="BB1021" s="0" t="n">
        <v>0</v>
      </c>
      <c r="BC1021" s="0" t="n">
        <v>0</v>
      </c>
      <c r="BD1021" s="0" t="n">
        <v>0</v>
      </c>
      <c r="BE1021" s="0" t="n">
        <v>0</v>
      </c>
      <c r="BF1021" s="0" t="n">
        <v>0</v>
      </c>
      <c r="BG1021" s="0" t="n">
        <v>0</v>
      </c>
      <c r="BH1021" s="0" t="n">
        <v>0</v>
      </c>
      <c r="BI1021" s="0" t="n">
        <v>0</v>
      </c>
      <c r="BJ1021" s="0" t="n">
        <v>0</v>
      </c>
      <c r="BK1021" s="0" t="n">
        <v>0</v>
      </c>
      <c r="BL1021" s="0" t="n">
        <v>0</v>
      </c>
      <c r="BM1021" s="0" t="n">
        <v>0</v>
      </c>
      <c r="BN1021" s="0" t="n">
        <v>0</v>
      </c>
      <c r="BO1021" s="0" t="n">
        <v>0</v>
      </c>
      <c r="BP1021" s="0" t="n">
        <v>0</v>
      </c>
      <c r="BQ1021" s="0" t="n">
        <v>0</v>
      </c>
      <c r="BR1021" s="0" t="n">
        <v>0</v>
      </c>
      <c r="BS1021" s="0" t="n">
        <v>0</v>
      </c>
      <c r="BT1021" s="0" t="n">
        <v>0</v>
      </c>
      <c r="BU1021" s="0" t="n">
        <v>0</v>
      </c>
      <c r="BV1021" s="0" t="n">
        <v>0</v>
      </c>
      <c r="BW1021" s="0" t="n">
        <v>0</v>
      </c>
    </row>
    <row r="1022" customFormat="false" ht="12.75" hidden="false" customHeight="false" outlineLevel="0" collapsed="false">
      <c r="A1022" s="0" t="n">
        <f aca="false">ROW(Source!A1397)</f>
        <v>1397</v>
      </c>
      <c r="B1022" s="0" t="n">
        <v>10007622</v>
      </c>
      <c r="C1022" s="0" t="n">
        <v>10007605</v>
      </c>
      <c r="D1022" s="0" t="n">
        <v>6942053</v>
      </c>
      <c r="E1022" s="0" t="n">
        <v>1</v>
      </c>
      <c r="F1022" s="0" t="n">
        <v>1</v>
      </c>
      <c r="G1022" s="0" t="n">
        <v>1</v>
      </c>
      <c r="H1022" s="0" t="n">
        <v>3</v>
      </c>
      <c r="I1022" s="0" t="s">
        <v>905</v>
      </c>
      <c r="J1022" s="0" t="s">
        <v>905</v>
      </c>
      <c r="K1022" s="0" t="s">
        <v>906</v>
      </c>
      <c r="L1022" s="0" t="n">
        <v>1346</v>
      </c>
      <c r="N1022" s="0" t="n">
        <v>1009</v>
      </c>
      <c r="O1022" s="0" t="s">
        <v>520</v>
      </c>
      <c r="P1022" s="0" t="s">
        <v>520</v>
      </c>
      <c r="Q1022" s="0" t="n">
        <v>1</v>
      </c>
      <c r="Y1022" s="0" t="n">
        <v>0.5</v>
      </c>
      <c r="AA1022" s="0" t="n">
        <v>69.9</v>
      </c>
      <c r="AB1022" s="0" t="n">
        <v>0</v>
      </c>
      <c r="AC1022" s="0" t="n">
        <v>0</v>
      </c>
      <c r="AD1022" s="0" t="n">
        <v>0</v>
      </c>
      <c r="AN1022" s="0" t="n">
        <v>0</v>
      </c>
      <c r="AO1022" s="0" t="n">
        <v>1</v>
      </c>
      <c r="AP1022" s="0" t="n">
        <v>1</v>
      </c>
      <c r="AQ1022" s="0" t="n">
        <v>0</v>
      </c>
      <c r="AR1022" s="0" t="n">
        <v>0</v>
      </c>
      <c r="AT1022" s="0" t="n">
        <v>0.5</v>
      </c>
      <c r="AV1022" s="0" t="n">
        <v>0</v>
      </c>
      <c r="AW1022" s="0" t="n">
        <v>2</v>
      </c>
      <c r="AX1022" s="0" t="n">
        <v>10007626</v>
      </c>
      <c r="AY1022" s="0" t="n">
        <v>1</v>
      </c>
      <c r="AZ1022" s="0" t="n">
        <v>0</v>
      </c>
      <c r="BA1022" s="0" t="n">
        <v>1023</v>
      </c>
      <c r="BB1022" s="0" t="n">
        <v>0</v>
      </c>
      <c r="BC1022" s="0" t="n">
        <v>0</v>
      </c>
      <c r="BD1022" s="0" t="n">
        <v>0</v>
      </c>
      <c r="BE1022" s="0" t="n">
        <v>0</v>
      </c>
      <c r="BF1022" s="0" t="n">
        <v>0</v>
      </c>
      <c r="BG1022" s="0" t="n">
        <v>0</v>
      </c>
      <c r="BH1022" s="0" t="n">
        <v>0</v>
      </c>
      <c r="BI1022" s="0" t="n">
        <v>0</v>
      </c>
      <c r="BJ1022" s="0" t="n">
        <v>0</v>
      </c>
      <c r="BK1022" s="0" t="n">
        <v>0</v>
      </c>
      <c r="BL1022" s="0" t="n">
        <v>0</v>
      </c>
      <c r="BM1022" s="0" t="n">
        <v>0</v>
      </c>
      <c r="BN1022" s="0" t="n">
        <v>0</v>
      </c>
      <c r="BO1022" s="0" t="n">
        <v>0</v>
      </c>
      <c r="BP1022" s="0" t="n">
        <v>0</v>
      </c>
      <c r="BQ1022" s="0" t="n">
        <v>0</v>
      </c>
      <c r="BR1022" s="0" t="n">
        <v>0</v>
      </c>
      <c r="BS1022" s="0" t="n">
        <v>0</v>
      </c>
      <c r="BT1022" s="0" t="n">
        <v>0</v>
      </c>
      <c r="BU1022" s="0" t="n">
        <v>0</v>
      </c>
      <c r="BV1022" s="0" t="n">
        <v>0</v>
      </c>
      <c r="BW1022" s="0" t="n">
        <v>0</v>
      </c>
    </row>
    <row r="1023" customFormat="false" ht="12.75" hidden="false" customHeight="false" outlineLevel="0" collapsed="false">
      <c r="A1023" s="0" t="n">
        <f aca="false">ROW(Source!A1398)</f>
        <v>1398</v>
      </c>
      <c r="B1023" s="0" t="n">
        <v>10007642</v>
      </c>
      <c r="C1023" s="0" t="n">
        <v>10007641</v>
      </c>
      <c r="D1023" s="0" t="n">
        <v>5180865</v>
      </c>
      <c r="E1023" s="0" t="n">
        <v>1</v>
      </c>
      <c r="F1023" s="0" t="n">
        <v>1</v>
      </c>
      <c r="G1023" s="0" t="n">
        <v>1</v>
      </c>
      <c r="H1023" s="0" t="n">
        <v>1</v>
      </c>
      <c r="I1023" s="0" t="s">
        <v>893</v>
      </c>
      <c r="K1023" s="0" t="s">
        <v>894</v>
      </c>
      <c r="L1023" s="0" t="n">
        <v>1476</v>
      </c>
      <c r="N1023" s="0" t="n">
        <v>1013</v>
      </c>
      <c r="O1023" s="0" t="s">
        <v>865</v>
      </c>
      <c r="P1023" s="0" t="s">
        <v>866</v>
      </c>
      <c r="Q1023" s="0" t="n">
        <v>1</v>
      </c>
      <c r="Y1023" s="0" t="n">
        <v>9.15</v>
      </c>
      <c r="AA1023" s="0" t="n">
        <v>0</v>
      </c>
      <c r="AB1023" s="0" t="n">
        <v>0</v>
      </c>
      <c r="AC1023" s="0" t="n">
        <v>0</v>
      </c>
      <c r="AD1023" s="0" t="n">
        <v>12.17</v>
      </c>
      <c r="AN1023" s="0" t="n">
        <v>0</v>
      </c>
      <c r="AO1023" s="0" t="n">
        <v>1</v>
      </c>
      <c r="AP1023" s="0" t="n">
        <v>1</v>
      </c>
      <c r="AQ1023" s="0" t="n">
        <v>0</v>
      </c>
      <c r="AR1023" s="0" t="n">
        <v>0</v>
      </c>
      <c r="AT1023" s="0" t="n">
        <v>18.3</v>
      </c>
      <c r="AU1023" s="0" t="s">
        <v>830</v>
      </c>
      <c r="AV1023" s="0" t="n">
        <v>1</v>
      </c>
      <c r="AW1023" s="0" t="n">
        <v>2</v>
      </c>
      <c r="AX1023" s="0" t="n">
        <v>10007655</v>
      </c>
      <c r="AY1023" s="0" t="n">
        <v>1</v>
      </c>
      <c r="AZ1023" s="0" t="n">
        <v>0</v>
      </c>
      <c r="BA1023" s="0" t="n">
        <v>1024</v>
      </c>
      <c r="BB1023" s="0" t="n">
        <v>0</v>
      </c>
      <c r="BC1023" s="0" t="n">
        <v>0</v>
      </c>
      <c r="BD1023" s="0" t="n">
        <v>0</v>
      </c>
      <c r="BE1023" s="0" t="n">
        <v>0</v>
      </c>
      <c r="BF1023" s="0" t="n">
        <v>0</v>
      </c>
      <c r="BG1023" s="0" t="n">
        <v>0</v>
      </c>
      <c r="BH1023" s="0" t="n">
        <v>0</v>
      </c>
      <c r="BI1023" s="0" t="n">
        <v>0</v>
      </c>
      <c r="BJ1023" s="0" t="n">
        <v>0</v>
      </c>
      <c r="BK1023" s="0" t="n">
        <v>0</v>
      </c>
      <c r="BL1023" s="0" t="n">
        <v>0</v>
      </c>
      <c r="BM1023" s="0" t="n">
        <v>0</v>
      </c>
      <c r="BN1023" s="0" t="n">
        <v>0</v>
      </c>
      <c r="BO1023" s="0" t="n">
        <v>0</v>
      </c>
      <c r="BP1023" s="0" t="n">
        <v>0</v>
      </c>
      <c r="BQ1023" s="0" t="n">
        <v>0</v>
      </c>
      <c r="BR1023" s="0" t="n">
        <v>0</v>
      </c>
      <c r="BS1023" s="0" t="n">
        <v>0</v>
      </c>
      <c r="BT1023" s="0" t="n">
        <v>0</v>
      </c>
      <c r="BU1023" s="0" t="n">
        <v>0</v>
      </c>
      <c r="BV1023" s="0" t="n">
        <v>0</v>
      </c>
      <c r="BW1023" s="0" t="n">
        <v>0</v>
      </c>
    </row>
    <row r="1024" customFormat="false" ht="12.75" hidden="false" customHeight="false" outlineLevel="0" collapsed="false">
      <c r="A1024" s="0" t="n">
        <f aca="false">ROW(Source!A1398)</f>
        <v>1398</v>
      </c>
      <c r="B1024" s="0" t="n">
        <v>10007643</v>
      </c>
      <c r="C1024" s="0" t="n">
        <v>10007641</v>
      </c>
      <c r="D1024" s="0" t="n">
        <v>121548</v>
      </c>
      <c r="E1024" s="0" t="n">
        <v>1</v>
      </c>
      <c r="F1024" s="0" t="n">
        <v>1</v>
      </c>
      <c r="G1024" s="0" t="n">
        <v>1</v>
      </c>
      <c r="H1024" s="0" t="n">
        <v>1</v>
      </c>
      <c r="I1024" s="0" t="s">
        <v>94</v>
      </c>
      <c r="K1024" s="0" t="s">
        <v>867</v>
      </c>
      <c r="L1024" s="0" t="n">
        <v>608254</v>
      </c>
      <c r="N1024" s="0" t="n">
        <v>1013</v>
      </c>
      <c r="O1024" s="0" t="s">
        <v>868</v>
      </c>
      <c r="P1024" s="0" t="s">
        <v>868</v>
      </c>
      <c r="Q1024" s="0" t="n">
        <v>1</v>
      </c>
      <c r="Y1024" s="0" t="n">
        <v>2.41</v>
      </c>
      <c r="AA1024" s="0" t="n">
        <v>0</v>
      </c>
      <c r="AB1024" s="0" t="n">
        <v>0</v>
      </c>
      <c r="AC1024" s="0" t="n">
        <v>0</v>
      </c>
      <c r="AD1024" s="0" t="n">
        <v>0</v>
      </c>
      <c r="AN1024" s="0" t="n">
        <v>0</v>
      </c>
      <c r="AO1024" s="0" t="n">
        <v>1</v>
      </c>
      <c r="AP1024" s="0" t="n">
        <v>1</v>
      </c>
      <c r="AQ1024" s="0" t="n">
        <v>0</v>
      </c>
      <c r="AR1024" s="0" t="n">
        <v>0</v>
      </c>
      <c r="AT1024" s="0" t="n">
        <v>4.82</v>
      </c>
      <c r="AU1024" s="0" t="s">
        <v>830</v>
      </c>
      <c r="AV1024" s="0" t="n">
        <v>2</v>
      </c>
      <c r="AW1024" s="0" t="n">
        <v>2</v>
      </c>
      <c r="AX1024" s="0" t="n">
        <v>10007656</v>
      </c>
      <c r="AY1024" s="0" t="n">
        <v>1</v>
      </c>
      <c r="AZ1024" s="0" t="n">
        <v>0</v>
      </c>
      <c r="BA1024" s="0" t="n">
        <v>1025</v>
      </c>
      <c r="BB1024" s="0" t="n">
        <v>0</v>
      </c>
      <c r="BC1024" s="0" t="n">
        <v>0</v>
      </c>
      <c r="BD1024" s="0" t="n">
        <v>0</v>
      </c>
      <c r="BE1024" s="0" t="n">
        <v>0</v>
      </c>
      <c r="BF1024" s="0" t="n">
        <v>0</v>
      </c>
      <c r="BG1024" s="0" t="n">
        <v>0</v>
      </c>
      <c r="BH1024" s="0" t="n">
        <v>0</v>
      </c>
      <c r="BI1024" s="0" t="n">
        <v>0</v>
      </c>
      <c r="BJ1024" s="0" t="n">
        <v>0</v>
      </c>
      <c r="BK1024" s="0" t="n">
        <v>0</v>
      </c>
      <c r="BL1024" s="0" t="n">
        <v>0</v>
      </c>
      <c r="BM1024" s="0" t="n">
        <v>0</v>
      </c>
      <c r="BN1024" s="0" t="n">
        <v>0</v>
      </c>
      <c r="BO1024" s="0" t="n">
        <v>0</v>
      </c>
      <c r="BP1024" s="0" t="n">
        <v>0</v>
      </c>
      <c r="BQ1024" s="0" t="n">
        <v>0</v>
      </c>
      <c r="BR1024" s="0" t="n">
        <v>0</v>
      </c>
      <c r="BS1024" s="0" t="n">
        <v>0</v>
      </c>
      <c r="BT1024" s="0" t="n">
        <v>0</v>
      </c>
      <c r="BU1024" s="0" t="n">
        <v>0</v>
      </c>
      <c r="BV1024" s="0" t="n">
        <v>0</v>
      </c>
      <c r="BW1024" s="0" t="n">
        <v>0</v>
      </c>
    </row>
    <row r="1025" customFormat="false" ht="12.75" hidden="false" customHeight="false" outlineLevel="0" collapsed="false">
      <c r="A1025" s="0" t="n">
        <f aca="false">ROW(Source!A1398)</f>
        <v>1398</v>
      </c>
      <c r="B1025" s="0" t="n">
        <v>10007644</v>
      </c>
      <c r="C1025" s="0" t="n">
        <v>10007641</v>
      </c>
      <c r="D1025" s="0" t="n">
        <v>6957688</v>
      </c>
      <c r="E1025" s="0" t="n">
        <v>1</v>
      </c>
      <c r="F1025" s="0" t="n">
        <v>1</v>
      </c>
      <c r="G1025" s="0" t="n">
        <v>1</v>
      </c>
      <c r="H1025" s="0" t="n">
        <v>2</v>
      </c>
      <c r="I1025" s="0" t="s">
        <v>931</v>
      </c>
      <c r="J1025" s="0" t="s">
        <v>931</v>
      </c>
      <c r="K1025" s="0" t="s">
        <v>932</v>
      </c>
      <c r="L1025" s="0" t="n">
        <v>1480</v>
      </c>
      <c r="N1025" s="0" t="n">
        <v>1013</v>
      </c>
      <c r="O1025" s="0" t="s">
        <v>871</v>
      </c>
      <c r="P1025" s="0" t="s">
        <v>872</v>
      </c>
      <c r="Q1025" s="0" t="n">
        <v>1</v>
      </c>
      <c r="Y1025" s="0" t="n">
        <v>0.28</v>
      </c>
      <c r="AA1025" s="0" t="n">
        <v>0</v>
      </c>
      <c r="AB1025" s="0" t="n">
        <v>134.07</v>
      </c>
      <c r="AC1025" s="0" t="n">
        <v>16.33</v>
      </c>
      <c r="AD1025" s="0" t="n">
        <v>0</v>
      </c>
      <c r="AN1025" s="0" t="n">
        <v>0</v>
      </c>
      <c r="AO1025" s="0" t="n">
        <v>1</v>
      </c>
      <c r="AP1025" s="0" t="n">
        <v>1</v>
      </c>
      <c r="AQ1025" s="0" t="n">
        <v>0</v>
      </c>
      <c r="AR1025" s="0" t="n">
        <v>0</v>
      </c>
      <c r="AT1025" s="0" t="n">
        <v>0.56</v>
      </c>
      <c r="AU1025" s="0" t="s">
        <v>830</v>
      </c>
      <c r="AV1025" s="0" t="n">
        <v>0</v>
      </c>
      <c r="AW1025" s="0" t="n">
        <v>2</v>
      </c>
      <c r="AX1025" s="0" t="n">
        <v>10007657</v>
      </c>
      <c r="AY1025" s="0" t="n">
        <v>1</v>
      </c>
      <c r="AZ1025" s="0" t="n">
        <v>0</v>
      </c>
      <c r="BA1025" s="0" t="n">
        <v>1026</v>
      </c>
      <c r="BB1025" s="0" t="n">
        <v>0</v>
      </c>
      <c r="BC1025" s="0" t="n">
        <v>0</v>
      </c>
      <c r="BD1025" s="0" t="n">
        <v>0</v>
      </c>
      <c r="BE1025" s="0" t="n">
        <v>0</v>
      </c>
      <c r="BF1025" s="0" t="n">
        <v>0</v>
      </c>
      <c r="BG1025" s="0" t="n">
        <v>0</v>
      </c>
      <c r="BH1025" s="0" t="n">
        <v>0</v>
      </c>
      <c r="BI1025" s="0" t="n">
        <v>0</v>
      </c>
      <c r="BJ1025" s="0" t="n">
        <v>0</v>
      </c>
      <c r="BK1025" s="0" t="n">
        <v>0</v>
      </c>
      <c r="BL1025" s="0" t="n">
        <v>0</v>
      </c>
      <c r="BM1025" s="0" t="n">
        <v>0</v>
      </c>
      <c r="BN1025" s="0" t="n">
        <v>0</v>
      </c>
      <c r="BO1025" s="0" t="n">
        <v>0</v>
      </c>
      <c r="BP1025" s="0" t="n">
        <v>0</v>
      </c>
      <c r="BQ1025" s="0" t="n">
        <v>0</v>
      </c>
      <c r="BR1025" s="0" t="n">
        <v>0</v>
      </c>
      <c r="BS1025" s="0" t="n">
        <v>0</v>
      </c>
      <c r="BT1025" s="0" t="n">
        <v>0</v>
      </c>
      <c r="BU1025" s="0" t="n">
        <v>0</v>
      </c>
      <c r="BV1025" s="0" t="n">
        <v>0</v>
      </c>
      <c r="BW1025" s="0" t="n">
        <v>0</v>
      </c>
    </row>
    <row r="1026" customFormat="false" ht="12.75" hidden="false" customHeight="false" outlineLevel="0" collapsed="false">
      <c r="A1026" s="0" t="n">
        <f aca="false">ROW(Source!A1398)</f>
        <v>1398</v>
      </c>
      <c r="B1026" s="0" t="n">
        <v>10007645</v>
      </c>
      <c r="C1026" s="0" t="n">
        <v>10007641</v>
      </c>
      <c r="D1026" s="0" t="n">
        <v>6957829</v>
      </c>
      <c r="E1026" s="0" t="n">
        <v>1</v>
      </c>
      <c r="F1026" s="0" t="n">
        <v>1</v>
      </c>
      <c r="G1026" s="0" t="n">
        <v>1</v>
      </c>
      <c r="H1026" s="0" t="n">
        <v>2</v>
      </c>
      <c r="I1026" s="0" t="s">
        <v>933</v>
      </c>
      <c r="J1026" s="0" t="s">
        <v>933</v>
      </c>
      <c r="K1026" s="0" t="s">
        <v>934</v>
      </c>
      <c r="L1026" s="0" t="n">
        <v>1480</v>
      </c>
      <c r="N1026" s="0" t="n">
        <v>1013</v>
      </c>
      <c r="O1026" s="0" t="s">
        <v>871</v>
      </c>
      <c r="P1026" s="0" t="s">
        <v>872</v>
      </c>
      <c r="Q1026" s="0" t="n">
        <v>1</v>
      </c>
      <c r="Y1026" s="0" t="n">
        <v>2.13</v>
      </c>
      <c r="AA1026" s="0" t="n">
        <v>0</v>
      </c>
      <c r="AB1026" s="0" t="n">
        <v>1.31</v>
      </c>
      <c r="AC1026" s="0" t="n">
        <v>0</v>
      </c>
      <c r="AD1026" s="0" t="n">
        <v>0</v>
      </c>
      <c r="AN1026" s="0" t="n">
        <v>0</v>
      </c>
      <c r="AO1026" s="0" t="n">
        <v>1</v>
      </c>
      <c r="AP1026" s="0" t="n">
        <v>1</v>
      </c>
      <c r="AQ1026" s="0" t="n">
        <v>0</v>
      </c>
      <c r="AR1026" s="0" t="n">
        <v>0</v>
      </c>
      <c r="AT1026" s="0" t="n">
        <v>4.26</v>
      </c>
      <c r="AU1026" s="0" t="s">
        <v>830</v>
      </c>
      <c r="AV1026" s="0" t="n">
        <v>0</v>
      </c>
      <c r="AW1026" s="0" t="n">
        <v>2</v>
      </c>
      <c r="AX1026" s="0" t="n">
        <v>10007658</v>
      </c>
      <c r="AY1026" s="0" t="n">
        <v>1</v>
      </c>
      <c r="AZ1026" s="0" t="n">
        <v>0</v>
      </c>
      <c r="BA1026" s="0" t="n">
        <v>1027</v>
      </c>
      <c r="BB1026" s="0" t="n">
        <v>0</v>
      </c>
      <c r="BC1026" s="0" t="n">
        <v>0</v>
      </c>
      <c r="BD1026" s="0" t="n">
        <v>0</v>
      </c>
      <c r="BE1026" s="0" t="n">
        <v>0</v>
      </c>
      <c r="BF1026" s="0" t="n">
        <v>0</v>
      </c>
      <c r="BG1026" s="0" t="n">
        <v>0</v>
      </c>
      <c r="BH1026" s="0" t="n">
        <v>0</v>
      </c>
      <c r="BI1026" s="0" t="n">
        <v>0</v>
      </c>
      <c r="BJ1026" s="0" t="n">
        <v>0</v>
      </c>
      <c r="BK1026" s="0" t="n">
        <v>0</v>
      </c>
      <c r="BL1026" s="0" t="n">
        <v>0</v>
      </c>
      <c r="BM1026" s="0" t="n">
        <v>0</v>
      </c>
      <c r="BN1026" s="0" t="n">
        <v>0</v>
      </c>
      <c r="BO1026" s="0" t="n">
        <v>0</v>
      </c>
      <c r="BP1026" s="0" t="n">
        <v>0</v>
      </c>
      <c r="BQ1026" s="0" t="n">
        <v>0</v>
      </c>
      <c r="BR1026" s="0" t="n">
        <v>0</v>
      </c>
      <c r="BS1026" s="0" t="n">
        <v>0</v>
      </c>
      <c r="BT1026" s="0" t="n">
        <v>0</v>
      </c>
      <c r="BU1026" s="0" t="n">
        <v>0</v>
      </c>
      <c r="BV1026" s="0" t="n">
        <v>0</v>
      </c>
      <c r="BW1026" s="0" t="n">
        <v>0</v>
      </c>
    </row>
    <row r="1027" customFormat="false" ht="12.75" hidden="false" customHeight="false" outlineLevel="0" collapsed="false">
      <c r="A1027" s="0" t="n">
        <f aca="false">ROW(Source!A1398)</f>
        <v>1398</v>
      </c>
      <c r="B1027" s="0" t="n">
        <v>10007646</v>
      </c>
      <c r="C1027" s="0" t="n">
        <v>10007641</v>
      </c>
      <c r="D1027" s="0" t="n">
        <v>6957848</v>
      </c>
      <c r="E1027" s="0" t="n">
        <v>1</v>
      </c>
      <c r="F1027" s="0" t="n">
        <v>1</v>
      </c>
      <c r="G1027" s="0" t="n">
        <v>1</v>
      </c>
      <c r="H1027" s="0" t="n">
        <v>2</v>
      </c>
      <c r="I1027" s="0" t="s">
        <v>935</v>
      </c>
      <c r="J1027" s="0" t="s">
        <v>935</v>
      </c>
      <c r="K1027" s="0" t="s">
        <v>936</v>
      </c>
      <c r="L1027" s="0" t="n">
        <v>1480</v>
      </c>
      <c r="N1027" s="0" t="n">
        <v>1013</v>
      </c>
      <c r="O1027" s="0" t="s">
        <v>871</v>
      </c>
      <c r="P1027" s="0" t="s">
        <v>872</v>
      </c>
      <c r="Q1027" s="0" t="n">
        <v>1</v>
      </c>
      <c r="Y1027" s="0" t="n">
        <v>2.13</v>
      </c>
      <c r="AA1027" s="0" t="n">
        <v>0</v>
      </c>
      <c r="AB1027" s="0" t="n">
        <v>137.85</v>
      </c>
      <c r="AC1027" s="0" t="n">
        <v>14.02</v>
      </c>
      <c r="AD1027" s="0" t="n">
        <v>0</v>
      </c>
      <c r="AN1027" s="0" t="n">
        <v>0</v>
      </c>
      <c r="AO1027" s="0" t="n">
        <v>1</v>
      </c>
      <c r="AP1027" s="0" t="n">
        <v>1</v>
      </c>
      <c r="AQ1027" s="0" t="n">
        <v>0</v>
      </c>
      <c r="AR1027" s="0" t="n">
        <v>0</v>
      </c>
      <c r="AT1027" s="0" t="n">
        <v>4.26</v>
      </c>
      <c r="AU1027" s="0" t="s">
        <v>830</v>
      </c>
      <c r="AV1027" s="0" t="n">
        <v>0</v>
      </c>
      <c r="AW1027" s="0" t="n">
        <v>2</v>
      </c>
      <c r="AX1027" s="0" t="n">
        <v>10007659</v>
      </c>
      <c r="AY1027" s="0" t="n">
        <v>1</v>
      </c>
      <c r="AZ1027" s="0" t="n">
        <v>0</v>
      </c>
      <c r="BA1027" s="0" t="n">
        <v>1028</v>
      </c>
      <c r="BB1027" s="0" t="n">
        <v>0</v>
      </c>
      <c r="BC1027" s="0" t="n">
        <v>0</v>
      </c>
      <c r="BD1027" s="0" t="n">
        <v>0</v>
      </c>
      <c r="BE1027" s="0" t="n">
        <v>0</v>
      </c>
      <c r="BF1027" s="0" t="n">
        <v>0</v>
      </c>
      <c r="BG1027" s="0" t="n">
        <v>0</v>
      </c>
      <c r="BH1027" s="0" t="n">
        <v>0</v>
      </c>
      <c r="BI1027" s="0" t="n">
        <v>0</v>
      </c>
      <c r="BJ1027" s="0" t="n">
        <v>0</v>
      </c>
      <c r="BK1027" s="0" t="n">
        <v>0</v>
      </c>
      <c r="BL1027" s="0" t="n">
        <v>0</v>
      </c>
      <c r="BM1027" s="0" t="n">
        <v>0</v>
      </c>
      <c r="BN1027" s="0" t="n">
        <v>0</v>
      </c>
      <c r="BO1027" s="0" t="n">
        <v>0</v>
      </c>
      <c r="BP1027" s="0" t="n">
        <v>0</v>
      </c>
      <c r="BQ1027" s="0" t="n">
        <v>0</v>
      </c>
      <c r="BR1027" s="0" t="n">
        <v>0</v>
      </c>
      <c r="BS1027" s="0" t="n">
        <v>0</v>
      </c>
      <c r="BT1027" s="0" t="n">
        <v>0</v>
      </c>
      <c r="BU1027" s="0" t="n">
        <v>0</v>
      </c>
      <c r="BV1027" s="0" t="n">
        <v>0</v>
      </c>
      <c r="BW1027" s="0" t="n">
        <v>0</v>
      </c>
    </row>
    <row r="1028" customFormat="false" ht="12.75" hidden="false" customHeight="false" outlineLevel="0" collapsed="false">
      <c r="A1028" s="0" t="n">
        <f aca="false">ROW(Source!A1398)</f>
        <v>1398</v>
      </c>
      <c r="B1028" s="0" t="n">
        <v>10007647</v>
      </c>
      <c r="C1028" s="0" t="n">
        <v>10007641</v>
      </c>
      <c r="D1028" s="0" t="n">
        <v>6960160</v>
      </c>
      <c r="E1028" s="0" t="n">
        <v>1</v>
      </c>
      <c r="F1028" s="0" t="n">
        <v>1</v>
      </c>
      <c r="G1028" s="0" t="n">
        <v>1</v>
      </c>
      <c r="H1028" s="0" t="n">
        <v>2</v>
      </c>
      <c r="I1028" s="0" t="s">
        <v>913</v>
      </c>
      <c r="J1028" s="0" t="s">
        <v>913</v>
      </c>
      <c r="K1028" s="0" t="s">
        <v>914</v>
      </c>
      <c r="L1028" s="0" t="n">
        <v>1480</v>
      </c>
      <c r="N1028" s="0" t="n">
        <v>1013</v>
      </c>
      <c r="O1028" s="0" t="s">
        <v>871</v>
      </c>
      <c r="P1028" s="0" t="s">
        <v>872</v>
      </c>
      <c r="Q1028" s="0" t="n">
        <v>1</v>
      </c>
      <c r="Y1028" s="0" t="n">
        <v>0.28</v>
      </c>
      <c r="AA1028" s="0" t="n">
        <v>0</v>
      </c>
      <c r="AB1028" s="0" t="n">
        <v>112.22</v>
      </c>
      <c r="AC1028" s="0" t="n">
        <v>0</v>
      </c>
      <c r="AD1028" s="0" t="n">
        <v>0</v>
      </c>
      <c r="AN1028" s="0" t="n">
        <v>0</v>
      </c>
      <c r="AO1028" s="0" t="n">
        <v>1</v>
      </c>
      <c r="AP1028" s="0" t="n">
        <v>1</v>
      </c>
      <c r="AQ1028" s="0" t="n">
        <v>0</v>
      </c>
      <c r="AR1028" s="0" t="n">
        <v>0</v>
      </c>
      <c r="AT1028" s="0" t="n">
        <v>0.56</v>
      </c>
      <c r="AU1028" s="0" t="s">
        <v>830</v>
      </c>
      <c r="AV1028" s="0" t="n">
        <v>0</v>
      </c>
      <c r="AW1028" s="0" t="n">
        <v>2</v>
      </c>
      <c r="AX1028" s="0" t="n">
        <v>10007660</v>
      </c>
      <c r="AY1028" s="0" t="n">
        <v>1</v>
      </c>
      <c r="AZ1028" s="0" t="n">
        <v>0</v>
      </c>
      <c r="BA1028" s="0" t="n">
        <v>1029</v>
      </c>
      <c r="BB1028" s="0" t="n">
        <v>0</v>
      </c>
      <c r="BC1028" s="0" t="n">
        <v>0</v>
      </c>
      <c r="BD1028" s="0" t="n">
        <v>0</v>
      </c>
      <c r="BE1028" s="0" t="n">
        <v>0</v>
      </c>
      <c r="BF1028" s="0" t="n">
        <v>0</v>
      </c>
      <c r="BG1028" s="0" t="n">
        <v>0</v>
      </c>
      <c r="BH1028" s="0" t="n">
        <v>0</v>
      </c>
      <c r="BI1028" s="0" t="n">
        <v>0</v>
      </c>
      <c r="BJ1028" s="0" t="n">
        <v>0</v>
      </c>
      <c r="BK1028" s="0" t="n">
        <v>0</v>
      </c>
      <c r="BL1028" s="0" t="n">
        <v>0</v>
      </c>
      <c r="BM1028" s="0" t="n">
        <v>0</v>
      </c>
      <c r="BN1028" s="0" t="n">
        <v>0</v>
      </c>
      <c r="BO1028" s="0" t="n">
        <v>0</v>
      </c>
      <c r="BP1028" s="0" t="n">
        <v>0</v>
      </c>
      <c r="BQ1028" s="0" t="n">
        <v>0</v>
      </c>
      <c r="BR1028" s="0" t="n">
        <v>0</v>
      </c>
      <c r="BS1028" s="0" t="n">
        <v>0</v>
      </c>
      <c r="BT1028" s="0" t="n">
        <v>0</v>
      </c>
      <c r="BU1028" s="0" t="n">
        <v>0</v>
      </c>
      <c r="BV1028" s="0" t="n">
        <v>0</v>
      </c>
      <c r="BW1028" s="0" t="n">
        <v>0</v>
      </c>
    </row>
    <row r="1029" customFormat="false" ht="12.75" hidden="false" customHeight="false" outlineLevel="0" collapsed="false">
      <c r="A1029" s="0" t="n">
        <f aca="false">ROW(Source!A1398)</f>
        <v>1398</v>
      </c>
      <c r="B1029" s="0" t="n">
        <v>10007648</v>
      </c>
      <c r="C1029" s="0" t="n">
        <v>10007641</v>
      </c>
      <c r="D1029" s="0" t="n">
        <v>6883173</v>
      </c>
      <c r="E1029" s="0" t="n">
        <v>1</v>
      </c>
      <c r="F1029" s="0" t="n">
        <v>1</v>
      </c>
      <c r="G1029" s="0" t="n">
        <v>1</v>
      </c>
      <c r="H1029" s="0" t="n">
        <v>3</v>
      </c>
      <c r="I1029" s="0" t="s">
        <v>937</v>
      </c>
      <c r="J1029" s="0" t="s">
        <v>937</v>
      </c>
      <c r="K1029" s="0" t="s">
        <v>938</v>
      </c>
      <c r="L1029" s="0" t="n">
        <v>1348</v>
      </c>
      <c r="N1029" s="0" t="n">
        <v>1009</v>
      </c>
      <c r="O1029" s="0" t="s">
        <v>558</v>
      </c>
      <c r="P1029" s="0" t="s">
        <v>558</v>
      </c>
      <c r="Q1029" s="0" t="n">
        <v>1000</v>
      </c>
      <c r="Y1029" s="0" t="n">
        <v>4E-005</v>
      </c>
      <c r="AA1029" s="0" t="n">
        <v>12000</v>
      </c>
      <c r="AB1029" s="0" t="n">
        <v>0</v>
      </c>
      <c r="AC1029" s="0" t="n">
        <v>0</v>
      </c>
      <c r="AD1029" s="0" t="n">
        <v>0</v>
      </c>
      <c r="AN1029" s="0" t="n">
        <v>0</v>
      </c>
      <c r="AO1029" s="0" t="n">
        <v>1</v>
      </c>
      <c r="AP1029" s="0" t="n">
        <v>1</v>
      </c>
      <c r="AQ1029" s="0" t="n">
        <v>0</v>
      </c>
      <c r="AR1029" s="0" t="n">
        <v>0</v>
      </c>
      <c r="AT1029" s="0" t="n">
        <v>4E-005</v>
      </c>
      <c r="AV1029" s="0" t="n">
        <v>0</v>
      </c>
      <c r="AW1029" s="0" t="n">
        <v>2</v>
      </c>
      <c r="AX1029" s="0" t="n">
        <v>10007661</v>
      </c>
      <c r="AY1029" s="0" t="n">
        <v>1</v>
      </c>
      <c r="AZ1029" s="0" t="n">
        <v>0</v>
      </c>
      <c r="BA1029" s="0" t="n">
        <v>1030</v>
      </c>
      <c r="BB1029" s="0" t="n">
        <v>0</v>
      </c>
      <c r="BC1029" s="0" t="n">
        <v>0</v>
      </c>
      <c r="BD1029" s="0" t="n">
        <v>0</v>
      </c>
      <c r="BE1029" s="0" t="n">
        <v>0</v>
      </c>
      <c r="BF1029" s="0" t="n">
        <v>0</v>
      </c>
      <c r="BG1029" s="0" t="n">
        <v>0</v>
      </c>
      <c r="BH1029" s="0" t="n">
        <v>0</v>
      </c>
      <c r="BI1029" s="0" t="n">
        <v>0</v>
      </c>
      <c r="BJ1029" s="0" t="n">
        <v>0</v>
      </c>
      <c r="BK1029" s="0" t="n">
        <v>0</v>
      </c>
      <c r="BL1029" s="0" t="n">
        <v>0</v>
      </c>
      <c r="BM1029" s="0" t="n">
        <v>0</v>
      </c>
      <c r="BN1029" s="0" t="n">
        <v>0</v>
      </c>
      <c r="BO1029" s="0" t="n">
        <v>0</v>
      </c>
      <c r="BP1029" s="0" t="n">
        <v>0</v>
      </c>
      <c r="BQ1029" s="0" t="n">
        <v>0</v>
      </c>
      <c r="BR1029" s="0" t="n">
        <v>0</v>
      </c>
      <c r="BS1029" s="0" t="n">
        <v>0</v>
      </c>
      <c r="BT1029" s="0" t="n">
        <v>0</v>
      </c>
      <c r="BU1029" s="0" t="n">
        <v>0</v>
      </c>
      <c r="BV1029" s="0" t="n">
        <v>0</v>
      </c>
      <c r="BW1029" s="0" t="n">
        <v>0</v>
      </c>
    </row>
    <row r="1030" customFormat="false" ht="12.75" hidden="false" customHeight="false" outlineLevel="0" collapsed="false">
      <c r="A1030" s="0" t="n">
        <f aca="false">ROW(Source!A1398)</f>
        <v>1398</v>
      </c>
      <c r="B1030" s="0" t="n">
        <v>10007649</v>
      </c>
      <c r="C1030" s="0" t="n">
        <v>10007641</v>
      </c>
      <c r="D1030" s="0" t="n">
        <v>6883310</v>
      </c>
      <c r="E1030" s="0" t="n">
        <v>1</v>
      </c>
      <c r="F1030" s="0" t="n">
        <v>1</v>
      </c>
      <c r="G1030" s="0" t="n">
        <v>1</v>
      </c>
      <c r="H1030" s="0" t="n">
        <v>3</v>
      </c>
      <c r="I1030" s="0" t="s">
        <v>939</v>
      </c>
      <c r="J1030" s="0" t="s">
        <v>939</v>
      </c>
      <c r="K1030" s="0" t="s">
        <v>940</v>
      </c>
      <c r="L1030" s="0" t="n">
        <v>1348</v>
      </c>
      <c r="N1030" s="0" t="n">
        <v>1009</v>
      </c>
      <c r="O1030" s="0" t="s">
        <v>558</v>
      </c>
      <c r="P1030" s="0" t="s">
        <v>558</v>
      </c>
      <c r="Q1030" s="0" t="n">
        <v>1000</v>
      </c>
      <c r="Y1030" s="0" t="n">
        <v>0.0008</v>
      </c>
      <c r="AA1030" s="0" t="n">
        <v>22180</v>
      </c>
      <c r="AB1030" s="0" t="n">
        <v>0</v>
      </c>
      <c r="AC1030" s="0" t="n">
        <v>0</v>
      </c>
      <c r="AD1030" s="0" t="n">
        <v>0</v>
      </c>
      <c r="AN1030" s="0" t="n">
        <v>0</v>
      </c>
      <c r="AO1030" s="0" t="n">
        <v>1</v>
      </c>
      <c r="AP1030" s="0" t="n">
        <v>1</v>
      </c>
      <c r="AQ1030" s="0" t="n">
        <v>0</v>
      </c>
      <c r="AR1030" s="0" t="n">
        <v>0</v>
      </c>
      <c r="AT1030" s="0" t="n">
        <v>0.0008</v>
      </c>
      <c r="AV1030" s="0" t="n">
        <v>0</v>
      </c>
      <c r="AW1030" s="0" t="n">
        <v>2</v>
      </c>
      <c r="AX1030" s="0" t="n">
        <v>10007662</v>
      </c>
      <c r="AY1030" s="0" t="n">
        <v>1</v>
      </c>
      <c r="AZ1030" s="0" t="n">
        <v>0</v>
      </c>
      <c r="BA1030" s="0" t="n">
        <v>1031</v>
      </c>
      <c r="BB1030" s="0" t="n">
        <v>0</v>
      </c>
      <c r="BC1030" s="0" t="n">
        <v>0</v>
      </c>
      <c r="BD1030" s="0" t="n">
        <v>0</v>
      </c>
      <c r="BE1030" s="0" t="n">
        <v>0</v>
      </c>
      <c r="BF1030" s="0" t="n">
        <v>0</v>
      </c>
      <c r="BG1030" s="0" t="n">
        <v>0</v>
      </c>
      <c r="BH1030" s="0" t="n">
        <v>0</v>
      </c>
      <c r="BI1030" s="0" t="n">
        <v>0</v>
      </c>
      <c r="BJ1030" s="0" t="n">
        <v>0</v>
      </c>
      <c r="BK1030" s="0" t="n">
        <v>0</v>
      </c>
      <c r="BL1030" s="0" t="n">
        <v>0</v>
      </c>
      <c r="BM1030" s="0" t="n">
        <v>0</v>
      </c>
      <c r="BN1030" s="0" t="n">
        <v>0</v>
      </c>
      <c r="BO1030" s="0" t="n">
        <v>0</v>
      </c>
      <c r="BP1030" s="0" t="n">
        <v>0</v>
      </c>
      <c r="BQ1030" s="0" t="n">
        <v>0</v>
      </c>
      <c r="BR1030" s="0" t="n">
        <v>0</v>
      </c>
      <c r="BS1030" s="0" t="n">
        <v>0</v>
      </c>
      <c r="BT1030" s="0" t="n">
        <v>0</v>
      </c>
      <c r="BU1030" s="0" t="n">
        <v>0</v>
      </c>
      <c r="BV1030" s="0" t="n">
        <v>0</v>
      </c>
      <c r="BW1030" s="0" t="n">
        <v>0</v>
      </c>
    </row>
    <row r="1031" customFormat="false" ht="12.75" hidden="false" customHeight="false" outlineLevel="0" collapsed="false">
      <c r="A1031" s="0" t="n">
        <f aca="false">ROW(Source!A1398)</f>
        <v>1398</v>
      </c>
      <c r="B1031" s="0" t="n">
        <v>10007650</v>
      </c>
      <c r="C1031" s="0" t="n">
        <v>10007641</v>
      </c>
      <c r="D1031" s="0" t="n">
        <v>6885174</v>
      </c>
      <c r="E1031" s="0" t="n">
        <v>1</v>
      </c>
      <c r="F1031" s="0" t="n">
        <v>1</v>
      </c>
      <c r="G1031" s="0" t="n">
        <v>1</v>
      </c>
      <c r="H1031" s="0" t="n">
        <v>3</v>
      </c>
      <c r="I1031" s="0" t="s">
        <v>941</v>
      </c>
      <c r="J1031" s="0" t="s">
        <v>941</v>
      </c>
      <c r="K1031" s="0" t="s">
        <v>942</v>
      </c>
      <c r="L1031" s="0" t="n">
        <v>1348</v>
      </c>
      <c r="N1031" s="0" t="n">
        <v>1009</v>
      </c>
      <c r="O1031" s="0" t="s">
        <v>558</v>
      </c>
      <c r="P1031" s="0" t="s">
        <v>558</v>
      </c>
      <c r="Q1031" s="0" t="n">
        <v>1000</v>
      </c>
      <c r="Y1031" s="0" t="n">
        <v>6E-005</v>
      </c>
      <c r="AA1031" s="0" t="n">
        <v>16640</v>
      </c>
      <c r="AB1031" s="0" t="n">
        <v>0</v>
      </c>
      <c r="AC1031" s="0" t="n">
        <v>0</v>
      </c>
      <c r="AD1031" s="0" t="n">
        <v>0</v>
      </c>
      <c r="AN1031" s="0" t="n">
        <v>0</v>
      </c>
      <c r="AO1031" s="0" t="n">
        <v>1</v>
      </c>
      <c r="AP1031" s="0" t="n">
        <v>1</v>
      </c>
      <c r="AQ1031" s="0" t="n">
        <v>0</v>
      </c>
      <c r="AR1031" s="0" t="n">
        <v>0</v>
      </c>
      <c r="AT1031" s="0" t="n">
        <v>6E-005</v>
      </c>
      <c r="AV1031" s="0" t="n">
        <v>0</v>
      </c>
      <c r="AW1031" s="0" t="n">
        <v>2</v>
      </c>
      <c r="AX1031" s="0" t="n">
        <v>10007663</v>
      </c>
      <c r="AY1031" s="0" t="n">
        <v>1</v>
      </c>
      <c r="AZ1031" s="0" t="n">
        <v>0</v>
      </c>
      <c r="BA1031" s="0" t="n">
        <v>1032</v>
      </c>
      <c r="BB1031" s="0" t="n">
        <v>0</v>
      </c>
      <c r="BC1031" s="0" t="n">
        <v>0</v>
      </c>
      <c r="BD1031" s="0" t="n">
        <v>0</v>
      </c>
      <c r="BE1031" s="0" t="n">
        <v>0</v>
      </c>
      <c r="BF1031" s="0" t="n">
        <v>0</v>
      </c>
      <c r="BG1031" s="0" t="n">
        <v>0</v>
      </c>
      <c r="BH1031" s="0" t="n">
        <v>0</v>
      </c>
      <c r="BI1031" s="0" t="n">
        <v>0</v>
      </c>
      <c r="BJ1031" s="0" t="n">
        <v>0</v>
      </c>
      <c r="BK1031" s="0" t="n">
        <v>0</v>
      </c>
      <c r="BL1031" s="0" t="n">
        <v>0</v>
      </c>
      <c r="BM1031" s="0" t="n">
        <v>0</v>
      </c>
      <c r="BN1031" s="0" t="n">
        <v>0</v>
      </c>
      <c r="BO1031" s="0" t="n">
        <v>0</v>
      </c>
      <c r="BP1031" s="0" t="n">
        <v>0</v>
      </c>
      <c r="BQ1031" s="0" t="n">
        <v>0</v>
      </c>
      <c r="BR1031" s="0" t="n">
        <v>0</v>
      </c>
      <c r="BS1031" s="0" t="n">
        <v>0</v>
      </c>
      <c r="BT1031" s="0" t="n">
        <v>0</v>
      </c>
      <c r="BU1031" s="0" t="n">
        <v>0</v>
      </c>
      <c r="BV1031" s="0" t="n">
        <v>0</v>
      </c>
      <c r="BW1031" s="0" t="n">
        <v>0</v>
      </c>
    </row>
    <row r="1032" customFormat="false" ht="12.75" hidden="false" customHeight="false" outlineLevel="0" collapsed="false">
      <c r="A1032" s="0" t="n">
        <f aca="false">ROW(Source!A1398)</f>
        <v>1398</v>
      </c>
      <c r="B1032" s="0" t="n">
        <v>10007651</v>
      </c>
      <c r="C1032" s="0" t="n">
        <v>10007641</v>
      </c>
      <c r="D1032" s="0" t="n">
        <v>6928096</v>
      </c>
      <c r="E1032" s="0" t="n">
        <v>1</v>
      </c>
      <c r="F1032" s="0" t="n">
        <v>1</v>
      </c>
      <c r="G1032" s="0" t="n">
        <v>1</v>
      </c>
      <c r="H1032" s="0" t="n">
        <v>3</v>
      </c>
      <c r="I1032" s="0" t="s">
        <v>943</v>
      </c>
      <c r="J1032" s="0" t="s">
        <v>943</v>
      </c>
      <c r="K1032" s="0" t="s">
        <v>944</v>
      </c>
      <c r="L1032" s="0" t="n">
        <v>5181464</v>
      </c>
      <c r="N1032" s="0" t="n">
        <v>1013</v>
      </c>
      <c r="O1032" s="0" t="s">
        <v>666</v>
      </c>
      <c r="P1032" s="0" t="s">
        <v>667</v>
      </c>
      <c r="Q1032" s="0" t="n">
        <v>1</v>
      </c>
      <c r="Y1032" s="0" t="n">
        <v>0.00832</v>
      </c>
      <c r="AA1032" s="0" t="n">
        <v>17.8</v>
      </c>
      <c r="AB1032" s="0" t="n">
        <v>0</v>
      </c>
      <c r="AC1032" s="0" t="n">
        <v>0</v>
      </c>
      <c r="AD1032" s="0" t="n">
        <v>0</v>
      </c>
      <c r="AN1032" s="0" t="n">
        <v>0</v>
      </c>
      <c r="AO1032" s="0" t="n">
        <v>1</v>
      </c>
      <c r="AP1032" s="0" t="n">
        <v>1</v>
      </c>
      <c r="AQ1032" s="0" t="n">
        <v>0</v>
      </c>
      <c r="AR1032" s="0" t="n">
        <v>0</v>
      </c>
      <c r="AT1032" s="0" t="n">
        <v>0.00832</v>
      </c>
      <c r="AV1032" s="0" t="n">
        <v>0</v>
      </c>
      <c r="AW1032" s="0" t="n">
        <v>2</v>
      </c>
      <c r="AX1032" s="0" t="n">
        <v>10007664</v>
      </c>
      <c r="AY1032" s="0" t="n">
        <v>1</v>
      </c>
      <c r="AZ1032" s="0" t="n">
        <v>0</v>
      </c>
      <c r="BA1032" s="0" t="n">
        <v>1033</v>
      </c>
      <c r="BB1032" s="0" t="n">
        <v>0</v>
      </c>
      <c r="BC1032" s="0" t="n">
        <v>0</v>
      </c>
      <c r="BD1032" s="0" t="n">
        <v>0</v>
      </c>
      <c r="BE1032" s="0" t="n">
        <v>0</v>
      </c>
      <c r="BF1032" s="0" t="n">
        <v>0</v>
      </c>
      <c r="BG1032" s="0" t="n">
        <v>0</v>
      </c>
      <c r="BH1032" s="0" t="n">
        <v>0</v>
      </c>
      <c r="BI1032" s="0" t="n">
        <v>0</v>
      </c>
      <c r="BJ1032" s="0" t="n">
        <v>0</v>
      </c>
      <c r="BK1032" s="0" t="n">
        <v>0</v>
      </c>
      <c r="BL1032" s="0" t="n">
        <v>0</v>
      </c>
      <c r="BM1032" s="0" t="n">
        <v>0</v>
      </c>
      <c r="BN1032" s="0" t="n">
        <v>0</v>
      </c>
      <c r="BO1032" s="0" t="n">
        <v>0</v>
      </c>
      <c r="BP1032" s="0" t="n">
        <v>0</v>
      </c>
      <c r="BQ1032" s="0" t="n">
        <v>0</v>
      </c>
      <c r="BR1032" s="0" t="n">
        <v>0</v>
      </c>
      <c r="BS1032" s="0" t="n">
        <v>0</v>
      </c>
      <c r="BT1032" s="0" t="n">
        <v>0</v>
      </c>
      <c r="BU1032" s="0" t="n">
        <v>0</v>
      </c>
      <c r="BV1032" s="0" t="n">
        <v>0</v>
      </c>
      <c r="BW1032" s="0" t="n">
        <v>0</v>
      </c>
    </row>
    <row r="1033" customFormat="false" ht="12.75" hidden="false" customHeight="false" outlineLevel="0" collapsed="false">
      <c r="A1033" s="0" t="n">
        <f aca="false">ROW(Source!A1398)</f>
        <v>1398</v>
      </c>
      <c r="B1033" s="0" t="n">
        <v>10007652</v>
      </c>
      <c r="C1033" s="0" t="n">
        <v>10007641</v>
      </c>
      <c r="D1033" s="0" t="n">
        <v>6928237</v>
      </c>
      <c r="E1033" s="0" t="n">
        <v>1</v>
      </c>
      <c r="F1033" s="0" t="n">
        <v>1</v>
      </c>
      <c r="G1033" s="0" t="n">
        <v>1</v>
      </c>
      <c r="H1033" s="0" t="n">
        <v>3</v>
      </c>
      <c r="I1033" s="0" t="s">
        <v>945</v>
      </c>
      <c r="J1033" s="0" t="s">
        <v>945</v>
      </c>
      <c r="K1033" s="0" t="s">
        <v>946</v>
      </c>
      <c r="L1033" s="0" t="n">
        <v>5186049</v>
      </c>
      <c r="N1033" s="0" t="n">
        <v>1013</v>
      </c>
      <c r="O1033" s="0" t="s">
        <v>203</v>
      </c>
      <c r="P1033" s="0" t="s">
        <v>205</v>
      </c>
      <c r="Q1033" s="0" t="n">
        <v>1</v>
      </c>
      <c r="Y1033" s="0" t="n">
        <v>0.0041</v>
      </c>
      <c r="AA1033" s="0" t="n">
        <v>14.7</v>
      </c>
      <c r="AB1033" s="0" t="n">
        <v>0</v>
      </c>
      <c r="AC1033" s="0" t="n">
        <v>0</v>
      </c>
      <c r="AD1033" s="0" t="n">
        <v>0</v>
      </c>
      <c r="AN1033" s="0" t="n">
        <v>0</v>
      </c>
      <c r="AO1033" s="0" t="n">
        <v>1</v>
      </c>
      <c r="AP1033" s="0" t="n">
        <v>1</v>
      </c>
      <c r="AQ1033" s="0" t="n">
        <v>0</v>
      </c>
      <c r="AR1033" s="0" t="n">
        <v>0</v>
      </c>
      <c r="AT1033" s="0" t="n">
        <v>0.0041</v>
      </c>
      <c r="AV1033" s="0" t="n">
        <v>0</v>
      </c>
      <c r="AW1033" s="0" t="n">
        <v>2</v>
      </c>
      <c r="AX1033" s="0" t="n">
        <v>10007665</v>
      </c>
      <c r="AY1033" s="0" t="n">
        <v>1</v>
      </c>
      <c r="AZ1033" s="0" t="n">
        <v>0</v>
      </c>
      <c r="BA1033" s="0" t="n">
        <v>1034</v>
      </c>
      <c r="BB1033" s="0" t="n">
        <v>0</v>
      </c>
      <c r="BC1033" s="0" t="n">
        <v>0</v>
      </c>
      <c r="BD1033" s="0" t="n">
        <v>0</v>
      </c>
      <c r="BE1033" s="0" t="n">
        <v>0</v>
      </c>
      <c r="BF1033" s="0" t="n">
        <v>0</v>
      </c>
      <c r="BG1033" s="0" t="n">
        <v>0</v>
      </c>
      <c r="BH1033" s="0" t="n">
        <v>0</v>
      </c>
      <c r="BI1033" s="0" t="n">
        <v>0</v>
      </c>
      <c r="BJ1033" s="0" t="n">
        <v>0</v>
      </c>
      <c r="BK1033" s="0" t="n">
        <v>0</v>
      </c>
      <c r="BL1033" s="0" t="n">
        <v>0</v>
      </c>
      <c r="BM1033" s="0" t="n">
        <v>0</v>
      </c>
      <c r="BN1033" s="0" t="n">
        <v>0</v>
      </c>
      <c r="BO1033" s="0" t="n">
        <v>0</v>
      </c>
      <c r="BP1033" s="0" t="n">
        <v>0</v>
      </c>
      <c r="BQ1033" s="0" t="n">
        <v>0</v>
      </c>
      <c r="BR1033" s="0" t="n">
        <v>0</v>
      </c>
      <c r="BS1033" s="0" t="n">
        <v>0</v>
      </c>
      <c r="BT1033" s="0" t="n">
        <v>0</v>
      </c>
      <c r="BU1033" s="0" t="n">
        <v>0</v>
      </c>
      <c r="BV1033" s="0" t="n">
        <v>0</v>
      </c>
      <c r="BW1033" s="0" t="n">
        <v>0</v>
      </c>
    </row>
    <row r="1034" customFormat="false" ht="12.75" hidden="false" customHeight="false" outlineLevel="0" collapsed="false">
      <c r="A1034" s="0" t="n">
        <f aca="false">ROW(Source!A1398)</f>
        <v>1398</v>
      </c>
      <c r="B1034" s="0" t="n">
        <v>10007653</v>
      </c>
      <c r="C1034" s="0" t="n">
        <v>10007641</v>
      </c>
      <c r="D1034" s="0" t="n">
        <v>6928270</v>
      </c>
      <c r="E1034" s="0" t="n">
        <v>1</v>
      </c>
      <c r="F1034" s="0" t="n">
        <v>1</v>
      </c>
      <c r="G1034" s="0" t="n">
        <v>1</v>
      </c>
      <c r="H1034" s="0" t="n">
        <v>3</v>
      </c>
      <c r="I1034" s="0" t="s">
        <v>947</v>
      </c>
      <c r="J1034" s="0" t="s">
        <v>947</v>
      </c>
      <c r="K1034" s="0" t="s">
        <v>948</v>
      </c>
      <c r="L1034" s="0" t="n">
        <v>5185424</v>
      </c>
      <c r="N1034" s="0" t="n">
        <v>1013</v>
      </c>
      <c r="O1034" s="0" t="s">
        <v>126</v>
      </c>
      <c r="P1034" s="0" t="s">
        <v>128</v>
      </c>
      <c r="Q1034" s="0" t="n">
        <v>1</v>
      </c>
      <c r="Y1034" s="0" t="n">
        <v>0.0096</v>
      </c>
      <c r="AA1034" s="0" t="n">
        <v>214</v>
      </c>
      <c r="AB1034" s="0" t="n">
        <v>0</v>
      </c>
      <c r="AC1034" s="0" t="n">
        <v>0</v>
      </c>
      <c r="AD1034" s="0" t="n">
        <v>0</v>
      </c>
      <c r="AN1034" s="0" t="n">
        <v>0</v>
      </c>
      <c r="AO1034" s="0" t="n">
        <v>1</v>
      </c>
      <c r="AP1034" s="0" t="n">
        <v>1</v>
      </c>
      <c r="AQ1034" s="0" t="n">
        <v>0</v>
      </c>
      <c r="AR1034" s="0" t="n">
        <v>0</v>
      </c>
      <c r="AT1034" s="0" t="n">
        <v>0.0096</v>
      </c>
      <c r="AV1034" s="0" t="n">
        <v>0</v>
      </c>
      <c r="AW1034" s="0" t="n">
        <v>2</v>
      </c>
      <c r="AX1034" s="0" t="n">
        <v>10007666</v>
      </c>
      <c r="AY1034" s="0" t="n">
        <v>1</v>
      </c>
      <c r="AZ1034" s="0" t="n">
        <v>0</v>
      </c>
      <c r="BA1034" s="0" t="n">
        <v>1035</v>
      </c>
      <c r="BB1034" s="0" t="n">
        <v>0</v>
      </c>
      <c r="BC1034" s="0" t="n">
        <v>0</v>
      </c>
      <c r="BD1034" s="0" t="n">
        <v>0</v>
      </c>
      <c r="BE1034" s="0" t="n">
        <v>0</v>
      </c>
      <c r="BF1034" s="0" t="n">
        <v>0</v>
      </c>
      <c r="BG1034" s="0" t="n">
        <v>0</v>
      </c>
      <c r="BH1034" s="0" t="n">
        <v>0</v>
      </c>
      <c r="BI1034" s="0" t="n">
        <v>0</v>
      </c>
      <c r="BJ1034" s="0" t="n">
        <v>0</v>
      </c>
      <c r="BK1034" s="0" t="n">
        <v>0</v>
      </c>
      <c r="BL1034" s="0" t="n">
        <v>0</v>
      </c>
      <c r="BM1034" s="0" t="n">
        <v>0</v>
      </c>
      <c r="BN1034" s="0" t="n">
        <v>0</v>
      </c>
      <c r="BO1034" s="0" t="n">
        <v>0</v>
      </c>
      <c r="BP1034" s="0" t="n">
        <v>0</v>
      </c>
      <c r="BQ1034" s="0" t="n">
        <v>0</v>
      </c>
      <c r="BR1034" s="0" t="n">
        <v>0</v>
      </c>
      <c r="BS1034" s="0" t="n">
        <v>0</v>
      </c>
      <c r="BT1034" s="0" t="n">
        <v>0</v>
      </c>
      <c r="BU1034" s="0" t="n">
        <v>0</v>
      </c>
      <c r="BV1034" s="0" t="n">
        <v>0</v>
      </c>
      <c r="BW1034" s="0" t="n">
        <v>0</v>
      </c>
    </row>
    <row r="1035" customFormat="false" ht="12.75" hidden="false" customHeight="false" outlineLevel="0" collapsed="false">
      <c r="A1035" s="0" t="n">
        <f aca="false">ROW(Source!A1398)</f>
        <v>1398</v>
      </c>
      <c r="B1035" s="0" t="n">
        <v>10007654</v>
      </c>
      <c r="C1035" s="0" t="n">
        <v>10007641</v>
      </c>
      <c r="D1035" s="0" t="n">
        <v>6942053</v>
      </c>
      <c r="E1035" s="0" t="n">
        <v>1</v>
      </c>
      <c r="F1035" s="0" t="n">
        <v>1</v>
      </c>
      <c r="G1035" s="0" t="n">
        <v>1</v>
      </c>
      <c r="H1035" s="0" t="n">
        <v>3</v>
      </c>
      <c r="I1035" s="0" t="s">
        <v>905</v>
      </c>
      <c r="J1035" s="0" t="s">
        <v>905</v>
      </c>
      <c r="K1035" s="0" t="s">
        <v>906</v>
      </c>
      <c r="L1035" s="0" t="n">
        <v>1346</v>
      </c>
      <c r="N1035" s="0" t="n">
        <v>1009</v>
      </c>
      <c r="O1035" s="0" t="s">
        <v>520</v>
      </c>
      <c r="P1035" s="0" t="s">
        <v>520</v>
      </c>
      <c r="Q1035" s="0" t="n">
        <v>1</v>
      </c>
      <c r="Y1035" s="0" t="n">
        <v>0.5</v>
      </c>
      <c r="AA1035" s="0" t="n">
        <v>69.9</v>
      </c>
      <c r="AB1035" s="0" t="n">
        <v>0</v>
      </c>
      <c r="AC1035" s="0" t="n">
        <v>0</v>
      </c>
      <c r="AD1035" s="0" t="n">
        <v>0</v>
      </c>
      <c r="AN1035" s="0" t="n">
        <v>0</v>
      </c>
      <c r="AO1035" s="0" t="n">
        <v>1</v>
      </c>
      <c r="AP1035" s="0" t="n">
        <v>1</v>
      </c>
      <c r="AQ1035" s="0" t="n">
        <v>0</v>
      </c>
      <c r="AR1035" s="0" t="n">
        <v>0</v>
      </c>
      <c r="AT1035" s="0" t="n">
        <v>0.5</v>
      </c>
      <c r="AV1035" s="0" t="n">
        <v>0</v>
      </c>
      <c r="AW1035" s="0" t="n">
        <v>2</v>
      </c>
      <c r="AX1035" s="0" t="n">
        <v>10007667</v>
      </c>
      <c r="AY1035" s="0" t="n">
        <v>1</v>
      </c>
      <c r="AZ1035" s="0" t="n">
        <v>0</v>
      </c>
      <c r="BA1035" s="0" t="n">
        <v>1036</v>
      </c>
      <c r="BB1035" s="0" t="n">
        <v>0</v>
      </c>
      <c r="BC1035" s="0" t="n">
        <v>0</v>
      </c>
      <c r="BD1035" s="0" t="n">
        <v>0</v>
      </c>
      <c r="BE1035" s="0" t="n">
        <v>0</v>
      </c>
      <c r="BF1035" s="0" t="n">
        <v>0</v>
      </c>
      <c r="BG1035" s="0" t="n">
        <v>0</v>
      </c>
      <c r="BH1035" s="0" t="n">
        <v>0</v>
      </c>
      <c r="BI1035" s="0" t="n">
        <v>0</v>
      </c>
      <c r="BJ1035" s="0" t="n">
        <v>0</v>
      </c>
      <c r="BK1035" s="0" t="n">
        <v>0</v>
      </c>
      <c r="BL1035" s="0" t="n">
        <v>0</v>
      </c>
      <c r="BM1035" s="0" t="n">
        <v>0</v>
      </c>
      <c r="BN1035" s="0" t="n">
        <v>0</v>
      </c>
      <c r="BO1035" s="0" t="n">
        <v>0</v>
      </c>
      <c r="BP1035" s="0" t="n">
        <v>0</v>
      </c>
      <c r="BQ1035" s="0" t="n">
        <v>0</v>
      </c>
      <c r="BR1035" s="0" t="n">
        <v>0</v>
      </c>
      <c r="BS1035" s="0" t="n">
        <v>0</v>
      </c>
      <c r="BT1035" s="0" t="n">
        <v>0</v>
      </c>
      <c r="BU1035" s="0" t="n">
        <v>0</v>
      </c>
      <c r="BV1035" s="0" t="n">
        <v>0</v>
      </c>
      <c r="BW1035" s="0" t="n">
        <v>0</v>
      </c>
    </row>
    <row r="1036" customFormat="false" ht="12.75" hidden="false" customHeight="false" outlineLevel="0" collapsed="false">
      <c r="A1036" s="0" t="n">
        <f aca="false">ROW(Source!A1438)</f>
        <v>1438</v>
      </c>
      <c r="B1036" s="0" t="n">
        <v>10007699</v>
      </c>
      <c r="C1036" s="0" t="n">
        <v>10007697</v>
      </c>
      <c r="D1036" s="0" t="n">
        <v>5180871</v>
      </c>
      <c r="E1036" s="0" t="n">
        <v>1</v>
      </c>
      <c r="F1036" s="0" t="n">
        <v>1</v>
      </c>
      <c r="G1036" s="0" t="n">
        <v>1</v>
      </c>
      <c r="H1036" s="0" t="n">
        <v>1</v>
      </c>
      <c r="I1036" s="0" t="s">
        <v>999</v>
      </c>
      <c r="K1036" s="0" t="s">
        <v>1000</v>
      </c>
      <c r="L1036" s="0" t="n">
        <v>1476</v>
      </c>
      <c r="N1036" s="0" t="n">
        <v>1013</v>
      </c>
      <c r="O1036" s="0" t="s">
        <v>865</v>
      </c>
      <c r="P1036" s="0" t="s">
        <v>866</v>
      </c>
      <c r="Q1036" s="0" t="n">
        <v>1</v>
      </c>
      <c r="Y1036" s="0" t="n">
        <v>2.32</v>
      </c>
      <c r="AA1036" s="0" t="n">
        <v>0</v>
      </c>
      <c r="AB1036" s="0" t="n">
        <v>0</v>
      </c>
      <c r="AC1036" s="0" t="n">
        <v>0</v>
      </c>
      <c r="AD1036" s="0" t="n">
        <v>12.54</v>
      </c>
      <c r="AN1036" s="0" t="n">
        <v>0</v>
      </c>
      <c r="AO1036" s="0" t="n">
        <v>1</v>
      </c>
      <c r="AP1036" s="0" t="n">
        <v>1</v>
      </c>
      <c r="AQ1036" s="0" t="n">
        <v>0</v>
      </c>
      <c r="AR1036" s="0" t="n">
        <v>0</v>
      </c>
      <c r="AT1036" s="0" t="n">
        <v>2.32</v>
      </c>
      <c r="AV1036" s="0" t="n">
        <v>1</v>
      </c>
      <c r="AW1036" s="0" t="n">
        <v>2</v>
      </c>
      <c r="AX1036" s="0" t="n">
        <v>10007699</v>
      </c>
      <c r="AY1036" s="0" t="n">
        <v>1</v>
      </c>
      <c r="AZ1036" s="0" t="n">
        <v>0</v>
      </c>
      <c r="BA1036" s="0" t="n">
        <v>1037</v>
      </c>
      <c r="BB1036" s="0" t="n">
        <v>0</v>
      </c>
      <c r="BC1036" s="0" t="n">
        <v>0</v>
      </c>
      <c r="BD1036" s="0" t="n">
        <v>0</v>
      </c>
      <c r="BE1036" s="0" t="n">
        <v>0</v>
      </c>
      <c r="BF1036" s="0" t="n">
        <v>0</v>
      </c>
      <c r="BG1036" s="0" t="n">
        <v>0</v>
      </c>
      <c r="BH1036" s="0" t="n">
        <v>0</v>
      </c>
      <c r="BI1036" s="0" t="n">
        <v>0</v>
      </c>
      <c r="BJ1036" s="0" t="n">
        <v>0</v>
      </c>
      <c r="BK1036" s="0" t="n">
        <v>0</v>
      </c>
      <c r="BL1036" s="0" t="n">
        <v>0</v>
      </c>
      <c r="BM1036" s="0" t="n">
        <v>0</v>
      </c>
      <c r="BN1036" s="0" t="n">
        <v>0</v>
      </c>
      <c r="BO1036" s="0" t="n">
        <v>0</v>
      </c>
      <c r="BP1036" s="0" t="n">
        <v>0</v>
      </c>
      <c r="BQ1036" s="0" t="n">
        <v>0</v>
      </c>
      <c r="BR1036" s="0" t="n">
        <v>0</v>
      </c>
      <c r="BS1036" s="0" t="n">
        <v>0</v>
      </c>
      <c r="BT1036" s="0" t="n">
        <v>0</v>
      </c>
      <c r="BU1036" s="0" t="n">
        <v>0</v>
      </c>
      <c r="BV1036" s="0" t="n">
        <v>0</v>
      </c>
      <c r="BW1036" s="0" t="n">
        <v>0</v>
      </c>
    </row>
    <row r="1037" customFormat="false" ht="12.75" hidden="false" customHeight="false" outlineLevel="0" collapsed="false">
      <c r="A1037" s="0" t="n">
        <f aca="false">ROW(Source!A1438)</f>
        <v>1438</v>
      </c>
      <c r="B1037" s="0" t="n">
        <v>10007700</v>
      </c>
      <c r="C1037" s="0" t="n">
        <v>10007697</v>
      </c>
      <c r="D1037" s="0" t="n">
        <v>121548</v>
      </c>
      <c r="E1037" s="0" t="n">
        <v>1</v>
      </c>
      <c r="F1037" s="0" t="n">
        <v>1</v>
      </c>
      <c r="G1037" s="0" t="n">
        <v>1</v>
      </c>
      <c r="H1037" s="0" t="n">
        <v>1</v>
      </c>
      <c r="I1037" s="0" t="s">
        <v>94</v>
      </c>
      <c r="K1037" s="0" t="s">
        <v>867</v>
      </c>
      <c r="L1037" s="0" t="n">
        <v>608254</v>
      </c>
      <c r="N1037" s="0" t="n">
        <v>1013</v>
      </c>
      <c r="O1037" s="0" t="s">
        <v>868</v>
      </c>
      <c r="P1037" s="0" t="s">
        <v>868</v>
      </c>
      <c r="Q1037" s="0" t="n">
        <v>1</v>
      </c>
      <c r="Y1037" s="0" t="n">
        <v>0.1</v>
      </c>
      <c r="AA1037" s="0" t="n">
        <v>0</v>
      </c>
      <c r="AB1037" s="0" t="n">
        <v>0</v>
      </c>
      <c r="AC1037" s="0" t="n">
        <v>0</v>
      </c>
      <c r="AD1037" s="0" t="n">
        <v>0</v>
      </c>
      <c r="AN1037" s="0" t="n">
        <v>0</v>
      </c>
      <c r="AO1037" s="0" t="n">
        <v>1</v>
      </c>
      <c r="AP1037" s="0" t="n">
        <v>1</v>
      </c>
      <c r="AQ1037" s="0" t="n">
        <v>0</v>
      </c>
      <c r="AR1037" s="0" t="n">
        <v>0</v>
      </c>
      <c r="AT1037" s="0" t="n">
        <v>0.1</v>
      </c>
      <c r="AV1037" s="0" t="n">
        <v>2</v>
      </c>
      <c r="AW1037" s="0" t="n">
        <v>2</v>
      </c>
      <c r="AX1037" s="0" t="n">
        <v>10007700</v>
      </c>
      <c r="AY1037" s="0" t="n">
        <v>1</v>
      </c>
      <c r="AZ1037" s="0" t="n">
        <v>0</v>
      </c>
      <c r="BA1037" s="0" t="n">
        <v>1038</v>
      </c>
      <c r="BB1037" s="0" t="n">
        <v>0</v>
      </c>
      <c r="BC1037" s="0" t="n">
        <v>0</v>
      </c>
      <c r="BD1037" s="0" t="n">
        <v>0</v>
      </c>
      <c r="BE1037" s="0" t="n">
        <v>0</v>
      </c>
      <c r="BF1037" s="0" t="n">
        <v>0</v>
      </c>
      <c r="BG1037" s="0" t="n">
        <v>0</v>
      </c>
      <c r="BH1037" s="0" t="n">
        <v>0</v>
      </c>
      <c r="BI1037" s="0" t="n">
        <v>0</v>
      </c>
      <c r="BJ1037" s="0" t="n">
        <v>0</v>
      </c>
      <c r="BK1037" s="0" t="n">
        <v>0</v>
      </c>
      <c r="BL1037" s="0" t="n">
        <v>0</v>
      </c>
      <c r="BM1037" s="0" t="n">
        <v>0</v>
      </c>
      <c r="BN1037" s="0" t="n">
        <v>0</v>
      </c>
      <c r="BO1037" s="0" t="n">
        <v>0</v>
      </c>
      <c r="BP1037" s="0" t="n">
        <v>0</v>
      </c>
      <c r="BQ1037" s="0" t="n">
        <v>0</v>
      </c>
      <c r="BR1037" s="0" t="n">
        <v>0</v>
      </c>
      <c r="BS1037" s="0" t="n">
        <v>0</v>
      </c>
      <c r="BT1037" s="0" t="n">
        <v>0</v>
      </c>
      <c r="BU1037" s="0" t="n">
        <v>0</v>
      </c>
      <c r="BV1037" s="0" t="n">
        <v>0</v>
      </c>
      <c r="BW1037" s="0" t="n">
        <v>0</v>
      </c>
    </row>
    <row r="1038" customFormat="false" ht="12.75" hidden="false" customHeight="false" outlineLevel="0" collapsed="false">
      <c r="A1038" s="0" t="n">
        <f aca="false">ROW(Source!A1438)</f>
        <v>1438</v>
      </c>
      <c r="B1038" s="0" t="n">
        <v>10007701</v>
      </c>
      <c r="C1038" s="0" t="n">
        <v>10007697</v>
      </c>
      <c r="D1038" s="0" t="n">
        <v>6957688</v>
      </c>
      <c r="E1038" s="0" t="n">
        <v>1</v>
      </c>
      <c r="F1038" s="0" t="n">
        <v>1</v>
      </c>
      <c r="G1038" s="0" t="n">
        <v>1</v>
      </c>
      <c r="H1038" s="0" t="n">
        <v>2</v>
      </c>
      <c r="I1038" s="0" t="s">
        <v>931</v>
      </c>
      <c r="J1038" s="0" t="s">
        <v>931</v>
      </c>
      <c r="K1038" s="0" t="s">
        <v>932</v>
      </c>
      <c r="L1038" s="0" t="n">
        <v>1480</v>
      </c>
      <c r="N1038" s="0" t="n">
        <v>1013</v>
      </c>
      <c r="O1038" s="0" t="s">
        <v>871</v>
      </c>
      <c r="P1038" s="0" t="s">
        <v>872</v>
      </c>
      <c r="Q1038" s="0" t="n">
        <v>1</v>
      </c>
      <c r="Y1038" s="0" t="n">
        <v>0.1</v>
      </c>
      <c r="AA1038" s="0" t="n">
        <v>0</v>
      </c>
      <c r="AB1038" s="0" t="n">
        <v>134.07</v>
      </c>
      <c r="AC1038" s="0" t="n">
        <v>16.33</v>
      </c>
      <c r="AD1038" s="0" t="n">
        <v>0</v>
      </c>
      <c r="AN1038" s="0" t="n">
        <v>0</v>
      </c>
      <c r="AO1038" s="0" t="n">
        <v>1</v>
      </c>
      <c r="AP1038" s="0" t="n">
        <v>1</v>
      </c>
      <c r="AQ1038" s="0" t="n">
        <v>0</v>
      </c>
      <c r="AR1038" s="0" t="n">
        <v>0</v>
      </c>
      <c r="AT1038" s="0" t="n">
        <v>0.1</v>
      </c>
      <c r="AV1038" s="0" t="n">
        <v>0</v>
      </c>
      <c r="AW1038" s="0" t="n">
        <v>2</v>
      </c>
      <c r="AX1038" s="0" t="n">
        <v>10007701</v>
      </c>
      <c r="AY1038" s="0" t="n">
        <v>1</v>
      </c>
      <c r="AZ1038" s="0" t="n">
        <v>0</v>
      </c>
      <c r="BA1038" s="0" t="n">
        <v>1039</v>
      </c>
      <c r="BB1038" s="0" t="n">
        <v>0</v>
      </c>
      <c r="BC1038" s="0" t="n">
        <v>0</v>
      </c>
      <c r="BD1038" s="0" t="n">
        <v>0</v>
      </c>
      <c r="BE1038" s="0" t="n">
        <v>0</v>
      </c>
      <c r="BF1038" s="0" t="n">
        <v>0</v>
      </c>
      <c r="BG1038" s="0" t="n">
        <v>0</v>
      </c>
      <c r="BH1038" s="0" t="n">
        <v>0</v>
      </c>
      <c r="BI1038" s="0" t="n">
        <v>0</v>
      </c>
      <c r="BJ1038" s="0" t="n">
        <v>0</v>
      </c>
      <c r="BK1038" s="0" t="n">
        <v>0</v>
      </c>
      <c r="BL1038" s="0" t="n">
        <v>0</v>
      </c>
      <c r="BM1038" s="0" t="n">
        <v>0</v>
      </c>
      <c r="BN1038" s="0" t="n">
        <v>0</v>
      </c>
      <c r="BO1038" s="0" t="n">
        <v>0</v>
      </c>
      <c r="BP1038" s="0" t="n">
        <v>0</v>
      </c>
      <c r="BQ1038" s="0" t="n">
        <v>0</v>
      </c>
      <c r="BR1038" s="0" t="n">
        <v>0</v>
      </c>
      <c r="BS1038" s="0" t="n">
        <v>0</v>
      </c>
      <c r="BT1038" s="0" t="n">
        <v>0</v>
      </c>
      <c r="BU1038" s="0" t="n">
        <v>0</v>
      </c>
      <c r="BV1038" s="0" t="n">
        <v>0</v>
      </c>
      <c r="BW1038" s="0" t="n">
        <v>0</v>
      </c>
    </row>
    <row r="1039" customFormat="false" ht="12.75" hidden="false" customHeight="false" outlineLevel="0" collapsed="false">
      <c r="A1039" s="0" t="n">
        <f aca="false">ROW(Source!A1438)</f>
        <v>1438</v>
      </c>
      <c r="B1039" s="0" t="n">
        <v>10007702</v>
      </c>
      <c r="C1039" s="0" t="n">
        <v>10007697</v>
      </c>
      <c r="D1039" s="0" t="n">
        <v>6957968</v>
      </c>
      <c r="E1039" s="0" t="n">
        <v>1</v>
      </c>
      <c r="F1039" s="0" t="n">
        <v>1</v>
      </c>
      <c r="G1039" s="0" t="n">
        <v>1</v>
      </c>
      <c r="H1039" s="0" t="n">
        <v>2</v>
      </c>
      <c r="I1039" s="0" t="s">
        <v>895</v>
      </c>
      <c r="J1039" s="0" t="s">
        <v>895</v>
      </c>
      <c r="K1039" s="0" t="s">
        <v>896</v>
      </c>
      <c r="L1039" s="0" t="n">
        <v>1480</v>
      </c>
      <c r="N1039" s="0" t="n">
        <v>1013</v>
      </c>
      <c r="O1039" s="0" t="s">
        <v>871</v>
      </c>
      <c r="P1039" s="0" t="s">
        <v>872</v>
      </c>
      <c r="Q1039" s="0" t="n">
        <v>1</v>
      </c>
      <c r="Y1039" s="0" t="n">
        <v>0.77</v>
      </c>
      <c r="AA1039" s="0" t="n">
        <v>0</v>
      </c>
      <c r="AB1039" s="0" t="n">
        <v>7.84</v>
      </c>
      <c r="AC1039" s="0" t="n">
        <v>0</v>
      </c>
      <c r="AD1039" s="0" t="n">
        <v>0</v>
      </c>
      <c r="AN1039" s="0" t="n">
        <v>0</v>
      </c>
      <c r="AO1039" s="0" t="n">
        <v>1</v>
      </c>
      <c r="AP1039" s="0" t="n">
        <v>1</v>
      </c>
      <c r="AQ1039" s="0" t="n">
        <v>0</v>
      </c>
      <c r="AR1039" s="0" t="n">
        <v>0</v>
      </c>
      <c r="AT1039" s="0" t="n">
        <v>0.77</v>
      </c>
      <c r="AV1039" s="0" t="n">
        <v>0</v>
      </c>
      <c r="AW1039" s="0" t="n">
        <v>2</v>
      </c>
      <c r="AX1039" s="0" t="n">
        <v>10007702</v>
      </c>
      <c r="AY1039" s="0" t="n">
        <v>1</v>
      </c>
      <c r="AZ1039" s="0" t="n">
        <v>0</v>
      </c>
      <c r="BA1039" s="0" t="n">
        <v>1040</v>
      </c>
      <c r="BB1039" s="0" t="n">
        <v>0</v>
      </c>
      <c r="BC1039" s="0" t="n">
        <v>0</v>
      </c>
      <c r="BD1039" s="0" t="n">
        <v>0</v>
      </c>
      <c r="BE1039" s="0" t="n">
        <v>0</v>
      </c>
      <c r="BF1039" s="0" t="n">
        <v>0</v>
      </c>
      <c r="BG1039" s="0" t="n">
        <v>0</v>
      </c>
      <c r="BH1039" s="0" t="n">
        <v>0</v>
      </c>
      <c r="BI1039" s="0" t="n">
        <v>0</v>
      </c>
      <c r="BJ1039" s="0" t="n">
        <v>0</v>
      </c>
      <c r="BK1039" s="0" t="n">
        <v>0</v>
      </c>
      <c r="BL1039" s="0" t="n">
        <v>0</v>
      </c>
      <c r="BM1039" s="0" t="n">
        <v>0</v>
      </c>
      <c r="BN1039" s="0" t="n">
        <v>0</v>
      </c>
      <c r="BO1039" s="0" t="n">
        <v>0</v>
      </c>
      <c r="BP1039" s="0" t="n">
        <v>0</v>
      </c>
      <c r="BQ1039" s="0" t="n">
        <v>0</v>
      </c>
      <c r="BR1039" s="0" t="n">
        <v>0</v>
      </c>
      <c r="BS1039" s="0" t="n">
        <v>0</v>
      </c>
      <c r="BT1039" s="0" t="n">
        <v>0</v>
      </c>
      <c r="BU1039" s="0" t="n">
        <v>0</v>
      </c>
      <c r="BV1039" s="0" t="n">
        <v>0</v>
      </c>
      <c r="BW1039" s="0" t="n">
        <v>0</v>
      </c>
    </row>
    <row r="1040" customFormat="false" ht="12.75" hidden="false" customHeight="false" outlineLevel="0" collapsed="false">
      <c r="A1040" s="0" t="n">
        <f aca="false">ROW(Source!A1438)</f>
        <v>1438</v>
      </c>
      <c r="B1040" s="0" t="n">
        <v>10007703</v>
      </c>
      <c r="C1040" s="0" t="n">
        <v>10007697</v>
      </c>
      <c r="D1040" s="0" t="n">
        <v>6960160</v>
      </c>
      <c r="E1040" s="0" t="n">
        <v>1</v>
      </c>
      <c r="F1040" s="0" t="n">
        <v>1</v>
      </c>
      <c r="G1040" s="0" t="n">
        <v>1</v>
      </c>
      <c r="H1040" s="0" t="n">
        <v>2</v>
      </c>
      <c r="I1040" s="0" t="s">
        <v>913</v>
      </c>
      <c r="J1040" s="0" t="s">
        <v>913</v>
      </c>
      <c r="K1040" s="0" t="s">
        <v>914</v>
      </c>
      <c r="L1040" s="0" t="n">
        <v>1480</v>
      </c>
      <c r="N1040" s="0" t="n">
        <v>1013</v>
      </c>
      <c r="O1040" s="0" t="s">
        <v>871</v>
      </c>
      <c r="P1040" s="0" t="s">
        <v>872</v>
      </c>
      <c r="Q1040" s="0" t="n">
        <v>1</v>
      </c>
      <c r="Y1040" s="0" t="n">
        <v>0.1</v>
      </c>
      <c r="AA1040" s="0" t="n">
        <v>0</v>
      </c>
      <c r="AB1040" s="0" t="n">
        <v>112.22</v>
      </c>
      <c r="AC1040" s="0" t="n">
        <v>0</v>
      </c>
      <c r="AD1040" s="0" t="n">
        <v>0</v>
      </c>
      <c r="AN1040" s="0" t="n">
        <v>0</v>
      </c>
      <c r="AO1040" s="0" t="n">
        <v>1</v>
      </c>
      <c r="AP1040" s="0" t="n">
        <v>1</v>
      </c>
      <c r="AQ1040" s="0" t="n">
        <v>0</v>
      </c>
      <c r="AR1040" s="0" t="n">
        <v>0</v>
      </c>
      <c r="AT1040" s="0" t="n">
        <v>0.1</v>
      </c>
      <c r="AV1040" s="0" t="n">
        <v>0</v>
      </c>
      <c r="AW1040" s="0" t="n">
        <v>2</v>
      </c>
      <c r="AX1040" s="0" t="n">
        <v>10007703</v>
      </c>
      <c r="AY1040" s="0" t="n">
        <v>1</v>
      </c>
      <c r="AZ1040" s="0" t="n">
        <v>0</v>
      </c>
      <c r="BA1040" s="0" t="n">
        <v>1041</v>
      </c>
      <c r="BB1040" s="0" t="n">
        <v>0</v>
      </c>
      <c r="BC1040" s="0" t="n">
        <v>0</v>
      </c>
      <c r="BD1040" s="0" t="n">
        <v>0</v>
      </c>
      <c r="BE1040" s="0" t="n">
        <v>0</v>
      </c>
      <c r="BF1040" s="0" t="n">
        <v>0</v>
      </c>
      <c r="BG1040" s="0" t="n">
        <v>0</v>
      </c>
      <c r="BH1040" s="0" t="n">
        <v>0</v>
      </c>
      <c r="BI1040" s="0" t="n">
        <v>0</v>
      </c>
      <c r="BJ1040" s="0" t="n">
        <v>0</v>
      </c>
      <c r="BK1040" s="0" t="n">
        <v>0</v>
      </c>
      <c r="BL1040" s="0" t="n">
        <v>0</v>
      </c>
      <c r="BM1040" s="0" t="n">
        <v>0</v>
      </c>
      <c r="BN1040" s="0" t="n">
        <v>0</v>
      </c>
      <c r="BO1040" s="0" t="n">
        <v>0</v>
      </c>
      <c r="BP1040" s="0" t="n">
        <v>0</v>
      </c>
      <c r="BQ1040" s="0" t="n">
        <v>0</v>
      </c>
      <c r="BR1040" s="0" t="n">
        <v>0</v>
      </c>
      <c r="BS1040" s="0" t="n">
        <v>0</v>
      </c>
      <c r="BT1040" s="0" t="n">
        <v>0</v>
      </c>
      <c r="BU1040" s="0" t="n">
        <v>0</v>
      </c>
      <c r="BV1040" s="0" t="n">
        <v>0</v>
      </c>
      <c r="BW1040" s="0" t="n">
        <v>0</v>
      </c>
    </row>
    <row r="1041" customFormat="false" ht="12.75" hidden="false" customHeight="false" outlineLevel="0" collapsed="false">
      <c r="A1041" s="0" t="n">
        <f aca="false">ROW(Source!A1438)</f>
        <v>1438</v>
      </c>
      <c r="B1041" s="0" t="n">
        <v>10007704</v>
      </c>
      <c r="C1041" s="0" t="n">
        <v>10007697</v>
      </c>
      <c r="D1041" s="0" t="n">
        <v>6882423</v>
      </c>
      <c r="E1041" s="0" t="n">
        <v>1</v>
      </c>
      <c r="F1041" s="0" t="n">
        <v>1</v>
      </c>
      <c r="G1041" s="0" t="n">
        <v>1</v>
      </c>
      <c r="H1041" s="0" t="n">
        <v>3</v>
      </c>
      <c r="I1041" s="0" t="s">
        <v>953</v>
      </c>
      <c r="J1041" s="0" t="s">
        <v>953</v>
      </c>
      <c r="K1041" s="0" t="s">
        <v>954</v>
      </c>
      <c r="L1041" s="0" t="n">
        <v>1346</v>
      </c>
      <c r="N1041" s="0" t="n">
        <v>1009</v>
      </c>
      <c r="O1041" s="0" t="s">
        <v>520</v>
      </c>
      <c r="P1041" s="0" t="s">
        <v>520</v>
      </c>
      <c r="Q1041" s="0" t="n">
        <v>1</v>
      </c>
      <c r="Y1041" s="0" t="n">
        <v>0.03</v>
      </c>
      <c r="AA1041" s="0" t="n">
        <v>19.1</v>
      </c>
      <c r="AB1041" s="0" t="n">
        <v>0</v>
      </c>
      <c r="AC1041" s="0" t="n">
        <v>0</v>
      </c>
      <c r="AD1041" s="0" t="n">
        <v>0</v>
      </c>
      <c r="AN1041" s="0" t="n">
        <v>0</v>
      </c>
      <c r="AO1041" s="0" t="n">
        <v>1</v>
      </c>
      <c r="AP1041" s="0" t="n">
        <v>1</v>
      </c>
      <c r="AQ1041" s="0" t="n">
        <v>0</v>
      </c>
      <c r="AR1041" s="0" t="n">
        <v>0</v>
      </c>
      <c r="AT1041" s="0" t="n">
        <v>0.03</v>
      </c>
      <c r="AV1041" s="0" t="n">
        <v>0</v>
      </c>
      <c r="AW1041" s="0" t="n">
        <v>2</v>
      </c>
      <c r="AX1041" s="0" t="n">
        <v>10007704</v>
      </c>
      <c r="AY1041" s="0" t="n">
        <v>1</v>
      </c>
      <c r="AZ1041" s="0" t="n">
        <v>0</v>
      </c>
      <c r="BA1041" s="0" t="n">
        <v>1042</v>
      </c>
      <c r="BB1041" s="0" t="n">
        <v>0</v>
      </c>
      <c r="BC1041" s="0" t="n">
        <v>0</v>
      </c>
      <c r="BD1041" s="0" t="n">
        <v>0</v>
      </c>
      <c r="BE1041" s="0" t="n">
        <v>0</v>
      </c>
      <c r="BF1041" s="0" t="n">
        <v>0</v>
      </c>
      <c r="BG1041" s="0" t="n">
        <v>0</v>
      </c>
      <c r="BH1041" s="0" t="n">
        <v>0</v>
      </c>
      <c r="BI1041" s="0" t="n">
        <v>0</v>
      </c>
      <c r="BJ1041" s="0" t="n">
        <v>0</v>
      </c>
      <c r="BK1041" s="0" t="n">
        <v>0</v>
      </c>
      <c r="BL1041" s="0" t="n">
        <v>0</v>
      </c>
      <c r="BM1041" s="0" t="n">
        <v>0</v>
      </c>
      <c r="BN1041" s="0" t="n">
        <v>0</v>
      </c>
      <c r="BO1041" s="0" t="n">
        <v>0</v>
      </c>
      <c r="BP1041" s="0" t="n">
        <v>0</v>
      </c>
      <c r="BQ1041" s="0" t="n">
        <v>0</v>
      </c>
      <c r="BR1041" s="0" t="n">
        <v>0</v>
      </c>
      <c r="BS1041" s="0" t="n">
        <v>0</v>
      </c>
      <c r="BT1041" s="0" t="n">
        <v>0</v>
      </c>
      <c r="BU1041" s="0" t="n">
        <v>0</v>
      </c>
      <c r="BV1041" s="0" t="n">
        <v>0</v>
      </c>
      <c r="BW1041" s="0" t="n">
        <v>0</v>
      </c>
    </row>
    <row r="1042" customFormat="false" ht="12.75" hidden="false" customHeight="false" outlineLevel="0" collapsed="false">
      <c r="A1042" s="0" t="n">
        <f aca="false">ROW(Source!A1438)</f>
        <v>1438</v>
      </c>
      <c r="B1042" s="0" t="n">
        <v>10007705</v>
      </c>
      <c r="C1042" s="0" t="n">
        <v>10007697</v>
      </c>
      <c r="D1042" s="0" t="n">
        <v>6885476</v>
      </c>
      <c r="E1042" s="0" t="n">
        <v>1</v>
      </c>
      <c r="F1042" s="0" t="n">
        <v>1</v>
      </c>
      <c r="G1042" s="0" t="n">
        <v>1</v>
      </c>
      <c r="H1042" s="0" t="n">
        <v>3</v>
      </c>
      <c r="I1042" s="0" t="s">
        <v>955</v>
      </c>
      <c r="J1042" s="0" t="s">
        <v>955</v>
      </c>
      <c r="K1042" s="0" t="s">
        <v>956</v>
      </c>
      <c r="L1042" s="0" t="n">
        <v>1346</v>
      </c>
      <c r="N1042" s="0" t="n">
        <v>1009</v>
      </c>
      <c r="O1042" s="0" t="s">
        <v>520</v>
      </c>
      <c r="P1042" s="0" t="s">
        <v>520</v>
      </c>
      <c r="Q1042" s="0" t="n">
        <v>1</v>
      </c>
      <c r="Y1042" s="0" t="n">
        <v>0.15</v>
      </c>
      <c r="AA1042" s="0" t="n">
        <v>11.5</v>
      </c>
      <c r="AB1042" s="0" t="n">
        <v>0</v>
      </c>
      <c r="AC1042" s="0" t="n">
        <v>0</v>
      </c>
      <c r="AD1042" s="0" t="n">
        <v>0</v>
      </c>
      <c r="AN1042" s="0" t="n">
        <v>0</v>
      </c>
      <c r="AO1042" s="0" t="n">
        <v>1</v>
      </c>
      <c r="AP1042" s="0" t="n">
        <v>1</v>
      </c>
      <c r="AQ1042" s="0" t="n">
        <v>0</v>
      </c>
      <c r="AR1042" s="0" t="n">
        <v>0</v>
      </c>
      <c r="AT1042" s="0" t="n">
        <v>0.15</v>
      </c>
      <c r="AV1042" s="0" t="n">
        <v>0</v>
      </c>
      <c r="AW1042" s="0" t="n">
        <v>2</v>
      </c>
      <c r="AX1042" s="0" t="n">
        <v>10007705</v>
      </c>
      <c r="AY1042" s="0" t="n">
        <v>1</v>
      </c>
      <c r="AZ1042" s="0" t="n">
        <v>0</v>
      </c>
      <c r="BA1042" s="0" t="n">
        <v>1043</v>
      </c>
      <c r="BB1042" s="0" t="n">
        <v>0</v>
      </c>
      <c r="BC1042" s="0" t="n">
        <v>0</v>
      </c>
      <c r="BD1042" s="0" t="n">
        <v>0</v>
      </c>
      <c r="BE1042" s="0" t="n">
        <v>0</v>
      </c>
      <c r="BF1042" s="0" t="n">
        <v>0</v>
      </c>
      <c r="BG1042" s="0" t="n">
        <v>0</v>
      </c>
      <c r="BH1042" s="0" t="n">
        <v>0</v>
      </c>
      <c r="BI1042" s="0" t="n">
        <v>0</v>
      </c>
      <c r="BJ1042" s="0" t="n">
        <v>0</v>
      </c>
      <c r="BK1042" s="0" t="n">
        <v>0</v>
      </c>
      <c r="BL1042" s="0" t="n">
        <v>0</v>
      </c>
      <c r="BM1042" s="0" t="n">
        <v>0</v>
      </c>
      <c r="BN1042" s="0" t="n">
        <v>0</v>
      </c>
      <c r="BO1042" s="0" t="n">
        <v>0</v>
      </c>
      <c r="BP1042" s="0" t="n">
        <v>0</v>
      </c>
      <c r="BQ1042" s="0" t="n">
        <v>0</v>
      </c>
      <c r="BR1042" s="0" t="n">
        <v>0</v>
      </c>
      <c r="BS1042" s="0" t="n">
        <v>0</v>
      </c>
      <c r="BT1042" s="0" t="n">
        <v>0</v>
      </c>
      <c r="BU1042" s="0" t="n">
        <v>0</v>
      </c>
      <c r="BV1042" s="0" t="n">
        <v>0</v>
      </c>
      <c r="BW1042" s="0" t="n">
        <v>0</v>
      </c>
    </row>
    <row r="1043" customFormat="false" ht="12.75" hidden="false" customHeight="false" outlineLevel="0" collapsed="false">
      <c r="A1043" s="0" t="n">
        <f aca="false">ROW(Source!A1438)</f>
        <v>1438</v>
      </c>
      <c r="B1043" s="0" t="n">
        <v>10007706</v>
      </c>
      <c r="C1043" s="0" t="n">
        <v>10007697</v>
      </c>
      <c r="D1043" s="0" t="n">
        <v>6885618</v>
      </c>
      <c r="E1043" s="0" t="n">
        <v>1</v>
      </c>
      <c r="F1043" s="0" t="n">
        <v>1</v>
      </c>
      <c r="G1043" s="0" t="n">
        <v>1</v>
      </c>
      <c r="H1043" s="0" t="n">
        <v>3</v>
      </c>
      <c r="I1043" s="0" t="s">
        <v>825</v>
      </c>
      <c r="J1043" s="0" t="s">
        <v>825</v>
      </c>
      <c r="K1043" s="0" t="s">
        <v>826</v>
      </c>
      <c r="L1043" s="0" t="n">
        <v>1346</v>
      </c>
      <c r="N1043" s="0" t="n">
        <v>1009</v>
      </c>
      <c r="O1043" s="0" t="s">
        <v>520</v>
      </c>
      <c r="P1043" s="0" t="s">
        <v>520</v>
      </c>
      <c r="Q1043" s="0" t="n">
        <v>1</v>
      </c>
      <c r="Y1043" s="0" t="n">
        <v>0.17</v>
      </c>
      <c r="AA1043" s="0" t="n">
        <v>17.3</v>
      </c>
      <c r="AB1043" s="0" t="n">
        <v>0</v>
      </c>
      <c r="AC1043" s="0" t="n">
        <v>0</v>
      </c>
      <c r="AD1043" s="0" t="n">
        <v>0</v>
      </c>
      <c r="AN1043" s="0" t="n">
        <v>0</v>
      </c>
      <c r="AO1043" s="0" t="n">
        <v>1</v>
      </c>
      <c r="AP1043" s="0" t="n">
        <v>1</v>
      </c>
      <c r="AQ1043" s="0" t="n">
        <v>0</v>
      </c>
      <c r="AR1043" s="0" t="n">
        <v>0</v>
      </c>
      <c r="AT1043" s="0" t="n">
        <v>0.17</v>
      </c>
      <c r="AV1043" s="0" t="n">
        <v>0</v>
      </c>
      <c r="AW1043" s="0" t="n">
        <v>2</v>
      </c>
      <c r="AX1043" s="0" t="n">
        <v>10007706</v>
      </c>
      <c r="AY1043" s="0" t="n">
        <v>1</v>
      </c>
      <c r="AZ1043" s="0" t="n">
        <v>0</v>
      </c>
      <c r="BA1043" s="0" t="n">
        <v>1044</v>
      </c>
      <c r="BB1043" s="0" t="n">
        <v>0</v>
      </c>
      <c r="BC1043" s="0" t="n">
        <v>0</v>
      </c>
      <c r="BD1043" s="0" t="n">
        <v>0</v>
      </c>
      <c r="BE1043" s="0" t="n">
        <v>0</v>
      </c>
      <c r="BF1043" s="0" t="n">
        <v>0</v>
      </c>
      <c r="BG1043" s="0" t="n">
        <v>0</v>
      </c>
      <c r="BH1043" s="0" t="n">
        <v>0</v>
      </c>
      <c r="BI1043" s="0" t="n">
        <v>0</v>
      </c>
      <c r="BJ1043" s="0" t="n">
        <v>0</v>
      </c>
      <c r="BK1043" s="0" t="n">
        <v>0</v>
      </c>
      <c r="BL1043" s="0" t="n">
        <v>0</v>
      </c>
      <c r="BM1043" s="0" t="n">
        <v>0</v>
      </c>
      <c r="BN1043" s="0" t="n">
        <v>0</v>
      </c>
      <c r="BO1043" s="0" t="n">
        <v>0</v>
      </c>
      <c r="BP1043" s="0" t="n">
        <v>0</v>
      </c>
      <c r="BQ1043" s="0" t="n">
        <v>0</v>
      </c>
      <c r="BR1043" s="0" t="n">
        <v>0</v>
      </c>
      <c r="BS1043" s="0" t="n">
        <v>0</v>
      </c>
      <c r="BT1043" s="0" t="n">
        <v>0</v>
      </c>
      <c r="BU1043" s="0" t="n">
        <v>0</v>
      </c>
      <c r="BV1043" s="0" t="n">
        <v>0</v>
      </c>
      <c r="BW1043" s="0" t="n">
        <v>0</v>
      </c>
    </row>
    <row r="1044" customFormat="false" ht="12.75" hidden="false" customHeight="false" outlineLevel="0" collapsed="false">
      <c r="A1044" s="0" t="n">
        <f aca="false">ROW(Source!A1438)</f>
        <v>1438</v>
      </c>
      <c r="B1044" s="0" t="n">
        <v>10007707</v>
      </c>
      <c r="C1044" s="0" t="n">
        <v>10007697</v>
      </c>
      <c r="D1044" s="0" t="n">
        <v>6900353</v>
      </c>
      <c r="E1044" s="0" t="n">
        <v>1</v>
      </c>
      <c r="F1044" s="0" t="n">
        <v>1</v>
      </c>
      <c r="G1044" s="0" t="n">
        <v>1</v>
      </c>
      <c r="H1044" s="0" t="n">
        <v>3</v>
      </c>
      <c r="I1044" s="0" t="s">
        <v>1132</v>
      </c>
      <c r="J1044" s="0" t="s">
        <v>1132</v>
      </c>
      <c r="K1044" s="0" t="s">
        <v>1133</v>
      </c>
      <c r="L1044" s="0" t="n">
        <v>1348</v>
      </c>
      <c r="N1044" s="0" t="n">
        <v>1009</v>
      </c>
      <c r="O1044" s="0" t="s">
        <v>558</v>
      </c>
      <c r="P1044" s="0" t="s">
        <v>558</v>
      </c>
      <c r="Q1044" s="0" t="n">
        <v>1000</v>
      </c>
      <c r="Y1044" s="0" t="n">
        <v>0.015</v>
      </c>
      <c r="AA1044" s="0" t="n">
        <v>13450</v>
      </c>
      <c r="AB1044" s="0" t="n">
        <v>0</v>
      </c>
      <c r="AC1044" s="0" t="n">
        <v>0</v>
      </c>
      <c r="AD1044" s="0" t="n">
        <v>0</v>
      </c>
      <c r="AN1044" s="0" t="n">
        <v>0</v>
      </c>
      <c r="AO1044" s="0" t="n">
        <v>1</v>
      </c>
      <c r="AP1044" s="0" t="n">
        <v>1</v>
      </c>
      <c r="AQ1044" s="0" t="n">
        <v>0</v>
      </c>
      <c r="AR1044" s="0" t="n">
        <v>0</v>
      </c>
      <c r="AT1044" s="0" t="n">
        <v>0.015</v>
      </c>
      <c r="AV1044" s="0" t="n">
        <v>0</v>
      </c>
      <c r="AW1044" s="0" t="n">
        <v>2</v>
      </c>
      <c r="AX1044" s="0" t="n">
        <v>10007707</v>
      </c>
      <c r="AY1044" s="0" t="n">
        <v>1</v>
      </c>
      <c r="AZ1044" s="0" t="n">
        <v>0</v>
      </c>
      <c r="BA1044" s="0" t="n">
        <v>1045</v>
      </c>
      <c r="BB1044" s="0" t="n">
        <v>0</v>
      </c>
      <c r="BC1044" s="0" t="n">
        <v>0</v>
      </c>
      <c r="BD1044" s="0" t="n">
        <v>0</v>
      </c>
      <c r="BE1044" s="0" t="n">
        <v>0</v>
      </c>
      <c r="BF1044" s="0" t="n">
        <v>0</v>
      </c>
      <c r="BG1044" s="0" t="n">
        <v>0</v>
      </c>
      <c r="BH1044" s="0" t="n">
        <v>0</v>
      </c>
      <c r="BI1044" s="0" t="n">
        <v>0</v>
      </c>
      <c r="BJ1044" s="0" t="n">
        <v>0</v>
      </c>
      <c r="BK1044" s="0" t="n">
        <v>0</v>
      </c>
      <c r="BL1044" s="0" t="n">
        <v>0</v>
      </c>
      <c r="BM1044" s="0" t="n">
        <v>0</v>
      </c>
      <c r="BN1044" s="0" t="n">
        <v>0</v>
      </c>
      <c r="BO1044" s="0" t="n">
        <v>0</v>
      </c>
      <c r="BP1044" s="0" t="n">
        <v>0</v>
      </c>
      <c r="BQ1044" s="0" t="n">
        <v>0</v>
      </c>
      <c r="BR1044" s="0" t="n">
        <v>0</v>
      </c>
      <c r="BS1044" s="0" t="n">
        <v>0</v>
      </c>
      <c r="BT1044" s="0" t="n">
        <v>0</v>
      </c>
      <c r="BU1044" s="0" t="n">
        <v>0</v>
      </c>
      <c r="BV1044" s="0" t="n">
        <v>0</v>
      </c>
      <c r="BW1044" s="0" t="n">
        <v>0</v>
      </c>
    </row>
    <row r="1045" customFormat="false" ht="12.75" hidden="false" customHeight="false" outlineLevel="0" collapsed="false">
      <c r="A1045" s="0" t="n">
        <f aca="false">ROW(Source!A1439)</f>
        <v>1439</v>
      </c>
      <c r="B1045" s="0" t="n">
        <v>10007709</v>
      </c>
      <c r="C1045" s="0" t="n">
        <v>10007708</v>
      </c>
      <c r="D1045" s="0" t="n">
        <v>5180871</v>
      </c>
      <c r="E1045" s="0" t="n">
        <v>1</v>
      </c>
      <c r="F1045" s="0" t="n">
        <v>1</v>
      </c>
      <c r="G1045" s="0" t="n">
        <v>1</v>
      </c>
      <c r="H1045" s="0" t="n">
        <v>1</v>
      </c>
      <c r="I1045" s="0" t="s">
        <v>999</v>
      </c>
      <c r="K1045" s="0" t="s">
        <v>1000</v>
      </c>
      <c r="L1045" s="0" t="n">
        <v>1476</v>
      </c>
      <c r="N1045" s="0" t="n">
        <v>1013</v>
      </c>
      <c r="O1045" s="0" t="s">
        <v>865</v>
      </c>
      <c r="P1045" s="0" t="s">
        <v>866</v>
      </c>
      <c r="Q1045" s="0" t="n">
        <v>1</v>
      </c>
      <c r="Y1045" s="0" t="n">
        <v>2.32</v>
      </c>
      <c r="AA1045" s="0" t="n">
        <v>0</v>
      </c>
      <c r="AB1045" s="0" t="n">
        <v>0</v>
      </c>
      <c r="AC1045" s="0" t="n">
        <v>0</v>
      </c>
      <c r="AD1045" s="0" t="n">
        <v>12.54</v>
      </c>
      <c r="AN1045" s="0" t="n">
        <v>0</v>
      </c>
      <c r="AO1045" s="0" t="n">
        <v>1</v>
      </c>
      <c r="AP1045" s="0" t="n">
        <v>1</v>
      </c>
      <c r="AQ1045" s="0" t="n">
        <v>0</v>
      </c>
      <c r="AR1045" s="0" t="n">
        <v>0</v>
      </c>
      <c r="AT1045" s="0" t="n">
        <v>2.32</v>
      </c>
      <c r="AV1045" s="0" t="n">
        <v>1</v>
      </c>
      <c r="AW1045" s="0" t="n">
        <v>2</v>
      </c>
      <c r="AX1045" s="0" t="n">
        <v>10007718</v>
      </c>
      <c r="AY1045" s="0" t="n">
        <v>1</v>
      </c>
      <c r="AZ1045" s="0" t="n">
        <v>0</v>
      </c>
      <c r="BA1045" s="0" t="n">
        <v>1046</v>
      </c>
      <c r="BB1045" s="0" t="n">
        <v>0</v>
      </c>
      <c r="BC1045" s="0" t="n">
        <v>0</v>
      </c>
      <c r="BD1045" s="0" t="n">
        <v>0</v>
      </c>
      <c r="BE1045" s="0" t="n">
        <v>0</v>
      </c>
      <c r="BF1045" s="0" t="n">
        <v>0</v>
      </c>
      <c r="BG1045" s="0" t="n">
        <v>0</v>
      </c>
      <c r="BH1045" s="0" t="n">
        <v>0</v>
      </c>
      <c r="BI1045" s="0" t="n">
        <v>0</v>
      </c>
      <c r="BJ1045" s="0" t="n">
        <v>0</v>
      </c>
      <c r="BK1045" s="0" t="n">
        <v>0</v>
      </c>
      <c r="BL1045" s="0" t="n">
        <v>0</v>
      </c>
      <c r="BM1045" s="0" t="n">
        <v>0</v>
      </c>
      <c r="BN1045" s="0" t="n">
        <v>0</v>
      </c>
      <c r="BO1045" s="0" t="n">
        <v>0</v>
      </c>
      <c r="BP1045" s="0" t="n">
        <v>0</v>
      </c>
      <c r="BQ1045" s="0" t="n">
        <v>0</v>
      </c>
      <c r="BR1045" s="0" t="n">
        <v>0</v>
      </c>
      <c r="BS1045" s="0" t="n">
        <v>0</v>
      </c>
      <c r="BT1045" s="0" t="n">
        <v>0</v>
      </c>
      <c r="BU1045" s="0" t="n">
        <v>0</v>
      </c>
      <c r="BV1045" s="0" t="n">
        <v>0</v>
      </c>
      <c r="BW1045" s="0" t="n">
        <v>0</v>
      </c>
    </row>
    <row r="1046" customFormat="false" ht="12.75" hidden="false" customHeight="false" outlineLevel="0" collapsed="false">
      <c r="A1046" s="0" t="n">
        <f aca="false">ROW(Source!A1439)</f>
        <v>1439</v>
      </c>
      <c r="B1046" s="0" t="n">
        <v>10007710</v>
      </c>
      <c r="C1046" s="0" t="n">
        <v>10007708</v>
      </c>
      <c r="D1046" s="0" t="n">
        <v>121548</v>
      </c>
      <c r="E1046" s="0" t="n">
        <v>1</v>
      </c>
      <c r="F1046" s="0" t="n">
        <v>1</v>
      </c>
      <c r="G1046" s="0" t="n">
        <v>1</v>
      </c>
      <c r="H1046" s="0" t="n">
        <v>1</v>
      </c>
      <c r="I1046" s="0" t="s">
        <v>94</v>
      </c>
      <c r="K1046" s="0" t="s">
        <v>867</v>
      </c>
      <c r="L1046" s="0" t="n">
        <v>608254</v>
      </c>
      <c r="N1046" s="0" t="n">
        <v>1013</v>
      </c>
      <c r="O1046" s="0" t="s">
        <v>868</v>
      </c>
      <c r="P1046" s="0" t="s">
        <v>868</v>
      </c>
      <c r="Q1046" s="0" t="n">
        <v>1</v>
      </c>
      <c r="Y1046" s="0" t="n">
        <v>0.1</v>
      </c>
      <c r="AA1046" s="0" t="n">
        <v>0</v>
      </c>
      <c r="AB1046" s="0" t="n">
        <v>0</v>
      </c>
      <c r="AC1046" s="0" t="n">
        <v>0</v>
      </c>
      <c r="AD1046" s="0" t="n">
        <v>0</v>
      </c>
      <c r="AN1046" s="0" t="n">
        <v>0</v>
      </c>
      <c r="AO1046" s="0" t="n">
        <v>1</v>
      </c>
      <c r="AP1046" s="0" t="n">
        <v>1</v>
      </c>
      <c r="AQ1046" s="0" t="n">
        <v>0</v>
      </c>
      <c r="AR1046" s="0" t="n">
        <v>0</v>
      </c>
      <c r="AT1046" s="0" t="n">
        <v>0.1</v>
      </c>
      <c r="AV1046" s="0" t="n">
        <v>2</v>
      </c>
      <c r="AW1046" s="0" t="n">
        <v>2</v>
      </c>
      <c r="AX1046" s="0" t="n">
        <v>10007719</v>
      </c>
      <c r="AY1046" s="0" t="n">
        <v>1</v>
      </c>
      <c r="AZ1046" s="0" t="n">
        <v>0</v>
      </c>
      <c r="BA1046" s="0" t="n">
        <v>1047</v>
      </c>
      <c r="BB1046" s="0" t="n">
        <v>0</v>
      </c>
      <c r="BC1046" s="0" t="n">
        <v>0</v>
      </c>
      <c r="BD1046" s="0" t="n">
        <v>0</v>
      </c>
      <c r="BE1046" s="0" t="n">
        <v>0</v>
      </c>
      <c r="BF1046" s="0" t="n">
        <v>0</v>
      </c>
      <c r="BG1046" s="0" t="n">
        <v>0</v>
      </c>
      <c r="BH1046" s="0" t="n">
        <v>0</v>
      </c>
      <c r="BI1046" s="0" t="n">
        <v>0</v>
      </c>
      <c r="BJ1046" s="0" t="n">
        <v>0</v>
      </c>
      <c r="BK1046" s="0" t="n">
        <v>0</v>
      </c>
      <c r="BL1046" s="0" t="n">
        <v>0</v>
      </c>
      <c r="BM1046" s="0" t="n">
        <v>0</v>
      </c>
      <c r="BN1046" s="0" t="n">
        <v>0</v>
      </c>
      <c r="BO1046" s="0" t="n">
        <v>0</v>
      </c>
      <c r="BP1046" s="0" t="n">
        <v>0</v>
      </c>
      <c r="BQ1046" s="0" t="n">
        <v>0</v>
      </c>
      <c r="BR1046" s="0" t="n">
        <v>0</v>
      </c>
      <c r="BS1046" s="0" t="n">
        <v>0</v>
      </c>
      <c r="BT1046" s="0" t="n">
        <v>0</v>
      </c>
      <c r="BU1046" s="0" t="n">
        <v>0</v>
      </c>
      <c r="BV1046" s="0" t="n">
        <v>0</v>
      </c>
      <c r="BW1046" s="0" t="n">
        <v>0</v>
      </c>
    </row>
    <row r="1047" customFormat="false" ht="12.75" hidden="false" customHeight="false" outlineLevel="0" collapsed="false">
      <c r="A1047" s="0" t="n">
        <f aca="false">ROW(Source!A1439)</f>
        <v>1439</v>
      </c>
      <c r="B1047" s="0" t="n">
        <v>10007711</v>
      </c>
      <c r="C1047" s="0" t="n">
        <v>10007708</v>
      </c>
      <c r="D1047" s="0" t="n">
        <v>6957688</v>
      </c>
      <c r="E1047" s="0" t="n">
        <v>1</v>
      </c>
      <c r="F1047" s="0" t="n">
        <v>1</v>
      </c>
      <c r="G1047" s="0" t="n">
        <v>1</v>
      </c>
      <c r="H1047" s="0" t="n">
        <v>2</v>
      </c>
      <c r="I1047" s="0" t="s">
        <v>931</v>
      </c>
      <c r="J1047" s="0" t="s">
        <v>931</v>
      </c>
      <c r="K1047" s="0" t="s">
        <v>932</v>
      </c>
      <c r="L1047" s="0" t="n">
        <v>1480</v>
      </c>
      <c r="N1047" s="0" t="n">
        <v>1013</v>
      </c>
      <c r="O1047" s="0" t="s">
        <v>871</v>
      </c>
      <c r="P1047" s="0" t="s">
        <v>872</v>
      </c>
      <c r="Q1047" s="0" t="n">
        <v>1</v>
      </c>
      <c r="Y1047" s="0" t="n">
        <v>0.1</v>
      </c>
      <c r="AA1047" s="0" t="n">
        <v>0</v>
      </c>
      <c r="AB1047" s="0" t="n">
        <v>134.07</v>
      </c>
      <c r="AC1047" s="0" t="n">
        <v>16.33</v>
      </c>
      <c r="AD1047" s="0" t="n">
        <v>0</v>
      </c>
      <c r="AN1047" s="0" t="n">
        <v>0</v>
      </c>
      <c r="AO1047" s="0" t="n">
        <v>1</v>
      </c>
      <c r="AP1047" s="0" t="n">
        <v>1</v>
      </c>
      <c r="AQ1047" s="0" t="n">
        <v>0</v>
      </c>
      <c r="AR1047" s="0" t="n">
        <v>0</v>
      </c>
      <c r="AT1047" s="0" t="n">
        <v>0.1</v>
      </c>
      <c r="AV1047" s="0" t="n">
        <v>0</v>
      </c>
      <c r="AW1047" s="0" t="n">
        <v>2</v>
      </c>
      <c r="AX1047" s="0" t="n">
        <v>10007720</v>
      </c>
      <c r="AY1047" s="0" t="n">
        <v>1</v>
      </c>
      <c r="AZ1047" s="0" t="n">
        <v>0</v>
      </c>
      <c r="BA1047" s="0" t="n">
        <v>1048</v>
      </c>
      <c r="BB1047" s="0" t="n">
        <v>0</v>
      </c>
      <c r="BC1047" s="0" t="n">
        <v>0</v>
      </c>
      <c r="BD1047" s="0" t="n">
        <v>0</v>
      </c>
      <c r="BE1047" s="0" t="n">
        <v>0</v>
      </c>
      <c r="BF1047" s="0" t="n">
        <v>0</v>
      </c>
      <c r="BG1047" s="0" t="n">
        <v>0</v>
      </c>
      <c r="BH1047" s="0" t="n">
        <v>0</v>
      </c>
      <c r="BI1047" s="0" t="n">
        <v>0</v>
      </c>
      <c r="BJ1047" s="0" t="n">
        <v>0</v>
      </c>
      <c r="BK1047" s="0" t="n">
        <v>0</v>
      </c>
      <c r="BL1047" s="0" t="n">
        <v>0</v>
      </c>
      <c r="BM1047" s="0" t="n">
        <v>0</v>
      </c>
      <c r="BN1047" s="0" t="n">
        <v>0</v>
      </c>
      <c r="BO1047" s="0" t="n">
        <v>0</v>
      </c>
      <c r="BP1047" s="0" t="n">
        <v>0</v>
      </c>
      <c r="BQ1047" s="0" t="n">
        <v>0</v>
      </c>
      <c r="BR1047" s="0" t="n">
        <v>0</v>
      </c>
      <c r="BS1047" s="0" t="n">
        <v>0</v>
      </c>
      <c r="BT1047" s="0" t="n">
        <v>0</v>
      </c>
      <c r="BU1047" s="0" t="n">
        <v>0</v>
      </c>
      <c r="BV1047" s="0" t="n">
        <v>0</v>
      </c>
      <c r="BW1047" s="0" t="n">
        <v>0</v>
      </c>
    </row>
    <row r="1048" customFormat="false" ht="12.75" hidden="false" customHeight="false" outlineLevel="0" collapsed="false">
      <c r="A1048" s="0" t="n">
        <f aca="false">ROW(Source!A1439)</f>
        <v>1439</v>
      </c>
      <c r="B1048" s="0" t="n">
        <v>10007712</v>
      </c>
      <c r="C1048" s="0" t="n">
        <v>10007708</v>
      </c>
      <c r="D1048" s="0" t="n">
        <v>6957968</v>
      </c>
      <c r="E1048" s="0" t="n">
        <v>1</v>
      </c>
      <c r="F1048" s="0" t="n">
        <v>1</v>
      </c>
      <c r="G1048" s="0" t="n">
        <v>1</v>
      </c>
      <c r="H1048" s="0" t="n">
        <v>2</v>
      </c>
      <c r="I1048" s="0" t="s">
        <v>895</v>
      </c>
      <c r="J1048" s="0" t="s">
        <v>895</v>
      </c>
      <c r="K1048" s="0" t="s">
        <v>896</v>
      </c>
      <c r="L1048" s="0" t="n">
        <v>1480</v>
      </c>
      <c r="N1048" s="0" t="n">
        <v>1013</v>
      </c>
      <c r="O1048" s="0" t="s">
        <v>871</v>
      </c>
      <c r="P1048" s="0" t="s">
        <v>872</v>
      </c>
      <c r="Q1048" s="0" t="n">
        <v>1</v>
      </c>
      <c r="Y1048" s="0" t="n">
        <v>0.77</v>
      </c>
      <c r="AA1048" s="0" t="n">
        <v>0</v>
      </c>
      <c r="AB1048" s="0" t="n">
        <v>7.84</v>
      </c>
      <c r="AC1048" s="0" t="n">
        <v>0</v>
      </c>
      <c r="AD1048" s="0" t="n">
        <v>0</v>
      </c>
      <c r="AN1048" s="0" t="n">
        <v>0</v>
      </c>
      <c r="AO1048" s="0" t="n">
        <v>1</v>
      </c>
      <c r="AP1048" s="0" t="n">
        <v>1</v>
      </c>
      <c r="AQ1048" s="0" t="n">
        <v>0</v>
      </c>
      <c r="AR1048" s="0" t="n">
        <v>0</v>
      </c>
      <c r="AT1048" s="0" t="n">
        <v>0.77</v>
      </c>
      <c r="AV1048" s="0" t="n">
        <v>0</v>
      </c>
      <c r="AW1048" s="0" t="n">
        <v>2</v>
      </c>
      <c r="AX1048" s="0" t="n">
        <v>10007721</v>
      </c>
      <c r="AY1048" s="0" t="n">
        <v>1</v>
      </c>
      <c r="AZ1048" s="0" t="n">
        <v>0</v>
      </c>
      <c r="BA1048" s="0" t="n">
        <v>1049</v>
      </c>
      <c r="BB1048" s="0" t="n">
        <v>0</v>
      </c>
      <c r="BC1048" s="0" t="n">
        <v>0</v>
      </c>
      <c r="BD1048" s="0" t="n">
        <v>0</v>
      </c>
      <c r="BE1048" s="0" t="n">
        <v>0</v>
      </c>
      <c r="BF1048" s="0" t="n">
        <v>0</v>
      </c>
      <c r="BG1048" s="0" t="n">
        <v>0</v>
      </c>
      <c r="BH1048" s="0" t="n">
        <v>0</v>
      </c>
      <c r="BI1048" s="0" t="n">
        <v>0</v>
      </c>
      <c r="BJ1048" s="0" t="n">
        <v>0</v>
      </c>
      <c r="BK1048" s="0" t="n">
        <v>0</v>
      </c>
      <c r="BL1048" s="0" t="n">
        <v>0</v>
      </c>
      <c r="BM1048" s="0" t="n">
        <v>0</v>
      </c>
      <c r="BN1048" s="0" t="n">
        <v>0</v>
      </c>
      <c r="BO1048" s="0" t="n">
        <v>0</v>
      </c>
      <c r="BP1048" s="0" t="n">
        <v>0</v>
      </c>
      <c r="BQ1048" s="0" t="n">
        <v>0</v>
      </c>
      <c r="BR1048" s="0" t="n">
        <v>0</v>
      </c>
      <c r="BS1048" s="0" t="n">
        <v>0</v>
      </c>
      <c r="BT1048" s="0" t="n">
        <v>0</v>
      </c>
      <c r="BU1048" s="0" t="n">
        <v>0</v>
      </c>
      <c r="BV1048" s="0" t="n">
        <v>0</v>
      </c>
      <c r="BW1048" s="0" t="n">
        <v>0</v>
      </c>
    </row>
    <row r="1049" customFormat="false" ht="12.75" hidden="false" customHeight="false" outlineLevel="0" collapsed="false">
      <c r="A1049" s="0" t="n">
        <f aca="false">ROW(Source!A1439)</f>
        <v>1439</v>
      </c>
      <c r="B1049" s="0" t="n">
        <v>10007713</v>
      </c>
      <c r="C1049" s="0" t="n">
        <v>10007708</v>
      </c>
      <c r="D1049" s="0" t="n">
        <v>6960160</v>
      </c>
      <c r="E1049" s="0" t="n">
        <v>1</v>
      </c>
      <c r="F1049" s="0" t="n">
        <v>1</v>
      </c>
      <c r="G1049" s="0" t="n">
        <v>1</v>
      </c>
      <c r="H1049" s="0" t="n">
        <v>2</v>
      </c>
      <c r="I1049" s="0" t="s">
        <v>913</v>
      </c>
      <c r="J1049" s="0" t="s">
        <v>913</v>
      </c>
      <c r="K1049" s="0" t="s">
        <v>914</v>
      </c>
      <c r="L1049" s="0" t="n">
        <v>1480</v>
      </c>
      <c r="N1049" s="0" t="n">
        <v>1013</v>
      </c>
      <c r="O1049" s="0" t="s">
        <v>871</v>
      </c>
      <c r="P1049" s="0" t="s">
        <v>872</v>
      </c>
      <c r="Q1049" s="0" t="n">
        <v>1</v>
      </c>
      <c r="Y1049" s="0" t="n">
        <v>0.1</v>
      </c>
      <c r="AA1049" s="0" t="n">
        <v>0</v>
      </c>
      <c r="AB1049" s="0" t="n">
        <v>112.22</v>
      </c>
      <c r="AC1049" s="0" t="n">
        <v>0</v>
      </c>
      <c r="AD1049" s="0" t="n">
        <v>0</v>
      </c>
      <c r="AN1049" s="0" t="n">
        <v>0</v>
      </c>
      <c r="AO1049" s="0" t="n">
        <v>1</v>
      </c>
      <c r="AP1049" s="0" t="n">
        <v>1</v>
      </c>
      <c r="AQ1049" s="0" t="n">
        <v>0</v>
      </c>
      <c r="AR1049" s="0" t="n">
        <v>0</v>
      </c>
      <c r="AT1049" s="0" t="n">
        <v>0.1</v>
      </c>
      <c r="AV1049" s="0" t="n">
        <v>0</v>
      </c>
      <c r="AW1049" s="0" t="n">
        <v>2</v>
      </c>
      <c r="AX1049" s="0" t="n">
        <v>10007722</v>
      </c>
      <c r="AY1049" s="0" t="n">
        <v>1</v>
      </c>
      <c r="AZ1049" s="0" t="n">
        <v>0</v>
      </c>
      <c r="BA1049" s="0" t="n">
        <v>1050</v>
      </c>
      <c r="BB1049" s="0" t="n">
        <v>0</v>
      </c>
      <c r="BC1049" s="0" t="n">
        <v>0</v>
      </c>
      <c r="BD1049" s="0" t="n">
        <v>0</v>
      </c>
      <c r="BE1049" s="0" t="n">
        <v>0</v>
      </c>
      <c r="BF1049" s="0" t="n">
        <v>0</v>
      </c>
      <c r="BG1049" s="0" t="n">
        <v>0</v>
      </c>
      <c r="BH1049" s="0" t="n">
        <v>0</v>
      </c>
      <c r="BI1049" s="0" t="n">
        <v>0</v>
      </c>
      <c r="BJ1049" s="0" t="n">
        <v>0</v>
      </c>
      <c r="BK1049" s="0" t="n">
        <v>0</v>
      </c>
      <c r="BL1049" s="0" t="n">
        <v>0</v>
      </c>
      <c r="BM1049" s="0" t="n">
        <v>0</v>
      </c>
      <c r="BN1049" s="0" t="n">
        <v>0</v>
      </c>
      <c r="BO1049" s="0" t="n">
        <v>0</v>
      </c>
      <c r="BP1049" s="0" t="n">
        <v>0</v>
      </c>
      <c r="BQ1049" s="0" t="n">
        <v>0</v>
      </c>
      <c r="BR1049" s="0" t="n">
        <v>0</v>
      </c>
      <c r="BS1049" s="0" t="n">
        <v>0</v>
      </c>
      <c r="BT1049" s="0" t="n">
        <v>0</v>
      </c>
      <c r="BU1049" s="0" t="n">
        <v>0</v>
      </c>
      <c r="BV1049" s="0" t="n">
        <v>0</v>
      </c>
      <c r="BW1049" s="0" t="n">
        <v>0</v>
      </c>
    </row>
    <row r="1050" customFormat="false" ht="12.75" hidden="false" customHeight="false" outlineLevel="0" collapsed="false">
      <c r="A1050" s="0" t="n">
        <f aca="false">ROW(Source!A1439)</f>
        <v>1439</v>
      </c>
      <c r="B1050" s="0" t="n">
        <v>10007714</v>
      </c>
      <c r="C1050" s="0" t="n">
        <v>10007708</v>
      </c>
      <c r="D1050" s="0" t="n">
        <v>6882423</v>
      </c>
      <c r="E1050" s="0" t="n">
        <v>1</v>
      </c>
      <c r="F1050" s="0" t="n">
        <v>1</v>
      </c>
      <c r="G1050" s="0" t="n">
        <v>1</v>
      </c>
      <c r="H1050" s="0" t="n">
        <v>3</v>
      </c>
      <c r="I1050" s="0" t="s">
        <v>953</v>
      </c>
      <c r="J1050" s="0" t="s">
        <v>953</v>
      </c>
      <c r="K1050" s="0" t="s">
        <v>954</v>
      </c>
      <c r="L1050" s="0" t="n">
        <v>1346</v>
      </c>
      <c r="N1050" s="0" t="n">
        <v>1009</v>
      </c>
      <c r="O1050" s="0" t="s">
        <v>520</v>
      </c>
      <c r="P1050" s="0" t="s">
        <v>520</v>
      </c>
      <c r="Q1050" s="0" t="n">
        <v>1</v>
      </c>
      <c r="Y1050" s="0" t="n">
        <v>0.03</v>
      </c>
      <c r="AA1050" s="0" t="n">
        <v>19.1</v>
      </c>
      <c r="AB1050" s="0" t="n">
        <v>0</v>
      </c>
      <c r="AC1050" s="0" t="n">
        <v>0</v>
      </c>
      <c r="AD1050" s="0" t="n">
        <v>0</v>
      </c>
      <c r="AN1050" s="0" t="n">
        <v>0</v>
      </c>
      <c r="AO1050" s="0" t="n">
        <v>1</v>
      </c>
      <c r="AP1050" s="0" t="n">
        <v>1</v>
      </c>
      <c r="AQ1050" s="0" t="n">
        <v>0</v>
      </c>
      <c r="AR1050" s="0" t="n">
        <v>0</v>
      </c>
      <c r="AT1050" s="0" t="n">
        <v>0.03</v>
      </c>
      <c r="AV1050" s="0" t="n">
        <v>0</v>
      </c>
      <c r="AW1050" s="0" t="n">
        <v>2</v>
      </c>
      <c r="AX1050" s="0" t="n">
        <v>10007723</v>
      </c>
      <c r="AY1050" s="0" t="n">
        <v>1</v>
      </c>
      <c r="AZ1050" s="0" t="n">
        <v>0</v>
      </c>
      <c r="BA1050" s="0" t="n">
        <v>1051</v>
      </c>
      <c r="BB1050" s="0" t="n">
        <v>0</v>
      </c>
      <c r="BC1050" s="0" t="n">
        <v>0</v>
      </c>
      <c r="BD1050" s="0" t="n">
        <v>0</v>
      </c>
      <c r="BE1050" s="0" t="n">
        <v>0</v>
      </c>
      <c r="BF1050" s="0" t="n">
        <v>0</v>
      </c>
      <c r="BG1050" s="0" t="n">
        <v>0</v>
      </c>
      <c r="BH1050" s="0" t="n">
        <v>0</v>
      </c>
      <c r="BI1050" s="0" t="n">
        <v>0</v>
      </c>
      <c r="BJ1050" s="0" t="n">
        <v>0</v>
      </c>
      <c r="BK1050" s="0" t="n">
        <v>0</v>
      </c>
      <c r="BL1050" s="0" t="n">
        <v>0</v>
      </c>
      <c r="BM1050" s="0" t="n">
        <v>0</v>
      </c>
      <c r="BN1050" s="0" t="n">
        <v>0</v>
      </c>
      <c r="BO1050" s="0" t="n">
        <v>0</v>
      </c>
      <c r="BP1050" s="0" t="n">
        <v>0</v>
      </c>
      <c r="BQ1050" s="0" t="n">
        <v>0</v>
      </c>
      <c r="BR1050" s="0" t="n">
        <v>0</v>
      </c>
      <c r="BS1050" s="0" t="n">
        <v>0</v>
      </c>
      <c r="BT1050" s="0" t="n">
        <v>0</v>
      </c>
      <c r="BU1050" s="0" t="n">
        <v>0</v>
      </c>
      <c r="BV1050" s="0" t="n">
        <v>0</v>
      </c>
      <c r="BW1050" s="0" t="n">
        <v>0</v>
      </c>
    </row>
    <row r="1051" customFormat="false" ht="12.75" hidden="false" customHeight="false" outlineLevel="0" collapsed="false">
      <c r="A1051" s="0" t="n">
        <f aca="false">ROW(Source!A1439)</f>
        <v>1439</v>
      </c>
      <c r="B1051" s="0" t="n">
        <v>10007715</v>
      </c>
      <c r="C1051" s="0" t="n">
        <v>10007708</v>
      </c>
      <c r="D1051" s="0" t="n">
        <v>6885476</v>
      </c>
      <c r="E1051" s="0" t="n">
        <v>1</v>
      </c>
      <c r="F1051" s="0" t="n">
        <v>1</v>
      </c>
      <c r="G1051" s="0" t="n">
        <v>1</v>
      </c>
      <c r="H1051" s="0" t="n">
        <v>3</v>
      </c>
      <c r="I1051" s="0" t="s">
        <v>955</v>
      </c>
      <c r="J1051" s="0" t="s">
        <v>955</v>
      </c>
      <c r="K1051" s="0" t="s">
        <v>956</v>
      </c>
      <c r="L1051" s="0" t="n">
        <v>1346</v>
      </c>
      <c r="N1051" s="0" t="n">
        <v>1009</v>
      </c>
      <c r="O1051" s="0" t="s">
        <v>520</v>
      </c>
      <c r="P1051" s="0" t="s">
        <v>520</v>
      </c>
      <c r="Q1051" s="0" t="n">
        <v>1</v>
      </c>
      <c r="Y1051" s="0" t="n">
        <v>0.15</v>
      </c>
      <c r="AA1051" s="0" t="n">
        <v>11.5</v>
      </c>
      <c r="AB1051" s="0" t="n">
        <v>0</v>
      </c>
      <c r="AC1051" s="0" t="n">
        <v>0</v>
      </c>
      <c r="AD1051" s="0" t="n">
        <v>0</v>
      </c>
      <c r="AN1051" s="0" t="n">
        <v>0</v>
      </c>
      <c r="AO1051" s="0" t="n">
        <v>1</v>
      </c>
      <c r="AP1051" s="0" t="n">
        <v>1</v>
      </c>
      <c r="AQ1051" s="0" t="n">
        <v>0</v>
      </c>
      <c r="AR1051" s="0" t="n">
        <v>0</v>
      </c>
      <c r="AT1051" s="0" t="n">
        <v>0.15</v>
      </c>
      <c r="AV1051" s="0" t="n">
        <v>0</v>
      </c>
      <c r="AW1051" s="0" t="n">
        <v>2</v>
      </c>
      <c r="AX1051" s="0" t="n">
        <v>10007724</v>
      </c>
      <c r="AY1051" s="0" t="n">
        <v>1</v>
      </c>
      <c r="AZ1051" s="0" t="n">
        <v>0</v>
      </c>
      <c r="BA1051" s="0" t="n">
        <v>1052</v>
      </c>
      <c r="BB1051" s="0" t="n">
        <v>0</v>
      </c>
      <c r="BC1051" s="0" t="n">
        <v>0</v>
      </c>
      <c r="BD1051" s="0" t="n">
        <v>0</v>
      </c>
      <c r="BE1051" s="0" t="n">
        <v>0</v>
      </c>
      <c r="BF1051" s="0" t="n">
        <v>0</v>
      </c>
      <c r="BG1051" s="0" t="n">
        <v>0</v>
      </c>
      <c r="BH1051" s="0" t="n">
        <v>0</v>
      </c>
      <c r="BI1051" s="0" t="n">
        <v>0</v>
      </c>
      <c r="BJ1051" s="0" t="n">
        <v>0</v>
      </c>
      <c r="BK1051" s="0" t="n">
        <v>0</v>
      </c>
      <c r="BL1051" s="0" t="n">
        <v>0</v>
      </c>
      <c r="BM1051" s="0" t="n">
        <v>0</v>
      </c>
      <c r="BN1051" s="0" t="n">
        <v>0</v>
      </c>
      <c r="BO1051" s="0" t="n">
        <v>0</v>
      </c>
      <c r="BP1051" s="0" t="n">
        <v>0</v>
      </c>
      <c r="BQ1051" s="0" t="n">
        <v>0</v>
      </c>
      <c r="BR1051" s="0" t="n">
        <v>0</v>
      </c>
      <c r="BS1051" s="0" t="n">
        <v>0</v>
      </c>
      <c r="BT1051" s="0" t="n">
        <v>0</v>
      </c>
      <c r="BU1051" s="0" t="n">
        <v>0</v>
      </c>
      <c r="BV1051" s="0" t="n">
        <v>0</v>
      </c>
      <c r="BW1051" s="0" t="n">
        <v>0</v>
      </c>
    </row>
    <row r="1052" customFormat="false" ht="12.75" hidden="false" customHeight="false" outlineLevel="0" collapsed="false">
      <c r="A1052" s="0" t="n">
        <f aca="false">ROW(Source!A1439)</f>
        <v>1439</v>
      </c>
      <c r="B1052" s="0" t="n">
        <v>10007716</v>
      </c>
      <c r="C1052" s="0" t="n">
        <v>10007708</v>
      </c>
      <c r="D1052" s="0" t="n">
        <v>6885618</v>
      </c>
      <c r="E1052" s="0" t="n">
        <v>1</v>
      </c>
      <c r="F1052" s="0" t="n">
        <v>1</v>
      </c>
      <c r="G1052" s="0" t="n">
        <v>1</v>
      </c>
      <c r="H1052" s="0" t="n">
        <v>3</v>
      </c>
      <c r="I1052" s="0" t="s">
        <v>825</v>
      </c>
      <c r="J1052" s="0" t="s">
        <v>825</v>
      </c>
      <c r="K1052" s="0" t="s">
        <v>826</v>
      </c>
      <c r="L1052" s="0" t="n">
        <v>1346</v>
      </c>
      <c r="N1052" s="0" t="n">
        <v>1009</v>
      </c>
      <c r="O1052" s="0" t="s">
        <v>520</v>
      </c>
      <c r="P1052" s="0" t="s">
        <v>520</v>
      </c>
      <c r="Q1052" s="0" t="n">
        <v>1</v>
      </c>
      <c r="Y1052" s="0" t="n">
        <v>0.17</v>
      </c>
      <c r="AA1052" s="0" t="n">
        <v>17.3</v>
      </c>
      <c r="AB1052" s="0" t="n">
        <v>0</v>
      </c>
      <c r="AC1052" s="0" t="n">
        <v>0</v>
      </c>
      <c r="AD1052" s="0" t="n">
        <v>0</v>
      </c>
      <c r="AN1052" s="0" t="n">
        <v>0</v>
      </c>
      <c r="AO1052" s="0" t="n">
        <v>1</v>
      </c>
      <c r="AP1052" s="0" t="n">
        <v>1</v>
      </c>
      <c r="AQ1052" s="0" t="n">
        <v>0</v>
      </c>
      <c r="AR1052" s="0" t="n">
        <v>0</v>
      </c>
      <c r="AT1052" s="0" t="n">
        <v>0.17</v>
      </c>
      <c r="AV1052" s="0" t="n">
        <v>0</v>
      </c>
      <c r="AW1052" s="0" t="n">
        <v>2</v>
      </c>
      <c r="AX1052" s="0" t="n">
        <v>10007725</v>
      </c>
      <c r="AY1052" s="0" t="n">
        <v>1</v>
      </c>
      <c r="AZ1052" s="0" t="n">
        <v>0</v>
      </c>
      <c r="BA1052" s="0" t="n">
        <v>1053</v>
      </c>
      <c r="BB1052" s="0" t="n">
        <v>0</v>
      </c>
      <c r="BC1052" s="0" t="n">
        <v>0</v>
      </c>
      <c r="BD1052" s="0" t="n">
        <v>0</v>
      </c>
      <c r="BE1052" s="0" t="n">
        <v>0</v>
      </c>
      <c r="BF1052" s="0" t="n">
        <v>0</v>
      </c>
      <c r="BG1052" s="0" t="n">
        <v>0</v>
      </c>
      <c r="BH1052" s="0" t="n">
        <v>0</v>
      </c>
      <c r="BI1052" s="0" t="n">
        <v>0</v>
      </c>
      <c r="BJ1052" s="0" t="n">
        <v>0</v>
      </c>
      <c r="BK1052" s="0" t="n">
        <v>0</v>
      </c>
      <c r="BL1052" s="0" t="n">
        <v>0</v>
      </c>
      <c r="BM1052" s="0" t="n">
        <v>0</v>
      </c>
      <c r="BN1052" s="0" t="n">
        <v>0</v>
      </c>
      <c r="BO1052" s="0" t="n">
        <v>0</v>
      </c>
      <c r="BP1052" s="0" t="n">
        <v>0</v>
      </c>
      <c r="BQ1052" s="0" t="n">
        <v>0</v>
      </c>
      <c r="BR1052" s="0" t="n">
        <v>0</v>
      </c>
      <c r="BS1052" s="0" t="n">
        <v>0</v>
      </c>
      <c r="BT1052" s="0" t="n">
        <v>0</v>
      </c>
      <c r="BU1052" s="0" t="n">
        <v>0</v>
      </c>
      <c r="BV1052" s="0" t="n">
        <v>0</v>
      </c>
      <c r="BW1052" s="0" t="n">
        <v>0</v>
      </c>
    </row>
    <row r="1053" customFormat="false" ht="12.75" hidden="false" customHeight="false" outlineLevel="0" collapsed="false">
      <c r="A1053" s="0" t="n">
        <f aca="false">ROW(Source!A1439)</f>
        <v>1439</v>
      </c>
      <c r="B1053" s="0" t="n">
        <v>10007717</v>
      </c>
      <c r="C1053" s="0" t="n">
        <v>10007708</v>
      </c>
      <c r="D1053" s="0" t="n">
        <v>6900353</v>
      </c>
      <c r="E1053" s="0" t="n">
        <v>1</v>
      </c>
      <c r="F1053" s="0" t="n">
        <v>1</v>
      </c>
      <c r="G1053" s="0" t="n">
        <v>1</v>
      </c>
      <c r="H1053" s="0" t="n">
        <v>3</v>
      </c>
      <c r="I1053" s="0" t="s">
        <v>1132</v>
      </c>
      <c r="J1053" s="0" t="s">
        <v>1132</v>
      </c>
      <c r="K1053" s="0" t="s">
        <v>1133</v>
      </c>
      <c r="L1053" s="0" t="n">
        <v>1348</v>
      </c>
      <c r="N1053" s="0" t="n">
        <v>1009</v>
      </c>
      <c r="O1053" s="0" t="s">
        <v>558</v>
      </c>
      <c r="P1053" s="0" t="s">
        <v>558</v>
      </c>
      <c r="Q1053" s="0" t="n">
        <v>1000</v>
      </c>
      <c r="Y1053" s="0" t="n">
        <v>0.015</v>
      </c>
      <c r="AA1053" s="0" t="n">
        <v>13450</v>
      </c>
      <c r="AB1053" s="0" t="n">
        <v>0</v>
      </c>
      <c r="AC1053" s="0" t="n">
        <v>0</v>
      </c>
      <c r="AD1053" s="0" t="n">
        <v>0</v>
      </c>
      <c r="AN1053" s="0" t="n">
        <v>0</v>
      </c>
      <c r="AO1053" s="0" t="n">
        <v>1</v>
      </c>
      <c r="AP1053" s="0" t="n">
        <v>1</v>
      </c>
      <c r="AQ1053" s="0" t="n">
        <v>0</v>
      </c>
      <c r="AR1053" s="0" t="n">
        <v>0</v>
      </c>
      <c r="AT1053" s="0" t="n">
        <v>0.015</v>
      </c>
      <c r="AV1053" s="0" t="n">
        <v>0</v>
      </c>
      <c r="AW1053" s="0" t="n">
        <v>2</v>
      </c>
      <c r="AX1053" s="0" t="n">
        <v>10007726</v>
      </c>
      <c r="AY1053" s="0" t="n">
        <v>1</v>
      </c>
      <c r="AZ1053" s="0" t="n">
        <v>0</v>
      </c>
      <c r="BA1053" s="0" t="n">
        <v>1054</v>
      </c>
      <c r="BB1053" s="0" t="n">
        <v>0</v>
      </c>
      <c r="BC1053" s="0" t="n">
        <v>0</v>
      </c>
      <c r="BD1053" s="0" t="n">
        <v>0</v>
      </c>
      <c r="BE1053" s="0" t="n">
        <v>0</v>
      </c>
      <c r="BF1053" s="0" t="n">
        <v>0</v>
      </c>
      <c r="BG1053" s="0" t="n">
        <v>0</v>
      </c>
      <c r="BH1053" s="0" t="n">
        <v>0</v>
      </c>
      <c r="BI1053" s="0" t="n">
        <v>0</v>
      </c>
      <c r="BJ1053" s="0" t="n">
        <v>0</v>
      </c>
      <c r="BK1053" s="0" t="n">
        <v>0</v>
      </c>
      <c r="BL1053" s="0" t="n">
        <v>0</v>
      </c>
      <c r="BM1053" s="0" t="n">
        <v>0</v>
      </c>
      <c r="BN1053" s="0" t="n">
        <v>0</v>
      </c>
      <c r="BO1053" s="0" t="n">
        <v>0</v>
      </c>
      <c r="BP1053" s="0" t="n">
        <v>0</v>
      </c>
      <c r="BQ1053" s="0" t="n">
        <v>0</v>
      </c>
      <c r="BR1053" s="0" t="n">
        <v>0</v>
      </c>
      <c r="BS1053" s="0" t="n">
        <v>0</v>
      </c>
      <c r="BT1053" s="0" t="n">
        <v>0</v>
      </c>
      <c r="BU1053" s="0" t="n">
        <v>0</v>
      </c>
      <c r="BV1053" s="0" t="n">
        <v>0</v>
      </c>
      <c r="BW1053" s="0" t="n">
        <v>0</v>
      </c>
    </row>
    <row r="1054" customFormat="false" ht="12.75" hidden="false" customHeight="false" outlineLevel="0" collapsed="false">
      <c r="A1054" s="0" t="n">
        <f aca="false">ROW(Source!A1440)</f>
        <v>1440</v>
      </c>
      <c r="B1054" s="0" t="n">
        <v>10007728</v>
      </c>
      <c r="C1054" s="0" t="n">
        <v>10007727</v>
      </c>
      <c r="D1054" s="0" t="n">
        <v>5180871</v>
      </c>
      <c r="E1054" s="0" t="n">
        <v>1</v>
      </c>
      <c r="F1054" s="0" t="n">
        <v>1</v>
      </c>
      <c r="G1054" s="0" t="n">
        <v>1</v>
      </c>
      <c r="H1054" s="0" t="n">
        <v>1</v>
      </c>
      <c r="I1054" s="0" t="s">
        <v>999</v>
      </c>
      <c r="K1054" s="0" t="s">
        <v>1000</v>
      </c>
      <c r="L1054" s="0" t="n">
        <v>1476</v>
      </c>
      <c r="N1054" s="0" t="n">
        <v>1013</v>
      </c>
      <c r="O1054" s="0" t="s">
        <v>865</v>
      </c>
      <c r="P1054" s="0" t="s">
        <v>866</v>
      </c>
      <c r="Q1054" s="0" t="n">
        <v>1</v>
      </c>
      <c r="Y1054" s="0" t="n">
        <v>2.32</v>
      </c>
      <c r="AA1054" s="0" t="n">
        <v>0</v>
      </c>
      <c r="AB1054" s="0" t="n">
        <v>0</v>
      </c>
      <c r="AC1054" s="0" t="n">
        <v>0</v>
      </c>
      <c r="AD1054" s="0" t="n">
        <v>12.54</v>
      </c>
      <c r="AN1054" s="0" t="n">
        <v>0</v>
      </c>
      <c r="AO1054" s="0" t="n">
        <v>1</v>
      </c>
      <c r="AP1054" s="0" t="n">
        <v>1</v>
      </c>
      <c r="AQ1054" s="0" t="n">
        <v>0</v>
      </c>
      <c r="AR1054" s="0" t="n">
        <v>0</v>
      </c>
      <c r="AT1054" s="0" t="n">
        <v>2.32</v>
      </c>
      <c r="AV1054" s="0" t="n">
        <v>1</v>
      </c>
      <c r="AW1054" s="0" t="n">
        <v>2</v>
      </c>
      <c r="AX1054" s="0" t="n">
        <v>10007737</v>
      </c>
      <c r="AY1054" s="0" t="n">
        <v>1</v>
      </c>
      <c r="AZ1054" s="0" t="n">
        <v>0</v>
      </c>
      <c r="BA1054" s="0" t="n">
        <v>1055</v>
      </c>
      <c r="BB1054" s="0" t="n">
        <v>0</v>
      </c>
      <c r="BC1054" s="0" t="n">
        <v>0</v>
      </c>
      <c r="BD1054" s="0" t="n">
        <v>0</v>
      </c>
      <c r="BE1054" s="0" t="n">
        <v>0</v>
      </c>
      <c r="BF1054" s="0" t="n">
        <v>0</v>
      </c>
      <c r="BG1054" s="0" t="n">
        <v>0</v>
      </c>
      <c r="BH1054" s="0" t="n">
        <v>0</v>
      </c>
      <c r="BI1054" s="0" t="n">
        <v>0</v>
      </c>
      <c r="BJ1054" s="0" t="n">
        <v>0</v>
      </c>
      <c r="BK1054" s="0" t="n">
        <v>0</v>
      </c>
      <c r="BL1054" s="0" t="n">
        <v>0</v>
      </c>
      <c r="BM1054" s="0" t="n">
        <v>0</v>
      </c>
      <c r="BN1054" s="0" t="n">
        <v>0</v>
      </c>
      <c r="BO1054" s="0" t="n">
        <v>0</v>
      </c>
      <c r="BP1054" s="0" t="n">
        <v>0</v>
      </c>
      <c r="BQ1054" s="0" t="n">
        <v>0</v>
      </c>
      <c r="BR1054" s="0" t="n">
        <v>0</v>
      </c>
      <c r="BS1054" s="0" t="n">
        <v>0</v>
      </c>
      <c r="BT1054" s="0" t="n">
        <v>0</v>
      </c>
      <c r="BU1054" s="0" t="n">
        <v>0</v>
      </c>
      <c r="BV1054" s="0" t="n">
        <v>0</v>
      </c>
      <c r="BW1054" s="0" t="n">
        <v>0</v>
      </c>
    </row>
    <row r="1055" customFormat="false" ht="12.75" hidden="false" customHeight="false" outlineLevel="0" collapsed="false">
      <c r="A1055" s="0" t="n">
        <f aca="false">ROW(Source!A1440)</f>
        <v>1440</v>
      </c>
      <c r="B1055" s="0" t="n">
        <v>10007729</v>
      </c>
      <c r="C1055" s="0" t="n">
        <v>10007727</v>
      </c>
      <c r="D1055" s="0" t="n">
        <v>121548</v>
      </c>
      <c r="E1055" s="0" t="n">
        <v>1</v>
      </c>
      <c r="F1055" s="0" t="n">
        <v>1</v>
      </c>
      <c r="G1055" s="0" t="n">
        <v>1</v>
      </c>
      <c r="H1055" s="0" t="n">
        <v>1</v>
      </c>
      <c r="I1055" s="0" t="s">
        <v>94</v>
      </c>
      <c r="K1055" s="0" t="s">
        <v>867</v>
      </c>
      <c r="L1055" s="0" t="n">
        <v>608254</v>
      </c>
      <c r="N1055" s="0" t="n">
        <v>1013</v>
      </c>
      <c r="O1055" s="0" t="s">
        <v>868</v>
      </c>
      <c r="P1055" s="0" t="s">
        <v>868</v>
      </c>
      <c r="Q1055" s="0" t="n">
        <v>1</v>
      </c>
      <c r="Y1055" s="0" t="n">
        <v>0.1</v>
      </c>
      <c r="AA1055" s="0" t="n">
        <v>0</v>
      </c>
      <c r="AB1055" s="0" t="n">
        <v>0</v>
      </c>
      <c r="AC1055" s="0" t="n">
        <v>0</v>
      </c>
      <c r="AD1055" s="0" t="n">
        <v>0</v>
      </c>
      <c r="AN1055" s="0" t="n">
        <v>0</v>
      </c>
      <c r="AO1055" s="0" t="n">
        <v>1</v>
      </c>
      <c r="AP1055" s="0" t="n">
        <v>1</v>
      </c>
      <c r="AQ1055" s="0" t="n">
        <v>0</v>
      </c>
      <c r="AR1055" s="0" t="n">
        <v>0</v>
      </c>
      <c r="AT1055" s="0" t="n">
        <v>0.1</v>
      </c>
      <c r="AV1055" s="0" t="n">
        <v>2</v>
      </c>
      <c r="AW1055" s="0" t="n">
        <v>2</v>
      </c>
      <c r="AX1055" s="0" t="n">
        <v>10007738</v>
      </c>
      <c r="AY1055" s="0" t="n">
        <v>1</v>
      </c>
      <c r="AZ1055" s="0" t="n">
        <v>0</v>
      </c>
      <c r="BA1055" s="0" t="n">
        <v>1056</v>
      </c>
      <c r="BB1055" s="0" t="n">
        <v>0</v>
      </c>
      <c r="BC1055" s="0" t="n">
        <v>0</v>
      </c>
      <c r="BD1055" s="0" t="n">
        <v>0</v>
      </c>
      <c r="BE1055" s="0" t="n">
        <v>0</v>
      </c>
      <c r="BF1055" s="0" t="n">
        <v>0</v>
      </c>
      <c r="BG1055" s="0" t="n">
        <v>0</v>
      </c>
      <c r="BH1055" s="0" t="n">
        <v>0</v>
      </c>
      <c r="BI1055" s="0" t="n">
        <v>0</v>
      </c>
      <c r="BJ1055" s="0" t="n">
        <v>0</v>
      </c>
      <c r="BK1055" s="0" t="n">
        <v>0</v>
      </c>
      <c r="BL1055" s="0" t="n">
        <v>0</v>
      </c>
      <c r="BM1055" s="0" t="n">
        <v>0</v>
      </c>
      <c r="BN1055" s="0" t="n">
        <v>0</v>
      </c>
      <c r="BO1055" s="0" t="n">
        <v>0</v>
      </c>
      <c r="BP1055" s="0" t="n">
        <v>0</v>
      </c>
      <c r="BQ1055" s="0" t="n">
        <v>0</v>
      </c>
      <c r="BR1055" s="0" t="n">
        <v>0</v>
      </c>
      <c r="BS1055" s="0" t="n">
        <v>0</v>
      </c>
      <c r="BT1055" s="0" t="n">
        <v>0</v>
      </c>
      <c r="BU1055" s="0" t="n">
        <v>0</v>
      </c>
      <c r="BV1055" s="0" t="n">
        <v>0</v>
      </c>
      <c r="BW1055" s="0" t="n">
        <v>0</v>
      </c>
    </row>
    <row r="1056" customFormat="false" ht="12.75" hidden="false" customHeight="false" outlineLevel="0" collapsed="false">
      <c r="A1056" s="0" t="n">
        <f aca="false">ROW(Source!A1440)</f>
        <v>1440</v>
      </c>
      <c r="B1056" s="0" t="n">
        <v>10007730</v>
      </c>
      <c r="C1056" s="0" t="n">
        <v>10007727</v>
      </c>
      <c r="D1056" s="0" t="n">
        <v>6957688</v>
      </c>
      <c r="E1056" s="0" t="n">
        <v>1</v>
      </c>
      <c r="F1056" s="0" t="n">
        <v>1</v>
      </c>
      <c r="G1056" s="0" t="n">
        <v>1</v>
      </c>
      <c r="H1056" s="0" t="n">
        <v>2</v>
      </c>
      <c r="I1056" s="0" t="s">
        <v>931</v>
      </c>
      <c r="J1056" s="0" t="s">
        <v>931</v>
      </c>
      <c r="K1056" s="0" t="s">
        <v>932</v>
      </c>
      <c r="L1056" s="0" t="n">
        <v>1480</v>
      </c>
      <c r="N1056" s="0" t="n">
        <v>1013</v>
      </c>
      <c r="O1056" s="0" t="s">
        <v>871</v>
      </c>
      <c r="P1056" s="0" t="s">
        <v>872</v>
      </c>
      <c r="Q1056" s="0" t="n">
        <v>1</v>
      </c>
      <c r="Y1056" s="0" t="n">
        <v>0.1</v>
      </c>
      <c r="AA1056" s="0" t="n">
        <v>0</v>
      </c>
      <c r="AB1056" s="0" t="n">
        <v>134.07</v>
      </c>
      <c r="AC1056" s="0" t="n">
        <v>16.33</v>
      </c>
      <c r="AD1056" s="0" t="n">
        <v>0</v>
      </c>
      <c r="AN1056" s="0" t="n">
        <v>0</v>
      </c>
      <c r="AO1056" s="0" t="n">
        <v>1</v>
      </c>
      <c r="AP1056" s="0" t="n">
        <v>1</v>
      </c>
      <c r="AQ1056" s="0" t="n">
        <v>0</v>
      </c>
      <c r="AR1056" s="0" t="n">
        <v>0</v>
      </c>
      <c r="AT1056" s="0" t="n">
        <v>0.1</v>
      </c>
      <c r="AV1056" s="0" t="n">
        <v>0</v>
      </c>
      <c r="AW1056" s="0" t="n">
        <v>2</v>
      </c>
      <c r="AX1056" s="0" t="n">
        <v>10007739</v>
      </c>
      <c r="AY1056" s="0" t="n">
        <v>1</v>
      </c>
      <c r="AZ1056" s="0" t="n">
        <v>0</v>
      </c>
      <c r="BA1056" s="0" t="n">
        <v>1057</v>
      </c>
      <c r="BB1056" s="0" t="n">
        <v>0</v>
      </c>
      <c r="BC1056" s="0" t="n">
        <v>0</v>
      </c>
      <c r="BD1056" s="0" t="n">
        <v>0</v>
      </c>
      <c r="BE1056" s="0" t="n">
        <v>0</v>
      </c>
      <c r="BF1056" s="0" t="n">
        <v>0</v>
      </c>
      <c r="BG1056" s="0" t="n">
        <v>0</v>
      </c>
      <c r="BH1056" s="0" t="n">
        <v>0</v>
      </c>
      <c r="BI1056" s="0" t="n">
        <v>0</v>
      </c>
      <c r="BJ1056" s="0" t="n">
        <v>0</v>
      </c>
      <c r="BK1056" s="0" t="n">
        <v>0</v>
      </c>
      <c r="BL1056" s="0" t="n">
        <v>0</v>
      </c>
      <c r="BM1056" s="0" t="n">
        <v>0</v>
      </c>
      <c r="BN1056" s="0" t="n">
        <v>0</v>
      </c>
      <c r="BO1056" s="0" t="n">
        <v>0</v>
      </c>
      <c r="BP1056" s="0" t="n">
        <v>0</v>
      </c>
      <c r="BQ1056" s="0" t="n">
        <v>0</v>
      </c>
      <c r="BR1056" s="0" t="n">
        <v>0</v>
      </c>
      <c r="BS1056" s="0" t="n">
        <v>0</v>
      </c>
      <c r="BT1056" s="0" t="n">
        <v>0</v>
      </c>
      <c r="BU1056" s="0" t="n">
        <v>0</v>
      </c>
      <c r="BV1056" s="0" t="n">
        <v>0</v>
      </c>
      <c r="BW1056" s="0" t="n">
        <v>0</v>
      </c>
    </row>
    <row r="1057" customFormat="false" ht="12.75" hidden="false" customHeight="false" outlineLevel="0" collapsed="false">
      <c r="A1057" s="0" t="n">
        <f aca="false">ROW(Source!A1440)</f>
        <v>1440</v>
      </c>
      <c r="B1057" s="0" t="n">
        <v>10007731</v>
      </c>
      <c r="C1057" s="0" t="n">
        <v>10007727</v>
      </c>
      <c r="D1057" s="0" t="n">
        <v>6957968</v>
      </c>
      <c r="E1057" s="0" t="n">
        <v>1</v>
      </c>
      <c r="F1057" s="0" t="n">
        <v>1</v>
      </c>
      <c r="G1057" s="0" t="n">
        <v>1</v>
      </c>
      <c r="H1057" s="0" t="n">
        <v>2</v>
      </c>
      <c r="I1057" s="0" t="s">
        <v>895</v>
      </c>
      <c r="J1057" s="0" t="s">
        <v>895</v>
      </c>
      <c r="K1057" s="0" t="s">
        <v>896</v>
      </c>
      <c r="L1057" s="0" t="n">
        <v>1480</v>
      </c>
      <c r="N1057" s="0" t="n">
        <v>1013</v>
      </c>
      <c r="O1057" s="0" t="s">
        <v>871</v>
      </c>
      <c r="P1057" s="0" t="s">
        <v>872</v>
      </c>
      <c r="Q1057" s="0" t="n">
        <v>1</v>
      </c>
      <c r="Y1057" s="0" t="n">
        <v>0.77</v>
      </c>
      <c r="AA1057" s="0" t="n">
        <v>0</v>
      </c>
      <c r="AB1057" s="0" t="n">
        <v>7.84</v>
      </c>
      <c r="AC1057" s="0" t="n">
        <v>0</v>
      </c>
      <c r="AD1057" s="0" t="n">
        <v>0</v>
      </c>
      <c r="AN1057" s="0" t="n">
        <v>0</v>
      </c>
      <c r="AO1057" s="0" t="n">
        <v>1</v>
      </c>
      <c r="AP1057" s="0" t="n">
        <v>1</v>
      </c>
      <c r="AQ1057" s="0" t="n">
        <v>0</v>
      </c>
      <c r="AR1057" s="0" t="n">
        <v>0</v>
      </c>
      <c r="AT1057" s="0" t="n">
        <v>0.77</v>
      </c>
      <c r="AV1057" s="0" t="n">
        <v>0</v>
      </c>
      <c r="AW1057" s="0" t="n">
        <v>2</v>
      </c>
      <c r="AX1057" s="0" t="n">
        <v>10007740</v>
      </c>
      <c r="AY1057" s="0" t="n">
        <v>1</v>
      </c>
      <c r="AZ1057" s="0" t="n">
        <v>0</v>
      </c>
      <c r="BA1057" s="0" t="n">
        <v>1058</v>
      </c>
      <c r="BB1057" s="0" t="n">
        <v>0</v>
      </c>
      <c r="BC1057" s="0" t="n">
        <v>0</v>
      </c>
      <c r="BD1057" s="0" t="n">
        <v>0</v>
      </c>
      <c r="BE1057" s="0" t="n">
        <v>0</v>
      </c>
      <c r="BF1057" s="0" t="n">
        <v>0</v>
      </c>
      <c r="BG1057" s="0" t="n">
        <v>0</v>
      </c>
      <c r="BH1057" s="0" t="n">
        <v>0</v>
      </c>
      <c r="BI1057" s="0" t="n">
        <v>0</v>
      </c>
      <c r="BJ1057" s="0" t="n">
        <v>0</v>
      </c>
      <c r="BK1057" s="0" t="n">
        <v>0</v>
      </c>
      <c r="BL1057" s="0" t="n">
        <v>0</v>
      </c>
      <c r="BM1057" s="0" t="n">
        <v>0</v>
      </c>
      <c r="BN1057" s="0" t="n">
        <v>0</v>
      </c>
      <c r="BO1057" s="0" t="n">
        <v>0</v>
      </c>
      <c r="BP1057" s="0" t="n">
        <v>0</v>
      </c>
      <c r="BQ1057" s="0" t="n">
        <v>0</v>
      </c>
      <c r="BR1057" s="0" t="n">
        <v>0</v>
      </c>
      <c r="BS1057" s="0" t="n">
        <v>0</v>
      </c>
      <c r="BT1057" s="0" t="n">
        <v>0</v>
      </c>
      <c r="BU1057" s="0" t="n">
        <v>0</v>
      </c>
      <c r="BV1057" s="0" t="n">
        <v>0</v>
      </c>
      <c r="BW1057" s="0" t="n">
        <v>0</v>
      </c>
    </row>
    <row r="1058" customFormat="false" ht="12.75" hidden="false" customHeight="false" outlineLevel="0" collapsed="false">
      <c r="A1058" s="0" t="n">
        <f aca="false">ROW(Source!A1440)</f>
        <v>1440</v>
      </c>
      <c r="B1058" s="0" t="n">
        <v>10007732</v>
      </c>
      <c r="C1058" s="0" t="n">
        <v>10007727</v>
      </c>
      <c r="D1058" s="0" t="n">
        <v>6960160</v>
      </c>
      <c r="E1058" s="0" t="n">
        <v>1</v>
      </c>
      <c r="F1058" s="0" t="n">
        <v>1</v>
      </c>
      <c r="G1058" s="0" t="n">
        <v>1</v>
      </c>
      <c r="H1058" s="0" t="n">
        <v>2</v>
      </c>
      <c r="I1058" s="0" t="s">
        <v>913</v>
      </c>
      <c r="J1058" s="0" t="s">
        <v>913</v>
      </c>
      <c r="K1058" s="0" t="s">
        <v>914</v>
      </c>
      <c r="L1058" s="0" t="n">
        <v>1480</v>
      </c>
      <c r="N1058" s="0" t="n">
        <v>1013</v>
      </c>
      <c r="O1058" s="0" t="s">
        <v>871</v>
      </c>
      <c r="P1058" s="0" t="s">
        <v>872</v>
      </c>
      <c r="Q1058" s="0" t="n">
        <v>1</v>
      </c>
      <c r="Y1058" s="0" t="n">
        <v>0.1</v>
      </c>
      <c r="AA1058" s="0" t="n">
        <v>0</v>
      </c>
      <c r="AB1058" s="0" t="n">
        <v>112.22</v>
      </c>
      <c r="AC1058" s="0" t="n">
        <v>0</v>
      </c>
      <c r="AD1058" s="0" t="n">
        <v>0</v>
      </c>
      <c r="AN1058" s="0" t="n">
        <v>0</v>
      </c>
      <c r="AO1058" s="0" t="n">
        <v>1</v>
      </c>
      <c r="AP1058" s="0" t="n">
        <v>1</v>
      </c>
      <c r="AQ1058" s="0" t="n">
        <v>0</v>
      </c>
      <c r="AR1058" s="0" t="n">
        <v>0</v>
      </c>
      <c r="AT1058" s="0" t="n">
        <v>0.1</v>
      </c>
      <c r="AV1058" s="0" t="n">
        <v>0</v>
      </c>
      <c r="AW1058" s="0" t="n">
        <v>2</v>
      </c>
      <c r="AX1058" s="0" t="n">
        <v>10007741</v>
      </c>
      <c r="AY1058" s="0" t="n">
        <v>1</v>
      </c>
      <c r="AZ1058" s="0" t="n">
        <v>0</v>
      </c>
      <c r="BA1058" s="0" t="n">
        <v>1059</v>
      </c>
      <c r="BB1058" s="0" t="n">
        <v>0</v>
      </c>
      <c r="BC1058" s="0" t="n">
        <v>0</v>
      </c>
      <c r="BD1058" s="0" t="n">
        <v>0</v>
      </c>
      <c r="BE1058" s="0" t="n">
        <v>0</v>
      </c>
      <c r="BF1058" s="0" t="n">
        <v>0</v>
      </c>
      <c r="BG1058" s="0" t="n">
        <v>0</v>
      </c>
      <c r="BH1058" s="0" t="n">
        <v>0</v>
      </c>
      <c r="BI1058" s="0" t="n">
        <v>0</v>
      </c>
      <c r="BJ1058" s="0" t="n">
        <v>0</v>
      </c>
      <c r="BK1058" s="0" t="n">
        <v>0</v>
      </c>
      <c r="BL1058" s="0" t="n">
        <v>0</v>
      </c>
      <c r="BM1058" s="0" t="n">
        <v>0</v>
      </c>
      <c r="BN1058" s="0" t="n">
        <v>0</v>
      </c>
      <c r="BO1058" s="0" t="n">
        <v>0</v>
      </c>
      <c r="BP1058" s="0" t="n">
        <v>0</v>
      </c>
      <c r="BQ1058" s="0" t="n">
        <v>0</v>
      </c>
      <c r="BR1058" s="0" t="n">
        <v>0</v>
      </c>
      <c r="BS1058" s="0" t="n">
        <v>0</v>
      </c>
      <c r="BT1058" s="0" t="n">
        <v>0</v>
      </c>
      <c r="BU1058" s="0" t="n">
        <v>0</v>
      </c>
      <c r="BV1058" s="0" t="n">
        <v>0</v>
      </c>
      <c r="BW1058" s="0" t="n">
        <v>0</v>
      </c>
    </row>
    <row r="1059" customFormat="false" ht="12.75" hidden="false" customHeight="false" outlineLevel="0" collapsed="false">
      <c r="A1059" s="0" t="n">
        <f aca="false">ROW(Source!A1440)</f>
        <v>1440</v>
      </c>
      <c r="B1059" s="0" t="n">
        <v>10007733</v>
      </c>
      <c r="C1059" s="0" t="n">
        <v>10007727</v>
      </c>
      <c r="D1059" s="0" t="n">
        <v>6882423</v>
      </c>
      <c r="E1059" s="0" t="n">
        <v>1</v>
      </c>
      <c r="F1059" s="0" t="n">
        <v>1</v>
      </c>
      <c r="G1059" s="0" t="n">
        <v>1</v>
      </c>
      <c r="H1059" s="0" t="n">
        <v>3</v>
      </c>
      <c r="I1059" s="0" t="s">
        <v>953</v>
      </c>
      <c r="J1059" s="0" t="s">
        <v>953</v>
      </c>
      <c r="K1059" s="0" t="s">
        <v>954</v>
      </c>
      <c r="L1059" s="0" t="n">
        <v>1346</v>
      </c>
      <c r="N1059" s="0" t="n">
        <v>1009</v>
      </c>
      <c r="O1059" s="0" t="s">
        <v>520</v>
      </c>
      <c r="P1059" s="0" t="s">
        <v>520</v>
      </c>
      <c r="Q1059" s="0" t="n">
        <v>1</v>
      </c>
      <c r="Y1059" s="0" t="n">
        <v>0.03</v>
      </c>
      <c r="AA1059" s="0" t="n">
        <v>19.1</v>
      </c>
      <c r="AB1059" s="0" t="n">
        <v>0</v>
      </c>
      <c r="AC1059" s="0" t="n">
        <v>0</v>
      </c>
      <c r="AD1059" s="0" t="n">
        <v>0</v>
      </c>
      <c r="AN1059" s="0" t="n">
        <v>0</v>
      </c>
      <c r="AO1059" s="0" t="n">
        <v>1</v>
      </c>
      <c r="AP1059" s="0" t="n">
        <v>1</v>
      </c>
      <c r="AQ1059" s="0" t="n">
        <v>0</v>
      </c>
      <c r="AR1059" s="0" t="n">
        <v>0</v>
      </c>
      <c r="AT1059" s="0" t="n">
        <v>0.03</v>
      </c>
      <c r="AV1059" s="0" t="n">
        <v>0</v>
      </c>
      <c r="AW1059" s="0" t="n">
        <v>2</v>
      </c>
      <c r="AX1059" s="0" t="n">
        <v>10007742</v>
      </c>
      <c r="AY1059" s="0" t="n">
        <v>1</v>
      </c>
      <c r="AZ1059" s="0" t="n">
        <v>0</v>
      </c>
      <c r="BA1059" s="0" t="n">
        <v>1060</v>
      </c>
      <c r="BB1059" s="0" t="n">
        <v>0</v>
      </c>
      <c r="BC1059" s="0" t="n">
        <v>0</v>
      </c>
      <c r="BD1059" s="0" t="n">
        <v>0</v>
      </c>
      <c r="BE1059" s="0" t="n">
        <v>0</v>
      </c>
      <c r="BF1059" s="0" t="n">
        <v>0</v>
      </c>
      <c r="BG1059" s="0" t="n">
        <v>0</v>
      </c>
      <c r="BH1059" s="0" t="n">
        <v>0</v>
      </c>
      <c r="BI1059" s="0" t="n">
        <v>0</v>
      </c>
      <c r="BJ1059" s="0" t="n">
        <v>0</v>
      </c>
      <c r="BK1059" s="0" t="n">
        <v>0</v>
      </c>
      <c r="BL1059" s="0" t="n">
        <v>0</v>
      </c>
      <c r="BM1059" s="0" t="n">
        <v>0</v>
      </c>
      <c r="BN1059" s="0" t="n">
        <v>0</v>
      </c>
      <c r="BO1059" s="0" t="n">
        <v>0</v>
      </c>
      <c r="BP1059" s="0" t="n">
        <v>0</v>
      </c>
      <c r="BQ1059" s="0" t="n">
        <v>0</v>
      </c>
      <c r="BR1059" s="0" t="n">
        <v>0</v>
      </c>
      <c r="BS1059" s="0" t="n">
        <v>0</v>
      </c>
      <c r="BT1059" s="0" t="n">
        <v>0</v>
      </c>
      <c r="BU1059" s="0" t="n">
        <v>0</v>
      </c>
      <c r="BV1059" s="0" t="n">
        <v>0</v>
      </c>
      <c r="BW1059" s="0" t="n">
        <v>0</v>
      </c>
    </row>
    <row r="1060" customFormat="false" ht="12.75" hidden="false" customHeight="false" outlineLevel="0" collapsed="false">
      <c r="A1060" s="0" t="n">
        <f aca="false">ROW(Source!A1440)</f>
        <v>1440</v>
      </c>
      <c r="B1060" s="0" t="n">
        <v>10007734</v>
      </c>
      <c r="C1060" s="0" t="n">
        <v>10007727</v>
      </c>
      <c r="D1060" s="0" t="n">
        <v>6885476</v>
      </c>
      <c r="E1060" s="0" t="n">
        <v>1</v>
      </c>
      <c r="F1060" s="0" t="n">
        <v>1</v>
      </c>
      <c r="G1060" s="0" t="n">
        <v>1</v>
      </c>
      <c r="H1060" s="0" t="n">
        <v>3</v>
      </c>
      <c r="I1060" s="0" t="s">
        <v>955</v>
      </c>
      <c r="J1060" s="0" t="s">
        <v>955</v>
      </c>
      <c r="K1060" s="0" t="s">
        <v>956</v>
      </c>
      <c r="L1060" s="0" t="n">
        <v>1346</v>
      </c>
      <c r="N1060" s="0" t="n">
        <v>1009</v>
      </c>
      <c r="O1060" s="0" t="s">
        <v>520</v>
      </c>
      <c r="P1060" s="0" t="s">
        <v>520</v>
      </c>
      <c r="Q1060" s="0" t="n">
        <v>1</v>
      </c>
      <c r="Y1060" s="0" t="n">
        <v>0.15</v>
      </c>
      <c r="AA1060" s="0" t="n">
        <v>11.5</v>
      </c>
      <c r="AB1060" s="0" t="n">
        <v>0</v>
      </c>
      <c r="AC1060" s="0" t="n">
        <v>0</v>
      </c>
      <c r="AD1060" s="0" t="n">
        <v>0</v>
      </c>
      <c r="AN1060" s="0" t="n">
        <v>0</v>
      </c>
      <c r="AO1060" s="0" t="n">
        <v>1</v>
      </c>
      <c r="AP1060" s="0" t="n">
        <v>1</v>
      </c>
      <c r="AQ1060" s="0" t="n">
        <v>0</v>
      </c>
      <c r="AR1060" s="0" t="n">
        <v>0</v>
      </c>
      <c r="AT1060" s="0" t="n">
        <v>0.15</v>
      </c>
      <c r="AV1060" s="0" t="n">
        <v>0</v>
      </c>
      <c r="AW1060" s="0" t="n">
        <v>2</v>
      </c>
      <c r="AX1060" s="0" t="n">
        <v>10007743</v>
      </c>
      <c r="AY1060" s="0" t="n">
        <v>1</v>
      </c>
      <c r="AZ1060" s="0" t="n">
        <v>0</v>
      </c>
      <c r="BA1060" s="0" t="n">
        <v>1061</v>
      </c>
      <c r="BB1060" s="0" t="n">
        <v>0</v>
      </c>
      <c r="BC1060" s="0" t="n">
        <v>0</v>
      </c>
      <c r="BD1060" s="0" t="n">
        <v>0</v>
      </c>
      <c r="BE1060" s="0" t="n">
        <v>0</v>
      </c>
      <c r="BF1060" s="0" t="n">
        <v>0</v>
      </c>
      <c r="BG1060" s="0" t="n">
        <v>0</v>
      </c>
      <c r="BH1060" s="0" t="n">
        <v>0</v>
      </c>
      <c r="BI1060" s="0" t="n">
        <v>0</v>
      </c>
      <c r="BJ1060" s="0" t="n">
        <v>0</v>
      </c>
      <c r="BK1060" s="0" t="n">
        <v>0</v>
      </c>
      <c r="BL1060" s="0" t="n">
        <v>0</v>
      </c>
      <c r="BM1060" s="0" t="n">
        <v>0</v>
      </c>
      <c r="BN1060" s="0" t="n">
        <v>0</v>
      </c>
      <c r="BO1060" s="0" t="n">
        <v>0</v>
      </c>
      <c r="BP1060" s="0" t="n">
        <v>0</v>
      </c>
      <c r="BQ1060" s="0" t="n">
        <v>0</v>
      </c>
      <c r="BR1060" s="0" t="n">
        <v>0</v>
      </c>
      <c r="BS1060" s="0" t="n">
        <v>0</v>
      </c>
      <c r="BT1060" s="0" t="n">
        <v>0</v>
      </c>
      <c r="BU1060" s="0" t="n">
        <v>0</v>
      </c>
      <c r="BV1060" s="0" t="n">
        <v>0</v>
      </c>
      <c r="BW1060" s="0" t="n">
        <v>0</v>
      </c>
    </row>
    <row r="1061" customFormat="false" ht="12.75" hidden="false" customHeight="false" outlineLevel="0" collapsed="false">
      <c r="A1061" s="0" t="n">
        <f aca="false">ROW(Source!A1440)</f>
        <v>1440</v>
      </c>
      <c r="B1061" s="0" t="n">
        <v>10007735</v>
      </c>
      <c r="C1061" s="0" t="n">
        <v>10007727</v>
      </c>
      <c r="D1061" s="0" t="n">
        <v>6885618</v>
      </c>
      <c r="E1061" s="0" t="n">
        <v>1</v>
      </c>
      <c r="F1061" s="0" t="n">
        <v>1</v>
      </c>
      <c r="G1061" s="0" t="n">
        <v>1</v>
      </c>
      <c r="H1061" s="0" t="n">
        <v>3</v>
      </c>
      <c r="I1061" s="0" t="s">
        <v>825</v>
      </c>
      <c r="J1061" s="0" t="s">
        <v>825</v>
      </c>
      <c r="K1061" s="0" t="s">
        <v>826</v>
      </c>
      <c r="L1061" s="0" t="n">
        <v>1346</v>
      </c>
      <c r="N1061" s="0" t="n">
        <v>1009</v>
      </c>
      <c r="O1061" s="0" t="s">
        <v>520</v>
      </c>
      <c r="P1061" s="0" t="s">
        <v>520</v>
      </c>
      <c r="Q1061" s="0" t="n">
        <v>1</v>
      </c>
      <c r="Y1061" s="0" t="n">
        <v>0.17</v>
      </c>
      <c r="AA1061" s="0" t="n">
        <v>17.3</v>
      </c>
      <c r="AB1061" s="0" t="n">
        <v>0</v>
      </c>
      <c r="AC1061" s="0" t="n">
        <v>0</v>
      </c>
      <c r="AD1061" s="0" t="n">
        <v>0</v>
      </c>
      <c r="AN1061" s="0" t="n">
        <v>0</v>
      </c>
      <c r="AO1061" s="0" t="n">
        <v>1</v>
      </c>
      <c r="AP1061" s="0" t="n">
        <v>1</v>
      </c>
      <c r="AQ1061" s="0" t="n">
        <v>0</v>
      </c>
      <c r="AR1061" s="0" t="n">
        <v>0</v>
      </c>
      <c r="AT1061" s="0" t="n">
        <v>0.17</v>
      </c>
      <c r="AV1061" s="0" t="n">
        <v>0</v>
      </c>
      <c r="AW1061" s="0" t="n">
        <v>2</v>
      </c>
      <c r="AX1061" s="0" t="n">
        <v>10007744</v>
      </c>
      <c r="AY1061" s="0" t="n">
        <v>1</v>
      </c>
      <c r="AZ1061" s="0" t="n">
        <v>0</v>
      </c>
      <c r="BA1061" s="0" t="n">
        <v>1062</v>
      </c>
      <c r="BB1061" s="0" t="n">
        <v>0</v>
      </c>
      <c r="BC1061" s="0" t="n">
        <v>0</v>
      </c>
      <c r="BD1061" s="0" t="n">
        <v>0</v>
      </c>
      <c r="BE1061" s="0" t="n">
        <v>0</v>
      </c>
      <c r="BF1061" s="0" t="n">
        <v>0</v>
      </c>
      <c r="BG1061" s="0" t="n">
        <v>0</v>
      </c>
      <c r="BH1061" s="0" t="n">
        <v>0</v>
      </c>
      <c r="BI1061" s="0" t="n">
        <v>0</v>
      </c>
      <c r="BJ1061" s="0" t="n">
        <v>0</v>
      </c>
      <c r="BK1061" s="0" t="n">
        <v>0</v>
      </c>
      <c r="BL1061" s="0" t="n">
        <v>0</v>
      </c>
      <c r="BM1061" s="0" t="n">
        <v>0</v>
      </c>
      <c r="BN1061" s="0" t="n">
        <v>0</v>
      </c>
      <c r="BO1061" s="0" t="n">
        <v>0</v>
      </c>
      <c r="BP1061" s="0" t="n">
        <v>0</v>
      </c>
      <c r="BQ1061" s="0" t="n">
        <v>0</v>
      </c>
      <c r="BR1061" s="0" t="n">
        <v>0</v>
      </c>
      <c r="BS1061" s="0" t="n">
        <v>0</v>
      </c>
      <c r="BT1061" s="0" t="n">
        <v>0</v>
      </c>
      <c r="BU1061" s="0" t="n">
        <v>0</v>
      </c>
      <c r="BV1061" s="0" t="n">
        <v>0</v>
      </c>
      <c r="BW1061" s="0" t="n">
        <v>0</v>
      </c>
    </row>
    <row r="1062" customFormat="false" ht="12.75" hidden="false" customHeight="false" outlineLevel="0" collapsed="false">
      <c r="A1062" s="0" t="n">
        <f aca="false">ROW(Source!A1440)</f>
        <v>1440</v>
      </c>
      <c r="B1062" s="0" t="n">
        <v>10007736</v>
      </c>
      <c r="C1062" s="0" t="n">
        <v>10007727</v>
      </c>
      <c r="D1062" s="0" t="n">
        <v>6900353</v>
      </c>
      <c r="E1062" s="0" t="n">
        <v>1</v>
      </c>
      <c r="F1062" s="0" t="n">
        <v>1</v>
      </c>
      <c r="G1062" s="0" t="n">
        <v>1</v>
      </c>
      <c r="H1062" s="0" t="n">
        <v>3</v>
      </c>
      <c r="I1062" s="0" t="s">
        <v>1132</v>
      </c>
      <c r="J1062" s="0" t="s">
        <v>1132</v>
      </c>
      <c r="K1062" s="0" t="s">
        <v>1133</v>
      </c>
      <c r="L1062" s="0" t="n">
        <v>1348</v>
      </c>
      <c r="N1062" s="0" t="n">
        <v>1009</v>
      </c>
      <c r="O1062" s="0" t="s">
        <v>558</v>
      </c>
      <c r="P1062" s="0" t="s">
        <v>558</v>
      </c>
      <c r="Q1062" s="0" t="n">
        <v>1000</v>
      </c>
      <c r="Y1062" s="0" t="n">
        <v>0.015</v>
      </c>
      <c r="AA1062" s="0" t="n">
        <v>13450</v>
      </c>
      <c r="AB1062" s="0" t="n">
        <v>0</v>
      </c>
      <c r="AC1062" s="0" t="n">
        <v>0</v>
      </c>
      <c r="AD1062" s="0" t="n">
        <v>0</v>
      </c>
      <c r="AN1062" s="0" t="n">
        <v>0</v>
      </c>
      <c r="AO1062" s="0" t="n">
        <v>1</v>
      </c>
      <c r="AP1062" s="0" t="n">
        <v>1</v>
      </c>
      <c r="AQ1062" s="0" t="n">
        <v>0</v>
      </c>
      <c r="AR1062" s="0" t="n">
        <v>0</v>
      </c>
      <c r="AT1062" s="0" t="n">
        <v>0.015</v>
      </c>
      <c r="AV1062" s="0" t="n">
        <v>0</v>
      </c>
      <c r="AW1062" s="0" t="n">
        <v>2</v>
      </c>
      <c r="AX1062" s="0" t="n">
        <v>10007745</v>
      </c>
      <c r="AY1062" s="0" t="n">
        <v>1</v>
      </c>
      <c r="AZ1062" s="0" t="n">
        <v>0</v>
      </c>
      <c r="BA1062" s="0" t="n">
        <v>1063</v>
      </c>
      <c r="BB1062" s="0" t="n">
        <v>0</v>
      </c>
      <c r="BC1062" s="0" t="n">
        <v>0</v>
      </c>
      <c r="BD1062" s="0" t="n">
        <v>0</v>
      </c>
      <c r="BE1062" s="0" t="n">
        <v>0</v>
      </c>
      <c r="BF1062" s="0" t="n">
        <v>0</v>
      </c>
      <c r="BG1062" s="0" t="n">
        <v>0</v>
      </c>
      <c r="BH1062" s="0" t="n">
        <v>0</v>
      </c>
      <c r="BI1062" s="0" t="n">
        <v>0</v>
      </c>
      <c r="BJ1062" s="0" t="n">
        <v>0</v>
      </c>
      <c r="BK1062" s="0" t="n">
        <v>0</v>
      </c>
      <c r="BL1062" s="0" t="n">
        <v>0</v>
      </c>
      <c r="BM1062" s="0" t="n">
        <v>0</v>
      </c>
      <c r="BN1062" s="0" t="n">
        <v>0</v>
      </c>
      <c r="BO1062" s="0" t="n">
        <v>0</v>
      </c>
      <c r="BP1062" s="0" t="n">
        <v>0</v>
      </c>
      <c r="BQ1062" s="0" t="n">
        <v>0</v>
      </c>
      <c r="BR1062" s="0" t="n">
        <v>0</v>
      </c>
      <c r="BS1062" s="0" t="n">
        <v>0</v>
      </c>
      <c r="BT1062" s="0" t="n">
        <v>0</v>
      </c>
      <c r="BU1062" s="0" t="n">
        <v>0</v>
      </c>
      <c r="BV1062" s="0" t="n">
        <v>0</v>
      </c>
      <c r="BW1062" s="0" t="n">
        <v>0</v>
      </c>
    </row>
    <row r="1063" customFormat="false" ht="12.75" hidden="false" customHeight="false" outlineLevel="0" collapsed="false">
      <c r="A1063" s="0" t="n">
        <f aca="false">ROW(Source!A1441)</f>
        <v>1441</v>
      </c>
      <c r="B1063" s="0" t="n">
        <v>10007748</v>
      </c>
      <c r="C1063" s="0" t="n">
        <v>10007746</v>
      </c>
      <c r="D1063" s="0" t="n">
        <v>5180865</v>
      </c>
      <c r="E1063" s="0" t="n">
        <v>1</v>
      </c>
      <c r="F1063" s="0" t="n">
        <v>1</v>
      </c>
      <c r="G1063" s="0" t="n">
        <v>1</v>
      </c>
      <c r="H1063" s="0" t="n">
        <v>1</v>
      </c>
      <c r="I1063" s="0" t="s">
        <v>893</v>
      </c>
      <c r="K1063" s="0" t="s">
        <v>894</v>
      </c>
      <c r="L1063" s="0" t="n">
        <v>1476</v>
      </c>
      <c r="N1063" s="0" t="n">
        <v>1013</v>
      </c>
      <c r="O1063" s="0" t="s">
        <v>865</v>
      </c>
      <c r="P1063" s="0" t="s">
        <v>866</v>
      </c>
      <c r="Q1063" s="0" t="n">
        <v>1</v>
      </c>
      <c r="Y1063" s="0" t="n">
        <v>7.33</v>
      </c>
      <c r="AA1063" s="0" t="n">
        <v>0</v>
      </c>
      <c r="AB1063" s="0" t="n">
        <v>0</v>
      </c>
      <c r="AC1063" s="0" t="n">
        <v>0</v>
      </c>
      <c r="AD1063" s="0" t="n">
        <v>12.17</v>
      </c>
      <c r="AN1063" s="0" t="n">
        <v>0</v>
      </c>
      <c r="AO1063" s="0" t="n">
        <v>1</v>
      </c>
      <c r="AP1063" s="0" t="n">
        <v>1</v>
      </c>
      <c r="AQ1063" s="0" t="n">
        <v>0</v>
      </c>
      <c r="AR1063" s="0" t="n">
        <v>0</v>
      </c>
      <c r="AT1063" s="0" t="n">
        <v>7.33</v>
      </c>
      <c r="AV1063" s="0" t="n">
        <v>1</v>
      </c>
      <c r="AW1063" s="0" t="n">
        <v>2</v>
      </c>
      <c r="AX1063" s="0" t="n">
        <v>10007748</v>
      </c>
      <c r="AY1063" s="0" t="n">
        <v>1</v>
      </c>
      <c r="AZ1063" s="0" t="n">
        <v>0</v>
      </c>
      <c r="BA1063" s="0" t="n">
        <v>1064</v>
      </c>
      <c r="BB1063" s="0" t="n">
        <v>0</v>
      </c>
      <c r="BC1063" s="0" t="n">
        <v>0</v>
      </c>
      <c r="BD1063" s="0" t="n">
        <v>0</v>
      </c>
      <c r="BE1063" s="0" t="n">
        <v>0</v>
      </c>
      <c r="BF1063" s="0" t="n">
        <v>0</v>
      </c>
      <c r="BG1063" s="0" t="n">
        <v>0</v>
      </c>
      <c r="BH1063" s="0" t="n">
        <v>0</v>
      </c>
      <c r="BI1063" s="0" t="n">
        <v>0</v>
      </c>
      <c r="BJ1063" s="0" t="n">
        <v>0</v>
      </c>
      <c r="BK1063" s="0" t="n">
        <v>0</v>
      </c>
      <c r="BL1063" s="0" t="n">
        <v>0</v>
      </c>
      <c r="BM1063" s="0" t="n">
        <v>0</v>
      </c>
      <c r="BN1063" s="0" t="n">
        <v>0</v>
      </c>
      <c r="BO1063" s="0" t="n">
        <v>0</v>
      </c>
      <c r="BP1063" s="0" t="n">
        <v>0</v>
      </c>
      <c r="BQ1063" s="0" t="n">
        <v>0</v>
      </c>
      <c r="BR1063" s="0" t="n">
        <v>0</v>
      </c>
      <c r="BS1063" s="0" t="n">
        <v>0</v>
      </c>
      <c r="BT1063" s="0" t="n">
        <v>0</v>
      </c>
      <c r="BU1063" s="0" t="n">
        <v>0</v>
      </c>
      <c r="BV1063" s="0" t="n">
        <v>0</v>
      </c>
      <c r="BW1063" s="0" t="n">
        <v>0</v>
      </c>
    </row>
    <row r="1064" customFormat="false" ht="12.75" hidden="false" customHeight="false" outlineLevel="0" collapsed="false">
      <c r="A1064" s="0" t="n">
        <f aca="false">ROW(Source!A1441)</f>
        <v>1441</v>
      </c>
      <c r="B1064" s="0" t="n">
        <v>10007749</v>
      </c>
      <c r="C1064" s="0" t="n">
        <v>10007746</v>
      </c>
      <c r="D1064" s="0" t="n">
        <v>121548</v>
      </c>
      <c r="E1064" s="0" t="n">
        <v>1</v>
      </c>
      <c r="F1064" s="0" t="n">
        <v>1</v>
      </c>
      <c r="G1064" s="0" t="n">
        <v>1</v>
      </c>
      <c r="H1064" s="0" t="n">
        <v>1</v>
      </c>
      <c r="I1064" s="0" t="s">
        <v>94</v>
      </c>
      <c r="K1064" s="0" t="s">
        <v>867</v>
      </c>
      <c r="L1064" s="0" t="n">
        <v>608254</v>
      </c>
      <c r="N1064" s="0" t="n">
        <v>1013</v>
      </c>
      <c r="O1064" s="0" t="s">
        <v>868</v>
      </c>
      <c r="P1064" s="0" t="s">
        <v>868</v>
      </c>
      <c r="Q1064" s="0" t="n">
        <v>1</v>
      </c>
      <c r="Y1064" s="0" t="n">
        <v>0.16</v>
      </c>
      <c r="AA1064" s="0" t="n">
        <v>0</v>
      </c>
      <c r="AB1064" s="0" t="n">
        <v>0</v>
      </c>
      <c r="AC1064" s="0" t="n">
        <v>0</v>
      </c>
      <c r="AD1064" s="0" t="n">
        <v>0</v>
      </c>
      <c r="AN1064" s="0" t="n">
        <v>0</v>
      </c>
      <c r="AO1064" s="0" t="n">
        <v>1</v>
      </c>
      <c r="AP1064" s="0" t="n">
        <v>1</v>
      </c>
      <c r="AQ1064" s="0" t="n">
        <v>0</v>
      </c>
      <c r="AR1064" s="0" t="n">
        <v>0</v>
      </c>
      <c r="AT1064" s="0" t="n">
        <v>0.16</v>
      </c>
      <c r="AV1064" s="0" t="n">
        <v>2</v>
      </c>
      <c r="AW1064" s="0" t="n">
        <v>2</v>
      </c>
      <c r="AX1064" s="0" t="n">
        <v>10007749</v>
      </c>
      <c r="AY1064" s="0" t="n">
        <v>1</v>
      </c>
      <c r="AZ1064" s="0" t="n">
        <v>0</v>
      </c>
      <c r="BA1064" s="0" t="n">
        <v>1065</v>
      </c>
      <c r="BB1064" s="0" t="n">
        <v>0</v>
      </c>
      <c r="BC1064" s="0" t="n">
        <v>0</v>
      </c>
      <c r="BD1064" s="0" t="n">
        <v>0</v>
      </c>
      <c r="BE1064" s="0" t="n">
        <v>0</v>
      </c>
      <c r="BF1064" s="0" t="n">
        <v>0</v>
      </c>
      <c r="BG1064" s="0" t="n">
        <v>0</v>
      </c>
      <c r="BH1064" s="0" t="n">
        <v>0</v>
      </c>
      <c r="BI1064" s="0" t="n">
        <v>0</v>
      </c>
      <c r="BJ1064" s="0" t="n">
        <v>0</v>
      </c>
      <c r="BK1064" s="0" t="n">
        <v>0</v>
      </c>
      <c r="BL1064" s="0" t="n">
        <v>0</v>
      </c>
      <c r="BM1064" s="0" t="n">
        <v>0</v>
      </c>
      <c r="BN1064" s="0" t="n">
        <v>0</v>
      </c>
      <c r="BO1064" s="0" t="n">
        <v>0</v>
      </c>
      <c r="BP1064" s="0" t="n">
        <v>0</v>
      </c>
      <c r="BQ1064" s="0" t="n">
        <v>0</v>
      </c>
      <c r="BR1064" s="0" t="n">
        <v>0</v>
      </c>
      <c r="BS1064" s="0" t="n">
        <v>0</v>
      </c>
      <c r="BT1064" s="0" t="n">
        <v>0</v>
      </c>
      <c r="BU1064" s="0" t="n">
        <v>0</v>
      </c>
      <c r="BV1064" s="0" t="n">
        <v>0</v>
      </c>
      <c r="BW1064" s="0" t="n">
        <v>0</v>
      </c>
    </row>
    <row r="1065" customFormat="false" ht="12.75" hidden="false" customHeight="false" outlineLevel="0" collapsed="false">
      <c r="A1065" s="0" t="n">
        <f aca="false">ROW(Source!A1441)</f>
        <v>1441</v>
      </c>
      <c r="B1065" s="0" t="n">
        <v>10007750</v>
      </c>
      <c r="C1065" s="0" t="n">
        <v>10007746</v>
      </c>
      <c r="D1065" s="0" t="n">
        <v>6957688</v>
      </c>
      <c r="E1065" s="0" t="n">
        <v>1</v>
      </c>
      <c r="F1065" s="0" t="n">
        <v>1</v>
      </c>
      <c r="G1065" s="0" t="n">
        <v>1</v>
      </c>
      <c r="H1065" s="0" t="n">
        <v>2</v>
      </c>
      <c r="I1065" s="0" t="s">
        <v>931</v>
      </c>
      <c r="J1065" s="0" t="s">
        <v>931</v>
      </c>
      <c r="K1065" s="0" t="s">
        <v>932</v>
      </c>
      <c r="L1065" s="0" t="n">
        <v>1480</v>
      </c>
      <c r="N1065" s="0" t="n">
        <v>1013</v>
      </c>
      <c r="O1065" s="0" t="s">
        <v>871</v>
      </c>
      <c r="P1065" s="0" t="s">
        <v>872</v>
      </c>
      <c r="Q1065" s="0" t="n">
        <v>1</v>
      </c>
      <c r="Y1065" s="0" t="n">
        <v>0.16</v>
      </c>
      <c r="AA1065" s="0" t="n">
        <v>0</v>
      </c>
      <c r="AB1065" s="0" t="n">
        <v>134.07</v>
      </c>
      <c r="AC1065" s="0" t="n">
        <v>16.33</v>
      </c>
      <c r="AD1065" s="0" t="n">
        <v>0</v>
      </c>
      <c r="AN1065" s="0" t="n">
        <v>0</v>
      </c>
      <c r="AO1065" s="0" t="n">
        <v>1</v>
      </c>
      <c r="AP1065" s="0" t="n">
        <v>1</v>
      </c>
      <c r="AQ1065" s="0" t="n">
        <v>0</v>
      </c>
      <c r="AR1065" s="0" t="n">
        <v>0</v>
      </c>
      <c r="AT1065" s="0" t="n">
        <v>0.16</v>
      </c>
      <c r="AV1065" s="0" t="n">
        <v>0</v>
      </c>
      <c r="AW1065" s="0" t="n">
        <v>2</v>
      </c>
      <c r="AX1065" s="0" t="n">
        <v>10007750</v>
      </c>
      <c r="AY1065" s="0" t="n">
        <v>1</v>
      </c>
      <c r="AZ1065" s="0" t="n">
        <v>0</v>
      </c>
      <c r="BA1065" s="0" t="n">
        <v>1066</v>
      </c>
      <c r="BB1065" s="0" t="n">
        <v>0</v>
      </c>
      <c r="BC1065" s="0" t="n">
        <v>0</v>
      </c>
      <c r="BD1065" s="0" t="n">
        <v>0</v>
      </c>
      <c r="BE1065" s="0" t="n">
        <v>0</v>
      </c>
      <c r="BF1065" s="0" t="n">
        <v>0</v>
      </c>
      <c r="BG1065" s="0" t="n">
        <v>0</v>
      </c>
      <c r="BH1065" s="0" t="n">
        <v>0</v>
      </c>
      <c r="BI1065" s="0" t="n">
        <v>0</v>
      </c>
      <c r="BJ1065" s="0" t="n">
        <v>0</v>
      </c>
      <c r="BK1065" s="0" t="n">
        <v>0</v>
      </c>
      <c r="BL1065" s="0" t="n">
        <v>0</v>
      </c>
      <c r="BM1065" s="0" t="n">
        <v>0</v>
      </c>
      <c r="BN1065" s="0" t="n">
        <v>0</v>
      </c>
      <c r="BO1065" s="0" t="n">
        <v>0</v>
      </c>
      <c r="BP1065" s="0" t="n">
        <v>0</v>
      </c>
      <c r="BQ1065" s="0" t="n">
        <v>0</v>
      </c>
      <c r="BR1065" s="0" t="n">
        <v>0</v>
      </c>
      <c r="BS1065" s="0" t="n">
        <v>0</v>
      </c>
      <c r="BT1065" s="0" t="n">
        <v>0</v>
      </c>
      <c r="BU1065" s="0" t="n">
        <v>0</v>
      </c>
      <c r="BV1065" s="0" t="n">
        <v>0</v>
      </c>
      <c r="BW1065" s="0" t="n">
        <v>0</v>
      </c>
    </row>
    <row r="1066" customFormat="false" ht="12.75" hidden="false" customHeight="false" outlineLevel="0" collapsed="false">
      <c r="A1066" s="0" t="n">
        <f aca="false">ROW(Source!A1441)</f>
        <v>1441</v>
      </c>
      <c r="B1066" s="0" t="n">
        <v>10007751</v>
      </c>
      <c r="C1066" s="0" t="n">
        <v>10007746</v>
      </c>
      <c r="D1066" s="0" t="n">
        <v>6960160</v>
      </c>
      <c r="E1066" s="0" t="n">
        <v>1</v>
      </c>
      <c r="F1066" s="0" t="n">
        <v>1</v>
      </c>
      <c r="G1066" s="0" t="n">
        <v>1</v>
      </c>
      <c r="H1066" s="0" t="n">
        <v>2</v>
      </c>
      <c r="I1066" s="0" t="s">
        <v>913</v>
      </c>
      <c r="J1066" s="0" t="s">
        <v>913</v>
      </c>
      <c r="K1066" s="0" t="s">
        <v>914</v>
      </c>
      <c r="L1066" s="0" t="n">
        <v>1480</v>
      </c>
      <c r="N1066" s="0" t="n">
        <v>1013</v>
      </c>
      <c r="O1066" s="0" t="s">
        <v>871</v>
      </c>
      <c r="P1066" s="0" t="s">
        <v>872</v>
      </c>
      <c r="Q1066" s="0" t="n">
        <v>1</v>
      </c>
      <c r="Y1066" s="0" t="n">
        <v>0.16</v>
      </c>
      <c r="AA1066" s="0" t="n">
        <v>0</v>
      </c>
      <c r="AB1066" s="0" t="n">
        <v>112.22</v>
      </c>
      <c r="AC1066" s="0" t="n">
        <v>0</v>
      </c>
      <c r="AD1066" s="0" t="n">
        <v>0</v>
      </c>
      <c r="AN1066" s="0" t="n">
        <v>0</v>
      </c>
      <c r="AO1066" s="0" t="n">
        <v>1</v>
      </c>
      <c r="AP1066" s="0" t="n">
        <v>1</v>
      </c>
      <c r="AQ1066" s="0" t="n">
        <v>0</v>
      </c>
      <c r="AR1066" s="0" t="n">
        <v>0</v>
      </c>
      <c r="AT1066" s="0" t="n">
        <v>0.16</v>
      </c>
      <c r="AV1066" s="0" t="n">
        <v>0</v>
      </c>
      <c r="AW1066" s="0" t="n">
        <v>2</v>
      </c>
      <c r="AX1066" s="0" t="n">
        <v>10007751</v>
      </c>
      <c r="AY1066" s="0" t="n">
        <v>1</v>
      </c>
      <c r="AZ1066" s="0" t="n">
        <v>0</v>
      </c>
      <c r="BA1066" s="0" t="n">
        <v>1067</v>
      </c>
      <c r="BB1066" s="0" t="n">
        <v>0</v>
      </c>
      <c r="BC1066" s="0" t="n">
        <v>0</v>
      </c>
      <c r="BD1066" s="0" t="n">
        <v>0</v>
      </c>
      <c r="BE1066" s="0" t="n">
        <v>0</v>
      </c>
      <c r="BF1066" s="0" t="n">
        <v>0</v>
      </c>
      <c r="BG1066" s="0" t="n">
        <v>0</v>
      </c>
      <c r="BH1066" s="0" t="n">
        <v>0</v>
      </c>
      <c r="BI1066" s="0" t="n">
        <v>0</v>
      </c>
      <c r="BJ1066" s="0" t="n">
        <v>0</v>
      </c>
      <c r="BK1066" s="0" t="n">
        <v>0</v>
      </c>
      <c r="BL1066" s="0" t="n">
        <v>0</v>
      </c>
      <c r="BM1066" s="0" t="n">
        <v>0</v>
      </c>
      <c r="BN1066" s="0" t="n">
        <v>0</v>
      </c>
      <c r="BO1066" s="0" t="n">
        <v>0</v>
      </c>
      <c r="BP1066" s="0" t="n">
        <v>0</v>
      </c>
      <c r="BQ1066" s="0" t="n">
        <v>0</v>
      </c>
      <c r="BR1066" s="0" t="n">
        <v>0</v>
      </c>
      <c r="BS1066" s="0" t="n">
        <v>0</v>
      </c>
      <c r="BT1066" s="0" t="n">
        <v>0</v>
      </c>
      <c r="BU1066" s="0" t="n">
        <v>0</v>
      </c>
      <c r="BV1066" s="0" t="n">
        <v>0</v>
      </c>
      <c r="BW1066" s="0" t="n">
        <v>0</v>
      </c>
    </row>
    <row r="1067" customFormat="false" ht="12.75" hidden="false" customHeight="false" outlineLevel="0" collapsed="false">
      <c r="A1067" s="0" t="n">
        <f aca="false">ROW(Source!A1441)</f>
        <v>1441</v>
      </c>
      <c r="B1067" s="0" t="n">
        <v>10007752</v>
      </c>
      <c r="C1067" s="0" t="n">
        <v>10007746</v>
      </c>
      <c r="D1067" s="0" t="n">
        <v>6884886</v>
      </c>
      <c r="E1067" s="0" t="n">
        <v>1</v>
      </c>
      <c r="F1067" s="0" t="n">
        <v>1</v>
      </c>
      <c r="G1067" s="0" t="n">
        <v>1</v>
      </c>
      <c r="H1067" s="0" t="n">
        <v>3</v>
      </c>
      <c r="I1067" s="0" t="s">
        <v>1266</v>
      </c>
      <c r="J1067" s="0" t="s">
        <v>1266</v>
      </c>
      <c r="K1067" s="0" t="s">
        <v>1267</v>
      </c>
      <c r="L1067" s="0" t="n">
        <v>1348</v>
      </c>
      <c r="N1067" s="0" t="n">
        <v>1009</v>
      </c>
      <c r="O1067" s="0" t="s">
        <v>558</v>
      </c>
      <c r="P1067" s="0" t="s">
        <v>558</v>
      </c>
      <c r="Q1067" s="0" t="n">
        <v>1000</v>
      </c>
      <c r="Y1067" s="0" t="n">
        <v>0.1</v>
      </c>
      <c r="AA1067" s="0" t="n">
        <v>4460</v>
      </c>
      <c r="AB1067" s="0" t="n">
        <v>0</v>
      </c>
      <c r="AC1067" s="0" t="n">
        <v>0</v>
      </c>
      <c r="AD1067" s="0" t="n">
        <v>0</v>
      </c>
      <c r="AN1067" s="0" t="n">
        <v>0</v>
      </c>
      <c r="AO1067" s="0" t="n">
        <v>1</v>
      </c>
      <c r="AP1067" s="0" t="n">
        <v>1</v>
      </c>
      <c r="AQ1067" s="0" t="n">
        <v>0</v>
      </c>
      <c r="AR1067" s="0" t="n">
        <v>0</v>
      </c>
      <c r="AT1067" s="0" t="n">
        <v>0.1</v>
      </c>
      <c r="AV1067" s="0" t="n">
        <v>0</v>
      </c>
      <c r="AW1067" s="0" t="n">
        <v>2</v>
      </c>
      <c r="AX1067" s="0" t="n">
        <v>10007752</v>
      </c>
      <c r="AY1067" s="0" t="n">
        <v>1</v>
      </c>
      <c r="AZ1067" s="0" t="n">
        <v>0</v>
      </c>
      <c r="BA1067" s="0" t="n">
        <v>1068</v>
      </c>
      <c r="BB1067" s="0" t="n">
        <v>0</v>
      </c>
      <c r="BC1067" s="0" t="n">
        <v>0</v>
      </c>
      <c r="BD1067" s="0" t="n">
        <v>0</v>
      </c>
      <c r="BE1067" s="0" t="n">
        <v>0</v>
      </c>
      <c r="BF1067" s="0" t="n">
        <v>0</v>
      </c>
      <c r="BG1067" s="0" t="n">
        <v>0</v>
      </c>
      <c r="BH1067" s="0" t="n">
        <v>0</v>
      </c>
      <c r="BI1067" s="0" t="n">
        <v>0</v>
      </c>
      <c r="BJ1067" s="0" t="n">
        <v>0</v>
      </c>
      <c r="BK1067" s="0" t="n">
        <v>0</v>
      </c>
      <c r="BL1067" s="0" t="n">
        <v>0</v>
      </c>
      <c r="BM1067" s="0" t="n">
        <v>0</v>
      </c>
      <c r="BN1067" s="0" t="n">
        <v>0</v>
      </c>
      <c r="BO1067" s="0" t="n">
        <v>0</v>
      </c>
      <c r="BP1067" s="0" t="n">
        <v>0</v>
      </c>
      <c r="BQ1067" s="0" t="n">
        <v>0</v>
      </c>
      <c r="BR1067" s="0" t="n">
        <v>0</v>
      </c>
      <c r="BS1067" s="0" t="n">
        <v>0</v>
      </c>
      <c r="BT1067" s="0" t="n">
        <v>0</v>
      </c>
      <c r="BU1067" s="0" t="n">
        <v>0</v>
      </c>
      <c r="BV1067" s="0" t="n">
        <v>0</v>
      </c>
      <c r="BW1067" s="0" t="n">
        <v>0</v>
      </c>
    </row>
    <row r="1068" customFormat="false" ht="12.75" hidden="false" customHeight="false" outlineLevel="0" collapsed="false">
      <c r="A1068" s="0" t="n">
        <f aca="false">ROW(Source!A1441)</f>
        <v>1441</v>
      </c>
      <c r="B1068" s="0" t="n">
        <v>10007753</v>
      </c>
      <c r="C1068" s="0" t="n">
        <v>10007746</v>
      </c>
      <c r="D1068" s="0" t="n">
        <v>6885476</v>
      </c>
      <c r="E1068" s="0" t="n">
        <v>1</v>
      </c>
      <c r="F1068" s="0" t="n">
        <v>1</v>
      </c>
      <c r="G1068" s="0" t="n">
        <v>1</v>
      </c>
      <c r="H1068" s="0" t="n">
        <v>3</v>
      </c>
      <c r="I1068" s="0" t="s">
        <v>955</v>
      </c>
      <c r="J1068" s="0" t="s">
        <v>955</v>
      </c>
      <c r="K1068" s="0" t="s">
        <v>956</v>
      </c>
      <c r="L1068" s="0" t="n">
        <v>1346</v>
      </c>
      <c r="N1068" s="0" t="n">
        <v>1009</v>
      </c>
      <c r="O1068" s="0" t="s">
        <v>520</v>
      </c>
      <c r="P1068" s="0" t="s">
        <v>520</v>
      </c>
      <c r="Q1068" s="0" t="n">
        <v>1</v>
      </c>
      <c r="Y1068" s="0" t="n">
        <v>0.5</v>
      </c>
      <c r="AA1068" s="0" t="n">
        <v>11.5</v>
      </c>
      <c r="AB1068" s="0" t="n">
        <v>0</v>
      </c>
      <c r="AC1068" s="0" t="n">
        <v>0</v>
      </c>
      <c r="AD1068" s="0" t="n">
        <v>0</v>
      </c>
      <c r="AN1068" s="0" t="n">
        <v>0</v>
      </c>
      <c r="AO1068" s="0" t="n">
        <v>1</v>
      </c>
      <c r="AP1068" s="0" t="n">
        <v>1</v>
      </c>
      <c r="AQ1068" s="0" t="n">
        <v>0</v>
      </c>
      <c r="AR1068" s="0" t="n">
        <v>0</v>
      </c>
      <c r="AT1068" s="0" t="n">
        <v>0.5</v>
      </c>
      <c r="AV1068" s="0" t="n">
        <v>0</v>
      </c>
      <c r="AW1068" s="0" t="n">
        <v>2</v>
      </c>
      <c r="AX1068" s="0" t="n">
        <v>10007753</v>
      </c>
      <c r="AY1068" s="0" t="n">
        <v>1</v>
      </c>
      <c r="AZ1068" s="0" t="n">
        <v>0</v>
      </c>
      <c r="BA1068" s="0" t="n">
        <v>1069</v>
      </c>
      <c r="BB1068" s="0" t="n">
        <v>0</v>
      </c>
      <c r="BC1068" s="0" t="n">
        <v>0</v>
      </c>
      <c r="BD1068" s="0" t="n">
        <v>0</v>
      </c>
      <c r="BE1068" s="0" t="n">
        <v>0</v>
      </c>
      <c r="BF1068" s="0" t="n">
        <v>0</v>
      </c>
      <c r="BG1068" s="0" t="n">
        <v>0</v>
      </c>
      <c r="BH1068" s="0" t="n">
        <v>0</v>
      </c>
      <c r="BI1068" s="0" t="n">
        <v>0</v>
      </c>
      <c r="BJ1068" s="0" t="n">
        <v>0</v>
      </c>
      <c r="BK1068" s="0" t="n">
        <v>0</v>
      </c>
      <c r="BL1068" s="0" t="n">
        <v>0</v>
      </c>
      <c r="BM1068" s="0" t="n">
        <v>0</v>
      </c>
      <c r="BN1068" s="0" t="n">
        <v>0</v>
      </c>
      <c r="BO1068" s="0" t="n">
        <v>0</v>
      </c>
      <c r="BP1068" s="0" t="n">
        <v>0</v>
      </c>
      <c r="BQ1068" s="0" t="n">
        <v>0</v>
      </c>
      <c r="BR1068" s="0" t="n">
        <v>0</v>
      </c>
      <c r="BS1068" s="0" t="n">
        <v>0</v>
      </c>
      <c r="BT1068" s="0" t="n">
        <v>0</v>
      </c>
      <c r="BU1068" s="0" t="n">
        <v>0</v>
      </c>
      <c r="BV1068" s="0" t="n">
        <v>0</v>
      </c>
      <c r="BW1068" s="0" t="n">
        <v>0</v>
      </c>
    </row>
    <row r="1069" customFormat="false" ht="12.75" hidden="false" customHeight="false" outlineLevel="0" collapsed="false">
      <c r="A1069" s="0" t="n">
        <f aca="false">ROW(Source!A1441)</f>
        <v>1441</v>
      </c>
      <c r="B1069" s="0" t="n">
        <v>10007754</v>
      </c>
      <c r="C1069" s="0" t="n">
        <v>10007746</v>
      </c>
      <c r="D1069" s="0" t="n">
        <v>6893736</v>
      </c>
      <c r="E1069" s="0" t="n">
        <v>1</v>
      </c>
      <c r="F1069" s="0" t="n">
        <v>1</v>
      </c>
      <c r="G1069" s="0" t="n">
        <v>1</v>
      </c>
      <c r="H1069" s="0" t="n">
        <v>3</v>
      </c>
      <c r="I1069" s="0" t="s">
        <v>1274</v>
      </c>
      <c r="J1069" s="0" t="s">
        <v>1274</v>
      </c>
      <c r="K1069" s="0" t="s">
        <v>1275</v>
      </c>
      <c r="L1069" s="0" t="n">
        <v>1348</v>
      </c>
      <c r="N1069" s="0" t="n">
        <v>1009</v>
      </c>
      <c r="O1069" s="0" t="s">
        <v>558</v>
      </c>
      <c r="P1069" s="0" t="s">
        <v>558</v>
      </c>
      <c r="Q1069" s="0" t="n">
        <v>1000</v>
      </c>
      <c r="Y1069" s="0" t="n">
        <v>0.00183</v>
      </c>
      <c r="AA1069" s="0" t="n">
        <v>32640</v>
      </c>
      <c r="AB1069" s="0" t="n">
        <v>0</v>
      </c>
      <c r="AC1069" s="0" t="n">
        <v>0</v>
      </c>
      <c r="AD1069" s="0" t="n">
        <v>0</v>
      </c>
      <c r="AN1069" s="0" t="n">
        <v>0</v>
      </c>
      <c r="AO1069" s="0" t="n">
        <v>1</v>
      </c>
      <c r="AP1069" s="0" t="n">
        <v>1</v>
      </c>
      <c r="AQ1069" s="0" t="n">
        <v>0</v>
      </c>
      <c r="AR1069" s="0" t="n">
        <v>0</v>
      </c>
      <c r="AT1069" s="0" t="n">
        <v>0.00183</v>
      </c>
      <c r="AV1069" s="0" t="n">
        <v>0</v>
      </c>
      <c r="AW1069" s="0" t="n">
        <v>2</v>
      </c>
      <c r="AX1069" s="0" t="n">
        <v>10007754</v>
      </c>
      <c r="AY1069" s="0" t="n">
        <v>1</v>
      </c>
      <c r="AZ1069" s="0" t="n">
        <v>0</v>
      </c>
      <c r="BA1069" s="0" t="n">
        <v>1070</v>
      </c>
      <c r="BB1069" s="0" t="n">
        <v>0</v>
      </c>
      <c r="BC1069" s="0" t="n">
        <v>0</v>
      </c>
      <c r="BD1069" s="0" t="n">
        <v>0</v>
      </c>
      <c r="BE1069" s="0" t="n">
        <v>0</v>
      </c>
      <c r="BF1069" s="0" t="n">
        <v>0</v>
      </c>
      <c r="BG1069" s="0" t="n">
        <v>0</v>
      </c>
      <c r="BH1069" s="0" t="n">
        <v>0</v>
      </c>
      <c r="BI1069" s="0" t="n">
        <v>0</v>
      </c>
      <c r="BJ1069" s="0" t="n">
        <v>0</v>
      </c>
      <c r="BK1069" s="0" t="n">
        <v>0</v>
      </c>
      <c r="BL1069" s="0" t="n">
        <v>0</v>
      </c>
      <c r="BM1069" s="0" t="n">
        <v>0</v>
      </c>
      <c r="BN1069" s="0" t="n">
        <v>0</v>
      </c>
      <c r="BO1069" s="0" t="n">
        <v>0</v>
      </c>
      <c r="BP1069" s="0" t="n">
        <v>0</v>
      </c>
      <c r="BQ1069" s="0" t="n">
        <v>0</v>
      </c>
      <c r="BR1069" s="0" t="n">
        <v>0</v>
      </c>
      <c r="BS1069" s="0" t="n">
        <v>0</v>
      </c>
      <c r="BT1069" s="0" t="n">
        <v>0</v>
      </c>
      <c r="BU1069" s="0" t="n">
        <v>0</v>
      </c>
      <c r="BV1069" s="0" t="n">
        <v>0</v>
      </c>
      <c r="BW1069" s="0" t="n">
        <v>0</v>
      </c>
    </row>
    <row r="1070" customFormat="false" ht="12.75" hidden="false" customHeight="false" outlineLevel="0" collapsed="false">
      <c r="A1070" s="0" t="n">
        <f aca="false">ROW(Source!A1441)</f>
        <v>1441</v>
      </c>
      <c r="B1070" s="0" t="n">
        <v>10007755</v>
      </c>
      <c r="C1070" s="0" t="n">
        <v>10007746</v>
      </c>
      <c r="D1070" s="0" t="n">
        <v>6918831</v>
      </c>
      <c r="E1070" s="0" t="n">
        <v>1</v>
      </c>
      <c r="F1070" s="0" t="n">
        <v>1</v>
      </c>
      <c r="G1070" s="0" t="n">
        <v>1</v>
      </c>
      <c r="H1070" s="0" t="n">
        <v>3</v>
      </c>
      <c r="I1070" s="0" t="s">
        <v>1308</v>
      </c>
      <c r="J1070" s="0" t="s">
        <v>1308</v>
      </c>
      <c r="K1070" s="0" t="s">
        <v>1309</v>
      </c>
      <c r="L1070" s="0" t="n">
        <v>1339</v>
      </c>
      <c r="N1070" s="0" t="n">
        <v>1007</v>
      </c>
      <c r="O1070" s="0" t="s">
        <v>582</v>
      </c>
      <c r="P1070" s="0" t="s">
        <v>582</v>
      </c>
      <c r="Q1070" s="0" t="n">
        <v>1</v>
      </c>
      <c r="Y1070" s="0" t="n">
        <v>0.12</v>
      </c>
      <c r="AA1070" s="0" t="n">
        <v>136</v>
      </c>
      <c r="AB1070" s="0" t="n">
        <v>0</v>
      </c>
      <c r="AC1070" s="0" t="n">
        <v>0</v>
      </c>
      <c r="AD1070" s="0" t="n">
        <v>0</v>
      </c>
      <c r="AN1070" s="0" t="n">
        <v>0</v>
      </c>
      <c r="AO1070" s="0" t="n">
        <v>1</v>
      </c>
      <c r="AP1070" s="0" t="n">
        <v>1</v>
      </c>
      <c r="AQ1070" s="0" t="n">
        <v>0</v>
      </c>
      <c r="AR1070" s="0" t="n">
        <v>0</v>
      </c>
      <c r="AT1070" s="0" t="n">
        <v>0.12</v>
      </c>
      <c r="AV1070" s="0" t="n">
        <v>0</v>
      </c>
      <c r="AW1070" s="0" t="n">
        <v>2</v>
      </c>
      <c r="AX1070" s="0" t="n">
        <v>10007755</v>
      </c>
      <c r="AY1070" s="0" t="n">
        <v>1</v>
      </c>
      <c r="AZ1070" s="0" t="n">
        <v>0</v>
      </c>
      <c r="BA1070" s="0" t="n">
        <v>1071</v>
      </c>
      <c r="BB1070" s="0" t="n">
        <v>0</v>
      </c>
      <c r="BC1070" s="0" t="n">
        <v>0</v>
      </c>
      <c r="BD1070" s="0" t="n">
        <v>0</v>
      </c>
      <c r="BE1070" s="0" t="n">
        <v>0</v>
      </c>
      <c r="BF1070" s="0" t="n">
        <v>0</v>
      </c>
      <c r="BG1070" s="0" t="n">
        <v>0</v>
      </c>
      <c r="BH1070" s="0" t="n">
        <v>0</v>
      </c>
      <c r="BI1070" s="0" t="n">
        <v>0</v>
      </c>
      <c r="BJ1070" s="0" t="n">
        <v>0</v>
      </c>
      <c r="BK1070" s="0" t="n">
        <v>0</v>
      </c>
      <c r="BL1070" s="0" t="n">
        <v>0</v>
      </c>
      <c r="BM1070" s="0" t="n">
        <v>0</v>
      </c>
      <c r="BN1070" s="0" t="n">
        <v>0</v>
      </c>
      <c r="BO1070" s="0" t="n">
        <v>0</v>
      </c>
      <c r="BP1070" s="0" t="n">
        <v>0</v>
      </c>
      <c r="BQ1070" s="0" t="n">
        <v>0</v>
      </c>
      <c r="BR1070" s="0" t="n">
        <v>0</v>
      </c>
      <c r="BS1070" s="0" t="n">
        <v>0</v>
      </c>
      <c r="BT1070" s="0" t="n">
        <v>0</v>
      </c>
      <c r="BU1070" s="0" t="n">
        <v>0</v>
      </c>
      <c r="BV1070" s="0" t="n">
        <v>0</v>
      </c>
      <c r="BW1070" s="0" t="n">
        <v>0</v>
      </c>
    </row>
    <row r="1071" customFormat="false" ht="12.75" hidden="false" customHeight="false" outlineLevel="0" collapsed="false">
      <c r="A1071" s="0" t="n">
        <f aca="false">ROW(Source!A1442)</f>
        <v>1442</v>
      </c>
      <c r="B1071" s="0" t="n">
        <v>10007757</v>
      </c>
      <c r="C1071" s="0" t="n">
        <v>10007756</v>
      </c>
      <c r="D1071" s="0" t="n">
        <v>5180865</v>
      </c>
      <c r="E1071" s="0" t="n">
        <v>1</v>
      </c>
      <c r="F1071" s="0" t="n">
        <v>1</v>
      </c>
      <c r="G1071" s="0" t="n">
        <v>1</v>
      </c>
      <c r="H1071" s="0" t="n">
        <v>1</v>
      </c>
      <c r="I1071" s="0" t="s">
        <v>893</v>
      </c>
      <c r="K1071" s="0" t="s">
        <v>894</v>
      </c>
      <c r="L1071" s="0" t="n">
        <v>1476</v>
      </c>
      <c r="N1071" s="0" t="n">
        <v>1013</v>
      </c>
      <c r="O1071" s="0" t="s">
        <v>865</v>
      </c>
      <c r="P1071" s="0" t="s">
        <v>866</v>
      </c>
      <c r="Q1071" s="0" t="n">
        <v>1</v>
      </c>
      <c r="Y1071" s="0" t="n">
        <v>62.2</v>
      </c>
      <c r="AA1071" s="0" t="n">
        <v>0</v>
      </c>
      <c r="AB1071" s="0" t="n">
        <v>0</v>
      </c>
      <c r="AC1071" s="0" t="n">
        <v>0</v>
      </c>
      <c r="AD1071" s="0" t="n">
        <v>12.17</v>
      </c>
      <c r="AN1071" s="0" t="n">
        <v>0</v>
      </c>
      <c r="AO1071" s="0" t="n">
        <v>1</v>
      </c>
      <c r="AP1071" s="0" t="n">
        <v>1</v>
      </c>
      <c r="AQ1071" s="0" t="n">
        <v>0</v>
      </c>
      <c r="AR1071" s="0" t="n">
        <v>0</v>
      </c>
      <c r="AT1071" s="0" t="n">
        <v>62.2</v>
      </c>
      <c r="AV1071" s="0" t="n">
        <v>1</v>
      </c>
      <c r="AW1071" s="0" t="n">
        <v>2</v>
      </c>
      <c r="AX1071" s="0" t="n">
        <v>10007757</v>
      </c>
      <c r="AY1071" s="0" t="n">
        <v>1</v>
      </c>
      <c r="AZ1071" s="0" t="n">
        <v>0</v>
      </c>
      <c r="BA1071" s="0" t="n">
        <v>1072</v>
      </c>
      <c r="BB1071" s="0" t="n">
        <v>0</v>
      </c>
      <c r="BC1071" s="0" t="n">
        <v>0</v>
      </c>
      <c r="BD1071" s="0" t="n">
        <v>0</v>
      </c>
      <c r="BE1071" s="0" t="n">
        <v>0</v>
      </c>
      <c r="BF1071" s="0" t="n">
        <v>0</v>
      </c>
      <c r="BG1071" s="0" t="n">
        <v>0</v>
      </c>
      <c r="BH1071" s="0" t="n">
        <v>0</v>
      </c>
      <c r="BI1071" s="0" t="n">
        <v>0</v>
      </c>
      <c r="BJ1071" s="0" t="n">
        <v>0</v>
      </c>
      <c r="BK1071" s="0" t="n">
        <v>0</v>
      </c>
      <c r="BL1071" s="0" t="n">
        <v>0</v>
      </c>
      <c r="BM1071" s="0" t="n">
        <v>0</v>
      </c>
      <c r="BN1071" s="0" t="n">
        <v>0</v>
      </c>
      <c r="BO1071" s="0" t="n">
        <v>0</v>
      </c>
      <c r="BP1071" s="0" t="n">
        <v>0</v>
      </c>
      <c r="BQ1071" s="0" t="n">
        <v>0</v>
      </c>
      <c r="BR1071" s="0" t="n">
        <v>0</v>
      </c>
      <c r="BS1071" s="0" t="n">
        <v>0</v>
      </c>
      <c r="BT1071" s="0" t="n">
        <v>0</v>
      </c>
      <c r="BU1071" s="0" t="n">
        <v>0</v>
      </c>
      <c r="BV1071" s="0" t="n">
        <v>0</v>
      </c>
      <c r="BW1071" s="0" t="n">
        <v>0</v>
      </c>
    </row>
    <row r="1072" customFormat="false" ht="12.75" hidden="false" customHeight="false" outlineLevel="0" collapsed="false">
      <c r="A1072" s="0" t="n">
        <f aca="false">ROW(Source!A1442)</f>
        <v>1442</v>
      </c>
      <c r="B1072" s="0" t="n">
        <v>10007758</v>
      </c>
      <c r="C1072" s="0" t="n">
        <v>10007756</v>
      </c>
      <c r="D1072" s="0" t="n">
        <v>121548</v>
      </c>
      <c r="E1072" s="0" t="n">
        <v>1</v>
      </c>
      <c r="F1072" s="0" t="n">
        <v>1</v>
      </c>
      <c r="G1072" s="0" t="n">
        <v>1</v>
      </c>
      <c r="H1072" s="0" t="n">
        <v>1</v>
      </c>
      <c r="I1072" s="0" t="s">
        <v>94</v>
      </c>
      <c r="K1072" s="0" t="s">
        <v>867</v>
      </c>
      <c r="L1072" s="0" t="n">
        <v>608254</v>
      </c>
      <c r="N1072" s="0" t="n">
        <v>1013</v>
      </c>
      <c r="O1072" s="0" t="s">
        <v>868</v>
      </c>
      <c r="P1072" s="0" t="s">
        <v>868</v>
      </c>
      <c r="Q1072" s="0" t="n">
        <v>1</v>
      </c>
      <c r="Y1072" s="0" t="n">
        <v>1.74</v>
      </c>
      <c r="AA1072" s="0" t="n">
        <v>0</v>
      </c>
      <c r="AB1072" s="0" t="n">
        <v>0</v>
      </c>
      <c r="AC1072" s="0" t="n">
        <v>0</v>
      </c>
      <c r="AD1072" s="0" t="n">
        <v>0</v>
      </c>
      <c r="AN1072" s="0" t="n">
        <v>0</v>
      </c>
      <c r="AO1072" s="0" t="n">
        <v>1</v>
      </c>
      <c r="AP1072" s="0" t="n">
        <v>1</v>
      </c>
      <c r="AQ1072" s="0" t="n">
        <v>0</v>
      </c>
      <c r="AR1072" s="0" t="n">
        <v>0</v>
      </c>
      <c r="AT1072" s="0" t="n">
        <v>1.74</v>
      </c>
      <c r="AV1072" s="0" t="n">
        <v>2</v>
      </c>
      <c r="AW1072" s="0" t="n">
        <v>2</v>
      </c>
      <c r="AX1072" s="0" t="n">
        <v>10007758</v>
      </c>
      <c r="AY1072" s="0" t="n">
        <v>1</v>
      </c>
      <c r="AZ1072" s="0" t="n">
        <v>0</v>
      </c>
      <c r="BA1072" s="0" t="n">
        <v>1073</v>
      </c>
      <c r="BB1072" s="0" t="n">
        <v>0</v>
      </c>
      <c r="BC1072" s="0" t="n">
        <v>0</v>
      </c>
      <c r="BD1072" s="0" t="n">
        <v>0</v>
      </c>
      <c r="BE1072" s="0" t="n">
        <v>0</v>
      </c>
      <c r="BF1072" s="0" t="n">
        <v>0</v>
      </c>
      <c r="BG1072" s="0" t="n">
        <v>0</v>
      </c>
      <c r="BH1072" s="0" t="n">
        <v>0</v>
      </c>
      <c r="BI1072" s="0" t="n">
        <v>0</v>
      </c>
      <c r="BJ1072" s="0" t="n">
        <v>0</v>
      </c>
      <c r="BK1072" s="0" t="n">
        <v>0</v>
      </c>
      <c r="BL1072" s="0" t="n">
        <v>0</v>
      </c>
      <c r="BM1072" s="0" t="n">
        <v>0</v>
      </c>
      <c r="BN1072" s="0" t="n">
        <v>0</v>
      </c>
      <c r="BO1072" s="0" t="n">
        <v>0</v>
      </c>
      <c r="BP1072" s="0" t="n">
        <v>0</v>
      </c>
      <c r="BQ1072" s="0" t="n">
        <v>0</v>
      </c>
      <c r="BR1072" s="0" t="n">
        <v>0</v>
      </c>
      <c r="BS1072" s="0" t="n">
        <v>0</v>
      </c>
      <c r="BT1072" s="0" t="n">
        <v>0</v>
      </c>
      <c r="BU1072" s="0" t="n">
        <v>0</v>
      </c>
      <c r="BV1072" s="0" t="n">
        <v>0</v>
      </c>
      <c r="BW1072" s="0" t="n">
        <v>0</v>
      </c>
    </row>
    <row r="1073" customFormat="false" ht="12.75" hidden="false" customHeight="false" outlineLevel="0" collapsed="false">
      <c r="A1073" s="0" t="n">
        <f aca="false">ROW(Source!A1442)</f>
        <v>1442</v>
      </c>
      <c r="B1073" s="0" t="n">
        <v>10007759</v>
      </c>
      <c r="C1073" s="0" t="n">
        <v>10007756</v>
      </c>
      <c r="D1073" s="0" t="n">
        <v>6957688</v>
      </c>
      <c r="E1073" s="0" t="n">
        <v>1</v>
      </c>
      <c r="F1073" s="0" t="n">
        <v>1</v>
      </c>
      <c r="G1073" s="0" t="n">
        <v>1</v>
      </c>
      <c r="H1073" s="0" t="n">
        <v>2</v>
      </c>
      <c r="I1073" s="0" t="s">
        <v>931</v>
      </c>
      <c r="J1073" s="0" t="s">
        <v>931</v>
      </c>
      <c r="K1073" s="0" t="s">
        <v>932</v>
      </c>
      <c r="L1073" s="0" t="n">
        <v>1480</v>
      </c>
      <c r="N1073" s="0" t="n">
        <v>1013</v>
      </c>
      <c r="O1073" s="0" t="s">
        <v>871</v>
      </c>
      <c r="P1073" s="0" t="s">
        <v>872</v>
      </c>
      <c r="Q1073" s="0" t="n">
        <v>1</v>
      </c>
      <c r="Y1073" s="0" t="n">
        <v>1.74</v>
      </c>
      <c r="AA1073" s="0" t="n">
        <v>0</v>
      </c>
      <c r="AB1073" s="0" t="n">
        <v>134.07</v>
      </c>
      <c r="AC1073" s="0" t="n">
        <v>16.33</v>
      </c>
      <c r="AD1073" s="0" t="n">
        <v>0</v>
      </c>
      <c r="AN1073" s="0" t="n">
        <v>0</v>
      </c>
      <c r="AO1073" s="0" t="n">
        <v>1</v>
      </c>
      <c r="AP1073" s="0" t="n">
        <v>1</v>
      </c>
      <c r="AQ1073" s="0" t="n">
        <v>0</v>
      </c>
      <c r="AR1073" s="0" t="n">
        <v>0</v>
      </c>
      <c r="AT1073" s="0" t="n">
        <v>1.74</v>
      </c>
      <c r="AV1073" s="0" t="n">
        <v>0</v>
      </c>
      <c r="AW1073" s="0" t="n">
        <v>2</v>
      </c>
      <c r="AX1073" s="0" t="n">
        <v>10007759</v>
      </c>
      <c r="AY1073" s="0" t="n">
        <v>1</v>
      </c>
      <c r="AZ1073" s="0" t="n">
        <v>0</v>
      </c>
      <c r="BA1073" s="0" t="n">
        <v>1074</v>
      </c>
      <c r="BB1073" s="0" t="n">
        <v>0</v>
      </c>
      <c r="BC1073" s="0" t="n">
        <v>0</v>
      </c>
      <c r="BD1073" s="0" t="n">
        <v>0</v>
      </c>
      <c r="BE1073" s="0" t="n">
        <v>0</v>
      </c>
      <c r="BF1073" s="0" t="n">
        <v>0</v>
      </c>
      <c r="BG1073" s="0" t="n">
        <v>0</v>
      </c>
      <c r="BH1073" s="0" t="n">
        <v>0</v>
      </c>
      <c r="BI1073" s="0" t="n">
        <v>0</v>
      </c>
      <c r="BJ1073" s="0" t="n">
        <v>0</v>
      </c>
      <c r="BK1073" s="0" t="n">
        <v>0</v>
      </c>
      <c r="BL1073" s="0" t="n">
        <v>0</v>
      </c>
      <c r="BM1073" s="0" t="n">
        <v>0</v>
      </c>
      <c r="BN1073" s="0" t="n">
        <v>0</v>
      </c>
      <c r="BO1073" s="0" t="n">
        <v>0</v>
      </c>
      <c r="BP1073" s="0" t="n">
        <v>0</v>
      </c>
      <c r="BQ1073" s="0" t="n">
        <v>0</v>
      </c>
      <c r="BR1073" s="0" t="n">
        <v>0</v>
      </c>
      <c r="BS1073" s="0" t="n">
        <v>0</v>
      </c>
      <c r="BT1073" s="0" t="n">
        <v>0</v>
      </c>
      <c r="BU1073" s="0" t="n">
        <v>0</v>
      </c>
      <c r="BV1073" s="0" t="n">
        <v>0</v>
      </c>
      <c r="BW1073" s="0" t="n">
        <v>0</v>
      </c>
    </row>
    <row r="1074" customFormat="false" ht="12.75" hidden="false" customHeight="false" outlineLevel="0" collapsed="false">
      <c r="A1074" s="0" t="n">
        <f aca="false">ROW(Source!A1442)</f>
        <v>1442</v>
      </c>
      <c r="B1074" s="0" t="n">
        <v>10007760</v>
      </c>
      <c r="C1074" s="0" t="n">
        <v>10007756</v>
      </c>
      <c r="D1074" s="0" t="n">
        <v>6957968</v>
      </c>
      <c r="E1074" s="0" t="n">
        <v>1</v>
      </c>
      <c r="F1074" s="0" t="n">
        <v>1</v>
      </c>
      <c r="G1074" s="0" t="n">
        <v>1</v>
      </c>
      <c r="H1074" s="0" t="n">
        <v>2</v>
      </c>
      <c r="I1074" s="0" t="s">
        <v>895</v>
      </c>
      <c r="J1074" s="0" t="s">
        <v>895</v>
      </c>
      <c r="K1074" s="0" t="s">
        <v>896</v>
      </c>
      <c r="L1074" s="0" t="n">
        <v>1480</v>
      </c>
      <c r="N1074" s="0" t="n">
        <v>1013</v>
      </c>
      <c r="O1074" s="0" t="s">
        <v>871</v>
      </c>
      <c r="P1074" s="0" t="s">
        <v>872</v>
      </c>
      <c r="Q1074" s="0" t="n">
        <v>1</v>
      </c>
      <c r="Y1074" s="0" t="n">
        <v>15.1</v>
      </c>
      <c r="AA1074" s="0" t="n">
        <v>0</v>
      </c>
      <c r="AB1074" s="0" t="n">
        <v>7.84</v>
      </c>
      <c r="AC1074" s="0" t="n">
        <v>0</v>
      </c>
      <c r="AD1074" s="0" t="n">
        <v>0</v>
      </c>
      <c r="AN1074" s="0" t="n">
        <v>0</v>
      </c>
      <c r="AO1074" s="0" t="n">
        <v>1</v>
      </c>
      <c r="AP1074" s="0" t="n">
        <v>1</v>
      </c>
      <c r="AQ1074" s="0" t="n">
        <v>0</v>
      </c>
      <c r="AR1074" s="0" t="n">
        <v>0</v>
      </c>
      <c r="AT1074" s="0" t="n">
        <v>15.1</v>
      </c>
      <c r="AV1074" s="0" t="n">
        <v>0</v>
      </c>
      <c r="AW1074" s="0" t="n">
        <v>2</v>
      </c>
      <c r="AX1074" s="0" t="n">
        <v>10007760</v>
      </c>
      <c r="AY1074" s="0" t="n">
        <v>1</v>
      </c>
      <c r="AZ1074" s="0" t="n">
        <v>0</v>
      </c>
      <c r="BA1074" s="0" t="n">
        <v>1075</v>
      </c>
      <c r="BB1074" s="0" t="n">
        <v>0</v>
      </c>
      <c r="BC1074" s="0" t="n">
        <v>0</v>
      </c>
      <c r="BD1074" s="0" t="n">
        <v>0</v>
      </c>
      <c r="BE1074" s="0" t="n">
        <v>0</v>
      </c>
      <c r="BF1074" s="0" t="n">
        <v>0</v>
      </c>
      <c r="BG1074" s="0" t="n">
        <v>0</v>
      </c>
      <c r="BH1074" s="0" t="n">
        <v>0</v>
      </c>
      <c r="BI1074" s="0" t="n">
        <v>0</v>
      </c>
      <c r="BJ1074" s="0" t="n">
        <v>0</v>
      </c>
      <c r="BK1074" s="0" t="n">
        <v>0</v>
      </c>
      <c r="BL1074" s="0" t="n">
        <v>0</v>
      </c>
      <c r="BM1074" s="0" t="n">
        <v>0</v>
      </c>
      <c r="BN1074" s="0" t="n">
        <v>0</v>
      </c>
      <c r="BO1074" s="0" t="n">
        <v>0</v>
      </c>
      <c r="BP1074" s="0" t="n">
        <v>0</v>
      </c>
      <c r="BQ1074" s="0" t="n">
        <v>0</v>
      </c>
      <c r="BR1074" s="0" t="n">
        <v>0</v>
      </c>
      <c r="BS1074" s="0" t="n">
        <v>0</v>
      </c>
      <c r="BT1074" s="0" t="n">
        <v>0</v>
      </c>
      <c r="BU1074" s="0" t="n">
        <v>0</v>
      </c>
      <c r="BV1074" s="0" t="n">
        <v>0</v>
      </c>
      <c r="BW1074" s="0" t="n">
        <v>0</v>
      </c>
    </row>
    <row r="1075" customFormat="false" ht="12.75" hidden="false" customHeight="false" outlineLevel="0" collapsed="false">
      <c r="A1075" s="0" t="n">
        <f aca="false">ROW(Source!A1442)</f>
        <v>1442</v>
      </c>
      <c r="B1075" s="0" t="n">
        <v>10007761</v>
      </c>
      <c r="C1075" s="0" t="n">
        <v>10007756</v>
      </c>
      <c r="D1075" s="0" t="n">
        <v>6960160</v>
      </c>
      <c r="E1075" s="0" t="n">
        <v>1</v>
      </c>
      <c r="F1075" s="0" t="n">
        <v>1</v>
      </c>
      <c r="G1075" s="0" t="n">
        <v>1</v>
      </c>
      <c r="H1075" s="0" t="n">
        <v>2</v>
      </c>
      <c r="I1075" s="0" t="s">
        <v>913</v>
      </c>
      <c r="J1075" s="0" t="s">
        <v>913</v>
      </c>
      <c r="K1075" s="0" t="s">
        <v>914</v>
      </c>
      <c r="L1075" s="0" t="n">
        <v>1480</v>
      </c>
      <c r="N1075" s="0" t="n">
        <v>1013</v>
      </c>
      <c r="O1075" s="0" t="s">
        <v>871</v>
      </c>
      <c r="P1075" s="0" t="s">
        <v>872</v>
      </c>
      <c r="Q1075" s="0" t="n">
        <v>1</v>
      </c>
      <c r="Y1075" s="0" t="n">
        <v>1.74</v>
      </c>
      <c r="AA1075" s="0" t="n">
        <v>0</v>
      </c>
      <c r="AB1075" s="0" t="n">
        <v>112.22</v>
      </c>
      <c r="AC1075" s="0" t="n">
        <v>0</v>
      </c>
      <c r="AD1075" s="0" t="n">
        <v>0</v>
      </c>
      <c r="AN1075" s="0" t="n">
        <v>0</v>
      </c>
      <c r="AO1075" s="0" t="n">
        <v>1</v>
      </c>
      <c r="AP1075" s="0" t="n">
        <v>1</v>
      </c>
      <c r="AQ1075" s="0" t="n">
        <v>0</v>
      </c>
      <c r="AR1075" s="0" t="n">
        <v>0</v>
      </c>
      <c r="AT1075" s="0" t="n">
        <v>1.74</v>
      </c>
      <c r="AV1075" s="0" t="n">
        <v>0</v>
      </c>
      <c r="AW1075" s="0" t="n">
        <v>2</v>
      </c>
      <c r="AX1075" s="0" t="n">
        <v>10007761</v>
      </c>
      <c r="AY1075" s="0" t="n">
        <v>1</v>
      </c>
      <c r="AZ1075" s="0" t="n">
        <v>0</v>
      </c>
      <c r="BA1075" s="0" t="n">
        <v>1076</v>
      </c>
      <c r="BB1075" s="0" t="n">
        <v>0</v>
      </c>
      <c r="BC1075" s="0" t="n">
        <v>0</v>
      </c>
      <c r="BD1075" s="0" t="n">
        <v>0</v>
      </c>
      <c r="BE1075" s="0" t="n">
        <v>0</v>
      </c>
      <c r="BF1075" s="0" t="n">
        <v>0</v>
      </c>
      <c r="BG1075" s="0" t="n">
        <v>0</v>
      </c>
      <c r="BH1075" s="0" t="n">
        <v>0</v>
      </c>
      <c r="BI1075" s="0" t="n">
        <v>0</v>
      </c>
      <c r="BJ1075" s="0" t="n">
        <v>0</v>
      </c>
      <c r="BK1075" s="0" t="n">
        <v>0</v>
      </c>
      <c r="BL1075" s="0" t="n">
        <v>0</v>
      </c>
      <c r="BM1075" s="0" t="n">
        <v>0</v>
      </c>
      <c r="BN1075" s="0" t="n">
        <v>0</v>
      </c>
      <c r="BO1075" s="0" t="n">
        <v>0</v>
      </c>
      <c r="BP1075" s="0" t="n">
        <v>0</v>
      </c>
      <c r="BQ1075" s="0" t="n">
        <v>0</v>
      </c>
      <c r="BR1075" s="0" t="n">
        <v>0</v>
      </c>
      <c r="BS1075" s="0" t="n">
        <v>0</v>
      </c>
      <c r="BT1075" s="0" t="n">
        <v>0</v>
      </c>
      <c r="BU1075" s="0" t="n">
        <v>0</v>
      </c>
      <c r="BV1075" s="0" t="n">
        <v>0</v>
      </c>
      <c r="BW1075" s="0" t="n">
        <v>0</v>
      </c>
    </row>
    <row r="1076" customFormat="false" ht="12.75" hidden="false" customHeight="false" outlineLevel="0" collapsed="false">
      <c r="A1076" s="0" t="n">
        <f aca="false">ROW(Source!A1442)</f>
        <v>1442</v>
      </c>
      <c r="B1076" s="0" t="n">
        <v>10007762</v>
      </c>
      <c r="C1076" s="0" t="n">
        <v>10007756</v>
      </c>
      <c r="D1076" s="0" t="n">
        <v>6884217</v>
      </c>
      <c r="E1076" s="0" t="n">
        <v>1</v>
      </c>
      <c r="F1076" s="0" t="n">
        <v>1</v>
      </c>
      <c r="G1076" s="0" t="n">
        <v>1</v>
      </c>
      <c r="H1076" s="0" t="n">
        <v>3</v>
      </c>
      <c r="I1076" s="0" t="s">
        <v>1091</v>
      </c>
      <c r="J1076" s="0" t="s">
        <v>1091</v>
      </c>
      <c r="K1076" s="0" t="s">
        <v>1092</v>
      </c>
      <c r="L1076" s="0" t="n">
        <v>1348</v>
      </c>
      <c r="N1076" s="0" t="n">
        <v>1009</v>
      </c>
      <c r="O1076" s="0" t="s">
        <v>558</v>
      </c>
      <c r="P1076" s="0" t="s">
        <v>558</v>
      </c>
      <c r="Q1076" s="0" t="n">
        <v>1000</v>
      </c>
      <c r="Y1076" s="0" t="n">
        <v>0.18</v>
      </c>
      <c r="AA1076" s="0" t="n">
        <v>703</v>
      </c>
      <c r="AB1076" s="0" t="n">
        <v>0</v>
      </c>
      <c r="AC1076" s="0" t="n">
        <v>0</v>
      </c>
      <c r="AD1076" s="0" t="n">
        <v>0</v>
      </c>
      <c r="AN1076" s="0" t="n">
        <v>0</v>
      </c>
      <c r="AO1076" s="0" t="n">
        <v>1</v>
      </c>
      <c r="AP1076" s="0" t="n">
        <v>1</v>
      </c>
      <c r="AQ1076" s="0" t="n">
        <v>0</v>
      </c>
      <c r="AR1076" s="0" t="n">
        <v>0</v>
      </c>
      <c r="AT1076" s="0" t="n">
        <v>0.18</v>
      </c>
      <c r="AV1076" s="0" t="n">
        <v>0</v>
      </c>
      <c r="AW1076" s="0" t="n">
        <v>2</v>
      </c>
      <c r="AX1076" s="0" t="n">
        <v>10007762</v>
      </c>
      <c r="AY1076" s="0" t="n">
        <v>1</v>
      </c>
      <c r="AZ1076" s="0" t="n">
        <v>0</v>
      </c>
      <c r="BA1076" s="0" t="n">
        <v>1077</v>
      </c>
      <c r="BB1076" s="0" t="n">
        <v>0</v>
      </c>
      <c r="BC1076" s="0" t="n">
        <v>0</v>
      </c>
      <c r="BD1076" s="0" t="n">
        <v>0</v>
      </c>
      <c r="BE1076" s="0" t="n">
        <v>0</v>
      </c>
      <c r="BF1076" s="0" t="n">
        <v>0</v>
      </c>
      <c r="BG1076" s="0" t="n">
        <v>0</v>
      </c>
      <c r="BH1076" s="0" t="n">
        <v>0</v>
      </c>
      <c r="BI1076" s="0" t="n">
        <v>0</v>
      </c>
      <c r="BJ1076" s="0" t="n">
        <v>0</v>
      </c>
      <c r="BK1076" s="0" t="n">
        <v>0</v>
      </c>
      <c r="BL1076" s="0" t="n">
        <v>0</v>
      </c>
      <c r="BM1076" s="0" t="n">
        <v>0</v>
      </c>
      <c r="BN1076" s="0" t="n">
        <v>0</v>
      </c>
      <c r="BO1076" s="0" t="n">
        <v>0</v>
      </c>
      <c r="BP1076" s="0" t="n">
        <v>0</v>
      </c>
      <c r="BQ1076" s="0" t="n">
        <v>0</v>
      </c>
      <c r="BR1076" s="0" t="n">
        <v>0</v>
      </c>
      <c r="BS1076" s="0" t="n">
        <v>0</v>
      </c>
      <c r="BT1076" s="0" t="n">
        <v>0</v>
      </c>
      <c r="BU1076" s="0" t="n">
        <v>0</v>
      </c>
      <c r="BV1076" s="0" t="n">
        <v>0</v>
      </c>
      <c r="BW1076" s="0" t="n">
        <v>0</v>
      </c>
    </row>
    <row r="1077" customFormat="false" ht="12.75" hidden="false" customHeight="false" outlineLevel="0" collapsed="false">
      <c r="A1077" s="0" t="n">
        <f aca="false">ROW(Source!A1442)</f>
        <v>1442</v>
      </c>
      <c r="B1077" s="0" t="n">
        <v>10007763</v>
      </c>
      <c r="C1077" s="0" t="n">
        <v>10007756</v>
      </c>
      <c r="D1077" s="0" t="n">
        <v>6885476</v>
      </c>
      <c r="E1077" s="0" t="n">
        <v>1</v>
      </c>
      <c r="F1077" s="0" t="n">
        <v>1</v>
      </c>
      <c r="G1077" s="0" t="n">
        <v>1</v>
      </c>
      <c r="H1077" s="0" t="n">
        <v>3</v>
      </c>
      <c r="I1077" s="0" t="s">
        <v>955</v>
      </c>
      <c r="J1077" s="0" t="s">
        <v>955</v>
      </c>
      <c r="K1077" s="0" t="s">
        <v>956</v>
      </c>
      <c r="L1077" s="0" t="n">
        <v>1346</v>
      </c>
      <c r="N1077" s="0" t="n">
        <v>1009</v>
      </c>
      <c r="O1077" s="0" t="s">
        <v>520</v>
      </c>
      <c r="P1077" s="0" t="s">
        <v>520</v>
      </c>
      <c r="Q1077" s="0" t="n">
        <v>1</v>
      </c>
      <c r="Y1077" s="0" t="n">
        <v>4.2</v>
      </c>
      <c r="AA1077" s="0" t="n">
        <v>11.5</v>
      </c>
      <c r="AB1077" s="0" t="n">
        <v>0</v>
      </c>
      <c r="AC1077" s="0" t="n">
        <v>0</v>
      </c>
      <c r="AD1077" s="0" t="n">
        <v>0</v>
      </c>
      <c r="AN1077" s="0" t="n">
        <v>0</v>
      </c>
      <c r="AO1077" s="0" t="n">
        <v>1</v>
      </c>
      <c r="AP1077" s="0" t="n">
        <v>1</v>
      </c>
      <c r="AQ1077" s="0" t="n">
        <v>0</v>
      </c>
      <c r="AR1077" s="0" t="n">
        <v>0</v>
      </c>
      <c r="AT1077" s="0" t="n">
        <v>4.2</v>
      </c>
      <c r="AV1077" s="0" t="n">
        <v>0</v>
      </c>
      <c r="AW1077" s="0" t="n">
        <v>2</v>
      </c>
      <c r="AX1077" s="0" t="n">
        <v>10007763</v>
      </c>
      <c r="AY1077" s="0" t="n">
        <v>1</v>
      </c>
      <c r="AZ1077" s="0" t="n">
        <v>0</v>
      </c>
      <c r="BA1077" s="0" t="n">
        <v>1078</v>
      </c>
      <c r="BB1077" s="0" t="n">
        <v>0</v>
      </c>
      <c r="BC1077" s="0" t="n">
        <v>0</v>
      </c>
      <c r="BD1077" s="0" t="n">
        <v>0</v>
      </c>
      <c r="BE1077" s="0" t="n">
        <v>0</v>
      </c>
      <c r="BF1077" s="0" t="n">
        <v>0</v>
      </c>
      <c r="BG1077" s="0" t="n">
        <v>0</v>
      </c>
      <c r="BH1077" s="0" t="n">
        <v>0</v>
      </c>
      <c r="BI1077" s="0" t="n">
        <v>0</v>
      </c>
      <c r="BJ1077" s="0" t="n">
        <v>0</v>
      </c>
      <c r="BK1077" s="0" t="n">
        <v>0</v>
      </c>
      <c r="BL1077" s="0" t="n">
        <v>0</v>
      </c>
      <c r="BM1077" s="0" t="n">
        <v>0</v>
      </c>
      <c r="BN1077" s="0" t="n">
        <v>0</v>
      </c>
      <c r="BO1077" s="0" t="n">
        <v>0</v>
      </c>
      <c r="BP1077" s="0" t="n">
        <v>0</v>
      </c>
      <c r="BQ1077" s="0" t="n">
        <v>0</v>
      </c>
      <c r="BR1077" s="0" t="n">
        <v>0</v>
      </c>
      <c r="BS1077" s="0" t="n">
        <v>0</v>
      </c>
      <c r="BT1077" s="0" t="n">
        <v>0</v>
      </c>
      <c r="BU1077" s="0" t="n">
        <v>0</v>
      </c>
      <c r="BV1077" s="0" t="n">
        <v>0</v>
      </c>
      <c r="BW1077" s="0" t="n">
        <v>0</v>
      </c>
    </row>
    <row r="1078" customFormat="false" ht="12.75" hidden="false" customHeight="false" outlineLevel="0" collapsed="false">
      <c r="A1078" s="0" t="n">
        <f aca="false">ROW(Source!A1442)</f>
        <v>1442</v>
      </c>
      <c r="B1078" s="0" t="n">
        <v>10007764</v>
      </c>
      <c r="C1078" s="0" t="n">
        <v>10007756</v>
      </c>
      <c r="D1078" s="0" t="n">
        <v>6885618</v>
      </c>
      <c r="E1078" s="0" t="n">
        <v>1</v>
      </c>
      <c r="F1078" s="0" t="n">
        <v>1</v>
      </c>
      <c r="G1078" s="0" t="n">
        <v>1</v>
      </c>
      <c r="H1078" s="0" t="n">
        <v>3</v>
      </c>
      <c r="I1078" s="0" t="s">
        <v>825</v>
      </c>
      <c r="J1078" s="0" t="s">
        <v>825</v>
      </c>
      <c r="K1078" s="0" t="s">
        <v>826</v>
      </c>
      <c r="L1078" s="0" t="n">
        <v>1346</v>
      </c>
      <c r="N1078" s="0" t="n">
        <v>1009</v>
      </c>
      <c r="O1078" s="0" t="s">
        <v>520</v>
      </c>
      <c r="P1078" s="0" t="s">
        <v>520</v>
      </c>
      <c r="Q1078" s="0" t="n">
        <v>1</v>
      </c>
      <c r="Y1078" s="0" t="n">
        <v>27</v>
      </c>
      <c r="AA1078" s="0" t="n">
        <v>17.3</v>
      </c>
      <c r="AB1078" s="0" t="n">
        <v>0</v>
      </c>
      <c r="AC1078" s="0" t="n">
        <v>0</v>
      </c>
      <c r="AD1078" s="0" t="n">
        <v>0</v>
      </c>
      <c r="AN1078" s="0" t="n">
        <v>0</v>
      </c>
      <c r="AO1078" s="0" t="n">
        <v>1</v>
      </c>
      <c r="AP1078" s="0" t="n">
        <v>1</v>
      </c>
      <c r="AQ1078" s="0" t="n">
        <v>0</v>
      </c>
      <c r="AR1078" s="0" t="n">
        <v>0</v>
      </c>
      <c r="AT1078" s="0" t="n">
        <v>27</v>
      </c>
      <c r="AV1078" s="0" t="n">
        <v>0</v>
      </c>
      <c r="AW1078" s="0" t="n">
        <v>2</v>
      </c>
      <c r="AX1078" s="0" t="n">
        <v>10007764</v>
      </c>
      <c r="AY1078" s="0" t="n">
        <v>1</v>
      </c>
      <c r="AZ1078" s="0" t="n">
        <v>0</v>
      </c>
      <c r="BA1078" s="0" t="n">
        <v>1079</v>
      </c>
      <c r="BB1078" s="0" t="n">
        <v>0</v>
      </c>
      <c r="BC1078" s="0" t="n">
        <v>0</v>
      </c>
      <c r="BD1078" s="0" t="n">
        <v>0</v>
      </c>
      <c r="BE1078" s="0" t="n">
        <v>0</v>
      </c>
      <c r="BF1078" s="0" t="n">
        <v>0</v>
      </c>
      <c r="BG1078" s="0" t="n">
        <v>0</v>
      </c>
      <c r="BH1078" s="0" t="n">
        <v>0</v>
      </c>
      <c r="BI1078" s="0" t="n">
        <v>0</v>
      </c>
      <c r="BJ1078" s="0" t="n">
        <v>0</v>
      </c>
      <c r="BK1078" s="0" t="n">
        <v>0</v>
      </c>
      <c r="BL1078" s="0" t="n">
        <v>0</v>
      </c>
      <c r="BM1078" s="0" t="n">
        <v>0</v>
      </c>
      <c r="BN1078" s="0" t="n">
        <v>0</v>
      </c>
      <c r="BO1078" s="0" t="n">
        <v>0</v>
      </c>
      <c r="BP1078" s="0" t="n">
        <v>0</v>
      </c>
      <c r="BQ1078" s="0" t="n">
        <v>0</v>
      </c>
      <c r="BR1078" s="0" t="n">
        <v>0</v>
      </c>
      <c r="BS1078" s="0" t="n">
        <v>0</v>
      </c>
      <c r="BT1078" s="0" t="n">
        <v>0</v>
      </c>
      <c r="BU1078" s="0" t="n">
        <v>0</v>
      </c>
      <c r="BV1078" s="0" t="n">
        <v>0</v>
      </c>
      <c r="BW1078" s="0" t="n">
        <v>0</v>
      </c>
    </row>
    <row r="1079" customFormat="false" ht="12.75" hidden="false" customHeight="false" outlineLevel="0" collapsed="false">
      <c r="A1079" s="0" t="n">
        <f aca="false">ROW(Source!A1442)</f>
        <v>1442</v>
      </c>
      <c r="B1079" s="0" t="n">
        <v>10007765</v>
      </c>
      <c r="C1079" s="0" t="n">
        <v>10007756</v>
      </c>
      <c r="D1079" s="0" t="n">
        <v>6886384</v>
      </c>
      <c r="E1079" s="0" t="n">
        <v>1</v>
      </c>
      <c r="F1079" s="0" t="n">
        <v>1</v>
      </c>
      <c r="G1079" s="0" t="n">
        <v>1</v>
      </c>
      <c r="H1079" s="0" t="n">
        <v>3</v>
      </c>
      <c r="I1079" s="0" t="s">
        <v>1310</v>
      </c>
      <c r="J1079" s="0" t="s">
        <v>1310</v>
      </c>
      <c r="K1079" s="0" t="s">
        <v>1311</v>
      </c>
      <c r="L1079" s="0" t="n">
        <v>5186049</v>
      </c>
      <c r="N1079" s="0" t="n">
        <v>1013</v>
      </c>
      <c r="O1079" s="0" t="s">
        <v>203</v>
      </c>
      <c r="P1079" s="0" t="s">
        <v>205</v>
      </c>
      <c r="Q1079" s="0" t="n">
        <v>1</v>
      </c>
      <c r="Y1079" s="0" t="n">
        <v>0.8</v>
      </c>
      <c r="AA1079" s="0" t="n">
        <v>102</v>
      </c>
      <c r="AB1079" s="0" t="n">
        <v>0</v>
      </c>
      <c r="AC1079" s="0" t="n">
        <v>0</v>
      </c>
      <c r="AD1079" s="0" t="n">
        <v>0</v>
      </c>
      <c r="AN1079" s="0" t="n">
        <v>0</v>
      </c>
      <c r="AO1079" s="0" t="n">
        <v>1</v>
      </c>
      <c r="AP1079" s="0" t="n">
        <v>1</v>
      </c>
      <c r="AQ1079" s="0" t="n">
        <v>0</v>
      </c>
      <c r="AR1079" s="0" t="n">
        <v>0</v>
      </c>
      <c r="AT1079" s="0" t="n">
        <v>0.8</v>
      </c>
      <c r="AV1079" s="0" t="n">
        <v>0</v>
      </c>
      <c r="AW1079" s="0" t="n">
        <v>2</v>
      </c>
      <c r="AX1079" s="0" t="n">
        <v>10007765</v>
      </c>
      <c r="AY1079" s="0" t="n">
        <v>1</v>
      </c>
      <c r="AZ1079" s="0" t="n">
        <v>0</v>
      </c>
      <c r="BA1079" s="0" t="n">
        <v>1080</v>
      </c>
      <c r="BB1079" s="0" t="n">
        <v>0</v>
      </c>
      <c r="BC1079" s="0" t="n">
        <v>0</v>
      </c>
      <c r="BD1079" s="0" t="n">
        <v>0</v>
      </c>
      <c r="BE1079" s="0" t="n">
        <v>0</v>
      </c>
      <c r="BF1079" s="0" t="n">
        <v>0</v>
      </c>
      <c r="BG1079" s="0" t="n">
        <v>0</v>
      </c>
      <c r="BH1079" s="0" t="n">
        <v>0</v>
      </c>
      <c r="BI1079" s="0" t="n">
        <v>0</v>
      </c>
      <c r="BJ1079" s="0" t="n">
        <v>0</v>
      </c>
      <c r="BK1079" s="0" t="n">
        <v>0</v>
      </c>
      <c r="BL1079" s="0" t="n">
        <v>0</v>
      </c>
      <c r="BM1079" s="0" t="n">
        <v>0</v>
      </c>
      <c r="BN1079" s="0" t="n">
        <v>0</v>
      </c>
      <c r="BO1079" s="0" t="n">
        <v>0</v>
      </c>
      <c r="BP1079" s="0" t="n">
        <v>0</v>
      </c>
      <c r="BQ1079" s="0" t="n">
        <v>0</v>
      </c>
      <c r="BR1079" s="0" t="n">
        <v>0</v>
      </c>
      <c r="BS1079" s="0" t="n">
        <v>0</v>
      </c>
      <c r="BT1079" s="0" t="n">
        <v>0</v>
      </c>
      <c r="BU1079" s="0" t="n">
        <v>0</v>
      </c>
      <c r="BV1079" s="0" t="n">
        <v>0</v>
      </c>
      <c r="BW1079" s="0" t="n">
        <v>0</v>
      </c>
    </row>
    <row r="1080" customFormat="false" ht="12.75" hidden="false" customHeight="false" outlineLevel="0" collapsed="false">
      <c r="A1080" s="0" t="n">
        <f aca="false">ROW(Source!A1442)</f>
        <v>1442</v>
      </c>
      <c r="B1080" s="0" t="n">
        <v>10007766</v>
      </c>
      <c r="C1080" s="0" t="n">
        <v>10007756</v>
      </c>
      <c r="D1080" s="0" t="n">
        <v>6900353</v>
      </c>
      <c r="E1080" s="0" t="n">
        <v>1</v>
      </c>
      <c r="F1080" s="0" t="n">
        <v>1</v>
      </c>
      <c r="G1080" s="0" t="n">
        <v>1</v>
      </c>
      <c r="H1080" s="0" t="n">
        <v>3</v>
      </c>
      <c r="I1080" s="0" t="s">
        <v>1132</v>
      </c>
      <c r="J1080" s="0" t="s">
        <v>1132</v>
      </c>
      <c r="K1080" s="0" t="s">
        <v>1133</v>
      </c>
      <c r="L1080" s="0" t="n">
        <v>1348</v>
      </c>
      <c r="N1080" s="0" t="n">
        <v>1009</v>
      </c>
      <c r="O1080" s="0" t="s">
        <v>558</v>
      </c>
      <c r="P1080" s="0" t="s">
        <v>558</v>
      </c>
      <c r="Q1080" s="0" t="n">
        <v>1000</v>
      </c>
      <c r="Y1080" s="0" t="n">
        <v>1</v>
      </c>
      <c r="AA1080" s="0" t="n">
        <v>13450</v>
      </c>
      <c r="AB1080" s="0" t="n">
        <v>0</v>
      </c>
      <c r="AC1080" s="0" t="n">
        <v>0</v>
      </c>
      <c r="AD1080" s="0" t="n">
        <v>0</v>
      </c>
      <c r="AN1080" s="0" t="n">
        <v>0</v>
      </c>
      <c r="AO1080" s="0" t="n">
        <v>1</v>
      </c>
      <c r="AP1080" s="0" t="n">
        <v>1</v>
      </c>
      <c r="AQ1080" s="0" t="n">
        <v>0</v>
      </c>
      <c r="AR1080" s="0" t="n">
        <v>0</v>
      </c>
      <c r="AT1080" s="0" t="n">
        <v>1</v>
      </c>
      <c r="AV1080" s="0" t="n">
        <v>0</v>
      </c>
      <c r="AW1080" s="0" t="n">
        <v>2</v>
      </c>
      <c r="AX1080" s="0" t="n">
        <v>10007766</v>
      </c>
      <c r="AY1080" s="0" t="n">
        <v>1</v>
      </c>
      <c r="AZ1080" s="0" t="n">
        <v>0</v>
      </c>
      <c r="BA1080" s="0" t="n">
        <v>1081</v>
      </c>
      <c r="BB1080" s="0" t="n">
        <v>0</v>
      </c>
      <c r="BC1080" s="0" t="n">
        <v>0</v>
      </c>
      <c r="BD1080" s="0" t="n">
        <v>0</v>
      </c>
      <c r="BE1080" s="0" t="n">
        <v>0</v>
      </c>
      <c r="BF1080" s="0" t="n">
        <v>0</v>
      </c>
      <c r="BG1080" s="0" t="n">
        <v>0</v>
      </c>
      <c r="BH1080" s="0" t="n">
        <v>0</v>
      </c>
      <c r="BI1080" s="0" t="n">
        <v>0</v>
      </c>
      <c r="BJ1080" s="0" t="n">
        <v>0</v>
      </c>
      <c r="BK1080" s="0" t="n">
        <v>0</v>
      </c>
      <c r="BL1080" s="0" t="n">
        <v>0</v>
      </c>
      <c r="BM1080" s="0" t="n">
        <v>0</v>
      </c>
      <c r="BN1080" s="0" t="n">
        <v>0</v>
      </c>
      <c r="BO1080" s="0" t="n">
        <v>0</v>
      </c>
      <c r="BP1080" s="0" t="n">
        <v>0</v>
      </c>
      <c r="BQ1080" s="0" t="n">
        <v>0</v>
      </c>
      <c r="BR1080" s="0" t="n">
        <v>0</v>
      </c>
      <c r="BS1080" s="0" t="n">
        <v>0</v>
      </c>
      <c r="BT1080" s="0" t="n">
        <v>0</v>
      </c>
      <c r="BU1080" s="0" t="n">
        <v>0</v>
      </c>
      <c r="BV1080" s="0" t="n">
        <v>0</v>
      </c>
      <c r="BW1080" s="0" t="n">
        <v>0</v>
      </c>
    </row>
    <row r="1081" customFormat="false" ht="12.75" hidden="false" customHeight="false" outlineLevel="0" collapsed="false">
      <c r="A1081" s="0" t="n">
        <f aca="false">ROW(Source!A1442)</f>
        <v>1442</v>
      </c>
      <c r="B1081" s="0" t="n">
        <v>10007767</v>
      </c>
      <c r="C1081" s="0" t="n">
        <v>10007756</v>
      </c>
      <c r="D1081" s="0" t="n">
        <v>6918838</v>
      </c>
      <c r="E1081" s="0" t="n">
        <v>1</v>
      </c>
      <c r="F1081" s="0" t="n">
        <v>1</v>
      </c>
      <c r="G1081" s="0" t="n">
        <v>1</v>
      </c>
      <c r="H1081" s="0" t="n">
        <v>3</v>
      </c>
      <c r="I1081" s="0" t="s">
        <v>1312</v>
      </c>
      <c r="J1081" s="0" t="s">
        <v>1312</v>
      </c>
      <c r="K1081" s="0" t="s">
        <v>1313</v>
      </c>
      <c r="L1081" s="0" t="n">
        <v>1339</v>
      </c>
      <c r="N1081" s="0" t="n">
        <v>1007</v>
      </c>
      <c r="O1081" s="0" t="s">
        <v>582</v>
      </c>
      <c r="P1081" s="0" t="s">
        <v>582</v>
      </c>
      <c r="Q1081" s="0" t="n">
        <v>1</v>
      </c>
      <c r="Y1081" s="0" t="n">
        <v>0.15</v>
      </c>
      <c r="AA1081" s="0" t="n">
        <v>117</v>
      </c>
      <c r="AB1081" s="0" t="n">
        <v>0</v>
      </c>
      <c r="AC1081" s="0" t="n">
        <v>0</v>
      </c>
      <c r="AD1081" s="0" t="n">
        <v>0</v>
      </c>
      <c r="AN1081" s="0" t="n">
        <v>0</v>
      </c>
      <c r="AO1081" s="0" t="n">
        <v>1</v>
      </c>
      <c r="AP1081" s="0" t="n">
        <v>1</v>
      </c>
      <c r="AQ1081" s="0" t="n">
        <v>0</v>
      </c>
      <c r="AR1081" s="0" t="n">
        <v>0</v>
      </c>
      <c r="AT1081" s="0" t="n">
        <v>0.15</v>
      </c>
      <c r="AV1081" s="0" t="n">
        <v>0</v>
      </c>
      <c r="AW1081" s="0" t="n">
        <v>2</v>
      </c>
      <c r="AX1081" s="0" t="n">
        <v>10007767</v>
      </c>
      <c r="AY1081" s="0" t="n">
        <v>1</v>
      </c>
      <c r="AZ1081" s="0" t="n">
        <v>0</v>
      </c>
      <c r="BA1081" s="0" t="n">
        <v>1082</v>
      </c>
      <c r="BB1081" s="0" t="n">
        <v>0</v>
      </c>
      <c r="BC1081" s="0" t="n">
        <v>0</v>
      </c>
      <c r="BD1081" s="0" t="n">
        <v>0</v>
      </c>
      <c r="BE1081" s="0" t="n">
        <v>0</v>
      </c>
      <c r="BF1081" s="0" t="n">
        <v>0</v>
      </c>
      <c r="BG1081" s="0" t="n">
        <v>0</v>
      </c>
      <c r="BH1081" s="0" t="n">
        <v>0</v>
      </c>
      <c r="BI1081" s="0" t="n">
        <v>0</v>
      </c>
      <c r="BJ1081" s="0" t="n">
        <v>0</v>
      </c>
      <c r="BK1081" s="0" t="n">
        <v>0</v>
      </c>
      <c r="BL1081" s="0" t="n">
        <v>0</v>
      </c>
      <c r="BM1081" s="0" t="n">
        <v>0</v>
      </c>
      <c r="BN1081" s="0" t="n">
        <v>0</v>
      </c>
      <c r="BO1081" s="0" t="n">
        <v>0</v>
      </c>
      <c r="BP1081" s="0" t="n">
        <v>0</v>
      </c>
      <c r="BQ1081" s="0" t="n">
        <v>0</v>
      </c>
      <c r="BR1081" s="0" t="n">
        <v>0</v>
      </c>
      <c r="BS1081" s="0" t="n">
        <v>0</v>
      </c>
      <c r="BT1081" s="0" t="n">
        <v>0</v>
      </c>
      <c r="BU1081" s="0" t="n">
        <v>0</v>
      </c>
      <c r="BV1081" s="0" t="n">
        <v>0</v>
      </c>
      <c r="BW1081" s="0" t="n">
        <v>0</v>
      </c>
    </row>
    <row r="1082" customFormat="false" ht="12.75" hidden="false" customHeight="false" outlineLevel="0" collapsed="false">
      <c r="A1082" s="0" t="n">
        <f aca="false">ROW(Source!A1443)</f>
        <v>1443</v>
      </c>
      <c r="B1082" s="0" t="n">
        <v>10007770</v>
      </c>
      <c r="C1082" s="0" t="n">
        <v>10007768</v>
      </c>
      <c r="D1082" s="0" t="n">
        <v>5180840</v>
      </c>
      <c r="E1082" s="0" t="n">
        <v>1</v>
      </c>
      <c r="F1082" s="0" t="n">
        <v>1</v>
      </c>
      <c r="G1082" s="0" t="n">
        <v>1</v>
      </c>
      <c r="H1082" s="0" t="n">
        <v>1</v>
      </c>
      <c r="I1082" s="0" t="s">
        <v>949</v>
      </c>
      <c r="K1082" s="0" t="s">
        <v>950</v>
      </c>
      <c r="L1082" s="0" t="n">
        <v>1476</v>
      </c>
      <c r="N1082" s="0" t="n">
        <v>1013</v>
      </c>
      <c r="O1082" s="0" t="s">
        <v>865</v>
      </c>
      <c r="P1082" s="0" t="s">
        <v>866</v>
      </c>
      <c r="Q1082" s="0" t="n">
        <v>1</v>
      </c>
      <c r="Y1082" s="0" t="n">
        <v>19</v>
      </c>
      <c r="AA1082" s="0" t="n">
        <v>0</v>
      </c>
      <c r="AB1082" s="0" t="n">
        <v>0</v>
      </c>
      <c r="AC1082" s="0" t="n">
        <v>0</v>
      </c>
      <c r="AD1082" s="0" t="n">
        <v>11.9</v>
      </c>
      <c r="AN1082" s="0" t="n">
        <v>0</v>
      </c>
      <c r="AO1082" s="0" t="n">
        <v>1</v>
      </c>
      <c r="AP1082" s="0" t="n">
        <v>1</v>
      </c>
      <c r="AQ1082" s="0" t="n">
        <v>0</v>
      </c>
      <c r="AR1082" s="0" t="n">
        <v>0</v>
      </c>
      <c r="AT1082" s="0" t="n">
        <v>19</v>
      </c>
      <c r="AV1082" s="0" t="n">
        <v>1</v>
      </c>
      <c r="AW1082" s="0" t="n">
        <v>2</v>
      </c>
      <c r="AX1082" s="0" t="n">
        <v>10007770</v>
      </c>
      <c r="AY1082" s="0" t="n">
        <v>1</v>
      </c>
      <c r="AZ1082" s="0" t="n">
        <v>0</v>
      </c>
      <c r="BA1082" s="0" t="n">
        <v>1083</v>
      </c>
      <c r="BB1082" s="0" t="n">
        <v>0</v>
      </c>
      <c r="BC1082" s="0" t="n">
        <v>0</v>
      </c>
      <c r="BD1082" s="0" t="n">
        <v>0</v>
      </c>
      <c r="BE1082" s="0" t="n">
        <v>0</v>
      </c>
      <c r="BF1082" s="0" t="n">
        <v>0</v>
      </c>
      <c r="BG1082" s="0" t="n">
        <v>0</v>
      </c>
      <c r="BH1082" s="0" t="n">
        <v>0</v>
      </c>
      <c r="BI1082" s="0" t="n">
        <v>0</v>
      </c>
      <c r="BJ1082" s="0" t="n">
        <v>0</v>
      </c>
      <c r="BK1082" s="0" t="n">
        <v>0</v>
      </c>
      <c r="BL1082" s="0" t="n">
        <v>0</v>
      </c>
      <c r="BM1082" s="0" t="n">
        <v>0</v>
      </c>
      <c r="BN1082" s="0" t="n">
        <v>0</v>
      </c>
      <c r="BO1082" s="0" t="n">
        <v>0</v>
      </c>
      <c r="BP1082" s="0" t="n">
        <v>0</v>
      </c>
      <c r="BQ1082" s="0" t="n">
        <v>0</v>
      </c>
      <c r="BR1082" s="0" t="n">
        <v>0</v>
      </c>
      <c r="BS1082" s="0" t="n">
        <v>0</v>
      </c>
      <c r="BT1082" s="0" t="n">
        <v>0</v>
      </c>
      <c r="BU1082" s="0" t="n">
        <v>0</v>
      </c>
      <c r="BV1082" s="0" t="n">
        <v>0</v>
      </c>
      <c r="BW1082" s="0" t="n">
        <v>0</v>
      </c>
    </row>
    <row r="1083" customFormat="false" ht="12.75" hidden="false" customHeight="false" outlineLevel="0" collapsed="false">
      <c r="A1083" s="0" t="n">
        <f aca="false">ROW(Source!A1443)</f>
        <v>1443</v>
      </c>
      <c r="B1083" s="0" t="n">
        <v>10007771</v>
      </c>
      <c r="C1083" s="0" t="n">
        <v>10007768</v>
      </c>
      <c r="D1083" s="0" t="n">
        <v>121548</v>
      </c>
      <c r="E1083" s="0" t="n">
        <v>1</v>
      </c>
      <c r="F1083" s="0" t="n">
        <v>1</v>
      </c>
      <c r="G1083" s="0" t="n">
        <v>1</v>
      </c>
      <c r="H1083" s="0" t="n">
        <v>1</v>
      </c>
      <c r="I1083" s="0" t="s">
        <v>94</v>
      </c>
      <c r="K1083" s="0" t="s">
        <v>867</v>
      </c>
      <c r="L1083" s="0" t="n">
        <v>608254</v>
      </c>
      <c r="N1083" s="0" t="n">
        <v>1013</v>
      </c>
      <c r="O1083" s="0" t="s">
        <v>868</v>
      </c>
      <c r="P1083" s="0" t="s">
        <v>868</v>
      </c>
      <c r="Q1083" s="0" t="n">
        <v>1</v>
      </c>
      <c r="Y1083" s="0" t="n">
        <v>0.47</v>
      </c>
      <c r="AA1083" s="0" t="n">
        <v>0</v>
      </c>
      <c r="AB1083" s="0" t="n">
        <v>0</v>
      </c>
      <c r="AC1083" s="0" t="n">
        <v>0</v>
      </c>
      <c r="AD1083" s="0" t="n">
        <v>0</v>
      </c>
      <c r="AN1083" s="0" t="n">
        <v>0</v>
      </c>
      <c r="AO1083" s="0" t="n">
        <v>1</v>
      </c>
      <c r="AP1083" s="0" t="n">
        <v>1</v>
      </c>
      <c r="AQ1083" s="0" t="n">
        <v>0</v>
      </c>
      <c r="AR1083" s="0" t="n">
        <v>0</v>
      </c>
      <c r="AT1083" s="0" t="n">
        <v>0.47</v>
      </c>
      <c r="AV1083" s="0" t="n">
        <v>2</v>
      </c>
      <c r="AW1083" s="0" t="n">
        <v>2</v>
      </c>
      <c r="AX1083" s="0" t="n">
        <v>10007771</v>
      </c>
      <c r="AY1083" s="0" t="n">
        <v>1</v>
      </c>
      <c r="AZ1083" s="0" t="n">
        <v>0</v>
      </c>
      <c r="BA1083" s="0" t="n">
        <v>1084</v>
      </c>
      <c r="BB1083" s="0" t="n">
        <v>0</v>
      </c>
      <c r="BC1083" s="0" t="n">
        <v>0</v>
      </c>
      <c r="BD1083" s="0" t="n">
        <v>0</v>
      </c>
      <c r="BE1083" s="0" t="n">
        <v>0</v>
      </c>
      <c r="BF1083" s="0" t="n">
        <v>0</v>
      </c>
      <c r="BG1083" s="0" t="n">
        <v>0</v>
      </c>
      <c r="BH1083" s="0" t="n">
        <v>0</v>
      </c>
      <c r="BI1083" s="0" t="n">
        <v>0</v>
      </c>
      <c r="BJ1083" s="0" t="n">
        <v>0</v>
      </c>
      <c r="BK1083" s="0" t="n">
        <v>0</v>
      </c>
      <c r="BL1083" s="0" t="n">
        <v>0</v>
      </c>
      <c r="BM1083" s="0" t="n">
        <v>0</v>
      </c>
      <c r="BN1083" s="0" t="n">
        <v>0</v>
      </c>
      <c r="BO1083" s="0" t="n">
        <v>0</v>
      </c>
      <c r="BP1083" s="0" t="n">
        <v>0</v>
      </c>
      <c r="BQ1083" s="0" t="n">
        <v>0</v>
      </c>
      <c r="BR1083" s="0" t="n">
        <v>0</v>
      </c>
      <c r="BS1083" s="0" t="n">
        <v>0</v>
      </c>
      <c r="BT1083" s="0" t="n">
        <v>0</v>
      </c>
      <c r="BU1083" s="0" t="n">
        <v>0</v>
      </c>
      <c r="BV1083" s="0" t="n">
        <v>0</v>
      </c>
      <c r="BW1083" s="0" t="n">
        <v>0</v>
      </c>
    </row>
    <row r="1084" customFormat="false" ht="12.75" hidden="false" customHeight="false" outlineLevel="0" collapsed="false">
      <c r="A1084" s="0" t="n">
        <f aca="false">ROW(Source!A1443)</f>
        <v>1443</v>
      </c>
      <c r="B1084" s="0" t="n">
        <v>10007772</v>
      </c>
      <c r="C1084" s="0" t="n">
        <v>10007768</v>
      </c>
      <c r="D1084" s="0" t="n">
        <v>6957688</v>
      </c>
      <c r="E1084" s="0" t="n">
        <v>1</v>
      </c>
      <c r="F1084" s="0" t="n">
        <v>1</v>
      </c>
      <c r="G1084" s="0" t="n">
        <v>1</v>
      </c>
      <c r="H1084" s="0" t="n">
        <v>2</v>
      </c>
      <c r="I1084" s="0" t="s">
        <v>931</v>
      </c>
      <c r="J1084" s="0" t="s">
        <v>931</v>
      </c>
      <c r="K1084" s="0" t="s">
        <v>932</v>
      </c>
      <c r="L1084" s="0" t="n">
        <v>1480</v>
      </c>
      <c r="N1084" s="0" t="n">
        <v>1013</v>
      </c>
      <c r="O1084" s="0" t="s">
        <v>871</v>
      </c>
      <c r="P1084" s="0" t="s">
        <v>872</v>
      </c>
      <c r="Q1084" s="0" t="n">
        <v>1</v>
      </c>
      <c r="Y1084" s="0" t="n">
        <v>0.47</v>
      </c>
      <c r="AA1084" s="0" t="n">
        <v>0</v>
      </c>
      <c r="AB1084" s="0" t="n">
        <v>134.07</v>
      </c>
      <c r="AC1084" s="0" t="n">
        <v>16.33</v>
      </c>
      <c r="AD1084" s="0" t="n">
        <v>0</v>
      </c>
      <c r="AN1084" s="0" t="n">
        <v>0</v>
      </c>
      <c r="AO1084" s="0" t="n">
        <v>1</v>
      </c>
      <c r="AP1084" s="0" t="n">
        <v>1</v>
      </c>
      <c r="AQ1084" s="0" t="n">
        <v>0</v>
      </c>
      <c r="AR1084" s="0" t="n">
        <v>0</v>
      </c>
      <c r="AT1084" s="0" t="n">
        <v>0.47</v>
      </c>
      <c r="AV1084" s="0" t="n">
        <v>0</v>
      </c>
      <c r="AW1084" s="0" t="n">
        <v>2</v>
      </c>
      <c r="AX1084" s="0" t="n">
        <v>10007772</v>
      </c>
      <c r="AY1084" s="0" t="n">
        <v>1</v>
      </c>
      <c r="AZ1084" s="0" t="n">
        <v>0</v>
      </c>
      <c r="BA1084" s="0" t="n">
        <v>1085</v>
      </c>
      <c r="BB1084" s="0" t="n">
        <v>0</v>
      </c>
      <c r="BC1084" s="0" t="n">
        <v>0</v>
      </c>
      <c r="BD1084" s="0" t="n">
        <v>0</v>
      </c>
      <c r="BE1084" s="0" t="n">
        <v>0</v>
      </c>
      <c r="BF1084" s="0" t="n">
        <v>0</v>
      </c>
      <c r="BG1084" s="0" t="n">
        <v>0</v>
      </c>
      <c r="BH1084" s="0" t="n">
        <v>0</v>
      </c>
      <c r="BI1084" s="0" t="n">
        <v>0</v>
      </c>
      <c r="BJ1084" s="0" t="n">
        <v>0</v>
      </c>
      <c r="BK1084" s="0" t="n">
        <v>0</v>
      </c>
      <c r="BL1084" s="0" t="n">
        <v>0</v>
      </c>
      <c r="BM1084" s="0" t="n">
        <v>0</v>
      </c>
      <c r="BN1084" s="0" t="n">
        <v>0</v>
      </c>
      <c r="BO1084" s="0" t="n">
        <v>0</v>
      </c>
      <c r="BP1084" s="0" t="n">
        <v>0</v>
      </c>
      <c r="BQ1084" s="0" t="n">
        <v>0</v>
      </c>
      <c r="BR1084" s="0" t="n">
        <v>0</v>
      </c>
      <c r="BS1084" s="0" t="n">
        <v>0</v>
      </c>
      <c r="BT1084" s="0" t="n">
        <v>0</v>
      </c>
      <c r="BU1084" s="0" t="n">
        <v>0</v>
      </c>
      <c r="BV1084" s="0" t="n">
        <v>0</v>
      </c>
      <c r="BW1084" s="0" t="n">
        <v>0</v>
      </c>
    </row>
    <row r="1085" customFormat="false" ht="12.75" hidden="false" customHeight="false" outlineLevel="0" collapsed="false">
      <c r="A1085" s="0" t="n">
        <f aca="false">ROW(Source!A1443)</f>
        <v>1443</v>
      </c>
      <c r="B1085" s="0" t="n">
        <v>10007773</v>
      </c>
      <c r="C1085" s="0" t="n">
        <v>10007768</v>
      </c>
      <c r="D1085" s="0" t="n">
        <v>6957968</v>
      </c>
      <c r="E1085" s="0" t="n">
        <v>1</v>
      </c>
      <c r="F1085" s="0" t="n">
        <v>1</v>
      </c>
      <c r="G1085" s="0" t="n">
        <v>1</v>
      </c>
      <c r="H1085" s="0" t="n">
        <v>2</v>
      </c>
      <c r="I1085" s="0" t="s">
        <v>895</v>
      </c>
      <c r="J1085" s="0" t="s">
        <v>895</v>
      </c>
      <c r="K1085" s="0" t="s">
        <v>896</v>
      </c>
      <c r="L1085" s="0" t="n">
        <v>1480</v>
      </c>
      <c r="N1085" s="0" t="n">
        <v>1013</v>
      </c>
      <c r="O1085" s="0" t="s">
        <v>871</v>
      </c>
      <c r="P1085" s="0" t="s">
        <v>872</v>
      </c>
      <c r="Q1085" s="0" t="n">
        <v>1</v>
      </c>
      <c r="Y1085" s="0" t="n">
        <v>4.25</v>
      </c>
      <c r="AA1085" s="0" t="n">
        <v>0</v>
      </c>
      <c r="AB1085" s="0" t="n">
        <v>7.84</v>
      </c>
      <c r="AC1085" s="0" t="n">
        <v>0</v>
      </c>
      <c r="AD1085" s="0" t="n">
        <v>0</v>
      </c>
      <c r="AN1085" s="0" t="n">
        <v>0</v>
      </c>
      <c r="AO1085" s="0" t="n">
        <v>1</v>
      </c>
      <c r="AP1085" s="0" t="n">
        <v>1</v>
      </c>
      <c r="AQ1085" s="0" t="n">
        <v>0</v>
      </c>
      <c r="AR1085" s="0" t="n">
        <v>0</v>
      </c>
      <c r="AT1085" s="0" t="n">
        <v>4.25</v>
      </c>
      <c r="AV1085" s="0" t="n">
        <v>0</v>
      </c>
      <c r="AW1085" s="0" t="n">
        <v>2</v>
      </c>
      <c r="AX1085" s="0" t="n">
        <v>10007773</v>
      </c>
      <c r="AY1085" s="0" t="n">
        <v>1</v>
      </c>
      <c r="AZ1085" s="0" t="n">
        <v>0</v>
      </c>
      <c r="BA1085" s="0" t="n">
        <v>1086</v>
      </c>
      <c r="BB1085" s="0" t="n">
        <v>0</v>
      </c>
      <c r="BC1085" s="0" t="n">
        <v>0</v>
      </c>
      <c r="BD1085" s="0" t="n">
        <v>0</v>
      </c>
      <c r="BE1085" s="0" t="n">
        <v>0</v>
      </c>
      <c r="BF1085" s="0" t="n">
        <v>0</v>
      </c>
      <c r="BG1085" s="0" t="n">
        <v>0</v>
      </c>
      <c r="BH1085" s="0" t="n">
        <v>0</v>
      </c>
      <c r="BI1085" s="0" t="n">
        <v>0</v>
      </c>
      <c r="BJ1085" s="0" t="n">
        <v>0</v>
      </c>
      <c r="BK1085" s="0" t="n">
        <v>0</v>
      </c>
      <c r="BL1085" s="0" t="n">
        <v>0</v>
      </c>
      <c r="BM1085" s="0" t="n">
        <v>0</v>
      </c>
      <c r="BN1085" s="0" t="n">
        <v>0</v>
      </c>
      <c r="BO1085" s="0" t="n">
        <v>0</v>
      </c>
      <c r="BP1085" s="0" t="n">
        <v>0</v>
      </c>
      <c r="BQ1085" s="0" t="n">
        <v>0</v>
      </c>
      <c r="BR1085" s="0" t="n">
        <v>0</v>
      </c>
      <c r="BS1085" s="0" t="n">
        <v>0</v>
      </c>
      <c r="BT1085" s="0" t="n">
        <v>0</v>
      </c>
      <c r="BU1085" s="0" t="n">
        <v>0</v>
      </c>
      <c r="BV1085" s="0" t="n">
        <v>0</v>
      </c>
      <c r="BW1085" s="0" t="n">
        <v>0</v>
      </c>
    </row>
    <row r="1086" customFormat="false" ht="12.75" hidden="false" customHeight="false" outlineLevel="0" collapsed="false">
      <c r="A1086" s="0" t="n">
        <f aca="false">ROW(Source!A1443)</f>
        <v>1443</v>
      </c>
      <c r="B1086" s="0" t="n">
        <v>10007774</v>
      </c>
      <c r="C1086" s="0" t="n">
        <v>10007768</v>
      </c>
      <c r="D1086" s="0" t="n">
        <v>6960160</v>
      </c>
      <c r="E1086" s="0" t="n">
        <v>1</v>
      </c>
      <c r="F1086" s="0" t="n">
        <v>1</v>
      </c>
      <c r="G1086" s="0" t="n">
        <v>1</v>
      </c>
      <c r="H1086" s="0" t="n">
        <v>2</v>
      </c>
      <c r="I1086" s="0" t="s">
        <v>913</v>
      </c>
      <c r="J1086" s="0" t="s">
        <v>913</v>
      </c>
      <c r="K1086" s="0" t="s">
        <v>914</v>
      </c>
      <c r="L1086" s="0" t="n">
        <v>1480</v>
      </c>
      <c r="N1086" s="0" t="n">
        <v>1013</v>
      </c>
      <c r="O1086" s="0" t="s">
        <v>871</v>
      </c>
      <c r="P1086" s="0" t="s">
        <v>872</v>
      </c>
      <c r="Q1086" s="0" t="n">
        <v>1</v>
      </c>
      <c r="Y1086" s="0" t="n">
        <v>0.47</v>
      </c>
      <c r="AA1086" s="0" t="n">
        <v>0</v>
      </c>
      <c r="AB1086" s="0" t="n">
        <v>112.22</v>
      </c>
      <c r="AC1086" s="0" t="n">
        <v>0</v>
      </c>
      <c r="AD1086" s="0" t="n">
        <v>0</v>
      </c>
      <c r="AN1086" s="0" t="n">
        <v>0</v>
      </c>
      <c r="AO1086" s="0" t="n">
        <v>1</v>
      </c>
      <c r="AP1086" s="0" t="n">
        <v>1</v>
      </c>
      <c r="AQ1086" s="0" t="n">
        <v>0</v>
      </c>
      <c r="AR1086" s="0" t="n">
        <v>0</v>
      </c>
      <c r="AT1086" s="0" t="n">
        <v>0.47</v>
      </c>
      <c r="AV1086" s="0" t="n">
        <v>0</v>
      </c>
      <c r="AW1086" s="0" t="n">
        <v>2</v>
      </c>
      <c r="AX1086" s="0" t="n">
        <v>10007774</v>
      </c>
      <c r="AY1086" s="0" t="n">
        <v>1</v>
      </c>
      <c r="AZ1086" s="0" t="n">
        <v>0</v>
      </c>
      <c r="BA1086" s="0" t="n">
        <v>1087</v>
      </c>
      <c r="BB1086" s="0" t="n">
        <v>0</v>
      </c>
      <c r="BC1086" s="0" t="n">
        <v>0</v>
      </c>
      <c r="BD1086" s="0" t="n">
        <v>0</v>
      </c>
      <c r="BE1086" s="0" t="n">
        <v>0</v>
      </c>
      <c r="BF1086" s="0" t="n">
        <v>0</v>
      </c>
      <c r="BG1086" s="0" t="n">
        <v>0</v>
      </c>
      <c r="BH1086" s="0" t="n">
        <v>0</v>
      </c>
      <c r="BI1086" s="0" t="n">
        <v>0</v>
      </c>
      <c r="BJ1086" s="0" t="n">
        <v>0</v>
      </c>
      <c r="BK1086" s="0" t="n">
        <v>0</v>
      </c>
      <c r="BL1086" s="0" t="n">
        <v>0</v>
      </c>
      <c r="BM1086" s="0" t="n">
        <v>0</v>
      </c>
      <c r="BN1086" s="0" t="n">
        <v>0</v>
      </c>
      <c r="BO1086" s="0" t="n">
        <v>0</v>
      </c>
      <c r="BP1086" s="0" t="n">
        <v>0</v>
      </c>
      <c r="BQ1086" s="0" t="n">
        <v>0</v>
      </c>
      <c r="BR1086" s="0" t="n">
        <v>0</v>
      </c>
      <c r="BS1086" s="0" t="n">
        <v>0</v>
      </c>
      <c r="BT1086" s="0" t="n">
        <v>0</v>
      </c>
      <c r="BU1086" s="0" t="n">
        <v>0</v>
      </c>
      <c r="BV1086" s="0" t="n">
        <v>0</v>
      </c>
      <c r="BW1086" s="0" t="n">
        <v>0</v>
      </c>
    </row>
    <row r="1087" customFormat="false" ht="12.75" hidden="false" customHeight="false" outlineLevel="0" collapsed="false">
      <c r="A1087" s="0" t="n">
        <f aca="false">ROW(Source!A1443)</f>
        <v>1443</v>
      </c>
      <c r="B1087" s="0" t="n">
        <v>10007775</v>
      </c>
      <c r="C1087" s="0" t="n">
        <v>10007768</v>
      </c>
      <c r="D1087" s="0" t="n">
        <v>6883173</v>
      </c>
      <c r="E1087" s="0" t="n">
        <v>1</v>
      </c>
      <c r="F1087" s="0" t="n">
        <v>1</v>
      </c>
      <c r="G1087" s="0" t="n">
        <v>1</v>
      </c>
      <c r="H1087" s="0" t="n">
        <v>3</v>
      </c>
      <c r="I1087" s="0" t="s">
        <v>937</v>
      </c>
      <c r="J1087" s="0" t="s">
        <v>937</v>
      </c>
      <c r="K1087" s="0" t="s">
        <v>938</v>
      </c>
      <c r="L1087" s="0" t="n">
        <v>1348</v>
      </c>
      <c r="N1087" s="0" t="n">
        <v>1009</v>
      </c>
      <c r="O1087" s="0" t="s">
        <v>558</v>
      </c>
      <c r="P1087" s="0" t="s">
        <v>558</v>
      </c>
      <c r="Q1087" s="0" t="n">
        <v>1000</v>
      </c>
      <c r="Y1087" s="0" t="n">
        <v>0.0021</v>
      </c>
      <c r="AA1087" s="0" t="n">
        <v>12000</v>
      </c>
      <c r="AB1087" s="0" t="n">
        <v>0</v>
      </c>
      <c r="AC1087" s="0" t="n">
        <v>0</v>
      </c>
      <c r="AD1087" s="0" t="n">
        <v>0</v>
      </c>
      <c r="AN1087" s="0" t="n">
        <v>0</v>
      </c>
      <c r="AO1087" s="0" t="n">
        <v>1</v>
      </c>
      <c r="AP1087" s="0" t="n">
        <v>1</v>
      </c>
      <c r="AQ1087" s="0" t="n">
        <v>0</v>
      </c>
      <c r="AR1087" s="0" t="n">
        <v>0</v>
      </c>
      <c r="AT1087" s="0" t="n">
        <v>0.0021</v>
      </c>
      <c r="AV1087" s="0" t="n">
        <v>0</v>
      </c>
      <c r="AW1087" s="0" t="n">
        <v>2</v>
      </c>
      <c r="AX1087" s="0" t="n">
        <v>10007775</v>
      </c>
      <c r="AY1087" s="0" t="n">
        <v>1</v>
      </c>
      <c r="AZ1087" s="0" t="n">
        <v>0</v>
      </c>
      <c r="BA1087" s="0" t="n">
        <v>1088</v>
      </c>
      <c r="BB1087" s="0" t="n">
        <v>0</v>
      </c>
      <c r="BC1087" s="0" t="n">
        <v>0</v>
      </c>
      <c r="BD1087" s="0" t="n">
        <v>0</v>
      </c>
      <c r="BE1087" s="0" t="n">
        <v>0</v>
      </c>
      <c r="BF1087" s="0" t="n">
        <v>0</v>
      </c>
      <c r="BG1087" s="0" t="n">
        <v>0</v>
      </c>
      <c r="BH1087" s="0" t="n">
        <v>0</v>
      </c>
      <c r="BI1087" s="0" t="n">
        <v>0</v>
      </c>
      <c r="BJ1087" s="0" t="n">
        <v>0</v>
      </c>
      <c r="BK1087" s="0" t="n">
        <v>0</v>
      </c>
      <c r="BL1087" s="0" t="n">
        <v>0</v>
      </c>
      <c r="BM1087" s="0" t="n">
        <v>0</v>
      </c>
      <c r="BN1087" s="0" t="n">
        <v>0</v>
      </c>
      <c r="BO1087" s="0" t="n">
        <v>0</v>
      </c>
      <c r="BP1087" s="0" t="n">
        <v>0</v>
      </c>
      <c r="BQ1087" s="0" t="n">
        <v>0</v>
      </c>
      <c r="BR1087" s="0" t="n">
        <v>0</v>
      </c>
      <c r="BS1087" s="0" t="n">
        <v>0</v>
      </c>
      <c r="BT1087" s="0" t="n">
        <v>0</v>
      </c>
      <c r="BU1087" s="0" t="n">
        <v>0</v>
      </c>
      <c r="BV1087" s="0" t="n">
        <v>0</v>
      </c>
      <c r="BW1087" s="0" t="n">
        <v>0</v>
      </c>
    </row>
    <row r="1088" customFormat="false" ht="12.75" hidden="false" customHeight="false" outlineLevel="0" collapsed="false">
      <c r="A1088" s="0" t="n">
        <f aca="false">ROW(Source!A1443)</f>
        <v>1443</v>
      </c>
      <c r="B1088" s="0" t="n">
        <v>10007776</v>
      </c>
      <c r="C1088" s="0" t="n">
        <v>10007768</v>
      </c>
      <c r="D1088" s="0" t="n">
        <v>6885123</v>
      </c>
      <c r="E1088" s="0" t="n">
        <v>1</v>
      </c>
      <c r="F1088" s="0" t="n">
        <v>1</v>
      </c>
      <c r="G1088" s="0" t="n">
        <v>1</v>
      </c>
      <c r="H1088" s="0" t="n">
        <v>3</v>
      </c>
      <c r="I1088" s="0" t="s">
        <v>1019</v>
      </c>
      <c r="J1088" s="0" t="s">
        <v>1019</v>
      </c>
      <c r="K1088" s="0" t="s">
        <v>1020</v>
      </c>
      <c r="L1088" s="0" t="n">
        <v>1348</v>
      </c>
      <c r="N1088" s="0" t="n">
        <v>1009</v>
      </c>
      <c r="O1088" s="0" t="s">
        <v>558</v>
      </c>
      <c r="P1088" s="0" t="s">
        <v>558</v>
      </c>
      <c r="Q1088" s="0" t="n">
        <v>1000</v>
      </c>
      <c r="Y1088" s="0" t="n">
        <v>0.003</v>
      </c>
      <c r="AA1088" s="0" t="n">
        <v>6620</v>
      </c>
      <c r="AB1088" s="0" t="n">
        <v>0</v>
      </c>
      <c r="AC1088" s="0" t="n">
        <v>0</v>
      </c>
      <c r="AD1088" s="0" t="n">
        <v>0</v>
      </c>
      <c r="AN1088" s="0" t="n">
        <v>0</v>
      </c>
      <c r="AO1088" s="0" t="n">
        <v>1</v>
      </c>
      <c r="AP1088" s="0" t="n">
        <v>1</v>
      </c>
      <c r="AQ1088" s="0" t="n">
        <v>0</v>
      </c>
      <c r="AR1088" s="0" t="n">
        <v>0</v>
      </c>
      <c r="AT1088" s="0" t="n">
        <v>0.003</v>
      </c>
      <c r="AV1088" s="0" t="n">
        <v>0</v>
      </c>
      <c r="AW1088" s="0" t="n">
        <v>2</v>
      </c>
      <c r="AX1088" s="0" t="n">
        <v>10007776</v>
      </c>
      <c r="AY1088" s="0" t="n">
        <v>1</v>
      </c>
      <c r="AZ1088" s="0" t="n">
        <v>0</v>
      </c>
      <c r="BA1088" s="0" t="n">
        <v>1089</v>
      </c>
      <c r="BB1088" s="0" t="n">
        <v>0</v>
      </c>
      <c r="BC1088" s="0" t="n">
        <v>0</v>
      </c>
      <c r="BD1088" s="0" t="n">
        <v>0</v>
      </c>
      <c r="BE1088" s="0" t="n">
        <v>0</v>
      </c>
      <c r="BF1088" s="0" t="n">
        <v>0</v>
      </c>
      <c r="BG1088" s="0" t="n">
        <v>0</v>
      </c>
      <c r="BH1088" s="0" t="n">
        <v>0</v>
      </c>
      <c r="BI1088" s="0" t="n">
        <v>0</v>
      </c>
      <c r="BJ1088" s="0" t="n">
        <v>0</v>
      </c>
      <c r="BK1088" s="0" t="n">
        <v>0</v>
      </c>
      <c r="BL1088" s="0" t="n">
        <v>0</v>
      </c>
      <c r="BM1088" s="0" t="n">
        <v>0</v>
      </c>
      <c r="BN1088" s="0" t="n">
        <v>0</v>
      </c>
      <c r="BO1088" s="0" t="n">
        <v>0</v>
      </c>
      <c r="BP1088" s="0" t="n">
        <v>0</v>
      </c>
      <c r="BQ1088" s="0" t="n">
        <v>0</v>
      </c>
      <c r="BR1088" s="0" t="n">
        <v>0</v>
      </c>
      <c r="BS1088" s="0" t="n">
        <v>0</v>
      </c>
      <c r="BT1088" s="0" t="n">
        <v>0</v>
      </c>
      <c r="BU1088" s="0" t="n">
        <v>0</v>
      </c>
      <c r="BV1088" s="0" t="n">
        <v>0</v>
      </c>
      <c r="BW1088" s="0" t="n">
        <v>0</v>
      </c>
    </row>
    <row r="1089" customFormat="false" ht="12.75" hidden="false" customHeight="false" outlineLevel="0" collapsed="false">
      <c r="A1089" s="0" t="n">
        <f aca="false">ROW(Source!A1443)</f>
        <v>1443</v>
      </c>
      <c r="B1089" s="0" t="n">
        <v>10007777</v>
      </c>
      <c r="C1089" s="0" t="n">
        <v>10007768</v>
      </c>
      <c r="D1089" s="0" t="n">
        <v>6885476</v>
      </c>
      <c r="E1089" s="0" t="n">
        <v>1</v>
      </c>
      <c r="F1089" s="0" t="n">
        <v>1</v>
      </c>
      <c r="G1089" s="0" t="n">
        <v>1</v>
      </c>
      <c r="H1089" s="0" t="n">
        <v>3</v>
      </c>
      <c r="I1089" s="0" t="s">
        <v>955</v>
      </c>
      <c r="J1089" s="0" t="s">
        <v>955</v>
      </c>
      <c r="K1089" s="0" t="s">
        <v>956</v>
      </c>
      <c r="L1089" s="0" t="n">
        <v>1346</v>
      </c>
      <c r="N1089" s="0" t="n">
        <v>1009</v>
      </c>
      <c r="O1089" s="0" t="s">
        <v>520</v>
      </c>
      <c r="P1089" s="0" t="s">
        <v>520</v>
      </c>
      <c r="Q1089" s="0" t="n">
        <v>1</v>
      </c>
      <c r="Y1089" s="0" t="n">
        <v>1.05</v>
      </c>
      <c r="AA1089" s="0" t="n">
        <v>11.5</v>
      </c>
      <c r="AB1089" s="0" t="n">
        <v>0</v>
      </c>
      <c r="AC1089" s="0" t="n">
        <v>0</v>
      </c>
      <c r="AD1089" s="0" t="n">
        <v>0</v>
      </c>
      <c r="AN1089" s="0" t="n">
        <v>0</v>
      </c>
      <c r="AO1089" s="0" t="n">
        <v>1</v>
      </c>
      <c r="AP1089" s="0" t="n">
        <v>1</v>
      </c>
      <c r="AQ1089" s="0" t="n">
        <v>0</v>
      </c>
      <c r="AR1089" s="0" t="n">
        <v>0</v>
      </c>
      <c r="AT1089" s="0" t="n">
        <v>1.05</v>
      </c>
      <c r="AV1089" s="0" t="n">
        <v>0</v>
      </c>
      <c r="AW1089" s="0" t="n">
        <v>2</v>
      </c>
      <c r="AX1089" s="0" t="n">
        <v>10007777</v>
      </c>
      <c r="AY1089" s="0" t="n">
        <v>1</v>
      </c>
      <c r="AZ1089" s="0" t="n">
        <v>0</v>
      </c>
      <c r="BA1089" s="0" t="n">
        <v>1090</v>
      </c>
      <c r="BB1089" s="0" t="n">
        <v>0</v>
      </c>
      <c r="BC1089" s="0" t="n">
        <v>0</v>
      </c>
      <c r="BD1089" s="0" t="n">
        <v>0</v>
      </c>
      <c r="BE1089" s="0" t="n">
        <v>0</v>
      </c>
      <c r="BF1089" s="0" t="n">
        <v>0</v>
      </c>
      <c r="BG1089" s="0" t="n">
        <v>0</v>
      </c>
      <c r="BH1089" s="0" t="n">
        <v>0</v>
      </c>
      <c r="BI1089" s="0" t="n">
        <v>0</v>
      </c>
      <c r="BJ1089" s="0" t="n">
        <v>0</v>
      </c>
      <c r="BK1089" s="0" t="n">
        <v>0</v>
      </c>
      <c r="BL1089" s="0" t="n">
        <v>0</v>
      </c>
      <c r="BM1089" s="0" t="n">
        <v>0</v>
      </c>
      <c r="BN1089" s="0" t="n">
        <v>0</v>
      </c>
      <c r="BO1089" s="0" t="n">
        <v>0</v>
      </c>
      <c r="BP1089" s="0" t="n">
        <v>0</v>
      </c>
      <c r="BQ1089" s="0" t="n">
        <v>0</v>
      </c>
      <c r="BR1089" s="0" t="n">
        <v>0</v>
      </c>
      <c r="BS1089" s="0" t="n">
        <v>0</v>
      </c>
      <c r="BT1089" s="0" t="n">
        <v>0</v>
      </c>
      <c r="BU1089" s="0" t="n">
        <v>0</v>
      </c>
      <c r="BV1089" s="0" t="n">
        <v>0</v>
      </c>
      <c r="BW1089" s="0" t="n">
        <v>0</v>
      </c>
    </row>
    <row r="1090" customFormat="false" ht="12.75" hidden="false" customHeight="false" outlineLevel="0" collapsed="false">
      <c r="A1090" s="0" t="n">
        <f aca="false">ROW(Source!A1443)</f>
        <v>1443</v>
      </c>
      <c r="B1090" s="0" t="n">
        <v>10007778</v>
      </c>
      <c r="C1090" s="0" t="n">
        <v>10007768</v>
      </c>
      <c r="D1090" s="0" t="n">
        <v>6886380</v>
      </c>
      <c r="E1090" s="0" t="n">
        <v>1</v>
      </c>
      <c r="F1090" s="0" t="n">
        <v>1</v>
      </c>
      <c r="G1090" s="0" t="n">
        <v>1</v>
      </c>
      <c r="H1090" s="0" t="n">
        <v>3</v>
      </c>
      <c r="I1090" s="0" t="s">
        <v>957</v>
      </c>
      <c r="J1090" s="0" t="s">
        <v>957</v>
      </c>
      <c r="K1090" s="0" t="s">
        <v>958</v>
      </c>
      <c r="L1090" s="0" t="n">
        <v>5184881</v>
      </c>
      <c r="N1090" s="0" t="n">
        <v>1013</v>
      </c>
      <c r="O1090" s="0" t="s">
        <v>103</v>
      </c>
      <c r="P1090" s="0" t="s">
        <v>105</v>
      </c>
      <c r="Q1090" s="0" t="n">
        <v>1</v>
      </c>
      <c r="Y1090" s="0" t="n">
        <v>12.2</v>
      </c>
      <c r="AA1090" s="0" t="n">
        <v>2.87</v>
      </c>
      <c r="AB1090" s="0" t="n">
        <v>0</v>
      </c>
      <c r="AC1090" s="0" t="n">
        <v>0</v>
      </c>
      <c r="AD1090" s="0" t="n">
        <v>0</v>
      </c>
      <c r="AN1090" s="0" t="n">
        <v>0</v>
      </c>
      <c r="AO1090" s="0" t="n">
        <v>1</v>
      </c>
      <c r="AP1090" s="0" t="n">
        <v>1</v>
      </c>
      <c r="AQ1090" s="0" t="n">
        <v>0</v>
      </c>
      <c r="AR1090" s="0" t="n">
        <v>0</v>
      </c>
      <c r="AT1090" s="0" t="n">
        <v>12.2</v>
      </c>
      <c r="AV1090" s="0" t="n">
        <v>0</v>
      </c>
      <c r="AW1090" s="0" t="n">
        <v>2</v>
      </c>
      <c r="AX1090" s="0" t="n">
        <v>10007778</v>
      </c>
      <c r="AY1090" s="0" t="n">
        <v>1</v>
      </c>
      <c r="AZ1090" s="0" t="n">
        <v>0</v>
      </c>
      <c r="BA1090" s="0" t="n">
        <v>1091</v>
      </c>
      <c r="BB1090" s="0" t="n">
        <v>0</v>
      </c>
      <c r="BC1090" s="0" t="n">
        <v>0</v>
      </c>
      <c r="BD1090" s="0" t="n">
        <v>0</v>
      </c>
      <c r="BE1090" s="0" t="n">
        <v>0</v>
      </c>
      <c r="BF1090" s="0" t="n">
        <v>0</v>
      </c>
      <c r="BG1090" s="0" t="n">
        <v>0</v>
      </c>
      <c r="BH1090" s="0" t="n">
        <v>0</v>
      </c>
      <c r="BI1090" s="0" t="n">
        <v>0</v>
      </c>
      <c r="BJ1090" s="0" t="n">
        <v>0</v>
      </c>
      <c r="BK1090" s="0" t="n">
        <v>0</v>
      </c>
      <c r="BL1090" s="0" t="n">
        <v>0</v>
      </c>
      <c r="BM1090" s="0" t="n">
        <v>0</v>
      </c>
      <c r="BN1090" s="0" t="n">
        <v>0</v>
      </c>
      <c r="BO1090" s="0" t="n">
        <v>0</v>
      </c>
      <c r="BP1090" s="0" t="n">
        <v>0</v>
      </c>
      <c r="BQ1090" s="0" t="n">
        <v>0</v>
      </c>
      <c r="BR1090" s="0" t="n">
        <v>0</v>
      </c>
      <c r="BS1090" s="0" t="n">
        <v>0</v>
      </c>
      <c r="BT1090" s="0" t="n">
        <v>0</v>
      </c>
      <c r="BU1090" s="0" t="n">
        <v>0</v>
      </c>
      <c r="BV1090" s="0" t="n">
        <v>0</v>
      </c>
      <c r="BW1090" s="0" t="n">
        <v>0</v>
      </c>
    </row>
    <row r="1091" customFormat="false" ht="12.75" hidden="false" customHeight="false" outlineLevel="0" collapsed="false">
      <c r="A1091" s="0" t="n">
        <f aca="false">ROW(Source!A1443)</f>
        <v>1443</v>
      </c>
      <c r="B1091" s="0" t="n">
        <v>10007779</v>
      </c>
      <c r="C1091" s="0" t="n">
        <v>10007768</v>
      </c>
      <c r="D1091" s="0" t="n">
        <v>6886390</v>
      </c>
      <c r="E1091" s="0" t="n">
        <v>1</v>
      </c>
      <c r="F1091" s="0" t="n">
        <v>1</v>
      </c>
      <c r="G1091" s="0" t="n">
        <v>1</v>
      </c>
      <c r="H1091" s="0" t="n">
        <v>3</v>
      </c>
      <c r="I1091" s="0" t="s">
        <v>959</v>
      </c>
      <c r="J1091" s="0" t="s">
        <v>959</v>
      </c>
      <c r="K1091" s="0" t="s">
        <v>960</v>
      </c>
      <c r="L1091" s="0" t="n">
        <v>5184881</v>
      </c>
      <c r="N1091" s="0" t="n">
        <v>1013</v>
      </c>
      <c r="O1091" s="0" t="s">
        <v>103</v>
      </c>
      <c r="P1091" s="0" t="s">
        <v>105</v>
      </c>
      <c r="Q1091" s="0" t="n">
        <v>1</v>
      </c>
      <c r="Y1091" s="0" t="n">
        <v>12.2</v>
      </c>
      <c r="AA1091" s="0" t="n">
        <v>6.74</v>
      </c>
      <c r="AB1091" s="0" t="n">
        <v>0</v>
      </c>
      <c r="AC1091" s="0" t="n">
        <v>0</v>
      </c>
      <c r="AD1091" s="0" t="n">
        <v>0</v>
      </c>
      <c r="AN1091" s="0" t="n">
        <v>0</v>
      </c>
      <c r="AO1091" s="0" t="n">
        <v>1</v>
      </c>
      <c r="AP1091" s="0" t="n">
        <v>1</v>
      </c>
      <c r="AQ1091" s="0" t="n">
        <v>0</v>
      </c>
      <c r="AR1091" s="0" t="n">
        <v>0</v>
      </c>
      <c r="AT1091" s="0" t="n">
        <v>12.2</v>
      </c>
      <c r="AV1091" s="0" t="n">
        <v>0</v>
      </c>
      <c r="AW1091" s="0" t="n">
        <v>2</v>
      </c>
      <c r="AX1091" s="0" t="n">
        <v>10007779</v>
      </c>
      <c r="AY1091" s="0" t="n">
        <v>1</v>
      </c>
      <c r="AZ1091" s="0" t="n">
        <v>0</v>
      </c>
      <c r="BA1091" s="0" t="n">
        <v>1092</v>
      </c>
      <c r="BB1091" s="0" t="n">
        <v>0</v>
      </c>
      <c r="BC1091" s="0" t="n">
        <v>0</v>
      </c>
      <c r="BD1091" s="0" t="n">
        <v>0</v>
      </c>
      <c r="BE1091" s="0" t="n">
        <v>0</v>
      </c>
      <c r="BF1091" s="0" t="n">
        <v>0</v>
      </c>
      <c r="BG1091" s="0" t="n">
        <v>0</v>
      </c>
      <c r="BH1091" s="0" t="n">
        <v>0</v>
      </c>
      <c r="BI1091" s="0" t="n">
        <v>0</v>
      </c>
      <c r="BJ1091" s="0" t="n">
        <v>0</v>
      </c>
      <c r="BK1091" s="0" t="n">
        <v>0</v>
      </c>
      <c r="BL1091" s="0" t="n">
        <v>0</v>
      </c>
      <c r="BM1091" s="0" t="n">
        <v>0</v>
      </c>
      <c r="BN1091" s="0" t="n">
        <v>0</v>
      </c>
      <c r="BO1091" s="0" t="n">
        <v>0</v>
      </c>
      <c r="BP1091" s="0" t="n">
        <v>0</v>
      </c>
      <c r="BQ1091" s="0" t="n">
        <v>0</v>
      </c>
      <c r="BR1091" s="0" t="n">
        <v>0</v>
      </c>
      <c r="BS1091" s="0" t="n">
        <v>0</v>
      </c>
      <c r="BT1091" s="0" t="n">
        <v>0</v>
      </c>
      <c r="BU1091" s="0" t="n">
        <v>0</v>
      </c>
      <c r="BV1091" s="0" t="n">
        <v>0</v>
      </c>
      <c r="BW1091" s="0" t="n">
        <v>0</v>
      </c>
    </row>
    <row r="1092" customFormat="false" ht="12.75" hidden="false" customHeight="false" outlineLevel="0" collapsed="false">
      <c r="A1092" s="0" t="n">
        <f aca="false">ROW(Source!A1443)</f>
        <v>1443</v>
      </c>
      <c r="B1092" s="0" t="n">
        <v>10007780</v>
      </c>
      <c r="C1092" s="0" t="n">
        <v>10007768</v>
      </c>
      <c r="D1092" s="0" t="n">
        <v>6892822</v>
      </c>
      <c r="E1092" s="0" t="n">
        <v>1</v>
      </c>
      <c r="F1092" s="0" t="n">
        <v>1</v>
      </c>
      <c r="G1092" s="0" t="n">
        <v>1</v>
      </c>
      <c r="H1092" s="0" t="n">
        <v>3</v>
      </c>
      <c r="I1092" s="0" t="s">
        <v>1234</v>
      </c>
      <c r="J1092" s="0" t="s">
        <v>1234</v>
      </c>
      <c r="K1092" s="0" t="s">
        <v>1235</v>
      </c>
      <c r="L1092" s="0" t="n">
        <v>5186049</v>
      </c>
      <c r="N1092" s="0" t="n">
        <v>1013</v>
      </c>
      <c r="O1092" s="0" t="s">
        <v>203</v>
      </c>
      <c r="P1092" s="0" t="s">
        <v>205</v>
      </c>
      <c r="Q1092" s="0" t="n">
        <v>1</v>
      </c>
      <c r="Y1092" s="0" t="n">
        <v>0.25</v>
      </c>
      <c r="AA1092" s="0" t="n">
        <v>92.9</v>
      </c>
      <c r="AB1092" s="0" t="n">
        <v>0</v>
      </c>
      <c r="AC1092" s="0" t="n">
        <v>0</v>
      </c>
      <c r="AD1092" s="0" t="n">
        <v>0</v>
      </c>
      <c r="AN1092" s="0" t="n">
        <v>0</v>
      </c>
      <c r="AO1092" s="0" t="n">
        <v>1</v>
      </c>
      <c r="AP1092" s="0" t="n">
        <v>1</v>
      </c>
      <c r="AQ1092" s="0" t="n">
        <v>0</v>
      </c>
      <c r="AR1092" s="0" t="n">
        <v>0</v>
      </c>
      <c r="AT1092" s="0" t="n">
        <v>0.25</v>
      </c>
      <c r="AV1092" s="0" t="n">
        <v>0</v>
      </c>
      <c r="AW1092" s="0" t="n">
        <v>2</v>
      </c>
      <c r="AX1092" s="0" t="n">
        <v>10007780</v>
      </c>
      <c r="AY1092" s="0" t="n">
        <v>1</v>
      </c>
      <c r="AZ1092" s="0" t="n">
        <v>0</v>
      </c>
      <c r="BA1092" s="0" t="n">
        <v>1093</v>
      </c>
      <c r="BB1092" s="0" t="n">
        <v>0</v>
      </c>
      <c r="BC1092" s="0" t="n">
        <v>0</v>
      </c>
      <c r="BD1092" s="0" t="n">
        <v>0</v>
      </c>
      <c r="BE1092" s="0" t="n">
        <v>0</v>
      </c>
      <c r="BF1092" s="0" t="n">
        <v>0</v>
      </c>
      <c r="BG1092" s="0" t="n">
        <v>0</v>
      </c>
      <c r="BH1092" s="0" t="n">
        <v>0</v>
      </c>
      <c r="BI1092" s="0" t="n">
        <v>0</v>
      </c>
      <c r="BJ1092" s="0" t="n">
        <v>0</v>
      </c>
      <c r="BK1092" s="0" t="n">
        <v>0</v>
      </c>
      <c r="BL1092" s="0" t="n">
        <v>0</v>
      </c>
      <c r="BM1092" s="0" t="n">
        <v>0</v>
      </c>
      <c r="BN1092" s="0" t="n">
        <v>0</v>
      </c>
      <c r="BO1092" s="0" t="n">
        <v>0</v>
      </c>
      <c r="BP1092" s="0" t="n">
        <v>0</v>
      </c>
      <c r="BQ1092" s="0" t="n">
        <v>0</v>
      </c>
      <c r="BR1092" s="0" t="n">
        <v>0</v>
      </c>
      <c r="BS1092" s="0" t="n">
        <v>0</v>
      </c>
      <c r="BT1092" s="0" t="n">
        <v>0</v>
      </c>
      <c r="BU1092" s="0" t="n">
        <v>0</v>
      </c>
      <c r="BV1092" s="0" t="n">
        <v>0</v>
      </c>
      <c r="BW1092" s="0" t="n">
        <v>0</v>
      </c>
    </row>
    <row r="1093" customFormat="false" ht="12.75" hidden="false" customHeight="false" outlineLevel="0" collapsed="false">
      <c r="A1093" s="0" t="n">
        <f aca="false">ROW(Source!A1443)</f>
        <v>1443</v>
      </c>
      <c r="B1093" s="0" t="n">
        <v>10007781</v>
      </c>
      <c r="C1093" s="0" t="n">
        <v>10007768</v>
      </c>
      <c r="D1093" s="0" t="n">
        <v>6918152</v>
      </c>
      <c r="E1093" s="0" t="n">
        <v>1</v>
      </c>
      <c r="F1093" s="0" t="n">
        <v>1</v>
      </c>
      <c r="G1093" s="0" t="n">
        <v>1</v>
      </c>
      <c r="H1093" s="0" t="n">
        <v>3</v>
      </c>
      <c r="I1093" s="0" t="s">
        <v>1134</v>
      </c>
      <c r="J1093" s="0" t="s">
        <v>1134</v>
      </c>
      <c r="K1093" s="0" t="s">
        <v>1135</v>
      </c>
      <c r="L1093" s="0" t="n">
        <v>1339</v>
      </c>
      <c r="N1093" s="0" t="n">
        <v>1007</v>
      </c>
      <c r="O1093" s="0" t="s">
        <v>582</v>
      </c>
      <c r="P1093" s="0" t="s">
        <v>582</v>
      </c>
      <c r="Q1093" s="0" t="n">
        <v>1</v>
      </c>
      <c r="Y1093" s="0" t="n">
        <v>0.002</v>
      </c>
      <c r="AA1093" s="0" t="n">
        <v>627</v>
      </c>
      <c r="AB1093" s="0" t="n">
        <v>0</v>
      </c>
      <c r="AC1093" s="0" t="n">
        <v>0</v>
      </c>
      <c r="AD1093" s="0" t="n">
        <v>0</v>
      </c>
      <c r="AN1093" s="0" t="n">
        <v>0</v>
      </c>
      <c r="AO1093" s="0" t="n">
        <v>1</v>
      </c>
      <c r="AP1093" s="0" t="n">
        <v>1</v>
      </c>
      <c r="AQ1093" s="0" t="n">
        <v>0</v>
      </c>
      <c r="AR1093" s="0" t="n">
        <v>0</v>
      </c>
      <c r="AT1093" s="0" t="n">
        <v>0.002</v>
      </c>
      <c r="AV1093" s="0" t="n">
        <v>0</v>
      </c>
      <c r="AW1093" s="0" t="n">
        <v>2</v>
      </c>
      <c r="AX1093" s="0" t="n">
        <v>10007781</v>
      </c>
      <c r="AY1093" s="0" t="n">
        <v>1</v>
      </c>
      <c r="AZ1093" s="0" t="n">
        <v>0</v>
      </c>
      <c r="BA1093" s="0" t="n">
        <v>1094</v>
      </c>
      <c r="BB1093" s="0" t="n">
        <v>0</v>
      </c>
      <c r="BC1093" s="0" t="n">
        <v>0</v>
      </c>
      <c r="BD1093" s="0" t="n">
        <v>0</v>
      </c>
      <c r="BE1093" s="0" t="n">
        <v>0</v>
      </c>
      <c r="BF1093" s="0" t="n">
        <v>0</v>
      </c>
      <c r="BG1093" s="0" t="n">
        <v>0</v>
      </c>
      <c r="BH1093" s="0" t="n">
        <v>0</v>
      </c>
      <c r="BI1093" s="0" t="n">
        <v>0</v>
      </c>
      <c r="BJ1093" s="0" t="n">
        <v>0</v>
      </c>
      <c r="BK1093" s="0" t="n">
        <v>0</v>
      </c>
      <c r="BL1093" s="0" t="n">
        <v>0</v>
      </c>
      <c r="BM1093" s="0" t="n">
        <v>0</v>
      </c>
      <c r="BN1093" s="0" t="n">
        <v>0</v>
      </c>
      <c r="BO1093" s="0" t="n">
        <v>0</v>
      </c>
      <c r="BP1093" s="0" t="n">
        <v>0</v>
      </c>
      <c r="BQ1093" s="0" t="n">
        <v>0</v>
      </c>
      <c r="BR1093" s="0" t="n">
        <v>0</v>
      </c>
      <c r="BS1093" s="0" t="n">
        <v>0</v>
      </c>
      <c r="BT1093" s="0" t="n">
        <v>0</v>
      </c>
      <c r="BU1093" s="0" t="n">
        <v>0</v>
      </c>
      <c r="BV1093" s="0" t="n">
        <v>0</v>
      </c>
      <c r="BW1093" s="0" t="n">
        <v>0</v>
      </c>
    </row>
    <row r="1094" customFormat="false" ht="12.75" hidden="false" customHeight="false" outlineLevel="0" collapsed="false">
      <c r="A1094" s="0" t="n">
        <f aca="false">ROW(Source!A1443)</f>
        <v>1443</v>
      </c>
      <c r="B1094" s="0" t="n">
        <v>10007782</v>
      </c>
      <c r="C1094" s="0" t="n">
        <v>10007768</v>
      </c>
      <c r="D1094" s="0" t="n">
        <v>6927927</v>
      </c>
      <c r="E1094" s="0" t="n">
        <v>1</v>
      </c>
      <c r="F1094" s="0" t="n">
        <v>1</v>
      </c>
      <c r="G1094" s="0" t="n">
        <v>1</v>
      </c>
      <c r="H1094" s="0" t="n">
        <v>3</v>
      </c>
      <c r="I1094" s="0" t="s">
        <v>1236</v>
      </c>
      <c r="J1094" s="0" t="s">
        <v>1236</v>
      </c>
      <c r="K1094" s="0" t="s">
        <v>1237</v>
      </c>
      <c r="L1094" s="0" t="n">
        <v>5184881</v>
      </c>
      <c r="N1094" s="0" t="n">
        <v>1013</v>
      </c>
      <c r="O1094" s="0" t="s">
        <v>103</v>
      </c>
      <c r="P1094" s="0" t="s">
        <v>105</v>
      </c>
      <c r="Q1094" s="0" t="n">
        <v>1</v>
      </c>
      <c r="Y1094" s="0" t="n">
        <v>1.02</v>
      </c>
      <c r="AA1094" s="0" t="n">
        <v>28.3</v>
      </c>
      <c r="AB1094" s="0" t="n">
        <v>0</v>
      </c>
      <c r="AC1094" s="0" t="n">
        <v>0</v>
      </c>
      <c r="AD1094" s="0" t="n">
        <v>0</v>
      </c>
      <c r="AN1094" s="0" t="n">
        <v>0</v>
      </c>
      <c r="AO1094" s="0" t="n">
        <v>1</v>
      </c>
      <c r="AP1094" s="0" t="n">
        <v>1</v>
      </c>
      <c r="AQ1094" s="0" t="n">
        <v>0</v>
      </c>
      <c r="AR1094" s="0" t="n">
        <v>0</v>
      </c>
      <c r="AT1094" s="0" t="n">
        <v>1.02</v>
      </c>
      <c r="AV1094" s="0" t="n">
        <v>0</v>
      </c>
      <c r="AW1094" s="0" t="n">
        <v>2</v>
      </c>
      <c r="AX1094" s="0" t="n">
        <v>10007782</v>
      </c>
      <c r="AY1094" s="0" t="n">
        <v>1</v>
      </c>
      <c r="AZ1094" s="0" t="n">
        <v>0</v>
      </c>
      <c r="BA1094" s="0" t="n">
        <v>1095</v>
      </c>
      <c r="BB1094" s="0" t="n">
        <v>0</v>
      </c>
      <c r="BC1094" s="0" t="n">
        <v>0</v>
      </c>
      <c r="BD1094" s="0" t="n">
        <v>0</v>
      </c>
      <c r="BE1094" s="0" t="n">
        <v>0</v>
      </c>
      <c r="BF1094" s="0" t="n">
        <v>0</v>
      </c>
      <c r="BG1094" s="0" t="n">
        <v>0</v>
      </c>
      <c r="BH1094" s="0" t="n">
        <v>0</v>
      </c>
      <c r="BI1094" s="0" t="n">
        <v>0</v>
      </c>
      <c r="BJ1094" s="0" t="n">
        <v>0</v>
      </c>
      <c r="BK1094" s="0" t="n">
        <v>0</v>
      </c>
      <c r="BL1094" s="0" t="n">
        <v>0</v>
      </c>
      <c r="BM1094" s="0" t="n">
        <v>0</v>
      </c>
      <c r="BN1094" s="0" t="n">
        <v>0</v>
      </c>
      <c r="BO1094" s="0" t="n">
        <v>0</v>
      </c>
      <c r="BP1094" s="0" t="n">
        <v>0</v>
      </c>
      <c r="BQ1094" s="0" t="n">
        <v>0</v>
      </c>
      <c r="BR1094" s="0" t="n">
        <v>0</v>
      </c>
      <c r="BS1094" s="0" t="n">
        <v>0</v>
      </c>
      <c r="BT1094" s="0" t="n">
        <v>0</v>
      </c>
      <c r="BU1094" s="0" t="n">
        <v>0</v>
      </c>
      <c r="BV1094" s="0" t="n">
        <v>0</v>
      </c>
      <c r="BW1094" s="0" t="n">
        <v>0</v>
      </c>
    </row>
    <row r="1095" customFormat="false" ht="12.75" hidden="false" customHeight="false" outlineLevel="0" collapsed="false">
      <c r="A1095" s="0" t="n">
        <f aca="false">ROW(Source!A1443)</f>
        <v>1443</v>
      </c>
      <c r="B1095" s="0" t="n">
        <v>10007783</v>
      </c>
      <c r="C1095" s="0" t="n">
        <v>10007768</v>
      </c>
      <c r="D1095" s="0" t="n">
        <v>6928078</v>
      </c>
      <c r="E1095" s="0" t="n">
        <v>1</v>
      </c>
      <c r="F1095" s="0" t="n">
        <v>1</v>
      </c>
      <c r="G1095" s="0" t="n">
        <v>1</v>
      </c>
      <c r="H1095" s="0" t="n">
        <v>3</v>
      </c>
      <c r="I1095" s="0" t="s">
        <v>969</v>
      </c>
      <c r="J1095" s="0" t="s">
        <v>969</v>
      </c>
      <c r="K1095" s="0" t="s">
        <v>970</v>
      </c>
      <c r="L1095" s="0" t="n">
        <v>1485</v>
      </c>
      <c r="N1095" s="0" t="n">
        <v>1013</v>
      </c>
      <c r="O1095" s="0" t="s">
        <v>89</v>
      </c>
      <c r="P1095" s="0" t="s">
        <v>89</v>
      </c>
      <c r="Q1095" s="0" t="n">
        <v>1</v>
      </c>
      <c r="Y1095" s="0" t="n">
        <v>6</v>
      </c>
      <c r="AA1095" s="0" t="n">
        <v>11.2</v>
      </c>
      <c r="AB1095" s="0" t="n">
        <v>0</v>
      </c>
      <c r="AC1095" s="0" t="n">
        <v>0</v>
      </c>
      <c r="AD1095" s="0" t="n">
        <v>0</v>
      </c>
      <c r="AN1095" s="0" t="n">
        <v>0</v>
      </c>
      <c r="AO1095" s="0" t="n">
        <v>1</v>
      </c>
      <c r="AP1095" s="0" t="n">
        <v>1</v>
      </c>
      <c r="AQ1095" s="0" t="n">
        <v>0</v>
      </c>
      <c r="AR1095" s="0" t="n">
        <v>0</v>
      </c>
      <c r="AT1095" s="0" t="n">
        <v>6</v>
      </c>
      <c r="AV1095" s="0" t="n">
        <v>0</v>
      </c>
      <c r="AW1095" s="0" t="n">
        <v>2</v>
      </c>
      <c r="AX1095" s="0" t="n">
        <v>10007783</v>
      </c>
      <c r="AY1095" s="0" t="n">
        <v>1</v>
      </c>
      <c r="AZ1095" s="0" t="n">
        <v>0</v>
      </c>
      <c r="BA1095" s="0" t="n">
        <v>1096</v>
      </c>
      <c r="BB1095" s="0" t="n">
        <v>0</v>
      </c>
      <c r="BC1095" s="0" t="n">
        <v>0</v>
      </c>
      <c r="BD1095" s="0" t="n">
        <v>0</v>
      </c>
      <c r="BE1095" s="0" t="n">
        <v>0</v>
      </c>
      <c r="BF1095" s="0" t="n">
        <v>0</v>
      </c>
      <c r="BG1095" s="0" t="n">
        <v>0</v>
      </c>
      <c r="BH1095" s="0" t="n">
        <v>0</v>
      </c>
      <c r="BI1095" s="0" t="n">
        <v>0</v>
      </c>
      <c r="BJ1095" s="0" t="n">
        <v>0</v>
      </c>
      <c r="BK1095" s="0" t="n">
        <v>0</v>
      </c>
      <c r="BL1095" s="0" t="n">
        <v>0</v>
      </c>
      <c r="BM1095" s="0" t="n">
        <v>0</v>
      </c>
      <c r="BN1095" s="0" t="n">
        <v>0</v>
      </c>
      <c r="BO1095" s="0" t="n">
        <v>0</v>
      </c>
      <c r="BP1095" s="0" t="n">
        <v>0</v>
      </c>
      <c r="BQ1095" s="0" t="n">
        <v>0</v>
      </c>
      <c r="BR1095" s="0" t="n">
        <v>0</v>
      </c>
      <c r="BS1095" s="0" t="n">
        <v>0</v>
      </c>
      <c r="BT1095" s="0" t="n">
        <v>0</v>
      </c>
      <c r="BU1095" s="0" t="n">
        <v>0</v>
      </c>
      <c r="BV1095" s="0" t="n">
        <v>0</v>
      </c>
      <c r="BW1095" s="0" t="n">
        <v>0</v>
      </c>
    </row>
    <row r="1096" customFormat="false" ht="12.75" hidden="false" customHeight="false" outlineLevel="0" collapsed="false">
      <c r="A1096" s="0" t="n">
        <f aca="false">ROW(Source!A1443)</f>
        <v>1443</v>
      </c>
      <c r="B1096" s="0" t="n">
        <v>10007784</v>
      </c>
      <c r="C1096" s="0" t="n">
        <v>10007768</v>
      </c>
      <c r="D1096" s="0" t="n">
        <v>6928137</v>
      </c>
      <c r="E1096" s="0" t="n">
        <v>1</v>
      </c>
      <c r="F1096" s="0" t="n">
        <v>1</v>
      </c>
      <c r="G1096" s="0" t="n">
        <v>1</v>
      </c>
      <c r="H1096" s="0" t="n">
        <v>3</v>
      </c>
      <c r="I1096" s="0" t="s">
        <v>1238</v>
      </c>
      <c r="J1096" s="0" t="s">
        <v>1238</v>
      </c>
      <c r="K1096" s="0" t="s">
        <v>1239</v>
      </c>
      <c r="L1096" s="0" t="n">
        <v>5186049</v>
      </c>
      <c r="N1096" s="0" t="n">
        <v>1013</v>
      </c>
      <c r="O1096" s="0" t="s">
        <v>203</v>
      </c>
      <c r="P1096" s="0" t="s">
        <v>205</v>
      </c>
      <c r="Q1096" s="0" t="n">
        <v>1</v>
      </c>
      <c r="Y1096" s="0" t="n">
        <v>0.08</v>
      </c>
      <c r="AA1096" s="0" t="n">
        <v>412</v>
      </c>
      <c r="AB1096" s="0" t="n">
        <v>0</v>
      </c>
      <c r="AC1096" s="0" t="n">
        <v>0</v>
      </c>
      <c r="AD1096" s="0" t="n">
        <v>0</v>
      </c>
      <c r="AN1096" s="0" t="n">
        <v>0</v>
      </c>
      <c r="AO1096" s="0" t="n">
        <v>1</v>
      </c>
      <c r="AP1096" s="0" t="n">
        <v>1</v>
      </c>
      <c r="AQ1096" s="0" t="n">
        <v>0</v>
      </c>
      <c r="AR1096" s="0" t="n">
        <v>0</v>
      </c>
      <c r="AT1096" s="0" t="n">
        <v>0.08</v>
      </c>
      <c r="AV1096" s="0" t="n">
        <v>0</v>
      </c>
      <c r="AW1096" s="0" t="n">
        <v>2</v>
      </c>
      <c r="AX1096" s="0" t="n">
        <v>10007784</v>
      </c>
      <c r="AY1096" s="0" t="n">
        <v>1</v>
      </c>
      <c r="AZ1096" s="0" t="n">
        <v>0</v>
      </c>
      <c r="BA1096" s="0" t="n">
        <v>1097</v>
      </c>
      <c r="BB1096" s="0" t="n">
        <v>0</v>
      </c>
      <c r="BC1096" s="0" t="n">
        <v>0</v>
      </c>
      <c r="BD1096" s="0" t="n">
        <v>0</v>
      </c>
      <c r="BE1096" s="0" t="n">
        <v>0</v>
      </c>
      <c r="BF1096" s="0" t="n">
        <v>0</v>
      </c>
      <c r="BG1096" s="0" t="n">
        <v>0</v>
      </c>
      <c r="BH1096" s="0" t="n">
        <v>0</v>
      </c>
      <c r="BI1096" s="0" t="n">
        <v>0</v>
      </c>
      <c r="BJ1096" s="0" t="n">
        <v>0</v>
      </c>
      <c r="BK1096" s="0" t="n">
        <v>0</v>
      </c>
      <c r="BL1096" s="0" t="n">
        <v>0</v>
      </c>
      <c r="BM1096" s="0" t="n">
        <v>0</v>
      </c>
      <c r="BN1096" s="0" t="n">
        <v>0</v>
      </c>
      <c r="BO1096" s="0" t="n">
        <v>0</v>
      </c>
      <c r="BP1096" s="0" t="n">
        <v>0</v>
      </c>
      <c r="BQ1096" s="0" t="n">
        <v>0</v>
      </c>
      <c r="BR1096" s="0" t="n">
        <v>0</v>
      </c>
      <c r="BS1096" s="0" t="n">
        <v>0</v>
      </c>
      <c r="BT1096" s="0" t="n">
        <v>0</v>
      </c>
      <c r="BU1096" s="0" t="n">
        <v>0</v>
      </c>
      <c r="BV1096" s="0" t="n">
        <v>0</v>
      </c>
      <c r="BW1096" s="0" t="n">
        <v>0</v>
      </c>
    </row>
    <row r="1097" customFormat="false" ht="12.75" hidden="false" customHeight="false" outlineLevel="0" collapsed="false">
      <c r="A1097" s="0" t="n">
        <f aca="false">ROW(Source!A1443)</f>
        <v>1443</v>
      </c>
      <c r="B1097" s="0" t="n">
        <v>10007785</v>
      </c>
      <c r="C1097" s="0" t="n">
        <v>10007768</v>
      </c>
      <c r="D1097" s="0" t="n">
        <v>6928274</v>
      </c>
      <c r="E1097" s="0" t="n">
        <v>1</v>
      </c>
      <c r="F1097" s="0" t="n">
        <v>1</v>
      </c>
      <c r="G1097" s="0" t="n">
        <v>1</v>
      </c>
      <c r="H1097" s="0" t="n">
        <v>3</v>
      </c>
      <c r="I1097" s="0" t="s">
        <v>973</v>
      </c>
      <c r="J1097" s="0" t="s">
        <v>973</v>
      </c>
      <c r="K1097" s="0" t="s">
        <v>974</v>
      </c>
      <c r="L1097" s="0" t="n">
        <v>1346</v>
      </c>
      <c r="N1097" s="0" t="n">
        <v>1009</v>
      </c>
      <c r="O1097" s="0" t="s">
        <v>520</v>
      </c>
      <c r="P1097" s="0" t="s">
        <v>520</v>
      </c>
      <c r="Q1097" s="0" t="n">
        <v>1</v>
      </c>
      <c r="Y1097" s="0" t="n">
        <v>0.03</v>
      </c>
      <c r="AA1097" s="0" t="n">
        <v>108</v>
      </c>
      <c r="AB1097" s="0" t="n">
        <v>0</v>
      </c>
      <c r="AC1097" s="0" t="n">
        <v>0</v>
      </c>
      <c r="AD1097" s="0" t="n">
        <v>0</v>
      </c>
      <c r="AN1097" s="0" t="n">
        <v>0</v>
      </c>
      <c r="AO1097" s="0" t="n">
        <v>1</v>
      </c>
      <c r="AP1097" s="0" t="n">
        <v>1</v>
      </c>
      <c r="AQ1097" s="0" t="n">
        <v>0</v>
      </c>
      <c r="AR1097" s="0" t="n">
        <v>0</v>
      </c>
      <c r="AT1097" s="0" t="n">
        <v>0.03</v>
      </c>
      <c r="AV1097" s="0" t="n">
        <v>0</v>
      </c>
      <c r="AW1097" s="0" t="n">
        <v>2</v>
      </c>
      <c r="AX1097" s="0" t="n">
        <v>10007785</v>
      </c>
      <c r="AY1097" s="0" t="n">
        <v>1</v>
      </c>
      <c r="AZ1097" s="0" t="n">
        <v>0</v>
      </c>
      <c r="BA1097" s="0" t="n">
        <v>1098</v>
      </c>
      <c r="BB1097" s="0" t="n">
        <v>0</v>
      </c>
      <c r="BC1097" s="0" t="n">
        <v>0</v>
      </c>
      <c r="BD1097" s="0" t="n">
        <v>0</v>
      </c>
      <c r="BE1097" s="0" t="n">
        <v>0</v>
      </c>
      <c r="BF1097" s="0" t="n">
        <v>0</v>
      </c>
      <c r="BG1097" s="0" t="n">
        <v>0</v>
      </c>
      <c r="BH1097" s="0" t="n">
        <v>0</v>
      </c>
      <c r="BI1097" s="0" t="n">
        <v>0</v>
      </c>
      <c r="BJ1097" s="0" t="n">
        <v>0</v>
      </c>
      <c r="BK1097" s="0" t="n">
        <v>0</v>
      </c>
      <c r="BL1097" s="0" t="n">
        <v>0</v>
      </c>
      <c r="BM1097" s="0" t="n">
        <v>0</v>
      </c>
      <c r="BN1097" s="0" t="n">
        <v>0</v>
      </c>
      <c r="BO1097" s="0" t="n">
        <v>0</v>
      </c>
      <c r="BP1097" s="0" t="n">
        <v>0</v>
      </c>
      <c r="BQ1097" s="0" t="n">
        <v>0</v>
      </c>
      <c r="BR1097" s="0" t="n">
        <v>0</v>
      </c>
      <c r="BS1097" s="0" t="n">
        <v>0</v>
      </c>
      <c r="BT1097" s="0" t="n">
        <v>0</v>
      </c>
      <c r="BU1097" s="0" t="n">
        <v>0</v>
      </c>
      <c r="BV1097" s="0" t="n">
        <v>0</v>
      </c>
      <c r="BW1097" s="0" t="n">
        <v>0</v>
      </c>
    </row>
    <row r="1098" customFormat="false" ht="12.75" hidden="false" customHeight="false" outlineLevel="0" collapsed="false">
      <c r="A1098" s="0" t="n">
        <f aca="false">ROW(Source!A1443)</f>
        <v>1443</v>
      </c>
      <c r="B1098" s="0" t="n">
        <v>10007786</v>
      </c>
      <c r="C1098" s="0" t="n">
        <v>10007768</v>
      </c>
      <c r="D1098" s="0" t="n">
        <v>6928323</v>
      </c>
      <c r="E1098" s="0" t="n">
        <v>1</v>
      </c>
      <c r="F1098" s="0" t="n">
        <v>1</v>
      </c>
      <c r="G1098" s="0" t="n">
        <v>1</v>
      </c>
      <c r="H1098" s="0" t="n">
        <v>3</v>
      </c>
      <c r="I1098" s="0" t="s">
        <v>1240</v>
      </c>
      <c r="J1098" s="0" t="s">
        <v>1240</v>
      </c>
      <c r="K1098" s="0" t="s">
        <v>1241</v>
      </c>
      <c r="L1098" s="0" t="n">
        <v>1485</v>
      </c>
      <c r="N1098" s="0" t="n">
        <v>1013</v>
      </c>
      <c r="O1098" s="0" t="s">
        <v>89</v>
      </c>
      <c r="P1098" s="0" t="s">
        <v>89</v>
      </c>
      <c r="Q1098" s="0" t="n">
        <v>1</v>
      </c>
      <c r="Y1098" s="0" t="n">
        <v>16</v>
      </c>
      <c r="AA1098" s="0" t="n">
        <v>3</v>
      </c>
      <c r="AB1098" s="0" t="n">
        <v>0</v>
      </c>
      <c r="AC1098" s="0" t="n">
        <v>0</v>
      </c>
      <c r="AD1098" s="0" t="n">
        <v>0</v>
      </c>
      <c r="AN1098" s="0" t="n">
        <v>0</v>
      </c>
      <c r="AO1098" s="0" t="n">
        <v>1</v>
      </c>
      <c r="AP1098" s="0" t="n">
        <v>1</v>
      </c>
      <c r="AQ1098" s="0" t="n">
        <v>0</v>
      </c>
      <c r="AR1098" s="0" t="n">
        <v>0</v>
      </c>
      <c r="AT1098" s="0" t="n">
        <v>16</v>
      </c>
      <c r="AV1098" s="0" t="n">
        <v>0</v>
      </c>
      <c r="AW1098" s="0" t="n">
        <v>2</v>
      </c>
      <c r="AX1098" s="0" t="n">
        <v>10007786</v>
      </c>
      <c r="AY1098" s="0" t="n">
        <v>1</v>
      </c>
      <c r="AZ1098" s="0" t="n">
        <v>0</v>
      </c>
      <c r="BA1098" s="0" t="n">
        <v>1099</v>
      </c>
      <c r="BB1098" s="0" t="n">
        <v>0</v>
      </c>
      <c r="BC1098" s="0" t="n">
        <v>0</v>
      </c>
      <c r="BD1098" s="0" t="n">
        <v>0</v>
      </c>
      <c r="BE1098" s="0" t="n">
        <v>0</v>
      </c>
      <c r="BF1098" s="0" t="n">
        <v>0</v>
      </c>
      <c r="BG1098" s="0" t="n">
        <v>0</v>
      </c>
      <c r="BH1098" s="0" t="n">
        <v>0</v>
      </c>
      <c r="BI1098" s="0" t="n">
        <v>0</v>
      </c>
      <c r="BJ1098" s="0" t="n">
        <v>0</v>
      </c>
      <c r="BK1098" s="0" t="n">
        <v>0</v>
      </c>
      <c r="BL1098" s="0" t="n">
        <v>0</v>
      </c>
      <c r="BM1098" s="0" t="n">
        <v>0</v>
      </c>
      <c r="BN1098" s="0" t="n">
        <v>0</v>
      </c>
      <c r="BO1098" s="0" t="n">
        <v>0</v>
      </c>
      <c r="BP1098" s="0" t="n">
        <v>0</v>
      </c>
      <c r="BQ1098" s="0" t="n">
        <v>0</v>
      </c>
      <c r="BR1098" s="0" t="n">
        <v>0</v>
      </c>
      <c r="BS1098" s="0" t="n">
        <v>0</v>
      </c>
      <c r="BT1098" s="0" t="n">
        <v>0</v>
      </c>
      <c r="BU1098" s="0" t="n">
        <v>0</v>
      </c>
      <c r="BV1098" s="0" t="n">
        <v>0</v>
      </c>
      <c r="BW1098" s="0" t="n">
        <v>0</v>
      </c>
    </row>
    <row r="1099" customFormat="false" ht="12.75" hidden="false" customHeight="false" outlineLevel="0" collapsed="false">
      <c r="A1099" s="0" t="n">
        <f aca="false">ROW(Source!A1444)</f>
        <v>1444</v>
      </c>
      <c r="B1099" s="0" t="n">
        <v>10007789</v>
      </c>
      <c r="C1099" s="0" t="n">
        <v>10007787</v>
      </c>
      <c r="D1099" s="0" t="n">
        <v>5180865</v>
      </c>
      <c r="E1099" s="0" t="n">
        <v>1</v>
      </c>
      <c r="F1099" s="0" t="n">
        <v>1</v>
      </c>
      <c r="G1099" s="0" t="n">
        <v>1</v>
      </c>
      <c r="H1099" s="0" t="n">
        <v>1</v>
      </c>
      <c r="I1099" s="0" t="s">
        <v>893</v>
      </c>
      <c r="K1099" s="0" t="s">
        <v>894</v>
      </c>
      <c r="L1099" s="0" t="n">
        <v>1476</v>
      </c>
      <c r="N1099" s="0" t="n">
        <v>1013</v>
      </c>
      <c r="O1099" s="0" t="s">
        <v>865</v>
      </c>
      <c r="P1099" s="0" t="s">
        <v>866</v>
      </c>
      <c r="Q1099" s="0" t="n">
        <v>1</v>
      </c>
      <c r="Y1099" s="0" t="n">
        <v>500</v>
      </c>
      <c r="AA1099" s="0" t="n">
        <v>0</v>
      </c>
      <c r="AB1099" s="0" t="n">
        <v>0</v>
      </c>
      <c r="AC1099" s="0" t="n">
        <v>0</v>
      </c>
      <c r="AD1099" s="0" t="n">
        <v>12.17</v>
      </c>
      <c r="AN1099" s="0" t="n">
        <v>0</v>
      </c>
      <c r="AO1099" s="0" t="n">
        <v>1</v>
      </c>
      <c r="AP1099" s="0" t="n">
        <v>1</v>
      </c>
      <c r="AQ1099" s="0" t="n">
        <v>0</v>
      </c>
      <c r="AR1099" s="0" t="n">
        <v>0</v>
      </c>
      <c r="AT1099" s="0" t="n">
        <v>500</v>
      </c>
      <c r="AV1099" s="0" t="n">
        <v>1</v>
      </c>
      <c r="AW1099" s="0" t="n">
        <v>2</v>
      </c>
      <c r="AX1099" s="0" t="n">
        <v>10007789</v>
      </c>
      <c r="AY1099" s="0" t="n">
        <v>1</v>
      </c>
      <c r="AZ1099" s="0" t="n">
        <v>0</v>
      </c>
      <c r="BA1099" s="0" t="n">
        <v>1100</v>
      </c>
      <c r="BB1099" s="0" t="n">
        <v>0</v>
      </c>
      <c r="BC1099" s="0" t="n">
        <v>0</v>
      </c>
      <c r="BD1099" s="0" t="n">
        <v>0</v>
      </c>
      <c r="BE1099" s="0" t="n">
        <v>0</v>
      </c>
      <c r="BF1099" s="0" t="n">
        <v>0</v>
      </c>
      <c r="BG1099" s="0" t="n">
        <v>0</v>
      </c>
      <c r="BH1099" s="0" t="n">
        <v>0</v>
      </c>
      <c r="BI1099" s="0" t="n">
        <v>0</v>
      </c>
      <c r="BJ1099" s="0" t="n">
        <v>0</v>
      </c>
      <c r="BK1099" s="0" t="n">
        <v>0</v>
      </c>
      <c r="BL1099" s="0" t="n">
        <v>0</v>
      </c>
      <c r="BM1099" s="0" t="n">
        <v>0</v>
      </c>
      <c r="BN1099" s="0" t="n">
        <v>0</v>
      </c>
      <c r="BO1099" s="0" t="n">
        <v>0</v>
      </c>
      <c r="BP1099" s="0" t="n">
        <v>0</v>
      </c>
      <c r="BQ1099" s="0" t="n">
        <v>0</v>
      </c>
      <c r="BR1099" s="0" t="n">
        <v>0</v>
      </c>
      <c r="BS1099" s="0" t="n">
        <v>0</v>
      </c>
      <c r="BT1099" s="0" t="n">
        <v>0</v>
      </c>
      <c r="BU1099" s="0" t="n">
        <v>0</v>
      </c>
      <c r="BV1099" s="0" t="n">
        <v>0</v>
      </c>
      <c r="BW1099" s="0" t="n">
        <v>0</v>
      </c>
    </row>
    <row r="1100" customFormat="false" ht="12.75" hidden="false" customHeight="false" outlineLevel="0" collapsed="false">
      <c r="A1100" s="0" t="n">
        <f aca="false">ROW(Source!A1444)</f>
        <v>1444</v>
      </c>
      <c r="B1100" s="0" t="n">
        <v>10007790</v>
      </c>
      <c r="C1100" s="0" t="n">
        <v>10007787</v>
      </c>
      <c r="D1100" s="0" t="n">
        <v>6881951</v>
      </c>
      <c r="E1100" s="0" t="n">
        <v>1</v>
      </c>
      <c r="F1100" s="0" t="n">
        <v>1</v>
      </c>
      <c r="G1100" s="0" t="n">
        <v>1</v>
      </c>
      <c r="H1100" s="0" t="n">
        <v>3</v>
      </c>
      <c r="I1100" s="0" t="s">
        <v>979</v>
      </c>
      <c r="J1100" s="0" t="s">
        <v>979</v>
      </c>
      <c r="K1100" s="0" t="s">
        <v>980</v>
      </c>
      <c r="L1100" s="0" t="n">
        <v>1348</v>
      </c>
      <c r="N1100" s="0" t="n">
        <v>1009</v>
      </c>
      <c r="O1100" s="0" t="s">
        <v>558</v>
      </c>
      <c r="P1100" s="0" t="s">
        <v>558</v>
      </c>
      <c r="Q1100" s="0" t="n">
        <v>1000</v>
      </c>
      <c r="Y1100" s="0" t="n">
        <v>0.025</v>
      </c>
      <c r="AA1100" s="0" t="n">
        <v>1480</v>
      </c>
      <c r="AB1100" s="0" t="n">
        <v>0</v>
      </c>
      <c r="AC1100" s="0" t="n">
        <v>0</v>
      </c>
      <c r="AD1100" s="0" t="n">
        <v>0</v>
      </c>
      <c r="AN1100" s="0" t="n">
        <v>0</v>
      </c>
      <c r="AO1100" s="0" t="n">
        <v>1</v>
      </c>
      <c r="AP1100" s="0" t="n">
        <v>1</v>
      </c>
      <c r="AQ1100" s="0" t="n">
        <v>0</v>
      </c>
      <c r="AR1100" s="0" t="n">
        <v>0</v>
      </c>
      <c r="AT1100" s="0" t="n">
        <v>0.025</v>
      </c>
      <c r="AV1100" s="0" t="n">
        <v>0</v>
      </c>
      <c r="AW1100" s="0" t="n">
        <v>2</v>
      </c>
      <c r="AX1100" s="0" t="n">
        <v>10007790</v>
      </c>
      <c r="AY1100" s="0" t="n">
        <v>1</v>
      </c>
      <c r="AZ1100" s="0" t="n">
        <v>0</v>
      </c>
      <c r="BA1100" s="0" t="n">
        <v>1101</v>
      </c>
      <c r="BB1100" s="0" t="n">
        <v>0</v>
      </c>
      <c r="BC1100" s="0" t="n">
        <v>0</v>
      </c>
      <c r="BD1100" s="0" t="n">
        <v>0</v>
      </c>
      <c r="BE1100" s="0" t="n">
        <v>0</v>
      </c>
      <c r="BF1100" s="0" t="n">
        <v>0</v>
      </c>
      <c r="BG1100" s="0" t="n">
        <v>0</v>
      </c>
      <c r="BH1100" s="0" t="n">
        <v>0</v>
      </c>
      <c r="BI1100" s="0" t="n">
        <v>0</v>
      </c>
      <c r="BJ1100" s="0" t="n">
        <v>0</v>
      </c>
      <c r="BK1100" s="0" t="n">
        <v>0</v>
      </c>
      <c r="BL1100" s="0" t="n">
        <v>0</v>
      </c>
      <c r="BM1100" s="0" t="n">
        <v>0</v>
      </c>
      <c r="BN1100" s="0" t="n">
        <v>0</v>
      </c>
      <c r="BO1100" s="0" t="n">
        <v>0</v>
      </c>
      <c r="BP1100" s="0" t="n">
        <v>0</v>
      </c>
      <c r="BQ1100" s="0" t="n">
        <v>0</v>
      </c>
      <c r="BR1100" s="0" t="n">
        <v>0</v>
      </c>
      <c r="BS1100" s="0" t="n">
        <v>0</v>
      </c>
      <c r="BT1100" s="0" t="n">
        <v>0</v>
      </c>
      <c r="BU1100" s="0" t="n">
        <v>0</v>
      </c>
      <c r="BV1100" s="0" t="n">
        <v>0</v>
      </c>
      <c r="BW1100" s="0" t="n">
        <v>0</v>
      </c>
    </row>
    <row r="1101" customFormat="false" ht="12.75" hidden="false" customHeight="false" outlineLevel="0" collapsed="false">
      <c r="A1101" s="0" t="n">
        <f aca="false">ROW(Source!A1444)</f>
        <v>1444</v>
      </c>
      <c r="B1101" s="0" t="n">
        <v>10007791</v>
      </c>
      <c r="C1101" s="0" t="n">
        <v>10007787</v>
      </c>
      <c r="D1101" s="0" t="n">
        <v>6884217</v>
      </c>
      <c r="E1101" s="0" t="n">
        <v>1</v>
      </c>
      <c r="F1101" s="0" t="n">
        <v>1</v>
      </c>
      <c r="G1101" s="0" t="n">
        <v>1</v>
      </c>
      <c r="H1101" s="0" t="n">
        <v>3</v>
      </c>
      <c r="I1101" s="0" t="s">
        <v>1091</v>
      </c>
      <c r="J1101" s="0" t="s">
        <v>1091</v>
      </c>
      <c r="K1101" s="0" t="s">
        <v>1092</v>
      </c>
      <c r="L1101" s="0" t="n">
        <v>1348</v>
      </c>
      <c r="N1101" s="0" t="n">
        <v>1009</v>
      </c>
      <c r="O1101" s="0" t="s">
        <v>558</v>
      </c>
      <c r="P1101" s="0" t="s">
        <v>558</v>
      </c>
      <c r="Q1101" s="0" t="n">
        <v>1000</v>
      </c>
      <c r="Y1101" s="0" t="n">
        <v>0.147</v>
      </c>
      <c r="AA1101" s="0" t="n">
        <v>703</v>
      </c>
      <c r="AB1101" s="0" t="n">
        <v>0</v>
      </c>
      <c r="AC1101" s="0" t="n">
        <v>0</v>
      </c>
      <c r="AD1101" s="0" t="n">
        <v>0</v>
      </c>
      <c r="AN1101" s="0" t="n">
        <v>0</v>
      </c>
      <c r="AO1101" s="0" t="n">
        <v>1</v>
      </c>
      <c r="AP1101" s="0" t="n">
        <v>1</v>
      </c>
      <c r="AQ1101" s="0" t="n">
        <v>0</v>
      </c>
      <c r="AR1101" s="0" t="n">
        <v>0</v>
      </c>
      <c r="AT1101" s="0" t="n">
        <v>0.147</v>
      </c>
      <c r="AV1101" s="0" t="n">
        <v>0</v>
      </c>
      <c r="AW1101" s="0" t="n">
        <v>2</v>
      </c>
      <c r="AX1101" s="0" t="n">
        <v>10007791</v>
      </c>
      <c r="AY1101" s="0" t="n">
        <v>1</v>
      </c>
      <c r="AZ1101" s="0" t="n">
        <v>0</v>
      </c>
      <c r="BA1101" s="0" t="n">
        <v>1102</v>
      </c>
      <c r="BB1101" s="0" t="n">
        <v>0</v>
      </c>
      <c r="BC1101" s="0" t="n">
        <v>0</v>
      </c>
      <c r="BD1101" s="0" t="n">
        <v>0</v>
      </c>
      <c r="BE1101" s="0" t="n">
        <v>0</v>
      </c>
      <c r="BF1101" s="0" t="n">
        <v>0</v>
      </c>
      <c r="BG1101" s="0" t="n">
        <v>0</v>
      </c>
      <c r="BH1101" s="0" t="n">
        <v>0</v>
      </c>
      <c r="BI1101" s="0" t="n">
        <v>0</v>
      </c>
      <c r="BJ1101" s="0" t="n">
        <v>0</v>
      </c>
      <c r="BK1101" s="0" t="n">
        <v>0</v>
      </c>
      <c r="BL1101" s="0" t="n">
        <v>0</v>
      </c>
      <c r="BM1101" s="0" t="n">
        <v>0</v>
      </c>
      <c r="BN1101" s="0" t="n">
        <v>0</v>
      </c>
      <c r="BO1101" s="0" t="n">
        <v>0</v>
      </c>
      <c r="BP1101" s="0" t="n">
        <v>0</v>
      </c>
      <c r="BQ1101" s="0" t="n">
        <v>0</v>
      </c>
      <c r="BR1101" s="0" t="n">
        <v>0</v>
      </c>
      <c r="BS1101" s="0" t="n">
        <v>0</v>
      </c>
      <c r="BT1101" s="0" t="n">
        <v>0</v>
      </c>
      <c r="BU1101" s="0" t="n">
        <v>0</v>
      </c>
      <c r="BV1101" s="0" t="n">
        <v>0</v>
      </c>
      <c r="BW1101" s="0" t="n">
        <v>0</v>
      </c>
    </row>
    <row r="1102" customFormat="false" ht="12.75" hidden="false" customHeight="false" outlineLevel="0" collapsed="false">
      <c r="A1102" s="0" t="n">
        <f aca="false">ROW(Source!A1444)</f>
        <v>1444</v>
      </c>
      <c r="B1102" s="0" t="n">
        <v>10007792</v>
      </c>
      <c r="C1102" s="0" t="n">
        <v>10007787</v>
      </c>
      <c r="D1102" s="0" t="n">
        <v>6884992</v>
      </c>
      <c r="E1102" s="0" t="n">
        <v>1</v>
      </c>
      <c r="F1102" s="0" t="n">
        <v>1</v>
      </c>
      <c r="G1102" s="0" t="n">
        <v>1</v>
      </c>
      <c r="H1102" s="0" t="n">
        <v>3</v>
      </c>
      <c r="I1102" s="0" t="s">
        <v>1093</v>
      </c>
      <c r="J1102" s="0" t="s">
        <v>1093</v>
      </c>
      <c r="K1102" s="0" t="s">
        <v>1094</v>
      </c>
      <c r="L1102" s="0" t="n">
        <v>1346</v>
      </c>
      <c r="N1102" s="0" t="n">
        <v>1009</v>
      </c>
      <c r="O1102" s="0" t="s">
        <v>520</v>
      </c>
      <c r="P1102" s="0" t="s">
        <v>520</v>
      </c>
      <c r="Q1102" s="0" t="n">
        <v>1</v>
      </c>
      <c r="Y1102" s="0" t="n">
        <v>2</v>
      </c>
      <c r="AA1102" s="0" t="n">
        <v>6.99</v>
      </c>
      <c r="AB1102" s="0" t="n">
        <v>0</v>
      </c>
      <c r="AC1102" s="0" t="n">
        <v>0</v>
      </c>
      <c r="AD1102" s="0" t="n">
        <v>0</v>
      </c>
      <c r="AN1102" s="0" t="n">
        <v>0</v>
      </c>
      <c r="AO1102" s="0" t="n">
        <v>1</v>
      </c>
      <c r="AP1102" s="0" t="n">
        <v>1</v>
      </c>
      <c r="AQ1102" s="0" t="n">
        <v>0</v>
      </c>
      <c r="AR1102" s="0" t="n">
        <v>0</v>
      </c>
      <c r="AT1102" s="0" t="n">
        <v>2</v>
      </c>
      <c r="AV1102" s="0" t="n">
        <v>0</v>
      </c>
      <c r="AW1102" s="0" t="n">
        <v>2</v>
      </c>
      <c r="AX1102" s="0" t="n">
        <v>10007792</v>
      </c>
      <c r="AY1102" s="0" t="n">
        <v>1</v>
      </c>
      <c r="AZ1102" s="0" t="n">
        <v>0</v>
      </c>
      <c r="BA1102" s="0" t="n">
        <v>1103</v>
      </c>
      <c r="BB1102" s="0" t="n">
        <v>0</v>
      </c>
      <c r="BC1102" s="0" t="n">
        <v>0</v>
      </c>
      <c r="BD1102" s="0" t="n">
        <v>0</v>
      </c>
      <c r="BE1102" s="0" t="n">
        <v>0</v>
      </c>
      <c r="BF1102" s="0" t="n">
        <v>0</v>
      </c>
      <c r="BG1102" s="0" t="n">
        <v>0</v>
      </c>
      <c r="BH1102" s="0" t="n">
        <v>0</v>
      </c>
      <c r="BI1102" s="0" t="n">
        <v>0</v>
      </c>
      <c r="BJ1102" s="0" t="n">
        <v>0</v>
      </c>
      <c r="BK1102" s="0" t="n">
        <v>0</v>
      </c>
      <c r="BL1102" s="0" t="n">
        <v>0</v>
      </c>
      <c r="BM1102" s="0" t="n">
        <v>0</v>
      </c>
      <c r="BN1102" s="0" t="n">
        <v>0</v>
      </c>
      <c r="BO1102" s="0" t="n">
        <v>0</v>
      </c>
      <c r="BP1102" s="0" t="n">
        <v>0</v>
      </c>
      <c r="BQ1102" s="0" t="n">
        <v>0</v>
      </c>
      <c r="BR1102" s="0" t="n">
        <v>0</v>
      </c>
      <c r="BS1102" s="0" t="n">
        <v>0</v>
      </c>
      <c r="BT1102" s="0" t="n">
        <v>0</v>
      </c>
      <c r="BU1102" s="0" t="n">
        <v>0</v>
      </c>
      <c r="BV1102" s="0" t="n">
        <v>0</v>
      </c>
      <c r="BW1102" s="0" t="n">
        <v>0</v>
      </c>
    </row>
    <row r="1103" customFormat="false" ht="12.75" hidden="false" customHeight="false" outlineLevel="0" collapsed="false">
      <c r="A1103" s="0" t="n">
        <f aca="false">ROW(Source!A1444)</f>
        <v>1444</v>
      </c>
      <c r="B1103" s="0" t="n">
        <v>10007793</v>
      </c>
      <c r="C1103" s="0" t="n">
        <v>10007787</v>
      </c>
      <c r="D1103" s="0" t="n">
        <v>6885888</v>
      </c>
      <c r="E1103" s="0" t="n">
        <v>1</v>
      </c>
      <c r="F1103" s="0" t="n">
        <v>1</v>
      </c>
      <c r="G1103" s="0" t="n">
        <v>1</v>
      </c>
      <c r="H1103" s="0" t="n">
        <v>3</v>
      </c>
      <c r="I1103" s="0" t="s">
        <v>917</v>
      </c>
      <c r="J1103" s="0" t="s">
        <v>917</v>
      </c>
      <c r="K1103" s="0" t="s">
        <v>918</v>
      </c>
      <c r="L1103" s="0" t="n">
        <v>5184881</v>
      </c>
      <c r="N1103" s="0" t="n">
        <v>1013</v>
      </c>
      <c r="O1103" s="0" t="s">
        <v>103</v>
      </c>
      <c r="P1103" s="0" t="s">
        <v>105</v>
      </c>
      <c r="Q1103" s="0" t="n">
        <v>1</v>
      </c>
      <c r="Y1103" s="0" t="n">
        <v>34</v>
      </c>
      <c r="AA1103" s="0" t="n">
        <v>7.8</v>
      </c>
      <c r="AB1103" s="0" t="n">
        <v>0</v>
      </c>
      <c r="AC1103" s="0" t="n">
        <v>0</v>
      </c>
      <c r="AD1103" s="0" t="n">
        <v>0</v>
      </c>
      <c r="AN1103" s="0" t="n">
        <v>0</v>
      </c>
      <c r="AO1103" s="0" t="n">
        <v>1</v>
      </c>
      <c r="AP1103" s="0" t="n">
        <v>1</v>
      </c>
      <c r="AQ1103" s="0" t="n">
        <v>0</v>
      </c>
      <c r="AR1103" s="0" t="n">
        <v>0</v>
      </c>
      <c r="AT1103" s="0" t="n">
        <v>34</v>
      </c>
      <c r="AV1103" s="0" t="n">
        <v>0</v>
      </c>
      <c r="AW1103" s="0" t="n">
        <v>2</v>
      </c>
      <c r="AX1103" s="0" t="n">
        <v>10007793</v>
      </c>
      <c r="AY1103" s="0" t="n">
        <v>1</v>
      </c>
      <c r="AZ1103" s="0" t="n">
        <v>0</v>
      </c>
      <c r="BA1103" s="0" t="n">
        <v>1104</v>
      </c>
      <c r="BB1103" s="0" t="n">
        <v>0</v>
      </c>
      <c r="BC1103" s="0" t="n">
        <v>0</v>
      </c>
      <c r="BD1103" s="0" t="n">
        <v>0</v>
      </c>
      <c r="BE1103" s="0" t="n">
        <v>0</v>
      </c>
      <c r="BF1103" s="0" t="n">
        <v>0</v>
      </c>
      <c r="BG1103" s="0" t="n">
        <v>0</v>
      </c>
      <c r="BH1103" s="0" t="n">
        <v>0</v>
      </c>
      <c r="BI1103" s="0" t="n">
        <v>0</v>
      </c>
      <c r="BJ1103" s="0" t="n">
        <v>0</v>
      </c>
      <c r="BK1103" s="0" t="n">
        <v>0</v>
      </c>
      <c r="BL1103" s="0" t="n">
        <v>0</v>
      </c>
      <c r="BM1103" s="0" t="n">
        <v>0</v>
      </c>
      <c r="BN1103" s="0" t="n">
        <v>0</v>
      </c>
      <c r="BO1103" s="0" t="n">
        <v>0</v>
      </c>
      <c r="BP1103" s="0" t="n">
        <v>0</v>
      </c>
      <c r="BQ1103" s="0" t="n">
        <v>0</v>
      </c>
      <c r="BR1103" s="0" t="n">
        <v>0</v>
      </c>
      <c r="BS1103" s="0" t="n">
        <v>0</v>
      </c>
      <c r="BT1103" s="0" t="n">
        <v>0</v>
      </c>
      <c r="BU1103" s="0" t="n">
        <v>0</v>
      </c>
      <c r="BV1103" s="0" t="n">
        <v>0</v>
      </c>
      <c r="BW1103" s="0" t="n">
        <v>0</v>
      </c>
    </row>
    <row r="1104" customFormat="false" ht="12.75" hidden="false" customHeight="false" outlineLevel="0" collapsed="false">
      <c r="A1104" s="0" t="n">
        <f aca="false">ROW(Source!A1444)</f>
        <v>1444</v>
      </c>
      <c r="B1104" s="0" t="n">
        <v>10007794</v>
      </c>
      <c r="C1104" s="0" t="n">
        <v>10007787</v>
      </c>
      <c r="D1104" s="0" t="n">
        <v>6888042</v>
      </c>
      <c r="E1104" s="0" t="n">
        <v>1</v>
      </c>
      <c r="F1104" s="0" t="n">
        <v>1</v>
      </c>
      <c r="G1104" s="0" t="n">
        <v>1</v>
      </c>
      <c r="H1104" s="0" t="n">
        <v>3</v>
      </c>
      <c r="I1104" s="0" t="s">
        <v>1314</v>
      </c>
      <c r="J1104" s="0" t="s">
        <v>1314</v>
      </c>
      <c r="K1104" s="0" t="s">
        <v>1315</v>
      </c>
      <c r="L1104" s="0" t="n">
        <v>1301</v>
      </c>
      <c r="N1104" s="0" t="n">
        <v>1003</v>
      </c>
      <c r="O1104" s="0" t="s">
        <v>179</v>
      </c>
      <c r="P1104" s="0" t="s">
        <v>179</v>
      </c>
      <c r="Q1104" s="0" t="n">
        <v>1</v>
      </c>
      <c r="Y1104" s="0" t="n">
        <v>10</v>
      </c>
      <c r="AA1104" s="0" t="n">
        <v>31.2</v>
      </c>
      <c r="AB1104" s="0" t="n">
        <v>0</v>
      </c>
      <c r="AC1104" s="0" t="n">
        <v>0</v>
      </c>
      <c r="AD1104" s="0" t="n">
        <v>0</v>
      </c>
      <c r="AN1104" s="0" t="n">
        <v>0</v>
      </c>
      <c r="AO1104" s="0" t="n">
        <v>1</v>
      </c>
      <c r="AP1104" s="0" t="n">
        <v>1</v>
      </c>
      <c r="AQ1104" s="0" t="n">
        <v>0</v>
      </c>
      <c r="AR1104" s="0" t="n">
        <v>0</v>
      </c>
      <c r="AT1104" s="0" t="n">
        <v>10</v>
      </c>
      <c r="AV1104" s="0" t="n">
        <v>0</v>
      </c>
      <c r="AW1104" s="0" t="n">
        <v>2</v>
      </c>
      <c r="AX1104" s="0" t="n">
        <v>10007794</v>
      </c>
      <c r="AY1104" s="0" t="n">
        <v>1</v>
      </c>
      <c r="AZ1104" s="0" t="n">
        <v>0</v>
      </c>
      <c r="BA1104" s="0" t="n">
        <v>1105</v>
      </c>
      <c r="BB1104" s="0" t="n">
        <v>0</v>
      </c>
      <c r="BC1104" s="0" t="n">
        <v>0</v>
      </c>
      <c r="BD1104" s="0" t="n">
        <v>0</v>
      </c>
      <c r="BE1104" s="0" t="n">
        <v>0</v>
      </c>
      <c r="BF1104" s="0" t="n">
        <v>0</v>
      </c>
      <c r="BG1104" s="0" t="n">
        <v>0</v>
      </c>
      <c r="BH1104" s="0" t="n">
        <v>0</v>
      </c>
      <c r="BI1104" s="0" t="n">
        <v>0</v>
      </c>
      <c r="BJ1104" s="0" t="n">
        <v>0</v>
      </c>
      <c r="BK1104" s="0" t="n">
        <v>0</v>
      </c>
      <c r="BL1104" s="0" t="n">
        <v>0</v>
      </c>
      <c r="BM1104" s="0" t="n">
        <v>0</v>
      </c>
      <c r="BN1104" s="0" t="n">
        <v>0</v>
      </c>
      <c r="BO1104" s="0" t="n">
        <v>0</v>
      </c>
      <c r="BP1104" s="0" t="n">
        <v>0</v>
      </c>
      <c r="BQ1104" s="0" t="n">
        <v>0</v>
      </c>
      <c r="BR1104" s="0" t="n">
        <v>0</v>
      </c>
      <c r="BS1104" s="0" t="n">
        <v>0</v>
      </c>
      <c r="BT1104" s="0" t="n">
        <v>0</v>
      </c>
      <c r="BU1104" s="0" t="n">
        <v>0</v>
      </c>
      <c r="BV1104" s="0" t="n">
        <v>0</v>
      </c>
      <c r="BW1104" s="0" t="n">
        <v>0</v>
      </c>
    </row>
    <row r="1105" customFormat="false" ht="12.75" hidden="false" customHeight="false" outlineLevel="0" collapsed="false">
      <c r="A1105" s="0" t="n">
        <f aca="false">ROW(Source!A1444)</f>
        <v>1444</v>
      </c>
      <c r="B1105" s="0" t="n">
        <v>10007795</v>
      </c>
      <c r="C1105" s="0" t="n">
        <v>10007787</v>
      </c>
      <c r="D1105" s="0" t="n">
        <v>6902519</v>
      </c>
      <c r="E1105" s="0" t="n">
        <v>1</v>
      </c>
      <c r="F1105" s="0" t="n">
        <v>1</v>
      </c>
      <c r="G1105" s="0" t="n">
        <v>1</v>
      </c>
      <c r="H1105" s="0" t="n">
        <v>3</v>
      </c>
      <c r="I1105" s="0" t="s">
        <v>1316</v>
      </c>
      <c r="J1105" s="0" t="s">
        <v>1316</v>
      </c>
      <c r="K1105" s="0" t="s">
        <v>1317</v>
      </c>
      <c r="L1105" s="0" t="n">
        <v>1485</v>
      </c>
      <c r="N1105" s="0" t="n">
        <v>1013</v>
      </c>
      <c r="O1105" s="0" t="s">
        <v>89</v>
      </c>
      <c r="P1105" s="0" t="s">
        <v>89</v>
      </c>
      <c r="Q1105" s="0" t="n">
        <v>1</v>
      </c>
      <c r="Y1105" s="0" t="n">
        <v>200</v>
      </c>
      <c r="AA1105" s="0" t="n">
        <v>2.83</v>
      </c>
      <c r="AB1105" s="0" t="n">
        <v>0</v>
      </c>
      <c r="AC1105" s="0" t="n">
        <v>0</v>
      </c>
      <c r="AD1105" s="0" t="n">
        <v>0</v>
      </c>
      <c r="AN1105" s="0" t="n">
        <v>0</v>
      </c>
      <c r="AO1105" s="0" t="n">
        <v>1</v>
      </c>
      <c r="AP1105" s="0" t="n">
        <v>1</v>
      </c>
      <c r="AQ1105" s="0" t="n">
        <v>0</v>
      </c>
      <c r="AR1105" s="0" t="n">
        <v>0</v>
      </c>
      <c r="AT1105" s="0" t="n">
        <v>200</v>
      </c>
      <c r="AV1105" s="0" t="n">
        <v>0</v>
      </c>
      <c r="AW1105" s="0" t="n">
        <v>2</v>
      </c>
      <c r="AX1105" s="0" t="n">
        <v>10007795</v>
      </c>
      <c r="AY1105" s="0" t="n">
        <v>1</v>
      </c>
      <c r="AZ1105" s="0" t="n">
        <v>0</v>
      </c>
      <c r="BA1105" s="0" t="n">
        <v>1106</v>
      </c>
      <c r="BB1105" s="0" t="n">
        <v>0</v>
      </c>
      <c r="BC1105" s="0" t="n">
        <v>0</v>
      </c>
      <c r="BD1105" s="0" t="n">
        <v>0</v>
      </c>
      <c r="BE1105" s="0" t="n">
        <v>0</v>
      </c>
      <c r="BF1105" s="0" t="n">
        <v>0</v>
      </c>
      <c r="BG1105" s="0" t="n">
        <v>0</v>
      </c>
      <c r="BH1105" s="0" t="n">
        <v>0</v>
      </c>
      <c r="BI1105" s="0" t="n">
        <v>0</v>
      </c>
      <c r="BJ1105" s="0" t="n">
        <v>0</v>
      </c>
      <c r="BK1105" s="0" t="n">
        <v>0</v>
      </c>
      <c r="BL1105" s="0" t="n">
        <v>0</v>
      </c>
      <c r="BM1105" s="0" t="n">
        <v>0</v>
      </c>
      <c r="BN1105" s="0" t="n">
        <v>0</v>
      </c>
      <c r="BO1105" s="0" t="n">
        <v>0</v>
      </c>
      <c r="BP1105" s="0" t="n">
        <v>0</v>
      </c>
      <c r="BQ1105" s="0" t="n">
        <v>0</v>
      </c>
      <c r="BR1105" s="0" t="n">
        <v>0</v>
      </c>
      <c r="BS1105" s="0" t="n">
        <v>0</v>
      </c>
      <c r="BT1105" s="0" t="n">
        <v>0</v>
      </c>
      <c r="BU1105" s="0" t="n">
        <v>0</v>
      </c>
      <c r="BV1105" s="0" t="n">
        <v>0</v>
      </c>
      <c r="BW1105"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30)</f>
        <v>30</v>
      </c>
      <c r="B1" s="0" t="n">
        <v>10815507</v>
      </c>
      <c r="C1" s="0" t="n">
        <v>10815503</v>
      </c>
      <c r="D1" s="0" t="n">
        <v>5180883</v>
      </c>
      <c r="E1" s="0" t="n">
        <v>1</v>
      </c>
      <c r="F1" s="0" t="n">
        <v>1</v>
      </c>
      <c r="G1" s="0" t="n">
        <v>1</v>
      </c>
      <c r="H1" s="0" t="n">
        <v>1</v>
      </c>
      <c r="I1" s="0" t="s">
        <v>863</v>
      </c>
      <c r="K1" s="0" t="s">
        <v>864</v>
      </c>
      <c r="L1" s="0" t="n">
        <v>1476</v>
      </c>
      <c r="N1" s="0" t="n">
        <v>1013</v>
      </c>
      <c r="O1" s="0" t="s">
        <v>865</v>
      </c>
      <c r="P1" s="0" t="s">
        <v>866</v>
      </c>
      <c r="Q1" s="0" t="n">
        <v>1</v>
      </c>
      <c r="X1" s="0" t="n">
        <v>21.8</v>
      </c>
      <c r="Y1" s="0" t="n">
        <v>0</v>
      </c>
      <c r="Z1" s="0" t="n">
        <v>0</v>
      </c>
      <c r="AA1" s="0" t="n">
        <v>0</v>
      </c>
      <c r="AB1" s="0" t="n">
        <v>14.02</v>
      </c>
      <c r="AC1" s="0" t="n">
        <v>0</v>
      </c>
      <c r="AD1" s="0" t="n">
        <v>1</v>
      </c>
      <c r="AE1" s="0" t="n">
        <v>1</v>
      </c>
      <c r="AG1" s="0" t="n">
        <v>21.8</v>
      </c>
      <c r="AH1" s="0" t="n">
        <v>2</v>
      </c>
      <c r="AI1" s="0" t="n">
        <v>10815507</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30)</f>
        <v>30</v>
      </c>
      <c r="B2" s="0" t="n">
        <v>10815510</v>
      </c>
      <c r="C2" s="0" t="n">
        <v>10815503</v>
      </c>
      <c r="D2" s="0" t="n">
        <v>121548</v>
      </c>
      <c r="E2" s="0" t="n">
        <v>1</v>
      </c>
      <c r="F2" s="0" t="n">
        <v>1</v>
      </c>
      <c r="G2" s="0" t="n">
        <v>1</v>
      </c>
      <c r="H2" s="0" t="n">
        <v>1</v>
      </c>
      <c r="I2" s="0" t="s">
        <v>94</v>
      </c>
      <c r="K2" s="0" t="s">
        <v>867</v>
      </c>
      <c r="L2" s="0" t="n">
        <v>608254</v>
      </c>
      <c r="N2" s="0" t="n">
        <v>1013</v>
      </c>
      <c r="O2" s="0" t="s">
        <v>868</v>
      </c>
      <c r="P2" s="0" t="s">
        <v>868</v>
      </c>
      <c r="Q2" s="0" t="n">
        <v>1</v>
      </c>
      <c r="X2" s="0" t="n">
        <v>0.03</v>
      </c>
      <c r="Y2" s="0" t="n">
        <v>0</v>
      </c>
      <c r="Z2" s="0" t="n">
        <v>0</v>
      </c>
      <c r="AA2" s="0" t="n">
        <v>0</v>
      </c>
      <c r="AB2" s="0" t="n">
        <v>0</v>
      </c>
      <c r="AC2" s="0" t="n">
        <v>0</v>
      </c>
      <c r="AD2" s="0" t="n">
        <v>1</v>
      </c>
      <c r="AE2" s="0" t="n">
        <v>2</v>
      </c>
      <c r="AG2" s="0" t="n">
        <v>0.03</v>
      </c>
      <c r="AH2" s="0" t="n">
        <v>2</v>
      </c>
      <c r="AI2" s="0" t="n">
        <v>10815510</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30)</f>
        <v>30</v>
      </c>
      <c r="B3" s="0" t="n">
        <v>10815513</v>
      </c>
      <c r="C3" s="0" t="n">
        <v>10815503</v>
      </c>
      <c r="D3" s="0" t="n">
        <v>6957816</v>
      </c>
      <c r="E3" s="0" t="n">
        <v>1</v>
      </c>
      <c r="F3" s="0" t="n">
        <v>1</v>
      </c>
      <c r="G3" s="0" t="n">
        <v>1</v>
      </c>
      <c r="H3" s="0" t="n">
        <v>2</v>
      </c>
      <c r="I3" s="0" t="s">
        <v>869</v>
      </c>
      <c r="J3" s="0" t="s">
        <v>869</v>
      </c>
      <c r="K3" s="0" t="s">
        <v>870</v>
      </c>
      <c r="L3" s="0" t="n">
        <v>1480</v>
      </c>
      <c r="N3" s="0" t="n">
        <v>1013</v>
      </c>
      <c r="O3" s="0" t="s">
        <v>871</v>
      </c>
      <c r="P3" s="0" t="s">
        <v>872</v>
      </c>
      <c r="Q3" s="0" t="n">
        <v>1</v>
      </c>
      <c r="X3" s="0" t="n">
        <v>0.03</v>
      </c>
      <c r="Y3" s="0" t="n">
        <v>0</v>
      </c>
      <c r="Z3" s="0" t="n">
        <v>111.55</v>
      </c>
      <c r="AA3" s="0" t="n">
        <v>12.17</v>
      </c>
      <c r="AB3" s="0" t="n">
        <v>0</v>
      </c>
      <c r="AC3" s="0" t="n">
        <v>0</v>
      </c>
      <c r="AD3" s="0" t="n">
        <v>1</v>
      </c>
      <c r="AE3" s="0" t="n">
        <v>0</v>
      </c>
      <c r="AG3" s="0" t="n">
        <v>0.03</v>
      </c>
      <c r="AH3" s="0" t="n">
        <v>2</v>
      </c>
      <c r="AI3" s="0" t="n">
        <v>10815513</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30)</f>
        <v>30</v>
      </c>
      <c r="B4" s="0" t="n">
        <v>10815516</v>
      </c>
      <c r="C4" s="0" t="n">
        <v>10815503</v>
      </c>
      <c r="D4" s="0" t="n">
        <v>6882545</v>
      </c>
      <c r="E4" s="0" t="n">
        <v>1</v>
      </c>
      <c r="F4" s="0" t="n">
        <v>1</v>
      </c>
      <c r="G4" s="0" t="n">
        <v>1</v>
      </c>
      <c r="H4" s="0" t="n">
        <v>3</v>
      </c>
      <c r="I4" s="0" t="s">
        <v>873</v>
      </c>
      <c r="J4" s="0" t="s">
        <v>873</v>
      </c>
      <c r="K4" s="0" t="s">
        <v>874</v>
      </c>
      <c r="L4" s="0" t="n">
        <v>1348</v>
      </c>
      <c r="N4" s="0" t="n">
        <v>1009</v>
      </c>
      <c r="O4" s="0" t="s">
        <v>558</v>
      </c>
      <c r="P4" s="0" t="s">
        <v>558</v>
      </c>
      <c r="Q4" s="0" t="n">
        <v>1000</v>
      </c>
      <c r="X4" s="0" t="n">
        <v>1E-005</v>
      </c>
      <c r="Y4" s="0" t="n">
        <v>40050</v>
      </c>
      <c r="Z4" s="0" t="n">
        <v>0</v>
      </c>
      <c r="AA4" s="0" t="n">
        <v>0</v>
      </c>
      <c r="AB4" s="0" t="n">
        <v>0</v>
      </c>
      <c r="AC4" s="0" t="n">
        <v>0</v>
      </c>
      <c r="AD4" s="0" t="n">
        <v>1</v>
      </c>
      <c r="AE4" s="0" t="n">
        <v>0</v>
      </c>
      <c r="AG4" s="0" t="n">
        <v>1E-005</v>
      </c>
      <c r="AH4" s="0" t="n">
        <v>2</v>
      </c>
      <c r="AI4" s="0" t="n">
        <v>10815516</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30)</f>
        <v>30</v>
      </c>
      <c r="B5" s="0" t="n">
        <v>10815519</v>
      </c>
      <c r="C5" s="0" t="n">
        <v>10815503</v>
      </c>
      <c r="D5" s="0" t="n">
        <v>6883133</v>
      </c>
      <c r="E5" s="0" t="n">
        <v>1</v>
      </c>
      <c r="F5" s="0" t="n">
        <v>1</v>
      </c>
      <c r="G5" s="0" t="n">
        <v>1</v>
      </c>
      <c r="H5" s="0" t="n">
        <v>3</v>
      </c>
      <c r="I5" s="0" t="s">
        <v>875</v>
      </c>
      <c r="J5" s="0" t="s">
        <v>875</v>
      </c>
      <c r="K5" s="0" t="s">
        <v>876</v>
      </c>
      <c r="L5" s="0" t="n">
        <v>1348</v>
      </c>
      <c r="N5" s="0" t="n">
        <v>1009</v>
      </c>
      <c r="O5" s="0" t="s">
        <v>558</v>
      </c>
      <c r="P5" s="0" t="s">
        <v>558</v>
      </c>
      <c r="Q5" s="0" t="n">
        <v>1000</v>
      </c>
      <c r="X5" s="0" t="n">
        <v>3E-005</v>
      </c>
      <c r="Y5" s="0" t="n">
        <v>67500</v>
      </c>
      <c r="Z5" s="0" t="n">
        <v>0</v>
      </c>
      <c r="AA5" s="0" t="n">
        <v>0</v>
      </c>
      <c r="AB5" s="0" t="n">
        <v>0</v>
      </c>
      <c r="AC5" s="0" t="n">
        <v>0</v>
      </c>
      <c r="AD5" s="0" t="n">
        <v>1</v>
      </c>
      <c r="AE5" s="0" t="n">
        <v>0</v>
      </c>
      <c r="AG5" s="0" t="n">
        <v>3E-005</v>
      </c>
      <c r="AH5" s="0" t="n">
        <v>2</v>
      </c>
      <c r="AI5" s="0" t="n">
        <v>10815519</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30)</f>
        <v>30</v>
      </c>
      <c r="B6" s="0" t="n">
        <v>10815522</v>
      </c>
      <c r="C6" s="0" t="n">
        <v>10815503</v>
      </c>
      <c r="D6" s="0" t="n">
        <v>6885580</v>
      </c>
      <c r="E6" s="0" t="n">
        <v>1</v>
      </c>
      <c r="F6" s="0" t="n">
        <v>1</v>
      </c>
      <c r="G6" s="0" t="n">
        <v>1</v>
      </c>
      <c r="H6" s="0" t="n">
        <v>3</v>
      </c>
      <c r="I6" s="0" t="s">
        <v>877</v>
      </c>
      <c r="J6" s="0" t="s">
        <v>877</v>
      </c>
      <c r="K6" s="0" t="s">
        <v>878</v>
      </c>
      <c r="L6" s="0" t="n">
        <v>1348</v>
      </c>
      <c r="N6" s="0" t="n">
        <v>1009</v>
      </c>
      <c r="O6" s="0" t="s">
        <v>558</v>
      </c>
      <c r="P6" s="0" t="s">
        <v>558</v>
      </c>
      <c r="Q6" s="0" t="n">
        <v>1000</v>
      </c>
      <c r="X6" s="0" t="n">
        <v>1E-005</v>
      </c>
      <c r="Y6" s="0" t="n">
        <v>11810</v>
      </c>
      <c r="Z6" s="0" t="n">
        <v>0</v>
      </c>
      <c r="AA6" s="0" t="n">
        <v>0</v>
      </c>
      <c r="AB6" s="0" t="n">
        <v>0</v>
      </c>
      <c r="AC6" s="0" t="n">
        <v>0</v>
      </c>
      <c r="AD6" s="0" t="n">
        <v>1</v>
      </c>
      <c r="AE6" s="0" t="n">
        <v>0</v>
      </c>
      <c r="AG6" s="0" t="n">
        <v>1E-005</v>
      </c>
      <c r="AH6" s="0" t="n">
        <v>2</v>
      </c>
      <c r="AI6" s="0" t="n">
        <v>10815522</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30)</f>
        <v>30</v>
      </c>
      <c r="B7" s="0" t="n">
        <v>10815525</v>
      </c>
      <c r="C7" s="0" t="n">
        <v>10815503</v>
      </c>
      <c r="D7" s="0" t="n">
        <v>6885788</v>
      </c>
      <c r="E7" s="0" t="n">
        <v>1</v>
      </c>
      <c r="F7" s="0" t="n">
        <v>1</v>
      </c>
      <c r="G7" s="0" t="n">
        <v>1</v>
      </c>
      <c r="H7" s="0" t="n">
        <v>3</v>
      </c>
      <c r="I7" s="0" t="s">
        <v>879</v>
      </c>
      <c r="J7" s="0" t="s">
        <v>879</v>
      </c>
      <c r="K7" s="0" t="s">
        <v>880</v>
      </c>
      <c r="L7" s="0" t="n">
        <v>1346</v>
      </c>
      <c r="N7" s="0" t="n">
        <v>1009</v>
      </c>
      <c r="O7" s="0" t="s">
        <v>520</v>
      </c>
      <c r="P7" s="0" t="s">
        <v>520</v>
      </c>
      <c r="Q7" s="0" t="n">
        <v>1</v>
      </c>
      <c r="X7" s="0" t="n">
        <v>0.001</v>
      </c>
      <c r="Y7" s="0" t="n">
        <v>146</v>
      </c>
      <c r="Z7" s="0" t="n">
        <v>0</v>
      </c>
      <c r="AA7" s="0" t="n">
        <v>0</v>
      </c>
      <c r="AB7" s="0" t="n">
        <v>0</v>
      </c>
      <c r="AC7" s="0" t="n">
        <v>0</v>
      </c>
      <c r="AD7" s="0" t="n">
        <v>1</v>
      </c>
      <c r="AE7" s="0" t="n">
        <v>0</v>
      </c>
      <c r="AG7" s="0" t="n">
        <v>0.001</v>
      </c>
      <c r="AH7" s="0" t="n">
        <v>2</v>
      </c>
      <c r="AI7" s="0" t="n">
        <v>10815525</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30)</f>
        <v>30</v>
      </c>
      <c r="B8" s="0" t="n">
        <v>10815528</v>
      </c>
      <c r="C8" s="0" t="n">
        <v>10815503</v>
      </c>
      <c r="D8" s="0" t="n">
        <v>6893984</v>
      </c>
      <c r="E8" s="0" t="n">
        <v>1</v>
      </c>
      <c r="F8" s="0" t="n">
        <v>1</v>
      </c>
      <c r="G8" s="0" t="n">
        <v>1</v>
      </c>
      <c r="H8" s="0" t="n">
        <v>3</v>
      </c>
      <c r="I8" s="0" t="s">
        <v>881</v>
      </c>
      <c r="J8" s="0" t="s">
        <v>881</v>
      </c>
      <c r="K8" s="0" t="s">
        <v>882</v>
      </c>
      <c r="L8" s="0" t="n">
        <v>1346</v>
      </c>
      <c r="N8" s="0" t="n">
        <v>1009</v>
      </c>
      <c r="O8" s="0" t="s">
        <v>520</v>
      </c>
      <c r="P8" s="0" t="s">
        <v>520</v>
      </c>
      <c r="Q8" s="0" t="n">
        <v>1</v>
      </c>
      <c r="X8" s="0" t="n">
        <v>0.006</v>
      </c>
      <c r="Y8" s="0" t="n">
        <v>40.6</v>
      </c>
      <c r="Z8" s="0" t="n">
        <v>0</v>
      </c>
      <c r="AA8" s="0" t="n">
        <v>0</v>
      </c>
      <c r="AB8" s="0" t="n">
        <v>0</v>
      </c>
      <c r="AC8" s="0" t="n">
        <v>0</v>
      </c>
      <c r="AD8" s="0" t="n">
        <v>1</v>
      </c>
      <c r="AE8" s="0" t="n">
        <v>0</v>
      </c>
      <c r="AG8" s="0" t="n">
        <v>0.006</v>
      </c>
      <c r="AH8" s="0" t="n">
        <v>2</v>
      </c>
      <c r="AI8" s="0" t="n">
        <v>10815528</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30)</f>
        <v>30</v>
      </c>
      <c r="B9" s="0" t="n">
        <v>10815531</v>
      </c>
      <c r="C9" s="0" t="n">
        <v>10815503</v>
      </c>
      <c r="D9" s="0" t="n">
        <v>6928046</v>
      </c>
      <c r="E9" s="0" t="n">
        <v>1</v>
      </c>
      <c r="F9" s="0" t="n">
        <v>1</v>
      </c>
      <c r="G9" s="0" t="n">
        <v>1</v>
      </c>
      <c r="H9" s="0" t="n">
        <v>3</v>
      </c>
      <c r="I9" s="0" t="s">
        <v>883</v>
      </c>
      <c r="J9" s="0" t="s">
        <v>883</v>
      </c>
      <c r="K9" s="0" t="s">
        <v>884</v>
      </c>
      <c r="L9" s="0" t="n">
        <v>1485</v>
      </c>
      <c r="N9" s="0" t="n">
        <v>1013</v>
      </c>
      <c r="O9" s="0" t="s">
        <v>89</v>
      </c>
      <c r="P9" s="0" t="s">
        <v>89</v>
      </c>
      <c r="Q9" s="0" t="n">
        <v>1</v>
      </c>
      <c r="X9" s="0" t="n">
        <v>4</v>
      </c>
      <c r="Y9" s="0" t="n">
        <v>5.06</v>
      </c>
      <c r="Z9" s="0" t="n">
        <v>0</v>
      </c>
      <c r="AA9" s="0" t="n">
        <v>0</v>
      </c>
      <c r="AB9" s="0" t="n">
        <v>0</v>
      </c>
      <c r="AC9" s="0" t="n">
        <v>0</v>
      </c>
      <c r="AD9" s="0" t="n">
        <v>1</v>
      </c>
      <c r="AE9" s="0" t="n">
        <v>0</v>
      </c>
      <c r="AG9" s="0" t="n">
        <v>4</v>
      </c>
      <c r="AH9" s="0" t="n">
        <v>2</v>
      </c>
      <c r="AI9" s="0" t="n">
        <v>10815531</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30)</f>
        <v>30</v>
      </c>
      <c r="B10" s="0" t="n">
        <v>10815534</v>
      </c>
      <c r="C10" s="0" t="n">
        <v>10815503</v>
      </c>
      <c r="D10" s="0" t="n">
        <v>6928200</v>
      </c>
      <c r="E10" s="0" t="n">
        <v>1</v>
      </c>
      <c r="F10" s="0" t="n">
        <v>1</v>
      </c>
      <c r="G10" s="0" t="n">
        <v>1</v>
      </c>
      <c r="H10" s="0" t="n">
        <v>3</v>
      </c>
      <c r="I10" s="0" t="s">
        <v>885</v>
      </c>
      <c r="J10" s="0" t="s">
        <v>885</v>
      </c>
      <c r="K10" s="0" t="s">
        <v>886</v>
      </c>
      <c r="L10" s="0" t="n">
        <v>1346</v>
      </c>
      <c r="N10" s="0" t="n">
        <v>1009</v>
      </c>
      <c r="O10" s="0" t="s">
        <v>520</v>
      </c>
      <c r="P10" s="0" t="s">
        <v>520</v>
      </c>
      <c r="Q10" s="0" t="n">
        <v>1</v>
      </c>
      <c r="X10" s="0" t="n">
        <v>0.118</v>
      </c>
      <c r="Y10" s="0" t="n">
        <v>35.7</v>
      </c>
      <c r="Z10" s="0" t="n">
        <v>0</v>
      </c>
      <c r="AA10" s="0" t="n">
        <v>0</v>
      </c>
      <c r="AB10" s="0" t="n">
        <v>0</v>
      </c>
      <c r="AC10" s="0" t="n">
        <v>0</v>
      </c>
      <c r="AD10" s="0" t="n">
        <v>1</v>
      </c>
      <c r="AE10" s="0" t="n">
        <v>0</v>
      </c>
      <c r="AG10" s="0" t="n">
        <v>0.118</v>
      </c>
      <c r="AH10" s="0" t="n">
        <v>2</v>
      </c>
      <c r="AI10" s="0" t="n">
        <v>10815534</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30)</f>
        <v>30</v>
      </c>
      <c r="B11" s="0" t="n">
        <v>10815537</v>
      </c>
      <c r="C11" s="0" t="n">
        <v>10815503</v>
      </c>
      <c r="D11" s="0" t="n">
        <v>6935029</v>
      </c>
      <c r="E11" s="0" t="n">
        <v>1</v>
      </c>
      <c r="F11" s="0" t="n">
        <v>1</v>
      </c>
      <c r="G11" s="0" t="n">
        <v>1</v>
      </c>
      <c r="H11" s="0" t="n">
        <v>3</v>
      </c>
      <c r="I11" s="0" t="s">
        <v>887</v>
      </c>
      <c r="J11" s="0" t="s">
        <v>887</v>
      </c>
      <c r="K11" s="0" t="s">
        <v>888</v>
      </c>
      <c r="L11" s="0" t="n">
        <v>1348</v>
      </c>
      <c r="N11" s="0" t="n">
        <v>1009</v>
      </c>
      <c r="O11" s="0" t="s">
        <v>558</v>
      </c>
      <c r="P11" s="0" t="s">
        <v>558</v>
      </c>
      <c r="Q11" s="0" t="n">
        <v>1000</v>
      </c>
      <c r="X11" s="0" t="n">
        <v>0.00044</v>
      </c>
      <c r="Y11" s="0" t="n">
        <v>73530</v>
      </c>
      <c r="Z11" s="0" t="n">
        <v>0</v>
      </c>
      <c r="AA11" s="0" t="n">
        <v>0</v>
      </c>
      <c r="AB11" s="0" t="n">
        <v>0</v>
      </c>
      <c r="AC11" s="0" t="n">
        <v>0</v>
      </c>
      <c r="AD11" s="0" t="n">
        <v>1</v>
      </c>
      <c r="AE11" s="0" t="n">
        <v>0</v>
      </c>
      <c r="AG11" s="0" t="n">
        <v>0.00044</v>
      </c>
      <c r="AH11" s="0" t="n">
        <v>2</v>
      </c>
      <c r="AI11" s="0" t="n">
        <v>10815537</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30)</f>
        <v>30</v>
      </c>
      <c r="B12" s="0" t="n">
        <v>10815540</v>
      </c>
      <c r="C12" s="0" t="n">
        <v>10815503</v>
      </c>
      <c r="D12" s="0" t="n">
        <v>6942051</v>
      </c>
      <c r="E12" s="0" t="n">
        <v>1</v>
      </c>
      <c r="F12" s="0" t="n">
        <v>1</v>
      </c>
      <c r="G12" s="0" t="n">
        <v>1</v>
      </c>
      <c r="H12" s="0" t="n">
        <v>3</v>
      </c>
      <c r="I12" s="0" t="s">
        <v>889</v>
      </c>
      <c r="J12" s="0" t="s">
        <v>889</v>
      </c>
      <c r="K12" s="0" t="s">
        <v>890</v>
      </c>
      <c r="L12" s="0" t="n">
        <v>1346</v>
      </c>
      <c r="N12" s="0" t="n">
        <v>1009</v>
      </c>
      <c r="O12" s="0" t="s">
        <v>520</v>
      </c>
      <c r="P12" s="0" t="s">
        <v>520</v>
      </c>
      <c r="Q12" s="0" t="n">
        <v>1</v>
      </c>
      <c r="X12" s="0" t="n">
        <v>0.017</v>
      </c>
      <c r="Y12" s="0" t="n">
        <v>111</v>
      </c>
      <c r="Z12" s="0" t="n">
        <v>0</v>
      </c>
      <c r="AA12" s="0" t="n">
        <v>0</v>
      </c>
      <c r="AB12" s="0" t="n">
        <v>0</v>
      </c>
      <c r="AC12" s="0" t="n">
        <v>0</v>
      </c>
      <c r="AD12" s="0" t="n">
        <v>1</v>
      </c>
      <c r="AE12" s="0" t="n">
        <v>0</v>
      </c>
      <c r="AG12" s="0" t="n">
        <v>0.017</v>
      </c>
      <c r="AH12" s="0" t="n">
        <v>2</v>
      </c>
      <c r="AI12" s="0" t="n">
        <v>10815540</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30)</f>
        <v>30</v>
      </c>
      <c r="B13" s="0" t="n">
        <v>10815543</v>
      </c>
      <c r="C13" s="0" t="n">
        <v>10815503</v>
      </c>
      <c r="D13" s="0" t="n">
        <v>6947319</v>
      </c>
      <c r="E13" s="0" t="n">
        <v>1</v>
      </c>
      <c r="F13" s="0" t="n">
        <v>1</v>
      </c>
      <c r="G13" s="0" t="n">
        <v>1</v>
      </c>
      <c r="H13" s="0" t="n">
        <v>3</v>
      </c>
      <c r="I13" s="0" t="s">
        <v>891</v>
      </c>
      <c r="J13" s="0" t="s">
        <v>891</v>
      </c>
      <c r="K13" s="0" t="s">
        <v>892</v>
      </c>
      <c r="L13" s="0" t="n">
        <v>1346</v>
      </c>
      <c r="N13" s="0" t="n">
        <v>1009</v>
      </c>
      <c r="O13" s="0" t="s">
        <v>520</v>
      </c>
      <c r="P13" s="0" t="s">
        <v>520</v>
      </c>
      <c r="Q13" s="0" t="n">
        <v>1</v>
      </c>
      <c r="X13" s="0" t="n">
        <v>0.01</v>
      </c>
      <c r="Y13" s="0" t="n">
        <v>124</v>
      </c>
      <c r="Z13" s="0" t="n">
        <v>0</v>
      </c>
      <c r="AA13" s="0" t="n">
        <v>0</v>
      </c>
      <c r="AB13" s="0" t="n">
        <v>0</v>
      </c>
      <c r="AC13" s="0" t="n">
        <v>0</v>
      </c>
      <c r="AD13" s="0" t="n">
        <v>1</v>
      </c>
      <c r="AE13" s="0" t="n">
        <v>0</v>
      </c>
      <c r="AG13" s="0" t="n">
        <v>0.01</v>
      </c>
      <c r="AH13" s="0" t="n">
        <v>2</v>
      </c>
      <c r="AI13" s="0" t="n">
        <v>10815543</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31)</f>
        <v>31</v>
      </c>
      <c r="B14" s="0" t="n">
        <v>10815575</v>
      </c>
      <c r="C14" s="0" t="n">
        <v>10815546</v>
      </c>
      <c r="D14" s="0" t="n">
        <v>5180865</v>
      </c>
      <c r="E14" s="0" t="n">
        <v>1</v>
      </c>
      <c r="F14" s="0" t="n">
        <v>1</v>
      </c>
      <c r="G14" s="0" t="n">
        <v>1</v>
      </c>
      <c r="H14" s="0" t="n">
        <v>1</v>
      </c>
      <c r="I14" s="0" t="s">
        <v>893</v>
      </c>
      <c r="K14" s="0" t="s">
        <v>894</v>
      </c>
      <c r="L14" s="0" t="n">
        <v>1476</v>
      </c>
      <c r="N14" s="0" t="n">
        <v>1013</v>
      </c>
      <c r="O14" s="0" t="s">
        <v>865</v>
      </c>
      <c r="P14" s="0" t="s">
        <v>866</v>
      </c>
      <c r="Q14" s="0" t="n">
        <v>1</v>
      </c>
      <c r="X14" s="0" t="n">
        <v>0.35</v>
      </c>
      <c r="Y14" s="0" t="n">
        <v>0</v>
      </c>
      <c r="Z14" s="0" t="n">
        <v>0</v>
      </c>
      <c r="AA14" s="0" t="n">
        <v>0</v>
      </c>
      <c r="AB14" s="0" t="n">
        <v>12.17</v>
      </c>
      <c r="AC14" s="0" t="n">
        <v>0</v>
      </c>
      <c r="AD14" s="0" t="n">
        <v>1</v>
      </c>
      <c r="AE14" s="0" t="n">
        <v>1</v>
      </c>
      <c r="AG14" s="0" t="n">
        <v>0.35</v>
      </c>
      <c r="AH14" s="0" t="n">
        <v>2</v>
      </c>
      <c r="AI14" s="0" t="n">
        <v>10815575</v>
      </c>
      <c r="AJ14" s="0" t="n">
        <v>14</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31)</f>
        <v>31</v>
      </c>
      <c r="B15" s="0" t="n">
        <v>10815578</v>
      </c>
      <c r="C15" s="0" t="n">
        <v>10815546</v>
      </c>
      <c r="D15" s="0" t="n">
        <v>6957968</v>
      </c>
      <c r="E15" s="0" t="n">
        <v>1</v>
      </c>
      <c r="F15" s="0" t="n">
        <v>1</v>
      </c>
      <c r="G15" s="0" t="n">
        <v>1</v>
      </c>
      <c r="H15" s="0" t="n">
        <v>2</v>
      </c>
      <c r="I15" s="0" t="s">
        <v>895</v>
      </c>
      <c r="J15" s="0" t="s">
        <v>895</v>
      </c>
      <c r="K15" s="0" t="s">
        <v>896</v>
      </c>
      <c r="L15" s="0" t="n">
        <v>1480</v>
      </c>
      <c r="N15" s="0" t="n">
        <v>1013</v>
      </c>
      <c r="O15" s="0" t="s">
        <v>871</v>
      </c>
      <c r="P15" s="0" t="s">
        <v>872</v>
      </c>
      <c r="Q15" s="0" t="n">
        <v>1</v>
      </c>
      <c r="X15" s="0" t="n">
        <v>0.12</v>
      </c>
      <c r="Y15" s="0" t="n">
        <v>0</v>
      </c>
      <c r="Z15" s="0" t="n">
        <v>7.84</v>
      </c>
      <c r="AA15" s="0" t="n">
        <v>0</v>
      </c>
      <c r="AB15" s="0" t="n">
        <v>0</v>
      </c>
      <c r="AC15" s="0" t="n">
        <v>0</v>
      </c>
      <c r="AD15" s="0" t="n">
        <v>1</v>
      </c>
      <c r="AE15" s="0" t="n">
        <v>0</v>
      </c>
      <c r="AG15" s="0" t="n">
        <v>0.12</v>
      </c>
      <c r="AH15" s="0" t="n">
        <v>2</v>
      </c>
      <c r="AI15" s="0" t="n">
        <v>10815578</v>
      </c>
      <c r="AJ15" s="0" t="n">
        <v>15</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31)</f>
        <v>31</v>
      </c>
      <c r="B16" s="0" t="n">
        <v>10815581</v>
      </c>
      <c r="C16" s="0" t="n">
        <v>10815546</v>
      </c>
      <c r="D16" s="0" t="n">
        <v>6881785</v>
      </c>
      <c r="E16" s="0" t="n">
        <v>1</v>
      </c>
      <c r="F16" s="0" t="n">
        <v>1</v>
      </c>
      <c r="G16" s="0" t="n">
        <v>1</v>
      </c>
      <c r="H16" s="0" t="n">
        <v>3</v>
      </c>
      <c r="I16" s="0" t="s">
        <v>897</v>
      </c>
      <c r="J16" s="0" t="s">
        <v>897</v>
      </c>
      <c r="K16" s="0" t="s">
        <v>898</v>
      </c>
      <c r="L16" s="0" t="n">
        <v>1348</v>
      </c>
      <c r="N16" s="0" t="n">
        <v>1009</v>
      </c>
      <c r="O16" s="0" t="s">
        <v>558</v>
      </c>
      <c r="P16" s="0" t="s">
        <v>558</v>
      </c>
      <c r="Q16" s="0" t="n">
        <v>1000</v>
      </c>
      <c r="X16" s="0" t="n">
        <v>2E-005</v>
      </c>
      <c r="Y16" s="0" t="n">
        <v>45490</v>
      </c>
      <c r="Z16" s="0" t="n">
        <v>0</v>
      </c>
      <c r="AA16" s="0" t="n">
        <v>0</v>
      </c>
      <c r="AB16" s="0" t="n">
        <v>0</v>
      </c>
      <c r="AC16" s="0" t="n">
        <v>0</v>
      </c>
      <c r="AD16" s="0" t="n">
        <v>1</v>
      </c>
      <c r="AE16" s="0" t="n">
        <v>0</v>
      </c>
      <c r="AG16" s="0" t="n">
        <v>2E-005</v>
      </c>
      <c r="AH16" s="0" t="n">
        <v>2</v>
      </c>
      <c r="AI16" s="0" t="n">
        <v>10815581</v>
      </c>
      <c r="AJ16" s="0" t="n">
        <v>16</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31)</f>
        <v>31</v>
      </c>
      <c r="B17" s="0" t="n">
        <v>10815584</v>
      </c>
      <c r="C17" s="0" t="n">
        <v>10815546</v>
      </c>
      <c r="D17" s="0" t="n">
        <v>6884667</v>
      </c>
      <c r="E17" s="0" t="n">
        <v>1</v>
      </c>
      <c r="F17" s="0" t="n">
        <v>1</v>
      </c>
      <c r="G17" s="0" t="n">
        <v>1</v>
      </c>
      <c r="H17" s="0" t="n">
        <v>3</v>
      </c>
      <c r="I17" s="0" t="s">
        <v>899</v>
      </c>
      <c r="J17" s="0" t="s">
        <v>899</v>
      </c>
      <c r="K17" s="0" t="s">
        <v>900</v>
      </c>
      <c r="L17" s="0" t="n">
        <v>1348</v>
      </c>
      <c r="N17" s="0" t="n">
        <v>1009</v>
      </c>
      <c r="O17" s="0" t="s">
        <v>558</v>
      </c>
      <c r="P17" s="0" t="s">
        <v>558</v>
      </c>
      <c r="Q17" s="0" t="n">
        <v>1000</v>
      </c>
      <c r="X17" s="0" t="n">
        <v>1E-005</v>
      </c>
      <c r="Y17" s="0" t="n">
        <v>10660</v>
      </c>
      <c r="Z17" s="0" t="n">
        <v>0</v>
      </c>
      <c r="AA17" s="0" t="n">
        <v>0</v>
      </c>
      <c r="AB17" s="0" t="n">
        <v>0</v>
      </c>
      <c r="AC17" s="0" t="n">
        <v>0</v>
      </c>
      <c r="AD17" s="0" t="n">
        <v>1</v>
      </c>
      <c r="AE17" s="0" t="n">
        <v>0</v>
      </c>
      <c r="AG17" s="0" t="n">
        <v>1E-005</v>
      </c>
      <c r="AH17" s="0" t="n">
        <v>2</v>
      </c>
      <c r="AI17" s="0" t="n">
        <v>10815584</v>
      </c>
      <c r="AJ17" s="0" t="n">
        <v>17</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31)</f>
        <v>31</v>
      </c>
      <c r="B18" s="0" t="n">
        <v>10815587</v>
      </c>
      <c r="C18" s="0" t="n">
        <v>10815546</v>
      </c>
      <c r="D18" s="0" t="n">
        <v>6884977</v>
      </c>
      <c r="E18" s="0" t="n">
        <v>1</v>
      </c>
      <c r="F18" s="0" t="n">
        <v>1</v>
      </c>
      <c r="G18" s="0" t="n">
        <v>1</v>
      </c>
      <c r="H18" s="0" t="n">
        <v>3</v>
      </c>
      <c r="I18" s="0" t="s">
        <v>901</v>
      </c>
      <c r="J18" s="0" t="s">
        <v>901</v>
      </c>
      <c r="K18" s="0" t="s">
        <v>902</v>
      </c>
      <c r="L18" s="0" t="n">
        <v>5181464</v>
      </c>
      <c r="N18" s="0" t="n">
        <v>1013</v>
      </c>
      <c r="O18" s="0" t="s">
        <v>666</v>
      </c>
      <c r="P18" s="0" t="s">
        <v>667</v>
      </c>
      <c r="Q18" s="0" t="n">
        <v>1</v>
      </c>
      <c r="X18" s="0" t="n">
        <v>0.0015</v>
      </c>
      <c r="Y18" s="0" t="n">
        <v>287</v>
      </c>
      <c r="Z18" s="0" t="n">
        <v>0</v>
      </c>
      <c r="AA18" s="0" t="n">
        <v>0</v>
      </c>
      <c r="AB18" s="0" t="n">
        <v>0</v>
      </c>
      <c r="AC18" s="0" t="n">
        <v>0</v>
      </c>
      <c r="AD18" s="0" t="n">
        <v>1</v>
      </c>
      <c r="AE18" s="0" t="n">
        <v>0</v>
      </c>
      <c r="AG18" s="0" t="n">
        <v>0.0015</v>
      </c>
      <c r="AH18" s="0" t="n">
        <v>2</v>
      </c>
      <c r="AI18" s="0" t="n">
        <v>10815587</v>
      </c>
      <c r="AJ18" s="0" t="n">
        <v>18</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31)</f>
        <v>31</v>
      </c>
      <c r="B19" s="0" t="n">
        <v>10815590</v>
      </c>
      <c r="C19" s="0" t="n">
        <v>10815546</v>
      </c>
      <c r="D19" s="0" t="n">
        <v>6916978</v>
      </c>
      <c r="E19" s="0" t="n">
        <v>1</v>
      </c>
      <c r="F19" s="0" t="n">
        <v>1</v>
      </c>
      <c r="G19" s="0" t="n">
        <v>1</v>
      </c>
      <c r="H19" s="0" t="n">
        <v>3</v>
      </c>
      <c r="I19" s="0" t="s">
        <v>903</v>
      </c>
      <c r="J19" s="0" t="s">
        <v>903</v>
      </c>
      <c r="K19" s="0" t="s">
        <v>904</v>
      </c>
      <c r="L19" s="0" t="n">
        <v>5181464</v>
      </c>
      <c r="N19" s="0" t="n">
        <v>1013</v>
      </c>
      <c r="O19" s="0" t="s">
        <v>666</v>
      </c>
      <c r="P19" s="0" t="s">
        <v>667</v>
      </c>
      <c r="Q19" s="0" t="n">
        <v>1</v>
      </c>
      <c r="X19" s="0" t="n">
        <v>0.0015</v>
      </c>
      <c r="Y19" s="0" t="n">
        <v>193</v>
      </c>
      <c r="Z19" s="0" t="n">
        <v>0</v>
      </c>
      <c r="AA19" s="0" t="n">
        <v>0</v>
      </c>
      <c r="AB19" s="0" t="n">
        <v>0</v>
      </c>
      <c r="AC19" s="0" t="n">
        <v>0</v>
      </c>
      <c r="AD19" s="0" t="n">
        <v>1</v>
      </c>
      <c r="AE19" s="0" t="n">
        <v>0</v>
      </c>
      <c r="AG19" s="0" t="n">
        <v>0.0015</v>
      </c>
      <c r="AH19" s="0" t="n">
        <v>2</v>
      </c>
      <c r="AI19" s="0" t="n">
        <v>10815590</v>
      </c>
      <c r="AJ19" s="0" t="n">
        <v>19</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32)</f>
        <v>32</v>
      </c>
      <c r="B20" s="0" t="n">
        <v>10815597</v>
      </c>
      <c r="C20" s="0" t="n">
        <v>10815593</v>
      </c>
      <c r="D20" s="0" t="n">
        <v>5180883</v>
      </c>
      <c r="E20" s="0" t="n">
        <v>1</v>
      </c>
      <c r="F20" s="0" t="n">
        <v>1</v>
      </c>
      <c r="G20" s="0" t="n">
        <v>1</v>
      </c>
      <c r="H20" s="0" t="n">
        <v>1</v>
      </c>
      <c r="I20" s="0" t="s">
        <v>863</v>
      </c>
      <c r="K20" s="0" t="s">
        <v>864</v>
      </c>
      <c r="L20" s="0" t="n">
        <v>1476</v>
      </c>
      <c r="N20" s="0" t="n">
        <v>1013</v>
      </c>
      <c r="O20" s="0" t="s">
        <v>865</v>
      </c>
      <c r="P20" s="0" t="s">
        <v>866</v>
      </c>
      <c r="Q20" s="0" t="n">
        <v>1</v>
      </c>
      <c r="X20" s="0" t="n">
        <v>10</v>
      </c>
      <c r="Y20" s="0" t="n">
        <v>0</v>
      </c>
      <c r="Z20" s="0" t="n">
        <v>0</v>
      </c>
      <c r="AA20" s="0" t="n">
        <v>0</v>
      </c>
      <c r="AB20" s="0" t="n">
        <v>14.02</v>
      </c>
      <c r="AC20" s="0" t="n">
        <v>0</v>
      </c>
      <c r="AD20" s="0" t="n">
        <v>1</v>
      </c>
      <c r="AE20" s="0" t="n">
        <v>1</v>
      </c>
      <c r="AG20" s="0" t="n">
        <v>10</v>
      </c>
      <c r="AH20" s="0" t="n">
        <v>2</v>
      </c>
      <c r="AI20" s="0" t="n">
        <v>10815597</v>
      </c>
      <c r="AJ20" s="0" t="n">
        <v>20</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32)</f>
        <v>32</v>
      </c>
      <c r="B21" s="0" t="n">
        <v>10815600</v>
      </c>
      <c r="C21" s="0" t="n">
        <v>10815593</v>
      </c>
      <c r="D21" s="0" t="n">
        <v>6885788</v>
      </c>
      <c r="E21" s="0" t="n">
        <v>1</v>
      </c>
      <c r="F21" s="0" t="n">
        <v>1</v>
      </c>
      <c r="G21" s="0" t="n">
        <v>1</v>
      </c>
      <c r="H21" s="0" t="n">
        <v>3</v>
      </c>
      <c r="I21" s="0" t="s">
        <v>879</v>
      </c>
      <c r="J21" s="0" t="s">
        <v>879</v>
      </c>
      <c r="K21" s="0" t="s">
        <v>880</v>
      </c>
      <c r="L21" s="0" t="n">
        <v>1346</v>
      </c>
      <c r="N21" s="0" t="n">
        <v>1009</v>
      </c>
      <c r="O21" s="0" t="s">
        <v>520</v>
      </c>
      <c r="P21" s="0" t="s">
        <v>520</v>
      </c>
      <c r="Q21" s="0" t="n">
        <v>1</v>
      </c>
      <c r="X21" s="0" t="n">
        <v>0.008</v>
      </c>
      <c r="Y21" s="0" t="n">
        <v>146</v>
      </c>
      <c r="Z21" s="0" t="n">
        <v>0</v>
      </c>
      <c r="AA21" s="0" t="n">
        <v>0</v>
      </c>
      <c r="AB21" s="0" t="n">
        <v>0</v>
      </c>
      <c r="AC21" s="0" t="n">
        <v>0</v>
      </c>
      <c r="AD21" s="0" t="n">
        <v>1</v>
      </c>
      <c r="AE21" s="0" t="n">
        <v>0</v>
      </c>
      <c r="AG21" s="0" t="n">
        <v>0.008</v>
      </c>
      <c r="AH21" s="0" t="n">
        <v>2</v>
      </c>
      <c r="AI21" s="0" t="n">
        <v>10815600</v>
      </c>
      <c r="AJ21" s="0" t="n">
        <v>21</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32)</f>
        <v>32</v>
      </c>
      <c r="B22" s="0" t="n">
        <v>10815603</v>
      </c>
      <c r="C22" s="0" t="n">
        <v>10815593</v>
      </c>
      <c r="D22" s="0" t="n">
        <v>6942053</v>
      </c>
      <c r="E22" s="0" t="n">
        <v>1</v>
      </c>
      <c r="F22" s="0" t="n">
        <v>1</v>
      </c>
      <c r="G22" s="0" t="n">
        <v>1</v>
      </c>
      <c r="H22" s="0" t="n">
        <v>3</v>
      </c>
      <c r="I22" s="0" t="s">
        <v>905</v>
      </c>
      <c r="J22" s="0" t="s">
        <v>905</v>
      </c>
      <c r="K22" s="0" t="s">
        <v>906</v>
      </c>
      <c r="L22" s="0" t="n">
        <v>1346</v>
      </c>
      <c r="N22" s="0" t="n">
        <v>1009</v>
      </c>
      <c r="O22" s="0" t="s">
        <v>520</v>
      </c>
      <c r="P22" s="0" t="s">
        <v>520</v>
      </c>
      <c r="Q22" s="0" t="n">
        <v>1</v>
      </c>
      <c r="X22" s="0" t="n">
        <v>0.03</v>
      </c>
      <c r="Y22" s="0" t="n">
        <v>69.9</v>
      </c>
      <c r="Z22" s="0" t="n">
        <v>0</v>
      </c>
      <c r="AA22" s="0" t="n">
        <v>0</v>
      </c>
      <c r="AB22" s="0" t="n">
        <v>0</v>
      </c>
      <c r="AC22" s="0" t="n">
        <v>0</v>
      </c>
      <c r="AD22" s="0" t="n">
        <v>1</v>
      </c>
      <c r="AE22" s="0" t="n">
        <v>0</v>
      </c>
      <c r="AG22" s="0" t="n">
        <v>0.03</v>
      </c>
      <c r="AH22" s="0" t="n">
        <v>2</v>
      </c>
      <c r="AI22" s="0" t="n">
        <v>10815603</v>
      </c>
      <c r="AJ22" s="0" t="n">
        <v>22</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32)</f>
        <v>32</v>
      </c>
      <c r="B23" s="0" t="n">
        <v>10815606</v>
      </c>
      <c r="C23" s="0" t="n">
        <v>10815593</v>
      </c>
      <c r="D23" s="0" t="n">
        <v>6947334</v>
      </c>
      <c r="E23" s="0" t="n">
        <v>1</v>
      </c>
      <c r="F23" s="0" t="n">
        <v>1</v>
      </c>
      <c r="G23" s="0" t="n">
        <v>1</v>
      </c>
      <c r="H23" s="0" t="n">
        <v>3</v>
      </c>
      <c r="I23" s="0" t="s">
        <v>907</v>
      </c>
      <c r="J23" s="0" t="s">
        <v>907</v>
      </c>
      <c r="K23" s="0" t="s">
        <v>908</v>
      </c>
      <c r="L23" s="0" t="n">
        <v>1348</v>
      </c>
      <c r="N23" s="0" t="n">
        <v>1009</v>
      </c>
      <c r="O23" s="0" t="s">
        <v>558</v>
      </c>
      <c r="P23" s="0" t="s">
        <v>558</v>
      </c>
      <c r="Q23" s="0" t="n">
        <v>1000</v>
      </c>
      <c r="X23" s="0" t="n">
        <v>1E-005</v>
      </c>
      <c r="Y23" s="0" t="n">
        <v>41660</v>
      </c>
      <c r="Z23" s="0" t="n">
        <v>0</v>
      </c>
      <c r="AA23" s="0" t="n">
        <v>0</v>
      </c>
      <c r="AB23" s="0" t="n">
        <v>0</v>
      </c>
      <c r="AC23" s="0" t="n">
        <v>0</v>
      </c>
      <c r="AD23" s="0" t="n">
        <v>1</v>
      </c>
      <c r="AE23" s="0" t="n">
        <v>0</v>
      </c>
      <c r="AG23" s="0" t="n">
        <v>1E-005</v>
      </c>
      <c r="AH23" s="0" t="n">
        <v>2</v>
      </c>
      <c r="AI23" s="0" t="n">
        <v>10815606</v>
      </c>
      <c r="AJ23" s="0" t="n">
        <v>23</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33)</f>
        <v>33</v>
      </c>
      <c r="B24" s="0" t="n">
        <v>10815614</v>
      </c>
      <c r="C24" s="0" t="n">
        <v>10815610</v>
      </c>
      <c r="D24" s="0" t="n">
        <v>5180883</v>
      </c>
      <c r="E24" s="0" t="n">
        <v>1</v>
      </c>
      <c r="F24" s="0" t="n">
        <v>1</v>
      </c>
      <c r="G24" s="0" t="n">
        <v>1</v>
      </c>
      <c r="H24" s="0" t="n">
        <v>1</v>
      </c>
      <c r="I24" s="0" t="s">
        <v>863</v>
      </c>
      <c r="K24" s="0" t="s">
        <v>864</v>
      </c>
      <c r="L24" s="0" t="n">
        <v>1476</v>
      </c>
      <c r="N24" s="0" t="n">
        <v>1013</v>
      </c>
      <c r="O24" s="0" t="s">
        <v>865</v>
      </c>
      <c r="P24" s="0" t="s">
        <v>866</v>
      </c>
      <c r="Q24" s="0" t="n">
        <v>1</v>
      </c>
      <c r="X24" s="0" t="n">
        <v>2.18</v>
      </c>
      <c r="Y24" s="0" t="n">
        <v>0</v>
      </c>
      <c r="Z24" s="0" t="n">
        <v>0</v>
      </c>
      <c r="AA24" s="0" t="n">
        <v>0</v>
      </c>
      <c r="AB24" s="0" t="n">
        <v>14.02</v>
      </c>
      <c r="AC24" s="0" t="n">
        <v>0</v>
      </c>
      <c r="AD24" s="0" t="n">
        <v>1</v>
      </c>
      <c r="AE24" s="0" t="n">
        <v>1</v>
      </c>
      <c r="AG24" s="0" t="n">
        <v>2.18</v>
      </c>
      <c r="AH24" s="0" t="n">
        <v>2</v>
      </c>
      <c r="AI24" s="0" t="n">
        <v>10815614</v>
      </c>
      <c r="AJ24" s="0" t="n">
        <v>24</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33)</f>
        <v>33</v>
      </c>
      <c r="B25" s="0" t="n">
        <v>10815617</v>
      </c>
      <c r="C25" s="0" t="n">
        <v>10815610</v>
      </c>
      <c r="D25" s="0" t="n">
        <v>121548</v>
      </c>
      <c r="E25" s="0" t="n">
        <v>1</v>
      </c>
      <c r="F25" s="0" t="n">
        <v>1</v>
      </c>
      <c r="G25" s="0" t="n">
        <v>1</v>
      </c>
      <c r="H25" s="0" t="n">
        <v>1</v>
      </c>
      <c r="I25" s="0" t="s">
        <v>94</v>
      </c>
      <c r="K25" s="0" t="s">
        <v>867</v>
      </c>
      <c r="L25" s="0" t="n">
        <v>608254</v>
      </c>
      <c r="N25" s="0" t="n">
        <v>1013</v>
      </c>
      <c r="O25" s="0" t="s">
        <v>868</v>
      </c>
      <c r="P25" s="0" t="s">
        <v>868</v>
      </c>
      <c r="Q25" s="0" t="n">
        <v>1</v>
      </c>
      <c r="X25" s="0" t="n">
        <v>0.01</v>
      </c>
      <c r="Y25" s="0" t="n">
        <v>0</v>
      </c>
      <c r="Z25" s="0" t="n">
        <v>0</v>
      </c>
      <c r="AA25" s="0" t="n">
        <v>0</v>
      </c>
      <c r="AB25" s="0" t="n">
        <v>0</v>
      </c>
      <c r="AC25" s="0" t="n">
        <v>0</v>
      </c>
      <c r="AD25" s="0" t="n">
        <v>1</v>
      </c>
      <c r="AE25" s="0" t="n">
        <v>2</v>
      </c>
      <c r="AG25" s="0" t="n">
        <v>0.01</v>
      </c>
      <c r="AH25" s="0" t="n">
        <v>2</v>
      </c>
      <c r="AI25" s="0" t="n">
        <v>10815617</v>
      </c>
      <c r="AJ25" s="0" t="n">
        <v>25</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33)</f>
        <v>33</v>
      </c>
      <c r="B26" s="0" t="n">
        <v>10815620</v>
      </c>
      <c r="C26" s="0" t="n">
        <v>10815610</v>
      </c>
      <c r="D26" s="0" t="n">
        <v>6957816</v>
      </c>
      <c r="E26" s="0" t="n">
        <v>1</v>
      </c>
      <c r="F26" s="0" t="n">
        <v>1</v>
      </c>
      <c r="G26" s="0" t="n">
        <v>1</v>
      </c>
      <c r="H26" s="0" t="n">
        <v>2</v>
      </c>
      <c r="I26" s="0" t="s">
        <v>869</v>
      </c>
      <c r="J26" s="0" t="s">
        <v>869</v>
      </c>
      <c r="K26" s="0" t="s">
        <v>870</v>
      </c>
      <c r="L26" s="0" t="n">
        <v>1480</v>
      </c>
      <c r="N26" s="0" t="n">
        <v>1013</v>
      </c>
      <c r="O26" s="0" t="s">
        <v>871</v>
      </c>
      <c r="P26" s="0" t="s">
        <v>872</v>
      </c>
      <c r="Q26" s="0" t="n">
        <v>1</v>
      </c>
      <c r="X26" s="0" t="n">
        <v>0.01</v>
      </c>
      <c r="Y26" s="0" t="n">
        <v>0</v>
      </c>
      <c r="Z26" s="0" t="n">
        <v>111.55</v>
      </c>
      <c r="AA26" s="0" t="n">
        <v>12.17</v>
      </c>
      <c r="AB26" s="0" t="n">
        <v>0</v>
      </c>
      <c r="AC26" s="0" t="n">
        <v>0</v>
      </c>
      <c r="AD26" s="0" t="n">
        <v>1</v>
      </c>
      <c r="AE26" s="0" t="n">
        <v>0</v>
      </c>
      <c r="AG26" s="0" t="n">
        <v>0.01</v>
      </c>
      <c r="AH26" s="0" t="n">
        <v>2</v>
      </c>
      <c r="AI26" s="0" t="n">
        <v>10815620</v>
      </c>
      <c r="AJ26" s="0" t="n">
        <v>26</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34)</f>
        <v>34</v>
      </c>
      <c r="B27" s="0" t="n">
        <v>10815627</v>
      </c>
      <c r="C27" s="0" t="n">
        <v>10815623</v>
      </c>
      <c r="D27" s="0" t="n">
        <v>5180841</v>
      </c>
      <c r="E27" s="0" t="n">
        <v>1</v>
      </c>
      <c r="F27" s="0" t="n">
        <v>1</v>
      </c>
      <c r="G27" s="0" t="n">
        <v>1</v>
      </c>
      <c r="H27" s="0" t="n">
        <v>1</v>
      </c>
      <c r="I27" s="0" t="s">
        <v>909</v>
      </c>
      <c r="K27" s="0" t="s">
        <v>910</v>
      </c>
      <c r="L27" s="0" t="n">
        <v>1476</v>
      </c>
      <c r="N27" s="0" t="n">
        <v>1013</v>
      </c>
      <c r="O27" s="0" t="s">
        <v>865</v>
      </c>
      <c r="P27" s="0" t="s">
        <v>866</v>
      </c>
      <c r="Q27" s="0" t="n">
        <v>1</v>
      </c>
      <c r="X27" s="0" t="n">
        <v>4.36</v>
      </c>
      <c r="Y27" s="0" t="n">
        <v>0</v>
      </c>
      <c r="Z27" s="0" t="n">
        <v>0</v>
      </c>
      <c r="AA27" s="0" t="n">
        <v>0</v>
      </c>
      <c r="AB27" s="0" t="n">
        <v>11.48</v>
      </c>
      <c r="AC27" s="0" t="n">
        <v>0</v>
      </c>
      <c r="AD27" s="0" t="n">
        <v>1</v>
      </c>
      <c r="AE27" s="0" t="n">
        <v>1</v>
      </c>
      <c r="AG27" s="0" t="n">
        <v>4.36</v>
      </c>
      <c r="AH27" s="0" t="n">
        <v>2</v>
      </c>
      <c r="AI27" s="0" t="n">
        <v>10815627</v>
      </c>
      <c r="AJ27" s="0" t="n">
        <v>27</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34)</f>
        <v>34</v>
      </c>
      <c r="B28" s="0" t="n">
        <v>10815630</v>
      </c>
      <c r="C28" s="0" t="n">
        <v>10815623</v>
      </c>
      <c r="D28" s="0" t="n">
        <v>6957841</v>
      </c>
      <c r="E28" s="0" t="n">
        <v>1</v>
      </c>
      <c r="F28" s="0" t="n">
        <v>1</v>
      </c>
      <c r="G28" s="0" t="n">
        <v>1</v>
      </c>
      <c r="H28" s="0" t="n">
        <v>2</v>
      </c>
      <c r="I28" s="0" t="s">
        <v>911</v>
      </c>
      <c r="J28" s="0" t="s">
        <v>911</v>
      </c>
      <c r="K28" s="0" t="s">
        <v>912</v>
      </c>
      <c r="L28" s="0" t="n">
        <v>1480</v>
      </c>
      <c r="N28" s="0" t="n">
        <v>1013</v>
      </c>
      <c r="O28" s="0" t="s">
        <v>871</v>
      </c>
      <c r="P28" s="0" t="s">
        <v>872</v>
      </c>
      <c r="Q28" s="0" t="n">
        <v>1</v>
      </c>
      <c r="X28" s="0" t="n">
        <v>0.02</v>
      </c>
      <c r="Y28" s="0" t="n">
        <v>0</v>
      </c>
      <c r="Z28" s="0" t="n">
        <v>2.31</v>
      </c>
      <c r="AA28" s="0" t="n">
        <v>0</v>
      </c>
      <c r="AB28" s="0" t="n">
        <v>0</v>
      </c>
      <c r="AC28" s="0" t="n">
        <v>0</v>
      </c>
      <c r="AD28" s="0" t="n">
        <v>1</v>
      </c>
      <c r="AE28" s="0" t="n">
        <v>0</v>
      </c>
      <c r="AG28" s="0" t="n">
        <v>0.02</v>
      </c>
      <c r="AH28" s="0" t="n">
        <v>2</v>
      </c>
      <c r="AI28" s="0" t="n">
        <v>10815630</v>
      </c>
      <c r="AJ28" s="0" t="n">
        <v>28</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34)</f>
        <v>34</v>
      </c>
      <c r="B29" s="0" t="n">
        <v>10815633</v>
      </c>
      <c r="C29" s="0" t="n">
        <v>10815623</v>
      </c>
      <c r="D29" s="0" t="n">
        <v>6960160</v>
      </c>
      <c r="E29" s="0" t="n">
        <v>1</v>
      </c>
      <c r="F29" s="0" t="n">
        <v>1</v>
      </c>
      <c r="G29" s="0" t="n">
        <v>1</v>
      </c>
      <c r="H29" s="0" t="n">
        <v>2</v>
      </c>
      <c r="I29" s="0" t="s">
        <v>913</v>
      </c>
      <c r="J29" s="0" t="s">
        <v>913</v>
      </c>
      <c r="K29" s="0" t="s">
        <v>914</v>
      </c>
      <c r="L29" s="0" t="n">
        <v>1480</v>
      </c>
      <c r="N29" s="0" t="n">
        <v>1013</v>
      </c>
      <c r="O29" s="0" t="s">
        <v>871</v>
      </c>
      <c r="P29" s="0" t="s">
        <v>872</v>
      </c>
      <c r="Q29" s="0" t="n">
        <v>1</v>
      </c>
      <c r="X29" s="0" t="n">
        <v>0.09</v>
      </c>
      <c r="Y29" s="0" t="n">
        <v>0</v>
      </c>
      <c r="Z29" s="0" t="n">
        <v>112.22</v>
      </c>
      <c r="AA29" s="0" t="n">
        <v>0</v>
      </c>
      <c r="AB29" s="0" t="n">
        <v>0</v>
      </c>
      <c r="AC29" s="0" t="n">
        <v>0</v>
      </c>
      <c r="AD29" s="0" t="n">
        <v>1</v>
      </c>
      <c r="AE29" s="0" t="n">
        <v>0</v>
      </c>
      <c r="AG29" s="0" t="n">
        <v>0.09</v>
      </c>
      <c r="AH29" s="0" t="n">
        <v>2</v>
      </c>
      <c r="AI29" s="0" t="n">
        <v>10815633</v>
      </c>
      <c r="AJ29" s="0" t="n">
        <v>29</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34)</f>
        <v>34</v>
      </c>
      <c r="B30" s="0" t="n">
        <v>10815636</v>
      </c>
      <c r="C30" s="0" t="n">
        <v>10815623</v>
      </c>
      <c r="D30" s="0" t="n">
        <v>6884611</v>
      </c>
      <c r="E30" s="0" t="n">
        <v>1</v>
      </c>
      <c r="F30" s="0" t="n">
        <v>1</v>
      </c>
      <c r="G30" s="0" t="n">
        <v>1</v>
      </c>
      <c r="H30" s="0" t="n">
        <v>3</v>
      </c>
      <c r="I30" s="0" t="s">
        <v>915</v>
      </c>
      <c r="J30" s="0" t="s">
        <v>915</v>
      </c>
      <c r="K30" s="0" t="s">
        <v>916</v>
      </c>
      <c r="L30" s="0" t="n">
        <v>1348</v>
      </c>
      <c r="N30" s="0" t="n">
        <v>1009</v>
      </c>
      <c r="O30" s="0" t="s">
        <v>558</v>
      </c>
      <c r="P30" s="0" t="s">
        <v>558</v>
      </c>
      <c r="Q30" s="0" t="n">
        <v>1000</v>
      </c>
      <c r="X30" s="0" t="n">
        <v>3E-005</v>
      </c>
      <c r="Y30" s="0" t="n">
        <v>11540</v>
      </c>
      <c r="Z30" s="0" t="n">
        <v>0</v>
      </c>
      <c r="AA30" s="0" t="n">
        <v>0</v>
      </c>
      <c r="AB30" s="0" t="n">
        <v>0</v>
      </c>
      <c r="AC30" s="0" t="n">
        <v>0</v>
      </c>
      <c r="AD30" s="0" t="n">
        <v>1</v>
      </c>
      <c r="AE30" s="0" t="n">
        <v>0</v>
      </c>
      <c r="AG30" s="0" t="n">
        <v>3E-005</v>
      </c>
      <c r="AH30" s="0" t="n">
        <v>2</v>
      </c>
      <c r="AI30" s="0" t="n">
        <v>10815636</v>
      </c>
      <c r="AJ30" s="0" t="n">
        <v>30</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34)</f>
        <v>34</v>
      </c>
      <c r="B31" s="0" t="n">
        <v>10815639</v>
      </c>
      <c r="C31" s="0" t="n">
        <v>10815623</v>
      </c>
      <c r="D31" s="0" t="n">
        <v>6885888</v>
      </c>
      <c r="E31" s="0" t="n">
        <v>1</v>
      </c>
      <c r="F31" s="0" t="n">
        <v>1</v>
      </c>
      <c r="G31" s="0" t="n">
        <v>1</v>
      </c>
      <c r="H31" s="0" t="n">
        <v>3</v>
      </c>
      <c r="I31" s="0" t="s">
        <v>917</v>
      </c>
      <c r="J31" s="0" t="s">
        <v>917</v>
      </c>
      <c r="K31" s="0" t="s">
        <v>918</v>
      </c>
      <c r="L31" s="0" t="n">
        <v>5184881</v>
      </c>
      <c r="N31" s="0" t="n">
        <v>1013</v>
      </c>
      <c r="O31" s="0" t="s">
        <v>103</v>
      </c>
      <c r="P31" s="0" t="s">
        <v>105</v>
      </c>
      <c r="Q31" s="0" t="n">
        <v>1</v>
      </c>
      <c r="X31" s="0" t="n">
        <v>1.2</v>
      </c>
      <c r="Y31" s="0" t="n">
        <v>7.8</v>
      </c>
      <c r="Z31" s="0" t="n">
        <v>0</v>
      </c>
      <c r="AA31" s="0" t="n">
        <v>0</v>
      </c>
      <c r="AB31" s="0" t="n">
        <v>0</v>
      </c>
      <c r="AC31" s="0" t="n">
        <v>0</v>
      </c>
      <c r="AD31" s="0" t="n">
        <v>1</v>
      </c>
      <c r="AE31" s="0" t="n">
        <v>0</v>
      </c>
      <c r="AG31" s="0" t="n">
        <v>1.2</v>
      </c>
      <c r="AH31" s="0" t="n">
        <v>2</v>
      </c>
      <c r="AI31" s="0" t="n">
        <v>10815639</v>
      </c>
      <c r="AJ31" s="0" t="n">
        <v>31</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34)</f>
        <v>34</v>
      </c>
      <c r="B32" s="0" t="n">
        <v>10815642</v>
      </c>
      <c r="C32" s="0" t="n">
        <v>10815623</v>
      </c>
      <c r="D32" s="0" t="n">
        <v>6893692</v>
      </c>
      <c r="E32" s="0" t="n">
        <v>1</v>
      </c>
      <c r="F32" s="0" t="n">
        <v>1</v>
      </c>
      <c r="G32" s="0" t="n">
        <v>1</v>
      </c>
      <c r="H32" s="0" t="n">
        <v>3</v>
      </c>
      <c r="I32" s="0" t="s">
        <v>919</v>
      </c>
      <c r="J32" s="0" t="s">
        <v>919</v>
      </c>
      <c r="K32" s="0" t="s">
        <v>920</v>
      </c>
      <c r="L32" s="0" t="n">
        <v>1348</v>
      </c>
      <c r="N32" s="0" t="n">
        <v>1009</v>
      </c>
      <c r="O32" s="0" t="s">
        <v>558</v>
      </c>
      <c r="P32" s="0" t="s">
        <v>558</v>
      </c>
      <c r="Q32" s="0" t="n">
        <v>1000</v>
      </c>
      <c r="X32" s="0" t="n">
        <v>0.0021</v>
      </c>
      <c r="Y32" s="0" t="n">
        <v>46240</v>
      </c>
      <c r="Z32" s="0" t="n">
        <v>0</v>
      </c>
      <c r="AA32" s="0" t="n">
        <v>0</v>
      </c>
      <c r="AB32" s="0" t="n">
        <v>0</v>
      </c>
      <c r="AC32" s="0" t="n">
        <v>0</v>
      </c>
      <c r="AD32" s="0" t="n">
        <v>1</v>
      </c>
      <c r="AE32" s="0" t="n">
        <v>0</v>
      </c>
      <c r="AG32" s="0" t="n">
        <v>0.0021</v>
      </c>
      <c r="AH32" s="0" t="n">
        <v>2</v>
      </c>
      <c r="AI32" s="0" t="n">
        <v>10815642</v>
      </c>
      <c r="AJ32" s="0" t="n">
        <v>32</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35)</f>
        <v>35</v>
      </c>
      <c r="B33" s="0" t="n">
        <v>10815650</v>
      </c>
      <c r="C33" s="0" t="n">
        <v>10815646</v>
      </c>
      <c r="D33" s="0" t="n">
        <v>5180883</v>
      </c>
      <c r="E33" s="0" t="n">
        <v>1</v>
      </c>
      <c r="F33" s="0" t="n">
        <v>1</v>
      </c>
      <c r="G33" s="0" t="n">
        <v>1</v>
      </c>
      <c r="H33" s="0" t="n">
        <v>1</v>
      </c>
      <c r="I33" s="0" t="s">
        <v>863</v>
      </c>
      <c r="K33" s="0" t="s">
        <v>864</v>
      </c>
      <c r="L33" s="0" t="n">
        <v>1476</v>
      </c>
      <c r="N33" s="0" t="n">
        <v>1013</v>
      </c>
      <c r="O33" s="0" t="s">
        <v>865</v>
      </c>
      <c r="P33" s="0" t="s">
        <v>866</v>
      </c>
      <c r="Q33" s="0" t="n">
        <v>1</v>
      </c>
      <c r="X33" s="0" t="n">
        <v>2.18</v>
      </c>
      <c r="Y33" s="0" t="n">
        <v>0</v>
      </c>
      <c r="Z33" s="0" t="n">
        <v>0</v>
      </c>
      <c r="AA33" s="0" t="n">
        <v>0</v>
      </c>
      <c r="AB33" s="0" t="n">
        <v>14.02</v>
      </c>
      <c r="AC33" s="0" t="n">
        <v>0</v>
      </c>
      <c r="AD33" s="0" t="n">
        <v>1</v>
      </c>
      <c r="AE33" s="0" t="n">
        <v>1</v>
      </c>
      <c r="AG33" s="0" t="n">
        <v>2.18</v>
      </c>
      <c r="AH33" s="0" t="n">
        <v>2</v>
      </c>
      <c r="AI33" s="0" t="n">
        <v>10815650</v>
      </c>
      <c r="AJ33" s="0" t="n">
        <v>33</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35)</f>
        <v>35</v>
      </c>
      <c r="B34" s="0" t="n">
        <v>10815653</v>
      </c>
      <c r="C34" s="0" t="n">
        <v>10815646</v>
      </c>
      <c r="D34" s="0" t="n">
        <v>121548</v>
      </c>
      <c r="E34" s="0" t="n">
        <v>1</v>
      </c>
      <c r="F34" s="0" t="n">
        <v>1</v>
      </c>
      <c r="G34" s="0" t="n">
        <v>1</v>
      </c>
      <c r="H34" s="0" t="n">
        <v>1</v>
      </c>
      <c r="I34" s="0" t="s">
        <v>94</v>
      </c>
      <c r="K34" s="0" t="s">
        <v>867</v>
      </c>
      <c r="L34" s="0" t="n">
        <v>608254</v>
      </c>
      <c r="N34" s="0" t="n">
        <v>1013</v>
      </c>
      <c r="O34" s="0" t="s">
        <v>868</v>
      </c>
      <c r="P34" s="0" t="s">
        <v>868</v>
      </c>
      <c r="Q34" s="0" t="n">
        <v>1</v>
      </c>
      <c r="X34" s="0" t="n">
        <v>0.01</v>
      </c>
      <c r="Y34" s="0" t="n">
        <v>0</v>
      </c>
      <c r="Z34" s="0" t="n">
        <v>0</v>
      </c>
      <c r="AA34" s="0" t="n">
        <v>0</v>
      </c>
      <c r="AB34" s="0" t="n">
        <v>0</v>
      </c>
      <c r="AC34" s="0" t="n">
        <v>0</v>
      </c>
      <c r="AD34" s="0" t="n">
        <v>1</v>
      </c>
      <c r="AE34" s="0" t="n">
        <v>2</v>
      </c>
      <c r="AG34" s="0" t="n">
        <v>0.01</v>
      </c>
      <c r="AH34" s="0" t="n">
        <v>2</v>
      </c>
      <c r="AI34" s="0" t="n">
        <v>10815653</v>
      </c>
      <c r="AJ34" s="0" t="n">
        <v>34</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35)</f>
        <v>35</v>
      </c>
      <c r="B35" s="0" t="n">
        <v>10815656</v>
      </c>
      <c r="C35" s="0" t="n">
        <v>10815646</v>
      </c>
      <c r="D35" s="0" t="n">
        <v>6957816</v>
      </c>
      <c r="E35" s="0" t="n">
        <v>1</v>
      </c>
      <c r="F35" s="0" t="n">
        <v>1</v>
      </c>
      <c r="G35" s="0" t="n">
        <v>1</v>
      </c>
      <c r="H35" s="0" t="n">
        <v>2</v>
      </c>
      <c r="I35" s="0" t="s">
        <v>869</v>
      </c>
      <c r="J35" s="0" t="s">
        <v>869</v>
      </c>
      <c r="K35" s="0" t="s">
        <v>870</v>
      </c>
      <c r="L35" s="0" t="n">
        <v>1480</v>
      </c>
      <c r="N35" s="0" t="n">
        <v>1013</v>
      </c>
      <c r="O35" s="0" t="s">
        <v>871</v>
      </c>
      <c r="P35" s="0" t="s">
        <v>872</v>
      </c>
      <c r="Q35" s="0" t="n">
        <v>1</v>
      </c>
      <c r="X35" s="0" t="n">
        <v>0.01</v>
      </c>
      <c r="Y35" s="0" t="n">
        <v>0</v>
      </c>
      <c r="Z35" s="0" t="n">
        <v>111.55</v>
      </c>
      <c r="AA35" s="0" t="n">
        <v>12.17</v>
      </c>
      <c r="AB35" s="0" t="n">
        <v>0</v>
      </c>
      <c r="AC35" s="0" t="n">
        <v>0</v>
      </c>
      <c r="AD35" s="0" t="n">
        <v>1</v>
      </c>
      <c r="AE35" s="0" t="n">
        <v>0</v>
      </c>
      <c r="AG35" s="0" t="n">
        <v>0.01</v>
      </c>
      <c r="AH35" s="0" t="n">
        <v>2</v>
      </c>
      <c r="AI35" s="0" t="n">
        <v>10815656</v>
      </c>
      <c r="AJ35" s="0" t="n">
        <v>35</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36)</f>
        <v>36</v>
      </c>
      <c r="B36" s="0" t="n">
        <v>10815663</v>
      </c>
      <c r="C36" s="0" t="n">
        <v>10815659</v>
      </c>
      <c r="D36" s="0" t="n">
        <v>5180862</v>
      </c>
      <c r="E36" s="0" t="n">
        <v>1</v>
      </c>
      <c r="F36" s="0" t="n">
        <v>1</v>
      </c>
      <c r="G36" s="0" t="n">
        <v>1</v>
      </c>
      <c r="H36" s="0" t="n">
        <v>1</v>
      </c>
      <c r="I36" s="0" t="s">
        <v>921</v>
      </c>
      <c r="K36" s="0" t="s">
        <v>922</v>
      </c>
      <c r="L36" s="0" t="n">
        <v>1476</v>
      </c>
      <c r="N36" s="0" t="n">
        <v>1013</v>
      </c>
      <c r="O36" s="0" t="s">
        <v>865</v>
      </c>
      <c r="P36" s="0" t="s">
        <v>866</v>
      </c>
      <c r="Q36" s="0" t="n">
        <v>1</v>
      </c>
      <c r="X36" s="0" t="n">
        <v>68.7</v>
      </c>
      <c r="Y36" s="0" t="n">
        <v>0</v>
      </c>
      <c r="Z36" s="0" t="n">
        <v>0</v>
      </c>
      <c r="AA36" s="0" t="n">
        <v>0</v>
      </c>
      <c r="AB36" s="0" t="n">
        <v>13.09</v>
      </c>
      <c r="AC36" s="0" t="n">
        <v>0</v>
      </c>
      <c r="AD36" s="0" t="n">
        <v>1</v>
      </c>
      <c r="AE36" s="0" t="n">
        <v>1</v>
      </c>
      <c r="AG36" s="0" t="n">
        <v>68.7</v>
      </c>
      <c r="AH36" s="0" t="n">
        <v>2</v>
      </c>
      <c r="AI36" s="0" t="n">
        <v>10815663</v>
      </c>
      <c r="AJ36" s="0" t="n">
        <v>36</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36)</f>
        <v>36</v>
      </c>
      <c r="B37" s="0" t="n">
        <v>10815666</v>
      </c>
      <c r="C37" s="0" t="n">
        <v>10815659</v>
      </c>
      <c r="D37" s="0" t="n">
        <v>121548</v>
      </c>
      <c r="E37" s="0" t="n">
        <v>1</v>
      </c>
      <c r="F37" s="0" t="n">
        <v>1</v>
      </c>
      <c r="G37" s="0" t="n">
        <v>1</v>
      </c>
      <c r="H37" s="0" t="n">
        <v>1</v>
      </c>
      <c r="I37" s="0" t="s">
        <v>94</v>
      </c>
      <c r="K37" s="0" t="s">
        <v>867</v>
      </c>
      <c r="L37" s="0" t="n">
        <v>608254</v>
      </c>
      <c r="N37" s="0" t="n">
        <v>1013</v>
      </c>
      <c r="O37" s="0" t="s">
        <v>868</v>
      </c>
      <c r="P37" s="0" t="s">
        <v>868</v>
      </c>
      <c r="Q37" s="0" t="n">
        <v>1</v>
      </c>
      <c r="X37" s="0" t="n">
        <v>0.04</v>
      </c>
      <c r="Y37" s="0" t="n">
        <v>0</v>
      </c>
      <c r="Z37" s="0" t="n">
        <v>0</v>
      </c>
      <c r="AA37" s="0" t="n">
        <v>0</v>
      </c>
      <c r="AB37" s="0" t="n">
        <v>0</v>
      </c>
      <c r="AC37" s="0" t="n">
        <v>0</v>
      </c>
      <c r="AD37" s="0" t="n">
        <v>1</v>
      </c>
      <c r="AE37" s="0" t="n">
        <v>2</v>
      </c>
      <c r="AG37" s="0" t="n">
        <v>0.04</v>
      </c>
      <c r="AH37" s="0" t="n">
        <v>2</v>
      </c>
      <c r="AI37" s="0" t="n">
        <v>10815666</v>
      </c>
      <c r="AJ37" s="0" t="n">
        <v>37</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36)</f>
        <v>36</v>
      </c>
      <c r="B38" s="0" t="n">
        <v>10815669</v>
      </c>
      <c r="C38" s="0" t="n">
        <v>10815659</v>
      </c>
      <c r="D38" s="0" t="n">
        <v>6957816</v>
      </c>
      <c r="E38" s="0" t="n">
        <v>1</v>
      </c>
      <c r="F38" s="0" t="n">
        <v>1</v>
      </c>
      <c r="G38" s="0" t="n">
        <v>1</v>
      </c>
      <c r="H38" s="0" t="n">
        <v>2</v>
      </c>
      <c r="I38" s="0" t="s">
        <v>869</v>
      </c>
      <c r="J38" s="0" t="s">
        <v>869</v>
      </c>
      <c r="K38" s="0" t="s">
        <v>870</v>
      </c>
      <c r="L38" s="0" t="n">
        <v>1480</v>
      </c>
      <c r="N38" s="0" t="n">
        <v>1013</v>
      </c>
      <c r="O38" s="0" t="s">
        <v>871</v>
      </c>
      <c r="P38" s="0" t="s">
        <v>872</v>
      </c>
      <c r="Q38" s="0" t="n">
        <v>1</v>
      </c>
      <c r="X38" s="0" t="n">
        <v>0.04</v>
      </c>
      <c r="Y38" s="0" t="n">
        <v>0</v>
      </c>
      <c r="Z38" s="0" t="n">
        <v>111.55</v>
      </c>
      <c r="AA38" s="0" t="n">
        <v>12.17</v>
      </c>
      <c r="AB38" s="0" t="n">
        <v>0</v>
      </c>
      <c r="AC38" s="0" t="n">
        <v>0</v>
      </c>
      <c r="AD38" s="0" t="n">
        <v>1</v>
      </c>
      <c r="AE38" s="0" t="n">
        <v>0</v>
      </c>
      <c r="AG38" s="0" t="n">
        <v>0.04</v>
      </c>
      <c r="AH38" s="0" t="n">
        <v>2</v>
      </c>
      <c r="AI38" s="0" t="n">
        <v>10815669</v>
      </c>
      <c r="AJ38" s="0" t="n">
        <v>38</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36)</f>
        <v>36</v>
      </c>
      <c r="B39" s="0" t="n">
        <v>10815672</v>
      </c>
      <c r="C39" s="0" t="n">
        <v>10815659</v>
      </c>
      <c r="D39" s="0" t="n">
        <v>6881671</v>
      </c>
      <c r="E39" s="0" t="n">
        <v>1</v>
      </c>
      <c r="F39" s="0" t="n">
        <v>1</v>
      </c>
      <c r="G39" s="0" t="n">
        <v>1</v>
      </c>
      <c r="H39" s="0" t="n">
        <v>3</v>
      </c>
      <c r="I39" s="0" t="s">
        <v>923</v>
      </c>
      <c r="J39" s="0" t="s">
        <v>923</v>
      </c>
      <c r="K39" s="0" t="s">
        <v>924</v>
      </c>
      <c r="L39" s="0" t="n">
        <v>1348</v>
      </c>
      <c r="N39" s="0" t="n">
        <v>1009</v>
      </c>
      <c r="O39" s="0" t="s">
        <v>558</v>
      </c>
      <c r="P39" s="0" t="s">
        <v>558</v>
      </c>
      <c r="Q39" s="0" t="n">
        <v>1000</v>
      </c>
      <c r="X39" s="0" t="n">
        <v>9E-005</v>
      </c>
      <c r="Y39" s="0" t="n">
        <v>13160</v>
      </c>
      <c r="Z39" s="0" t="n">
        <v>0</v>
      </c>
      <c r="AA39" s="0" t="n">
        <v>0</v>
      </c>
      <c r="AB39" s="0" t="n">
        <v>0</v>
      </c>
      <c r="AC39" s="0" t="n">
        <v>0</v>
      </c>
      <c r="AD39" s="0" t="n">
        <v>1</v>
      </c>
      <c r="AE39" s="0" t="n">
        <v>0</v>
      </c>
      <c r="AG39" s="0" t="n">
        <v>9E-005</v>
      </c>
      <c r="AH39" s="0" t="n">
        <v>2</v>
      </c>
      <c r="AI39" s="0" t="n">
        <v>10815672</v>
      </c>
      <c r="AJ39" s="0" t="n">
        <v>39</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36)</f>
        <v>36</v>
      </c>
      <c r="B40" s="0" t="n">
        <v>10815675</v>
      </c>
      <c r="C40" s="0" t="n">
        <v>10815659</v>
      </c>
      <c r="D40" s="0" t="n">
        <v>6881730</v>
      </c>
      <c r="E40" s="0" t="n">
        <v>1</v>
      </c>
      <c r="F40" s="0" t="n">
        <v>1</v>
      </c>
      <c r="G40" s="0" t="n">
        <v>1</v>
      </c>
      <c r="H40" s="0" t="n">
        <v>3</v>
      </c>
      <c r="I40" s="0" t="s">
        <v>925</v>
      </c>
      <c r="J40" s="0" t="s">
        <v>925</v>
      </c>
      <c r="K40" s="0" t="s">
        <v>926</v>
      </c>
      <c r="L40" s="0" t="n">
        <v>1348</v>
      </c>
      <c r="N40" s="0" t="n">
        <v>1009</v>
      </c>
      <c r="O40" s="0" t="s">
        <v>558</v>
      </c>
      <c r="P40" s="0" t="s">
        <v>558</v>
      </c>
      <c r="Q40" s="0" t="n">
        <v>1000</v>
      </c>
      <c r="X40" s="0" t="n">
        <v>0.00016</v>
      </c>
      <c r="Y40" s="0" t="n">
        <v>21090</v>
      </c>
      <c r="Z40" s="0" t="n">
        <v>0</v>
      </c>
      <c r="AA40" s="0" t="n">
        <v>0</v>
      </c>
      <c r="AB40" s="0" t="n">
        <v>0</v>
      </c>
      <c r="AC40" s="0" t="n">
        <v>0</v>
      </c>
      <c r="AD40" s="0" t="n">
        <v>1</v>
      </c>
      <c r="AE40" s="0" t="n">
        <v>0</v>
      </c>
      <c r="AG40" s="0" t="n">
        <v>0.00016</v>
      </c>
      <c r="AH40" s="0" t="n">
        <v>2</v>
      </c>
      <c r="AI40" s="0" t="n">
        <v>10815675</v>
      </c>
      <c r="AJ40" s="0" t="n">
        <v>40</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36)</f>
        <v>36</v>
      </c>
      <c r="B41" s="0" t="n">
        <v>10815678</v>
      </c>
      <c r="C41" s="0" t="n">
        <v>10815659</v>
      </c>
      <c r="D41" s="0" t="n">
        <v>6882545</v>
      </c>
      <c r="E41" s="0" t="n">
        <v>1</v>
      </c>
      <c r="F41" s="0" t="n">
        <v>1</v>
      </c>
      <c r="G41" s="0" t="n">
        <v>1</v>
      </c>
      <c r="H41" s="0" t="n">
        <v>3</v>
      </c>
      <c r="I41" s="0" t="s">
        <v>873</v>
      </c>
      <c r="J41" s="0" t="s">
        <v>873</v>
      </c>
      <c r="K41" s="0" t="s">
        <v>874</v>
      </c>
      <c r="L41" s="0" t="n">
        <v>1348</v>
      </c>
      <c r="N41" s="0" t="n">
        <v>1009</v>
      </c>
      <c r="O41" s="0" t="s">
        <v>558</v>
      </c>
      <c r="P41" s="0" t="s">
        <v>558</v>
      </c>
      <c r="Q41" s="0" t="n">
        <v>1000</v>
      </c>
      <c r="X41" s="0" t="n">
        <v>4E-005</v>
      </c>
      <c r="Y41" s="0" t="n">
        <v>40050</v>
      </c>
      <c r="Z41" s="0" t="n">
        <v>0</v>
      </c>
      <c r="AA41" s="0" t="n">
        <v>0</v>
      </c>
      <c r="AB41" s="0" t="n">
        <v>0</v>
      </c>
      <c r="AC41" s="0" t="n">
        <v>0</v>
      </c>
      <c r="AD41" s="0" t="n">
        <v>1</v>
      </c>
      <c r="AE41" s="0" t="n">
        <v>0</v>
      </c>
      <c r="AG41" s="0" t="n">
        <v>4E-005</v>
      </c>
      <c r="AH41" s="0" t="n">
        <v>2</v>
      </c>
      <c r="AI41" s="0" t="n">
        <v>10815678</v>
      </c>
      <c r="AJ41" s="0" t="n">
        <v>41</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36)</f>
        <v>36</v>
      </c>
      <c r="B42" s="0" t="n">
        <v>10815681</v>
      </c>
      <c r="C42" s="0" t="n">
        <v>10815659</v>
      </c>
      <c r="D42" s="0" t="n">
        <v>6885324</v>
      </c>
      <c r="E42" s="0" t="n">
        <v>1</v>
      </c>
      <c r="F42" s="0" t="n">
        <v>1</v>
      </c>
      <c r="G42" s="0" t="n">
        <v>1</v>
      </c>
      <c r="H42" s="0" t="n">
        <v>3</v>
      </c>
      <c r="I42" s="0" t="s">
        <v>927</v>
      </c>
      <c r="J42" s="0" t="s">
        <v>927</v>
      </c>
      <c r="K42" s="0" t="s">
        <v>928</v>
      </c>
      <c r="L42" s="0" t="n">
        <v>1346</v>
      </c>
      <c r="N42" s="0" t="n">
        <v>1009</v>
      </c>
      <c r="O42" s="0" t="s">
        <v>520</v>
      </c>
      <c r="P42" s="0" t="s">
        <v>520</v>
      </c>
      <c r="Q42" s="0" t="n">
        <v>1</v>
      </c>
      <c r="X42" s="0" t="n">
        <v>0.015</v>
      </c>
      <c r="Y42" s="0" t="n">
        <v>26.3</v>
      </c>
      <c r="Z42" s="0" t="n">
        <v>0</v>
      </c>
      <c r="AA42" s="0" t="n">
        <v>0</v>
      </c>
      <c r="AB42" s="0" t="n">
        <v>0</v>
      </c>
      <c r="AC42" s="0" t="n">
        <v>0</v>
      </c>
      <c r="AD42" s="0" t="n">
        <v>1</v>
      </c>
      <c r="AE42" s="0" t="n">
        <v>0</v>
      </c>
      <c r="AG42" s="0" t="n">
        <v>0.015</v>
      </c>
      <c r="AH42" s="0" t="n">
        <v>2</v>
      </c>
      <c r="AI42" s="0" t="n">
        <v>10815681</v>
      </c>
      <c r="AJ42" s="0" t="n">
        <v>42</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36)</f>
        <v>36</v>
      </c>
      <c r="B43" s="0" t="n">
        <v>10815684</v>
      </c>
      <c r="C43" s="0" t="n">
        <v>10815659</v>
      </c>
      <c r="D43" s="0" t="n">
        <v>6885580</v>
      </c>
      <c r="E43" s="0" t="n">
        <v>1</v>
      </c>
      <c r="F43" s="0" t="n">
        <v>1</v>
      </c>
      <c r="G43" s="0" t="n">
        <v>1</v>
      </c>
      <c r="H43" s="0" t="n">
        <v>3</v>
      </c>
      <c r="I43" s="0" t="s">
        <v>877</v>
      </c>
      <c r="J43" s="0" t="s">
        <v>877</v>
      </c>
      <c r="K43" s="0" t="s">
        <v>878</v>
      </c>
      <c r="L43" s="0" t="n">
        <v>1348</v>
      </c>
      <c r="N43" s="0" t="n">
        <v>1009</v>
      </c>
      <c r="O43" s="0" t="s">
        <v>558</v>
      </c>
      <c r="P43" s="0" t="s">
        <v>558</v>
      </c>
      <c r="Q43" s="0" t="n">
        <v>1000</v>
      </c>
      <c r="X43" s="0" t="n">
        <v>3E-005</v>
      </c>
      <c r="Y43" s="0" t="n">
        <v>11810</v>
      </c>
      <c r="Z43" s="0" t="n">
        <v>0</v>
      </c>
      <c r="AA43" s="0" t="n">
        <v>0</v>
      </c>
      <c r="AB43" s="0" t="n">
        <v>0</v>
      </c>
      <c r="AC43" s="0" t="n">
        <v>0</v>
      </c>
      <c r="AD43" s="0" t="n">
        <v>1</v>
      </c>
      <c r="AE43" s="0" t="n">
        <v>0</v>
      </c>
      <c r="AG43" s="0" t="n">
        <v>3E-005</v>
      </c>
      <c r="AH43" s="0" t="n">
        <v>2</v>
      </c>
      <c r="AI43" s="0" t="n">
        <v>10815684</v>
      </c>
      <c r="AJ43" s="0" t="n">
        <v>43</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36)</f>
        <v>36</v>
      </c>
      <c r="B44" s="0" t="n">
        <v>10815687</v>
      </c>
      <c r="C44" s="0" t="n">
        <v>10815659</v>
      </c>
      <c r="D44" s="0" t="n">
        <v>6885788</v>
      </c>
      <c r="E44" s="0" t="n">
        <v>1</v>
      </c>
      <c r="F44" s="0" t="n">
        <v>1</v>
      </c>
      <c r="G44" s="0" t="n">
        <v>1</v>
      </c>
      <c r="H44" s="0" t="n">
        <v>3</v>
      </c>
      <c r="I44" s="0" t="s">
        <v>879</v>
      </c>
      <c r="J44" s="0" t="s">
        <v>879</v>
      </c>
      <c r="K44" s="0" t="s">
        <v>880</v>
      </c>
      <c r="L44" s="0" t="n">
        <v>1346</v>
      </c>
      <c r="N44" s="0" t="n">
        <v>1009</v>
      </c>
      <c r="O44" s="0" t="s">
        <v>520</v>
      </c>
      <c r="P44" s="0" t="s">
        <v>520</v>
      </c>
      <c r="Q44" s="0" t="n">
        <v>1</v>
      </c>
      <c r="X44" s="0" t="n">
        <v>0.38</v>
      </c>
      <c r="Y44" s="0" t="n">
        <v>146</v>
      </c>
      <c r="Z44" s="0" t="n">
        <v>0</v>
      </c>
      <c r="AA44" s="0" t="n">
        <v>0</v>
      </c>
      <c r="AB44" s="0" t="n">
        <v>0</v>
      </c>
      <c r="AC44" s="0" t="n">
        <v>0</v>
      </c>
      <c r="AD44" s="0" t="n">
        <v>1</v>
      </c>
      <c r="AE44" s="0" t="n">
        <v>0</v>
      </c>
      <c r="AG44" s="0" t="n">
        <v>0.38</v>
      </c>
      <c r="AH44" s="0" t="n">
        <v>2</v>
      </c>
      <c r="AI44" s="0" t="n">
        <v>10815687</v>
      </c>
      <c r="AJ44" s="0" t="n">
        <v>44</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36)</f>
        <v>36</v>
      </c>
      <c r="B45" s="0" t="n">
        <v>10815690</v>
      </c>
      <c r="C45" s="0" t="n">
        <v>10815659</v>
      </c>
      <c r="D45" s="0" t="n">
        <v>6893984</v>
      </c>
      <c r="E45" s="0" t="n">
        <v>1</v>
      </c>
      <c r="F45" s="0" t="n">
        <v>1</v>
      </c>
      <c r="G45" s="0" t="n">
        <v>1</v>
      </c>
      <c r="H45" s="0" t="n">
        <v>3</v>
      </c>
      <c r="I45" s="0" t="s">
        <v>881</v>
      </c>
      <c r="J45" s="0" t="s">
        <v>881</v>
      </c>
      <c r="K45" s="0" t="s">
        <v>882</v>
      </c>
      <c r="L45" s="0" t="n">
        <v>1346</v>
      </c>
      <c r="N45" s="0" t="n">
        <v>1009</v>
      </c>
      <c r="O45" s="0" t="s">
        <v>520</v>
      </c>
      <c r="P45" s="0" t="s">
        <v>520</v>
      </c>
      <c r="Q45" s="0" t="n">
        <v>1</v>
      </c>
      <c r="X45" s="0" t="n">
        <v>0.002</v>
      </c>
      <c r="Y45" s="0" t="n">
        <v>40.6</v>
      </c>
      <c r="Z45" s="0" t="n">
        <v>0</v>
      </c>
      <c r="AA45" s="0" t="n">
        <v>0</v>
      </c>
      <c r="AB45" s="0" t="n">
        <v>0</v>
      </c>
      <c r="AC45" s="0" t="n">
        <v>0</v>
      </c>
      <c r="AD45" s="0" t="n">
        <v>1</v>
      </c>
      <c r="AE45" s="0" t="n">
        <v>0</v>
      </c>
      <c r="AG45" s="0" t="n">
        <v>0.002</v>
      </c>
      <c r="AH45" s="0" t="n">
        <v>2</v>
      </c>
      <c r="AI45" s="0" t="n">
        <v>10815690</v>
      </c>
      <c r="AJ45" s="0" t="n">
        <v>45</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36)</f>
        <v>36</v>
      </c>
      <c r="B46" s="0" t="n">
        <v>10815693</v>
      </c>
      <c r="C46" s="0" t="n">
        <v>10815659</v>
      </c>
      <c r="D46" s="0" t="n">
        <v>6928046</v>
      </c>
      <c r="E46" s="0" t="n">
        <v>1</v>
      </c>
      <c r="F46" s="0" t="n">
        <v>1</v>
      </c>
      <c r="G46" s="0" t="n">
        <v>1</v>
      </c>
      <c r="H46" s="0" t="n">
        <v>3</v>
      </c>
      <c r="I46" s="0" t="s">
        <v>883</v>
      </c>
      <c r="J46" s="0" t="s">
        <v>883</v>
      </c>
      <c r="K46" s="0" t="s">
        <v>884</v>
      </c>
      <c r="L46" s="0" t="n">
        <v>1485</v>
      </c>
      <c r="N46" s="0" t="n">
        <v>1013</v>
      </c>
      <c r="O46" s="0" t="s">
        <v>89</v>
      </c>
      <c r="P46" s="0" t="s">
        <v>89</v>
      </c>
      <c r="Q46" s="0" t="n">
        <v>1</v>
      </c>
      <c r="X46" s="0" t="n">
        <v>3</v>
      </c>
      <c r="Y46" s="0" t="n">
        <v>5.06</v>
      </c>
      <c r="Z46" s="0" t="n">
        <v>0</v>
      </c>
      <c r="AA46" s="0" t="n">
        <v>0</v>
      </c>
      <c r="AB46" s="0" t="n">
        <v>0</v>
      </c>
      <c r="AC46" s="0" t="n">
        <v>0</v>
      </c>
      <c r="AD46" s="0" t="n">
        <v>1</v>
      </c>
      <c r="AE46" s="0" t="n">
        <v>0</v>
      </c>
      <c r="AG46" s="0" t="n">
        <v>3</v>
      </c>
      <c r="AH46" s="0" t="n">
        <v>2</v>
      </c>
      <c r="AI46" s="0" t="n">
        <v>10815693</v>
      </c>
      <c r="AJ46" s="0" t="n">
        <v>46</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36)</f>
        <v>36</v>
      </c>
      <c r="B47" s="0" t="n">
        <v>10815696</v>
      </c>
      <c r="C47" s="0" t="n">
        <v>10815659</v>
      </c>
      <c r="D47" s="0" t="n">
        <v>6928200</v>
      </c>
      <c r="E47" s="0" t="n">
        <v>1</v>
      </c>
      <c r="F47" s="0" t="n">
        <v>1</v>
      </c>
      <c r="G47" s="0" t="n">
        <v>1</v>
      </c>
      <c r="H47" s="0" t="n">
        <v>3</v>
      </c>
      <c r="I47" s="0" t="s">
        <v>885</v>
      </c>
      <c r="J47" s="0" t="s">
        <v>885</v>
      </c>
      <c r="K47" s="0" t="s">
        <v>886</v>
      </c>
      <c r="L47" s="0" t="n">
        <v>1346</v>
      </c>
      <c r="N47" s="0" t="n">
        <v>1009</v>
      </c>
      <c r="O47" s="0" t="s">
        <v>520</v>
      </c>
      <c r="P47" s="0" t="s">
        <v>520</v>
      </c>
      <c r="Q47" s="0" t="n">
        <v>1</v>
      </c>
      <c r="X47" s="0" t="n">
        <v>0.031</v>
      </c>
      <c r="Y47" s="0" t="n">
        <v>35.7</v>
      </c>
      <c r="Z47" s="0" t="n">
        <v>0</v>
      </c>
      <c r="AA47" s="0" t="n">
        <v>0</v>
      </c>
      <c r="AB47" s="0" t="n">
        <v>0</v>
      </c>
      <c r="AC47" s="0" t="n">
        <v>0</v>
      </c>
      <c r="AD47" s="0" t="n">
        <v>1</v>
      </c>
      <c r="AE47" s="0" t="n">
        <v>0</v>
      </c>
      <c r="AG47" s="0" t="n">
        <v>0.031</v>
      </c>
      <c r="AH47" s="0" t="n">
        <v>2</v>
      </c>
      <c r="AI47" s="0" t="n">
        <v>10815696</v>
      </c>
      <c r="AJ47" s="0" t="n">
        <v>47</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36)</f>
        <v>36</v>
      </c>
      <c r="B48" s="0" t="n">
        <v>10815699</v>
      </c>
      <c r="C48" s="0" t="n">
        <v>10815659</v>
      </c>
      <c r="D48" s="0" t="n">
        <v>6935029</v>
      </c>
      <c r="E48" s="0" t="n">
        <v>1</v>
      </c>
      <c r="F48" s="0" t="n">
        <v>1</v>
      </c>
      <c r="G48" s="0" t="n">
        <v>1</v>
      </c>
      <c r="H48" s="0" t="n">
        <v>3</v>
      </c>
      <c r="I48" s="0" t="s">
        <v>887</v>
      </c>
      <c r="J48" s="0" t="s">
        <v>887</v>
      </c>
      <c r="K48" s="0" t="s">
        <v>888</v>
      </c>
      <c r="L48" s="0" t="n">
        <v>1348</v>
      </c>
      <c r="N48" s="0" t="n">
        <v>1009</v>
      </c>
      <c r="O48" s="0" t="s">
        <v>558</v>
      </c>
      <c r="P48" s="0" t="s">
        <v>558</v>
      </c>
      <c r="Q48" s="0" t="n">
        <v>1000</v>
      </c>
      <c r="X48" s="0" t="n">
        <v>0.0004</v>
      </c>
      <c r="Y48" s="0" t="n">
        <v>73530</v>
      </c>
      <c r="Z48" s="0" t="n">
        <v>0</v>
      </c>
      <c r="AA48" s="0" t="n">
        <v>0</v>
      </c>
      <c r="AB48" s="0" t="n">
        <v>0</v>
      </c>
      <c r="AC48" s="0" t="n">
        <v>0</v>
      </c>
      <c r="AD48" s="0" t="n">
        <v>1</v>
      </c>
      <c r="AE48" s="0" t="n">
        <v>0</v>
      </c>
      <c r="AG48" s="0" t="n">
        <v>0.0004</v>
      </c>
      <c r="AH48" s="0" t="n">
        <v>2</v>
      </c>
      <c r="AI48" s="0" t="n">
        <v>10815699</v>
      </c>
      <c r="AJ48" s="0" t="n">
        <v>48</v>
      </c>
      <c r="AK48" s="0" t="n">
        <v>0</v>
      </c>
      <c r="AL48" s="0" t="n">
        <v>0</v>
      </c>
      <c r="AM48" s="0" t="n">
        <v>0</v>
      </c>
      <c r="AN48" s="0" t="n">
        <v>0</v>
      </c>
      <c r="AO48" s="0" t="n">
        <v>0</v>
      </c>
      <c r="AP48" s="0" t="n">
        <v>0</v>
      </c>
      <c r="AQ48" s="0" t="n">
        <v>0</v>
      </c>
      <c r="AR48" s="0" t="n">
        <v>0</v>
      </c>
    </row>
    <row r="49" customFormat="false" ht="12.75" hidden="false" customHeight="false" outlineLevel="0" collapsed="false">
      <c r="A49" s="0" t="n">
        <f aca="false">ROW(Source!A36)</f>
        <v>36</v>
      </c>
      <c r="B49" s="0" t="n">
        <v>10815702</v>
      </c>
      <c r="C49" s="0" t="n">
        <v>10815659</v>
      </c>
      <c r="D49" s="0" t="n">
        <v>6942051</v>
      </c>
      <c r="E49" s="0" t="n">
        <v>1</v>
      </c>
      <c r="F49" s="0" t="n">
        <v>1</v>
      </c>
      <c r="G49" s="0" t="n">
        <v>1</v>
      </c>
      <c r="H49" s="0" t="n">
        <v>3</v>
      </c>
      <c r="I49" s="0" t="s">
        <v>889</v>
      </c>
      <c r="J49" s="0" t="s">
        <v>889</v>
      </c>
      <c r="K49" s="0" t="s">
        <v>890</v>
      </c>
      <c r="L49" s="0" t="n">
        <v>1346</v>
      </c>
      <c r="N49" s="0" t="n">
        <v>1009</v>
      </c>
      <c r="O49" s="0" t="s">
        <v>520</v>
      </c>
      <c r="P49" s="0" t="s">
        <v>520</v>
      </c>
      <c r="Q49" s="0" t="n">
        <v>1</v>
      </c>
      <c r="X49" s="0" t="n">
        <v>0.04</v>
      </c>
      <c r="Y49" s="0" t="n">
        <v>111</v>
      </c>
      <c r="Z49" s="0" t="n">
        <v>0</v>
      </c>
      <c r="AA49" s="0" t="n">
        <v>0</v>
      </c>
      <c r="AB49" s="0" t="n">
        <v>0</v>
      </c>
      <c r="AC49" s="0" t="n">
        <v>0</v>
      </c>
      <c r="AD49" s="0" t="n">
        <v>1</v>
      </c>
      <c r="AE49" s="0" t="n">
        <v>0</v>
      </c>
      <c r="AG49" s="0" t="n">
        <v>0.04</v>
      </c>
      <c r="AH49" s="0" t="n">
        <v>2</v>
      </c>
      <c r="AI49" s="0" t="n">
        <v>10815702</v>
      </c>
      <c r="AJ49" s="0" t="n">
        <v>49</v>
      </c>
      <c r="AK49" s="0" t="n">
        <v>0</v>
      </c>
      <c r="AL49" s="0" t="n">
        <v>0</v>
      </c>
      <c r="AM49" s="0" t="n">
        <v>0</v>
      </c>
      <c r="AN49" s="0" t="n">
        <v>0</v>
      </c>
      <c r="AO49" s="0" t="n">
        <v>0</v>
      </c>
      <c r="AP49" s="0" t="n">
        <v>0</v>
      </c>
      <c r="AQ49" s="0" t="n">
        <v>0</v>
      </c>
      <c r="AR49" s="0" t="n">
        <v>0</v>
      </c>
    </row>
    <row r="50" customFormat="false" ht="12.75" hidden="false" customHeight="false" outlineLevel="0" collapsed="false">
      <c r="A50" s="0" t="n">
        <f aca="false">ROW(Source!A36)</f>
        <v>36</v>
      </c>
      <c r="B50" s="0" t="n">
        <v>10815705</v>
      </c>
      <c r="C50" s="0" t="n">
        <v>10815659</v>
      </c>
      <c r="D50" s="0" t="n">
        <v>6947319</v>
      </c>
      <c r="E50" s="0" t="n">
        <v>1</v>
      </c>
      <c r="F50" s="0" t="n">
        <v>1</v>
      </c>
      <c r="G50" s="0" t="n">
        <v>1</v>
      </c>
      <c r="H50" s="0" t="n">
        <v>3</v>
      </c>
      <c r="I50" s="0" t="s">
        <v>891</v>
      </c>
      <c r="J50" s="0" t="s">
        <v>891</v>
      </c>
      <c r="K50" s="0" t="s">
        <v>892</v>
      </c>
      <c r="L50" s="0" t="n">
        <v>1346</v>
      </c>
      <c r="N50" s="0" t="n">
        <v>1009</v>
      </c>
      <c r="O50" s="0" t="s">
        <v>520</v>
      </c>
      <c r="P50" s="0" t="s">
        <v>520</v>
      </c>
      <c r="Q50" s="0" t="n">
        <v>1</v>
      </c>
      <c r="X50" s="0" t="n">
        <v>0.021</v>
      </c>
      <c r="Y50" s="0" t="n">
        <v>124</v>
      </c>
      <c r="Z50" s="0" t="n">
        <v>0</v>
      </c>
      <c r="AA50" s="0" t="n">
        <v>0</v>
      </c>
      <c r="AB50" s="0" t="n">
        <v>0</v>
      </c>
      <c r="AC50" s="0" t="n">
        <v>0</v>
      </c>
      <c r="AD50" s="0" t="n">
        <v>1</v>
      </c>
      <c r="AE50" s="0" t="n">
        <v>0</v>
      </c>
      <c r="AG50" s="0" t="n">
        <v>0.021</v>
      </c>
      <c r="AH50" s="0" t="n">
        <v>2</v>
      </c>
      <c r="AI50" s="0" t="n">
        <v>10815705</v>
      </c>
      <c r="AJ50" s="0" t="n">
        <v>50</v>
      </c>
      <c r="AK50" s="0" t="n">
        <v>0</v>
      </c>
      <c r="AL50" s="0" t="n">
        <v>0</v>
      </c>
      <c r="AM50" s="0" t="n">
        <v>0</v>
      </c>
      <c r="AN50" s="0" t="n">
        <v>0</v>
      </c>
      <c r="AO50" s="0" t="n">
        <v>0</v>
      </c>
      <c r="AP50" s="0" t="n">
        <v>0</v>
      </c>
      <c r="AQ50" s="0" t="n">
        <v>0</v>
      </c>
      <c r="AR50" s="0" t="n">
        <v>0</v>
      </c>
    </row>
    <row r="51" customFormat="false" ht="12.75" hidden="false" customHeight="false" outlineLevel="0" collapsed="false">
      <c r="A51" s="0" t="n">
        <f aca="false">ROW(Source!A36)</f>
        <v>36</v>
      </c>
      <c r="B51" s="0" t="n">
        <v>10815708</v>
      </c>
      <c r="C51" s="0" t="n">
        <v>10815659</v>
      </c>
      <c r="D51" s="0" t="n">
        <v>6947526</v>
      </c>
      <c r="E51" s="0" t="n">
        <v>1</v>
      </c>
      <c r="F51" s="0" t="n">
        <v>1</v>
      </c>
      <c r="G51" s="0" t="n">
        <v>1</v>
      </c>
      <c r="H51" s="0" t="n">
        <v>3</v>
      </c>
      <c r="I51" s="0" t="s">
        <v>929</v>
      </c>
      <c r="J51" s="0" t="s">
        <v>929</v>
      </c>
      <c r="K51" s="0" t="s">
        <v>930</v>
      </c>
      <c r="L51" s="0" t="n">
        <v>5181534</v>
      </c>
      <c r="N51" s="0" t="n">
        <v>1013</v>
      </c>
      <c r="O51" s="0" t="s">
        <v>607</v>
      </c>
      <c r="P51" s="0" t="s">
        <v>609</v>
      </c>
      <c r="Q51" s="0" t="n">
        <v>1</v>
      </c>
      <c r="X51" s="0" t="n">
        <v>0.03</v>
      </c>
      <c r="Y51" s="0" t="n">
        <v>316</v>
      </c>
      <c r="Z51" s="0" t="n">
        <v>0</v>
      </c>
      <c r="AA51" s="0" t="n">
        <v>0</v>
      </c>
      <c r="AB51" s="0" t="n">
        <v>0</v>
      </c>
      <c r="AC51" s="0" t="n">
        <v>0</v>
      </c>
      <c r="AD51" s="0" t="n">
        <v>1</v>
      </c>
      <c r="AE51" s="0" t="n">
        <v>0</v>
      </c>
      <c r="AG51" s="0" t="n">
        <v>0.03</v>
      </c>
      <c r="AH51" s="0" t="n">
        <v>2</v>
      </c>
      <c r="AI51" s="0" t="n">
        <v>10815708</v>
      </c>
      <c r="AJ51" s="0" t="n">
        <v>51</v>
      </c>
      <c r="AK51" s="0" t="n">
        <v>0</v>
      </c>
      <c r="AL51" s="0" t="n">
        <v>0</v>
      </c>
      <c r="AM51" s="0" t="n">
        <v>0</v>
      </c>
      <c r="AN51" s="0" t="n">
        <v>0</v>
      </c>
      <c r="AO51" s="0" t="n">
        <v>0</v>
      </c>
      <c r="AP51" s="0" t="n">
        <v>0</v>
      </c>
      <c r="AQ51" s="0" t="n">
        <v>0</v>
      </c>
      <c r="AR51" s="0" t="n">
        <v>0</v>
      </c>
    </row>
    <row r="52" customFormat="false" ht="12.75" hidden="false" customHeight="false" outlineLevel="0" collapsed="false">
      <c r="A52" s="0" t="n">
        <f aca="false">ROW(Source!A37)</f>
        <v>37</v>
      </c>
      <c r="B52" s="0" t="n">
        <v>10815715</v>
      </c>
      <c r="C52" s="0" t="n">
        <v>10815711</v>
      </c>
      <c r="D52" s="0" t="n">
        <v>5180865</v>
      </c>
      <c r="E52" s="0" t="n">
        <v>1</v>
      </c>
      <c r="F52" s="0" t="n">
        <v>1</v>
      </c>
      <c r="G52" s="0" t="n">
        <v>1</v>
      </c>
      <c r="H52" s="0" t="n">
        <v>1</v>
      </c>
      <c r="I52" s="0" t="s">
        <v>893</v>
      </c>
      <c r="K52" s="0" t="s">
        <v>894</v>
      </c>
      <c r="L52" s="0" t="n">
        <v>1476</v>
      </c>
      <c r="N52" s="0" t="n">
        <v>1013</v>
      </c>
      <c r="O52" s="0" t="s">
        <v>865</v>
      </c>
      <c r="P52" s="0" t="s">
        <v>866</v>
      </c>
      <c r="Q52" s="0" t="n">
        <v>1</v>
      </c>
      <c r="X52" s="0" t="n">
        <v>12.4</v>
      </c>
      <c r="Y52" s="0" t="n">
        <v>0</v>
      </c>
      <c r="Z52" s="0" t="n">
        <v>0</v>
      </c>
      <c r="AA52" s="0" t="n">
        <v>0</v>
      </c>
      <c r="AB52" s="0" t="n">
        <v>12.17</v>
      </c>
      <c r="AC52" s="0" t="n">
        <v>0</v>
      </c>
      <c r="AD52" s="0" t="n">
        <v>1</v>
      </c>
      <c r="AE52" s="0" t="n">
        <v>1</v>
      </c>
      <c r="AG52" s="0" t="n">
        <v>12.4</v>
      </c>
      <c r="AH52" s="0" t="n">
        <v>2</v>
      </c>
      <c r="AI52" s="0" t="n">
        <v>10815715</v>
      </c>
      <c r="AJ52" s="0" t="n">
        <v>52</v>
      </c>
      <c r="AK52" s="0" t="n">
        <v>0</v>
      </c>
      <c r="AL52" s="0" t="n">
        <v>0</v>
      </c>
      <c r="AM52" s="0" t="n">
        <v>0</v>
      </c>
      <c r="AN52" s="0" t="n">
        <v>0</v>
      </c>
      <c r="AO52" s="0" t="n">
        <v>0</v>
      </c>
      <c r="AP52" s="0" t="n">
        <v>0</v>
      </c>
      <c r="AQ52" s="0" t="n">
        <v>0</v>
      </c>
      <c r="AR52" s="0" t="n">
        <v>0</v>
      </c>
    </row>
    <row r="53" customFormat="false" ht="12.75" hidden="false" customHeight="false" outlineLevel="0" collapsed="false">
      <c r="A53" s="0" t="n">
        <f aca="false">ROW(Source!A37)</f>
        <v>37</v>
      </c>
      <c r="B53" s="0" t="n">
        <v>10815718</v>
      </c>
      <c r="C53" s="0" t="n">
        <v>10815711</v>
      </c>
      <c r="D53" s="0" t="n">
        <v>121548</v>
      </c>
      <c r="E53" s="0" t="n">
        <v>1</v>
      </c>
      <c r="F53" s="0" t="n">
        <v>1</v>
      </c>
      <c r="G53" s="0" t="n">
        <v>1</v>
      </c>
      <c r="H53" s="0" t="n">
        <v>1</v>
      </c>
      <c r="I53" s="0" t="s">
        <v>94</v>
      </c>
      <c r="K53" s="0" t="s">
        <v>867</v>
      </c>
      <c r="L53" s="0" t="n">
        <v>608254</v>
      </c>
      <c r="N53" s="0" t="n">
        <v>1013</v>
      </c>
      <c r="O53" s="0" t="s">
        <v>868</v>
      </c>
      <c r="P53" s="0" t="s">
        <v>868</v>
      </c>
      <c r="Q53" s="0" t="n">
        <v>1</v>
      </c>
      <c r="X53" s="0" t="n">
        <v>3.39</v>
      </c>
      <c r="Y53" s="0" t="n">
        <v>0</v>
      </c>
      <c r="Z53" s="0" t="n">
        <v>0</v>
      </c>
      <c r="AA53" s="0" t="n">
        <v>0</v>
      </c>
      <c r="AB53" s="0" t="n">
        <v>0</v>
      </c>
      <c r="AC53" s="0" t="n">
        <v>0</v>
      </c>
      <c r="AD53" s="0" t="n">
        <v>1</v>
      </c>
      <c r="AE53" s="0" t="n">
        <v>2</v>
      </c>
      <c r="AG53" s="0" t="n">
        <v>3.39</v>
      </c>
      <c r="AH53" s="0" t="n">
        <v>2</v>
      </c>
      <c r="AI53" s="0" t="n">
        <v>10815718</v>
      </c>
      <c r="AJ53" s="0" t="n">
        <v>53</v>
      </c>
      <c r="AK53" s="0" t="n">
        <v>0</v>
      </c>
      <c r="AL53" s="0" t="n">
        <v>0</v>
      </c>
      <c r="AM53" s="0" t="n">
        <v>0</v>
      </c>
      <c r="AN53" s="0" t="n">
        <v>0</v>
      </c>
      <c r="AO53" s="0" t="n">
        <v>0</v>
      </c>
      <c r="AP53" s="0" t="n">
        <v>0</v>
      </c>
      <c r="AQ53" s="0" t="n">
        <v>0</v>
      </c>
      <c r="AR53" s="0" t="n">
        <v>0</v>
      </c>
    </row>
    <row r="54" customFormat="false" ht="12.75" hidden="false" customHeight="false" outlineLevel="0" collapsed="false">
      <c r="A54" s="0" t="n">
        <f aca="false">ROW(Source!A37)</f>
        <v>37</v>
      </c>
      <c r="B54" s="0" t="n">
        <v>10815721</v>
      </c>
      <c r="C54" s="0" t="n">
        <v>10815711</v>
      </c>
      <c r="D54" s="0" t="n">
        <v>6957688</v>
      </c>
      <c r="E54" s="0" t="n">
        <v>1</v>
      </c>
      <c r="F54" s="0" t="n">
        <v>1</v>
      </c>
      <c r="G54" s="0" t="n">
        <v>1</v>
      </c>
      <c r="H54" s="0" t="n">
        <v>2</v>
      </c>
      <c r="I54" s="0" t="s">
        <v>931</v>
      </c>
      <c r="J54" s="0" t="s">
        <v>931</v>
      </c>
      <c r="K54" s="0" t="s">
        <v>932</v>
      </c>
      <c r="L54" s="0" t="n">
        <v>1480</v>
      </c>
      <c r="N54" s="0" t="n">
        <v>1013</v>
      </c>
      <c r="O54" s="0" t="s">
        <v>871</v>
      </c>
      <c r="P54" s="0" t="s">
        <v>872</v>
      </c>
      <c r="Q54" s="0" t="n">
        <v>1</v>
      </c>
      <c r="X54" s="0" t="n">
        <v>0.39</v>
      </c>
      <c r="Y54" s="0" t="n">
        <v>0</v>
      </c>
      <c r="Z54" s="0" t="n">
        <v>134.07</v>
      </c>
      <c r="AA54" s="0" t="n">
        <v>16.33</v>
      </c>
      <c r="AB54" s="0" t="n">
        <v>0</v>
      </c>
      <c r="AC54" s="0" t="n">
        <v>0</v>
      </c>
      <c r="AD54" s="0" t="n">
        <v>1</v>
      </c>
      <c r="AE54" s="0" t="n">
        <v>0</v>
      </c>
      <c r="AG54" s="0" t="n">
        <v>0.39</v>
      </c>
      <c r="AH54" s="0" t="n">
        <v>2</v>
      </c>
      <c r="AI54" s="0" t="n">
        <v>10815721</v>
      </c>
      <c r="AJ54" s="0" t="n">
        <v>54</v>
      </c>
      <c r="AK54" s="0" t="n">
        <v>0</v>
      </c>
      <c r="AL54" s="0" t="n">
        <v>0</v>
      </c>
      <c r="AM54" s="0" t="n">
        <v>0</v>
      </c>
      <c r="AN54" s="0" t="n">
        <v>0</v>
      </c>
      <c r="AO54" s="0" t="n">
        <v>0</v>
      </c>
      <c r="AP54" s="0" t="n">
        <v>0</v>
      </c>
      <c r="AQ54" s="0" t="n">
        <v>0</v>
      </c>
      <c r="AR54" s="0" t="n">
        <v>0</v>
      </c>
    </row>
    <row r="55" customFormat="false" ht="12.75" hidden="false" customHeight="false" outlineLevel="0" collapsed="false">
      <c r="A55" s="0" t="n">
        <f aca="false">ROW(Source!A37)</f>
        <v>37</v>
      </c>
      <c r="B55" s="0" t="n">
        <v>10815724</v>
      </c>
      <c r="C55" s="0" t="n">
        <v>10815711</v>
      </c>
      <c r="D55" s="0" t="n">
        <v>6957829</v>
      </c>
      <c r="E55" s="0" t="n">
        <v>1</v>
      </c>
      <c r="F55" s="0" t="n">
        <v>1</v>
      </c>
      <c r="G55" s="0" t="n">
        <v>1</v>
      </c>
      <c r="H55" s="0" t="n">
        <v>2</v>
      </c>
      <c r="I55" s="0" t="s">
        <v>933</v>
      </c>
      <c r="J55" s="0" t="s">
        <v>933</v>
      </c>
      <c r="K55" s="0" t="s">
        <v>934</v>
      </c>
      <c r="L55" s="0" t="n">
        <v>1480</v>
      </c>
      <c r="N55" s="0" t="n">
        <v>1013</v>
      </c>
      <c r="O55" s="0" t="s">
        <v>871</v>
      </c>
      <c r="P55" s="0" t="s">
        <v>872</v>
      </c>
      <c r="Q55" s="0" t="n">
        <v>1</v>
      </c>
      <c r="X55" s="0" t="n">
        <v>3</v>
      </c>
      <c r="Y55" s="0" t="n">
        <v>0</v>
      </c>
      <c r="Z55" s="0" t="n">
        <v>1.31</v>
      </c>
      <c r="AA55" s="0" t="n">
        <v>0</v>
      </c>
      <c r="AB55" s="0" t="n">
        <v>0</v>
      </c>
      <c r="AC55" s="0" t="n">
        <v>0</v>
      </c>
      <c r="AD55" s="0" t="n">
        <v>1</v>
      </c>
      <c r="AE55" s="0" t="n">
        <v>0</v>
      </c>
      <c r="AG55" s="0" t="n">
        <v>3</v>
      </c>
      <c r="AH55" s="0" t="n">
        <v>2</v>
      </c>
      <c r="AI55" s="0" t="n">
        <v>10815724</v>
      </c>
      <c r="AJ55" s="0" t="n">
        <v>55</v>
      </c>
      <c r="AK55" s="0" t="n">
        <v>0</v>
      </c>
      <c r="AL55" s="0" t="n">
        <v>0</v>
      </c>
      <c r="AM55" s="0" t="n">
        <v>0</v>
      </c>
      <c r="AN55" s="0" t="n">
        <v>0</v>
      </c>
      <c r="AO55" s="0" t="n">
        <v>0</v>
      </c>
      <c r="AP55" s="0" t="n">
        <v>0</v>
      </c>
      <c r="AQ55" s="0" t="n">
        <v>0</v>
      </c>
      <c r="AR55" s="0" t="n">
        <v>0</v>
      </c>
    </row>
    <row r="56" customFormat="false" ht="12.75" hidden="false" customHeight="false" outlineLevel="0" collapsed="false">
      <c r="A56" s="0" t="n">
        <f aca="false">ROW(Source!A37)</f>
        <v>37</v>
      </c>
      <c r="B56" s="0" t="n">
        <v>10815727</v>
      </c>
      <c r="C56" s="0" t="n">
        <v>10815711</v>
      </c>
      <c r="D56" s="0" t="n">
        <v>6957848</v>
      </c>
      <c r="E56" s="0" t="n">
        <v>1</v>
      </c>
      <c r="F56" s="0" t="n">
        <v>1</v>
      </c>
      <c r="G56" s="0" t="n">
        <v>1</v>
      </c>
      <c r="H56" s="0" t="n">
        <v>2</v>
      </c>
      <c r="I56" s="0" t="s">
        <v>935</v>
      </c>
      <c r="J56" s="0" t="s">
        <v>935</v>
      </c>
      <c r="K56" s="0" t="s">
        <v>936</v>
      </c>
      <c r="L56" s="0" t="n">
        <v>1480</v>
      </c>
      <c r="N56" s="0" t="n">
        <v>1013</v>
      </c>
      <c r="O56" s="0" t="s">
        <v>871</v>
      </c>
      <c r="P56" s="0" t="s">
        <v>872</v>
      </c>
      <c r="Q56" s="0" t="n">
        <v>1</v>
      </c>
      <c r="X56" s="0" t="n">
        <v>3</v>
      </c>
      <c r="Y56" s="0" t="n">
        <v>0</v>
      </c>
      <c r="Z56" s="0" t="n">
        <v>137.85</v>
      </c>
      <c r="AA56" s="0" t="n">
        <v>14.02</v>
      </c>
      <c r="AB56" s="0" t="n">
        <v>0</v>
      </c>
      <c r="AC56" s="0" t="n">
        <v>0</v>
      </c>
      <c r="AD56" s="0" t="n">
        <v>1</v>
      </c>
      <c r="AE56" s="0" t="n">
        <v>0</v>
      </c>
      <c r="AG56" s="0" t="n">
        <v>3</v>
      </c>
      <c r="AH56" s="0" t="n">
        <v>2</v>
      </c>
      <c r="AI56" s="0" t="n">
        <v>10815727</v>
      </c>
      <c r="AJ56" s="0" t="n">
        <v>56</v>
      </c>
      <c r="AK56" s="0" t="n">
        <v>0</v>
      </c>
      <c r="AL56" s="0" t="n">
        <v>0</v>
      </c>
      <c r="AM56" s="0" t="n">
        <v>0</v>
      </c>
      <c r="AN56" s="0" t="n">
        <v>0</v>
      </c>
      <c r="AO56" s="0" t="n">
        <v>0</v>
      </c>
      <c r="AP56" s="0" t="n">
        <v>0</v>
      </c>
      <c r="AQ56" s="0" t="n">
        <v>0</v>
      </c>
      <c r="AR56" s="0" t="n">
        <v>0</v>
      </c>
    </row>
    <row r="57" customFormat="false" ht="12.75" hidden="false" customHeight="false" outlineLevel="0" collapsed="false">
      <c r="A57" s="0" t="n">
        <f aca="false">ROW(Source!A37)</f>
        <v>37</v>
      </c>
      <c r="B57" s="0" t="n">
        <v>10815730</v>
      </c>
      <c r="C57" s="0" t="n">
        <v>10815711</v>
      </c>
      <c r="D57" s="0" t="n">
        <v>6960160</v>
      </c>
      <c r="E57" s="0" t="n">
        <v>1</v>
      </c>
      <c r="F57" s="0" t="n">
        <v>1</v>
      </c>
      <c r="G57" s="0" t="n">
        <v>1</v>
      </c>
      <c r="H57" s="0" t="n">
        <v>2</v>
      </c>
      <c r="I57" s="0" t="s">
        <v>913</v>
      </c>
      <c r="J57" s="0" t="s">
        <v>913</v>
      </c>
      <c r="K57" s="0" t="s">
        <v>914</v>
      </c>
      <c r="L57" s="0" t="n">
        <v>1480</v>
      </c>
      <c r="N57" s="0" t="n">
        <v>1013</v>
      </c>
      <c r="O57" s="0" t="s">
        <v>871</v>
      </c>
      <c r="P57" s="0" t="s">
        <v>872</v>
      </c>
      <c r="Q57" s="0" t="n">
        <v>1</v>
      </c>
      <c r="X57" s="0" t="n">
        <v>0.39</v>
      </c>
      <c r="Y57" s="0" t="n">
        <v>0</v>
      </c>
      <c r="Z57" s="0" t="n">
        <v>112.22</v>
      </c>
      <c r="AA57" s="0" t="n">
        <v>0</v>
      </c>
      <c r="AB57" s="0" t="n">
        <v>0</v>
      </c>
      <c r="AC57" s="0" t="n">
        <v>0</v>
      </c>
      <c r="AD57" s="0" t="n">
        <v>1</v>
      </c>
      <c r="AE57" s="0" t="n">
        <v>0</v>
      </c>
      <c r="AG57" s="0" t="n">
        <v>0.39</v>
      </c>
      <c r="AH57" s="0" t="n">
        <v>2</v>
      </c>
      <c r="AI57" s="0" t="n">
        <v>10815730</v>
      </c>
      <c r="AJ57" s="0" t="n">
        <v>57</v>
      </c>
      <c r="AK57" s="0" t="n">
        <v>0</v>
      </c>
      <c r="AL57" s="0" t="n">
        <v>0</v>
      </c>
      <c r="AM57" s="0" t="n">
        <v>0</v>
      </c>
      <c r="AN57" s="0" t="n">
        <v>0</v>
      </c>
      <c r="AO57" s="0" t="n">
        <v>0</v>
      </c>
      <c r="AP57" s="0" t="n">
        <v>0</v>
      </c>
      <c r="AQ57" s="0" t="n">
        <v>0</v>
      </c>
      <c r="AR57" s="0" t="n">
        <v>0</v>
      </c>
    </row>
    <row r="58" customFormat="false" ht="12.75" hidden="false" customHeight="false" outlineLevel="0" collapsed="false">
      <c r="A58" s="0" t="n">
        <f aca="false">ROW(Source!A37)</f>
        <v>37</v>
      </c>
      <c r="B58" s="0" t="n">
        <v>10815733</v>
      </c>
      <c r="C58" s="0" t="n">
        <v>10815711</v>
      </c>
      <c r="D58" s="0" t="n">
        <v>6883173</v>
      </c>
      <c r="E58" s="0" t="n">
        <v>1</v>
      </c>
      <c r="F58" s="0" t="n">
        <v>1</v>
      </c>
      <c r="G58" s="0" t="n">
        <v>1</v>
      </c>
      <c r="H58" s="0" t="n">
        <v>3</v>
      </c>
      <c r="I58" s="0" t="s">
        <v>937</v>
      </c>
      <c r="J58" s="0" t="s">
        <v>937</v>
      </c>
      <c r="K58" s="0" t="s">
        <v>938</v>
      </c>
      <c r="L58" s="0" t="n">
        <v>1348</v>
      </c>
      <c r="N58" s="0" t="n">
        <v>1009</v>
      </c>
      <c r="O58" s="0" t="s">
        <v>558</v>
      </c>
      <c r="P58" s="0" t="s">
        <v>558</v>
      </c>
      <c r="Q58" s="0" t="n">
        <v>1000</v>
      </c>
      <c r="X58" s="0" t="n">
        <v>4E-005</v>
      </c>
      <c r="Y58" s="0" t="n">
        <v>12000</v>
      </c>
      <c r="Z58" s="0" t="n">
        <v>0</v>
      </c>
      <c r="AA58" s="0" t="n">
        <v>0</v>
      </c>
      <c r="AB58" s="0" t="n">
        <v>0</v>
      </c>
      <c r="AC58" s="0" t="n">
        <v>0</v>
      </c>
      <c r="AD58" s="0" t="n">
        <v>1</v>
      </c>
      <c r="AE58" s="0" t="n">
        <v>0</v>
      </c>
      <c r="AG58" s="0" t="n">
        <v>4E-005</v>
      </c>
      <c r="AH58" s="0" t="n">
        <v>2</v>
      </c>
      <c r="AI58" s="0" t="n">
        <v>10815733</v>
      </c>
      <c r="AJ58" s="0" t="n">
        <v>58</v>
      </c>
      <c r="AK58" s="0" t="n">
        <v>0</v>
      </c>
      <c r="AL58" s="0" t="n">
        <v>0</v>
      </c>
      <c r="AM58" s="0" t="n">
        <v>0</v>
      </c>
      <c r="AN58" s="0" t="n">
        <v>0</v>
      </c>
      <c r="AO58" s="0" t="n">
        <v>0</v>
      </c>
      <c r="AP58" s="0" t="n">
        <v>0</v>
      </c>
      <c r="AQ58" s="0" t="n">
        <v>0</v>
      </c>
      <c r="AR58" s="0" t="n">
        <v>0</v>
      </c>
    </row>
    <row r="59" customFormat="false" ht="12.75" hidden="false" customHeight="false" outlineLevel="0" collapsed="false">
      <c r="A59" s="0" t="n">
        <f aca="false">ROW(Source!A37)</f>
        <v>37</v>
      </c>
      <c r="B59" s="0" t="n">
        <v>10815736</v>
      </c>
      <c r="C59" s="0" t="n">
        <v>10815711</v>
      </c>
      <c r="D59" s="0" t="n">
        <v>6883310</v>
      </c>
      <c r="E59" s="0" t="n">
        <v>1</v>
      </c>
      <c r="F59" s="0" t="n">
        <v>1</v>
      </c>
      <c r="G59" s="0" t="n">
        <v>1</v>
      </c>
      <c r="H59" s="0" t="n">
        <v>3</v>
      </c>
      <c r="I59" s="0" t="s">
        <v>939</v>
      </c>
      <c r="J59" s="0" t="s">
        <v>939</v>
      </c>
      <c r="K59" s="0" t="s">
        <v>940</v>
      </c>
      <c r="L59" s="0" t="n">
        <v>1348</v>
      </c>
      <c r="N59" s="0" t="n">
        <v>1009</v>
      </c>
      <c r="O59" s="0" t="s">
        <v>558</v>
      </c>
      <c r="P59" s="0" t="s">
        <v>558</v>
      </c>
      <c r="Q59" s="0" t="n">
        <v>1000</v>
      </c>
      <c r="X59" s="0" t="n">
        <v>0.0008</v>
      </c>
      <c r="Y59" s="0" t="n">
        <v>22180</v>
      </c>
      <c r="Z59" s="0" t="n">
        <v>0</v>
      </c>
      <c r="AA59" s="0" t="n">
        <v>0</v>
      </c>
      <c r="AB59" s="0" t="n">
        <v>0</v>
      </c>
      <c r="AC59" s="0" t="n">
        <v>0</v>
      </c>
      <c r="AD59" s="0" t="n">
        <v>1</v>
      </c>
      <c r="AE59" s="0" t="n">
        <v>0</v>
      </c>
      <c r="AG59" s="0" t="n">
        <v>0.0008</v>
      </c>
      <c r="AH59" s="0" t="n">
        <v>2</v>
      </c>
      <c r="AI59" s="0" t="n">
        <v>10815736</v>
      </c>
      <c r="AJ59" s="0" t="n">
        <v>59</v>
      </c>
      <c r="AK59" s="0" t="n">
        <v>0</v>
      </c>
      <c r="AL59" s="0" t="n">
        <v>0</v>
      </c>
      <c r="AM59" s="0" t="n">
        <v>0</v>
      </c>
      <c r="AN59" s="0" t="n">
        <v>0</v>
      </c>
      <c r="AO59" s="0" t="n">
        <v>0</v>
      </c>
      <c r="AP59" s="0" t="n">
        <v>0</v>
      </c>
      <c r="AQ59" s="0" t="n">
        <v>0</v>
      </c>
      <c r="AR59" s="0" t="n">
        <v>0</v>
      </c>
    </row>
    <row r="60" customFormat="false" ht="12.75" hidden="false" customHeight="false" outlineLevel="0" collapsed="false">
      <c r="A60" s="0" t="n">
        <f aca="false">ROW(Source!A37)</f>
        <v>37</v>
      </c>
      <c r="B60" s="0" t="n">
        <v>10815739</v>
      </c>
      <c r="C60" s="0" t="n">
        <v>10815711</v>
      </c>
      <c r="D60" s="0" t="n">
        <v>6885174</v>
      </c>
      <c r="E60" s="0" t="n">
        <v>1</v>
      </c>
      <c r="F60" s="0" t="n">
        <v>1</v>
      </c>
      <c r="G60" s="0" t="n">
        <v>1</v>
      </c>
      <c r="H60" s="0" t="n">
        <v>3</v>
      </c>
      <c r="I60" s="0" t="s">
        <v>941</v>
      </c>
      <c r="J60" s="0" t="s">
        <v>941</v>
      </c>
      <c r="K60" s="0" t="s">
        <v>942</v>
      </c>
      <c r="L60" s="0" t="n">
        <v>1348</v>
      </c>
      <c r="N60" s="0" t="n">
        <v>1009</v>
      </c>
      <c r="O60" s="0" t="s">
        <v>558</v>
      </c>
      <c r="P60" s="0" t="s">
        <v>558</v>
      </c>
      <c r="Q60" s="0" t="n">
        <v>1000</v>
      </c>
      <c r="X60" s="0" t="n">
        <v>6E-005</v>
      </c>
      <c r="Y60" s="0" t="n">
        <v>16640</v>
      </c>
      <c r="Z60" s="0" t="n">
        <v>0</v>
      </c>
      <c r="AA60" s="0" t="n">
        <v>0</v>
      </c>
      <c r="AB60" s="0" t="n">
        <v>0</v>
      </c>
      <c r="AC60" s="0" t="n">
        <v>0</v>
      </c>
      <c r="AD60" s="0" t="n">
        <v>1</v>
      </c>
      <c r="AE60" s="0" t="n">
        <v>0</v>
      </c>
      <c r="AG60" s="0" t="n">
        <v>6E-005</v>
      </c>
      <c r="AH60" s="0" t="n">
        <v>2</v>
      </c>
      <c r="AI60" s="0" t="n">
        <v>10815739</v>
      </c>
      <c r="AJ60" s="0" t="n">
        <v>60</v>
      </c>
      <c r="AK60" s="0" t="n">
        <v>0</v>
      </c>
      <c r="AL60" s="0" t="n">
        <v>0</v>
      </c>
      <c r="AM60" s="0" t="n">
        <v>0</v>
      </c>
      <c r="AN60" s="0" t="n">
        <v>0</v>
      </c>
      <c r="AO60" s="0" t="n">
        <v>0</v>
      </c>
      <c r="AP60" s="0" t="n">
        <v>0</v>
      </c>
      <c r="AQ60" s="0" t="n">
        <v>0</v>
      </c>
      <c r="AR60" s="0" t="n">
        <v>0</v>
      </c>
    </row>
    <row r="61" customFormat="false" ht="12.75" hidden="false" customHeight="false" outlineLevel="0" collapsed="false">
      <c r="A61" s="0" t="n">
        <f aca="false">ROW(Source!A37)</f>
        <v>37</v>
      </c>
      <c r="B61" s="0" t="n">
        <v>10815742</v>
      </c>
      <c r="C61" s="0" t="n">
        <v>10815711</v>
      </c>
      <c r="D61" s="0" t="n">
        <v>6928096</v>
      </c>
      <c r="E61" s="0" t="n">
        <v>1</v>
      </c>
      <c r="F61" s="0" t="n">
        <v>1</v>
      </c>
      <c r="G61" s="0" t="n">
        <v>1</v>
      </c>
      <c r="H61" s="0" t="n">
        <v>3</v>
      </c>
      <c r="I61" s="0" t="s">
        <v>943</v>
      </c>
      <c r="J61" s="0" t="s">
        <v>943</v>
      </c>
      <c r="K61" s="0" t="s">
        <v>944</v>
      </c>
      <c r="L61" s="0" t="n">
        <v>5181464</v>
      </c>
      <c r="N61" s="0" t="n">
        <v>1013</v>
      </c>
      <c r="O61" s="0" t="s">
        <v>666</v>
      </c>
      <c r="P61" s="0" t="s">
        <v>667</v>
      </c>
      <c r="Q61" s="0" t="n">
        <v>1</v>
      </c>
      <c r="X61" s="0" t="n">
        <v>0.00832</v>
      </c>
      <c r="Y61" s="0" t="n">
        <v>17.8</v>
      </c>
      <c r="Z61" s="0" t="n">
        <v>0</v>
      </c>
      <c r="AA61" s="0" t="n">
        <v>0</v>
      </c>
      <c r="AB61" s="0" t="n">
        <v>0</v>
      </c>
      <c r="AC61" s="0" t="n">
        <v>0</v>
      </c>
      <c r="AD61" s="0" t="n">
        <v>1</v>
      </c>
      <c r="AE61" s="0" t="n">
        <v>0</v>
      </c>
      <c r="AG61" s="0" t="n">
        <v>0.00832</v>
      </c>
      <c r="AH61" s="0" t="n">
        <v>2</v>
      </c>
      <c r="AI61" s="0" t="n">
        <v>10815742</v>
      </c>
      <c r="AJ61" s="0" t="n">
        <v>61</v>
      </c>
      <c r="AK61" s="0" t="n">
        <v>0</v>
      </c>
      <c r="AL61" s="0" t="n">
        <v>0</v>
      </c>
      <c r="AM61" s="0" t="n">
        <v>0</v>
      </c>
      <c r="AN61" s="0" t="n">
        <v>0</v>
      </c>
      <c r="AO61" s="0" t="n">
        <v>0</v>
      </c>
      <c r="AP61" s="0" t="n">
        <v>0</v>
      </c>
      <c r="AQ61" s="0" t="n">
        <v>0</v>
      </c>
      <c r="AR61" s="0" t="n">
        <v>0</v>
      </c>
    </row>
    <row r="62" customFormat="false" ht="12.75" hidden="false" customHeight="false" outlineLevel="0" collapsed="false">
      <c r="A62" s="0" t="n">
        <f aca="false">ROW(Source!A37)</f>
        <v>37</v>
      </c>
      <c r="B62" s="0" t="n">
        <v>10815745</v>
      </c>
      <c r="C62" s="0" t="n">
        <v>10815711</v>
      </c>
      <c r="D62" s="0" t="n">
        <v>6928237</v>
      </c>
      <c r="E62" s="0" t="n">
        <v>1</v>
      </c>
      <c r="F62" s="0" t="n">
        <v>1</v>
      </c>
      <c r="G62" s="0" t="n">
        <v>1</v>
      </c>
      <c r="H62" s="0" t="n">
        <v>3</v>
      </c>
      <c r="I62" s="0" t="s">
        <v>945</v>
      </c>
      <c r="J62" s="0" t="s">
        <v>945</v>
      </c>
      <c r="K62" s="0" t="s">
        <v>946</v>
      </c>
      <c r="L62" s="0" t="n">
        <v>5186049</v>
      </c>
      <c r="N62" s="0" t="n">
        <v>1013</v>
      </c>
      <c r="O62" s="0" t="s">
        <v>203</v>
      </c>
      <c r="P62" s="0" t="s">
        <v>205</v>
      </c>
      <c r="Q62" s="0" t="n">
        <v>1</v>
      </c>
      <c r="X62" s="0" t="n">
        <v>0.0041</v>
      </c>
      <c r="Y62" s="0" t="n">
        <v>14.7</v>
      </c>
      <c r="Z62" s="0" t="n">
        <v>0</v>
      </c>
      <c r="AA62" s="0" t="n">
        <v>0</v>
      </c>
      <c r="AB62" s="0" t="n">
        <v>0</v>
      </c>
      <c r="AC62" s="0" t="n">
        <v>0</v>
      </c>
      <c r="AD62" s="0" t="n">
        <v>1</v>
      </c>
      <c r="AE62" s="0" t="n">
        <v>0</v>
      </c>
      <c r="AG62" s="0" t="n">
        <v>0.0041</v>
      </c>
      <c r="AH62" s="0" t="n">
        <v>2</v>
      </c>
      <c r="AI62" s="0" t="n">
        <v>10815745</v>
      </c>
      <c r="AJ62" s="0" t="n">
        <v>62</v>
      </c>
      <c r="AK62" s="0" t="n">
        <v>0</v>
      </c>
      <c r="AL62" s="0" t="n">
        <v>0</v>
      </c>
      <c r="AM62" s="0" t="n">
        <v>0</v>
      </c>
      <c r="AN62" s="0" t="n">
        <v>0</v>
      </c>
      <c r="AO62" s="0" t="n">
        <v>0</v>
      </c>
      <c r="AP62" s="0" t="n">
        <v>0</v>
      </c>
      <c r="AQ62" s="0" t="n">
        <v>0</v>
      </c>
      <c r="AR62" s="0" t="n">
        <v>0</v>
      </c>
    </row>
    <row r="63" customFormat="false" ht="12.75" hidden="false" customHeight="false" outlineLevel="0" collapsed="false">
      <c r="A63" s="0" t="n">
        <f aca="false">ROW(Source!A37)</f>
        <v>37</v>
      </c>
      <c r="B63" s="0" t="n">
        <v>10815748</v>
      </c>
      <c r="C63" s="0" t="n">
        <v>10815711</v>
      </c>
      <c r="D63" s="0" t="n">
        <v>6928270</v>
      </c>
      <c r="E63" s="0" t="n">
        <v>1</v>
      </c>
      <c r="F63" s="0" t="n">
        <v>1</v>
      </c>
      <c r="G63" s="0" t="n">
        <v>1</v>
      </c>
      <c r="H63" s="0" t="n">
        <v>3</v>
      </c>
      <c r="I63" s="0" t="s">
        <v>947</v>
      </c>
      <c r="J63" s="0" t="s">
        <v>947</v>
      </c>
      <c r="K63" s="0" t="s">
        <v>948</v>
      </c>
      <c r="L63" s="0" t="n">
        <v>5185424</v>
      </c>
      <c r="N63" s="0" t="n">
        <v>1013</v>
      </c>
      <c r="O63" s="0" t="s">
        <v>126</v>
      </c>
      <c r="P63" s="0" t="s">
        <v>128</v>
      </c>
      <c r="Q63" s="0" t="n">
        <v>1</v>
      </c>
      <c r="X63" s="0" t="n">
        <v>0.0096</v>
      </c>
      <c r="Y63" s="0" t="n">
        <v>214</v>
      </c>
      <c r="Z63" s="0" t="n">
        <v>0</v>
      </c>
      <c r="AA63" s="0" t="n">
        <v>0</v>
      </c>
      <c r="AB63" s="0" t="n">
        <v>0</v>
      </c>
      <c r="AC63" s="0" t="n">
        <v>0</v>
      </c>
      <c r="AD63" s="0" t="n">
        <v>1</v>
      </c>
      <c r="AE63" s="0" t="n">
        <v>0</v>
      </c>
      <c r="AG63" s="0" t="n">
        <v>0.0096</v>
      </c>
      <c r="AH63" s="0" t="n">
        <v>2</v>
      </c>
      <c r="AI63" s="0" t="n">
        <v>10815748</v>
      </c>
      <c r="AJ63" s="0" t="n">
        <v>63</v>
      </c>
      <c r="AK63" s="0" t="n">
        <v>0</v>
      </c>
      <c r="AL63" s="0" t="n">
        <v>0</v>
      </c>
      <c r="AM63" s="0" t="n">
        <v>0</v>
      </c>
      <c r="AN63" s="0" t="n">
        <v>0</v>
      </c>
      <c r="AO63" s="0" t="n">
        <v>0</v>
      </c>
      <c r="AP63" s="0" t="n">
        <v>0</v>
      </c>
      <c r="AQ63" s="0" t="n">
        <v>0</v>
      </c>
      <c r="AR63" s="0" t="n">
        <v>0</v>
      </c>
    </row>
    <row r="64" customFormat="false" ht="12.75" hidden="false" customHeight="false" outlineLevel="0" collapsed="false">
      <c r="A64" s="0" t="n">
        <f aca="false">ROW(Source!A37)</f>
        <v>37</v>
      </c>
      <c r="B64" s="0" t="n">
        <v>10815751</v>
      </c>
      <c r="C64" s="0" t="n">
        <v>10815711</v>
      </c>
      <c r="D64" s="0" t="n">
        <v>6942053</v>
      </c>
      <c r="E64" s="0" t="n">
        <v>1</v>
      </c>
      <c r="F64" s="0" t="n">
        <v>1</v>
      </c>
      <c r="G64" s="0" t="n">
        <v>1</v>
      </c>
      <c r="H64" s="0" t="n">
        <v>3</v>
      </c>
      <c r="I64" s="0" t="s">
        <v>905</v>
      </c>
      <c r="J64" s="0" t="s">
        <v>905</v>
      </c>
      <c r="K64" s="0" t="s">
        <v>906</v>
      </c>
      <c r="L64" s="0" t="n">
        <v>1346</v>
      </c>
      <c r="N64" s="0" t="n">
        <v>1009</v>
      </c>
      <c r="O64" s="0" t="s">
        <v>520</v>
      </c>
      <c r="P64" s="0" t="s">
        <v>520</v>
      </c>
      <c r="Q64" s="0" t="n">
        <v>1</v>
      </c>
      <c r="X64" s="0" t="n">
        <v>0.5</v>
      </c>
      <c r="Y64" s="0" t="n">
        <v>69.9</v>
      </c>
      <c r="Z64" s="0" t="n">
        <v>0</v>
      </c>
      <c r="AA64" s="0" t="n">
        <v>0</v>
      </c>
      <c r="AB64" s="0" t="n">
        <v>0</v>
      </c>
      <c r="AC64" s="0" t="n">
        <v>0</v>
      </c>
      <c r="AD64" s="0" t="n">
        <v>1</v>
      </c>
      <c r="AE64" s="0" t="n">
        <v>0</v>
      </c>
      <c r="AG64" s="0" t="n">
        <v>0.5</v>
      </c>
      <c r="AH64" s="0" t="n">
        <v>2</v>
      </c>
      <c r="AI64" s="0" t="n">
        <v>10815751</v>
      </c>
      <c r="AJ64" s="0" t="n">
        <v>64</v>
      </c>
      <c r="AK64" s="0" t="n">
        <v>0</v>
      </c>
      <c r="AL64" s="0" t="n">
        <v>0</v>
      </c>
      <c r="AM64" s="0" t="n">
        <v>0</v>
      </c>
      <c r="AN64" s="0" t="n">
        <v>0</v>
      </c>
      <c r="AO64" s="0" t="n">
        <v>0</v>
      </c>
      <c r="AP64" s="0" t="n">
        <v>0</v>
      </c>
      <c r="AQ64" s="0" t="n">
        <v>0</v>
      </c>
      <c r="AR64" s="0" t="n">
        <v>0</v>
      </c>
    </row>
    <row r="65" customFormat="false" ht="12.75" hidden="false" customHeight="false" outlineLevel="0" collapsed="false">
      <c r="A65" s="0" t="n">
        <f aca="false">ROW(Source!A38)</f>
        <v>38</v>
      </c>
      <c r="B65" s="0" t="n">
        <v>10815758</v>
      </c>
      <c r="C65" s="0" t="n">
        <v>10815754</v>
      </c>
      <c r="D65" s="0" t="n">
        <v>5180840</v>
      </c>
      <c r="E65" s="0" t="n">
        <v>1</v>
      </c>
      <c r="F65" s="0" t="n">
        <v>1</v>
      </c>
      <c r="G65" s="0" t="n">
        <v>1</v>
      </c>
      <c r="H65" s="0" t="n">
        <v>1</v>
      </c>
      <c r="I65" s="0" t="s">
        <v>949</v>
      </c>
      <c r="K65" s="0" t="s">
        <v>950</v>
      </c>
      <c r="L65" s="0" t="n">
        <v>1476</v>
      </c>
      <c r="N65" s="0" t="n">
        <v>1013</v>
      </c>
      <c r="O65" s="0" t="s">
        <v>865</v>
      </c>
      <c r="P65" s="0" t="s">
        <v>866</v>
      </c>
      <c r="Q65" s="0" t="n">
        <v>1</v>
      </c>
      <c r="X65" s="0" t="n">
        <v>33.1</v>
      </c>
      <c r="Y65" s="0" t="n">
        <v>0</v>
      </c>
      <c r="Z65" s="0" t="n">
        <v>0</v>
      </c>
      <c r="AA65" s="0" t="n">
        <v>0</v>
      </c>
      <c r="AB65" s="0" t="n">
        <v>11.9</v>
      </c>
      <c r="AC65" s="0" t="n">
        <v>0</v>
      </c>
      <c r="AD65" s="0" t="n">
        <v>1</v>
      </c>
      <c r="AE65" s="0" t="n">
        <v>1</v>
      </c>
      <c r="AG65" s="0" t="n">
        <v>33.1</v>
      </c>
      <c r="AH65" s="0" t="n">
        <v>2</v>
      </c>
      <c r="AI65" s="0" t="n">
        <v>10815758</v>
      </c>
      <c r="AJ65" s="0" t="n">
        <v>65</v>
      </c>
      <c r="AK65" s="0" t="n">
        <v>0</v>
      </c>
      <c r="AL65" s="0" t="n">
        <v>0</v>
      </c>
      <c r="AM65" s="0" t="n">
        <v>0</v>
      </c>
      <c r="AN65" s="0" t="n">
        <v>0</v>
      </c>
      <c r="AO65" s="0" t="n">
        <v>0</v>
      </c>
      <c r="AP65" s="0" t="n">
        <v>0</v>
      </c>
      <c r="AQ65" s="0" t="n">
        <v>0</v>
      </c>
      <c r="AR65" s="0" t="n">
        <v>0</v>
      </c>
    </row>
    <row r="66" customFormat="false" ht="12.75" hidden="false" customHeight="false" outlineLevel="0" collapsed="false">
      <c r="A66" s="0" t="n">
        <f aca="false">ROW(Source!A38)</f>
        <v>38</v>
      </c>
      <c r="B66" s="0" t="n">
        <v>10815761</v>
      </c>
      <c r="C66" s="0" t="n">
        <v>10815754</v>
      </c>
      <c r="D66" s="0" t="n">
        <v>121548</v>
      </c>
      <c r="E66" s="0" t="n">
        <v>1</v>
      </c>
      <c r="F66" s="0" t="n">
        <v>1</v>
      </c>
      <c r="G66" s="0" t="n">
        <v>1</v>
      </c>
      <c r="H66" s="0" t="n">
        <v>1</v>
      </c>
      <c r="I66" s="0" t="s">
        <v>94</v>
      </c>
      <c r="K66" s="0" t="s">
        <v>867</v>
      </c>
      <c r="L66" s="0" t="n">
        <v>608254</v>
      </c>
      <c r="N66" s="0" t="n">
        <v>1013</v>
      </c>
      <c r="O66" s="0" t="s">
        <v>868</v>
      </c>
      <c r="P66" s="0" t="s">
        <v>868</v>
      </c>
      <c r="Q66" s="0" t="n">
        <v>1</v>
      </c>
      <c r="X66" s="0" t="n">
        <v>20.1</v>
      </c>
      <c r="Y66" s="0" t="n">
        <v>0</v>
      </c>
      <c r="Z66" s="0" t="n">
        <v>0</v>
      </c>
      <c r="AA66" s="0" t="n">
        <v>0</v>
      </c>
      <c r="AB66" s="0" t="n">
        <v>0</v>
      </c>
      <c r="AC66" s="0" t="n">
        <v>0</v>
      </c>
      <c r="AD66" s="0" t="n">
        <v>1</v>
      </c>
      <c r="AE66" s="0" t="n">
        <v>2</v>
      </c>
      <c r="AG66" s="0" t="n">
        <v>20.1</v>
      </c>
      <c r="AH66" s="0" t="n">
        <v>2</v>
      </c>
      <c r="AI66" s="0" t="n">
        <v>10815761</v>
      </c>
      <c r="AJ66" s="0" t="n">
        <v>66</v>
      </c>
      <c r="AK66" s="0" t="n">
        <v>0</v>
      </c>
      <c r="AL66" s="0" t="n">
        <v>0</v>
      </c>
      <c r="AM66" s="0" t="n">
        <v>0</v>
      </c>
      <c r="AN66" s="0" t="n">
        <v>0</v>
      </c>
      <c r="AO66" s="0" t="n">
        <v>0</v>
      </c>
      <c r="AP66" s="0" t="n">
        <v>0</v>
      </c>
      <c r="AQ66" s="0" t="n">
        <v>0</v>
      </c>
      <c r="AR66" s="0" t="n">
        <v>0</v>
      </c>
    </row>
    <row r="67" customFormat="false" ht="12.75" hidden="false" customHeight="false" outlineLevel="0" collapsed="false">
      <c r="A67" s="0" t="n">
        <f aca="false">ROW(Source!A38)</f>
        <v>38</v>
      </c>
      <c r="B67" s="0" t="n">
        <v>10815764</v>
      </c>
      <c r="C67" s="0" t="n">
        <v>10815754</v>
      </c>
      <c r="D67" s="0" t="n">
        <v>6957688</v>
      </c>
      <c r="E67" s="0" t="n">
        <v>1</v>
      </c>
      <c r="F67" s="0" t="n">
        <v>1</v>
      </c>
      <c r="G67" s="0" t="n">
        <v>1</v>
      </c>
      <c r="H67" s="0" t="n">
        <v>2</v>
      </c>
      <c r="I67" s="0" t="s">
        <v>931</v>
      </c>
      <c r="J67" s="0" t="s">
        <v>931</v>
      </c>
      <c r="K67" s="0" t="s">
        <v>932</v>
      </c>
      <c r="L67" s="0" t="n">
        <v>1480</v>
      </c>
      <c r="N67" s="0" t="n">
        <v>1013</v>
      </c>
      <c r="O67" s="0" t="s">
        <v>871</v>
      </c>
      <c r="P67" s="0" t="s">
        <v>872</v>
      </c>
      <c r="Q67" s="0" t="n">
        <v>1</v>
      </c>
      <c r="X67" s="0" t="n">
        <v>0.8</v>
      </c>
      <c r="Y67" s="0" t="n">
        <v>0</v>
      </c>
      <c r="Z67" s="0" t="n">
        <v>134.07</v>
      </c>
      <c r="AA67" s="0" t="n">
        <v>16.33</v>
      </c>
      <c r="AB67" s="0" t="n">
        <v>0</v>
      </c>
      <c r="AC67" s="0" t="n">
        <v>0</v>
      </c>
      <c r="AD67" s="0" t="n">
        <v>1</v>
      </c>
      <c r="AE67" s="0" t="n">
        <v>0</v>
      </c>
      <c r="AG67" s="0" t="n">
        <v>0.8</v>
      </c>
      <c r="AH67" s="0" t="n">
        <v>2</v>
      </c>
      <c r="AI67" s="0" t="n">
        <v>10815764</v>
      </c>
      <c r="AJ67" s="0" t="n">
        <v>67</v>
      </c>
      <c r="AK67" s="0" t="n">
        <v>0</v>
      </c>
      <c r="AL67" s="0" t="n">
        <v>0</v>
      </c>
      <c r="AM67" s="0" t="n">
        <v>0</v>
      </c>
      <c r="AN67" s="0" t="n">
        <v>0</v>
      </c>
      <c r="AO67" s="0" t="n">
        <v>0</v>
      </c>
      <c r="AP67" s="0" t="n">
        <v>0</v>
      </c>
      <c r="AQ67" s="0" t="n">
        <v>0</v>
      </c>
      <c r="AR67" s="0" t="n">
        <v>0</v>
      </c>
    </row>
    <row r="68" customFormat="false" ht="12.75" hidden="false" customHeight="false" outlineLevel="0" collapsed="false">
      <c r="A68" s="0" t="n">
        <f aca="false">ROW(Source!A38)</f>
        <v>38</v>
      </c>
      <c r="B68" s="0" t="n">
        <v>10815767</v>
      </c>
      <c r="C68" s="0" t="n">
        <v>10815754</v>
      </c>
      <c r="D68" s="0" t="n">
        <v>6957870</v>
      </c>
      <c r="E68" s="0" t="n">
        <v>1</v>
      </c>
      <c r="F68" s="0" t="n">
        <v>1</v>
      </c>
      <c r="G68" s="0" t="n">
        <v>1</v>
      </c>
      <c r="H68" s="0" t="n">
        <v>2</v>
      </c>
      <c r="I68" s="0" t="s">
        <v>951</v>
      </c>
      <c r="J68" s="0" t="s">
        <v>951</v>
      </c>
      <c r="K68" s="0" t="s">
        <v>952</v>
      </c>
      <c r="L68" s="0" t="n">
        <v>1480</v>
      </c>
      <c r="N68" s="0" t="n">
        <v>1013</v>
      </c>
      <c r="O68" s="0" t="s">
        <v>871</v>
      </c>
      <c r="P68" s="0" t="s">
        <v>872</v>
      </c>
      <c r="Q68" s="0" t="n">
        <v>1</v>
      </c>
      <c r="X68" s="0" t="n">
        <v>19.3</v>
      </c>
      <c r="Y68" s="0" t="n">
        <v>0</v>
      </c>
      <c r="Z68" s="0" t="n">
        <v>32.29</v>
      </c>
      <c r="AA68" s="0" t="n">
        <v>14.02</v>
      </c>
      <c r="AB68" s="0" t="n">
        <v>0</v>
      </c>
      <c r="AC68" s="0" t="n">
        <v>0</v>
      </c>
      <c r="AD68" s="0" t="n">
        <v>1</v>
      </c>
      <c r="AE68" s="0" t="n">
        <v>0</v>
      </c>
      <c r="AG68" s="0" t="n">
        <v>19.3</v>
      </c>
      <c r="AH68" s="0" t="n">
        <v>2</v>
      </c>
      <c r="AI68" s="0" t="n">
        <v>10815767</v>
      </c>
      <c r="AJ68" s="0" t="n">
        <v>68</v>
      </c>
      <c r="AK68" s="0" t="n">
        <v>0</v>
      </c>
      <c r="AL68" s="0" t="n">
        <v>0</v>
      </c>
      <c r="AM68" s="0" t="n">
        <v>0</v>
      </c>
      <c r="AN68" s="0" t="n">
        <v>0</v>
      </c>
      <c r="AO68" s="0" t="n">
        <v>0</v>
      </c>
      <c r="AP68" s="0" t="n">
        <v>0</v>
      </c>
      <c r="AQ68" s="0" t="n">
        <v>0</v>
      </c>
      <c r="AR68" s="0" t="n">
        <v>0</v>
      </c>
    </row>
    <row r="69" customFormat="false" ht="12.75" hidden="false" customHeight="false" outlineLevel="0" collapsed="false">
      <c r="A69" s="0" t="n">
        <f aca="false">ROW(Source!A38)</f>
        <v>38</v>
      </c>
      <c r="B69" s="0" t="n">
        <v>10815770</v>
      </c>
      <c r="C69" s="0" t="n">
        <v>10815754</v>
      </c>
      <c r="D69" s="0" t="n">
        <v>6957968</v>
      </c>
      <c r="E69" s="0" t="n">
        <v>1</v>
      </c>
      <c r="F69" s="0" t="n">
        <v>1</v>
      </c>
      <c r="G69" s="0" t="n">
        <v>1</v>
      </c>
      <c r="H69" s="0" t="n">
        <v>2</v>
      </c>
      <c r="I69" s="0" t="s">
        <v>895</v>
      </c>
      <c r="J69" s="0" t="s">
        <v>895</v>
      </c>
      <c r="K69" s="0" t="s">
        <v>896</v>
      </c>
      <c r="L69" s="0" t="n">
        <v>1480</v>
      </c>
      <c r="N69" s="0" t="n">
        <v>1013</v>
      </c>
      <c r="O69" s="0" t="s">
        <v>871</v>
      </c>
      <c r="P69" s="0" t="s">
        <v>872</v>
      </c>
      <c r="Q69" s="0" t="n">
        <v>1</v>
      </c>
      <c r="X69" s="0" t="n">
        <v>9.13</v>
      </c>
      <c r="Y69" s="0" t="n">
        <v>0</v>
      </c>
      <c r="Z69" s="0" t="n">
        <v>7.84</v>
      </c>
      <c r="AA69" s="0" t="n">
        <v>0</v>
      </c>
      <c r="AB69" s="0" t="n">
        <v>0</v>
      </c>
      <c r="AC69" s="0" t="n">
        <v>0</v>
      </c>
      <c r="AD69" s="0" t="n">
        <v>1</v>
      </c>
      <c r="AE69" s="0" t="n">
        <v>0</v>
      </c>
      <c r="AG69" s="0" t="n">
        <v>9.13</v>
      </c>
      <c r="AH69" s="0" t="n">
        <v>2</v>
      </c>
      <c r="AI69" s="0" t="n">
        <v>10815770</v>
      </c>
      <c r="AJ69" s="0" t="n">
        <v>69</v>
      </c>
      <c r="AK69" s="0" t="n">
        <v>0</v>
      </c>
      <c r="AL69" s="0" t="n">
        <v>0</v>
      </c>
      <c r="AM69" s="0" t="n">
        <v>0</v>
      </c>
      <c r="AN69" s="0" t="n">
        <v>0</v>
      </c>
      <c r="AO69" s="0" t="n">
        <v>0</v>
      </c>
      <c r="AP69" s="0" t="n">
        <v>0</v>
      </c>
      <c r="AQ69" s="0" t="n">
        <v>0</v>
      </c>
      <c r="AR69" s="0" t="n">
        <v>0</v>
      </c>
    </row>
    <row r="70" customFormat="false" ht="12.75" hidden="false" customHeight="false" outlineLevel="0" collapsed="false">
      <c r="A70" s="0" t="n">
        <f aca="false">ROW(Source!A38)</f>
        <v>38</v>
      </c>
      <c r="B70" s="0" t="n">
        <v>10815773</v>
      </c>
      <c r="C70" s="0" t="n">
        <v>10815754</v>
      </c>
      <c r="D70" s="0" t="n">
        <v>6960160</v>
      </c>
      <c r="E70" s="0" t="n">
        <v>1</v>
      </c>
      <c r="F70" s="0" t="n">
        <v>1</v>
      </c>
      <c r="G70" s="0" t="n">
        <v>1</v>
      </c>
      <c r="H70" s="0" t="n">
        <v>2</v>
      </c>
      <c r="I70" s="0" t="s">
        <v>913</v>
      </c>
      <c r="J70" s="0" t="s">
        <v>913</v>
      </c>
      <c r="K70" s="0" t="s">
        <v>914</v>
      </c>
      <c r="L70" s="0" t="n">
        <v>1480</v>
      </c>
      <c r="N70" s="0" t="n">
        <v>1013</v>
      </c>
      <c r="O70" s="0" t="s">
        <v>871</v>
      </c>
      <c r="P70" s="0" t="s">
        <v>872</v>
      </c>
      <c r="Q70" s="0" t="n">
        <v>1</v>
      </c>
      <c r="X70" s="0" t="n">
        <v>0.8</v>
      </c>
      <c r="Y70" s="0" t="n">
        <v>0</v>
      </c>
      <c r="Z70" s="0" t="n">
        <v>112.22</v>
      </c>
      <c r="AA70" s="0" t="n">
        <v>0</v>
      </c>
      <c r="AB70" s="0" t="n">
        <v>0</v>
      </c>
      <c r="AC70" s="0" t="n">
        <v>0</v>
      </c>
      <c r="AD70" s="0" t="n">
        <v>1</v>
      </c>
      <c r="AE70" s="0" t="n">
        <v>0</v>
      </c>
      <c r="AG70" s="0" t="n">
        <v>0.8</v>
      </c>
      <c r="AH70" s="0" t="n">
        <v>2</v>
      </c>
      <c r="AI70" s="0" t="n">
        <v>10815773</v>
      </c>
      <c r="AJ70" s="0" t="n">
        <v>70</v>
      </c>
      <c r="AK70" s="0" t="n">
        <v>0</v>
      </c>
      <c r="AL70" s="0" t="n">
        <v>0</v>
      </c>
      <c r="AM70" s="0" t="n">
        <v>0</v>
      </c>
      <c r="AN70" s="0" t="n">
        <v>0</v>
      </c>
      <c r="AO70" s="0" t="n">
        <v>0</v>
      </c>
      <c r="AP70" s="0" t="n">
        <v>0</v>
      </c>
      <c r="AQ70" s="0" t="n">
        <v>0</v>
      </c>
      <c r="AR70" s="0" t="n">
        <v>0</v>
      </c>
    </row>
    <row r="71" customFormat="false" ht="12.75" hidden="false" customHeight="false" outlineLevel="0" collapsed="false">
      <c r="A71" s="0" t="n">
        <f aca="false">ROW(Source!A38)</f>
        <v>38</v>
      </c>
      <c r="B71" s="0" t="n">
        <v>10815776</v>
      </c>
      <c r="C71" s="0" t="n">
        <v>10815754</v>
      </c>
      <c r="D71" s="0" t="n">
        <v>6882423</v>
      </c>
      <c r="E71" s="0" t="n">
        <v>1</v>
      </c>
      <c r="F71" s="0" t="n">
        <v>1</v>
      </c>
      <c r="G71" s="0" t="n">
        <v>1</v>
      </c>
      <c r="H71" s="0" t="n">
        <v>3</v>
      </c>
      <c r="I71" s="0" t="s">
        <v>953</v>
      </c>
      <c r="J71" s="0" t="s">
        <v>953</v>
      </c>
      <c r="K71" s="0" t="s">
        <v>954</v>
      </c>
      <c r="L71" s="0" t="n">
        <v>1346</v>
      </c>
      <c r="N71" s="0" t="n">
        <v>1009</v>
      </c>
      <c r="O71" s="0" t="s">
        <v>520</v>
      </c>
      <c r="P71" s="0" t="s">
        <v>520</v>
      </c>
      <c r="Q71" s="0" t="n">
        <v>1</v>
      </c>
      <c r="X71" s="0" t="n">
        <v>0.68</v>
      </c>
      <c r="Y71" s="0" t="n">
        <v>19.1</v>
      </c>
      <c r="Z71" s="0" t="n">
        <v>0</v>
      </c>
      <c r="AA71" s="0" t="n">
        <v>0</v>
      </c>
      <c r="AB71" s="0" t="n">
        <v>0</v>
      </c>
      <c r="AC71" s="0" t="n">
        <v>0</v>
      </c>
      <c r="AD71" s="0" t="n">
        <v>1</v>
      </c>
      <c r="AE71" s="0" t="n">
        <v>0</v>
      </c>
      <c r="AG71" s="0" t="n">
        <v>0.68</v>
      </c>
      <c r="AH71" s="0" t="n">
        <v>2</v>
      </c>
      <c r="AI71" s="0" t="n">
        <v>10815776</v>
      </c>
      <c r="AJ71" s="0" t="n">
        <v>71</v>
      </c>
      <c r="AK71" s="0" t="n">
        <v>0</v>
      </c>
      <c r="AL71" s="0" t="n">
        <v>0</v>
      </c>
      <c r="AM71" s="0" t="n">
        <v>0</v>
      </c>
      <c r="AN71" s="0" t="n">
        <v>0</v>
      </c>
      <c r="AO71" s="0" t="n">
        <v>0</v>
      </c>
      <c r="AP71" s="0" t="n">
        <v>0</v>
      </c>
      <c r="AQ71" s="0" t="n">
        <v>0</v>
      </c>
      <c r="AR71" s="0" t="n">
        <v>0</v>
      </c>
    </row>
    <row r="72" customFormat="false" ht="12.75" hidden="false" customHeight="false" outlineLevel="0" collapsed="false">
      <c r="A72" s="0" t="n">
        <f aca="false">ROW(Source!A38)</f>
        <v>38</v>
      </c>
      <c r="B72" s="0" t="n">
        <v>10815779</v>
      </c>
      <c r="C72" s="0" t="n">
        <v>10815754</v>
      </c>
      <c r="D72" s="0" t="n">
        <v>6883173</v>
      </c>
      <c r="E72" s="0" t="n">
        <v>1</v>
      </c>
      <c r="F72" s="0" t="n">
        <v>1</v>
      </c>
      <c r="G72" s="0" t="n">
        <v>1</v>
      </c>
      <c r="H72" s="0" t="n">
        <v>3</v>
      </c>
      <c r="I72" s="0" t="s">
        <v>937</v>
      </c>
      <c r="J72" s="0" t="s">
        <v>937</v>
      </c>
      <c r="K72" s="0" t="s">
        <v>938</v>
      </c>
      <c r="L72" s="0" t="n">
        <v>1348</v>
      </c>
      <c r="N72" s="0" t="n">
        <v>1009</v>
      </c>
      <c r="O72" s="0" t="s">
        <v>558</v>
      </c>
      <c r="P72" s="0" t="s">
        <v>558</v>
      </c>
      <c r="Q72" s="0" t="n">
        <v>1000</v>
      </c>
      <c r="X72" s="0" t="n">
        <v>0.0021</v>
      </c>
      <c r="Y72" s="0" t="n">
        <v>12000</v>
      </c>
      <c r="Z72" s="0" t="n">
        <v>0</v>
      </c>
      <c r="AA72" s="0" t="n">
        <v>0</v>
      </c>
      <c r="AB72" s="0" t="n">
        <v>0</v>
      </c>
      <c r="AC72" s="0" t="n">
        <v>0</v>
      </c>
      <c r="AD72" s="0" t="n">
        <v>1</v>
      </c>
      <c r="AE72" s="0" t="n">
        <v>0</v>
      </c>
      <c r="AG72" s="0" t="n">
        <v>0.0021</v>
      </c>
      <c r="AH72" s="0" t="n">
        <v>2</v>
      </c>
      <c r="AI72" s="0" t="n">
        <v>10815779</v>
      </c>
      <c r="AJ72" s="0" t="n">
        <v>72</v>
      </c>
      <c r="AK72" s="0" t="n">
        <v>0</v>
      </c>
      <c r="AL72" s="0" t="n">
        <v>0</v>
      </c>
      <c r="AM72" s="0" t="n">
        <v>0</v>
      </c>
      <c r="AN72" s="0" t="n">
        <v>0</v>
      </c>
      <c r="AO72" s="0" t="n">
        <v>0</v>
      </c>
      <c r="AP72" s="0" t="n">
        <v>0</v>
      </c>
      <c r="AQ72" s="0" t="n">
        <v>0</v>
      </c>
      <c r="AR72" s="0" t="n">
        <v>0</v>
      </c>
    </row>
    <row r="73" customFormat="false" ht="12.75" hidden="false" customHeight="false" outlineLevel="0" collapsed="false">
      <c r="A73" s="0" t="n">
        <f aca="false">ROW(Source!A38)</f>
        <v>38</v>
      </c>
      <c r="B73" s="0" t="n">
        <v>10815782</v>
      </c>
      <c r="C73" s="0" t="n">
        <v>10815754</v>
      </c>
      <c r="D73" s="0" t="n">
        <v>6885476</v>
      </c>
      <c r="E73" s="0" t="n">
        <v>1</v>
      </c>
      <c r="F73" s="0" t="n">
        <v>1</v>
      </c>
      <c r="G73" s="0" t="n">
        <v>1</v>
      </c>
      <c r="H73" s="0" t="n">
        <v>3</v>
      </c>
      <c r="I73" s="0" t="s">
        <v>955</v>
      </c>
      <c r="J73" s="0" t="s">
        <v>955</v>
      </c>
      <c r="K73" s="0" t="s">
        <v>956</v>
      </c>
      <c r="L73" s="0" t="n">
        <v>1346</v>
      </c>
      <c r="N73" s="0" t="n">
        <v>1009</v>
      </c>
      <c r="O73" s="0" t="s">
        <v>520</v>
      </c>
      <c r="P73" s="0" t="s">
        <v>520</v>
      </c>
      <c r="Q73" s="0" t="n">
        <v>1</v>
      </c>
      <c r="X73" s="0" t="n">
        <v>1.6</v>
      </c>
      <c r="Y73" s="0" t="n">
        <v>11.5</v>
      </c>
      <c r="Z73" s="0" t="n">
        <v>0</v>
      </c>
      <c r="AA73" s="0" t="n">
        <v>0</v>
      </c>
      <c r="AB73" s="0" t="n">
        <v>0</v>
      </c>
      <c r="AC73" s="0" t="n">
        <v>0</v>
      </c>
      <c r="AD73" s="0" t="n">
        <v>1</v>
      </c>
      <c r="AE73" s="0" t="n">
        <v>0</v>
      </c>
      <c r="AG73" s="0" t="n">
        <v>1.6</v>
      </c>
      <c r="AH73" s="0" t="n">
        <v>2</v>
      </c>
      <c r="AI73" s="0" t="n">
        <v>10815782</v>
      </c>
      <c r="AJ73" s="0" t="n">
        <v>73</v>
      </c>
      <c r="AK73" s="0" t="n">
        <v>0</v>
      </c>
      <c r="AL73" s="0" t="n">
        <v>0</v>
      </c>
      <c r="AM73" s="0" t="n">
        <v>0</v>
      </c>
      <c r="AN73" s="0" t="n">
        <v>0</v>
      </c>
      <c r="AO73" s="0" t="n">
        <v>0</v>
      </c>
      <c r="AP73" s="0" t="n">
        <v>0</v>
      </c>
      <c r="AQ73" s="0" t="n">
        <v>0</v>
      </c>
      <c r="AR73" s="0" t="n">
        <v>0</v>
      </c>
    </row>
    <row r="74" customFormat="false" ht="12.75" hidden="false" customHeight="false" outlineLevel="0" collapsed="false">
      <c r="A74" s="0" t="n">
        <f aca="false">ROW(Source!A38)</f>
        <v>38</v>
      </c>
      <c r="B74" s="0" t="n">
        <v>10815785</v>
      </c>
      <c r="C74" s="0" t="n">
        <v>10815754</v>
      </c>
      <c r="D74" s="0" t="n">
        <v>6885618</v>
      </c>
      <c r="E74" s="0" t="n">
        <v>1</v>
      </c>
      <c r="F74" s="0" t="n">
        <v>1</v>
      </c>
      <c r="G74" s="0" t="n">
        <v>1</v>
      </c>
      <c r="H74" s="0" t="n">
        <v>3</v>
      </c>
      <c r="I74" s="0" t="s">
        <v>825</v>
      </c>
      <c r="J74" s="0" t="s">
        <v>825</v>
      </c>
      <c r="K74" s="0" t="s">
        <v>826</v>
      </c>
      <c r="L74" s="0" t="n">
        <v>1346</v>
      </c>
      <c r="N74" s="0" t="n">
        <v>1009</v>
      </c>
      <c r="O74" s="0" t="s">
        <v>520</v>
      </c>
      <c r="P74" s="0" t="s">
        <v>520</v>
      </c>
      <c r="Q74" s="0" t="n">
        <v>1</v>
      </c>
      <c r="X74" s="0" t="n">
        <v>1.9</v>
      </c>
      <c r="Y74" s="0" t="n">
        <v>17.3</v>
      </c>
      <c r="Z74" s="0" t="n">
        <v>0</v>
      </c>
      <c r="AA74" s="0" t="n">
        <v>0</v>
      </c>
      <c r="AB74" s="0" t="n">
        <v>0</v>
      </c>
      <c r="AC74" s="0" t="n">
        <v>0</v>
      </c>
      <c r="AD74" s="0" t="n">
        <v>1</v>
      </c>
      <c r="AE74" s="0" t="n">
        <v>0</v>
      </c>
      <c r="AG74" s="0" t="n">
        <v>1.9</v>
      </c>
      <c r="AH74" s="0" t="n">
        <v>2</v>
      </c>
      <c r="AI74" s="0" t="n">
        <v>10815785</v>
      </c>
      <c r="AJ74" s="0" t="n">
        <v>74</v>
      </c>
      <c r="AK74" s="0" t="n">
        <v>0</v>
      </c>
      <c r="AL74" s="0" t="n">
        <v>0</v>
      </c>
      <c r="AM74" s="0" t="n">
        <v>0</v>
      </c>
      <c r="AN74" s="0" t="n">
        <v>0</v>
      </c>
      <c r="AO74" s="0" t="n">
        <v>0</v>
      </c>
      <c r="AP74" s="0" t="n">
        <v>0</v>
      </c>
      <c r="AQ74" s="0" t="n">
        <v>0</v>
      </c>
      <c r="AR74" s="0" t="n">
        <v>0</v>
      </c>
    </row>
    <row r="75" customFormat="false" ht="12.75" hidden="false" customHeight="false" outlineLevel="0" collapsed="false">
      <c r="A75" s="0" t="n">
        <f aca="false">ROW(Source!A38)</f>
        <v>38</v>
      </c>
      <c r="B75" s="0" t="n">
        <v>10815788</v>
      </c>
      <c r="C75" s="0" t="n">
        <v>10815754</v>
      </c>
      <c r="D75" s="0" t="n">
        <v>6886380</v>
      </c>
      <c r="E75" s="0" t="n">
        <v>1</v>
      </c>
      <c r="F75" s="0" t="n">
        <v>1</v>
      </c>
      <c r="G75" s="0" t="n">
        <v>1</v>
      </c>
      <c r="H75" s="0" t="n">
        <v>3</v>
      </c>
      <c r="I75" s="0" t="s">
        <v>957</v>
      </c>
      <c r="J75" s="0" t="s">
        <v>957</v>
      </c>
      <c r="K75" s="0" t="s">
        <v>958</v>
      </c>
      <c r="L75" s="0" t="n">
        <v>5184881</v>
      </c>
      <c r="N75" s="0" t="n">
        <v>1013</v>
      </c>
      <c r="O75" s="0" t="s">
        <v>103</v>
      </c>
      <c r="P75" s="0" t="s">
        <v>105</v>
      </c>
      <c r="Q75" s="0" t="n">
        <v>1</v>
      </c>
      <c r="X75" s="0" t="n">
        <v>4.5</v>
      </c>
      <c r="Y75" s="0" t="n">
        <v>2.87</v>
      </c>
      <c r="Z75" s="0" t="n">
        <v>0</v>
      </c>
      <c r="AA75" s="0" t="n">
        <v>0</v>
      </c>
      <c r="AB75" s="0" t="n">
        <v>0</v>
      </c>
      <c r="AC75" s="0" t="n">
        <v>0</v>
      </c>
      <c r="AD75" s="0" t="n">
        <v>1</v>
      </c>
      <c r="AE75" s="0" t="n">
        <v>0</v>
      </c>
      <c r="AG75" s="0" t="n">
        <v>4.5</v>
      </c>
      <c r="AH75" s="0" t="n">
        <v>2</v>
      </c>
      <c r="AI75" s="0" t="n">
        <v>10815788</v>
      </c>
      <c r="AJ75" s="0" t="n">
        <v>75</v>
      </c>
      <c r="AK75" s="0" t="n">
        <v>0</v>
      </c>
      <c r="AL75" s="0" t="n">
        <v>0</v>
      </c>
      <c r="AM75" s="0" t="n">
        <v>0</v>
      </c>
      <c r="AN75" s="0" t="n">
        <v>0</v>
      </c>
      <c r="AO75" s="0" t="n">
        <v>0</v>
      </c>
      <c r="AP75" s="0" t="n">
        <v>0</v>
      </c>
      <c r="AQ75" s="0" t="n">
        <v>0</v>
      </c>
      <c r="AR75" s="0" t="n">
        <v>0</v>
      </c>
    </row>
    <row r="76" customFormat="false" ht="12.75" hidden="false" customHeight="false" outlineLevel="0" collapsed="false">
      <c r="A76" s="0" t="n">
        <f aca="false">ROW(Source!A38)</f>
        <v>38</v>
      </c>
      <c r="B76" s="0" t="n">
        <v>10815791</v>
      </c>
      <c r="C76" s="0" t="n">
        <v>10815754</v>
      </c>
      <c r="D76" s="0" t="n">
        <v>6886390</v>
      </c>
      <c r="E76" s="0" t="n">
        <v>1</v>
      </c>
      <c r="F76" s="0" t="n">
        <v>1</v>
      </c>
      <c r="G76" s="0" t="n">
        <v>1</v>
      </c>
      <c r="H76" s="0" t="n">
        <v>3</v>
      </c>
      <c r="I76" s="0" t="s">
        <v>959</v>
      </c>
      <c r="J76" s="0" t="s">
        <v>959</v>
      </c>
      <c r="K76" s="0" t="s">
        <v>960</v>
      </c>
      <c r="L76" s="0" t="n">
        <v>5184881</v>
      </c>
      <c r="N76" s="0" t="n">
        <v>1013</v>
      </c>
      <c r="O76" s="0" t="s">
        <v>103</v>
      </c>
      <c r="P76" s="0" t="s">
        <v>105</v>
      </c>
      <c r="Q76" s="0" t="n">
        <v>1</v>
      </c>
      <c r="X76" s="0" t="n">
        <v>4.5</v>
      </c>
      <c r="Y76" s="0" t="n">
        <v>6.74</v>
      </c>
      <c r="Z76" s="0" t="n">
        <v>0</v>
      </c>
      <c r="AA76" s="0" t="n">
        <v>0</v>
      </c>
      <c r="AB76" s="0" t="n">
        <v>0</v>
      </c>
      <c r="AC76" s="0" t="n">
        <v>0</v>
      </c>
      <c r="AD76" s="0" t="n">
        <v>1</v>
      </c>
      <c r="AE76" s="0" t="n">
        <v>0</v>
      </c>
      <c r="AG76" s="0" t="n">
        <v>4.5</v>
      </c>
      <c r="AH76" s="0" t="n">
        <v>2</v>
      </c>
      <c r="AI76" s="0" t="n">
        <v>10815791</v>
      </c>
      <c r="AJ76" s="0" t="n">
        <v>76</v>
      </c>
      <c r="AK76" s="0" t="n">
        <v>0</v>
      </c>
      <c r="AL76" s="0" t="n">
        <v>0</v>
      </c>
      <c r="AM76" s="0" t="n">
        <v>0</v>
      </c>
      <c r="AN76" s="0" t="n">
        <v>0</v>
      </c>
      <c r="AO76" s="0" t="n">
        <v>0</v>
      </c>
      <c r="AP76" s="0" t="n">
        <v>0</v>
      </c>
      <c r="AQ76" s="0" t="n">
        <v>0</v>
      </c>
      <c r="AR76" s="0" t="n">
        <v>0</v>
      </c>
    </row>
    <row r="77" customFormat="false" ht="12.75" hidden="false" customHeight="false" outlineLevel="0" collapsed="false">
      <c r="A77" s="0" t="n">
        <f aca="false">ROW(Source!A38)</f>
        <v>38</v>
      </c>
      <c r="B77" s="0" t="n">
        <v>10815794</v>
      </c>
      <c r="C77" s="0" t="n">
        <v>10815754</v>
      </c>
      <c r="D77" s="0" t="n">
        <v>6892824</v>
      </c>
      <c r="E77" s="0" t="n">
        <v>1</v>
      </c>
      <c r="F77" s="0" t="n">
        <v>1</v>
      </c>
      <c r="G77" s="0" t="n">
        <v>1</v>
      </c>
      <c r="H77" s="0" t="n">
        <v>3</v>
      </c>
      <c r="I77" s="0" t="s">
        <v>961</v>
      </c>
      <c r="J77" s="0" t="s">
        <v>961</v>
      </c>
      <c r="K77" s="0" t="s">
        <v>962</v>
      </c>
      <c r="L77" s="0" t="n">
        <v>5186049</v>
      </c>
      <c r="N77" s="0" t="n">
        <v>1013</v>
      </c>
      <c r="O77" s="0" t="s">
        <v>203</v>
      </c>
      <c r="P77" s="0" t="s">
        <v>205</v>
      </c>
      <c r="Q77" s="0" t="n">
        <v>1</v>
      </c>
      <c r="X77" s="0" t="n">
        <v>0.65</v>
      </c>
      <c r="Y77" s="0" t="n">
        <v>308</v>
      </c>
      <c r="Z77" s="0" t="n">
        <v>0</v>
      </c>
      <c r="AA77" s="0" t="n">
        <v>0</v>
      </c>
      <c r="AB77" s="0" t="n">
        <v>0</v>
      </c>
      <c r="AC77" s="0" t="n">
        <v>0</v>
      </c>
      <c r="AD77" s="0" t="n">
        <v>1</v>
      </c>
      <c r="AE77" s="0" t="n">
        <v>0</v>
      </c>
      <c r="AG77" s="0" t="n">
        <v>0.65</v>
      </c>
      <c r="AH77" s="0" t="n">
        <v>2</v>
      </c>
      <c r="AI77" s="0" t="n">
        <v>10815794</v>
      </c>
      <c r="AJ77" s="0" t="n">
        <v>77</v>
      </c>
      <c r="AK77" s="0" t="n">
        <v>0</v>
      </c>
      <c r="AL77" s="0" t="n">
        <v>0</v>
      </c>
      <c r="AM77" s="0" t="n">
        <v>0</v>
      </c>
      <c r="AN77" s="0" t="n">
        <v>0</v>
      </c>
      <c r="AO77" s="0" t="n">
        <v>0</v>
      </c>
      <c r="AP77" s="0" t="n">
        <v>0</v>
      </c>
      <c r="AQ77" s="0" t="n">
        <v>0</v>
      </c>
      <c r="AR77" s="0" t="n">
        <v>0</v>
      </c>
    </row>
    <row r="78" customFormat="false" ht="12.75" hidden="false" customHeight="false" outlineLevel="0" collapsed="false">
      <c r="A78" s="0" t="n">
        <f aca="false">ROW(Source!A38)</f>
        <v>38</v>
      </c>
      <c r="B78" s="0" t="n">
        <v>10815797</v>
      </c>
      <c r="C78" s="0" t="n">
        <v>10815754</v>
      </c>
      <c r="D78" s="0" t="n">
        <v>6927929</v>
      </c>
      <c r="E78" s="0" t="n">
        <v>1</v>
      </c>
      <c r="F78" s="0" t="n">
        <v>1</v>
      </c>
      <c r="G78" s="0" t="n">
        <v>1</v>
      </c>
      <c r="H78" s="0" t="n">
        <v>3</v>
      </c>
      <c r="I78" s="0" t="s">
        <v>963</v>
      </c>
      <c r="J78" s="0" t="s">
        <v>963</v>
      </c>
      <c r="K78" s="0" t="s">
        <v>964</v>
      </c>
      <c r="L78" s="0" t="n">
        <v>5184881</v>
      </c>
      <c r="N78" s="0" t="n">
        <v>1013</v>
      </c>
      <c r="O78" s="0" t="s">
        <v>103</v>
      </c>
      <c r="P78" s="0" t="s">
        <v>105</v>
      </c>
      <c r="Q78" s="0" t="n">
        <v>1</v>
      </c>
      <c r="X78" s="0" t="n">
        <v>1.02</v>
      </c>
      <c r="Y78" s="0" t="n">
        <v>34.8</v>
      </c>
      <c r="Z78" s="0" t="n">
        <v>0</v>
      </c>
      <c r="AA78" s="0" t="n">
        <v>0</v>
      </c>
      <c r="AB78" s="0" t="n">
        <v>0</v>
      </c>
      <c r="AC78" s="0" t="n">
        <v>0</v>
      </c>
      <c r="AD78" s="0" t="n">
        <v>1</v>
      </c>
      <c r="AE78" s="0" t="n">
        <v>0</v>
      </c>
      <c r="AG78" s="0" t="n">
        <v>1.02</v>
      </c>
      <c r="AH78" s="0" t="n">
        <v>2</v>
      </c>
      <c r="AI78" s="0" t="n">
        <v>10815797</v>
      </c>
      <c r="AJ78" s="0" t="n">
        <v>78</v>
      </c>
      <c r="AK78" s="0" t="n">
        <v>0</v>
      </c>
      <c r="AL78" s="0" t="n">
        <v>0</v>
      </c>
      <c r="AM78" s="0" t="n">
        <v>0</v>
      </c>
      <c r="AN78" s="0" t="n">
        <v>0</v>
      </c>
      <c r="AO78" s="0" t="n">
        <v>0</v>
      </c>
      <c r="AP78" s="0" t="n">
        <v>0</v>
      </c>
      <c r="AQ78" s="0" t="n">
        <v>0</v>
      </c>
      <c r="AR78" s="0" t="n">
        <v>0</v>
      </c>
    </row>
    <row r="79" customFormat="false" ht="12.75" hidden="false" customHeight="false" outlineLevel="0" collapsed="false">
      <c r="A79" s="0" t="n">
        <f aca="false">ROW(Source!A38)</f>
        <v>38</v>
      </c>
      <c r="B79" s="0" t="n">
        <v>10815800</v>
      </c>
      <c r="C79" s="0" t="n">
        <v>10815754</v>
      </c>
      <c r="D79" s="0" t="n">
        <v>6927936</v>
      </c>
      <c r="E79" s="0" t="n">
        <v>1</v>
      </c>
      <c r="F79" s="0" t="n">
        <v>1</v>
      </c>
      <c r="G79" s="0" t="n">
        <v>1</v>
      </c>
      <c r="H79" s="0" t="n">
        <v>3</v>
      </c>
      <c r="I79" s="0" t="s">
        <v>965</v>
      </c>
      <c r="J79" s="0" t="s">
        <v>965</v>
      </c>
      <c r="K79" s="0" t="s">
        <v>966</v>
      </c>
      <c r="L79" s="0" t="n">
        <v>5184881</v>
      </c>
      <c r="N79" s="0" t="n">
        <v>1013</v>
      </c>
      <c r="O79" s="0" t="s">
        <v>103</v>
      </c>
      <c r="P79" s="0" t="s">
        <v>105</v>
      </c>
      <c r="Q79" s="0" t="n">
        <v>1</v>
      </c>
      <c r="X79" s="0" t="n">
        <v>4.1</v>
      </c>
      <c r="Y79" s="0" t="n">
        <v>39.5</v>
      </c>
      <c r="Z79" s="0" t="n">
        <v>0</v>
      </c>
      <c r="AA79" s="0" t="n">
        <v>0</v>
      </c>
      <c r="AB79" s="0" t="n">
        <v>0</v>
      </c>
      <c r="AC79" s="0" t="n">
        <v>0</v>
      </c>
      <c r="AD79" s="0" t="n">
        <v>1</v>
      </c>
      <c r="AE79" s="0" t="n">
        <v>0</v>
      </c>
      <c r="AG79" s="0" t="n">
        <v>4.1</v>
      </c>
      <c r="AH79" s="0" t="n">
        <v>2</v>
      </c>
      <c r="AI79" s="0" t="n">
        <v>10815800</v>
      </c>
      <c r="AJ79" s="0" t="n">
        <v>79</v>
      </c>
      <c r="AK79" s="0" t="n">
        <v>0</v>
      </c>
      <c r="AL79" s="0" t="n">
        <v>0</v>
      </c>
      <c r="AM79" s="0" t="n">
        <v>0</v>
      </c>
      <c r="AN79" s="0" t="n">
        <v>0</v>
      </c>
      <c r="AO79" s="0" t="n">
        <v>0</v>
      </c>
      <c r="AP79" s="0" t="n">
        <v>0</v>
      </c>
      <c r="AQ79" s="0" t="n">
        <v>0</v>
      </c>
      <c r="AR79" s="0" t="n">
        <v>0</v>
      </c>
    </row>
    <row r="80" customFormat="false" ht="12.75" hidden="false" customHeight="false" outlineLevel="0" collapsed="false">
      <c r="A80" s="0" t="n">
        <f aca="false">ROW(Source!A38)</f>
        <v>38</v>
      </c>
      <c r="B80" s="0" t="n">
        <v>10815803</v>
      </c>
      <c r="C80" s="0" t="n">
        <v>10815754</v>
      </c>
      <c r="D80" s="0" t="n">
        <v>6927989</v>
      </c>
      <c r="E80" s="0" t="n">
        <v>1</v>
      </c>
      <c r="F80" s="0" t="n">
        <v>1</v>
      </c>
      <c r="G80" s="0" t="n">
        <v>1</v>
      </c>
      <c r="H80" s="0" t="n">
        <v>3</v>
      </c>
      <c r="I80" s="0" t="s">
        <v>967</v>
      </c>
      <c r="J80" s="0" t="s">
        <v>967</v>
      </c>
      <c r="K80" s="0" t="s">
        <v>968</v>
      </c>
      <c r="L80" s="0" t="n">
        <v>1485</v>
      </c>
      <c r="N80" s="0" t="n">
        <v>1013</v>
      </c>
      <c r="O80" s="0" t="s">
        <v>89</v>
      </c>
      <c r="P80" s="0" t="s">
        <v>89</v>
      </c>
      <c r="Q80" s="0" t="n">
        <v>1</v>
      </c>
      <c r="X80" s="0" t="n">
        <v>40</v>
      </c>
      <c r="Y80" s="0" t="n">
        <v>4.49</v>
      </c>
      <c r="Z80" s="0" t="n">
        <v>0</v>
      </c>
      <c r="AA80" s="0" t="n">
        <v>0</v>
      </c>
      <c r="AB80" s="0" t="n">
        <v>0</v>
      </c>
      <c r="AC80" s="0" t="n">
        <v>0</v>
      </c>
      <c r="AD80" s="0" t="n">
        <v>1</v>
      </c>
      <c r="AE80" s="0" t="n">
        <v>0</v>
      </c>
      <c r="AG80" s="0" t="n">
        <v>40</v>
      </c>
      <c r="AH80" s="0" t="n">
        <v>2</v>
      </c>
      <c r="AI80" s="0" t="n">
        <v>10815803</v>
      </c>
      <c r="AJ80" s="0" t="n">
        <v>80</v>
      </c>
      <c r="AK80" s="0" t="n">
        <v>0</v>
      </c>
      <c r="AL80" s="0" t="n">
        <v>0</v>
      </c>
      <c r="AM80" s="0" t="n">
        <v>0</v>
      </c>
      <c r="AN80" s="0" t="n">
        <v>0</v>
      </c>
      <c r="AO80" s="0" t="n">
        <v>0</v>
      </c>
      <c r="AP80" s="0" t="n">
        <v>0</v>
      </c>
      <c r="AQ80" s="0" t="n">
        <v>0</v>
      </c>
      <c r="AR80" s="0" t="n">
        <v>0</v>
      </c>
    </row>
    <row r="81" customFormat="false" ht="12.75" hidden="false" customHeight="false" outlineLevel="0" collapsed="false">
      <c r="A81" s="0" t="n">
        <f aca="false">ROW(Source!A38)</f>
        <v>38</v>
      </c>
      <c r="B81" s="0" t="n">
        <v>10815806</v>
      </c>
      <c r="C81" s="0" t="n">
        <v>10815754</v>
      </c>
      <c r="D81" s="0" t="n">
        <v>6928078</v>
      </c>
      <c r="E81" s="0" t="n">
        <v>1</v>
      </c>
      <c r="F81" s="0" t="n">
        <v>1</v>
      </c>
      <c r="G81" s="0" t="n">
        <v>1</v>
      </c>
      <c r="H81" s="0" t="n">
        <v>3</v>
      </c>
      <c r="I81" s="0" t="s">
        <v>969</v>
      </c>
      <c r="J81" s="0" t="s">
        <v>969</v>
      </c>
      <c r="K81" s="0" t="s">
        <v>970</v>
      </c>
      <c r="L81" s="0" t="n">
        <v>1485</v>
      </c>
      <c r="N81" s="0" t="n">
        <v>1013</v>
      </c>
      <c r="O81" s="0" t="s">
        <v>89</v>
      </c>
      <c r="P81" s="0" t="s">
        <v>89</v>
      </c>
      <c r="Q81" s="0" t="n">
        <v>1</v>
      </c>
      <c r="X81" s="0" t="n">
        <v>8</v>
      </c>
      <c r="Y81" s="0" t="n">
        <v>11.2</v>
      </c>
      <c r="Z81" s="0" t="n">
        <v>0</v>
      </c>
      <c r="AA81" s="0" t="n">
        <v>0</v>
      </c>
      <c r="AB81" s="0" t="n">
        <v>0</v>
      </c>
      <c r="AC81" s="0" t="n">
        <v>0</v>
      </c>
      <c r="AD81" s="0" t="n">
        <v>1</v>
      </c>
      <c r="AE81" s="0" t="n">
        <v>0</v>
      </c>
      <c r="AG81" s="0" t="n">
        <v>8</v>
      </c>
      <c r="AH81" s="0" t="n">
        <v>2</v>
      </c>
      <c r="AI81" s="0" t="n">
        <v>10815806</v>
      </c>
      <c r="AJ81" s="0" t="n">
        <v>81</v>
      </c>
      <c r="AK81" s="0" t="n">
        <v>0</v>
      </c>
      <c r="AL81" s="0" t="n">
        <v>0</v>
      </c>
      <c r="AM81" s="0" t="n">
        <v>0</v>
      </c>
      <c r="AN81" s="0" t="n">
        <v>0</v>
      </c>
      <c r="AO81" s="0" t="n">
        <v>0</v>
      </c>
      <c r="AP81" s="0" t="n">
        <v>0</v>
      </c>
      <c r="AQ81" s="0" t="n">
        <v>0</v>
      </c>
      <c r="AR81" s="0" t="n">
        <v>0</v>
      </c>
    </row>
    <row r="82" customFormat="false" ht="12.75" hidden="false" customHeight="false" outlineLevel="0" collapsed="false">
      <c r="A82" s="0" t="n">
        <f aca="false">ROW(Source!A38)</f>
        <v>38</v>
      </c>
      <c r="B82" s="0" t="n">
        <v>10815809</v>
      </c>
      <c r="C82" s="0" t="n">
        <v>10815754</v>
      </c>
      <c r="D82" s="0" t="n">
        <v>6928139</v>
      </c>
      <c r="E82" s="0" t="n">
        <v>1</v>
      </c>
      <c r="F82" s="0" t="n">
        <v>1</v>
      </c>
      <c r="G82" s="0" t="n">
        <v>1</v>
      </c>
      <c r="H82" s="0" t="n">
        <v>3</v>
      </c>
      <c r="I82" s="0" t="s">
        <v>971</v>
      </c>
      <c r="J82" s="0" t="s">
        <v>971</v>
      </c>
      <c r="K82" s="0" t="s">
        <v>972</v>
      </c>
      <c r="L82" s="0" t="n">
        <v>5186049</v>
      </c>
      <c r="N82" s="0" t="n">
        <v>1013</v>
      </c>
      <c r="O82" s="0" t="s">
        <v>203</v>
      </c>
      <c r="P82" s="0" t="s">
        <v>205</v>
      </c>
      <c r="Q82" s="0" t="n">
        <v>1</v>
      </c>
      <c r="X82" s="0" t="n">
        <v>0.08</v>
      </c>
      <c r="Y82" s="0" t="n">
        <v>618</v>
      </c>
      <c r="Z82" s="0" t="n">
        <v>0</v>
      </c>
      <c r="AA82" s="0" t="n">
        <v>0</v>
      </c>
      <c r="AB82" s="0" t="n">
        <v>0</v>
      </c>
      <c r="AC82" s="0" t="n">
        <v>0</v>
      </c>
      <c r="AD82" s="0" t="n">
        <v>1</v>
      </c>
      <c r="AE82" s="0" t="n">
        <v>0</v>
      </c>
      <c r="AG82" s="0" t="n">
        <v>0.08</v>
      </c>
      <c r="AH82" s="0" t="n">
        <v>2</v>
      </c>
      <c r="AI82" s="0" t="n">
        <v>10815809</v>
      </c>
      <c r="AJ82" s="0" t="n">
        <v>82</v>
      </c>
      <c r="AK82" s="0" t="n">
        <v>0</v>
      </c>
      <c r="AL82" s="0" t="n">
        <v>0</v>
      </c>
      <c r="AM82" s="0" t="n">
        <v>0</v>
      </c>
      <c r="AN82" s="0" t="n">
        <v>0</v>
      </c>
      <c r="AO82" s="0" t="n">
        <v>0</v>
      </c>
      <c r="AP82" s="0" t="n">
        <v>0</v>
      </c>
      <c r="AQ82" s="0" t="n">
        <v>0</v>
      </c>
      <c r="AR82" s="0" t="n">
        <v>0</v>
      </c>
    </row>
    <row r="83" customFormat="false" ht="12.75" hidden="false" customHeight="false" outlineLevel="0" collapsed="false">
      <c r="A83" s="0" t="n">
        <f aca="false">ROW(Source!A38)</f>
        <v>38</v>
      </c>
      <c r="B83" s="0" t="n">
        <v>10815812</v>
      </c>
      <c r="C83" s="0" t="n">
        <v>10815754</v>
      </c>
      <c r="D83" s="0" t="n">
        <v>6928274</v>
      </c>
      <c r="E83" s="0" t="n">
        <v>1</v>
      </c>
      <c r="F83" s="0" t="n">
        <v>1</v>
      </c>
      <c r="G83" s="0" t="n">
        <v>1</v>
      </c>
      <c r="H83" s="0" t="n">
        <v>3</v>
      </c>
      <c r="I83" s="0" t="s">
        <v>973</v>
      </c>
      <c r="J83" s="0" t="s">
        <v>973</v>
      </c>
      <c r="K83" s="0" t="s">
        <v>974</v>
      </c>
      <c r="L83" s="0" t="n">
        <v>1346</v>
      </c>
      <c r="N83" s="0" t="n">
        <v>1009</v>
      </c>
      <c r="O83" s="0" t="s">
        <v>520</v>
      </c>
      <c r="P83" s="0" t="s">
        <v>520</v>
      </c>
      <c r="Q83" s="0" t="n">
        <v>1</v>
      </c>
      <c r="X83" s="0" t="n">
        <v>0.032</v>
      </c>
      <c r="Y83" s="0" t="n">
        <v>108</v>
      </c>
      <c r="Z83" s="0" t="n">
        <v>0</v>
      </c>
      <c r="AA83" s="0" t="n">
        <v>0</v>
      </c>
      <c r="AB83" s="0" t="n">
        <v>0</v>
      </c>
      <c r="AC83" s="0" t="n">
        <v>0</v>
      </c>
      <c r="AD83" s="0" t="n">
        <v>1</v>
      </c>
      <c r="AE83" s="0" t="n">
        <v>0</v>
      </c>
      <c r="AG83" s="0" t="n">
        <v>0.032</v>
      </c>
      <c r="AH83" s="0" t="n">
        <v>2</v>
      </c>
      <c r="AI83" s="0" t="n">
        <v>10815812</v>
      </c>
      <c r="AJ83" s="0" t="n">
        <v>83</v>
      </c>
      <c r="AK83" s="0" t="n">
        <v>0</v>
      </c>
      <c r="AL83" s="0" t="n">
        <v>0</v>
      </c>
      <c r="AM83" s="0" t="n">
        <v>0</v>
      </c>
      <c r="AN83" s="0" t="n">
        <v>0</v>
      </c>
      <c r="AO83" s="0" t="n">
        <v>0</v>
      </c>
      <c r="AP83" s="0" t="n">
        <v>0</v>
      </c>
      <c r="AQ83" s="0" t="n">
        <v>0</v>
      </c>
      <c r="AR83" s="0" t="n">
        <v>0</v>
      </c>
    </row>
    <row r="84" customFormat="false" ht="12.75" hidden="false" customHeight="false" outlineLevel="0" collapsed="false">
      <c r="A84" s="0" t="n">
        <f aca="false">ROW(Source!A38)</f>
        <v>38</v>
      </c>
      <c r="B84" s="0" t="n">
        <v>10815815</v>
      </c>
      <c r="C84" s="0" t="n">
        <v>10815754</v>
      </c>
      <c r="D84" s="0" t="n">
        <v>6928325</v>
      </c>
      <c r="E84" s="0" t="n">
        <v>1</v>
      </c>
      <c r="F84" s="0" t="n">
        <v>1</v>
      </c>
      <c r="G84" s="0" t="n">
        <v>1</v>
      </c>
      <c r="H84" s="0" t="n">
        <v>3</v>
      </c>
      <c r="I84" s="0" t="s">
        <v>975</v>
      </c>
      <c r="J84" s="0" t="s">
        <v>975</v>
      </c>
      <c r="K84" s="0" t="s">
        <v>976</v>
      </c>
      <c r="L84" s="0" t="n">
        <v>1485</v>
      </c>
      <c r="N84" s="0" t="n">
        <v>1013</v>
      </c>
      <c r="O84" s="0" t="s">
        <v>89</v>
      </c>
      <c r="P84" s="0" t="s">
        <v>89</v>
      </c>
      <c r="Q84" s="0" t="n">
        <v>1</v>
      </c>
      <c r="X84" s="0" t="n">
        <v>17</v>
      </c>
      <c r="Y84" s="0" t="n">
        <v>3.66</v>
      </c>
      <c r="Z84" s="0" t="n">
        <v>0</v>
      </c>
      <c r="AA84" s="0" t="n">
        <v>0</v>
      </c>
      <c r="AB84" s="0" t="n">
        <v>0</v>
      </c>
      <c r="AC84" s="0" t="n">
        <v>0</v>
      </c>
      <c r="AD84" s="0" t="n">
        <v>1</v>
      </c>
      <c r="AE84" s="0" t="n">
        <v>0</v>
      </c>
      <c r="AG84" s="0" t="n">
        <v>17</v>
      </c>
      <c r="AH84" s="0" t="n">
        <v>2</v>
      </c>
      <c r="AI84" s="0" t="n">
        <v>10815815</v>
      </c>
      <c r="AJ84" s="0" t="n">
        <v>84</v>
      </c>
      <c r="AK84" s="0" t="n">
        <v>0</v>
      </c>
      <c r="AL84" s="0" t="n">
        <v>0</v>
      </c>
      <c r="AM84" s="0" t="n">
        <v>0</v>
      </c>
      <c r="AN84" s="0" t="n">
        <v>0</v>
      </c>
      <c r="AO84" s="0" t="n">
        <v>0</v>
      </c>
      <c r="AP84" s="0" t="n">
        <v>0</v>
      </c>
      <c r="AQ84" s="0" t="n">
        <v>0</v>
      </c>
      <c r="AR84" s="0" t="n">
        <v>0</v>
      </c>
    </row>
    <row r="85" customFormat="false" ht="12.75" hidden="false" customHeight="false" outlineLevel="0" collapsed="false">
      <c r="A85" s="0" t="n">
        <f aca="false">ROW(Source!A111)</f>
        <v>111</v>
      </c>
      <c r="B85" s="0" t="n">
        <v>10816013</v>
      </c>
      <c r="C85" s="0" t="n">
        <v>10816010</v>
      </c>
      <c r="D85" s="0" t="n">
        <v>5180865</v>
      </c>
      <c r="E85" s="0" t="n">
        <v>1</v>
      </c>
      <c r="F85" s="0" t="n">
        <v>1</v>
      </c>
      <c r="G85" s="0" t="n">
        <v>1</v>
      </c>
      <c r="H85" s="0" t="n">
        <v>1</v>
      </c>
      <c r="I85" s="0" t="s">
        <v>893</v>
      </c>
      <c r="K85" s="0" t="s">
        <v>894</v>
      </c>
      <c r="L85" s="0" t="n">
        <v>1476</v>
      </c>
      <c r="N85" s="0" t="n">
        <v>1013</v>
      </c>
      <c r="O85" s="0" t="s">
        <v>865</v>
      </c>
      <c r="P85" s="0" t="s">
        <v>866</v>
      </c>
      <c r="Q85" s="0" t="n">
        <v>1</v>
      </c>
      <c r="X85" s="0" t="n">
        <v>3.6</v>
      </c>
      <c r="Y85" s="0" t="n">
        <v>0</v>
      </c>
      <c r="Z85" s="0" t="n">
        <v>0</v>
      </c>
      <c r="AA85" s="0" t="n">
        <v>0</v>
      </c>
      <c r="AB85" s="0" t="n">
        <v>12.17</v>
      </c>
      <c r="AC85" s="0" t="n">
        <v>0</v>
      </c>
      <c r="AD85" s="0" t="n">
        <v>1</v>
      </c>
      <c r="AE85" s="0" t="n">
        <v>1</v>
      </c>
      <c r="AG85" s="0" t="n">
        <v>3.6</v>
      </c>
      <c r="AH85" s="0" t="n">
        <v>2</v>
      </c>
      <c r="AI85" s="0" t="n">
        <v>10816013</v>
      </c>
      <c r="AJ85" s="0" t="n">
        <v>85</v>
      </c>
      <c r="AK85" s="0" t="n">
        <v>0</v>
      </c>
      <c r="AL85" s="0" t="n">
        <v>0</v>
      </c>
      <c r="AM85" s="0" t="n">
        <v>0</v>
      </c>
      <c r="AN85" s="0" t="n">
        <v>0</v>
      </c>
      <c r="AO85" s="0" t="n">
        <v>0</v>
      </c>
      <c r="AP85" s="0" t="n">
        <v>0</v>
      </c>
      <c r="AQ85" s="0" t="n">
        <v>0</v>
      </c>
      <c r="AR85" s="0" t="n">
        <v>0</v>
      </c>
    </row>
    <row r="86" customFormat="false" ht="12.75" hidden="false" customHeight="false" outlineLevel="0" collapsed="false">
      <c r="A86" s="0" t="n">
        <f aca="false">ROW(Source!A111)</f>
        <v>111</v>
      </c>
      <c r="B86" s="0" t="n">
        <v>10816016</v>
      </c>
      <c r="C86" s="0" t="n">
        <v>10816010</v>
      </c>
      <c r="D86" s="0" t="n">
        <v>6959629</v>
      </c>
      <c r="E86" s="0" t="n">
        <v>1</v>
      </c>
      <c r="F86" s="0" t="n">
        <v>1</v>
      </c>
      <c r="G86" s="0" t="n">
        <v>1</v>
      </c>
      <c r="H86" s="0" t="n">
        <v>2</v>
      </c>
      <c r="I86" s="0" t="s">
        <v>977</v>
      </c>
      <c r="J86" s="0" t="s">
        <v>977</v>
      </c>
      <c r="K86" s="0" t="s">
        <v>978</v>
      </c>
      <c r="L86" s="0" t="n">
        <v>1480</v>
      </c>
      <c r="N86" s="0" t="n">
        <v>1013</v>
      </c>
      <c r="O86" s="0" t="s">
        <v>871</v>
      </c>
      <c r="P86" s="0" t="s">
        <v>872</v>
      </c>
      <c r="Q86" s="0" t="n">
        <v>1</v>
      </c>
      <c r="X86" s="0" t="n">
        <v>0.13</v>
      </c>
      <c r="Y86" s="0" t="n">
        <v>0</v>
      </c>
      <c r="Z86" s="0" t="n">
        <v>2.32</v>
      </c>
      <c r="AA86" s="0" t="n">
        <v>0</v>
      </c>
      <c r="AB86" s="0" t="n">
        <v>0</v>
      </c>
      <c r="AC86" s="0" t="n">
        <v>0</v>
      </c>
      <c r="AD86" s="0" t="n">
        <v>1</v>
      </c>
      <c r="AE86" s="0" t="n">
        <v>0</v>
      </c>
      <c r="AG86" s="0" t="n">
        <v>0.13</v>
      </c>
      <c r="AH86" s="0" t="n">
        <v>2</v>
      </c>
      <c r="AI86" s="0" t="n">
        <v>10816016</v>
      </c>
      <c r="AJ86" s="0" t="n">
        <v>86</v>
      </c>
      <c r="AK86" s="0" t="n">
        <v>0</v>
      </c>
      <c r="AL86" s="0" t="n">
        <v>0</v>
      </c>
      <c r="AM86" s="0" t="n">
        <v>0</v>
      </c>
      <c r="AN86" s="0" t="n">
        <v>0</v>
      </c>
      <c r="AO86" s="0" t="n">
        <v>0</v>
      </c>
      <c r="AP86" s="0" t="n">
        <v>0</v>
      </c>
      <c r="AQ86" s="0" t="n">
        <v>0</v>
      </c>
      <c r="AR86" s="0" t="n">
        <v>0</v>
      </c>
    </row>
    <row r="87" customFormat="false" ht="12.75" hidden="false" customHeight="false" outlineLevel="0" collapsed="false">
      <c r="A87" s="0" t="n">
        <f aca="false">ROW(Source!A111)</f>
        <v>111</v>
      </c>
      <c r="B87" s="0" t="n">
        <v>10816019</v>
      </c>
      <c r="C87" s="0" t="n">
        <v>10816010</v>
      </c>
      <c r="D87" s="0" t="n">
        <v>6881951</v>
      </c>
      <c r="E87" s="0" t="n">
        <v>1</v>
      </c>
      <c r="F87" s="0" t="n">
        <v>1</v>
      </c>
      <c r="G87" s="0" t="n">
        <v>1</v>
      </c>
      <c r="H87" s="0" t="n">
        <v>3</v>
      </c>
      <c r="I87" s="0" t="s">
        <v>979</v>
      </c>
      <c r="J87" s="0" t="s">
        <v>979</v>
      </c>
      <c r="K87" s="0" t="s">
        <v>980</v>
      </c>
      <c r="L87" s="0" t="n">
        <v>1348</v>
      </c>
      <c r="N87" s="0" t="n">
        <v>1009</v>
      </c>
      <c r="O87" s="0" t="s">
        <v>558</v>
      </c>
      <c r="P87" s="0" t="s">
        <v>558</v>
      </c>
      <c r="Q87" s="0" t="n">
        <v>1000</v>
      </c>
      <c r="X87" s="0" t="n">
        <v>2E-005</v>
      </c>
      <c r="Y87" s="0" t="n">
        <v>1480</v>
      </c>
      <c r="Z87" s="0" t="n">
        <v>0</v>
      </c>
      <c r="AA87" s="0" t="n">
        <v>0</v>
      </c>
      <c r="AB87" s="0" t="n">
        <v>0</v>
      </c>
      <c r="AC87" s="0" t="n">
        <v>0</v>
      </c>
      <c r="AD87" s="0" t="n">
        <v>1</v>
      </c>
      <c r="AE87" s="0" t="n">
        <v>0</v>
      </c>
      <c r="AG87" s="0" t="n">
        <v>2E-005</v>
      </c>
      <c r="AH87" s="0" t="n">
        <v>2</v>
      </c>
      <c r="AI87" s="0" t="n">
        <v>10816019</v>
      </c>
      <c r="AJ87" s="0" t="n">
        <v>87</v>
      </c>
      <c r="AK87" s="0" t="n">
        <v>0</v>
      </c>
      <c r="AL87" s="0" t="n">
        <v>0</v>
      </c>
      <c r="AM87" s="0" t="n">
        <v>0</v>
      </c>
      <c r="AN87" s="0" t="n">
        <v>0</v>
      </c>
      <c r="AO87" s="0" t="n">
        <v>0</v>
      </c>
      <c r="AP87" s="0" t="n">
        <v>0</v>
      </c>
      <c r="AQ87" s="0" t="n">
        <v>0</v>
      </c>
      <c r="AR87" s="0" t="n">
        <v>0</v>
      </c>
    </row>
    <row r="88" customFormat="false" ht="12.75" hidden="false" customHeight="false" outlineLevel="0" collapsed="false">
      <c r="A88" s="0" t="n">
        <f aca="false">ROW(Source!A111)</f>
        <v>111</v>
      </c>
      <c r="B88" s="0" t="n">
        <v>10816022</v>
      </c>
      <c r="C88" s="0" t="n">
        <v>10816010</v>
      </c>
      <c r="D88" s="0" t="n">
        <v>6885588</v>
      </c>
      <c r="E88" s="0" t="n">
        <v>1</v>
      </c>
      <c r="F88" s="0" t="n">
        <v>1</v>
      </c>
      <c r="G88" s="0" t="n">
        <v>1</v>
      </c>
      <c r="H88" s="0" t="n">
        <v>3</v>
      </c>
      <c r="I88" s="0" t="s">
        <v>981</v>
      </c>
      <c r="J88" s="0" t="s">
        <v>981</v>
      </c>
      <c r="K88" s="0" t="s">
        <v>982</v>
      </c>
      <c r="L88" s="0" t="n">
        <v>1346</v>
      </c>
      <c r="N88" s="0" t="n">
        <v>1009</v>
      </c>
      <c r="O88" s="0" t="s">
        <v>520</v>
      </c>
      <c r="P88" s="0" t="s">
        <v>520</v>
      </c>
      <c r="Q88" s="0" t="n">
        <v>1</v>
      </c>
      <c r="X88" s="0" t="n">
        <v>0.0007</v>
      </c>
      <c r="Y88" s="0" t="n">
        <v>25.6</v>
      </c>
      <c r="Z88" s="0" t="n">
        <v>0</v>
      </c>
      <c r="AA88" s="0" t="n">
        <v>0</v>
      </c>
      <c r="AB88" s="0" t="n">
        <v>0</v>
      </c>
      <c r="AC88" s="0" t="n">
        <v>0</v>
      </c>
      <c r="AD88" s="0" t="n">
        <v>1</v>
      </c>
      <c r="AE88" s="0" t="n">
        <v>0</v>
      </c>
      <c r="AG88" s="0" t="n">
        <v>0.0007</v>
      </c>
      <c r="AH88" s="0" t="n">
        <v>2</v>
      </c>
      <c r="AI88" s="0" t="n">
        <v>10816022</v>
      </c>
      <c r="AJ88" s="0" t="n">
        <v>88</v>
      </c>
      <c r="AK88" s="0" t="n">
        <v>0</v>
      </c>
      <c r="AL88" s="0" t="n">
        <v>0</v>
      </c>
      <c r="AM88" s="0" t="n">
        <v>0</v>
      </c>
      <c r="AN88" s="0" t="n">
        <v>0</v>
      </c>
      <c r="AO88" s="0" t="n">
        <v>0</v>
      </c>
      <c r="AP88" s="0" t="n">
        <v>0</v>
      </c>
      <c r="AQ88" s="0" t="n">
        <v>0</v>
      </c>
      <c r="AR88" s="0" t="n">
        <v>0</v>
      </c>
    </row>
    <row r="89" customFormat="false" ht="12.75" hidden="false" customHeight="false" outlineLevel="0" collapsed="false">
      <c r="A89" s="0" t="n">
        <f aca="false">ROW(Source!A111)</f>
        <v>111</v>
      </c>
      <c r="B89" s="0" t="n">
        <v>10816025</v>
      </c>
      <c r="C89" s="0" t="n">
        <v>10816010</v>
      </c>
      <c r="D89" s="0" t="n">
        <v>6885888</v>
      </c>
      <c r="E89" s="0" t="n">
        <v>1</v>
      </c>
      <c r="F89" s="0" t="n">
        <v>1</v>
      </c>
      <c r="G89" s="0" t="n">
        <v>1</v>
      </c>
      <c r="H89" s="0" t="n">
        <v>3</v>
      </c>
      <c r="I89" s="0" t="s">
        <v>917</v>
      </c>
      <c r="J89" s="0" t="s">
        <v>917</v>
      </c>
      <c r="K89" s="0" t="s">
        <v>918</v>
      </c>
      <c r="L89" s="0" t="n">
        <v>5184881</v>
      </c>
      <c r="N89" s="0" t="n">
        <v>1013</v>
      </c>
      <c r="O89" s="0" t="s">
        <v>103</v>
      </c>
      <c r="P89" s="0" t="s">
        <v>105</v>
      </c>
      <c r="Q89" s="0" t="n">
        <v>1</v>
      </c>
      <c r="X89" s="0" t="n">
        <v>0.3</v>
      </c>
      <c r="Y89" s="0" t="n">
        <v>7.8</v>
      </c>
      <c r="Z89" s="0" t="n">
        <v>0</v>
      </c>
      <c r="AA89" s="0" t="n">
        <v>0</v>
      </c>
      <c r="AB89" s="0" t="n">
        <v>0</v>
      </c>
      <c r="AC89" s="0" t="n">
        <v>0</v>
      </c>
      <c r="AD89" s="0" t="n">
        <v>1</v>
      </c>
      <c r="AE89" s="0" t="n">
        <v>0</v>
      </c>
      <c r="AG89" s="0" t="n">
        <v>0.3</v>
      </c>
      <c r="AH89" s="0" t="n">
        <v>2</v>
      </c>
      <c r="AI89" s="0" t="n">
        <v>10816025</v>
      </c>
      <c r="AJ89" s="0" t="n">
        <v>89</v>
      </c>
      <c r="AK89" s="0" t="n">
        <v>0</v>
      </c>
      <c r="AL89" s="0" t="n">
        <v>0</v>
      </c>
      <c r="AM89" s="0" t="n">
        <v>0</v>
      </c>
      <c r="AN89" s="0" t="n">
        <v>0</v>
      </c>
      <c r="AO89" s="0" t="n">
        <v>0</v>
      </c>
      <c r="AP89" s="0" t="n">
        <v>0</v>
      </c>
      <c r="AQ89" s="0" t="n">
        <v>0</v>
      </c>
      <c r="AR89" s="0" t="n">
        <v>0</v>
      </c>
    </row>
    <row r="90" customFormat="false" ht="12.75" hidden="false" customHeight="false" outlineLevel="0" collapsed="false">
      <c r="A90" s="0" t="n">
        <f aca="false">ROW(Source!A111)</f>
        <v>111</v>
      </c>
      <c r="B90" s="0" t="n">
        <v>10816028</v>
      </c>
      <c r="C90" s="0" t="n">
        <v>10816010</v>
      </c>
      <c r="D90" s="0" t="n">
        <v>6942052</v>
      </c>
      <c r="E90" s="0" t="n">
        <v>1</v>
      </c>
      <c r="F90" s="0" t="n">
        <v>1</v>
      </c>
      <c r="G90" s="0" t="n">
        <v>1</v>
      </c>
      <c r="H90" s="0" t="n">
        <v>3</v>
      </c>
      <c r="I90" s="0" t="s">
        <v>983</v>
      </c>
      <c r="J90" s="0" t="s">
        <v>983</v>
      </c>
      <c r="K90" s="0" t="s">
        <v>984</v>
      </c>
      <c r="L90" s="0" t="n">
        <v>1346</v>
      </c>
      <c r="N90" s="0" t="n">
        <v>1009</v>
      </c>
      <c r="O90" s="0" t="s">
        <v>520</v>
      </c>
      <c r="P90" s="0" t="s">
        <v>520</v>
      </c>
      <c r="Q90" s="0" t="n">
        <v>1</v>
      </c>
      <c r="X90" s="0" t="n">
        <v>0.007</v>
      </c>
      <c r="Y90" s="0" t="n">
        <v>87.4</v>
      </c>
      <c r="Z90" s="0" t="n">
        <v>0</v>
      </c>
      <c r="AA90" s="0" t="n">
        <v>0</v>
      </c>
      <c r="AB90" s="0" t="n">
        <v>0</v>
      </c>
      <c r="AC90" s="0" t="n">
        <v>0</v>
      </c>
      <c r="AD90" s="0" t="n">
        <v>1</v>
      </c>
      <c r="AE90" s="0" t="n">
        <v>0</v>
      </c>
      <c r="AG90" s="0" t="n">
        <v>0.007</v>
      </c>
      <c r="AH90" s="0" t="n">
        <v>2</v>
      </c>
      <c r="AI90" s="0" t="n">
        <v>10816028</v>
      </c>
      <c r="AJ90" s="0" t="n">
        <v>90</v>
      </c>
      <c r="AK90" s="0" t="n">
        <v>0</v>
      </c>
      <c r="AL90" s="0" t="n">
        <v>0</v>
      </c>
      <c r="AM90" s="0" t="n">
        <v>0</v>
      </c>
      <c r="AN90" s="0" t="n">
        <v>0</v>
      </c>
      <c r="AO90" s="0" t="n">
        <v>0</v>
      </c>
      <c r="AP90" s="0" t="n">
        <v>0</v>
      </c>
      <c r="AQ90" s="0" t="n">
        <v>0</v>
      </c>
      <c r="AR90" s="0" t="n">
        <v>0</v>
      </c>
    </row>
    <row r="91" customFormat="false" ht="12.75" hidden="false" customHeight="false" outlineLevel="0" collapsed="false">
      <c r="A91" s="0" t="n">
        <f aca="false">ROW(Source!A112)</f>
        <v>112</v>
      </c>
      <c r="B91" s="0" t="n">
        <v>10816035</v>
      </c>
      <c r="C91" s="0" t="n">
        <v>10816031</v>
      </c>
      <c r="D91" s="0" t="n">
        <v>5180865</v>
      </c>
      <c r="E91" s="0" t="n">
        <v>1</v>
      </c>
      <c r="F91" s="0" t="n">
        <v>1</v>
      </c>
      <c r="G91" s="0" t="n">
        <v>1</v>
      </c>
      <c r="H91" s="0" t="n">
        <v>1</v>
      </c>
      <c r="I91" s="0" t="s">
        <v>893</v>
      </c>
      <c r="K91" s="0" t="s">
        <v>894</v>
      </c>
      <c r="L91" s="0" t="n">
        <v>1476</v>
      </c>
      <c r="N91" s="0" t="n">
        <v>1013</v>
      </c>
      <c r="O91" s="0" t="s">
        <v>865</v>
      </c>
      <c r="P91" s="0" t="s">
        <v>866</v>
      </c>
      <c r="Q91" s="0" t="n">
        <v>1</v>
      </c>
      <c r="X91" s="0" t="n">
        <v>2</v>
      </c>
      <c r="Y91" s="0" t="n">
        <v>0</v>
      </c>
      <c r="Z91" s="0" t="n">
        <v>0</v>
      </c>
      <c r="AA91" s="0" t="n">
        <v>0</v>
      </c>
      <c r="AB91" s="0" t="n">
        <v>12.17</v>
      </c>
      <c r="AC91" s="0" t="n">
        <v>0</v>
      </c>
      <c r="AD91" s="0" t="n">
        <v>1</v>
      </c>
      <c r="AE91" s="0" t="n">
        <v>1</v>
      </c>
      <c r="AG91" s="0" t="n">
        <v>2</v>
      </c>
      <c r="AH91" s="0" t="n">
        <v>2</v>
      </c>
      <c r="AI91" s="0" t="n">
        <v>10816035</v>
      </c>
      <c r="AJ91" s="0" t="n">
        <v>91</v>
      </c>
      <c r="AK91" s="0" t="n">
        <v>0</v>
      </c>
      <c r="AL91" s="0" t="n">
        <v>0</v>
      </c>
      <c r="AM91" s="0" t="n">
        <v>0</v>
      </c>
      <c r="AN91" s="0" t="n">
        <v>0</v>
      </c>
      <c r="AO91" s="0" t="n">
        <v>0</v>
      </c>
      <c r="AP91" s="0" t="n">
        <v>0</v>
      </c>
      <c r="AQ91" s="0" t="n">
        <v>0</v>
      </c>
      <c r="AR91" s="0" t="n">
        <v>0</v>
      </c>
    </row>
    <row r="92" customFormat="false" ht="12.75" hidden="false" customHeight="false" outlineLevel="0" collapsed="false">
      <c r="A92" s="0" t="n">
        <f aca="false">ROW(Source!A112)</f>
        <v>112</v>
      </c>
      <c r="B92" s="0" t="n">
        <v>10816038</v>
      </c>
      <c r="C92" s="0" t="n">
        <v>10816031</v>
      </c>
      <c r="D92" s="0" t="n">
        <v>121548</v>
      </c>
      <c r="E92" s="0" t="n">
        <v>1</v>
      </c>
      <c r="F92" s="0" t="n">
        <v>1</v>
      </c>
      <c r="G92" s="0" t="n">
        <v>1</v>
      </c>
      <c r="H92" s="0" t="n">
        <v>1</v>
      </c>
      <c r="I92" s="0" t="s">
        <v>94</v>
      </c>
      <c r="K92" s="0" t="s">
        <v>867</v>
      </c>
      <c r="L92" s="0" t="n">
        <v>608254</v>
      </c>
      <c r="N92" s="0" t="n">
        <v>1013</v>
      </c>
      <c r="O92" s="0" t="s">
        <v>868</v>
      </c>
      <c r="P92" s="0" t="s">
        <v>868</v>
      </c>
      <c r="Q92" s="0" t="n">
        <v>1</v>
      </c>
      <c r="X92" s="0" t="n">
        <v>0.34</v>
      </c>
      <c r="Y92" s="0" t="n">
        <v>0</v>
      </c>
      <c r="Z92" s="0" t="n">
        <v>0</v>
      </c>
      <c r="AA92" s="0" t="n">
        <v>0</v>
      </c>
      <c r="AB92" s="0" t="n">
        <v>0</v>
      </c>
      <c r="AC92" s="0" t="n">
        <v>0</v>
      </c>
      <c r="AD92" s="0" t="n">
        <v>1</v>
      </c>
      <c r="AE92" s="0" t="n">
        <v>2</v>
      </c>
      <c r="AG92" s="0" t="n">
        <v>0.34</v>
      </c>
      <c r="AH92" s="0" t="n">
        <v>2</v>
      </c>
      <c r="AI92" s="0" t="n">
        <v>10816038</v>
      </c>
      <c r="AJ92" s="0" t="n">
        <v>92</v>
      </c>
      <c r="AK92" s="0" t="n">
        <v>0</v>
      </c>
      <c r="AL92" s="0" t="n">
        <v>0</v>
      </c>
      <c r="AM92" s="0" t="n">
        <v>0</v>
      </c>
      <c r="AN92" s="0" t="n">
        <v>0</v>
      </c>
      <c r="AO92" s="0" t="n">
        <v>0</v>
      </c>
      <c r="AP92" s="0" t="n">
        <v>0</v>
      </c>
      <c r="AQ92" s="0" t="n">
        <v>0</v>
      </c>
      <c r="AR92" s="0" t="n">
        <v>0</v>
      </c>
    </row>
    <row r="93" customFormat="false" ht="12.75" hidden="false" customHeight="false" outlineLevel="0" collapsed="false">
      <c r="A93" s="0" t="n">
        <f aca="false">ROW(Source!A112)</f>
        <v>112</v>
      </c>
      <c r="B93" s="0" t="n">
        <v>10816041</v>
      </c>
      <c r="C93" s="0" t="n">
        <v>10816031</v>
      </c>
      <c r="D93" s="0" t="n">
        <v>6958981</v>
      </c>
      <c r="E93" s="0" t="n">
        <v>1</v>
      </c>
      <c r="F93" s="0" t="n">
        <v>1</v>
      </c>
      <c r="G93" s="0" t="n">
        <v>1</v>
      </c>
      <c r="H93" s="0" t="n">
        <v>2</v>
      </c>
      <c r="I93" s="0" t="s">
        <v>985</v>
      </c>
      <c r="J93" s="0" t="s">
        <v>985</v>
      </c>
      <c r="K93" s="0" t="s">
        <v>986</v>
      </c>
      <c r="L93" s="0" t="n">
        <v>1480</v>
      </c>
      <c r="N93" s="0" t="n">
        <v>1013</v>
      </c>
      <c r="O93" s="0" t="s">
        <v>871</v>
      </c>
      <c r="P93" s="0" t="s">
        <v>872</v>
      </c>
      <c r="Q93" s="0" t="n">
        <v>1</v>
      </c>
      <c r="X93" s="0" t="n">
        <v>0.34</v>
      </c>
      <c r="Y93" s="0" t="n">
        <v>0</v>
      </c>
      <c r="Z93" s="0" t="n">
        <v>105.94</v>
      </c>
      <c r="AA93" s="0" t="n">
        <v>14.02</v>
      </c>
      <c r="AB93" s="0" t="n">
        <v>0</v>
      </c>
      <c r="AC93" s="0" t="n">
        <v>0</v>
      </c>
      <c r="AD93" s="0" t="n">
        <v>1</v>
      </c>
      <c r="AE93" s="0" t="n">
        <v>0</v>
      </c>
      <c r="AG93" s="0" t="n">
        <v>0.34</v>
      </c>
      <c r="AH93" s="0" t="n">
        <v>2</v>
      </c>
      <c r="AI93" s="0" t="n">
        <v>10816041</v>
      </c>
      <c r="AJ93" s="0" t="n">
        <v>93</v>
      </c>
      <c r="AK93" s="0" t="n">
        <v>0</v>
      </c>
      <c r="AL93" s="0" t="n">
        <v>0</v>
      </c>
      <c r="AM93" s="0" t="n">
        <v>0</v>
      </c>
      <c r="AN93" s="0" t="n">
        <v>0</v>
      </c>
      <c r="AO93" s="0" t="n">
        <v>0</v>
      </c>
      <c r="AP93" s="0" t="n">
        <v>0</v>
      </c>
      <c r="AQ93" s="0" t="n">
        <v>0</v>
      </c>
      <c r="AR93" s="0" t="n">
        <v>0</v>
      </c>
    </row>
    <row r="94" customFormat="false" ht="12.75" hidden="false" customHeight="false" outlineLevel="0" collapsed="false">
      <c r="A94" s="0" t="n">
        <f aca="false">ROW(Source!A112)</f>
        <v>112</v>
      </c>
      <c r="B94" s="0" t="n">
        <v>10816044</v>
      </c>
      <c r="C94" s="0" t="n">
        <v>10816031</v>
      </c>
      <c r="D94" s="0" t="n">
        <v>6881625</v>
      </c>
      <c r="E94" s="0" t="n">
        <v>1</v>
      </c>
      <c r="F94" s="0" t="n">
        <v>1</v>
      </c>
      <c r="G94" s="0" t="n">
        <v>1</v>
      </c>
      <c r="H94" s="0" t="n">
        <v>3</v>
      </c>
      <c r="I94" s="0" t="s">
        <v>987</v>
      </c>
      <c r="J94" s="0" t="s">
        <v>987</v>
      </c>
      <c r="K94" s="0" t="s">
        <v>988</v>
      </c>
      <c r="L94" s="0" t="n">
        <v>1348</v>
      </c>
      <c r="N94" s="0" t="n">
        <v>1009</v>
      </c>
      <c r="O94" s="0" t="s">
        <v>558</v>
      </c>
      <c r="P94" s="0" t="s">
        <v>558</v>
      </c>
      <c r="Q94" s="0" t="n">
        <v>1000</v>
      </c>
      <c r="X94" s="0" t="n">
        <v>0.0015</v>
      </c>
      <c r="Y94" s="0" t="n">
        <v>4160</v>
      </c>
      <c r="Z94" s="0" t="n">
        <v>0</v>
      </c>
      <c r="AA94" s="0" t="n">
        <v>0</v>
      </c>
      <c r="AB94" s="0" t="n">
        <v>0</v>
      </c>
      <c r="AC94" s="0" t="n">
        <v>0</v>
      </c>
      <c r="AD94" s="0" t="n">
        <v>1</v>
      </c>
      <c r="AE94" s="0" t="n">
        <v>0</v>
      </c>
      <c r="AG94" s="0" t="n">
        <v>0.0015</v>
      </c>
      <c r="AH94" s="0" t="n">
        <v>2</v>
      </c>
      <c r="AI94" s="0" t="n">
        <v>10816044</v>
      </c>
      <c r="AJ94" s="0" t="n">
        <v>94</v>
      </c>
      <c r="AK94" s="0" t="n">
        <v>0</v>
      </c>
      <c r="AL94" s="0" t="n">
        <v>0</v>
      </c>
      <c r="AM94" s="0" t="n">
        <v>0</v>
      </c>
      <c r="AN94" s="0" t="n">
        <v>0</v>
      </c>
      <c r="AO94" s="0" t="n">
        <v>0</v>
      </c>
      <c r="AP94" s="0" t="n">
        <v>0</v>
      </c>
      <c r="AQ94" s="0" t="n">
        <v>0</v>
      </c>
      <c r="AR94" s="0" t="n">
        <v>0</v>
      </c>
    </row>
    <row r="95" customFormat="false" ht="12.75" hidden="false" customHeight="false" outlineLevel="0" collapsed="false">
      <c r="A95" s="0" t="n">
        <f aca="false">ROW(Source!A112)</f>
        <v>112</v>
      </c>
      <c r="B95" s="0" t="n">
        <v>10816047</v>
      </c>
      <c r="C95" s="0" t="n">
        <v>10816031</v>
      </c>
      <c r="D95" s="0" t="n">
        <v>6885588</v>
      </c>
      <c r="E95" s="0" t="n">
        <v>1</v>
      </c>
      <c r="F95" s="0" t="n">
        <v>1</v>
      </c>
      <c r="G95" s="0" t="n">
        <v>1</v>
      </c>
      <c r="H95" s="0" t="n">
        <v>3</v>
      </c>
      <c r="I95" s="0" t="s">
        <v>981</v>
      </c>
      <c r="J95" s="0" t="s">
        <v>981</v>
      </c>
      <c r="K95" s="0" t="s">
        <v>982</v>
      </c>
      <c r="L95" s="0" t="n">
        <v>1346</v>
      </c>
      <c r="N95" s="0" t="n">
        <v>1009</v>
      </c>
      <c r="O95" s="0" t="s">
        <v>520</v>
      </c>
      <c r="P95" s="0" t="s">
        <v>520</v>
      </c>
      <c r="Q95" s="0" t="n">
        <v>1</v>
      </c>
      <c r="X95" s="0" t="n">
        <v>0.02</v>
      </c>
      <c r="Y95" s="0" t="n">
        <v>25.6</v>
      </c>
      <c r="Z95" s="0" t="n">
        <v>0</v>
      </c>
      <c r="AA95" s="0" t="n">
        <v>0</v>
      </c>
      <c r="AB95" s="0" t="n">
        <v>0</v>
      </c>
      <c r="AC95" s="0" t="n">
        <v>0</v>
      </c>
      <c r="AD95" s="0" t="n">
        <v>1</v>
      </c>
      <c r="AE95" s="0" t="n">
        <v>0</v>
      </c>
      <c r="AG95" s="0" t="n">
        <v>0.02</v>
      </c>
      <c r="AH95" s="0" t="n">
        <v>2</v>
      </c>
      <c r="AI95" s="0" t="n">
        <v>10816047</v>
      </c>
      <c r="AJ95" s="0" t="n">
        <v>95</v>
      </c>
      <c r="AK95" s="0" t="n">
        <v>0</v>
      </c>
      <c r="AL95" s="0" t="n">
        <v>0</v>
      </c>
      <c r="AM95" s="0" t="n">
        <v>0</v>
      </c>
      <c r="AN95" s="0" t="n">
        <v>0</v>
      </c>
      <c r="AO95" s="0" t="n">
        <v>0</v>
      </c>
      <c r="AP95" s="0" t="n">
        <v>0</v>
      </c>
      <c r="AQ95" s="0" t="n">
        <v>0</v>
      </c>
      <c r="AR95" s="0" t="n">
        <v>0</v>
      </c>
    </row>
    <row r="96" customFormat="false" ht="12.75" hidden="false" customHeight="false" outlineLevel="0" collapsed="false">
      <c r="A96" s="0" t="n">
        <f aca="false">ROW(Source!A112)</f>
        <v>112</v>
      </c>
      <c r="B96" s="0" t="n">
        <v>10816050</v>
      </c>
      <c r="C96" s="0" t="n">
        <v>10816031</v>
      </c>
      <c r="D96" s="0" t="n">
        <v>6885788</v>
      </c>
      <c r="E96" s="0" t="n">
        <v>1</v>
      </c>
      <c r="F96" s="0" t="n">
        <v>1</v>
      </c>
      <c r="G96" s="0" t="n">
        <v>1</v>
      </c>
      <c r="H96" s="0" t="n">
        <v>3</v>
      </c>
      <c r="I96" s="0" t="s">
        <v>879</v>
      </c>
      <c r="J96" s="0" t="s">
        <v>879</v>
      </c>
      <c r="K96" s="0" t="s">
        <v>880</v>
      </c>
      <c r="L96" s="0" t="n">
        <v>1346</v>
      </c>
      <c r="N96" s="0" t="n">
        <v>1009</v>
      </c>
      <c r="O96" s="0" t="s">
        <v>520</v>
      </c>
      <c r="P96" s="0" t="s">
        <v>520</v>
      </c>
      <c r="Q96" s="0" t="n">
        <v>1</v>
      </c>
      <c r="X96" s="0" t="n">
        <v>0.004</v>
      </c>
      <c r="Y96" s="0" t="n">
        <v>146</v>
      </c>
      <c r="Z96" s="0" t="n">
        <v>0</v>
      </c>
      <c r="AA96" s="0" t="n">
        <v>0</v>
      </c>
      <c r="AB96" s="0" t="n">
        <v>0</v>
      </c>
      <c r="AC96" s="0" t="n">
        <v>0</v>
      </c>
      <c r="AD96" s="0" t="n">
        <v>1</v>
      </c>
      <c r="AE96" s="0" t="n">
        <v>0</v>
      </c>
      <c r="AG96" s="0" t="n">
        <v>0.004</v>
      </c>
      <c r="AH96" s="0" t="n">
        <v>2</v>
      </c>
      <c r="AI96" s="0" t="n">
        <v>10816050</v>
      </c>
      <c r="AJ96" s="0" t="n">
        <v>96</v>
      </c>
      <c r="AK96" s="0" t="n">
        <v>0</v>
      </c>
      <c r="AL96" s="0" t="n">
        <v>0</v>
      </c>
      <c r="AM96" s="0" t="n">
        <v>0</v>
      </c>
      <c r="AN96" s="0" t="n">
        <v>0</v>
      </c>
      <c r="AO96" s="0" t="n">
        <v>0</v>
      </c>
      <c r="AP96" s="0" t="n">
        <v>0</v>
      </c>
      <c r="AQ96" s="0" t="n">
        <v>0</v>
      </c>
      <c r="AR96" s="0" t="n">
        <v>0</v>
      </c>
    </row>
    <row r="97" customFormat="false" ht="12.75" hidden="false" customHeight="false" outlineLevel="0" collapsed="false">
      <c r="A97" s="0" t="n">
        <f aca="false">ROW(Source!A112)</f>
        <v>112</v>
      </c>
      <c r="B97" s="0" t="n">
        <v>10816053</v>
      </c>
      <c r="C97" s="0" t="n">
        <v>10816031</v>
      </c>
      <c r="D97" s="0" t="n">
        <v>6893467</v>
      </c>
      <c r="E97" s="0" t="n">
        <v>1</v>
      </c>
      <c r="F97" s="0" t="n">
        <v>1</v>
      </c>
      <c r="G97" s="0" t="n">
        <v>1</v>
      </c>
      <c r="H97" s="0" t="n">
        <v>3</v>
      </c>
      <c r="I97" s="0" t="s">
        <v>989</v>
      </c>
      <c r="J97" s="0" t="s">
        <v>989</v>
      </c>
      <c r="K97" s="0" t="s">
        <v>990</v>
      </c>
      <c r="L97" s="0" t="n">
        <v>1348</v>
      </c>
      <c r="N97" s="0" t="n">
        <v>1009</v>
      </c>
      <c r="O97" s="0" t="s">
        <v>558</v>
      </c>
      <c r="P97" s="0" t="s">
        <v>558</v>
      </c>
      <c r="Q97" s="0" t="n">
        <v>1000</v>
      </c>
      <c r="X97" s="0" t="n">
        <v>2E-005</v>
      </c>
      <c r="Y97" s="0" t="n">
        <v>13990</v>
      </c>
      <c r="Z97" s="0" t="n">
        <v>0</v>
      </c>
      <c r="AA97" s="0" t="n">
        <v>0</v>
      </c>
      <c r="AB97" s="0" t="n">
        <v>0</v>
      </c>
      <c r="AC97" s="0" t="n">
        <v>0</v>
      </c>
      <c r="AD97" s="0" t="n">
        <v>1</v>
      </c>
      <c r="AE97" s="0" t="n">
        <v>0</v>
      </c>
      <c r="AG97" s="0" t="n">
        <v>2E-005</v>
      </c>
      <c r="AH97" s="0" t="n">
        <v>2</v>
      </c>
      <c r="AI97" s="0" t="n">
        <v>10816053</v>
      </c>
      <c r="AJ97" s="0" t="n">
        <v>97</v>
      </c>
      <c r="AK97" s="0" t="n">
        <v>0</v>
      </c>
      <c r="AL97" s="0" t="n">
        <v>0</v>
      </c>
      <c r="AM97" s="0" t="n">
        <v>0</v>
      </c>
      <c r="AN97" s="0" t="n">
        <v>0</v>
      </c>
      <c r="AO97" s="0" t="n">
        <v>0</v>
      </c>
      <c r="AP97" s="0" t="n">
        <v>0</v>
      </c>
      <c r="AQ97" s="0" t="n">
        <v>0</v>
      </c>
      <c r="AR97" s="0" t="n">
        <v>0</v>
      </c>
    </row>
    <row r="98" customFormat="false" ht="12.75" hidden="false" customHeight="false" outlineLevel="0" collapsed="false">
      <c r="A98" s="0" t="n">
        <f aca="false">ROW(Source!A112)</f>
        <v>112</v>
      </c>
      <c r="B98" s="0" t="n">
        <v>10816056</v>
      </c>
      <c r="C98" s="0" t="n">
        <v>10816031</v>
      </c>
      <c r="D98" s="0" t="n">
        <v>6893984</v>
      </c>
      <c r="E98" s="0" t="n">
        <v>1</v>
      </c>
      <c r="F98" s="0" t="n">
        <v>1</v>
      </c>
      <c r="G98" s="0" t="n">
        <v>1</v>
      </c>
      <c r="H98" s="0" t="n">
        <v>3</v>
      </c>
      <c r="I98" s="0" t="s">
        <v>881</v>
      </c>
      <c r="J98" s="0" t="s">
        <v>881</v>
      </c>
      <c r="K98" s="0" t="s">
        <v>882</v>
      </c>
      <c r="L98" s="0" t="n">
        <v>1346</v>
      </c>
      <c r="N98" s="0" t="n">
        <v>1009</v>
      </c>
      <c r="O98" s="0" t="s">
        <v>520</v>
      </c>
      <c r="P98" s="0" t="s">
        <v>520</v>
      </c>
      <c r="Q98" s="0" t="n">
        <v>1</v>
      </c>
      <c r="X98" s="0" t="n">
        <v>0.02</v>
      </c>
      <c r="Y98" s="0" t="n">
        <v>40.6</v>
      </c>
      <c r="Z98" s="0" t="n">
        <v>0</v>
      </c>
      <c r="AA98" s="0" t="n">
        <v>0</v>
      </c>
      <c r="AB98" s="0" t="n">
        <v>0</v>
      </c>
      <c r="AC98" s="0" t="n">
        <v>0</v>
      </c>
      <c r="AD98" s="0" t="n">
        <v>1</v>
      </c>
      <c r="AE98" s="0" t="n">
        <v>0</v>
      </c>
      <c r="AG98" s="0" t="n">
        <v>0.02</v>
      </c>
      <c r="AH98" s="0" t="n">
        <v>2</v>
      </c>
      <c r="AI98" s="0" t="n">
        <v>10816056</v>
      </c>
      <c r="AJ98" s="0" t="n">
        <v>98</v>
      </c>
      <c r="AK98" s="0" t="n">
        <v>0</v>
      </c>
      <c r="AL98" s="0" t="n">
        <v>0</v>
      </c>
      <c r="AM98" s="0" t="n">
        <v>0</v>
      </c>
      <c r="AN98" s="0" t="n">
        <v>0</v>
      </c>
      <c r="AO98" s="0" t="n">
        <v>0</v>
      </c>
      <c r="AP98" s="0" t="n">
        <v>0</v>
      </c>
      <c r="AQ98" s="0" t="n">
        <v>0</v>
      </c>
      <c r="AR98" s="0" t="n">
        <v>0</v>
      </c>
    </row>
    <row r="99" customFormat="false" ht="12.75" hidden="false" customHeight="false" outlineLevel="0" collapsed="false">
      <c r="A99" s="0" t="n">
        <f aca="false">ROW(Source!A112)</f>
        <v>112</v>
      </c>
      <c r="B99" s="0" t="n">
        <v>10816059</v>
      </c>
      <c r="C99" s="0" t="n">
        <v>10816031</v>
      </c>
      <c r="D99" s="0" t="n">
        <v>6942053</v>
      </c>
      <c r="E99" s="0" t="n">
        <v>1</v>
      </c>
      <c r="F99" s="0" t="n">
        <v>1</v>
      </c>
      <c r="G99" s="0" t="n">
        <v>1</v>
      </c>
      <c r="H99" s="0" t="n">
        <v>3</v>
      </c>
      <c r="I99" s="0" t="s">
        <v>905</v>
      </c>
      <c r="J99" s="0" t="s">
        <v>905</v>
      </c>
      <c r="K99" s="0" t="s">
        <v>906</v>
      </c>
      <c r="L99" s="0" t="n">
        <v>1346</v>
      </c>
      <c r="N99" s="0" t="n">
        <v>1009</v>
      </c>
      <c r="O99" s="0" t="s">
        <v>520</v>
      </c>
      <c r="P99" s="0" t="s">
        <v>520</v>
      </c>
      <c r="Q99" s="0" t="n">
        <v>1</v>
      </c>
      <c r="X99" s="0" t="n">
        <v>0.02</v>
      </c>
      <c r="Y99" s="0" t="n">
        <v>69.9</v>
      </c>
      <c r="Z99" s="0" t="n">
        <v>0</v>
      </c>
      <c r="AA99" s="0" t="n">
        <v>0</v>
      </c>
      <c r="AB99" s="0" t="n">
        <v>0</v>
      </c>
      <c r="AC99" s="0" t="n">
        <v>0</v>
      </c>
      <c r="AD99" s="0" t="n">
        <v>1</v>
      </c>
      <c r="AE99" s="0" t="n">
        <v>0</v>
      </c>
      <c r="AG99" s="0" t="n">
        <v>0.02</v>
      </c>
      <c r="AH99" s="0" t="n">
        <v>2</v>
      </c>
      <c r="AI99" s="0" t="n">
        <v>10816059</v>
      </c>
      <c r="AJ99" s="0" t="n">
        <v>99</v>
      </c>
      <c r="AK99" s="0" t="n">
        <v>0</v>
      </c>
      <c r="AL99" s="0" t="n">
        <v>0</v>
      </c>
      <c r="AM99" s="0" t="n">
        <v>0</v>
      </c>
      <c r="AN99" s="0" t="n">
        <v>0</v>
      </c>
      <c r="AO99" s="0" t="n">
        <v>0</v>
      </c>
      <c r="AP99" s="0" t="n">
        <v>0</v>
      </c>
      <c r="AQ99" s="0" t="n">
        <v>0</v>
      </c>
      <c r="AR99" s="0" t="n">
        <v>0</v>
      </c>
    </row>
    <row r="100" customFormat="false" ht="12.75" hidden="false" customHeight="false" outlineLevel="0" collapsed="false">
      <c r="A100" s="0" t="n">
        <f aca="false">ROW(Source!A112)</f>
        <v>112</v>
      </c>
      <c r="B100" s="0" t="n">
        <v>10816062</v>
      </c>
      <c r="C100" s="0" t="n">
        <v>10816031</v>
      </c>
      <c r="D100" s="0" t="n">
        <v>6947293</v>
      </c>
      <c r="E100" s="0" t="n">
        <v>1</v>
      </c>
      <c r="F100" s="0" t="n">
        <v>1</v>
      </c>
      <c r="G100" s="0" t="n">
        <v>1</v>
      </c>
      <c r="H100" s="0" t="n">
        <v>3</v>
      </c>
      <c r="I100" s="0" t="s">
        <v>991</v>
      </c>
      <c r="J100" s="0" t="s">
        <v>991</v>
      </c>
      <c r="K100" s="0" t="s">
        <v>992</v>
      </c>
      <c r="L100" s="0" t="n">
        <v>1346</v>
      </c>
      <c r="N100" s="0" t="n">
        <v>1009</v>
      </c>
      <c r="O100" s="0" t="s">
        <v>520</v>
      </c>
      <c r="P100" s="0" t="s">
        <v>520</v>
      </c>
      <c r="Q100" s="0" t="n">
        <v>1</v>
      </c>
      <c r="X100" s="0" t="n">
        <v>0.103</v>
      </c>
      <c r="Y100" s="0" t="n">
        <v>9.8</v>
      </c>
      <c r="Z100" s="0" t="n">
        <v>0</v>
      </c>
      <c r="AA100" s="0" t="n">
        <v>0</v>
      </c>
      <c r="AB100" s="0" t="n">
        <v>0</v>
      </c>
      <c r="AC100" s="0" t="n">
        <v>0</v>
      </c>
      <c r="AD100" s="0" t="n">
        <v>1</v>
      </c>
      <c r="AE100" s="0" t="n">
        <v>0</v>
      </c>
      <c r="AG100" s="0" t="n">
        <v>0.103</v>
      </c>
      <c r="AH100" s="0" t="n">
        <v>2</v>
      </c>
      <c r="AI100" s="0" t="n">
        <v>10816062</v>
      </c>
      <c r="AJ100" s="0" t="n">
        <v>100</v>
      </c>
      <c r="AK100" s="0" t="n">
        <v>0</v>
      </c>
      <c r="AL100" s="0" t="n">
        <v>0</v>
      </c>
      <c r="AM100" s="0" t="n">
        <v>0</v>
      </c>
      <c r="AN100" s="0" t="n">
        <v>0</v>
      </c>
      <c r="AO100" s="0" t="n">
        <v>0</v>
      </c>
      <c r="AP100" s="0" t="n">
        <v>0</v>
      </c>
      <c r="AQ100" s="0" t="n">
        <v>0</v>
      </c>
      <c r="AR100" s="0" t="n">
        <v>0</v>
      </c>
    </row>
    <row r="101" customFormat="false" ht="12.75" hidden="false" customHeight="false" outlineLevel="0" collapsed="false">
      <c r="A101" s="0" t="n">
        <f aca="false">ROW(Source!A113)</f>
        <v>113</v>
      </c>
      <c r="B101" s="0" t="n">
        <v>10816070</v>
      </c>
      <c r="C101" s="0" t="n">
        <v>10816067</v>
      </c>
      <c r="D101" s="0" t="n">
        <v>5180878</v>
      </c>
      <c r="E101" s="0" t="n">
        <v>1</v>
      </c>
      <c r="F101" s="0" t="n">
        <v>1</v>
      </c>
      <c r="G101" s="0" t="n">
        <v>1</v>
      </c>
      <c r="H101" s="0" t="n">
        <v>1</v>
      </c>
      <c r="I101" s="0" t="s">
        <v>993</v>
      </c>
      <c r="K101" s="0" t="s">
        <v>994</v>
      </c>
      <c r="L101" s="0" t="n">
        <v>1476</v>
      </c>
      <c r="N101" s="0" t="n">
        <v>1013</v>
      </c>
      <c r="O101" s="0" t="s">
        <v>865</v>
      </c>
      <c r="P101" s="0" t="s">
        <v>866</v>
      </c>
      <c r="Q101" s="0" t="n">
        <v>1</v>
      </c>
      <c r="X101" s="0" t="n">
        <v>1.68</v>
      </c>
      <c r="Y101" s="0" t="n">
        <v>0</v>
      </c>
      <c r="Z101" s="0" t="n">
        <v>0</v>
      </c>
      <c r="AA101" s="0" t="n">
        <v>0</v>
      </c>
      <c r="AB101" s="0" t="n">
        <v>14.95</v>
      </c>
      <c r="AC101" s="0" t="n">
        <v>0</v>
      </c>
      <c r="AD101" s="0" t="n">
        <v>1</v>
      </c>
      <c r="AE101" s="0" t="n">
        <v>1</v>
      </c>
      <c r="AG101" s="0" t="n">
        <v>1.68</v>
      </c>
      <c r="AH101" s="0" t="n">
        <v>2</v>
      </c>
      <c r="AI101" s="0" t="n">
        <v>10816070</v>
      </c>
      <c r="AJ101" s="0" t="n">
        <v>101</v>
      </c>
      <c r="AK101" s="0" t="n">
        <v>0</v>
      </c>
      <c r="AL101" s="0" t="n">
        <v>0</v>
      </c>
      <c r="AM101" s="0" t="n">
        <v>0</v>
      </c>
      <c r="AN101" s="0" t="n">
        <v>0</v>
      </c>
      <c r="AO101" s="0" t="n">
        <v>0</v>
      </c>
      <c r="AP101" s="0" t="n">
        <v>0</v>
      </c>
      <c r="AQ101" s="0" t="n">
        <v>0</v>
      </c>
      <c r="AR101" s="0" t="n">
        <v>0</v>
      </c>
    </row>
    <row r="102" customFormat="false" ht="12.75" hidden="false" customHeight="false" outlineLevel="0" collapsed="false">
      <c r="A102" s="0" t="n">
        <f aca="false">ROW(Source!A113)</f>
        <v>113</v>
      </c>
      <c r="B102" s="0" t="n">
        <v>10816073</v>
      </c>
      <c r="C102" s="0" t="n">
        <v>10816067</v>
      </c>
      <c r="D102" s="0" t="n">
        <v>6959629</v>
      </c>
      <c r="E102" s="0" t="n">
        <v>1</v>
      </c>
      <c r="F102" s="0" t="n">
        <v>1</v>
      </c>
      <c r="G102" s="0" t="n">
        <v>1</v>
      </c>
      <c r="H102" s="0" t="n">
        <v>2</v>
      </c>
      <c r="I102" s="0" t="s">
        <v>977</v>
      </c>
      <c r="J102" s="0" t="s">
        <v>977</v>
      </c>
      <c r="K102" s="0" t="s">
        <v>978</v>
      </c>
      <c r="L102" s="0" t="n">
        <v>1480</v>
      </c>
      <c r="N102" s="0" t="n">
        <v>1013</v>
      </c>
      <c r="O102" s="0" t="s">
        <v>871</v>
      </c>
      <c r="P102" s="0" t="s">
        <v>872</v>
      </c>
      <c r="Q102" s="0" t="n">
        <v>1</v>
      </c>
      <c r="X102" s="0" t="n">
        <v>0.19</v>
      </c>
      <c r="Y102" s="0" t="n">
        <v>0</v>
      </c>
      <c r="Z102" s="0" t="n">
        <v>2.32</v>
      </c>
      <c r="AA102" s="0" t="n">
        <v>0</v>
      </c>
      <c r="AB102" s="0" t="n">
        <v>0</v>
      </c>
      <c r="AC102" s="0" t="n">
        <v>0</v>
      </c>
      <c r="AD102" s="0" t="n">
        <v>1</v>
      </c>
      <c r="AE102" s="0" t="n">
        <v>0</v>
      </c>
      <c r="AG102" s="0" t="n">
        <v>0.19</v>
      </c>
      <c r="AH102" s="0" t="n">
        <v>2</v>
      </c>
      <c r="AI102" s="0" t="n">
        <v>10816073</v>
      </c>
      <c r="AJ102" s="0" t="n">
        <v>102</v>
      </c>
      <c r="AK102" s="0" t="n">
        <v>0</v>
      </c>
      <c r="AL102" s="0" t="n">
        <v>0</v>
      </c>
      <c r="AM102" s="0" t="n">
        <v>0</v>
      </c>
      <c r="AN102" s="0" t="n">
        <v>0</v>
      </c>
      <c r="AO102" s="0" t="n">
        <v>0</v>
      </c>
      <c r="AP102" s="0" t="n">
        <v>0</v>
      </c>
      <c r="AQ102" s="0" t="n">
        <v>0</v>
      </c>
      <c r="AR102" s="0" t="n">
        <v>0</v>
      </c>
    </row>
    <row r="103" customFormat="false" ht="12.75" hidden="false" customHeight="false" outlineLevel="0" collapsed="false">
      <c r="A103" s="0" t="n">
        <f aca="false">ROW(Source!A113)</f>
        <v>113</v>
      </c>
      <c r="B103" s="0" t="n">
        <v>10816076</v>
      </c>
      <c r="C103" s="0" t="n">
        <v>10816067</v>
      </c>
      <c r="D103" s="0" t="n">
        <v>6881951</v>
      </c>
      <c r="E103" s="0" t="n">
        <v>1</v>
      </c>
      <c r="F103" s="0" t="n">
        <v>1</v>
      </c>
      <c r="G103" s="0" t="n">
        <v>1</v>
      </c>
      <c r="H103" s="0" t="n">
        <v>3</v>
      </c>
      <c r="I103" s="0" t="s">
        <v>979</v>
      </c>
      <c r="J103" s="0" t="s">
        <v>979</v>
      </c>
      <c r="K103" s="0" t="s">
        <v>980</v>
      </c>
      <c r="L103" s="0" t="n">
        <v>1348</v>
      </c>
      <c r="N103" s="0" t="n">
        <v>1009</v>
      </c>
      <c r="O103" s="0" t="s">
        <v>558</v>
      </c>
      <c r="P103" s="0" t="s">
        <v>558</v>
      </c>
      <c r="Q103" s="0" t="n">
        <v>1000</v>
      </c>
      <c r="X103" s="0" t="n">
        <v>2E-005</v>
      </c>
      <c r="Y103" s="0" t="n">
        <v>1480</v>
      </c>
      <c r="Z103" s="0" t="n">
        <v>0</v>
      </c>
      <c r="AA103" s="0" t="n">
        <v>0</v>
      </c>
      <c r="AB103" s="0" t="n">
        <v>0</v>
      </c>
      <c r="AC103" s="0" t="n">
        <v>0</v>
      </c>
      <c r="AD103" s="0" t="n">
        <v>1</v>
      </c>
      <c r="AE103" s="0" t="n">
        <v>0</v>
      </c>
      <c r="AG103" s="0" t="n">
        <v>2E-005</v>
      </c>
      <c r="AH103" s="0" t="n">
        <v>2</v>
      </c>
      <c r="AI103" s="0" t="n">
        <v>10816076</v>
      </c>
      <c r="AJ103" s="0" t="n">
        <v>103</v>
      </c>
      <c r="AK103" s="0" t="n">
        <v>0</v>
      </c>
      <c r="AL103" s="0" t="n">
        <v>0</v>
      </c>
      <c r="AM103" s="0" t="n">
        <v>0</v>
      </c>
      <c r="AN103" s="0" t="n">
        <v>0</v>
      </c>
      <c r="AO103" s="0" t="n">
        <v>0</v>
      </c>
      <c r="AP103" s="0" t="n">
        <v>0</v>
      </c>
      <c r="AQ103" s="0" t="n">
        <v>0</v>
      </c>
      <c r="AR103" s="0" t="n">
        <v>0</v>
      </c>
    </row>
    <row r="104" customFormat="false" ht="12.75" hidden="false" customHeight="false" outlineLevel="0" collapsed="false">
      <c r="A104" s="0" t="n">
        <f aca="false">ROW(Source!A113)</f>
        <v>113</v>
      </c>
      <c r="B104" s="0" t="n">
        <v>10816079</v>
      </c>
      <c r="C104" s="0" t="n">
        <v>10816067</v>
      </c>
      <c r="D104" s="0" t="n">
        <v>6885588</v>
      </c>
      <c r="E104" s="0" t="n">
        <v>1</v>
      </c>
      <c r="F104" s="0" t="n">
        <v>1</v>
      </c>
      <c r="G104" s="0" t="n">
        <v>1</v>
      </c>
      <c r="H104" s="0" t="n">
        <v>3</v>
      </c>
      <c r="I104" s="0" t="s">
        <v>981</v>
      </c>
      <c r="J104" s="0" t="s">
        <v>981</v>
      </c>
      <c r="K104" s="0" t="s">
        <v>982</v>
      </c>
      <c r="L104" s="0" t="n">
        <v>1346</v>
      </c>
      <c r="N104" s="0" t="n">
        <v>1009</v>
      </c>
      <c r="O104" s="0" t="s">
        <v>520</v>
      </c>
      <c r="P104" s="0" t="s">
        <v>520</v>
      </c>
      <c r="Q104" s="0" t="n">
        <v>1</v>
      </c>
      <c r="X104" s="0" t="n">
        <v>0.0004</v>
      </c>
      <c r="Y104" s="0" t="n">
        <v>25.6</v>
      </c>
      <c r="Z104" s="0" t="n">
        <v>0</v>
      </c>
      <c r="AA104" s="0" t="n">
        <v>0</v>
      </c>
      <c r="AB104" s="0" t="n">
        <v>0</v>
      </c>
      <c r="AC104" s="0" t="n">
        <v>0</v>
      </c>
      <c r="AD104" s="0" t="n">
        <v>1</v>
      </c>
      <c r="AE104" s="0" t="n">
        <v>0</v>
      </c>
      <c r="AG104" s="0" t="n">
        <v>0.0004</v>
      </c>
      <c r="AH104" s="0" t="n">
        <v>2</v>
      </c>
      <c r="AI104" s="0" t="n">
        <v>10816079</v>
      </c>
      <c r="AJ104" s="0" t="n">
        <v>104</v>
      </c>
      <c r="AK104" s="0" t="n">
        <v>0</v>
      </c>
      <c r="AL104" s="0" t="n">
        <v>0</v>
      </c>
      <c r="AM104" s="0" t="n">
        <v>0</v>
      </c>
      <c r="AN104" s="0" t="n">
        <v>0</v>
      </c>
      <c r="AO104" s="0" t="n">
        <v>0</v>
      </c>
      <c r="AP104" s="0" t="n">
        <v>0</v>
      </c>
      <c r="AQ104" s="0" t="n">
        <v>0</v>
      </c>
      <c r="AR104" s="0" t="n">
        <v>0</v>
      </c>
    </row>
    <row r="105" customFormat="false" ht="12.75" hidden="false" customHeight="false" outlineLevel="0" collapsed="false">
      <c r="A105" s="0" t="n">
        <f aca="false">ROW(Source!A113)</f>
        <v>113</v>
      </c>
      <c r="B105" s="0" t="n">
        <v>10816082</v>
      </c>
      <c r="C105" s="0" t="n">
        <v>10816067</v>
      </c>
      <c r="D105" s="0" t="n">
        <v>6885888</v>
      </c>
      <c r="E105" s="0" t="n">
        <v>1</v>
      </c>
      <c r="F105" s="0" t="n">
        <v>1</v>
      </c>
      <c r="G105" s="0" t="n">
        <v>1</v>
      </c>
      <c r="H105" s="0" t="n">
        <v>3</v>
      </c>
      <c r="I105" s="0" t="s">
        <v>917</v>
      </c>
      <c r="J105" s="0" t="s">
        <v>917</v>
      </c>
      <c r="K105" s="0" t="s">
        <v>918</v>
      </c>
      <c r="L105" s="0" t="n">
        <v>5184881</v>
      </c>
      <c r="N105" s="0" t="n">
        <v>1013</v>
      </c>
      <c r="O105" s="0" t="s">
        <v>103</v>
      </c>
      <c r="P105" s="0" t="s">
        <v>105</v>
      </c>
      <c r="Q105" s="0" t="n">
        <v>1</v>
      </c>
      <c r="X105" s="0" t="n">
        <v>0.3</v>
      </c>
      <c r="Y105" s="0" t="n">
        <v>7.8</v>
      </c>
      <c r="Z105" s="0" t="n">
        <v>0</v>
      </c>
      <c r="AA105" s="0" t="n">
        <v>0</v>
      </c>
      <c r="AB105" s="0" t="n">
        <v>0</v>
      </c>
      <c r="AC105" s="0" t="n">
        <v>0</v>
      </c>
      <c r="AD105" s="0" t="n">
        <v>1</v>
      </c>
      <c r="AE105" s="0" t="n">
        <v>0</v>
      </c>
      <c r="AG105" s="0" t="n">
        <v>0.3</v>
      </c>
      <c r="AH105" s="0" t="n">
        <v>2</v>
      </c>
      <c r="AI105" s="0" t="n">
        <v>10816082</v>
      </c>
      <c r="AJ105" s="0" t="n">
        <v>105</v>
      </c>
      <c r="AK105" s="0" t="n">
        <v>0</v>
      </c>
      <c r="AL105" s="0" t="n">
        <v>0</v>
      </c>
      <c r="AM105" s="0" t="n">
        <v>0</v>
      </c>
      <c r="AN105" s="0" t="n">
        <v>0</v>
      </c>
      <c r="AO105" s="0" t="n">
        <v>0</v>
      </c>
      <c r="AP105" s="0" t="n">
        <v>0</v>
      </c>
      <c r="AQ105" s="0" t="n">
        <v>0</v>
      </c>
      <c r="AR105" s="0" t="n">
        <v>0</v>
      </c>
    </row>
    <row r="106" customFormat="false" ht="12.75" hidden="false" customHeight="false" outlineLevel="0" collapsed="false">
      <c r="A106" s="0" t="n">
        <f aca="false">ROW(Source!A113)</f>
        <v>113</v>
      </c>
      <c r="B106" s="0" t="n">
        <v>10816085</v>
      </c>
      <c r="C106" s="0" t="n">
        <v>10816067</v>
      </c>
      <c r="D106" s="0" t="n">
        <v>6942052</v>
      </c>
      <c r="E106" s="0" t="n">
        <v>1</v>
      </c>
      <c r="F106" s="0" t="n">
        <v>1</v>
      </c>
      <c r="G106" s="0" t="n">
        <v>1</v>
      </c>
      <c r="H106" s="0" t="n">
        <v>3</v>
      </c>
      <c r="I106" s="0" t="s">
        <v>983</v>
      </c>
      <c r="J106" s="0" t="s">
        <v>983</v>
      </c>
      <c r="K106" s="0" t="s">
        <v>984</v>
      </c>
      <c r="L106" s="0" t="n">
        <v>1346</v>
      </c>
      <c r="N106" s="0" t="n">
        <v>1009</v>
      </c>
      <c r="O106" s="0" t="s">
        <v>520</v>
      </c>
      <c r="P106" s="0" t="s">
        <v>520</v>
      </c>
      <c r="Q106" s="0" t="n">
        <v>1</v>
      </c>
      <c r="X106" s="0" t="n">
        <v>0.004</v>
      </c>
      <c r="Y106" s="0" t="n">
        <v>87.4</v>
      </c>
      <c r="Z106" s="0" t="n">
        <v>0</v>
      </c>
      <c r="AA106" s="0" t="n">
        <v>0</v>
      </c>
      <c r="AB106" s="0" t="n">
        <v>0</v>
      </c>
      <c r="AC106" s="0" t="n">
        <v>0</v>
      </c>
      <c r="AD106" s="0" t="n">
        <v>1</v>
      </c>
      <c r="AE106" s="0" t="n">
        <v>0</v>
      </c>
      <c r="AG106" s="0" t="n">
        <v>0.004</v>
      </c>
      <c r="AH106" s="0" t="n">
        <v>2</v>
      </c>
      <c r="AI106" s="0" t="n">
        <v>10816085</v>
      </c>
      <c r="AJ106" s="0" t="n">
        <v>106</v>
      </c>
      <c r="AK106" s="0" t="n">
        <v>0</v>
      </c>
      <c r="AL106" s="0" t="n">
        <v>0</v>
      </c>
      <c r="AM106" s="0" t="n">
        <v>0</v>
      </c>
      <c r="AN106" s="0" t="n">
        <v>0</v>
      </c>
      <c r="AO106" s="0" t="n">
        <v>0</v>
      </c>
      <c r="AP106" s="0" t="n">
        <v>0</v>
      </c>
      <c r="AQ106" s="0" t="n">
        <v>0</v>
      </c>
      <c r="AR106" s="0" t="n">
        <v>0</v>
      </c>
    </row>
    <row r="107" customFormat="false" ht="12.75" hidden="false" customHeight="false" outlineLevel="0" collapsed="false">
      <c r="A107" s="0" t="n">
        <f aca="false">ROW(Source!A114)</f>
        <v>114</v>
      </c>
      <c r="B107" s="0" t="n">
        <v>10816091</v>
      </c>
      <c r="C107" s="0" t="n">
        <v>10816088</v>
      </c>
      <c r="D107" s="0" t="n">
        <v>5180865</v>
      </c>
      <c r="E107" s="0" t="n">
        <v>1</v>
      </c>
      <c r="F107" s="0" t="n">
        <v>1</v>
      </c>
      <c r="G107" s="0" t="n">
        <v>1</v>
      </c>
      <c r="H107" s="0" t="n">
        <v>1</v>
      </c>
      <c r="I107" s="0" t="s">
        <v>893</v>
      </c>
      <c r="K107" s="0" t="s">
        <v>894</v>
      </c>
      <c r="L107" s="0" t="n">
        <v>1476</v>
      </c>
      <c r="N107" s="0" t="n">
        <v>1013</v>
      </c>
      <c r="O107" s="0" t="s">
        <v>865</v>
      </c>
      <c r="P107" s="0" t="s">
        <v>866</v>
      </c>
      <c r="Q107" s="0" t="n">
        <v>1</v>
      </c>
      <c r="X107" s="0" t="n">
        <v>0.84</v>
      </c>
      <c r="Y107" s="0" t="n">
        <v>0</v>
      </c>
      <c r="Z107" s="0" t="n">
        <v>0</v>
      </c>
      <c r="AA107" s="0" t="n">
        <v>0</v>
      </c>
      <c r="AB107" s="0" t="n">
        <v>12.17</v>
      </c>
      <c r="AC107" s="0" t="n">
        <v>0</v>
      </c>
      <c r="AD107" s="0" t="n">
        <v>1</v>
      </c>
      <c r="AE107" s="0" t="n">
        <v>1</v>
      </c>
      <c r="AG107" s="0" t="n">
        <v>0.84</v>
      </c>
      <c r="AH107" s="0" t="n">
        <v>2</v>
      </c>
      <c r="AI107" s="0" t="n">
        <v>10816091</v>
      </c>
      <c r="AJ107" s="0" t="n">
        <v>107</v>
      </c>
      <c r="AK107" s="0" t="n">
        <v>0</v>
      </c>
      <c r="AL107" s="0" t="n">
        <v>0</v>
      </c>
      <c r="AM107" s="0" t="n">
        <v>0</v>
      </c>
      <c r="AN107" s="0" t="n">
        <v>0</v>
      </c>
      <c r="AO107" s="0" t="n">
        <v>0</v>
      </c>
      <c r="AP107" s="0" t="n">
        <v>0</v>
      </c>
      <c r="AQ107" s="0" t="n">
        <v>0</v>
      </c>
      <c r="AR107" s="0" t="n">
        <v>0</v>
      </c>
    </row>
    <row r="108" customFormat="false" ht="12.75" hidden="false" customHeight="false" outlineLevel="0" collapsed="false">
      <c r="A108" s="0" t="n">
        <f aca="false">ROW(Source!A114)</f>
        <v>114</v>
      </c>
      <c r="B108" s="0" t="n">
        <v>10816094</v>
      </c>
      <c r="C108" s="0" t="n">
        <v>10816088</v>
      </c>
      <c r="D108" s="0" t="n">
        <v>6882186</v>
      </c>
      <c r="E108" s="0" t="n">
        <v>1</v>
      </c>
      <c r="F108" s="0" t="n">
        <v>1</v>
      </c>
      <c r="G108" s="0" t="n">
        <v>1</v>
      </c>
      <c r="H108" s="0" t="n">
        <v>3</v>
      </c>
      <c r="I108" s="0" t="s">
        <v>995</v>
      </c>
      <c r="J108" s="0" t="s">
        <v>995</v>
      </c>
      <c r="K108" s="0" t="s">
        <v>996</v>
      </c>
      <c r="L108" s="0" t="n">
        <v>1346</v>
      </c>
      <c r="N108" s="0" t="n">
        <v>1009</v>
      </c>
      <c r="O108" s="0" t="s">
        <v>520</v>
      </c>
      <c r="P108" s="0" t="s">
        <v>520</v>
      </c>
      <c r="Q108" s="0" t="n">
        <v>1</v>
      </c>
      <c r="X108" s="0" t="n">
        <v>0.01</v>
      </c>
      <c r="Y108" s="0" t="n">
        <v>37</v>
      </c>
      <c r="Z108" s="0" t="n">
        <v>0</v>
      </c>
      <c r="AA108" s="0" t="n">
        <v>0</v>
      </c>
      <c r="AB108" s="0" t="n">
        <v>0</v>
      </c>
      <c r="AC108" s="0" t="n">
        <v>0</v>
      </c>
      <c r="AD108" s="0" t="n">
        <v>1</v>
      </c>
      <c r="AE108" s="0" t="n">
        <v>0</v>
      </c>
      <c r="AG108" s="0" t="n">
        <v>0.01</v>
      </c>
      <c r="AH108" s="0" t="n">
        <v>2</v>
      </c>
      <c r="AI108" s="0" t="n">
        <v>10816094</v>
      </c>
      <c r="AJ108" s="0" t="n">
        <v>108</v>
      </c>
      <c r="AK108" s="0" t="n">
        <v>0</v>
      </c>
      <c r="AL108" s="0" t="n">
        <v>0</v>
      </c>
      <c r="AM108" s="0" t="n">
        <v>0</v>
      </c>
      <c r="AN108" s="0" t="n">
        <v>0</v>
      </c>
      <c r="AO108" s="0" t="n">
        <v>0</v>
      </c>
      <c r="AP108" s="0" t="n">
        <v>0</v>
      </c>
      <c r="AQ108" s="0" t="n">
        <v>0</v>
      </c>
      <c r="AR108" s="0" t="n">
        <v>0</v>
      </c>
    </row>
    <row r="109" customFormat="false" ht="12.75" hidden="false" customHeight="false" outlineLevel="0" collapsed="false">
      <c r="A109" s="0" t="n">
        <f aca="false">ROW(Source!A114)</f>
        <v>114</v>
      </c>
      <c r="B109" s="0" t="n">
        <v>10816097</v>
      </c>
      <c r="C109" s="0" t="n">
        <v>10816088</v>
      </c>
      <c r="D109" s="0" t="n">
        <v>6884607</v>
      </c>
      <c r="E109" s="0" t="n">
        <v>1</v>
      </c>
      <c r="F109" s="0" t="n">
        <v>1</v>
      </c>
      <c r="G109" s="0" t="n">
        <v>1</v>
      </c>
      <c r="H109" s="0" t="n">
        <v>3</v>
      </c>
      <c r="I109" s="0" t="s">
        <v>997</v>
      </c>
      <c r="J109" s="0" t="s">
        <v>997</v>
      </c>
      <c r="K109" s="0" t="s">
        <v>998</v>
      </c>
      <c r="L109" s="0" t="n">
        <v>1348</v>
      </c>
      <c r="N109" s="0" t="n">
        <v>1009</v>
      </c>
      <c r="O109" s="0" t="s">
        <v>558</v>
      </c>
      <c r="P109" s="0" t="s">
        <v>558</v>
      </c>
      <c r="Q109" s="0" t="n">
        <v>1000</v>
      </c>
      <c r="X109" s="0" t="n">
        <v>0.0001</v>
      </c>
      <c r="Y109" s="0" t="n">
        <v>11540</v>
      </c>
      <c r="Z109" s="0" t="n">
        <v>0</v>
      </c>
      <c r="AA109" s="0" t="n">
        <v>0</v>
      </c>
      <c r="AB109" s="0" t="n">
        <v>0</v>
      </c>
      <c r="AC109" s="0" t="n">
        <v>0</v>
      </c>
      <c r="AD109" s="0" t="n">
        <v>1</v>
      </c>
      <c r="AE109" s="0" t="n">
        <v>0</v>
      </c>
      <c r="AG109" s="0" t="n">
        <v>0.0001</v>
      </c>
      <c r="AH109" s="0" t="n">
        <v>2</v>
      </c>
      <c r="AI109" s="0" t="n">
        <v>10816097</v>
      </c>
      <c r="AJ109" s="0" t="n">
        <v>109</v>
      </c>
      <c r="AK109" s="0" t="n">
        <v>0</v>
      </c>
      <c r="AL109" s="0" t="n">
        <v>0</v>
      </c>
      <c r="AM109" s="0" t="n">
        <v>0</v>
      </c>
      <c r="AN109" s="0" t="n">
        <v>0</v>
      </c>
      <c r="AO109" s="0" t="n">
        <v>0</v>
      </c>
      <c r="AP109" s="0" t="n">
        <v>0</v>
      </c>
      <c r="AQ109" s="0" t="n">
        <v>0</v>
      </c>
      <c r="AR109" s="0" t="n">
        <v>0</v>
      </c>
    </row>
    <row r="110" customFormat="false" ht="12.75" hidden="false" customHeight="false" outlineLevel="0" collapsed="false">
      <c r="A110" s="0" t="n">
        <f aca="false">ROW(Source!A114)</f>
        <v>114</v>
      </c>
      <c r="B110" s="0" t="n">
        <v>10816100</v>
      </c>
      <c r="C110" s="0" t="n">
        <v>10816088</v>
      </c>
      <c r="D110" s="0" t="n">
        <v>6885588</v>
      </c>
      <c r="E110" s="0" t="n">
        <v>1</v>
      </c>
      <c r="F110" s="0" t="n">
        <v>1</v>
      </c>
      <c r="G110" s="0" t="n">
        <v>1</v>
      </c>
      <c r="H110" s="0" t="n">
        <v>3</v>
      </c>
      <c r="I110" s="0" t="s">
        <v>981</v>
      </c>
      <c r="J110" s="0" t="s">
        <v>981</v>
      </c>
      <c r="K110" s="0" t="s">
        <v>982</v>
      </c>
      <c r="L110" s="0" t="n">
        <v>1346</v>
      </c>
      <c r="N110" s="0" t="n">
        <v>1009</v>
      </c>
      <c r="O110" s="0" t="s">
        <v>520</v>
      </c>
      <c r="P110" s="0" t="s">
        <v>520</v>
      </c>
      <c r="Q110" s="0" t="n">
        <v>1</v>
      </c>
      <c r="X110" s="0" t="n">
        <v>0.0002</v>
      </c>
      <c r="Y110" s="0" t="n">
        <v>25.6</v>
      </c>
      <c r="Z110" s="0" t="n">
        <v>0</v>
      </c>
      <c r="AA110" s="0" t="n">
        <v>0</v>
      </c>
      <c r="AB110" s="0" t="n">
        <v>0</v>
      </c>
      <c r="AC110" s="0" t="n">
        <v>0</v>
      </c>
      <c r="AD110" s="0" t="n">
        <v>1</v>
      </c>
      <c r="AE110" s="0" t="n">
        <v>0</v>
      </c>
      <c r="AG110" s="0" t="n">
        <v>0.0002</v>
      </c>
      <c r="AH110" s="0" t="n">
        <v>2</v>
      </c>
      <c r="AI110" s="0" t="n">
        <v>10816100</v>
      </c>
      <c r="AJ110" s="0" t="n">
        <v>110</v>
      </c>
      <c r="AK110" s="0" t="n">
        <v>0</v>
      </c>
      <c r="AL110" s="0" t="n">
        <v>0</v>
      </c>
      <c r="AM110" s="0" t="n">
        <v>0</v>
      </c>
      <c r="AN110" s="0" t="n">
        <v>0</v>
      </c>
      <c r="AO110" s="0" t="n">
        <v>0</v>
      </c>
      <c r="AP110" s="0" t="n">
        <v>0</v>
      </c>
      <c r="AQ110" s="0" t="n">
        <v>0</v>
      </c>
      <c r="AR110" s="0" t="n">
        <v>0</v>
      </c>
    </row>
    <row r="111" customFormat="false" ht="12.75" hidden="false" customHeight="false" outlineLevel="0" collapsed="false">
      <c r="A111" s="0" t="n">
        <f aca="false">ROW(Source!A114)</f>
        <v>114</v>
      </c>
      <c r="B111" s="0" t="n">
        <v>10816103</v>
      </c>
      <c r="C111" s="0" t="n">
        <v>10816088</v>
      </c>
      <c r="D111" s="0" t="n">
        <v>6928200</v>
      </c>
      <c r="E111" s="0" t="n">
        <v>1</v>
      </c>
      <c r="F111" s="0" t="n">
        <v>1</v>
      </c>
      <c r="G111" s="0" t="n">
        <v>1</v>
      </c>
      <c r="H111" s="0" t="n">
        <v>3</v>
      </c>
      <c r="I111" s="0" t="s">
        <v>885</v>
      </c>
      <c r="J111" s="0" t="s">
        <v>885</v>
      </c>
      <c r="K111" s="0" t="s">
        <v>886</v>
      </c>
      <c r="L111" s="0" t="n">
        <v>1346</v>
      </c>
      <c r="N111" s="0" t="n">
        <v>1009</v>
      </c>
      <c r="O111" s="0" t="s">
        <v>520</v>
      </c>
      <c r="P111" s="0" t="s">
        <v>520</v>
      </c>
      <c r="Q111" s="0" t="n">
        <v>1</v>
      </c>
      <c r="X111" s="0" t="n">
        <v>0.00142</v>
      </c>
      <c r="Y111" s="0" t="n">
        <v>35.7</v>
      </c>
      <c r="Z111" s="0" t="n">
        <v>0</v>
      </c>
      <c r="AA111" s="0" t="n">
        <v>0</v>
      </c>
      <c r="AB111" s="0" t="n">
        <v>0</v>
      </c>
      <c r="AC111" s="0" t="n">
        <v>0</v>
      </c>
      <c r="AD111" s="0" t="n">
        <v>1</v>
      </c>
      <c r="AE111" s="0" t="n">
        <v>0</v>
      </c>
      <c r="AG111" s="0" t="n">
        <v>0.00142</v>
      </c>
      <c r="AH111" s="0" t="n">
        <v>2</v>
      </c>
      <c r="AI111" s="0" t="n">
        <v>10816103</v>
      </c>
      <c r="AJ111" s="0" t="n">
        <v>111</v>
      </c>
      <c r="AK111" s="0" t="n">
        <v>0</v>
      </c>
      <c r="AL111" s="0" t="n">
        <v>0</v>
      </c>
      <c r="AM111" s="0" t="n">
        <v>0</v>
      </c>
      <c r="AN111" s="0" t="n">
        <v>0</v>
      </c>
      <c r="AO111" s="0" t="n">
        <v>0</v>
      </c>
      <c r="AP111" s="0" t="n">
        <v>0</v>
      </c>
      <c r="AQ111" s="0" t="n">
        <v>0</v>
      </c>
      <c r="AR111" s="0" t="n">
        <v>0</v>
      </c>
    </row>
    <row r="112" customFormat="false" ht="12.75" hidden="false" customHeight="false" outlineLevel="0" collapsed="false">
      <c r="A112" s="0" t="n">
        <f aca="false">ROW(Source!A114)</f>
        <v>114</v>
      </c>
      <c r="B112" s="0" t="n">
        <v>10816106</v>
      </c>
      <c r="C112" s="0" t="n">
        <v>10816088</v>
      </c>
      <c r="D112" s="0" t="n">
        <v>6942052</v>
      </c>
      <c r="E112" s="0" t="n">
        <v>1</v>
      </c>
      <c r="F112" s="0" t="n">
        <v>1</v>
      </c>
      <c r="G112" s="0" t="n">
        <v>1</v>
      </c>
      <c r="H112" s="0" t="n">
        <v>3</v>
      </c>
      <c r="I112" s="0" t="s">
        <v>983</v>
      </c>
      <c r="J112" s="0" t="s">
        <v>983</v>
      </c>
      <c r="K112" s="0" t="s">
        <v>984</v>
      </c>
      <c r="L112" s="0" t="n">
        <v>1346</v>
      </c>
      <c r="N112" s="0" t="n">
        <v>1009</v>
      </c>
      <c r="O112" s="0" t="s">
        <v>520</v>
      </c>
      <c r="P112" s="0" t="s">
        <v>520</v>
      </c>
      <c r="Q112" s="0" t="n">
        <v>1</v>
      </c>
      <c r="X112" s="0" t="n">
        <v>0.002</v>
      </c>
      <c r="Y112" s="0" t="n">
        <v>87.4</v>
      </c>
      <c r="Z112" s="0" t="n">
        <v>0</v>
      </c>
      <c r="AA112" s="0" t="n">
        <v>0</v>
      </c>
      <c r="AB112" s="0" t="n">
        <v>0</v>
      </c>
      <c r="AC112" s="0" t="n">
        <v>0</v>
      </c>
      <c r="AD112" s="0" t="n">
        <v>1</v>
      </c>
      <c r="AE112" s="0" t="n">
        <v>0</v>
      </c>
      <c r="AG112" s="0" t="n">
        <v>0.002</v>
      </c>
      <c r="AH112" s="0" t="n">
        <v>2</v>
      </c>
      <c r="AI112" s="0" t="n">
        <v>10816106</v>
      </c>
      <c r="AJ112" s="0" t="n">
        <v>112</v>
      </c>
      <c r="AK112" s="0" t="n">
        <v>0</v>
      </c>
      <c r="AL112" s="0" t="n">
        <v>0</v>
      </c>
      <c r="AM112" s="0" t="n">
        <v>0</v>
      </c>
      <c r="AN112" s="0" t="n">
        <v>0</v>
      </c>
      <c r="AO112" s="0" t="n">
        <v>0</v>
      </c>
      <c r="AP112" s="0" t="n">
        <v>0</v>
      </c>
      <c r="AQ112" s="0" t="n">
        <v>0</v>
      </c>
      <c r="AR112" s="0" t="n">
        <v>0</v>
      </c>
    </row>
    <row r="113" customFormat="false" ht="12.75" hidden="false" customHeight="false" outlineLevel="0" collapsed="false">
      <c r="A113" s="0" t="n">
        <f aca="false">ROW(Source!A115)</f>
        <v>115</v>
      </c>
      <c r="B113" s="0" t="n">
        <v>10816113</v>
      </c>
      <c r="C113" s="0" t="n">
        <v>10816109</v>
      </c>
      <c r="D113" s="0" t="n">
        <v>5180865</v>
      </c>
      <c r="E113" s="0" t="n">
        <v>1</v>
      </c>
      <c r="F113" s="0" t="n">
        <v>1</v>
      </c>
      <c r="G113" s="0" t="n">
        <v>1</v>
      </c>
      <c r="H113" s="0" t="n">
        <v>1</v>
      </c>
      <c r="I113" s="0" t="s">
        <v>893</v>
      </c>
      <c r="K113" s="0" t="s">
        <v>894</v>
      </c>
      <c r="L113" s="0" t="n">
        <v>1476</v>
      </c>
      <c r="N113" s="0" t="n">
        <v>1013</v>
      </c>
      <c r="O113" s="0" t="s">
        <v>865</v>
      </c>
      <c r="P113" s="0" t="s">
        <v>866</v>
      </c>
      <c r="Q113" s="0" t="n">
        <v>1</v>
      </c>
      <c r="X113" s="0" t="n">
        <v>12.4</v>
      </c>
      <c r="Y113" s="0" t="n">
        <v>0</v>
      </c>
      <c r="Z113" s="0" t="n">
        <v>0</v>
      </c>
      <c r="AA113" s="0" t="n">
        <v>0</v>
      </c>
      <c r="AB113" s="0" t="n">
        <v>12.17</v>
      </c>
      <c r="AC113" s="0" t="n">
        <v>0</v>
      </c>
      <c r="AD113" s="0" t="n">
        <v>1</v>
      </c>
      <c r="AE113" s="0" t="n">
        <v>1</v>
      </c>
      <c r="AG113" s="0" t="n">
        <v>12.4</v>
      </c>
      <c r="AH113" s="0" t="n">
        <v>2</v>
      </c>
      <c r="AI113" s="0" t="n">
        <v>10816113</v>
      </c>
      <c r="AJ113" s="0" t="n">
        <v>113</v>
      </c>
      <c r="AK113" s="0" t="n">
        <v>0</v>
      </c>
      <c r="AL113" s="0" t="n">
        <v>0</v>
      </c>
      <c r="AM113" s="0" t="n">
        <v>0</v>
      </c>
      <c r="AN113" s="0" t="n">
        <v>0</v>
      </c>
      <c r="AO113" s="0" t="n">
        <v>0</v>
      </c>
      <c r="AP113" s="0" t="n">
        <v>0</v>
      </c>
      <c r="AQ113" s="0" t="n">
        <v>0</v>
      </c>
      <c r="AR113" s="0" t="n">
        <v>0</v>
      </c>
    </row>
    <row r="114" customFormat="false" ht="12.75" hidden="false" customHeight="false" outlineLevel="0" collapsed="false">
      <c r="A114" s="0" t="n">
        <f aca="false">ROW(Source!A115)</f>
        <v>115</v>
      </c>
      <c r="B114" s="0" t="n">
        <v>10816116</v>
      </c>
      <c r="C114" s="0" t="n">
        <v>10816109</v>
      </c>
      <c r="D114" s="0" t="n">
        <v>121548</v>
      </c>
      <c r="E114" s="0" t="n">
        <v>1</v>
      </c>
      <c r="F114" s="0" t="n">
        <v>1</v>
      </c>
      <c r="G114" s="0" t="n">
        <v>1</v>
      </c>
      <c r="H114" s="0" t="n">
        <v>1</v>
      </c>
      <c r="I114" s="0" t="s">
        <v>94</v>
      </c>
      <c r="K114" s="0" t="s">
        <v>867</v>
      </c>
      <c r="L114" s="0" t="n">
        <v>608254</v>
      </c>
      <c r="N114" s="0" t="n">
        <v>1013</v>
      </c>
      <c r="O114" s="0" t="s">
        <v>868</v>
      </c>
      <c r="P114" s="0" t="s">
        <v>868</v>
      </c>
      <c r="Q114" s="0" t="n">
        <v>1</v>
      </c>
      <c r="X114" s="0" t="n">
        <v>3.39</v>
      </c>
      <c r="Y114" s="0" t="n">
        <v>0</v>
      </c>
      <c r="Z114" s="0" t="n">
        <v>0</v>
      </c>
      <c r="AA114" s="0" t="n">
        <v>0</v>
      </c>
      <c r="AB114" s="0" t="n">
        <v>0</v>
      </c>
      <c r="AC114" s="0" t="n">
        <v>0</v>
      </c>
      <c r="AD114" s="0" t="n">
        <v>1</v>
      </c>
      <c r="AE114" s="0" t="n">
        <v>2</v>
      </c>
      <c r="AG114" s="0" t="n">
        <v>3.39</v>
      </c>
      <c r="AH114" s="0" t="n">
        <v>2</v>
      </c>
      <c r="AI114" s="0" t="n">
        <v>10816116</v>
      </c>
      <c r="AJ114" s="0" t="n">
        <v>114</v>
      </c>
      <c r="AK114" s="0" t="n">
        <v>0</v>
      </c>
      <c r="AL114" s="0" t="n">
        <v>0</v>
      </c>
      <c r="AM114" s="0" t="n">
        <v>0</v>
      </c>
      <c r="AN114" s="0" t="n">
        <v>0</v>
      </c>
      <c r="AO114" s="0" t="n">
        <v>0</v>
      </c>
      <c r="AP114" s="0" t="n">
        <v>0</v>
      </c>
      <c r="AQ114" s="0" t="n">
        <v>0</v>
      </c>
      <c r="AR114" s="0" t="n">
        <v>0</v>
      </c>
    </row>
    <row r="115" customFormat="false" ht="12.75" hidden="false" customHeight="false" outlineLevel="0" collapsed="false">
      <c r="A115" s="0" t="n">
        <f aca="false">ROW(Source!A115)</f>
        <v>115</v>
      </c>
      <c r="B115" s="0" t="n">
        <v>10816119</v>
      </c>
      <c r="C115" s="0" t="n">
        <v>10816109</v>
      </c>
      <c r="D115" s="0" t="n">
        <v>6957688</v>
      </c>
      <c r="E115" s="0" t="n">
        <v>1</v>
      </c>
      <c r="F115" s="0" t="n">
        <v>1</v>
      </c>
      <c r="G115" s="0" t="n">
        <v>1</v>
      </c>
      <c r="H115" s="0" t="n">
        <v>2</v>
      </c>
      <c r="I115" s="0" t="s">
        <v>931</v>
      </c>
      <c r="J115" s="0" t="s">
        <v>931</v>
      </c>
      <c r="K115" s="0" t="s">
        <v>932</v>
      </c>
      <c r="L115" s="0" t="n">
        <v>1480</v>
      </c>
      <c r="N115" s="0" t="n">
        <v>1013</v>
      </c>
      <c r="O115" s="0" t="s">
        <v>871</v>
      </c>
      <c r="P115" s="0" t="s">
        <v>872</v>
      </c>
      <c r="Q115" s="0" t="n">
        <v>1</v>
      </c>
      <c r="X115" s="0" t="n">
        <v>0.39</v>
      </c>
      <c r="Y115" s="0" t="n">
        <v>0</v>
      </c>
      <c r="Z115" s="0" t="n">
        <v>134.07</v>
      </c>
      <c r="AA115" s="0" t="n">
        <v>16.33</v>
      </c>
      <c r="AB115" s="0" t="n">
        <v>0</v>
      </c>
      <c r="AC115" s="0" t="n">
        <v>0</v>
      </c>
      <c r="AD115" s="0" t="n">
        <v>1</v>
      </c>
      <c r="AE115" s="0" t="n">
        <v>0</v>
      </c>
      <c r="AG115" s="0" t="n">
        <v>0.39</v>
      </c>
      <c r="AH115" s="0" t="n">
        <v>2</v>
      </c>
      <c r="AI115" s="0" t="n">
        <v>10816119</v>
      </c>
      <c r="AJ115" s="0" t="n">
        <v>115</v>
      </c>
      <c r="AK115" s="0" t="n">
        <v>0</v>
      </c>
      <c r="AL115" s="0" t="n">
        <v>0</v>
      </c>
      <c r="AM115" s="0" t="n">
        <v>0</v>
      </c>
      <c r="AN115" s="0" t="n">
        <v>0</v>
      </c>
      <c r="AO115" s="0" t="n">
        <v>0</v>
      </c>
      <c r="AP115" s="0" t="n">
        <v>0</v>
      </c>
      <c r="AQ115" s="0" t="n">
        <v>0</v>
      </c>
      <c r="AR115" s="0" t="n">
        <v>0</v>
      </c>
    </row>
    <row r="116" customFormat="false" ht="12.75" hidden="false" customHeight="false" outlineLevel="0" collapsed="false">
      <c r="A116" s="0" t="n">
        <f aca="false">ROW(Source!A115)</f>
        <v>115</v>
      </c>
      <c r="B116" s="0" t="n">
        <v>10816122</v>
      </c>
      <c r="C116" s="0" t="n">
        <v>10816109</v>
      </c>
      <c r="D116" s="0" t="n">
        <v>6957829</v>
      </c>
      <c r="E116" s="0" t="n">
        <v>1</v>
      </c>
      <c r="F116" s="0" t="n">
        <v>1</v>
      </c>
      <c r="G116" s="0" t="n">
        <v>1</v>
      </c>
      <c r="H116" s="0" t="n">
        <v>2</v>
      </c>
      <c r="I116" s="0" t="s">
        <v>933</v>
      </c>
      <c r="J116" s="0" t="s">
        <v>933</v>
      </c>
      <c r="K116" s="0" t="s">
        <v>934</v>
      </c>
      <c r="L116" s="0" t="n">
        <v>1480</v>
      </c>
      <c r="N116" s="0" t="n">
        <v>1013</v>
      </c>
      <c r="O116" s="0" t="s">
        <v>871</v>
      </c>
      <c r="P116" s="0" t="s">
        <v>872</v>
      </c>
      <c r="Q116" s="0" t="n">
        <v>1</v>
      </c>
      <c r="X116" s="0" t="n">
        <v>3</v>
      </c>
      <c r="Y116" s="0" t="n">
        <v>0</v>
      </c>
      <c r="Z116" s="0" t="n">
        <v>1.31</v>
      </c>
      <c r="AA116" s="0" t="n">
        <v>0</v>
      </c>
      <c r="AB116" s="0" t="n">
        <v>0</v>
      </c>
      <c r="AC116" s="0" t="n">
        <v>0</v>
      </c>
      <c r="AD116" s="0" t="n">
        <v>1</v>
      </c>
      <c r="AE116" s="0" t="n">
        <v>0</v>
      </c>
      <c r="AG116" s="0" t="n">
        <v>3</v>
      </c>
      <c r="AH116" s="0" t="n">
        <v>2</v>
      </c>
      <c r="AI116" s="0" t="n">
        <v>10816122</v>
      </c>
      <c r="AJ116" s="0" t="n">
        <v>116</v>
      </c>
      <c r="AK116" s="0" t="n">
        <v>0</v>
      </c>
      <c r="AL116" s="0" t="n">
        <v>0</v>
      </c>
      <c r="AM116" s="0" t="n">
        <v>0</v>
      </c>
      <c r="AN116" s="0" t="n">
        <v>0</v>
      </c>
      <c r="AO116" s="0" t="n">
        <v>0</v>
      </c>
      <c r="AP116" s="0" t="n">
        <v>0</v>
      </c>
      <c r="AQ116" s="0" t="n">
        <v>0</v>
      </c>
      <c r="AR116" s="0" t="n">
        <v>0</v>
      </c>
    </row>
    <row r="117" customFormat="false" ht="12.75" hidden="false" customHeight="false" outlineLevel="0" collapsed="false">
      <c r="A117" s="0" t="n">
        <f aca="false">ROW(Source!A115)</f>
        <v>115</v>
      </c>
      <c r="B117" s="0" t="n">
        <v>10816125</v>
      </c>
      <c r="C117" s="0" t="n">
        <v>10816109</v>
      </c>
      <c r="D117" s="0" t="n">
        <v>6957848</v>
      </c>
      <c r="E117" s="0" t="n">
        <v>1</v>
      </c>
      <c r="F117" s="0" t="n">
        <v>1</v>
      </c>
      <c r="G117" s="0" t="n">
        <v>1</v>
      </c>
      <c r="H117" s="0" t="n">
        <v>2</v>
      </c>
      <c r="I117" s="0" t="s">
        <v>935</v>
      </c>
      <c r="J117" s="0" t="s">
        <v>935</v>
      </c>
      <c r="K117" s="0" t="s">
        <v>936</v>
      </c>
      <c r="L117" s="0" t="n">
        <v>1480</v>
      </c>
      <c r="N117" s="0" t="n">
        <v>1013</v>
      </c>
      <c r="O117" s="0" t="s">
        <v>871</v>
      </c>
      <c r="P117" s="0" t="s">
        <v>872</v>
      </c>
      <c r="Q117" s="0" t="n">
        <v>1</v>
      </c>
      <c r="X117" s="0" t="n">
        <v>3</v>
      </c>
      <c r="Y117" s="0" t="n">
        <v>0</v>
      </c>
      <c r="Z117" s="0" t="n">
        <v>137.85</v>
      </c>
      <c r="AA117" s="0" t="n">
        <v>14.02</v>
      </c>
      <c r="AB117" s="0" t="n">
        <v>0</v>
      </c>
      <c r="AC117" s="0" t="n">
        <v>0</v>
      </c>
      <c r="AD117" s="0" t="n">
        <v>1</v>
      </c>
      <c r="AE117" s="0" t="n">
        <v>0</v>
      </c>
      <c r="AG117" s="0" t="n">
        <v>3</v>
      </c>
      <c r="AH117" s="0" t="n">
        <v>2</v>
      </c>
      <c r="AI117" s="0" t="n">
        <v>10816125</v>
      </c>
      <c r="AJ117" s="0" t="n">
        <v>117</v>
      </c>
      <c r="AK117" s="0" t="n">
        <v>0</v>
      </c>
      <c r="AL117" s="0" t="n">
        <v>0</v>
      </c>
      <c r="AM117" s="0" t="n">
        <v>0</v>
      </c>
      <c r="AN117" s="0" t="n">
        <v>0</v>
      </c>
      <c r="AO117" s="0" t="n">
        <v>0</v>
      </c>
      <c r="AP117" s="0" t="n">
        <v>0</v>
      </c>
      <c r="AQ117" s="0" t="n">
        <v>0</v>
      </c>
      <c r="AR117" s="0" t="n">
        <v>0</v>
      </c>
    </row>
    <row r="118" customFormat="false" ht="12.75" hidden="false" customHeight="false" outlineLevel="0" collapsed="false">
      <c r="A118" s="0" t="n">
        <f aca="false">ROW(Source!A115)</f>
        <v>115</v>
      </c>
      <c r="B118" s="0" t="n">
        <v>10816128</v>
      </c>
      <c r="C118" s="0" t="n">
        <v>10816109</v>
      </c>
      <c r="D118" s="0" t="n">
        <v>6960160</v>
      </c>
      <c r="E118" s="0" t="n">
        <v>1</v>
      </c>
      <c r="F118" s="0" t="n">
        <v>1</v>
      </c>
      <c r="G118" s="0" t="n">
        <v>1</v>
      </c>
      <c r="H118" s="0" t="n">
        <v>2</v>
      </c>
      <c r="I118" s="0" t="s">
        <v>913</v>
      </c>
      <c r="J118" s="0" t="s">
        <v>913</v>
      </c>
      <c r="K118" s="0" t="s">
        <v>914</v>
      </c>
      <c r="L118" s="0" t="n">
        <v>1480</v>
      </c>
      <c r="N118" s="0" t="n">
        <v>1013</v>
      </c>
      <c r="O118" s="0" t="s">
        <v>871</v>
      </c>
      <c r="P118" s="0" t="s">
        <v>872</v>
      </c>
      <c r="Q118" s="0" t="n">
        <v>1</v>
      </c>
      <c r="X118" s="0" t="n">
        <v>0.39</v>
      </c>
      <c r="Y118" s="0" t="n">
        <v>0</v>
      </c>
      <c r="Z118" s="0" t="n">
        <v>112.22</v>
      </c>
      <c r="AA118" s="0" t="n">
        <v>0</v>
      </c>
      <c r="AB118" s="0" t="n">
        <v>0</v>
      </c>
      <c r="AC118" s="0" t="n">
        <v>0</v>
      </c>
      <c r="AD118" s="0" t="n">
        <v>1</v>
      </c>
      <c r="AE118" s="0" t="n">
        <v>0</v>
      </c>
      <c r="AG118" s="0" t="n">
        <v>0.39</v>
      </c>
      <c r="AH118" s="0" t="n">
        <v>2</v>
      </c>
      <c r="AI118" s="0" t="n">
        <v>10816128</v>
      </c>
      <c r="AJ118" s="0" t="n">
        <v>118</v>
      </c>
      <c r="AK118" s="0" t="n">
        <v>0</v>
      </c>
      <c r="AL118" s="0" t="n">
        <v>0</v>
      </c>
      <c r="AM118" s="0" t="n">
        <v>0</v>
      </c>
      <c r="AN118" s="0" t="n">
        <v>0</v>
      </c>
      <c r="AO118" s="0" t="n">
        <v>0</v>
      </c>
      <c r="AP118" s="0" t="n">
        <v>0</v>
      </c>
      <c r="AQ118" s="0" t="n">
        <v>0</v>
      </c>
      <c r="AR118" s="0" t="n">
        <v>0</v>
      </c>
    </row>
    <row r="119" customFormat="false" ht="12.75" hidden="false" customHeight="false" outlineLevel="0" collapsed="false">
      <c r="A119" s="0" t="n">
        <f aca="false">ROW(Source!A115)</f>
        <v>115</v>
      </c>
      <c r="B119" s="0" t="n">
        <v>10816131</v>
      </c>
      <c r="C119" s="0" t="n">
        <v>10816109</v>
      </c>
      <c r="D119" s="0" t="n">
        <v>6883173</v>
      </c>
      <c r="E119" s="0" t="n">
        <v>1</v>
      </c>
      <c r="F119" s="0" t="n">
        <v>1</v>
      </c>
      <c r="G119" s="0" t="n">
        <v>1</v>
      </c>
      <c r="H119" s="0" t="n">
        <v>3</v>
      </c>
      <c r="I119" s="0" t="s">
        <v>937</v>
      </c>
      <c r="J119" s="0" t="s">
        <v>937</v>
      </c>
      <c r="K119" s="0" t="s">
        <v>938</v>
      </c>
      <c r="L119" s="0" t="n">
        <v>1348</v>
      </c>
      <c r="N119" s="0" t="n">
        <v>1009</v>
      </c>
      <c r="O119" s="0" t="s">
        <v>558</v>
      </c>
      <c r="P119" s="0" t="s">
        <v>558</v>
      </c>
      <c r="Q119" s="0" t="n">
        <v>1000</v>
      </c>
      <c r="X119" s="0" t="n">
        <v>4E-005</v>
      </c>
      <c r="Y119" s="0" t="n">
        <v>12000</v>
      </c>
      <c r="Z119" s="0" t="n">
        <v>0</v>
      </c>
      <c r="AA119" s="0" t="n">
        <v>0</v>
      </c>
      <c r="AB119" s="0" t="n">
        <v>0</v>
      </c>
      <c r="AC119" s="0" t="n">
        <v>0</v>
      </c>
      <c r="AD119" s="0" t="n">
        <v>1</v>
      </c>
      <c r="AE119" s="0" t="n">
        <v>0</v>
      </c>
      <c r="AG119" s="0" t="n">
        <v>4E-005</v>
      </c>
      <c r="AH119" s="0" t="n">
        <v>2</v>
      </c>
      <c r="AI119" s="0" t="n">
        <v>10816131</v>
      </c>
      <c r="AJ119" s="0" t="n">
        <v>119</v>
      </c>
      <c r="AK119" s="0" t="n">
        <v>0</v>
      </c>
      <c r="AL119" s="0" t="n">
        <v>0</v>
      </c>
      <c r="AM119" s="0" t="n">
        <v>0</v>
      </c>
      <c r="AN119" s="0" t="n">
        <v>0</v>
      </c>
      <c r="AO119" s="0" t="n">
        <v>0</v>
      </c>
      <c r="AP119" s="0" t="n">
        <v>0</v>
      </c>
      <c r="AQ119" s="0" t="n">
        <v>0</v>
      </c>
      <c r="AR119" s="0" t="n">
        <v>0</v>
      </c>
    </row>
    <row r="120" customFormat="false" ht="12.75" hidden="false" customHeight="false" outlineLevel="0" collapsed="false">
      <c r="A120" s="0" t="n">
        <f aca="false">ROW(Source!A115)</f>
        <v>115</v>
      </c>
      <c r="B120" s="0" t="n">
        <v>10816134</v>
      </c>
      <c r="C120" s="0" t="n">
        <v>10816109</v>
      </c>
      <c r="D120" s="0" t="n">
        <v>6883310</v>
      </c>
      <c r="E120" s="0" t="n">
        <v>1</v>
      </c>
      <c r="F120" s="0" t="n">
        <v>1</v>
      </c>
      <c r="G120" s="0" t="n">
        <v>1</v>
      </c>
      <c r="H120" s="0" t="n">
        <v>3</v>
      </c>
      <c r="I120" s="0" t="s">
        <v>939</v>
      </c>
      <c r="J120" s="0" t="s">
        <v>939</v>
      </c>
      <c r="K120" s="0" t="s">
        <v>940</v>
      </c>
      <c r="L120" s="0" t="n">
        <v>1348</v>
      </c>
      <c r="N120" s="0" t="n">
        <v>1009</v>
      </c>
      <c r="O120" s="0" t="s">
        <v>558</v>
      </c>
      <c r="P120" s="0" t="s">
        <v>558</v>
      </c>
      <c r="Q120" s="0" t="n">
        <v>1000</v>
      </c>
      <c r="X120" s="0" t="n">
        <v>0.0008</v>
      </c>
      <c r="Y120" s="0" t="n">
        <v>22180</v>
      </c>
      <c r="Z120" s="0" t="n">
        <v>0</v>
      </c>
      <c r="AA120" s="0" t="n">
        <v>0</v>
      </c>
      <c r="AB120" s="0" t="n">
        <v>0</v>
      </c>
      <c r="AC120" s="0" t="n">
        <v>0</v>
      </c>
      <c r="AD120" s="0" t="n">
        <v>1</v>
      </c>
      <c r="AE120" s="0" t="n">
        <v>0</v>
      </c>
      <c r="AG120" s="0" t="n">
        <v>0.0008</v>
      </c>
      <c r="AH120" s="0" t="n">
        <v>2</v>
      </c>
      <c r="AI120" s="0" t="n">
        <v>10816134</v>
      </c>
      <c r="AJ120" s="0" t="n">
        <v>120</v>
      </c>
      <c r="AK120" s="0" t="n">
        <v>0</v>
      </c>
      <c r="AL120" s="0" t="n">
        <v>0</v>
      </c>
      <c r="AM120" s="0" t="n">
        <v>0</v>
      </c>
      <c r="AN120" s="0" t="n">
        <v>0</v>
      </c>
      <c r="AO120" s="0" t="n">
        <v>0</v>
      </c>
      <c r="AP120" s="0" t="n">
        <v>0</v>
      </c>
      <c r="AQ120" s="0" t="n">
        <v>0</v>
      </c>
      <c r="AR120" s="0" t="n">
        <v>0</v>
      </c>
    </row>
    <row r="121" customFormat="false" ht="12.75" hidden="false" customHeight="false" outlineLevel="0" collapsed="false">
      <c r="A121" s="0" t="n">
        <f aca="false">ROW(Source!A115)</f>
        <v>115</v>
      </c>
      <c r="B121" s="0" t="n">
        <v>10816137</v>
      </c>
      <c r="C121" s="0" t="n">
        <v>10816109</v>
      </c>
      <c r="D121" s="0" t="n">
        <v>6885174</v>
      </c>
      <c r="E121" s="0" t="n">
        <v>1</v>
      </c>
      <c r="F121" s="0" t="n">
        <v>1</v>
      </c>
      <c r="G121" s="0" t="n">
        <v>1</v>
      </c>
      <c r="H121" s="0" t="n">
        <v>3</v>
      </c>
      <c r="I121" s="0" t="s">
        <v>941</v>
      </c>
      <c r="J121" s="0" t="s">
        <v>941</v>
      </c>
      <c r="K121" s="0" t="s">
        <v>942</v>
      </c>
      <c r="L121" s="0" t="n">
        <v>1348</v>
      </c>
      <c r="N121" s="0" t="n">
        <v>1009</v>
      </c>
      <c r="O121" s="0" t="s">
        <v>558</v>
      </c>
      <c r="P121" s="0" t="s">
        <v>558</v>
      </c>
      <c r="Q121" s="0" t="n">
        <v>1000</v>
      </c>
      <c r="X121" s="0" t="n">
        <v>6E-005</v>
      </c>
      <c r="Y121" s="0" t="n">
        <v>16640</v>
      </c>
      <c r="Z121" s="0" t="n">
        <v>0</v>
      </c>
      <c r="AA121" s="0" t="n">
        <v>0</v>
      </c>
      <c r="AB121" s="0" t="n">
        <v>0</v>
      </c>
      <c r="AC121" s="0" t="n">
        <v>0</v>
      </c>
      <c r="AD121" s="0" t="n">
        <v>1</v>
      </c>
      <c r="AE121" s="0" t="n">
        <v>0</v>
      </c>
      <c r="AG121" s="0" t="n">
        <v>6E-005</v>
      </c>
      <c r="AH121" s="0" t="n">
        <v>2</v>
      </c>
      <c r="AI121" s="0" t="n">
        <v>10816137</v>
      </c>
      <c r="AJ121" s="0" t="n">
        <v>121</v>
      </c>
      <c r="AK121" s="0" t="n">
        <v>0</v>
      </c>
      <c r="AL121" s="0" t="n">
        <v>0</v>
      </c>
      <c r="AM121" s="0" t="n">
        <v>0</v>
      </c>
      <c r="AN121" s="0" t="n">
        <v>0</v>
      </c>
      <c r="AO121" s="0" t="n">
        <v>0</v>
      </c>
      <c r="AP121" s="0" t="n">
        <v>0</v>
      </c>
      <c r="AQ121" s="0" t="n">
        <v>0</v>
      </c>
      <c r="AR121" s="0" t="n">
        <v>0</v>
      </c>
    </row>
    <row r="122" customFormat="false" ht="12.75" hidden="false" customHeight="false" outlineLevel="0" collapsed="false">
      <c r="A122" s="0" t="n">
        <f aca="false">ROW(Source!A115)</f>
        <v>115</v>
      </c>
      <c r="B122" s="0" t="n">
        <v>10816140</v>
      </c>
      <c r="C122" s="0" t="n">
        <v>10816109</v>
      </c>
      <c r="D122" s="0" t="n">
        <v>6928096</v>
      </c>
      <c r="E122" s="0" t="n">
        <v>1</v>
      </c>
      <c r="F122" s="0" t="n">
        <v>1</v>
      </c>
      <c r="G122" s="0" t="n">
        <v>1</v>
      </c>
      <c r="H122" s="0" t="n">
        <v>3</v>
      </c>
      <c r="I122" s="0" t="s">
        <v>943</v>
      </c>
      <c r="J122" s="0" t="s">
        <v>943</v>
      </c>
      <c r="K122" s="0" t="s">
        <v>944</v>
      </c>
      <c r="L122" s="0" t="n">
        <v>5181464</v>
      </c>
      <c r="N122" s="0" t="n">
        <v>1013</v>
      </c>
      <c r="O122" s="0" t="s">
        <v>666</v>
      </c>
      <c r="P122" s="0" t="s">
        <v>667</v>
      </c>
      <c r="Q122" s="0" t="n">
        <v>1</v>
      </c>
      <c r="X122" s="0" t="n">
        <v>0.00832</v>
      </c>
      <c r="Y122" s="0" t="n">
        <v>17.8</v>
      </c>
      <c r="Z122" s="0" t="n">
        <v>0</v>
      </c>
      <c r="AA122" s="0" t="n">
        <v>0</v>
      </c>
      <c r="AB122" s="0" t="n">
        <v>0</v>
      </c>
      <c r="AC122" s="0" t="n">
        <v>0</v>
      </c>
      <c r="AD122" s="0" t="n">
        <v>1</v>
      </c>
      <c r="AE122" s="0" t="n">
        <v>0</v>
      </c>
      <c r="AG122" s="0" t="n">
        <v>0.00832</v>
      </c>
      <c r="AH122" s="0" t="n">
        <v>2</v>
      </c>
      <c r="AI122" s="0" t="n">
        <v>10816140</v>
      </c>
      <c r="AJ122" s="0" t="n">
        <v>122</v>
      </c>
      <c r="AK122" s="0" t="n">
        <v>0</v>
      </c>
      <c r="AL122" s="0" t="n">
        <v>0</v>
      </c>
      <c r="AM122" s="0" t="n">
        <v>0</v>
      </c>
      <c r="AN122" s="0" t="n">
        <v>0</v>
      </c>
      <c r="AO122" s="0" t="n">
        <v>0</v>
      </c>
      <c r="AP122" s="0" t="n">
        <v>0</v>
      </c>
      <c r="AQ122" s="0" t="n">
        <v>0</v>
      </c>
      <c r="AR122" s="0" t="n">
        <v>0</v>
      </c>
    </row>
    <row r="123" customFormat="false" ht="12.75" hidden="false" customHeight="false" outlineLevel="0" collapsed="false">
      <c r="A123" s="0" t="n">
        <f aca="false">ROW(Source!A115)</f>
        <v>115</v>
      </c>
      <c r="B123" s="0" t="n">
        <v>10816143</v>
      </c>
      <c r="C123" s="0" t="n">
        <v>10816109</v>
      </c>
      <c r="D123" s="0" t="n">
        <v>6928237</v>
      </c>
      <c r="E123" s="0" t="n">
        <v>1</v>
      </c>
      <c r="F123" s="0" t="n">
        <v>1</v>
      </c>
      <c r="G123" s="0" t="n">
        <v>1</v>
      </c>
      <c r="H123" s="0" t="n">
        <v>3</v>
      </c>
      <c r="I123" s="0" t="s">
        <v>945</v>
      </c>
      <c r="J123" s="0" t="s">
        <v>945</v>
      </c>
      <c r="K123" s="0" t="s">
        <v>946</v>
      </c>
      <c r="L123" s="0" t="n">
        <v>5186049</v>
      </c>
      <c r="N123" s="0" t="n">
        <v>1013</v>
      </c>
      <c r="O123" s="0" t="s">
        <v>203</v>
      </c>
      <c r="P123" s="0" t="s">
        <v>205</v>
      </c>
      <c r="Q123" s="0" t="n">
        <v>1</v>
      </c>
      <c r="X123" s="0" t="n">
        <v>0.0041</v>
      </c>
      <c r="Y123" s="0" t="n">
        <v>14.7</v>
      </c>
      <c r="Z123" s="0" t="n">
        <v>0</v>
      </c>
      <c r="AA123" s="0" t="n">
        <v>0</v>
      </c>
      <c r="AB123" s="0" t="n">
        <v>0</v>
      </c>
      <c r="AC123" s="0" t="n">
        <v>0</v>
      </c>
      <c r="AD123" s="0" t="n">
        <v>1</v>
      </c>
      <c r="AE123" s="0" t="n">
        <v>0</v>
      </c>
      <c r="AG123" s="0" t="n">
        <v>0.0041</v>
      </c>
      <c r="AH123" s="0" t="n">
        <v>2</v>
      </c>
      <c r="AI123" s="0" t="n">
        <v>10816143</v>
      </c>
      <c r="AJ123" s="0" t="n">
        <v>123</v>
      </c>
      <c r="AK123" s="0" t="n">
        <v>0</v>
      </c>
      <c r="AL123" s="0" t="n">
        <v>0</v>
      </c>
      <c r="AM123" s="0" t="n">
        <v>0</v>
      </c>
      <c r="AN123" s="0" t="n">
        <v>0</v>
      </c>
      <c r="AO123" s="0" t="n">
        <v>0</v>
      </c>
      <c r="AP123" s="0" t="n">
        <v>0</v>
      </c>
      <c r="AQ123" s="0" t="n">
        <v>0</v>
      </c>
      <c r="AR123" s="0" t="n">
        <v>0</v>
      </c>
    </row>
    <row r="124" customFormat="false" ht="12.75" hidden="false" customHeight="false" outlineLevel="0" collapsed="false">
      <c r="A124" s="0" t="n">
        <f aca="false">ROW(Source!A115)</f>
        <v>115</v>
      </c>
      <c r="B124" s="0" t="n">
        <v>10816146</v>
      </c>
      <c r="C124" s="0" t="n">
        <v>10816109</v>
      </c>
      <c r="D124" s="0" t="n">
        <v>6928270</v>
      </c>
      <c r="E124" s="0" t="n">
        <v>1</v>
      </c>
      <c r="F124" s="0" t="n">
        <v>1</v>
      </c>
      <c r="G124" s="0" t="n">
        <v>1</v>
      </c>
      <c r="H124" s="0" t="n">
        <v>3</v>
      </c>
      <c r="I124" s="0" t="s">
        <v>947</v>
      </c>
      <c r="J124" s="0" t="s">
        <v>947</v>
      </c>
      <c r="K124" s="0" t="s">
        <v>948</v>
      </c>
      <c r="L124" s="0" t="n">
        <v>5185424</v>
      </c>
      <c r="N124" s="0" t="n">
        <v>1013</v>
      </c>
      <c r="O124" s="0" t="s">
        <v>126</v>
      </c>
      <c r="P124" s="0" t="s">
        <v>128</v>
      </c>
      <c r="Q124" s="0" t="n">
        <v>1</v>
      </c>
      <c r="X124" s="0" t="n">
        <v>0.0096</v>
      </c>
      <c r="Y124" s="0" t="n">
        <v>214</v>
      </c>
      <c r="Z124" s="0" t="n">
        <v>0</v>
      </c>
      <c r="AA124" s="0" t="n">
        <v>0</v>
      </c>
      <c r="AB124" s="0" t="n">
        <v>0</v>
      </c>
      <c r="AC124" s="0" t="n">
        <v>0</v>
      </c>
      <c r="AD124" s="0" t="n">
        <v>1</v>
      </c>
      <c r="AE124" s="0" t="n">
        <v>0</v>
      </c>
      <c r="AG124" s="0" t="n">
        <v>0.0096</v>
      </c>
      <c r="AH124" s="0" t="n">
        <v>2</v>
      </c>
      <c r="AI124" s="0" t="n">
        <v>10816146</v>
      </c>
      <c r="AJ124" s="0" t="n">
        <v>124</v>
      </c>
      <c r="AK124" s="0" t="n">
        <v>0</v>
      </c>
      <c r="AL124" s="0" t="n">
        <v>0</v>
      </c>
      <c r="AM124" s="0" t="n">
        <v>0</v>
      </c>
      <c r="AN124" s="0" t="n">
        <v>0</v>
      </c>
      <c r="AO124" s="0" t="n">
        <v>0</v>
      </c>
      <c r="AP124" s="0" t="n">
        <v>0</v>
      </c>
      <c r="AQ124" s="0" t="n">
        <v>0</v>
      </c>
      <c r="AR124" s="0" t="n">
        <v>0</v>
      </c>
    </row>
    <row r="125" customFormat="false" ht="12.75" hidden="false" customHeight="false" outlineLevel="0" collapsed="false">
      <c r="A125" s="0" t="n">
        <f aca="false">ROW(Source!A115)</f>
        <v>115</v>
      </c>
      <c r="B125" s="0" t="n">
        <v>10816149</v>
      </c>
      <c r="C125" s="0" t="n">
        <v>10816109</v>
      </c>
      <c r="D125" s="0" t="n">
        <v>6942053</v>
      </c>
      <c r="E125" s="0" t="n">
        <v>1</v>
      </c>
      <c r="F125" s="0" t="n">
        <v>1</v>
      </c>
      <c r="G125" s="0" t="n">
        <v>1</v>
      </c>
      <c r="H125" s="0" t="n">
        <v>3</v>
      </c>
      <c r="I125" s="0" t="s">
        <v>905</v>
      </c>
      <c r="J125" s="0" t="s">
        <v>905</v>
      </c>
      <c r="K125" s="0" t="s">
        <v>906</v>
      </c>
      <c r="L125" s="0" t="n">
        <v>1346</v>
      </c>
      <c r="N125" s="0" t="n">
        <v>1009</v>
      </c>
      <c r="O125" s="0" t="s">
        <v>520</v>
      </c>
      <c r="P125" s="0" t="s">
        <v>520</v>
      </c>
      <c r="Q125" s="0" t="n">
        <v>1</v>
      </c>
      <c r="X125" s="0" t="n">
        <v>0.5</v>
      </c>
      <c r="Y125" s="0" t="n">
        <v>69.9</v>
      </c>
      <c r="Z125" s="0" t="n">
        <v>0</v>
      </c>
      <c r="AA125" s="0" t="n">
        <v>0</v>
      </c>
      <c r="AB125" s="0" t="n">
        <v>0</v>
      </c>
      <c r="AC125" s="0" t="n">
        <v>0</v>
      </c>
      <c r="AD125" s="0" t="n">
        <v>1</v>
      </c>
      <c r="AE125" s="0" t="n">
        <v>0</v>
      </c>
      <c r="AG125" s="0" t="n">
        <v>0.5</v>
      </c>
      <c r="AH125" s="0" t="n">
        <v>2</v>
      </c>
      <c r="AI125" s="0" t="n">
        <v>10816149</v>
      </c>
      <c r="AJ125" s="0" t="n">
        <v>125</v>
      </c>
      <c r="AK125" s="0" t="n">
        <v>0</v>
      </c>
      <c r="AL125" s="0" t="n">
        <v>0</v>
      </c>
      <c r="AM125" s="0" t="n">
        <v>0</v>
      </c>
      <c r="AN125" s="0" t="n">
        <v>0</v>
      </c>
      <c r="AO125" s="0" t="n">
        <v>0</v>
      </c>
      <c r="AP125" s="0" t="n">
        <v>0</v>
      </c>
      <c r="AQ125" s="0" t="n">
        <v>0</v>
      </c>
      <c r="AR125" s="0" t="n">
        <v>0</v>
      </c>
    </row>
    <row r="126" customFormat="false" ht="12.75" hidden="false" customHeight="false" outlineLevel="0" collapsed="false">
      <c r="A126" s="0" t="n">
        <f aca="false">ROW(Source!A116)</f>
        <v>116</v>
      </c>
      <c r="B126" s="0" t="n">
        <v>10816155</v>
      </c>
      <c r="C126" s="0" t="n">
        <v>10816152</v>
      </c>
      <c r="D126" s="0" t="n">
        <v>5180871</v>
      </c>
      <c r="E126" s="0" t="n">
        <v>1</v>
      </c>
      <c r="F126" s="0" t="n">
        <v>1</v>
      </c>
      <c r="G126" s="0" t="n">
        <v>1</v>
      </c>
      <c r="H126" s="0" t="n">
        <v>1</v>
      </c>
      <c r="I126" s="0" t="s">
        <v>999</v>
      </c>
      <c r="K126" s="0" t="s">
        <v>1000</v>
      </c>
      <c r="L126" s="0" t="n">
        <v>1476</v>
      </c>
      <c r="N126" s="0" t="n">
        <v>1013</v>
      </c>
      <c r="O126" s="0" t="s">
        <v>865</v>
      </c>
      <c r="P126" s="0" t="s">
        <v>866</v>
      </c>
      <c r="Q126" s="0" t="n">
        <v>1</v>
      </c>
      <c r="X126" s="0" t="n">
        <v>43.2</v>
      </c>
      <c r="Y126" s="0" t="n">
        <v>0</v>
      </c>
      <c r="Z126" s="0" t="n">
        <v>0</v>
      </c>
      <c r="AA126" s="0" t="n">
        <v>0</v>
      </c>
      <c r="AB126" s="0" t="n">
        <v>12.54</v>
      </c>
      <c r="AC126" s="0" t="n">
        <v>0</v>
      </c>
      <c r="AD126" s="0" t="n">
        <v>1</v>
      </c>
      <c r="AE126" s="0" t="n">
        <v>1</v>
      </c>
      <c r="AG126" s="0" t="n">
        <v>43.2</v>
      </c>
      <c r="AH126" s="0" t="n">
        <v>2</v>
      </c>
      <c r="AI126" s="0" t="n">
        <v>10816155</v>
      </c>
      <c r="AJ126" s="0" t="n">
        <v>126</v>
      </c>
      <c r="AK126" s="0" t="n">
        <v>0</v>
      </c>
      <c r="AL126" s="0" t="n">
        <v>0</v>
      </c>
      <c r="AM126" s="0" t="n">
        <v>0</v>
      </c>
      <c r="AN126" s="0" t="n">
        <v>0</v>
      </c>
      <c r="AO126" s="0" t="n">
        <v>0</v>
      </c>
      <c r="AP126" s="0" t="n">
        <v>0</v>
      </c>
      <c r="AQ126" s="0" t="n">
        <v>0</v>
      </c>
      <c r="AR126" s="0" t="n">
        <v>0</v>
      </c>
    </row>
    <row r="127" customFormat="false" ht="12.75" hidden="false" customHeight="false" outlineLevel="0" collapsed="false">
      <c r="A127" s="0" t="n">
        <f aca="false">ROW(Source!A116)</f>
        <v>116</v>
      </c>
      <c r="B127" s="0" t="n">
        <v>10816158</v>
      </c>
      <c r="C127" s="0" t="n">
        <v>10816152</v>
      </c>
      <c r="D127" s="0" t="n">
        <v>121548</v>
      </c>
      <c r="E127" s="0" t="n">
        <v>1</v>
      </c>
      <c r="F127" s="0" t="n">
        <v>1</v>
      </c>
      <c r="G127" s="0" t="n">
        <v>1</v>
      </c>
      <c r="H127" s="0" t="n">
        <v>1</v>
      </c>
      <c r="I127" s="0" t="s">
        <v>94</v>
      </c>
      <c r="K127" s="0" t="s">
        <v>867</v>
      </c>
      <c r="L127" s="0" t="n">
        <v>608254</v>
      </c>
      <c r="N127" s="0" t="n">
        <v>1013</v>
      </c>
      <c r="O127" s="0" t="s">
        <v>868</v>
      </c>
      <c r="P127" s="0" t="s">
        <v>868</v>
      </c>
      <c r="Q127" s="0" t="n">
        <v>1</v>
      </c>
      <c r="X127" s="0" t="n">
        <v>0.04</v>
      </c>
      <c r="Y127" s="0" t="n">
        <v>0</v>
      </c>
      <c r="Z127" s="0" t="n">
        <v>0</v>
      </c>
      <c r="AA127" s="0" t="n">
        <v>0</v>
      </c>
      <c r="AB127" s="0" t="n">
        <v>0</v>
      </c>
      <c r="AC127" s="0" t="n">
        <v>0</v>
      </c>
      <c r="AD127" s="0" t="n">
        <v>1</v>
      </c>
      <c r="AE127" s="0" t="n">
        <v>2</v>
      </c>
      <c r="AG127" s="0" t="n">
        <v>0.04</v>
      </c>
      <c r="AH127" s="0" t="n">
        <v>2</v>
      </c>
      <c r="AI127" s="0" t="n">
        <v>10816158</v>
      </c>
      <c r="AJ127" s="0" t="n">
        <v>127</v>
      </c>
      <c r="AK127" s="0" t="n">
        <v>0</v>
      </c>
      <c r="AL127" s="0" t="n">
        <v>0</v>
      </c>
      <c r="AM127" s="0" t="n">
        <v>0</v>
      </c>
      <c r="AN127" s="0" t="n">
        <v>0</v>
      </c>
      <c r="AO127" s="0" t="n">
        <v>0</v>
      </c>
      <c r="AP127" s="0" t="n">
        <v>0</v>
      </c>
      <c r="AQ127" s="0" t="n">
        <v>0</v>
      </c>
      <c r="AR127" s="0" t="n">
        <v>0</v>
      </c>
    </row>
    <row r="128" customFormat="false" ht="12.75" hidden="false" customHeight="false" outlineLevel="0" collapsed="false">
      <c r="A128" s="0" t="n">
        <f aca="false">ROW(Source!A116)</f>
        <v>116</v>
      </c>
      <c r="B128" s="0" t="n">
        <v>10816161</v>
      </c>
      <c r="C128" s="0" t="n">
        <v>10816152</v>
      </c>
      <c r="D128" s="0" t="n">
        <v>6957688</v>
      </c>
      <c r="E128" s="0" t="n">
        <v>1</v>
      </c>
      <c r="F128" s="0" t="n">
        <v>1</v>
      </c>
      <c r="G128" s="0" t="n">
        <v>1</v>
      </c>
      <c r="H128" s="0" t="n">
        <v>2</v>
      </c>
      <c r="I128" s="0" t="s">
        <v>931</v>
      </c>
      <c r="J128" s="0" t="s">
        <v>931</v>
      </c>
      <c r="K128" s="0" t="s">
        <v>932</v>
      </c>
      <c r="L128" s="0" t="n">
        <v>1480</v>
      </c>
      <c r="N128" s="0" t="n">
        <v>1013</v>
      </c>
      <c r="O128" s="0" t="s">
        <v>871</v>
      </c>
      <c r="P128" s="0" t="s">
        <v>872</v>
      </c>
      <c r="Q128" s="0" t="n">
        <v>1</v>
      </c>
      <c r="X128" s="0" t="n">
        <v>0.04</v>
      </c>
      <c r="Y128" s="0" t="n">
        <v>0</v>
      </c>
      <c r="Z128" s="0" t="n">
        <v>134.07</v>
      </c>
      <c r="AA128" s="0" t="n">
        <v>16.33</v>
      </c>
      <c r="AB128" s="0" t="n">
        <v>0</v>
      </c>
      <c r="AC128" s="0" t="n">
        <v>0</v>
      </c>
      <c r="AD128" s="0" t="n">
        <v>1</v>
      </c>
      <c r="AE128" s="0" t="n">
        <v>0</v>
      </c>
      <c r="AG128" s="0" t="n">
        <v>0.04</v>
      </c>
      <c r="AH128" s="0" t="n">
        <v>2</v>
      </c>
      <c r="AI128" s="0" t="n">
        <v>10816161</v>
      </c>
      <c r="AJ128" s="0" t="n">
        <v>128</v>
      </c>
      <c r="AK128" s="0" t="n">
        <v>0</v>
      </c>
      <c r="AL128" s="0" t="n">
        <v>0</v>
      </c>
      <c r="AM128" s="0" t="n">
        <v>0</v>
      </c>
      <c r="AN128" s="0" t="n">
        <v>0</v>
      </c>
      <c r="AO128" s="0" t="n">
        <v>0</v>
      </c>
      <c r="AP128" s="0" t="n">
        <v>0</v>
      </c>
      <c r="AQ128" s="0" t="n">
        <v>0</v>
      </c>
      <c r="AR128" s="0" t="n">
        <v>0</v>
      </c>
    </row>
    <row r="129" customFormat="false" ht="12.75" hidden="false" customHeight="false" outlineLevel="0" collapsed="false">
      <c r="A129" s="0" t="n">
        <f aca="false">ROW(Source!A116)</f>
        <v>116</v>
      </c>
      <c r="B129" s="0" t="n">
        <v>10816164</v>
      </c>
      <c r="C129" s="0" t="n">
        <v>10816152</v>
      </c>
      <c r="D129" s="0" t="n">
        <v>6959629</v>
      </c>
      <c r="E129" s="0" t="n">
        <v>1</v>
      </c>
      <c r="F129" s="0" t="n">
        <v>1</v>
      </c>
      <c r="G129" s="0" t="n">
        <v>1</v>
      </c>
      <c r="H129" s="0" t="n">
        <v>2</v>
      </c>
      <c r="I129" s="0" t="s">
        <v>977</v>
      </c>
      <c r="J129" s="0" t="s">
        <v>977</v>
      </c>
      <c r="K129" s="0" t="s">
        <v>978</v>
      </c>
      <c r="L129" s="0" t="n">
        <v>1480</v>
      </c>
      <c r="N129" s="0" t="n">
        <v>1013</v>
      </c>
      <c r="O129" s="0" t="s">
        <v>871</v>
      </c>
      <c r="P129" s="0" t="s">
        <v>872</v>
      </c>
      <c r="Q129" s="0" t="n">
        <v>1</v>
      </c>
      <c r="X129" s="0" t="n">
        <v>6.4</v>
      </c>
      <c r="Y129" s="0" t="n">
        <v>0</v>
      </c>
      <c r="Z129" s="0" t="n">
        <v>2.32</v>
      </c>
      <c r="AA129" s="0" t="n">
        <v>0</v>
      </c>
      <c r="AB129" s="0" t="n">
        <v>0</v>
      </c>
      <c r="AC129" s="0" t="n">
        <v>0</v>
      </c>
      <c r="AD129" s="0" t="n">
        <v>1</v>
      </c>
      <c r="AE129" s="0" t="n">
        <v>0</v>
      </c>
      <c r="AG129" s="0" t="n">
        <v>6.4</v>
      </c>
      <c r="AH129" s="0" t="n">
        <v>2</v>
      </c>
      <c r="AI129" s="0" t="n">
        <v>10816164</v>
      </c>
      <c r="AJ129" s="0" t="n">
        <v>129</v>
      </c>
      <c r="AK129" s="0" t="n">
        <v>0</v>
      </c>
      <c r="AL129" s="0" t="n">
        <v>0</v>
      </c>
      <c r="AM129" s="0" t="n">
        <v>0</v>
      </c>
      <c r="AN129" s="0" t="n">
        <v>0</v>
      </c>
      <c r="AO129" s="0" t="n">
        <v>0</v>
      </c>
      <c r="AP129" s="0" t="n">
        <v>0</v>
      </c>
      <c r="AQ129" s="0" t="n">
        <v>0</v>
      </c>
      <c r="AR129" s="0" t="n">
        <v>0</v>
      </c>
    </row>
    <row r="130" customFormat="false" ht="12.75" hidden="false" customHeight="false" outlineLevel="0" collapsed="false">
      <c r="A130" s="0" t="n">
        <f aca="false">ROW(Source!A116)</f>
        <v>116</v>
      </c>
      <c r="B130" s="0" t="n">
        <v>10816167</v>
      </c>
      <c r="C130" s="0" t="n">
        <v>10816152</v>
      </c>
      <c r="D130" s="0" t="n">
        <v>6960160</v>
      </c>
      <c r="E130" s="0" t="n">
        <v>1</v>
      </c>
      <c r="F130" s="0" t="n">
        <v>1</v>
      </c>
      <c r="G130" s="0" t="n">
        <v>1</v>
      </c>
      <c r="H130" s="0" t="n">
        <v>2</v>
      </c>
      <c r="I130" s="0" t="s">
        <v>913</v>
      </c>
      <c r="J130" s="0" t="s">
        <v>913</v>
      </c>
      <c r="K130" s="0" t="s">
        <v>914</v>
      </c>
      <c r="L130" s="0" t="n">
        <v>1480</v>
      </c>
      <c r="N130" s="0" t="n">
        <v>1013</v>
      </c>
      <c r="O130" s="0" t="s">
        <v>871</v>
      </c>
      <c r="P130" s="0" t="s">
        <v>872</v>
      </c>
      <c r="Q130" s="0" t="n">
        <v>1</v>
      </c>
      <c r="X130" s="0" t="n">
        <v>0.04</v>
      </c>
      <c r="Y130" s="0" t="n">
        <v>0</v>
      </c>
      <c r="Z130" s="0" t="n">
        <v>112.22</v>
      </c>
      <c r="AA130" s="0" t="n">
        <v>0</v>
      </c>
      <c r="AB130" s="0" t="n">
        <v>0</v>
      </c>
      <c r="AC130" s="0" t="n">
        <v>0</v>
      </c>
      <c r="AD130" s="0" t="n">
        <v>1</v>
      </c>
      <c r="AE130" s="0" t="n">
        <v>0</v>
      </c>
      <c r="AG130" s="0" t="n">
        <v>0.04</v>
      </c>
      <c r="AH130" s="0" t="n">
        <v>2</v>
      </c>
      <c r="AI130" s="0" t="n">
        <v>10816167</v>
      </c>
      <c r="AJ130" s="0" t="n">
        <v>130</v>
      </c>
      <c r="AK130" s="0" t="n">
        <v>0</v>
      </c>
      <c r="AL130" s="0" t="n">
        <v>0</v>
      </c>
      <c r="AM130" s="0" t="n">
        <v>0</v>
      </c>
      <c r="AN130" s="0" t="n">
        <v>0</v>
      </c>
      <c r="AO130" s="0" t="n">
        <v>0</v>
      </c>
      <c r="AP130" s="0" t="n">
        <v>0</v>
      </c>
      <c r="AQ130" s="0" t="n">
        <v>0</v>
      </c>
      <c r="AR130" s="0" t="n">
        <v>0</v>
      </c>
    </row>
    <row r="131" customFormat="false" ht="12.75" hidden="false" customHeight="false" outlineLevel="0" collapsed="false">
      <c r="A131" s="0" t="n">
        <f aca="false">ROW(Source!A116)</f>
        <v>116</v>
      </c>
      <c r="B131" s="0" t="n">
        <v>10816170</v>
      </c>
      <c r="C131" s="0" t="n">
        <v>10816152</v>
      </c>
      <c r="D131" s="0" t="n">
        <v>6884597</v>
      </c>
      <c r="E131" s="0" t="n">
        <v>1</v>
      </c>
      <c r="F131" s="0" t="n">
        <v>1</v>
      </c>
      <c r="G131" s="0" t="n">
        <v>1</v>
      </c>
      <c r="H131" s="0" t="n">
        <v>3</v>
      </c>
      <c r="I131" s="0" t="s">
        <v>1001</v>
      </c>
      <c r="J131" s="0" t="s">
        <v>1001</v>
      </c>
      <c r="K131" s="0" t="s">
        <v>1002</v>
      </c>
      <c r="L131" s="0" t="n">
        <v>1348</v>
      </c>
      <c r="N131" s="0" t="n">
        <v>1009</v>
      </c>
      <c r="O131" s="0" t="s">
        <v>558</v>
      </c>
      <c r="P131" s="0" t="s">
        <v>558</v>
      </c>
      <c r="Q131" s="0" t="n">
        <v>1000</v>
      </c>
      <c r="X131" s="0" t="n">
        <v>0.00016</v>
      </c>
      <c r="Y131" s="0" t="n">
        <v>11520</v>
      </c>
      <c r="Z131" s="0" t="n">
        <v>0</v>
      </c>
      <c r="AA131" s="0" t="n">
        <v>0</v>
      </c>
      <c r="AB131" s="0" t="n">
        <v>0</v>
      </c>
      <c r="AC131" s="0" t="n">
        <v>0</v>
      </c>
      <c r="AD131" s="0" t="n">
        <v>1</v>
      </c>
      <c r="AE131" s="0" t="n">
        <v>0</v>
      </c>
      <c r="AG131" s="0" t="n">
        <v>0.00016</v>
      </c>
      <c r="AH131" s="0" t="n">
        <v>2</v>
      </c>
      <c r="AI131" s="0" t="n">
        <v>10816170</v>
      </c>
      <c r="AJ131" s="0" t="n">
        <v>131</v>
      </c>
      <c r="AK131" s="0" t="n">
        <v>0</v>
      </c>
      <c r="AL131" s="0" t="n">
        <v>0</v>
      </c>
      <c r="AM131" s="0" t="n">
        <v>0</v>
      </c>
      <c r="AN131" s="0" t="n">
        <v>0</v>
      </c>
      <c r="AO131" s="0" t="n">
        <v>0</v>
      </c>
      <c r="AP131" s="0" t="n">
        <v>0</v>
      </c>
      <c r="AQ131" s="0" t="n">
        <v>0</v>
      </c>
      <c r="AR131" s="0" t="n">
        <v>0</v>
      </c>
    </row>
    <row r="132" customFormat="false" ht="12.75" hidden="false" customHeight="false" outlineLevel="0" collapsed="false">
      <c r="A132" s="0" t="n">
        <f aca="false">ROW(Source!A116)</f>
        <v>116</v>
      </c>
      <c r="B132" s="0" t="n">
        <v>10816173</v>
      </c>
      <c r="C132" s="0" t="n">
        <v>10816152</v>
      </c>
      <c r="D132" s="0" t="n">
        <v>6884605</v>
      </c>
      <c r="E132" s="0" t="n">
        <v>1</v>
      </c>
      <c r="F132" s="0" t="n">
        <v>1</v>
      </c>
      <c r="G132" s="0" t="n">
        <v>1</v>
      </c>
      <c r="H132" s="0" t="n">
        <v>3</v>
      </c>
      <c r="I132" s="0" t="s">
        <v>1003</v>
      </c>
      <c r="J132" s="0" t="s">
        <v>1003</v>
      </c>
      <c r="K132" s="0" t="s">
        <v>1004</v>
      </c>
      <c r="L132" s="0" t="n">
        <v>1348</v>
      </c>
      <c r="N132" s="0" t="n">
        <v>1009</v>
      </c>
      <c r="O132" s="0" t="s">
        <v>558</v>
      </c>
      <c r="P132" s="0" t="s">
        <v>558</v>
      </c>
      <c r="Q132" s="0" t="n">
        <v>1000</v>
      </c>
      <c r="X132" s="0" t="n">
        <v>0.0003</v>
      </c>
      <c r="Y132" s="0" t="n">
        <v>11540</v>
      </c>
      <c r="Z132" s="0" t="n">
        <v>0</v>
      </c>
      <c r="AA132" s="0" t="n">
        <v>0</v>
      </c>
      <c r="AB132" s="0" t="n">
        <v>0</v>
      </c>
      <c r="AC132" s="0" t="n">
        <v>0</v>
      </c>
      <c r="AD132" s="0" t="n">
        <v>1</v>
      </c>
      <c r="AE132" s="0" t="n">
        <v>0</v>
      </c>
      <c r="AG132" s="0" t="n">
        <v>0.0003</v>
      </c>
      <c r="AH132" s="0" t="n">
        <v>2</v>
      </c>
      <c r="AI132" s="0" t="n">
        <v>10816173</v>
      </c>
      <c r="AJ132" s="0" t="n">
        <v>132</v>
      </c>
      <c r="AK132" s="0" t="n">
        <v>0</v>
      </c>
      <c r="AL132" s="0" t="n">
        <v>0</v>
      </c>
      <c r="AM132" s="0" t="n">
        <v>0</v>
      </c>
      <c r="AN132" s="0" t="n">
        <v>0</v>
      </c>
      <c r="AO132" s="0" t="n">
        <v>0</v>
      </c>
      <c r="AP132" s="0" t="n">
        <v>0</v>
      </c>
      <c r="AQ132" s="0" t="n">
        <v>0</v>
      </c>
      <c r="AR132" s="0" t="n">
        <v>0</v>
      </c>
    </row>
    <row r="133" customFormat="false" ht="12.75" hidden="false" customHeight="false" outlineLevel="0" collapsed="false">
      <c r="A133" s="0" t="n">
        <f aca="false">ROW(Source!A116)</f>
        <v>116</v>
      </c>
      <c r="B133" s="0" t="n">
        <v>10816176</v>
      </c>
      <c r="C133" s="0" t="n">
        <v>10816152</v>
      </c>
      <c r="D133" s="0" t="n">
        <v>6886382</v>
      </c>
      <c r="E133" s="0" t="n">
        <v>1</v>
      </c>
      <c r="F133" s="0" t="n">
        <v>1</v>
      </c>
      <c r="G133" s="0" t="n">
        <v>1</v>
      </c>
      <c r="H133" s="0" t="n">
        <v>3</v>
      </c>
      <c r="I133" s="0" t="s">
        <v>1005</v>
      </c>
      <c r="J133" s="0" t="s">
        <v>1005</v>
      </c>
      <c r="K133" s="0" t="s">
        <v>1006</v>
      </c>
      <c r="L133" s="0" t="n">
        <v>5186049</v>
      </c>
      <c r="N133" s="0" t="n">
        <v>1013</v>
      </c>
      <c r="O133" s="0" t="s">
        <v>203</v>
      </c>
      <c r="P133" s="0" t="s">
        <v>205</v>
      </c>
      <c r="Q133" s="0" t="n">
        <v>1</v>
      </c>
      <c r="X133" s="0" t="n">
        <v>1.02</v>
      </c>
      <c r="Y133" s="0" t="n">
        <v>16.8</v>
      </c>
      <c r="Z133" s="0" t="n">
        <v>0</v>
      </c>
      <c r="AA133" s="0" t="n">
        <v>0</v>
      </c>
      <c r="AB133" s="0" t="n">
        <v>0</v>
      </c>
      <c r="AC133" s="0" t="n">
        <v>0</v>
      </c>
      <c r="AD133" s="0" t="n">
        <v>1</v>
      </c>
      <c r="AE133" s="0" t="n">
        <v>0</v>
      </c>
      <c r="AG133" s="0" t="n">
        <v>1.02</v>
      </c>
      <c r="AH133" s="0" t="n">
        <v>2</v>
      </c>
      <c r="AI133" s="0" t="n">
        <v>10816176</v>
      </c>
      <c r="AJ133" s="0" t="n">
        <v>133</v>
      </c>
      <c r="AK133" s="0" t="n">
        <v>0</v>
      </c>
      <c r="AL133" s="0" t="n">
        <v>0</v>
      </c>
      <c r="AM133" s="0" t="n">
        <v>0</v>
      </c>
      <c r="AN133" s="0" t="n">
        <v>0</v>
      </c>
      <c r="AO133" s="0" t="n">
        <v>0</v>
      </c>
      <c r="AP133" s="0" t="n">
        <v>0</v>
      </c>
      <c r="AQ133" s="0" t="n">
        <v>0</v>
      </c>
      <c r="AR133" s="0" t="n">
        <v>0</v>
      </c>
    </row>
    <row r="134" customFormat="false" ht="12.75" hidden="false" customHeight="false" outlineLevel="0" collapsed="false">
      <c r="A134" s="0" t="n">
        <f aca="false">ROW(Source!A116)</f>
        <v>116</v>
      </c>
      <c r="B134" s="0" t="n">
        <v>10816179</v>
      </c>
      <c r="C134" s="0" t="n">
        <v>10816152</v>
      </c>
      <c r="D134" s="0" t="n">
        <v>6928114</v>
      </c>
      <c r="E134" s="0" t="n">
        <v>1</v>
      </c>
      <c r="F134" s="0" t="n">
        <v>1</v>
      </c>
      <c r="G134" s="0" t="n">
        <v>1</v>
      </c>
      <c r="H134" s="0" t="n">
        <v>3</v>
      </c>
      <c r="I134" s="0" t="s">
        <v>1007</v>
      </c>
      <c r="J134" s="0" t="s">
        <v>1007</v>
      </c>
      <c r="K134" s="0" t="s">
        <v>1008</v>
      </c>
      <c r="L134" s="0" t="n">
        <v>5186049</v>
      </c>
      <c r="N134" s="0" t="n">
        <v>1013</v>
      </c>
      <c r="O134" s="0" t="s">
        <v>203</v>
      </c>
      <c r="P134" s="0" t="s">
        <v>205</v>
      </c>
      <c r="Q134" s="0" t="n">
        <v>1</v>
      </c>
      <c r="X134" s="0" t="n">
        <v>1.03</v>
      </c>
      <c r="Y134" s="0" t="n">
        <v>56</v>
      </c>
      <c r="Z134" s="0" t="n">
        <v>0</v>
      </c>
      <c r="AA134" s="0" t="n">
        <v>0</v>
      </c>
      <c r="AB134" s="0" t="n">
        <v>0</v>
      </c>
      <c r="AC134" s="0" t="n">
        <v>0</v>
      </c>
      <c r="AD134" s="0" t="n">
        <v>1</v>
      </c>
      <c r="AE134" s="0" t="n">
        <v>0</v>
      </c>
      <c r="AG134" s="0" t="n">
        <v>1.03</v>
      </c>
      <c r="AH134" s="0" t="n">
        <v>2</v>
      </c>
      <c r="AI134" s="0" t="n">
        <v>10816179</v>
      </c>
      <c r="AJ134" s="0" t="n">
        <v>134</v>
      </c>
      <c r="AK134" s="0" t="n">
        <v>0</v>
      </c>
      <c r="AL134" s="0" t="n">
        <v>0</v>
      </c>
      <c r="AM134" s="0" t="n">
        <v>0</v>
      </c>
      <c r="AN134" s="0" t="n">
        <v>0</v>
      </c>
      <c r="AO134" s="0" t="n">
        <v>0</v>
      </c>
      <c r="AP134" s="0" t="n">
        <v>0</v>
      </c>
      <c r="AQ134" s="0" t="n">
        <v>0</v>
      </c>
      <c r="AR134" s="0" t="n">
        <v>0</v>
      </c>
    </row>
    <row r="135" customFormat="false" ht="12.75" hidden="false" customHeight="false" outlineLevel="0" collapsed="false">
      <c r="A135" s="0" t="n">
        <f aca="false">ROW(Source!A116)</f>
        <v>116</v>
      </c>
      <c r="B135" s="0" t="n">
        <v>10816182</v>
      </c>
      <c r="C135" s="0" t="n">
        <v>10816152</v>
      </c>
      <c r="D135" s="0" t="n">
        <v>6947565</v>
      </c>
      <c r="E135" s="0" t="n">
        <v>1</v>
      </c>
      <c r="F135" s="0" t="n">
        <v>1</v>
      </c>
      <c r="G135" s="0" t="n">
        <v>1</v>
      </c>
      <c r="H135" s="0" t="n">
        <v>3</v>
      </c>
      <c r="I135" s="0" t="s">
        <v>1009</v>
      </c>
      <c r="J135" s="0" t="s">
        <v>1009</v>
      </c>
      <c r="K135" s="0" t="s">
        <v>1010</v>
      </c>
      <c r="L135" s="0" t="n">
        <v>1346</v>
      </c>
      <c r="N135" s="0" t="n">
        <v>1009</v>
      </c>
      <c r="O135" s="0" t="s">
        <v>520</v>
      </c>
      <c r="P135" s="0" t="s">
        <v>520</v>
      </c>
      <c r="Q135" s="0" t="n">
        <v>1</v>
      </c>
      <c r="X135" s="0" t="n">
        <v>0.11</v>
      </c>
      <c r="Y135" s="0" t="n">
        <v>91.3</v>
      </c>
      <c r="Z135" s="0" t="n">
        <v>0</v>
      </c>
      <c r="AA135" s="0" t="n">
        <v>0</v>
      </c>
      <c r="AB135" s="0" t="n">
        <v>0</v>
      </c>
      <c r="AC135" s="0" t="n">
        <v>0</v>
      </c>
      <c r="AD135" s="0" t="n">
        <v>1</v>
      </c>
      <c r="AE135" s="0" t="n">
        <v>0</v>
      </c>
      <c r="AG135" s="0" t="n">
        <v>0.11</v>
      </c>
      <c r="AH135" s="0" t="n">
        <v>2</v>
      </c>
      <c r="AI135" s="0" t="n">
        <v>10816182</v>
      </c>
      <c r="AJ135" s="0" t="n">
        <v>135</v>
      </c>
      <c r="AK135" s="0" t="n">
        <v>0</v>
      </c>
      <c r="AL135" s="0" t="n">
        <v>0</v>
      </c>
      <c r="AM135" s="0" t="n">
        <v>0</v>
      </c>
      <c r="AN135" s="0" t="n">
        <v>0</v>
      </c>
      <c r="AO135" s="0" t="n">
        <v>0</v>
      </c>
      <c r="AP135" s="0" t="n">
        <v>0</v>
      </c>
      <c r="AQ135" s="0" t="n">
        <v>0</v>
      </c>
      <c r="AR135" s="0" t="n">
        <v>0</v>
      </c>
    </row>
    <row r="136" customFormat="false" ht="12.75" hidden="false" customHeight="false" outlineLevel="0" collapsed="false">
      <c r="A136" s="0" t="n">
        <f aca="false">ROW(Source!A117)</f>
        <v>117</v>
      </c>
      <c r="B136" s="0" t="n">
        <v>10816189</v>
      </c>
      <c r="C136" s="0" t="n">
        <v>10816185</v>
      </c>
      <c r="D136" s="0" t="n">
        <v>5180875</v>
      </c>
      <c r="E136" s="0" t="n">
        <v>1</v>
      </c>
      <c r="F136" s="0" t="n">
        <v>1</v>
      </c>
      <c r="G136" s="0" t="n">
        <v>1</v>
      </c>
      <c r="H136" s="0" t="n">
        <v>1</v>
      </c>
      <c r="I136" s="0" t="s">
        <v>1011</v>
      </c>
      <c r="K136" s="0" t="s">
        <v>1012</v>
      </c>
      <c r="L136" s="0" t="n">
        <v>1476</v>
      </c>
      <c r="N136" s="0" t="n">
        <v>1013</v>
      </c>
      <c r="O136" s="0" t="s">
        <v>865</v>
      </c>
      <c r="P136" s="0" t="s">
        <v>866</v>
      </c>
      <c r="Q136" s="0" t="n">
        <v>1</v>
      </c>
      <c r="X136" s="0" t="n">
        <v>0.5</v>
      </c>
      <c r="Y136" s="0" t="n">
        <v>0</v>
      </c>
      <c r="Z136" s="0" t="n">
        <v>0</v>
      </c>
      <c r="AA136" s="0" t="n">
        <v>0</v>
      </c>
      <c r="AB136" s="0" t="n">
        <v>12.36</v>
      </c>
      <c r="AC136" s="0" t="n">
        <v>0</v>
      </c>
      <c r="AD136" s="0" t="n">
        <v>1</v>
      </c>
      <c r="AE136" s="0" t="n">
        <v>1</v>
      </c>
      <c r="AG136" s="0" t="n">
        <v>0.5</v>
      </c>
      <c r="AH136" s="0" t="n">
        <v>2</v>
      </c>
      <c r="AI136" s="0" t="n">
        <v>10816189</v>
      </c>
      <c r="AJ136" s="0" t="n">
        <v>136</v>
      </c>
      <c r="AK136" s="0" t="n">
        <v>0</v>
      </c>
      <c r="AL136" s="0" t="n">
        <v>0</v>
      </c>
      <c r="AM136" s="0" t="n">
        <v>0</v>
      </c>
      <c r="AN136" s="0" t="n">
        <v>0</v>
      </c>
      <c r="AO136" s="0" t="n">
        <v>0</v>
      </c>
      <c r="AP136" s="0" t="n">
        <v>0</v>
      </c>
      <c r="AQ136" s="0" t="n">
        <v>0</v>
      </c>
      <c r="AR136" s="0" t="n">
        <v>0</v>
      </c>
    </row>
    <row r="137" customFormat="false" ht="12.75" hidden="false" customHeight="false" outlineLevel="0" collapsed="false">
      <c r="A137" s="0" t="n">
        <f aca="false">ROW(Source!A117)</f>
        <v>117</v>
      </c>
      <c r="B137" s="0" t="n">
        <v>10816192</v>
      </c>
      <c r="C137" s="0" t="n">
        <v>10816185</v>
      </c>
      <c r="D137" s="0" t="n">
        <v>6881951</v>
      </c>
      <c r="E137" s="0" t="n">
        <v>1</v>
      </c>
      <c r="F137" s="0" t="n">
        <v>1</v>
      </c>
      <c r="G137" s="0" t="n">
        <v>1</v>
      </c>
      <c r="H137" s="0" t="n">
        <v>3</v>
      </c>
      <c r="I137" s="0" t="s">
        <v>979</v>
      </c>
      <c r="J137" s="0" t="s">
        <v>979</v>
      </c>
      <c r="K137" s="0" t="s">
        <v>980</v>
      </c>
      <c r="L137" s="0" t="n">
        <v>1348</v>
      </c>
      <c r="N137" s="0" t="n">
        <v>1009</v>
      </c>
      <c r="O137" s="0" t="s">
        <v>558</v>
      </c>
      <c r="P137" s="0" t="s">
        <v>558</v>
      </c>
      <c r="Q137" s="0" t="n">
        <v>1000</v>
      </c>
      <c r="X137" s="0" t="n">
        <v>5E-005</v>
      </c>
      <c r="Y137" s="0" t="n">
        <v>1480</v>
      </c>
      <c r="Z137" s="0" t="n">
        <v>0</v>
      </c>
      <c r="AA137" s="0" t="n">
        <v>0</v>
      </c>
      <c r="AB137" s="0" t="n">
        <v>0</v>
      </c>
      <c r="AC137" s="0" t="n">
        <v>0</v>
      </c>
      <c r="AD137" s="0" t="n">
        <v>1</v>
      </c>
      <c r="AE137" s="0" t="n">
        <v>0</v>
      </c>
      <c r="AG137" s="0" t="n">
        <v>5E-005</v>
      </c>
      <c r="AH137" s="0" t="n">
        <v>2</v>
      </c>
      <c r="AI137" s="0" t="n">
        <v>10816192</v>
      </c>
      <c r="AJ137" s="0" t="n">
        <v>137</v>
      </c>
      <c r="AK137" s="0" t="n">
        <v>0</v>
      </c>
      <c r="AL137" s="0" t="n">
        <v>0</v>
      </c>
      <c r="AM137" s="0" t="n">
        <v>0</v>
      </c>
      <c r="AN137" s="0" t="n">
        <v>0</v>
      </c>
      <c r="AO137" s="0" t="n">
        <v>0</v>
      </c>
      <c r="AP137" s="0" t="n">
        <v>0</v>
      </c>
      <c r="AQ137" s="0" t="n">
        <v>0</v>
      </c>
      <c r="AR137" s="0" t="n">
        <v>0</v>
      </c>
    </row>
    <row r="138" customFormat="false" ht="12.75" hidden="false" customHeight="false" outlineLevel="0" collapsed="false">
      <c r="A138" s="0" t="n">
        <f aca="false">ROW(Source!A117)</f>
        <v>117</v>
      </c>
      <c r="B138" s="0" t="n">
        <v>10816195</v>
      </c>
      <c r="C138" s="0" t="n">
        <v>10816185</v>
      </c>
      <c r="D138" s="0" t="n">
        <v>6883162</v>
      </c>
      <c r="E138" s="0" t="n">
        <v>1</v>
      </c>
      <c r="F138" s="0" t="n">
        <v>1</v>
      </c>
      <c r="G138" s="0" t="n">
        <v>1</v>
      </c>
      <c r="H138" s="0" t="n">
        <v>3</v>
      </c>
      <c r="I138" s="0" t="s">
        <v>1013</v>
      </c>
      <c r="J138" s="0" t="s">
        <v>1013</v>
      </c>
      <c r="K138" s="0" t="s">
        <v>1014</v>
      </c>
      <c r="L138" s="0" t="n">
        <v>1348</v>
      </c>
      <c r="N138" s="0" t="n">
        <v>1009</v>
      </c>
      <c r="O138" s="0" t="s">
        <v>558</v>
      </c>
      <c r="P138" s="0" t="s">
        <v>558</v>
      </c>
      <c r="Q138" s="0" t="n">
        <v>1000</v>
      </c>
      <c r="X138" s="0" t="n">
        <v>1E-005</v>
      </c>
      <c r="Y138" s="0" t="n">
        <v>16240</v>
      </c>
      <c r="Z138" s="0" t="n">
        <v>0</v>
      </c>
      <c r="AA138" s="0" t="n">
        <v>0</v>
      </c>
      <c r="AB138" s="0" t="n">
        <v>0</v>
      </c>
      <c r="AC138" s="0" t="n">
        <v>0</v>
      </c>
      <c r="AD138" s="0" t="n">
        <v>1</v>
      </c>
      <c r="AE138" s="0" t="n">
        <v>0</v>
      </c>
      <c r="AG138" s="0" t="n">
        <v>1E-005</v>
      </c>
      <c r="AH138" s="0" t="n">
        <v>2</v>
      </c>
      <c r="AI138" s="0" t="n">
        <v>10816195</v>
      </c>
      <c r="AJ138" s="0" t="n">
        <v>138</v>
      </c>
      <c r="AK138" s="0" t="n">
        <v>0</v>
      </c>
      <c r="AL138" s="0" t="n">
        <v>0</v>
      </c>
      <c r="AM138" s="0" t="n">
        <v>0</v>
      </c>
      <c r="AN138" s="0" t="n">
        <v>0</v>
      </c>
      <c r="AO138" s="0" t="n">
        <v>0</v>
      </c>
      <c r="AP138" s="0" t="n">
        <v>0</v>
      </c>
      <c r="AQ138" s="0" t="n">
        <v>0</v>
      </c>
      <c r="AR138" s="0" t="n">
        <v>0</v>
      </c>
    </row>
    <row r="139" customFormat="false" ht="12.75" hidden="false" customHeight="false" outlineLevel="0" collapsed="false">
      <c r="A139" s="0" t="n">
        <f aca="false">ROW(Source!A117)</f>
        <v>117</v>
      </c>
      <c r="B139" s="0" t="n">
        <v>10816198</v>
      </c>
      <c r="C139" s="0" t="n">
        <v>10816185</v>
      </c>
      <c r="D139" s="0" t="n">
        <v>6884605</v>
      </c>
      <c r="E139" s="0" t="n">
        <v>1</v>
      </c>
      <c r="F139" s="0" t="n">
        <v>1</v>
      </c>
      <c r="G139" s="0" t="n">
        <v>1</v>
      </c>
      <c r="H139" s="0" t="n">
        <v>3</v>
      </c>
      <c r="I139" s="0" t="s">
        <v>1003</v>
      </c>
      <c r="J139" s="0" t="s">
        <v>1003</v>
      </c>
      <c r="K139" s="0" t="s">
        <v>1004</v>
      </c>
      <c r="L139" s="0" t="n">
        <v>1348</v>
      </c>
      <c r="N139" s="0" t="n">
        <v>1009</v>
      </c>
      <c r="O139" s="0" t="s">
        <v>558</v>
      </c>
      <c r="P139" s="0" t="s">
        <v>558</v>
      </c>
      <c r="Q139" s="0" t="n">
        <v>1000</v>
      </c>
      <c r="X139" s="0" t="n">
        <v>1E-005</v>
      </c>
      <c r="Y139" s="0" t="n">
        <v>11540</v>
      </c>
      <c r="Z139" s="0" t="n">
        <v>0</v>
      </c>
      <c r="AA139" s="0" t="n">
        <v>0</v>
      </c>
      <c r="AB139" s="0" t="n">
        <v>0</v>
      </c>
      <c r="AC139" s="0" t="n">
        <v>0</v>
      </c>
      <c r="AD139" s="0" t="n">
        <v>1</v>
      </c>
      <c r="AE139" s="0" t="n">
        <v>0</v>
      </c>
      <c r="AG139" s="0" t="n">
        <v>1E-005</v>
      </c>
      <c r="AH139" s="0" t="n">
        <v>2</v>
      </c>
      <c r="AI139" s="0" t="n">
        <v>10816198</v>
      </c>
      <c r="AJ139" s="0" t="n">
        <v>139</v>
      </c>
      <c r="AK139" s="0" t="n">
        <v>0</v>
      </c>
      <c r="AL139" s="0" t="n">
        <v>0</v>
      </c>
      <c r="AM139" s="0" t="n">
        <v>0</v>
      </c>
      <c r="AN139" s="0" t="n">
        <v>0</v>
      </c>
      <c r="AO139" s="0" t="n">
        <v>0</v>
      </c>
      <c r="AP139" s="0" t="n">
        <v>0</v>
      </c>
      <c r="AQ139" s="0" t="n">
        <v>0</v>
      </c>
      <c r="AR139" s="0" t="n">
        <v>0</v>
      </c>
    </row>
    <row r="140" customFormat="false" ht="12.75" hidden="false" customHeight="false" outlineLevel="0" collapsed="false">
      <c r="A140" s="0" t="n">
        <f aca="false">ROW(Source!A118)</f>
        <v>118</v>
      </c>
      <c r="B140" s="0" t="n">
        <v>10816204</v>
      </c>
      <c r="C140" s="0" t="n">
        <v>10816201</v>
      </c>
      <c r="D140" s="0" t="n">
        <v>5180840</v>
      </c>
      <c r="E140" s="0" t="n">
        <v>1</v>
      </c>
      <c r="F140" s="0" t="n">
        <v>1</v>
      </c>
      <c r="G140" s="0" t="n">
        <v>1</v>
      </c>
      <c r="H140" s="0" t="n">
        <v>1</v>
      </c>
      <c r="I140" s="0" t="s">
        <v>949</v>
      </c>
      <c r="K140" s="0" t="s">
        <v>950</v>
      </c>
      <c r="L140" s="0" t="n">
        <v>1476</v>
      </c>
      <c r="N140" s="0" t="n">
        <v>1013</v>
      </c>
      <c r="O140" s="0" t="s">
        <v>865</v>
      </c>
      <c r="P140" s="0" t="s">
        <v>866</v>
      </c>
      <c r="Q140" s="0" t="n">
        <v>1</v>
      </c>
      <c r="X140" s="0" t="n">
        <v>34.7</v>
      </c>
      <c r="Y140" s="0" t="n">
        <v>0</v>
      </c>
      <c r="Z140" s="0" t="n">
        <v>0</v>
      </c>
      <c r="AA140" s="0" t="n">
        <v>0</v>
      </c>
      <c r="AB140" s="0" t="n">
        <v>11.9</v>
      </c>
      <c r="AC140" s="0" t="n">
        <v>0</v>
      </c>
      <c r="AD140" s="0" t="n">
        <v>1</v>
      </c>
      <c r="AE140" s="0" t="n">
        <v>1</v>
      </c>
      <c r="AG140" s="0" t="n">
        <v>34.7</v>
      </c>
      <c r="AH140" s="0" t="n">
        <v>2</v>
      </c>
      <c r="AI140" s="0" t="n">
        <v>10816204</v>
      </c>
      <c r="AJ140" s="0" t="n">
        <v>140</v>
      </c>
      <c r="AK140" s="0" t="n">
        <v>0</v>
      </c>
      <c r="AL140" s="0" t="n">
        <v>0</v>
      </c>
      <c r="AM140" s="0" t="n">
        <v>0</v>
      </c>
      <c r="AN140" s="0" t="n">
        <v>0</v>
      </c>
      <c r="AO140" s="0" t="n">
        <v>0</v>
      </c>
      <c r="AP140" s="0" t="n">
        <v>0</v>
      </c>
      <c r="AQ140" s="0" t="n">
        <v>0</v>
      </c>
      <c r="AR140" s="0" t="n">
        <v>0</v>
      </c>
    </row>
    <row r="141" customFormat="false" ht="12.75" hidden="false" customHeight="false" outlineLevel="0" collapsed="false">
      <c r="A141" s="0" t="n">
        <f aca="false">ROW(Source!A118)</f>
        <v>118</v>
      </c>
      <c r="B141" s="0" t="n">
        <v>10816207</v>
      </c>
      <c r="C141" s="0" t="n">
        <v>10816201</v>
      </c>
      <c r="D141" s="0" t="n">
        <v>121548</v>
      </c>
      <c r="E141" s="0" t="n">
        <v>1</v>
      </c>
      <c r="F141" s="0" t="n">
        <v>1</v>
      </c>
      <c r="G141" s="0" t="n">
        <v>1</v>
      </c>
      <c r="H141" s="0" t="n">
        <v>1</v>
      </c>
      <c r="I141" s="0" t="s">
        <v>94</v>
      </c>
      <c r="K141" s="0" t="s">
        <v>867</v>
      </c>
      <c r="L141" s="0" t="n">
        <v>608254</v>
      </c>
      <c r="N141" s="0" t="n">
        <v>1013</v>
      </c>
      <c r="O141" s="0" t="s">
        <v>868</v>
      </c>
      <c r="P141" s="0" t="s">
        <v>868</v>
      </c>
      <c r="Q141" s="0" t="n">
        <v>1</v>
      </c>
      <c r="X141" s="0" t="n">
        <v>0.22</v>
      </c>
      <c r="Y141" s="0" t="n">
        <v>0</v>
      </c>
      <c r="Z141" s="0" t="n">
        <v>0</v>
      </c>
      <c r="AA141" s="0" t="n">
        <v>0</v>
      </c>
      <c r="AB141" s="0" t="n">
        <v>0</v>
      </c>
      <c r="AC141" s="0" t="n">
        <v>0</v>
      </c>
      <c r="AD141" s="0" t="n">
        <v>1</v>
      </c>
      <c r="AE141" s="0" t="n">
        <v>2</v>
      </c>
      <c r="AG141" s="0" t="n">
        <v>0.22</v>
      </c>
      <c r="AH141" s="0" t="n">
        <v>2</v>
      </c>
      <c r="AI141" s="0" t="n">
        <v>10816207</v>
      </c>
      <c r="AJ141" s="0" t="n">
        <v>141</v>
      </c>
      <c r="AK141" s="0" t="n">
        <v>0</v>
      </c>
      <c r="AL141" s="0" t="n">
        <v>0</v>
      </c>
      <c r="AM141" s="0" t="n">
        <v>0</v>
      </c>
      <c r="AN141" s="0" t="n">
        <v>0</v>
      </c>
      <c r="AO141" s="0" t="n">
        <v>0</v>
      </c>
      <c r="AP141" s="0" t="n">
        <v>0</v>
      </c>
      <c r="AQ141" s="0" t="n">
        <v>0</v>
      </c>
      <c r="AR141" s="0" t="n">
        <v>0</v>
      </c>
    </row>
    <row r="142" customFormat="false" ht="12.75" hidden="false" customHeight="false" outlineLevel="0" collapsed="false">
      <c r="A142" s="0" t="n">
        <f aca="false">ROW(Source!A118)</f>
        <v>118</v>
      </c>
      <c r="B142" s="0" t="n">
        <v>10816210</v>
      </c>
      <c r="C142" s="0" t="n">
        <v>10816201</v>
      </c>
      <c r="D142" s="0" t="n">
        <v>6957688</v>
      </c>
      <c r="E142" s="0" t="n">
        <v>1</v>
      </c>
      <c r="F142" s="0" t="n">
        <v>1</v>
      </c>
      <c r="G142" s="0" t="n">
        <v>1</v>
      </c>
      <c r="H142" s="0" t="n">
        <v>2</v>
      </c>
      <c r="I142" s="0" t="s">
        <v>931</v>
      </c>
      <c r="J142" s="0" t="s">
        <v>931</v>
      </c>
      <c r="K142" s="0" t="s">
        <v>932</v>
      </c>
      <c r="L142" s="0" t="n">
        <v>1480</v>
      </c>
      <c r="N142" s="0" t="n">
        <v>1013</v>
      </c>
      <c r="O142" s="0" t="s">
        <v>871</v>
      </c>
      <c r="P142" s="0" t="s">
        <v>872</v>
      </c>
      <c r="Q142" s="0" t="n">
        <v>1</v>
      </c>
      <c r="X142" s="0" t="n">
        <v>0.22</v>
      </c>
      <c r="Y142" s="0" t="n">
        <v>0</v>
      </c>
      <c r="Z142" s="0" t="n">
        <v>134.07</v>
      </c>
      <c r="AA142" s="0" t="n">
        <v>16.33</v>
      </c>
      <c r="AB142" s="0" t="n">
        <v>0</v>
      </c>
      <c r="AC142" s="0" t="n">
        <v>0</v>
      </c>
      <c r="AD142" s="0" t="n">
        <v>1</v>
      </c>
      <c r="AE142" s="0" t="n">
        <v>0</v>
      </c>
      <c r="AG142" s="0" t="n">
        <v>0.22</v>
      </c>
      <c r="AH142" s="0" t="n">
        <v>2</v>
      </c>
      <c r="AI142" s="0" t="n">
        <v>10816210</v>
      </c>
      <c r="AJ142" s="0" t="n">
        <v>142</v>
      </c>
      <c r="AK142" s="0" t="n">
        <v>0</v>
      </c>
      <c r="AL142" s="0" t="n">
        <v>0</v>
      </c>
      <c r="AM142" s="0" t="n">
        <v>0</v>
      </c>
      <c r="AN142" s="0" t="n">
        <v>0</v>
      </c>
      <c r="AO142" s="0" t="n">
        <v>0</v>
      </c>
      <c r="AP142" s="0" t="n">
        <v>0</v>
      </c>
      <c r="AQ142" s="0" t="n">
        <v>0</v>
      </c>
      <c r="AR142" s="0" t="n">
        <v>0</v>
      </c>
    </row>
    <row r="143" customFormat="false" ht="12.75" hidden="false" customHeight="false" outlineLevel="0" collapsed="false">
      <c r="A143" s="0" t="n">
        <f aca="false">ROW(Source!A118)</f>
        <v>118</v>
      </c>
      <c r="B143" s="0" t="n">
        <v>10816213</v>
      </c>
      <c r="C143" s="0" t="n">
        <v>10816201</v>
      </c>
      <c r="D143" s="0" t="n">
        <v>6957968</v>
      </c>
      <c r="E143" s="0" t="n">
        <v>1</v>
      </c>
      <c r="F143" s="0" t="n">
        <v>1</v>
      </c>
      <c r="G143" s="0" t="n">
        <v>1</v>
      </c>
      <c r="H143" s="0" t="n">
        <v>2</v>
      </c>
      <c r="I143" s="0" t="s">
        <v>895</v>
      </c>
      <c r="J143" s="0" t="s">
        <v>895</v>
      </c>
      <c r="K143" s="0" t="s">
        <v>896</v>
      </c>
      <c r="L143" s="0" t="n">
        <v>1480</v>
      </c>
      <c r="N143" s="0" t="n">
        <v>1013</v>
      </c>
      <c r="O143" s="0" t="s">
        <v>871</v>
      </c>
      <c r="P143" s="0" t="s">
        <v>872</v>
      </c>
      <c r="Q143" s="0" t="n">
        <v>1</v>
      </c>
      <c r="X143" s="0" t="n">
        <v>17.9</v>
      </c>
      <c r="Y143" s="0" t="n">
        <v>0</v>
      </c>
      <c r="Z143" s="0" t="n">
        <v>7.84</v>
      </c>
      <c r="AA143" s="0" t="n">
        <v>0</v>
      </c>
      <c r="AB143" s="0" t="n">
        <v>0</v>
      </c>
      <c r="AC143" s="0" t="n">
        <v>0</v>
      </c>
      <c r="AD143" s="0" t="n">
        <v>1</v>
      </c>
      <c r="AE143" s="0" t="n">
        <v>0</v>
      </c>
      <c r="AG143" s="0" t="n">
        <v>17.9</v>
      </c>
      <c r="AH143" s="0" t="n">
        <v>2</v>
      </c>
      <c r="AI143" s="0" t="n">
        <v>10816213</v>
      </c>
      <c r="AJ143" s="0" t="n">
        <v>143</v>
      </c>
      <c r="AK143" s="0" t="n">
        <v>0</v>
      </c>
      <c r="AL143" s="0" t="n">
        <v>0</v>
      </c>
      <c r="AM143" s="0" t="n">
        <v>0</v>
      </c>
      <c r="AN143" s="0" t="n">
        <v>0</v>
      </c>
      <c r="AO143" s="0" t="n">
        <v>0</v>
      </c>
      <c r="AP143" s="0" t="n">
        <v>0</v>
      </c>
      <c r="AQ143" s="0" t="n">
        <v>0</v>
      </c>
      <c r="AR143" s="0" t="n">
        <v>0</v>
      </c>
    </row>
    <row r="144" customFormat="false" ht="12.75" hidden="false" customHeight="false" outlineLevel="0" collapsed="false">
      <c r="A144" s="0" t="n">
        <f aca="false">ROW(Source!A118)</f>
        <v>118</v>
      </c>
      <c r="B144" s="0" t="n">
        <v>10816216</v>
      </c>
      <c r="C144" s="0" t="n">
        <v>10816201</v>
      </c>
      <c r="D144" s="0" t="n">
        <v>6959715</v>
      </c>
      <c r="E144" s="0" t="n">
        <v>1</v>
      </c>
      <c r="F144" s="0" t="n">
        <v>1</v>
      </c>
      <c r="G144" s="0" t="n">
        <v>1</v>
      </c>
      <c r="H144" s="0" t="n">
        <v>2</v>
      </c>
      <c r="I144" s="0" t="s">
        <v>1015</v>
      </c>
      <c r="J144" s="0" t="s">
        <v>1015</v>
      </c>
      <c r="K144" s="0" t="s">
        <v>1016</v>
      </c>
      <c r="L144" s="0" t="n">
        <v>1480</v>
      </c>
      <c r="N144" s="0" t="n">
        <v>1013</v>
      </c>
      <c r="O144" s="0" t="s">
        <v>871</v>
      </c>
      <c r="P144" s="0" t="s">
        <v>872</v>
      </c>
      <c r="Q144" s="0" t="n">
        <v>1</v>
      </c>
      <c r="X144" s="0" t="n">
        <v>4.44</v>
      </c>
      <c r="Y144" s="0" t="n">
        <v>0</v>
      </c>
      <c r="Z144" s="0" t="n">
        <v>2.15</v>
      </c>
      <c r="AA144" s="0" t="n">
        <v>0</v>
      </c>
      <c r="AB144" s="0" t="n">
        <v>0</v>
      </c>
      <c r="AC144" s="0" t="n">
        <v>0</v>
      </c>
      <c r="AD144" s="0" t="n">
        <v>1</v>
      </c>
      <c r="AE144" s="0" t="n">
        <v>0</v>
      </c>
      <c r="AG144" s="0" t="n">
        <v>4.44</v>
      </c>
      <c r="AH144" s="0" t="n">
        <v>2</v>
      </c>
      <c r="AI144" s="0" t="n">
        <v>10816216</v>
      </c>
      <c r="AJ144" s="0" t="n">
        <v>144</v>
      </c>
      <c r="AK144" s="0" t="n">
        <v>0</v>
      </c>
      <c r="AL144" s="0" t="n">
        <v>0</v>
      </c>
      <c r="AM144" s="0" t="n">
        <v>0</v>
      </c>
      <c r="AN144" s="0" t="n">
        <v>0</v>
      </c>
      <c r="AO144" s="0" t="n">
        <v>0</v>
      </c>
      <c r="AP144" s="0" t="n">
        <v>0</v>
      </c>
      <c r="AQ144" s="0" t="n">
        <v>0</v>
      </c>
      <c r="AR144" s="0" t="n">
        <v>0</v>
      </c>
    </row>
    <row r="145" customFormat="false" ht="12.75" hidden="false" customHeight="false" outlineLevel="0" collapsed="false">
      <c r="A145" s="0" t="n">
        <f aca="false">ROW(Source!A118)</f>
        <v>118</v>
      </c>
      <c r="B145" s="0" t="n">
        <v>10816219</v>
      </c>
      <c r="C145" s="0" t="n">
        <v>10816201</v>
      </c>
      <c r="D145" s="0" t="n">
        <v>6960160</v>
      </c>
      <c r="E145" s="0" t="n">
        <v>1</v>
      </c>
      <c r="F145" s="0" t="n">
        <v>1</v>
      </c>
      <c r="G145" s="0" t="n">
        <v>1</v>
      </c>
      <c r="H145" s="0" t="n">
        <v>2</v>
      </c>
      <c r="I145" s="0" t="s">
        <v>913</v>
      </c>
      <c r="J145" s="0" t="s">
        <v>913</v>
      </c>
      <c r="K145" s="0" t="s">
        <v>914</v>
      </c>
      <c r="L145" s="0" t="n">
        <v>1480</v>
      </c>
      <c r="N145" s="0" t="n">
        <v>1013</v>
      </c>
      <c r="O145" s="0" t="s">
        <v>871</v>
      </c>
      <c r="P145" s="0" t="s">
        <v>872</v>
      </c>
      <c r="Q145" s="0" t="n">
        <v>1</v>
      </c>
      <c r="X145" s="0" t="n">
        <v>0.22</v>
      </c>
      <c r="Y145" s="0" t="n">
        <v>0</v>
      </c>
      <c r="Z145" s="0" t="n">
        <v>112.22</v>
      </c>
      <c r="AA145" s="0" t="n">
        <v>0</v>
      </c>
      <c r="AB145" s="0" t="n">
        <v>0</v>
      </c>
      <c r="AC145" s="0" t="n">
        <v>0</v>
      </c>
      <c r="AD145" s="0" t="n">
        <v>1</v>
      </c>
      <c r="AE145" s="0" t="n">
        <v>0</v>
      </c>
      <c r="AG145" s="0" t="n">
        <v>0.22</v>
      </c>
      <c r="AH145" s="0" t="n">
        <v>2</v>
      </c>
      <c r="AI145" s="0" t="n">
        <v>10816219</v>
      </c>
      <c r="AJ145" s="0" t="n">
        <v>145</v>
      </c>
      <c r="AK145" s="0" t="n">
        <v>0</v>
      </c>
      <c r="AL145" s="0" t="n">
        <v>0</v>
      </c>
      <c r="AM145" s="0" t="n">
        <v>0</v>
      </c>
      <c r="AN145" s="0" t="n">
        <v>0</v>
      </c>
      <c r="AO145" s="0" t="n">
        <v>0</v>
      </c>
      <c r="AP145" s="0" t="n">
        <v>0</v>
      </c>
      <c r="AQ145" s="0" t="n">
        <v>0</v>
      </c>
      <c r="AR145" s="0" t="n">
        <v>0</v>
      </c>
    </row>
    <row r="146" customFormat="false" ht="12.75" hidden="false" customHeight="false" outlineLevel="0" collapsed="false">
      <c r="A146" s="0" t="n">
        <f aca="false">ROW(Source!A118)</f>
        <v>118</v>
      </c>
      <c r="B146" s="0" t="n">
        <v>10816222</v>
      </c>
      <c r="C146" s="0" t="n">
        <v>10816201</v>
      </c>
      <c r="D146" s="0" t="n">
        <v>6881726</v>
      </c>
      <c r="E146" s="0" t="n">
        <v>1</v>
      </c>
      <c r="F146" s="0" t="n">
        <v>1</v>
      </c>
      <c r="G146" s="0" t="n">
        <v>1</v>
      </c>
      <c r="H146" s="0" t="n">
        <v>3</v>
      </c>
      <c r="I146" s="0" t="s">
        <v>1017</v>
      </c>
      <c r="J146" s="0" t="s">
        <v>1017</v>
      </c>
      <c r="K146" s="0" t="s">
        <v>1018</v>
      </c>
      <c r="L146" s="0" t="n">
        <v>1348</v>
      </c>
      <c r="N146" s="0" t="n">
        <v>1009</v>
      </c>
      <c r="O146" s="0" t="s">
        <v>558</v>
      </c>
      <c r="P146" s="0" t="s">
        <v>558</v>
      </c>
      <c r="Q146" s="0" t="n">
        <v>1000</v>
      </c>
      <c r="X146" s="0" t="n">
        <v>0.00218</v>
      </c>
      <c r="Y146" s="0" t="n">
        <v>19170</v>
      </c>
      <c r="Z146" s="0" t="n">
        <v>0</v>
      </c>
      <c r="AA146" s="0" t="n">
        <v>0</v>
      </c>
      <c r="AB146" s="0" t="n">
        <v>0</v>
      </c>
      <c r="AC146" s="0" t="n">
        <v>0</v>
      </c>
      <c r="AD146" s="0" t="n">
        <v>1</v>
      </c>
      <c r="AE146" s="0" t="n">
        <v>0</v>
      </c>
      <c r="AG146" s="0" t="n">
        <v>0.00218</v>
      </c>
      <c r="AH146" s="0" t="n">
        <v>2</v>
      </c>
      <c r="AI146" s="0" t="n">
        <v>10816222</v>
      </c>
      <c r="AJ146" s="0" t="n">
        <v>146</v>
      </c>
      <c r="AK146" s="0" t="n">
        <v>0</v>
      </c>
      <c r="AL146" s="0" t="n">
        <v>0</v>
      </c>
      <c r="AM146" s="0" t="n">
        <v>0</v>
      </c>
      <c r="AN146" s="0" t="n">
        <v>0</v>
      </c>
      <c r="AO146" s="0" t="n">
        <v>0</v>
      </c>
      <c r="AP146" s="0" t="n">
        <v>0</v>
      </c>
      <c r="AQ146" s="0" t="n">
        <v>0</v>
      </c>
      <c r="AR146" s="0" t="n">
        <v>0</v>
      </c>
    </row>
    <row r="147" customFormat="false" ht="12.75" hidden="false" customHeight="false" outlineLevel="0" collapsed="false">
      <c r="A147" s="0" t="n">
        <f aca="false">ROW(Source!A118)</f>
        <v>118</v>
      </c>
      <c r="B147" s="0" t="n">
        <v>10816225</v>
      </c>
      <c r="C147" s="0" t="n">
        <v>10816201</v>
      </c>
      <c r="D147" s="0" t="n">
        <v>6883173</v>
      </c>
      <c r="E147" s="0" t="n">
        <v>1</v>
      </c>
      <c r="F147" s="0" t="n">
        <v>1</v>
      </c>
      <c r="G147" s="0" t="n">
        <v>1</v>
      </c>
      <c r="H147" s="0" t="n">
        <v>3</v>
      </c>
      <c r="I147" s="0" t="s">
        <v>937</v>
      </c>
      <c r="J147" s="0" t="s">
        <v>937</v>
      </c>
      <c r="K147" s="0" t="s">
        <v>938</v>
      </c>
      <c r="L147" s="0" t="n">
        <v>1348</v>
      </c>
      <c r="N147" s="0" t="n">
        <v>1009</v>
      </c>
      <c r="O147" s="0" t="s">
        <v>558</v>
      </c>
      <c r="P147" s="0" t="s">
        <v>558</v>
      </c>
      <c r="Q147" s="0" t="n">
        <v>1000</v>
      </c>
      <c r="X147" s="0" t="n">
        <v>0.003</v>
      </c>
      <c r="Y147" s="0" t="n">
        <v>12000</v>
      </c>
      <c r="Z147" s="0" t="n">
        <v>0</v>
      </c>
      <c r="AA147" s="0" t="n">
        <v>0</v>
      </c>
      <c r="AB147" s="0" t="n">
        <v>0</v>
      </c>
      <c r="AC147" s="0" t="n">
        <v>0</v>
      </c>
      <c r="AD147" s="0" t="n">
        <v>1</v>
      </c>
      <c r="AE147" s="0" t="n">
        <v>0</v>
      </c>
      <c r="AG147" s="0" t="n">
        <v>0.003</v>
      </c>
      <c r="AH147" s="0" t="n">
        <v>2</v>
      </c>
      <c r="AI147" s="0" t="n">
        <v>10816225</v>
      </c>
      <c r="AJ147" s="0" t="n">
        <v>147</v>
      </c>
      <c r="AK147" s="0" t="n">
        <v>0</v>
      </c>
      <c r="AL147" s="0" t="n">
        <v>0</v>
      </c>
      <c r="AM147" s="0" t="n">
        <v>0</v>
      </c>
      <c r="AN147" s="0" t="n">
        <v>0</v>
      </c>
      <c r="AO147" s="0" t="n">
        <v>0</v>
      </c>
      <c r="AP147" s="0" t="n">
        <v>0</v>
      </c>
      <c r="AQ147" s="0" t="n">
        <v>0</v>
      </c>
      <c r="AR147" s="0" t="n">
        <v>0</v>
      </c>
    </row>
    <row r="148" customFormat="false" ht="12.75" hidden="false" customHeight="false" outlineLevel="0" collapsed="false">
      <c r="A148" s="0" t="n">
        <f aca="false">ROW(Source!A118)</f>
        <v>118</v>
      </c>
      <c r="B148" s="0" t="n">
        <v>10816228</v>
      </c>
      <c r="C148" s="0" t="n">
        <v>10816201</v>
      </c>
      <c r="D148" s="0" t="n">
        <v>6885123</v>
      </c>
      <c r="E148" s="0" t="n">
        <v>1</v>
      </c>
      <c r="F148" s="0" t="n">
        <v>1</v>
      </c>
      <c r="G148" s="0" t="n">
        <v>1</v>
      </c>
      <c r="H148" s="0" t="n">
        <v>3</v>
      </c>
      <c r="I148" s="0" t="s">
        <v>1019</v>
      </c>
      <c r="J148" s="0" t="s">
        <v>1019</v>
      </c>
      <c r="K148" s="0" t="s">
        <v>1020</v>
      </c>
      <c r="L148" s="0" t="n">
        <v>1348</v>
      </c>
      <c r="N148" s="0" t="n">
        <v>1009</v>
      </c>
      <c r="O148" s="0" t="s">
        <v>558</v>
      </c>
      <c r="P148" s="0" t="s">
        <v>558</v>
      </c>
      <c r="Q148" s="0" t="n">
        <v>1000</v>
      </c>
      <c r="X148" s="0" t="n">
        <v>0.0515</v>
      </c>
      <c r="Y148" s="0" t="n">
        <v>6620</v>
      </c>
      <c r="Z148" s="0" t="n">
        <v>0</v>
      </c>
      <c r="AA148" s="0" t="n">
        <v>0</v>
      </c>
      <c r="AB148" s="0" t="n">
        <v>0</v>
      </c>
      <c r="AC148" s="0" t="n">
        <v>0</v>
      </c>
      <c r="AD148" s="0" t="n">
        <v>1</v>
      </c>
      <c r="AE148" s="0" t="n">
        <v>0</v>
      </c>
      <c r="AG148" s="0" t="n">
        <v>0.0515</v>
      </c>
      <c r="AH148" s="0" t="n">
        <v>2</v>
      </c>
      <c r="AI148" s="0" t="n">
        <v>10816228</v>
      </c>
      <c r="AJ148" s="0" t="n">
        <v>148</v>
      </c>
      <c r="AK148" s="0" t="n">
        <v>0</v>
      </c>
      <c r="AL148" s="0" t="n">
        <v>0</v>
      </c>
      <c r="AM148" s="0" t="n">
        <v>0</v>
      </c>
      <c r="AN148" s="0" t="n">
        <v>0</v>
      </c>
      <c r="AO148" s="0" t="n">
        <v>0</v>
      </c>
      <c r="AP148" s="0" t="n">
        <v>0</v>
      </c>
      <c r="AQ148" s="0" t="n">
        <v>0</v>
      </c>
      <c r="AR148" s="0" t="n">
        <v>0</v>
      </c>
    </row>
    <row r="149" customFormat="false" ht="12.75" hidden="false" customHeight="false" outlineLevel="0" collapsed="false">
      <c r="A149" s="0" t="n">
        <f aca="false">ROW(Source!A118)</f>
        <v>118</v>
      </c>
      <c r="B149" s="0" t="n">
        <v>10816231</v>
      </c>
      <c r="C149" s="0" t="n">
        <v>10816201</v>
      </c>
      <c r="D149" s="0" t="n">
        <v>6885476</v>
      </c>
      <c r="E149" s="0" t="n">
        <v>1</v>
      </c>
      <c r="F149" s="0" t="n">
        <v>1</v>
      </c>
      <c r="G149" s="0" t="n">
        <v>1</v>
      </c>
      <c r="H149" s="0" t="n">
        <v>3</v>
      </c>
      <c r="I149" s="0" t="s">
        <v>955</v>
      </c>
      <c r="J149" s="0" t="s">
        <v>955</v>
      </c>
      <c r="K149" s="0" t="s">
        <v>956</v>
      </c>
      <c r="L149" s="0" t="n">
        <v>1346</v>
      </c>
      <c r="N149" s="0" t="n">
        <v>1009</v>
      </c>
      <c r="O149" s="0" t="s">
        <v>520</v>
      </c>
      <c r="P149" s="0" t="s">
        <v>520</v>
      </c>
      <c r="Q149" s="0" t="n">
        <v>1</v>
      </c>
      <c r="X149" s="0" t="n">
        <v>1.05</v>
      </c>
      <c r="Y149" s="0" t="n">
        <v>11.5</v>
      </c>
      <c r="Z149" s="0" t="n">
        <v>0</v>
      </c>
      <c r="AA149" s="0" t="n">
        <v>0</v>
      </c>
      <c r="AB149" s="0" t="n">
        <v>0</v>
      </c>
      <c r="AC149" s="0" t="n">
        <v>0</v>
      </c>
      <c r="AD149" s="0" t="n">
        <v>1</v>
      </c>
      <c r="AE149" s="0" t="n">
        <v>0</v>
      </c>
      <c r="AG149" s="0" t="n">
        <v>1.05</v>
      </c>
      <c r="AH149" s="0" t="n">
        <v>2</v>
      </c>
      <c r="AI149" s="0" t="n">
        <v>10816231</v>
      </c>
      <c r="AJ149" s="0" t="n">
        <v>149</v>
      </c>
      <c r="AK149" s="0" t="n">
        <v>0</v>
      </c>
      <c r="AL149" s="0" t="n">
        <v>0</v>
      </c>
      <c r="AM149" s="0" t="n">
        <v>0</v>
      </c>
      <c r="AN149" s="0" t="n">
        <v>0</v>
      </c>
      <c r="AO149" s="0" t="n">
        <v>0</v>
      </c>
      <c r="AP149" s="0" t="n">
        <v>0</v>
      </c>
      <c r="AQ149" s="0" t="n">
        <v>0</v>
      </c>
      <c r="AR149" s="0" t="n">
        <v>0</v>
      </c>
    </row>
    <row r="150" customFormat="false" ht="12.75" hidden="false" customHeight="false" outlineLevel="0" collapsed="false">
      <c r="A150" s="0" t="n">
        <f aca="false">ROW(Source!A118)</f>
        <v>118</v>
      </c>
      <c r="B150" s="0" t="n">
        <v>10816234</v>
      </c>
      <c r="C150" s="0" t="n">
        <v>10816201</v>
      </c>
      <c r="D150" s="0" t="n">
        <v>6886380</v>
      </c>
      <c r="E150" s="0" t="n">
        <v>1</v>
      </c>
      <c r="F150" s="0" t="n">
        <v>1</v>
      </c>
      <c r="G150" s="0" t="n">
        <v>1</v>
      </c>
      <c r="H150" s="0" t="n">
        <v>3</v>
      </c>
      <c r="I150" s="0" t="s">
        <v>957</v>
      </c>
      <c r="J150" s="0" t="s">
        <v>957</v>
      </c>
      <c r="K150" s="0" t="s">
        <v>958</v>
      </c>
      <c r="L150" s="0" t="n">
        <v>5184881</v>
      </c>
      <c r="N150" s="0" t="n">
        <v>1013</v>
      </c>
      <c r="O150" s="0" t="s">
        <v>103</v>
      </c>
      <c r="P150" s="0" t="s">
        <v>105</v>
      </c>
      <c r="Q150" s="0" t="n">
        <v>1</v>
      </c>
      <c r="X150" s="0" t="n">
        <v>21.8</v>
      </c>
      <c r="Y150" s="0" t="n">
        <v>2.87</v>
      </c>
      <c r="Z150" s="0" t="n">
        <v>0</v>
      </c>
      <c r="AA150" s="0" t="n">
        <v>0</v>
      </c>
      <c r="AB150" s="0" t="n">
        <v>0</v>
      </c>
      <c r="AC150" s="0" t="n">
        <v>0</v>
      </c>
      <c r="AD150" s="0" t="n">
        <v>1</v>
      </c>
      <c r="AE150" s="0" t="n">
        <v>0</v>
      </c>
      <c r="AG150" s="0" t="n">
        <v>21.8</v>
      </c>
      <c r="AH150" s="0" t="n">
        <v>2</v>
      </c>
      <c r="AI150" s="0" t="n">
        <v>10816234</v>
      </c>
      <c r="AJ150" s="0" t="n">
        <v>150</v>
      </c>
      <c r="AK150" s="0" t="n">
        <v>0</v>
      </c>
      <c r="AL150" s="0" t="n">
        <v>0</v>
      </c>
      <c r="AM150" s="0" t="n">
        <v>0</v>
      </c>
      <c r="AN150" s="0" t="n">
        <v>0</v>
      </c>
      <c r="AO150" s="0" t="n">
        <v>0</v>
      </c>
      <c r="AP150" s="0" t="n">
        <v>0</v>
      </c>
      <c r="AQ150" s="0" t="n">
        <v>0</v>
      </c>
      <c r="AR150" s="0" t="n">
        <v>0</v>
      </c>
    </row>
    <row r="151" customFormat="false" ht="12.75" hidden="false" customHeight="false" outlineLevel="0" collapsed="false">
      <c r="A151" s="0" t="n">
        <f aca="false">ROW(Source!A118)</f>
        <v>118</v>
      </c>
      <c r="B151" s="0" t="n">
        <v>10816237</v>
      </c>
      <c r="C151" s="0" t="n">
        <v>10816201</v>
      </c>
      <c r="D151" s="0" t="n">
        <v>6886390</v>
      </c>
      <c r="E151" s="0" t="n">
        <v>1</v>
      </c>
      <c r="F151" s="0" t="n">
        <v>1</v>
      </c>
      <c r="G151" s="0" t="n">
        <v>1</v>
      </c>
      <c r="H151" s="0" t="n">
        <v>3</v>
      </c>
      <c r="I151" s="0" t="s">
        <v>959</v>
      </c>
      <c r="J151" s="0" t="s">
        <v>959</v>
      </c>
      <c r="K151" s="0" t="s">
        <v>960</v>
      </c>
      <c r="L151" s="0" t="n">
        <v>5184881</v>
      </c>
      <c r="N151" s="0" t="n">
        <v>1013</v>
      </c>
      <c r="O151" s="0" t="s">
        <v>103</v>
      </c>
      <c r="P151" s="0" t="s">
        <v>105</v>
      </c>
      <c r="Q151" s="0" t="n">
        <v>1</v>
      </c>
      <c r="X151" s="0" t="n">
        <v>21.8</v>
      </c>
      <c r="Y151" s="0" t="n">
        <v>6.74</v>
      </c>
      <c r="Z151" s="0" t="n">
        <v>0</v>
      </c>
      <c r="AA151" s="0" t="n">
        <v>0</v>
      </c>
      <c r="AB151" s="0" t="n">
        <v>0</v>
      </c>
      <c r="AC151" s="0" t="n">
        <v>0</v>
      </c>
      <c r="AD151" s="0" t="n">
        <v>1</v>
      </c>
      <c r="AE151" s="0" t="n">
        <v>0</v>
      </c>
      <c r="AG151" s="0" t="n">
        <v>21.8</v>
      </c>
      <c r="AH151" s="0" t="n">
        <v>2</v>
      </c>
      <c r="AI151" s="0" t="n">
        <v>10816237</v>
      </c>
      <c r="AJ151" s="0" t="n">
        <v>151</v>
      </c>
      <c r="AK151" s="0" t="n">
        <v>0</v>
      </c>
      <c r="AL151" s="0" t="n">
        <v>0</v>
      </c>
      <c r="AM151" s="0" t="n">
        <v>0</v>
      </c>
      <c r="AN151" s="0" t="n">
        <v>0</v>
      </c>
      <c r="AO151" s="0" t="n">
        <v>0</v>
      </c>
      <c r="AP151" s="0" t="n">
        <v>0</v>
      </c>
      <c r="AQ151" s="0" t="n">
        <v>0</v>
      </c>
      <c r="AR151" s="0" t="n">
        <v>0</v>
      </c>
    </row>
    <row r="152" customFormat="false" ht="12.75" hidden="false" customHeight="false" outlineLevel="0" collapsed="false">
      <c r="A152" s="0" t="n">
        <f aca="false">ROW(Source!A118)</f>
        <v>118</v>
      </c>
      <c r="B152" s="0" t="n">
        <v>10816240</v>
      </c>
      <c r="C152" s="0" t="n">
        <v>10816201</v>
      </c>
      <c r="D152" s="0" t="n">
        <v>6927936</v>
      </c>
      <c r="E152" s="0" t="n">
        <v>1</v>
      </c>
      <c r="F152" s="0" t="n">
        <v>1</v>
      </c>
      <c r="G152" s="0" t="n">
        <v>1</v>
      </c>
      <c r="H152" s="0" t="n">
        <v>3</v>
      </c>
      <c r="I152" s="0" t="s">
        <v>965</v>
      </c>
      <c r="J152" s="0" t="s">
        <v>965</v>
      </c>
      <c r="K152" s="0" t="s">
        <v>966</v>
      </c>
      <c r="L152" s="0" t="n">
        <v>5184881</v>
      </c>
      <c r="N152" s="0" t="n">
        <v>1013</v>
      </c>
      <c r="O152" s="0" t="s">
        <v>103</v>
      </c>
      <c r="P152" s="0" t="s">
        <v>105</v>
      </c>
      <c r="Q152" s="0" t="n">
        <v>1</v>
      </c>
      <c r="X152" s="0" t="n">
        <v>25</v>
      </c>
      <c r="Y152" s="0" t="n">
        <v>39.5</v>
      </c>
      <c r="Z152" s="0" t="n">
        <v>0</v>
      </c>
      <c r="AA152" s="0" t="n">
        <v>0</v>
      </c>
      <c r="AB152" s="0" t="n">
        <v>0</v>
      </c>
      <c r="AC152" s="0" t="n">
        <v>0</v>
      </c>
      <c r="AD152" s="0" t="n">
        <v>1</v>
      </c>
      <c r="AE152" s="0" t="n">
        <v>0</v>
      </c>
      <c r="AG152" s="0" t="n">
        <v>25</v>
      </c>
      <c r="AH152" s="0" t="n">
        <v>2</v>
      </c>
      <c r="AI152" s="0" t="n">
        <v>10816240</v>
      </c>
      <c r="AJ152" s="0" t="n">
        <v>152</v>
      </c>
      <c r="AK152" s="0" t="n">
        <v>0</v>
      </c>
      <c r="AL152" s="0" t="n">
        <v>0</v>
      </c>
      <c r="AM152" s="0" t="n">
        <v>0</v>
      </c>
      <c r="AN152" s="0" t="n">
        <v>0</v>
      </c>
      <c r="AO152" s="0" t="n">
        <v>0</v>
      </c>
      <c r="AP152" s="0" t="n">
        <v>0</v>
      </c>
      <c r="AQ152" s="0" t="n">
        <v>0</v>
      </c>
      <c r="AR152" s="0" t="n">
        <v>0</v>
      </c>
    </row>
    <row r="153" customFormat="false" ht="12.75" hidden="false" customHeight="false" outlineLevel="0" collapsed="false">
      <c r="A153" s="0" t="n">
        <f aca="false">ROW(Source!A118)</f>
        <v>118</v>
      </c>
      <c r="B153" s="0" t="n">
        <v>10816243</v>
      </c>
      <c r="C153" s="0" t="n">
        <v>10816201</v>
      </c>
      <c r="D153" s="0" t="n">
        <v>6928036</v>
      </c>
      <c r="E153" s="0" t="n">
        <v>1</v>
      </c>
      <c r="F153" s="0" t="n">
        <v>1</v>
      </c>
      <c r="G153" s="0" t="n">
        <v>1</v>
      </c>
      <c r="H153" s="0" t="n">
        <v>3</v>
      </c>
      <c r="I153" s="0" t="s">
        <v>1021</v>
      </c>
      <c r="J153" s="0" t="s">
        <v>1021</v>
      </c>
      <c r="K153" s="0" t="s">
        <v>1022</v>
      </c>
      <c r="L153" s="0" t="n">
        <v>1485</v>
      </c>
      <c r="N153" s="0" t="n">
        <v>1013</v>
      </c>
      <c r="O153" s="0" t="s">
        <v>89</v>
      </c>
      <c r="P153" s="0" t="s">
        <v>89</v>
      </c>
      <c r="Q153" s="0" t="n">
        <v>1</v>
      </c>
      <c r="X153" s="0" t="n">
        <v>10</v>
      </c>
      <c r="Y153" s="0" t="n">
        <v>0.93</v>
      </c>
      <c r="Z153" s="0" t="n">
        <v>0</v>
      </c>
      <c r="AA153" s="0" t="n">
        <v>0</v>
      </c>
      <c r="AB153" s="0" t="n">
        <v>0</v>
      </c>
      <c r="AC153" s="0" t="n">
        <v>0</v>
      </c>
      <c r="AD153" s="0" t="n">
        <v>1</v>
      </c>
      <c r="AE153" s="0" t="n">
        <v>0</v>
      </c>
      <c r="AG153" s="0" t="n">
        <v>10</v>
      </c>
      <c r="AH153" s="0" t="n">
        <v>2</v>
      </c>
      <c r="AI153" s="0" t="n">
        <v>10816243</v>
      </c>
      <c r="AJ153" s="0" t="n">
        <v>153</v>
      </c>
      <c r="AK153" s="0" t="n">
        <v>0</v>
      </c>
      <c r="AL153" s="0" t="n">
        <v>0</v>
      </c>
      <c r="AM153" s="0" t="n">
        <v>0</v>
      </c>
      <c r="AN153" s="0" t="n">
        <v>0</v>
      </c>
      <c r="AO153" s="0" t="n">
        <v>0</v>
      </c>
      <c r="AP153" s="0" t="n">
        <v>0</v>
      </c>
      <c r="AQ153" s="0" t="n">
        <v>0</v>
      </c>
      <c r="AR153" s="0" t="n">
        <v>0</v>
      </c>
    </row>
    <row r="154" customFormat="false" ht="12.75" hidden="false" customHeight="false" outlineLevel="0" collapsed="false">
      <c r="A154" s="0" t="n">
        <f aca="false">ROW(Source!A118)</f>
        <v>118</v>
      </c>
      <c r="B154" s="0" t="n">
        <v>10816246</v>
      </c>
      <c r="C154" s="0" t="n">
        <v>10816201</v>
      </c>
      <c r="D154" s="0" t="n">
        <v>6928072</v>
      </c>
      <c r="E154" s="0" t="n">
        <v>1</v>
      </c>
      <c r="F154" s="0" t="n">
        <v>1</v>
      </c>
      <c r="G154" s="0" t="n">
        <v>1</v>
      </c>
      <c r="H154" s="0" t="n">
        <v>3</v>
      </c>
      <c r="I154" s="0" t="s">
        <v>1023</v>
      </c>
      <c r="J154" s="0" t="s">
        <v>1023</v>
      </c>
      <c r="K154" s="0" t="s">
        <v>1024</v>
      </c>
      <c r="L154" s="0" t="n">
        <v>5184881</v>
      </c>
      <c r="N154" s="0" t="n">
        <v>1013</v>
      </c>
      <c r="O154" s="0" t="s">
        <v>103</v>
      </c>
      <c r="P154" s="0" t="s">
        <v>105</v>
      </c>
      <c r="Q154" s="0" t="n">
        <v>1</v>
      </c>
      <c r="X154" s="0" t="n">
        <v>1</v>
      </c>
      <c r="Y154" s="0" t="n">
        <v>70.8</v>
      </c>
      <c r="Z154" s="0" t="n">
        <v>0</v>
      </c>
      <c r="AA154" s="0" t="n">
        <v>0</v>
      </c>
      <c r="AB154" s="0" t="n">
        <v>0</v>
      </c>
      <c r="AC154" s="0" t="n">
        <v>0</v>
      </c>
      <c r="AD154" s="0" t="n">
        <v>1</v>
      </c>
      <c r="AE154" s="0" t="n">
        <v>0</v>
      </c>
      <c r="AG154" s="0" t="n">
        <v>1</v>
      </c>
      <c r="AH154" s="0" t="n">
        <v>2</v>
      </c>
      <c r="AI154" s="0" t="n">
        <v>10816246</v>
      </c>
      <c r="AJ154" s="0" t="n">
        <v>154</v>
      </c>
      <c r="AK154" s="0" t="n">
        <v>0</v>
      </c>
      <c r="AL154" s="0" t="n">
        <v>0</v>
      </c>
      <c r="AM154" s="0" t="n">
        <v>0</v>
      </c>
      <c r="AN154" s="0" t="n">
        <v>0</v>
      </c>
      <c r="AO154" s="0" t="n">
        <v>0</v>
      </c>
      <c r="AP154" s="0" t="n">
        <v>0</v>
      </c>
      <c r="AQ154" s="0" t="n">
        <v>0</v>
      </c>
      <c r="AR154" s="0" t="n">
        <v>0</v>
      </c>
    </row>
    <row r="155" customFormat="false" ht="12.75" hidden="false" customHeight="false" outlineLevel="0" collapsed="false">
      <c r="A155" s="0" t="n">
        <f aca="false">ROW(Source!A118)</f>
        <v>118</v>
      </c>
      <c r="B155" s="0" t="n">
        <v>10816249</v>
      </c>
      <c r="C155" s="0" t="n">
        <v>10816201</v>
      </c>
      <c r="D155" s="0" t="n">
        <v>6928078</v>
      </c>
      <c r="E155" s="0" t="n">
        <v>1</v>
      </c>
      <c r="F155" s="0" t="n">
        <v>1</v>
      </c>
      <c r="G155" s="0" t="n">
        <v>1</v>
      </c>
      <c r="H155" s="0" t="n">
        <v>3</v>
      </c>
      <c r="I155" s="0" t="s">
        <v>969</v>
      </c>
      <c r="J155" s="0" t="s">
        <v>969</v>
      </c>
      <c r="K155" s="0" t="s">
        <v>970</v>
      </c>
      <c r="L155" s="0" t="n">
        <v>1485</v>
      </c>
      <c r="N155" s="0" t="n">
        <v>1013</v>
      </c>
      <c r="O155" s="0" t="s">
        <v>89</v>
      </c>
      <c r="P155" s="0" t="s">
        <v>89</v>
      </c>
      <c r="Q155" s="0" t="n">
        <v>1</v>
      </c>
      <c r="X155" s="0" t="n">
        <v>5</v>
      </c>
      <c r="Y155" s="0" t="n">
        <v>11.2</v>
      </c>
      <c r="Z155" s="0" t="n">
        <v>0</v>
      </c>
      <c r="AA155" s="0" t="n">
        <v>0</v>
      </c>
      <c r="AB155" s="0" t="n">
        <v>0</v>
      </c>
      <c r="AC155" s="0" t="n">
        <v>0</v>
      </c>
      <c r="AD155" s="0" t="n">
        <v>1</v>
      </c>
      <c r="AE155" s="0" t="n">
        <v>0</v>
      </c>
      <c r="AG155" s="0" t="n">
        <v>5</v>
      </c>
      <c r="AH155" s="0" t="n">
        <v>2</v>
      </c>
      <c r="AI155" s="0" t="n">
        <v>10816249</v>
      </c>
      <c r="AJ155" s="0" t="n">
        <v>155</v>
      </c>
      <c r="AK155" s="0" t="n">
        <v>0</v>
      </c>
      <c r="AL155" s="0" t="n">
        <v>0</v>
      </c>
      <c r="AM155" s="0" t="n">
        <v>0</v>
      </c>
      <c r="AN155" s="0" t="n">
        <v>0</v>
      </c>
      <c r="AO155" s="0" t="n">
        <v>0</v>
      </c>
      <c r="AP155" s="0" t="n">
        <v>0</v>
      </c>
      <c r="AQ155" s="0" t="n">
        <v>0</v>
      </c>
      <c r="AR155" s="0" t="n">
        <v>0</v>
      </c>
    </row>
    <row r="156" customFormat="false" ht="12.75" hidden="false" customHeight="false" outlineLevel="0" collapsed="false">
      <c r="A156" s="0" t="n">
        <f aca="false">ROW(Source!A118)</f>
        <v>118</v>
      </c>
      <c r="B156" s="0" t="n">
        <v>10816252</v>
      </c>
      <c r="C156" s="0" t="n">
        <v>10816201</v>
      </c>
      <c r="D156" s="0" t="n">
        <v>6945194</v>
      </c>
      <c r="E156" s="0" t="n">
        <v>1</v>
      </c>
      <c r="F156" s="0" t="n">
        <v>1</v>
      </c>
      <c r="G156" s="0" t="n">
        <v>1</v>
      </c>
      <c r="H156" s="0" t="n">
        <v>3</v>
      </c>
      <c r="I156" s="0" t="s">
        <v>1025</v>
      </c>
      <c r="J156" s="0" t="s">
        <v>1025</v>
      </c>
      <c r="K156" s="0" t="s">
        <v>1026</v>
      </c>
      <c r="L156" s="0" t="n">
        <v>1485</v>
      </c>
      <c r="N156" s="0" t="n">
        <v>1013</v>
      </c>
      <c r="O156" s="0" t="s">
        <v>89</v>
      </c>
      <c r="P156" s="0" t="s">
        <v>89</v>
      </c>
      <c r="Q156" s="0" t="n">
        <v>1</v>
      </c>
      <c r="X156" s="0" t="n">
        <v>10</v>
      </c>
      <c r="Y156" s="0" t="n">
        <v>19.4</v>
      </c>
      <c r="Z156" s="0" t="n">
        <v>0</v>
      </c>
      <c r="AA156" s="0" t="n">
        <v>0</v>
      </c>
      <c r="AB156" s="0" t="n">
        <v>0</v>
      </c>
      <c r="AC156" s="0" t="n">
        <v>0</v>
      </c>
      <c r="AD156" s="0" t="n">
        <v>1</v>
      </c>
      <c r="AE156" s="0" t="n">
        <v>0</v>
      </c>
      <c r="AG156" s="0" t="n">
        <v>10</v>
      </c>
      <c r="AH156" s="0" t="n">
        <v>2</v>
      </c>
      <c r="AI156" s="0" t="n">
        <v>10816252</v>
      </c>
      <c r="AJ156" s="0" t="n">
        <v>156</v>
      </c>
      <c r="AK156" s="0" t="n">
        <v>0</v>
      </c>
      <c r="AL156" s="0" t="n">
        <v>0</v>
      </c>
      <c r="AM156" s="0" t="n">
        <v>0</v>
      </c>
      <c r="AN156" s="0" t="n">
        <v>0</v>
      </c>
      <c r="AO156" s="0" t="n">
        <v>0</v>
      </c>
      <c r="AP156" s="0" t="n">
        <v>0</v>
      </c>
      <c r="AQ156" s="0" t="n">
        <v>0</v>
      </c>
      <c r="AR156" s="0" t="n">
        <v>0</v>
      </c>
    </row>
    <row r="157" customFormat="false" ht="12.75" hidden="false" customHeight="false" outlineLevel="0" collapsed="false">
      <c r="A157" s="0" t="n">
        <f aca="false">ROW(Source!A119)</f>
        <v>119</v>
      </c>
      <c r="B157" s="0" t="n">
        <v>10816259</v>
      </c>
      <c r="C157" s="0" t="n">
        <v>10816255</v>
      </c>
      <c r="D157" s="0" t="n">
        <v>5180840</v>
      </c>
      <c r="E157" s="0" t="n">
        <v>1</v>
      </c>
      <c r="F157" s="0" t="n">
        <v>1</v>
      </c>
      <c r="G157" s="0" t="n">
        <v>1</v>
      </c>
      <c r="H157" s="0" t="n">
        <v>1</v>
      </c>
      <c r="I157" s="0" t="s">
        <v>949</v>
      </c>
      <c r="K157" s="0" t="s">
        <v>950</v>
      </c>
      <c r="L157" s="0" t="n">
        <v>1476</v>
      </c>
      <c r="N157" s="0" t="n">
        <v>1013</v>
      </c>
      <c r="O157" s="0" t="s">
        <v>865</v>
      </c>
      <c r="P157" s="0" t="s">
        <v>866</v>
      </c>
      <c r="Q157" s="0" t="n">
        <v>1</v>
      </c>
      <c r="X157" s="0" t="n">
        <v>33.1</v>
      </c>
      <c r="Y157" s="0" t="n">
        <v>0</v>
      </c>
      <c r="Z157" s="0" t="n">
        <v>0</v>
      </c>
      <c r="AA157" s="0" t="n">
        <v>0</v>
      </c>
      <c r="AB157" s="0" t="n">
        <v>11.9</v>
      </c>
      <c r="AC157" s="0" t="n">
        <v>0</v>
      </c>
      <c r="AD157" s="0" t="n">
        <v>1</v>
      </c>
      <c r="AE157" s="0" t="n">
        <v>1</v>
      </c>
      <c r="AG157" s="0" t="n">
        <v>33.1</v>
      </c>
      <c r="AH157" s="0" t="n">
        <v>2</v>
      </c>
      <c r="AI157" s="0" t="n">
        <v>10816259</v>
      </c>
      <c r="AJ157" s="0" t="n">
        <v>157</v>
      </c>
      <c r="AK157" s="0" t="n">
        <v>0</v>
      </c>
      <c r="AL157" s="0" t="n">
        <v>0</v>
      </c>
      <c r="AM157" s="0" t="n">
        <v>0</v>
      </c>
      <c r="AN157" s="0" t="n">
        <v>0</v>
      </c>
      <c r="AO157" s="0" t="n">
        <v>0</v>
      </c>
      <c r="AP157" s="0" t="n">
        <v>0</v>
      </c>
      <c r="AQ157" s="0" t="n">
        <v>0</v>
      </c>
      <c r="AR157" s="0" t="n">
        <v>0</v>
      </c>
    </row>
    <row r="158" customFormat="false" ht="12.75" hidden="false" customHeight="false" outlineLevel="0" collapsed="false">
      <c r="A158" s="0" t="n">
        <f aca="false">ROW(Source!A119)</f>
        <v>119</v>
      </c>
      <c r="B158" s="0" t="n">
        <v>10816262</v>
      </c>
      <c r="C158" s="0" t="n">
        <v>10816255</v>
      </c>
      <c r="D158" s="0" t="n">
        <v>121548</v>
      </c>
      <c r="E158" s="0" t="n">
        <v>1</v>
      </c>
      <c r="F158" s="0" t="n">
        <v>1</v>
      </c>
      <c r="G158" s="0" t="n">
        <v>1</v>
      </c>
      <c r="H158" s="0" t="n">
        <v>1</v>
      </c>
      <c r="I158" s="0" t="s">
        <v>94</v>
      </c>
      <c r="K158" s="0" t="s">
        <v>867</v>
      </c>
      <c r="L158" s="0" t="n">
        <v>608254</v>
      </c>
      <c r="N158" s="0" t="n">
        <v>1013</v>
      </c>
      <c r="O158" s="0" t="s">
        <v>868</v>
      </c>
      <c r="P158" s="0" t="s">
        <v>868</v>
      </c>
      <c r="Q158" s="0" t="n">
        <v>1</v>
      </c>
      <c r="X158" s="0" t="n">
        <v>20.1</v>
      </c>
      <c r="Y158" s="0" t="n">
        <v>0</v>
      </c>
      <c r="Z158" s="0" t="n">
        <v>0</v>
      </c>
      <c r="AA158" s="0" t="n">
        <v>0</v>
      </c>
      <c r="AB158" s="0" t="n">
        <v>0</v>
      </c>
      <c r="AC158" s="0" t="n">
        <v>0</v>
      </c>
      <c r="AD158" s="0" t="n">
        <v>1</v>
      </c>
      <c r="AE158" s="0" t="n">
        <v>2</v>
      </c>
      <c r="AG158" s="0" t="n">
        <v>20.1</v>
      </c>
      <c r="AH158" s="0" t="n">
        <v>2</v>
      </c>
      <c r="AI158" s="0" t="n">
        <v>10816262</v>
      </c>
      <c r="AJ158" s="0" t="n">
        <v>158</v>
      </c>
      <c r="AK158" s="0" t="n">
        <v>0</v>
      </c>
      <c r="AL158" s="0" t="n">
        <v>0</v>
      </c>
      <c r="AM158" s="0" t="n">
        <v>0</v>
      </c>
      <c r="AN158" s="0" t="n">
        <v>0</v>
      </c>
      <c r="AO158" s="0" t="n">
        <v>0</v>
      </c>
      <c r="AP158" s="0" t="n">
        <v>0</v>
      </c>
      <c r="AQ158" s="0" t="n">
        <v>0</v>
      </c>
      <c r="AR158" s="0" t="n">
        <v>0</v>
      </c>
    </row>
    <row r="159" customFormat="false" ht="12.75" hidden="false" customHeight="false" outlineLevel="0" collapsed="false">
      <c r="A159" s="0" t="n">
        <f aca="false">ROW(Source!A119)</f>
        <v>119</v>
      </c>
      <c r="B159" s="0" t="n">
        <v>10816265</v>
      </c>
      <c r="C159" s="0" t="n">
        <v>10816255</v>
      </c>
      <c r="D159" s="0" t="n">
        <v>6957688</v>
      </c>
      <c r="E159" s="0" t="n">
        <v>1</v>
      </c>
      <c r="F159" s="0" t="n">
        <v>1</v>
      </c>
      <c r="G159" s="0" t="n">
        <v>1</v>
      </c>
      <c r="H159" s="0" t="n">
        <v>2</v>
      </c>
      <c r="I159" s="0" t="s">
        <v>931</v>
      </c>
      <c r="J159" s="0" t="s">
        <v>931</v>
      </c>
      <c r="K159" s="0" t="s">
        <v>932</v>
      </c>
      <c r="L159" s="0" t="n">
        <v>1480</v>
      </c>
      <c r="N159" s="0" t="n">
        <v>1013</v>
      </c>
      <c r="O159" s="0" t="s">
        <v>871</v>
      </c>
      <c r="P159" s="0" t="s">
        <v>872</v>
      </c>
      <c r="Q159" s="0" t="n">
        <v>1</v>
      </c>
      <c r="X159" s="0" t="n">
        <v>0.8</v>
      </c>
      <c r="Y159" s="0" t="n">
        <v>0</v>
      </c>
      <c r="Z159" s="0" t="n">
        <v>134.07</v>
      </c>
      <c r="AA159" s="0" t="n">
        <v>16.33</v>
      </c>
      <c r="AB159" s="0" t="n">
        <v>0</v>
      </c>
      <c r="AC159" s="0" t="n">
        <v>0</v>
      </c>
      <c r="AD159" s="0" t="n">
        <v>1</v>
      </c>
      <c r="AE159" s="0" t="n">
        <v>0</v>
      </c>
      <c r="AG159" s="0" t="n">
        <v>0.8</v>
      </c>
      <c r="AH159" s="0" t="n">
        <v>2</v>
      </c>
      <c r="AI159" s="0" t="n">
        <v>10816265</v>
      </c>
      <c r="AJ159" s="0" t="n">
        <v>159</v>
      </c>
      <c r="AK159" s="0" t="n">
        <v>0</v>
      </c>
      <c r="AL159" s="0" t="n">
        <v>0</v>
      </c>
      <c r="AM159" s="0" t="n">
        <v>0</v>
      </c>
      <c r="AN159" s="0" t="n">
        <v>0</v>
      </c>
      <c r="AO159" s="0" t="n">
        <v>0</v>
      </c>
      <c r="AP159" s="0" t="n">
        <v>0</v>
      </c>
      <c r="AQ159" s="0" t="n">
        <v>0</v>
      </c>
      <c r="AR159" s="0" t="n">
        <v>0</v>
      </c>
    </row>
    <row r="160" customFormat="false" ht="12.75" hidden="false" customHeight="false" outlineLevel="0" collapsed="false">
      <c r="A160" s="0" t="n">
        <f aca="false">ROW(Source!A119)</f>
        <v>119</v>
      </c>
      <c r="B160" s="0" t="n">
        <v>10816268</v>
      </c>
      <c r="C160" s="0" t="n">
        <v>10816255</v>
      </c>
      <c r="D160" s="0" t="n">
        <v>6957870</v>
      </c>
      <c r="E160" s="0" t="n">
        <v>1</v>
      </c>
      <c r="F160" s="0" t="n">
        <v>1</v>
      </c>
      <c r="G160" s="0" t="n">
        <v>1</v>
      </c>
      <c r="H160" s="0" t="n">
        <v>2</v>
      </c>
      <c r="I160" s="0" t="s">
        <v>951</v>
      </c>
      <c r="J160" s="0" t="s">
        <v>951</v>
      </c>
      <c r="K160" s="0" t="s">
        <v>952</v>
      </c>
      <c r="L160" s="0" t="n">
        <v>1480</v>
      </c>
      <c r="N160" s="0" t="n">
        <v>1013</v>
      </c>
      <c r="O160" s="0" t="s">
        <v>871</v>
      </c>
      <c r="P160" s="0" t="s">
        <v>872</v>
      </c>
      <c r="Q160" s="0" t="n">
        <v>1</v>
      </c>
      <c r="X160" s="0" t="n">
        <v>19.3</v>
      </c>
      <c r="Y160" s="0" t="n">
        <v>0</v>
      </c>
      <c r="Z160" s="0" t="n">
        <v>32.29</v>
      </c>
      <c r="AA160" s="0" t="n">
        <v>14.02</v>
      </c>
      <c r="AB160" s="0" t="n">
        <v>0</v>
      </c>
      <c r="AC160" s="0" t="n">
        <v>0</v>
      </c>
      <c r="AD160" s="0" t="n">
        <v>1</v>
      </c>
      <c r="AE160" s="0" t="n">
        <v>0</v>
      </c>
      <c r="AG160" s="0" t="n">
        <v>19.3</v>
      </c>
      <c r="AH160" s="0" t="n">
        <v>2</v>
      </c>
      <c r="AI160" s="0" t="n">
        <v>10816268</v>
      </c>
      <c r="AJ160" s="0" t="n">
        <v>160</v>
      </c>
      <c r="AK160" s="0" t="n">
        <v>0</v>
      </c>
      <c r="AL160" s="0" t="n">
        <v>0</v>
      </c>
      <c r="AM160" s="0" t="n">
        <v>0</v>
      </c>
      <c r="AN160" s="0" t="n">
        <v>0</v>
      </c>
      <c r="AO160" s="0" t="n">
        <v>0</v>
      </c>
      <c r="AP160" s="0" t="n">
        <v>0</v>
      </c>
      <c r="AQ160" s="0" t="n">
        <v>0</v>
      </c>
      <c r="AR160" s="0" t="n">
        <v>0</v>
      </c>
    </row>
    <row r="161" customFormat="false" ht="12.75" hidden="false" customHeight="false" outlineLevel="0" collapsed="false">
      <c r="A161" s="0" t="n">
        <f aca="false">ROW(Source!A119)</f>
        <v>119</v>
      </c>
      <c r="B161" s="0" t="n">
        <v>10816271</v>
      </c>
      <c r="C161" s="0" t="n">
        <v>10816255</v>
      </c>
      <c r="D161" s="0" t="n">
        <v>6957968</v>
      </c>
      <c r="E161" s="0" t="n">
        <v>1</v>
      </c>
      <c r="F161" s="0" t="n">
        <v>1</v>
      </c>
      <c r="G161" s="0" t="n">
        <v>1</v>
      </c>
      <c r="H161" s="0" t="n">
        <v>2</v>
      </c>
      <c r="I161" s="0" t="s">
        <v>895</v>
      </c>
      <c r="J161" s="0" t="s">
        <v>895</v>
      </c>
      <c r="K161" s="0" t="s">
        <v>896</v>
      </c>
      <c r="L161" s="0" t="n">
        <v>1480</v>
      </c>
      <c r="N161" s="0" t="n">
        <v>1013</v>
      </c>
      <c r="O161" s="0" t="s">
        <v>871</v>
      </c>
      <c r="P161" s="0" t="s">
        <v>872</v>
      </c>
      <c r="Q161" s="0" t="n">
        <v>1</v>
      </c>
      <c r="X161" s="0" t="n">
        <v>9.13</v>
      </c>
      <c r="Y161" s="0" t="n">
        <v>0</v>
      </c>
      <c r="Z161" s="0" t="n">
        <v>7.84</v>
      </c>
      <c r="AA161" s="0" t="n">
        <v>0</v>
      </c>
      <c r="AB161" s="0" t="n">
        <v>0</v>
      </c>
      <c r="AC161" s="0" t="n">
        <v>0</v>
      </c>
      <c r="AD161" s="0" t="n">
        <v>1</v>
      </c>
      <c r="AE161" s="0" t="n">
        <v>0</v>
      </c>
      <c r="AG161" s="0" t="n">
        <v>9.13</v>
      </c>
      <c r="AH161" s="0" t="n">
        <v>2</v>
      </c>
      <c r="AI161" s="0" t="n">
        <v>10816271</v>
      </c>
      <c r="AJ161" s="0" t="n">
        <v>161</v>
      </c>
      <c r="AK161" s="0" t="n">
        <v>0</v>
      </c>
      <c r="AL161" s="0" t="n">
        <v>0</v>
      </c>
      <c r="AM161" s="0" t="n">
        <v>0</v>
      </c>
      <c r="AN161" s="0" t="n">
        <v>0</v>
      </c>
      <c r="AO161" s="0" t="n">
        <v>0</v>
      </c>
      <c r="AP161" s="0" t="n">
        <v>0</v>
      </c>
      <c r="AQ161" s="0" t="n">
        <v>0</v>
      </c>
      <c r="AR161" s="0" t="n">
        <v>0</v>
      </c>
    </row>
    <row r="162" customFormat="false" ht="12.75" hidden="false" customHeight="false" outlineLevel="0" collapsed="false">
      <c r="A162" s="0" t="n">
        <f aca="false">ROW(Source!A119)</f>
        <v>119</v>
      </c>
      <c r="B162" s="0" t="n">
        <v>10816274</v>
      </c>
      <c r="C162" s="0" t="n">
        <v>10816255</v>
      </c>
      <c r="D162" s="0" t="n">
        <v>6960160</v>
      </c>
      <c r="E162" s="0" t="n">
        <v>1</v>
      </c>
      <c r="F162" s="0" t="n">
        <v>1</v>
      </c>
      <c r="G162" s="0" t="n">
        <v>1</v>
      </c>
      <c r="H162" s="0" t="n">
        <v>2</v>
      </c>
      <c r="I162" s="0" t="s">
        <v>913</v>
      </c>
      <c r="J162" s="0" t="s">
        <v>913</v>
      </c>
      <c r="K162" s="0" t="s">
        <v>914</v>
      </c>
      <c r="L162" s="0" t="n">
        <v>1480</v>
      </c>
      <c r="N162" s="0" t="n">
        <v>1013</v>
      </c>
      <c r="O162" s="0" t="s">
        <v>871</v>
      </c>
      <c r="P162" s="0" t="s">
        <v>872</v>
      </c>
      <c r="Q162" s="0" t="n">
        <v>1</v>
      </c>
      <c r="X162" s="0" t="n">
        <v>0.8</v>
      </c>
      <c r="Y162" s="0" t="n">
        <v>0</v>
      </c>
      <c r="Z162" s="0" t="n">
        <v>112.22</v>
      </c>
      <c r="AA162" s="0" t="n">
        <v>0</v>
      </c>
      <c r="AB162" s="0" t="n">
        <v>0</v>
      </c>
      <c r="AC162" s="0" t="n">
        <v>0</v>
      </c>
      <c r="AD162" s="0" t="n">
        <v>1</v>
      </c>
      <c r="AE162" s="0" t="n">
        <v>0</v>
      </c>
      <c r="AG162" s="0" t="n">
        <v>0.8</v>
      </c>
      <c r="AH162" s="0" t="n">
        <v>2</v>
      </c>
      <c r="AI162" s="0" t="n">
        <v>10816274</v>
      </c>
      <c r="AJ162" s="0" t="n">
        <v>162</v>
      </c>
      <c r="AK162" s="0" t="n">
        <v>0</v>
      </c>
      <c r="AL162" s="0" t="n">
        <v>0</v>
      </c>
      <c r="AM162" s="0" t="n">
        <v>0</v>
      </c>
      <c r="AN162" s="0" t="n">
        <v>0</v>
      </c>
      <c r="AO162" s="0" t="n">
        <v>0</v>
      </c>
      <c r="AP162" s="0" t="n">
        <v>0</v>
      </c>
      <c r="AQ162" s="0" t="n">
        <v>0</v>
      </c>
      <c r="AR162" s="0" t="n">
        <v>0</v>
      </c>
    </row>
    <row r="163" customFormat="false" ht="12.75" hidden="false" customHeight="false" outlineLevel="0" collapsed="false">
      <c r="A163" s="0" t="n">
        <f aca="false">ROW(Source!A119)</f>
        <v>119</v>
      </c>
      <c r="B163" s="0" t="n">
        <v>10816277</v>
      </c>
      <c r="C163" s="0" t="n">
        <v>10816255</v>
      </c>
      <c r="D163" s="0" t="n">
        <v>6882423</v>
      </c>
      <c r="E163" s="0" t="n">
        <v>1</v>
      </c>
      <c r="F163" s="0" t="n">
        <v>1</v>
      </c>
      <c r="G163" s="0" t="n">
        <v>1</v>
      </c>
      <c r="H163" s="0" t="n">
        <v>3</v>
      </c>
      <c r="I163" s="0" t="s">
        <v>953</v>
      </c>
      <c r="J163" s="0" t="s">
        <v>953</v>
      </c>
      <c r="K163" s="0" t="s">
        <v>954</v>
      </c>
      <c r="L163" s="0" t="n">
        <v>1346</v>
      </c>
      <c r="N163" s="0" t="n">
        <v>1009</v>
      </c>
      <c r="O163" s="0" t="s">
        <v>520</v>
      </c>
      <c r="P163" s="0" t="s">
        <v>520</v>
      </c>
      <c r="Q163" s="0" t="n">
        <v>1</v>
      </c>
      <c r="X163" s="0" t="n">
        <v>0.68</v>
      </c>
      <c r="Y163" s="0" t="n">
        <v>19.1</v>
      </c>
      <c r="Z163" s="0" t="n">
        <v>0</v>
      </c>
      <c r="AA163" s="0" t="n">
        <v>0</v>
      </c>
      <c r="AB163" s="0" t="n">
        <v>0</v>
      </c>
      <c r="AC163" s="0" t="n">
        <v>0</v>
      </c>
      <c r="AD163" s="0" t="n">
        <v>1</v>
      </c>
      <c r="AE163" s="0" t="n">
        <v>0</v>
      </c>
      <c r="AG163" s="0" t="n">
        <v>0.68</v>
      </c>
      <c r="AH163" s="0" t="n">
        <v>2</v>
      </c>
      <c r="AI163" s="0" t="n">
        <v>10816277</v>
      </c>
      <c r="AJ163" s="0" t="n">
        <v>163</v>
      </c>
      <c r="AK163" s="0" t="n">
        <v>0</v>
      </c>
      <c r="AL163" s="0" t="n">
        <v>0</v>
      </c>
      <c r="AM163" s="0" t="n">
        <v>0</v>
      </c>
      <c r="AN163" s="0" t="n">
        <v>0</v>
      </c>
      <c r="AO163" s="0" t="n">
        <v>0</v>
      </c>
      <c r="AP163" s="0" t="n">
        <v>0</v>
      </c>
      <c r="AQ163" s="0" t="n">
        <v>0</v>
      </c>
      <c r="AR163" s="0" t="n">
        <v>0</v>
      </c>
    </row>
    <row r="164" customFormat="false" ht="12.75" hidden="false" customHeight="false" outlineLevel="0" collapsed="false">
      <c r="A164" s="0" t="n">
        <f aca="false">ROW(Source!A119)</f>
        <v>119</v>
      </c>
      <c r="B164" s="0" t="n">
        <v>10816280</v>
      </c>
      <c r="C164" s="0" t="n">
        <v>10816255</v>
      </c>
      <c r="D164" s="0" t="n">
        <v>6883173</v>
      </c>
      <c r="E164" s="0" t="n">
        <v>1</v>
      </c>
      <c r="F164" s="0" t="n">
        <v>1</v>
      </c>
      <c r="G164" s="0" t="n">
        <v>1</v>
      </c>
      <c r="H164" s="0" t="n">
        <v>3</v>
      </c>
      <c r="I164" s="0" t="s">
        <v>937</v>
      </c>
      <c r="J164" s="0" t="s">
        <v>937</v>
      </c>
      <c r="K164" s="0" t="s">
        <v>938</v>
      </c>
      <c r="L164" s="0" t="n">
        <v>1348</v>
      </c>
      <c r="N164" s="0" t="n">
        <v>1009</v>
      </c>
      <c r="O164" s="0" t="s">
        <v>558</v>
      </c>
      <c r="P164" s="0" t="s">
        <v>558</v>
      </c>
      <c r="Q164" s="0" t="n">
        <v>1000</v>
      </c>
      <c r="X164" s="0" t="n">
        <v>0.0021</v>
      </c>
      <c r="Y164" s="0" t="n">
        <v>12000</v>
      </c>
      <c r="Z164" s="0" t="n">
        <v>0</v>
      </c>
      <c r="AA164" s="0" t="n">
        <v>0</v>
      </c>
      <c r="AB164" s="0" t="n">
        <v>0</v>
      </c>
      <c r="AC164" s="0" t="n">
        <v>0</v>
      </c>
      <c r="AD164" s="0" t="n">
        <v>1</v>
      </c>
      <c r="AE164" s="0" t="n">
        <v>0</v>
      </c>
      <c r="AG164" s="0" t="n">
        <v>0.0021</v>
      </c>
      <c r="AH164" s="0" t="n">
        <v>2</v>
      </c>
      <c r="AI164" s="0" t="n">
        <v>10816280</v>
      </c>
      <c r="AJ164" s="0" t="n">
        <v>164</v>
      </c>
      <c r="AK164" s="0" t="n">
        <v>0</v>
      </c>
      <c r="AL164" s="0" t="n">
        <v>0</v>
      </c>
      <c r="AM164" s="0" t="n">
        <v>0</v>
      </c>
      <c r="AN164" s="0" t="n">
        <v>0</v>
      </c>
      <c r="AO164" s="0" t="n">
        <v>0</v>
      </c>
      <c r="AP164" s="0" t="n">
        <v>0</v>
      </c>
      <c r="AQ164" s="0" t="n">
        <v>0</v>
      </c>
      <c r="AR164" s="0" t="n">
        <v>0</v>
      </c>
    </row>
    <row r="165" customFormat="false" ht="12.75" hidden="false" customHeight="false" outlineLevel="0" collapsed="false">
      <c r="A165" s="0" t="n">
        <f aca="false">ROW(Source!A119)</f>
        <v>119</v>
      </c>
      <c r="B165" s="0" t="n">
        <v>10816283</v>
      </c>
      <c r="C165" s="0" t="n">
        <v>10816255</v>
      </c>
      <c r="D165" s="0" t="n">
        <v>6885476</v>
      </c>
      <c r="E165" s="0" t="n">
        <v>1</v>
      </c>
      <c r="F165" s="0" t="n">
        <v>1</v>
      </c>
      <c r="G165" s="0" t="n">
        <v>1</v>
      </c>
      <c r="H165" s="0" t="n">
        <v>3</v>
      </c>
      <c r="I165" s="0" t="s">
        <v>955</v>
      </c>
      <c r="J165" s="0" t="s">
        <v>955</v>
      </c>
      <c r="K165" s="0" t="s">
        <v>956</v>
      </c>
      <c r="L165" s="0" t="n">
        <v>1346</v>
      </c>
      <c r="N165" s="0" t="n">
        <v>1009</v>
      </c>
      <c r="O165" s="0" t="s">
        <v>520</v>
      </c>
      <c r="P165" s="0" t="s">
        <v>520</v>
      </c>
      <c r="Q165" s="0" t="n">
        <v>1</v>
      </c>
      <c r="X165" s="0" t="n">
        <v>1.6</v>
      </c>
      <c r="Y165" s="0" t="n">
        <v>11.5</v>
      </c>
      <c r="Z165" s="0" t="n">
        <v>0</v>
      </c>
      <c r="AA165" s="0" t="n">
        <v>0</v>
      </c>
      <c r="AB165" s="0" t="n">
        <v>0</v>
      </c>
      <c r="AC165" s="0" t="n">
        <v>0</v>
      </c>
      <c r="AD165" s="0" t="n">
        <v>1</v>
      </c>
      <c r="AE165" s="0" t="n">
        <v>0</v>
      </c>
      <c r="AG165" s="0" t="n">
        <v>1.6</v>
      </c>
      <c r="AH165" s="0" t="n">
        <v>2</v>
      </c>
      <c r="AI165" s="0" t="n">
        <v>10816283</v>
      </c>
      <c r="AJ165" s="0" t="n">
        <v>165</v>
      </c>
      <c r="AK165" s="0" t="n">
        <v>0</v>
      </c>
      <c r="AL165" s="0" t="n">
        <v>0</v>
      </c>
      <c r="AM165" s="0" t="n">
        <v>0</v>
      </c>
      <c r="AN165" s="0" t="n">
        <v>0</v>
      </c>
      <c r="AO165" s="0" t="n">
        <v>0</v>
      </c>
      <c r="AP165" s="0" t="n">
        <v>0</v>
      </c>
      <c r="AQ165" s="0" t="n">
        <v>0</v>
      </c>
      <c r="AR165" s="0" t="n">
        <v>0</v>
      </c>
    </row>
    <row r="166" customFormat="false" ht="12.75" hidden="false" customHeight="false" outlineLevel="0" collapsed="false">
      <c r="A166" s="0" t="n">
        <f aca="false">ROW(Source!A119)</f>
        <v>119</v>
      </c>
      <c r="B166" s="0" t="n">
        <v>10816286</v>
      </c>
      <c r="C166" s="0" t="n">
        <v>10816255</v>
      </c>
      <c r="D166" s="0" t="n">
        <v>6885618</v>
      </c>
      <c r="E166" s="0" t="n">
        <v>1</v>
      </c>
      <c r="F166" s="0" t="n">
        <v>1</v>
      </c>
      <c r="G166" s="0" t="n">
        <v>1</v>
      </c>
      <c r="H166" s="0" t="n">
        <v>3</v>
      </c>
      <c r="I166" s="0" t="s">
        <v>825</v>
      </c>
      <c r="J166" s="0" t="s">
        <v>825</v>
      </c>
      <c r="K166" s="0" t="s">
        <v>826</v>
      </c>
      <c r="L166" s="0" t="n">
        <v>1346</v>
      </c>
      <c r="N166" s="0" t="n">
        <v>1009</v>
      </c>
      <c r="O166" s="0" t="s">
        <v>520</v>
      </c>
      <c r="P166" s="0" t="s">
        <v>520</v>
      </c>
      <c r="Q166" s="0" t="n">
        <v>1</v>
      </c>
      <c r="X166" s="0" t="n">
        <v>1.9</v>
      </c>
      <c r="Y166" s="0" t="n">
        <v>17.3</v>
      </c>
      <c r="Z166" s="0" t="n">
        <v>0</v>
      </c>
      <c r="AA166" s="0" t="n">
        <v>0</v>
      </c>
      <c r="AB166" s="0" t="n">
        <v>0</v>
      </c>
      <c r="AC166" s="0" t="n">
        <v>0</v>
      </c>
      <c r="AD166" s="0" t="n">
        <v>1</v>
      </c>
      <c r="AE166" s="0" t="n">
        <v>0</v>
      </c>
      <c r="AG166" s="0" t="n">
        <v>1.9</v>
      </c>
      <c r="AH166" s="0" t="n">
        <v>2</v>
      </c>
      <c r="AI166" s="0" t="n">
        <v>10816286</v>
      </c>
      <c r="AJ166" s="0" t="n">
        <v>166</v>
      </c>
      <c r="AK166" s="0" t="n">
        <v>0</v>
      </c>
      <c r="AL166" s="0" t="n">
        <v>0</v>
      </c>
      <c r="AM166" s="0" t="n">
        <v>0</v>
      </c>
      <c r="AN166" s="0" t="n">
        <v>0</v>
      </c>
      <c r="AO166" s="0" t="n">
        <v>0</v>
      </c>
      <c r="AP166" s="0" t="n">
        <v>0</v>
      </c>
      <c r="AQ166" s="0" t="n">
        <v>0</v>
      </c>
      <c r="AR166" s="0" t="n">
        <v>0</v>
      </c>
    </row>
    <row r="167" customFormat="false" ht="12.75" hidden="false" customHeight="false" outlineLevel="0" collapsed="false">
      <c r="A167" s="0" t="n">
        <f aca="false">ROW(Source!A119)</f>
        <v>119</v>
      </c>
      <c r="B167" s="0" t="n">
        <v>10816289</v>
      </c>
      <c r="C167" s="0" t="n">
        <v>10816255</v>
      </c>
      <c r="D167" s="0" t="n">
        <v>6886380</v>
      </c>
      <c r="E167" s="0" t="n">
        <v>1</v>
      </c>
      <c r="F167" s="0" t="n">
        <v>1</v>
      </c>
      <c r="G167" s="0" t="n">
        <v>1</v>
      </c>
      <c r="H167" s="0" t="n">
        <v>3</v>
      </c>
      <c r="I167" s="0" t="s">
        <v>957</v>
      </c>
      <c r="J167" s="0" t="s">
        <v>957</v>
      </c>
      <c r="K167" s="0" t="s">
        <v>958</v>
      </c>
      <c r="L167" s="0" t="n">
        <v>5184881</v>
      </c>
      <c r="N167" s="0" t="n">
        <v>1013</v>
      </c>
      <c r="O167" s="0" t="s">
        <v>103</v>
      </c>
      <c r="P167" s="0" t="s">
        <v>105</v>
      </c>
      <c r="Q167" s="0" t="n">
        <v>1</v>
      </c>
      <c r="X167" s="0" t="n">
        <v>4.5</v>
      </c>
      <c r="Y167" s="0" t="n">
        <v>2.87</v>
      </c>
      <c r="Z167" s="0" t="n">
        <v>0</v>
      </c>
      <c r="AA167" s="0" t="n">
        <v>0</v>
      </c>
      <c r="AB167" s="0" t="n">
        <v>0</v>
      </c>
      <c r="AC167" s="0" t="n">
        <v>0</v>
      </c>
      <c r="AD167" s="0" t="n">
        <v>1</v>
      </c>
      <c r="AE167" s="0" t="n">
        <v>0</v>
      </c>
      <c r="AG167" s="0" t="n">
        <v>4.5</v>
      </c>
      <c r="AH167" s="0" t="n">
        <v>2</v>
      </c>
      <c r="AI167" s="0" t="n">
        <v>10816289</v>
      </c>
      <c r="AJ167" s="0" t="n">
        <v>167</v>
      </c>
      <c r="AK167" s="0" t="n">
        <v>0</v>
      </c>
      <c r="AL167" s="0" t="n">
        <v>0</v>
      </c>
      <c r="AM167" s="0" t="n">
        <v>0</v>
      </c>
      <c r="AN167" s="0" t="n">
        <v>0</v>
      </c>
      <c r="AO167" s="0" t="n">
        <v>0</v>
      </c>
      <c r="AP167" s="0" t="n">
        <v>0</v>
      </c>
      <c r="AQ167" s="0" t="n">
        <v>0</v>
      </c>
      <c r="AR167" s="0" t="n">
        <v>0</v>
      </c>
    </row>
    <row r="168" customFormat="false" ht="12.75" hidden="false" customHeight="false" outlineLevel="0" collapsed="false">
      <c r="A168" s="0" t="n">
        <f aca="false">ROW(Source!A119)</f>
        <v>119</v>
      </c>
      <c r="B168" s="0" t="n">
        <v>10816292</v>
      </c>
      <c r="C168" s="0" t="n">
        <v>10816255</v>
      </c>
      <c r="D168" s="0" t="n">
        <v>6886390</v>
      </c>
      <c r="E168" s="0" t="n">
        <v>1</v>
      </c>
      <c r="F168" s="0" t="n">
        <v>1</v>
      </c>
      <c r="G168" s="0" t="n">
        <v>1</v>
      </c>
      <c r="H168" s="0" t="n">
        <v>3</v>
      </c>
      <c r="I168" s="0" t="s">
        <v>959</v>
      </c>
      <c r="J168" s="0" t="s">
        <v>959</v>
      </c>
      <c r="K168" s="0" t="s">
        <v>960</v>
      </c>
      <c r="L168" s="0" t="n">
        <v>5184881</v>
      </c>
      <c r="N168" s="0" t="n">
        <v>1013</v>
      </c>
      <c r="O168" s="0" t="s">
        <v>103</v>
      </c>
      <c r="P168" s="0" t="s">
        <v>105</v>
      </c>
      <c r="Q168" s="0" t="n">
        <v>1</v>
      </c>
      <c r="X168" s="0" t="n">
        <v>4.5</v>
      </c>
      <c r="Y168" s="0" t="n">
        <v>6.74</v>
      </c>
      <c r="Z168" s="0" t="n">
        <v>0</v>
      </c>
      <c r="AA168" s="0" t="n">
        <v>0</v>
      </c>
      <c r="AB168" s="0" t="n">
        <v>0</v>
      </c>
      <c r="AC168" s="0" t="n">
        <v>0</v>
      </c>
      <c r="AD168" s="0" t="n">
        <v>1</v>
      </c>
      <c r="AE168" s="0" t="n">
        <v>0</v>
      </c>
      <c r="AG168" s="0" t="n">
        <v>4.5</v>
      </c>
      <c r="AH168" s="0" t="n">
        <v>2</v>
      </c>
      <c r="AI168" s="0" t="n">
        <v>10816292</v>
      </c>
      <c r="AJ168" s="0" t="n">
        <v>168</v>
      </c>
      <c r="AK168" s="0" t="n">
        <v>0</v>
      </c>
      <c r="AL168" s="0" t="n">
        <v>0</v>
      </c>
      <c r="AM168" s="0" t="n">
        <v>0</v>
      </c>
      <c r="AN168" s="0" t="n">
        <v>0</v>
      </c>
      <c r="AO168" s="0" t="n">
        <v>0</v>
      </c>
      <c r="AP168" s="0" t="n">
        <v>0</v>
      </c>
      <c r="AQ168" s="0" t="n">
        <v>0</v>
      </c>
      <c r="AR168" s="0" t="n">
        <v>0</v>
      </c>
    </row>
    <row r="169" customFormat="false" ht="12.75" hidden="false" customHeight="false" outlineLevel="0" collapsed="false">
      <c r="A169" s="0" t="n">
        <f aca="false">ROW(Source!A119)</f>
        <v>119</v>
      </c>
      <c r="B169" s="0" t="n">
        <v>10816295</v>
      </c>
      <c r="C169" s="0" t="n">
        <v>10816255</v>
      </c>
      <c r="D169" s="0" t="n">
        <v>6892824</v>
      </c>
      <c r="E169" s="0" t="n">
        <v>1</v>
      </c>
      <c r="F169" s="0" t="n">
        <v>1</v>
      </c>
      <c r="G169" s="0" t="n">
        <v>1</v>
      </c>
      <c r="H169" s="0" t="n">
        <v>3</v>
      </c>
      <c r="I169" s="0" t="s">
        <v>961</v>
      </c>
      <c r="J169" s="0" t="s">
        <v>961</v>
      </c>
      <c r="K169" s="0" t="s">
        <v>962</v>
      </c>
      <c r="L169" s="0" t="n">
        <v>5186049</v>
      </c>
      <c r="N169" s="0" t="n">
        <v>1013</v>
      </c>
      <c r="O169" s="0" t="s">
        <v>203</v>
      </c>
      <c r="P169" s="0" t="s">
        <v>205</v>
      </c>
      <c r="Q169" s="0" t="n">
        <v>1</v>
      </c>
      <c r="X169" s="0" t="n">
        <v>0.65</v>
      </c>
      <c r="Y169" s="0" t="n">
        <v>308</v>
      </c>
      <c r="Z169" s="0" t="n">
        <v>0</v>
      </c>
      <c r="AA169" s="0" t="n">
        <v>0</v>
      </c>
      <c r="AB169" s="0" t="n">
        <v>0</v>
      </c>
      <c r="AC169" s="0" t="n">
        <v>0</v>
      </c>
      <c r="AD169" s="0" t="n">
        <v>1</v>
      </c>
      <c r="AE169" s="0" t="n">
        <v>0</v>
      </c>
      <c r="AG169" s="0" t="n">
        <v>0.65</v>
      </c>
      <c r="AH169" s="0" t="n">
        <v>2</v>
      </c>
      <c r="AI169" s="0" t="n">
        <v>10816295</v>
      </c>
      <c r="AJ169" s="0" t="n">
        <v>169</v>
      </c>
      <c r="AK169" s="0" t="n">
        <v>0</v>
      </c>
      <c r="AL169" s="0" t="n">
        <v>0</v>
      </c>
      <c r="AM169" s="0" t="n">
        <v>0</v>
      </c>
      <c r="AN169" s="0" t="n">
        <v>0</v>
      </c>
      <c r="AO169" s="0" t="n">
        <v>0</v>
      </c>
      <c r="AP169" s="0" t="n">
        <v>0</v>
      </c>
      <c r="AQ169" s="0" t="n">
        <v>0</v>
      </c>
      <c r="AR169" s="0" t="n">
        <v>0</v>
      </c>
    </row>
    <row r="170" customFormat="false" ht="12.75" hidden="false" customHeight="false" outlineLevel="0" collapsed="false">
      <c r="A170" s="0" t="n">
        <f aca="false">ROW(Source!A119)</f>
        <v>119</v>
      </c>
      <c r="B170" s="0" t="n">
        <v>10816298</v>
      </c>
      <c r="C170" s="0" t="n">
        <v>10816255</v>
      </c>
      <c r="D170" s="0" t="n">
        <v>6927929</v>
      </c>
      <c r="E170" s="0" t="n">
        <v>1</v>
      </c>
      <c r="F170" s="0" t="n">
        <v>1</v>
      </c>
      <c r="G170" s="0" t="n">
        <v>1</v>
      </c>
      <c r="H170" s="0" t="n">
        <v>3</v>
      </c>
      <c r="I170" s="0" t="s">
        <v>963</v>
      </c>
      <c r="J170" s="0" t="s">
        <v>963</v>
      </c>
      <c r="K170" s="0" t="s">
        <v>964</v>
      </c>
      <c r="L170" s="0" t="n">
        <v>5184881</v>
      </c>
      <c r="N170" s="0" t="n">
        <v>1013</v>
      </c>
      <c r="O170" s="0" t="s">
        <v>103</v>
      </c>
      <c r="P170" s="0" t="s">
        <v>105</v>
      </c>
      <c r="Q170" s="0" t="n">
        <v>1</v>
      </c>
      <c r="X170" s="0" t="n">
        <v>1.02</v>
      </c>
      <c r="Y170" s="0" t="n">
        <v>34.8</v>
      </c>
      <c r="Z170" s="0" t="n">
        <v>0</v>
      </c>
      <c r="AA170" s="0" t="n">
        <v>0</v>
      </c>
      <c r="AB170" s="0" t="n">
        <v>0</v>
      </c>
      <c r="AC170" s="0" t="n">
        <v>0</v>
      </c>
      <c r="AD170" s="0" t="n">
        <v>1</v>
      </c>
      <c r="AE170" s="0" t="n">
        <v>0</v>
      </c>
      <c r="AG170" s="0" t="n">
        <v>1.02</v>
      </c>
      <c r="AH170" s="0" t="n">
        <v>2</v>
      </c>
      <c r="AI170" s="0" t="n">
        <v>10816298</v>
      </c>
      <c r="AJ170" s="0" t="n">
        <v>170</v>
      </c>
      <c r="AK170" s="0" t="n">
        <v>0</v>
      </c>
      <c r="AL170" s="0" t="n">
        <v>0</v>
      </c>
      <c r="AM170" s="0" t="n">
        <v>0</v>
      </c>
      <c r="AN170" s="0" t="n">
        <v>0</v>
      </c>
      <c r="AO170" s="0" t="n">
        <v>0</v>
      </c>
      <c r="AP170" s="0" t="n">
        <v>0</v>
      </c>
      <c r="AQ170" s="0" t="n">
        <v>0</v>
      </c>
      <c r="AR170" s="0" t="n">
        <v>0</v>
      </c>
    </row>
    <row r="171" customFormat="false" ht="12.75" hidden="false" customHeight="false" outlineLevel="0" collapsed="false">
      <c r="A171" s="0" t="n">
        <f aca="false">ROW(Source!A119)</f>
        <v>119</v>
      </c>
      <c r="B171" s="0" t="n">
        <v>10816301</v>
      </c>
      <c r="C171" s="0" t="n">
        <v>10816255</v>
      </c>
      <c r="D171" s="0" t="n">
        <v>6927936</v>
      </c>
      <c r="E171" s="0" t="n">
        <v>1</v>
      </c>
      <c r="F171" s="0" t="n">
        <v>1</v>
      </c>
      <c r="G171" s="0" t="n">
        <v>1</v>
      </c>
      <c r="H171" s="0" t="n">
        <v>3</v>
      </c>
      <c r="I171" s="0" t="s">
        <v>965</v>
      </c>
      <c r="J171" s="0" t="s">
        <v>965</v>
      </c>
      <c r="K171" s="0" t="s">
        <v>966</v>
      </c>
      <c r="L171" s="0" t="n">
        <v>5184881</v>
      </c>
      <c r="N171" s="0" t="n">
        <v>1013</v>
      </c>
      <c r="O171" s="0" t="s">
        <v>103</v>
      </c>
      <c r="P171" s="0" t="s">
        <v>105</v>
      </c>
      <c r="Q171" s="0" t="n">
        <v>1</v>
      </c>
      <c r="X171" s="0" t="n">
        <v>4.1</v>
      </c>
      <c r="Y171" s="0" t="n">
        <v>39.5</v>
      </c>
      <c r="Z171" s="0" t="n">
        <v>0</v>
      </c>
      <c r="AA171" s="0" t="n">
        <v>0</v>
      </c>
      <c r="AB171" s="0" t="n">
        <v>0</v>
      </c>
      <c r="AC171" s="0" t="n">
        <v>0</v>
      </c>
      <c r="AD171" s="0" t="n">
        <v>1</v>
      </c>
      <c r="AE171" s="0" t="n">
        <v>0</v>
      </c>
      <c r="AG171" s="0" t="n">
        <v>4.1</v>
      </c>
      <c r="AH171" s="0" t="n">
        <v>2</v>
      </c>
      <c r="AI171" s="0" t="n">
        <v>10816301</v>
      </c>
      <c r="AJ171" s="0" t="n">
        <v>171</v>
      </c>
      <c r="AK171" s="0" t="n">
        <v>0</v>
      </c>
      <c r="AL171" s="0" t="n">
        <v>0</v>
      </c>
      <c r="AM171" s="0" t="n">
        <v>0</v>
      </c>
      <c r="AN171" s="0" t="n">
        <v>0</v>
      </c>
      <c r="AO171" s="0" t="n">
        <v>0</v>
      </c>
      <c r="AP171" s="0" t="n">
        <v>0</v>
      </c>
      <c r="AQ171" s="0" t="n">
        <v>0</v>
      </c>
      <c r="AR171" s="0" t="n">
        <v>0</v>
      </c>
    </row>
    <row r="172" customFormat="false" ht="12.75" hidden="false" customHeight="false" outlineLevel="0" collapsed="false">
      <c r="A172" s="0" t="n">
        <f aca="false">ROW(Source!A119)</f>
        <v>119</v>
      </c>
      <c r="B172" s="0" t="n">
        <v>10816304</v>
      </c>
      <c r="C172" s="0" t="n">
        <v>10816255</v>
      </c>
      <c r="D172" s="0" t="n">
        <v>6927989</v>
      </c>
      <c r="E172" s="0" t="n">
        <v>1</v>
      </c>
      <c r="F172" s="0" t="n">
        <v>1</v>
      </c>
      <c r="G172" s="0" t="n">
        <v>1</v>
      </c>
      <c r="H172" s="0" t="n">
        <v>3</v>
      </c>
      <c r="I172" s="0" t="s">
        <v>967</v>
      </c>
      <c r="J172" s="0" t="s">
        <v>967</v>
      </c>
      <c r="K172" s="0" t="s">
        <v>968</v>
      </c>
      <c r="L172" s="0" t="n">
        <v>1485</v>
      </c>
      <c r="N172" s="0" t="n">
        <v>1013</v>
      </c>
      <c r="O172" s="0" t="s">
        <v>89</v>
      </c>
      <c r="P172" s="0" t="s">
        <v>89</v>
      </c>
      <c r="Q172" s="0" t="n">
        <v>1</v>
      </c>
      <c r="X172" s="0" t="n">
        <v>40</v>
      </c>
      <c r="Y172" s="0" t="n">
        <v>4.49</v>
      </c>
      <c r="Z172" s="0" t="n">
        <v>0</v>
      </c>
      <c r="AA172" s="0" t="n">
        <v>0</v>
      </c>
      <c r="AB172" s="0" t="n">
        <v>0</v>
      </c>
      <c r="AC172" s="0" t="n">
        <v>0</v>
      </c>
      <c r="AD172" s="0" t="n">
        <v>1</v>
      </c>
      <c r="AE172" s="0" t="n">
        <v>0</v>
      </c>
      <c r="AG172" s="0" t="n">
        <v>40</v>
      </c>
      <c r="AH172" s="0" t="n">
        <v>2</v>
      </c>
      <c r="AI172" s="0" t="n">
        <v>10816304</v>
      </c>
      <c r="AJ172" s="0" t="n">
        <v>172</v>
      </c>
      <c r="AK172" s="0" t="n">
        <v>0</v>
      </c>
      <c r="AL172" s="0" t="n">
        <v>0</v>
      </c>
      <c r="AM172" s="0" t="n">
        <v>0</v>
      </c>
      <c r="AN172" s="0" t="n">
        <v>0</v>
      </c>
      <c r="AO172" s="0" t="n">
        <v>0</v>
      </c>
      <c r="AP172" s="0" t="n">
        <v>0</v>
      </c>
      <c r="AQ172" s="0" t="n">
        <v>0</v>
      </c>
      <c r="AR172" s="0" t="n">
        <v>0</v>
      </c>
    </row>
    <row r="173" customFormat="false" ht="12.75" hidden="false" customHeight="false" outlineLevel="0" collapsed="false">
      <c r="A173" s="0" t="n">
        <f aca="false">ROW(Source!A119)</f>
        <v>119</v>
      </c>
      <c r="B173" s="0" t="n">
        <v>10816307</v>
      </c>
      <c r="C173" s="0" t="n">
        <v>10816255</v>
      </c>
      <c r="D173" s="0" t="n">
        <v>6928078</v>
      </c>
      <c r="E173" s="0" t="n">
        <v>1</v>
      </c>
      <c r="F173" s="0" t="n">
        <v>1</v>
      </c>
      <c r="G173" s="0" t="n">
        <v>1</v>
      </c>
      <c r="H173" s="0" t="n">
        <v>3</v>
      </c>
      <c r="I173" s="0" t="s">
        <v>969</v>
      </c>
      <c r="J173" s="0" t="s">
        <v>969</v>
      </c>
      <c r="K173" s="0" t="s">
        <v>970</v>
      </c>
      <c r="L173" s="0" t="n">
        <v>1485</v>
      </c>
      <c r="N173" s="0" t="n">
        <v>1013</v>
      </c>
      <c r="O173" s="0" t="s">
        <v>89</v>
      </c>
      <c r="P173" s="0" t="s">
        <v>89</v>
      </c>
      <c r="Q173" s="0" t="n">
        <v>1</v>
      </c>
      <c r="X173" s="0" t="n">
        <v>8</v>
      </c>
      <c r="Y173" s="0" t="n">
        <v>11.2</v>
      </c>
      <c r="Z173" s="0" t="n">
        <v>0</v>
      </c>
      <c r="AA173" s="0" t="n">
        <v>0</v>
      </c>
      <c r="AB173" s="0" t="n">
        <v>0</v>
      </c>
      <c r="AC173" s="0" t="n">
        <v>0</v>
      </c>
      <c r="AD173" s="0" t="n">
        <v>1</v>
      </c>
      <c r="AE173" s="0" t="n">
        <v>0</v>
      </c>
      <c r="AG173" s="0" t="n">
        <v>8</v>
      </c>
      <c r="AH173" s="0" t="n">
        <v>2</v>
      </c>
      <c r="AI173" s="0" t="n">
        <v>10816307</v>
      </c>
      <c r="AJ173" s="0" t="n">
        <v>173</v>
      </c>
      <c r="AK173" s="0" t="n">
        <v>0</v>
      </c>
      <c r="AL173" s="0" t="n">
        <v>0</v>
      </c>
      <c r="AM173" s="0" t="n">
        <v>0</v>
      </c>
      <c r="AN173" s="0" t="n">
        <v>0</v>
      </c>
      <c r="AO173" s="0" t="n">
        <v>0</v>
      </c>
      <c r="AP173" s="0" t="n">
        <v>0</v>
      </c>
      <c r="AQ173" s="0" t="n">
        <v>0</v>
      </c>
      <c r="AR173" s="0" t="n">
        <v>0</v>
      </c>
    </row>
    <row r="174" customFormat="false" ht="12.75" hidden="false" customHeight="false" outlineLevel="0" collapsed="false">
      <c r="A174" s="0" t="n">
        <f aca="false">ROW(Source!A119)</f>
        <v>119</v>
      </c>
      <c r="B174" s="0" t="n">
        <v>10816310</v>
      </c>
      <c r="C174" s="0" t="n">
        <v>10816255</v>
      </c>
      <c r="D174" s="0" t="n">
        <v>6928139</v>
      </c>
      <c r="E174" s="0" t="n">
        <v>1</v>
      </c>
      <c r="F174" s="0" t="n">
        <v>1</v>
      </c>
      <c r="G174" s="0" t="n">
        <v>1</v>
      </c>
      <c r="H174" s="0" t="n">
        <v>3</v>
      </c>
      <c r="I174" s="0" t="s">
        <v>971</v>
      </c>
      <c r="J174" s="0" t="s">
        <v>971</v>
      </c>
      <c r="K174" s="0" t="s">
        <v>972</v>
      </c>
      <c r="L174" s="0" t="n">
        <v>5186049</v>
      </c>
      <c r="N174" s="0" t="n">
        <v>1013</v>
      </c>
      <c r="O174" s="0" t="s">
        <v>203</v>
      </c>
      <c r="P174" s="0" t="s">
        <v>205</v>
      </c>
      <c r="Q174" s="0" t="n">
        <v>1</v>
      </c>
      <c r="X174" s="0" t="n">
        <v>0.08</v>
      </c>
      <c r="Y174" s="0" t="n">
        <v>618</v>
      </c>
      <c r="Z174" s="0" t="n">
        <v>0</v>
      </c>
      <c r="AA174" s="0" t="n">
        <v>0</v>
      </c>
      <c r="AB174" s="0" t="n">
        <v>0</v>
      </c>
      <c r="AC174" s="0" t="n">
        <v>0</v>
      </c>
      <c r="AD174" s="0" t="n">
        <v>1</v>
      </c>
      <c r="AE174" s="0" t="n">
        <v>0</v>
      </c>
      <c r="AG174" s="0" t="n">
        <v>0.08</v>
      </c>
      <c r="AH174" s="0" t="n">
        <v>2</v>
      </c>
      <c r="AI174" s="0" t="n">
        <v>10816310</v>
      </c>
      <c r="AJ174" s="0" t="n">
        <v>174</v>
      </c>
      <c r="AK174" s="0" t="n">
        <v>0</v>
      </c>
      <c r="AL174" s="0" t="n">
        <v>0</v>
      </c>
      <c r="AM174" s="0" t="n">
        <v>0</v>
      </c>
      <c r="AN174" s="0" t="n">
        <v>0</v>
      </c>
      <c r="AO174" s="0" t="n">
        <v>0</v>
      </c>
      <c r="AP174" s="0" t="n">
        <v>0</v>
      </c>
      <c r="AQ174" s="0" t="n">
        <v>0</v>
      </c>
      <c r="AR174" s="0" t="n">
        <v>0</v>
      </c>
    </row>
    <row r="175" customFormat="false" ht="12.75" hidden="false" customHeight="false" outlineLevel="0" collapsed="false">
      <c r="A175" s="0" t="n">
        <f aca="false">ROW(Source!A119)</f>
        <v>119</v>
      </c>
      <c r="B175" s="0" t="n">
        <v>10816313</v>
      </c>
      <c r="C175" s="0" t="n">
        <v>10816255</v>
      </c>
      <c r="D175" s="0" t="n">
        <v>6928274</v>
      </c>
      <c r="E175" s="0" t="n">
        <v>1</v>
      </c>
      <c r="F175" s="0" t="n">
        <v>1</v>
      </c>
      <c r="G175" s="0" t="n">
        <v>1</v>
      </c>
      <c r="H175" s="0" t="n">
        <v>3</v>
      </c>
      <c r="I175" s="0" t="s">
        <v>973</v>
      </c>
      <c r="J175" s="0" t="s">
        <v>973</v>
      </c>
      <c r="K175" s="0" t="s">
        <v>974</v>
      </c>
      <c r="L175" s="0" t="n">
        <v>1346</v>
      </c>
      <c r="N175" s="0" t="n">
        <v>1009</v>
      </c>
      <c r="O175" s="0" t="s">
        <v>520</v>
      </c>
      <c r="P175" s="0" t="s">
        <v>520</v>
      </c>
      <c r="Q175" s="0" t="n">
        <v>1</v>
      </c>
      <c r="X175" s="0" t="n">
        <v>0.032</v>
      </c>
      <c r="Y175" s="0" t="n">
        <v>108</v>
      </c>
      <c r="Z175" s="0" t="n">
        <v>0</v>
      </c>
      <c r="AA175" s="0" t="n">
        <v>0</v>
      </c>
      <c r="AB175" s="0" t="n">
        <v>0</v>
      </c>
      <c r="AC175" s="0" t="n">
        <v>0</v>
      </c>
      <c r="AD175" s="0" t="n">
        <v>1</v>
      </c>
      <c r="AE175" s="0" t="n">
        <v>0</v>
      </c>
      <c r="AG175" s="0" t="n">
        <v>0.032</v>
      </c>
      <c r="AH175" s="0" t="n">
        <v>2</v>
      </c>
      <c r="AI175" s="0" t="n">
        <v>10816313</v>
      </c>
      <c r="AJ175" s="0" t="n">
        <v>175</v>
      </c>
      <c r="AK175" s="0" t="n">
        <v>0</v>
      </c>
      <c r="AL175" s="0" t="n">
        <v>0</v>
      </c>
      <c r="AM175" s="0" t="n">
        <v>0</v>
      </c>
      <c r="AN175" s="0" t="n">
        <v>0</v>
      </c>
      <c r="AO175" s="0" t="n">
        <v>0</v>
      </c>
      <c r="AP175" s="0" t="n">
        <v>0</v>
      </c>
      <c r="AQ175" s="0" t="n">
        <v>0</v>
      </c>
      <c r="AR175" s="0" t="n">
        <v>0</v>
      </c>
    </row>
    <row r="176" customFormat="false" ht="12.75" hidden="false" customHeight="false" outlineLevel="0" collapsed="false">
      <c r="A176" s="0" t="n">
        <f aca="false">ROW(Source!A119)</f>
        <v>119</v>
      </c>
      <c r="B176" s="0" t="n">
        <v>10816316</v>
      </c>
      <c r="C176" s="0" t="n">
        <v>10816255</v>
      </c>
      <c r="D176" s="0" t="n">
        <v>6928325</v>
      </c>
      <c r="E176" s="0" t="n">
        <v>1</v>
      </c>
      <c r="F176" s="0" t="n">
        <v>1</v>
      </c>
      <c r="G176" s="0" t="n">
        <v>1</v>
      </c>
      <c r="H176" s="0" t="n">
        <v>3</v>
      </c>
      <c r="I176" s="0" t="s">
        <v>975</v>
      </c>
      <c r="J176" s="0" t="s">
        <v>975</v>
      </c>
      <c r="K176" s="0" t="s">
        <v>976</v>
      </c>
      <c r="L176" s="0" t="n">
        <v>1485</v>
      </c>
      <c r="N176" s="0" t="n">
        <v>1013</v>
      </c>
      <c r="O176" s="0" t="s">
        <v>89</v>
      </c>
      <c r="P176" s="0" t="s">
        <v>89</v>
      </c>
      <c r="Q176" s="0" t="n">
        <v>1</v>
      </c>
      <c r="X176" s="0" t="n">
        <v>17</v>
      </c>
      <c r="Y176" s="0" t="n">
        <v>3.66</v>
      </c>
      <c r="Z176" s="0" t="n">
        <v>0</v>
      </c>
      <c r="AA176" s="0" t="n">
        <v>0</v>
      </c>
      <c r="AB176" s="0" t="n">
        <v>0</v>
      </c>
      <c r="AC176" s="0" t="n">
        <v>0</v>
      </c>
      <c r="AD176" s="0" t="n">
        <v>1</v>
      </c>
      <c r="AE176" s="0" t="n">
        <v>0</v>
      </c>
      <c r="AG176" s="0" t="n">
        <v>17</v>
      </c>
      <c r="AH176" s="0" t="n">
        <v>2</v>
      </c>
      <c r="AI176" s="0" t="n">
        <v>10816316</v>
      </c>
      <c r="AJ176" s="0" t="n">
        <v>176</v>
      </c>
      <c r="AK176" s="0" t="n">
        <v>0</v>
      </c>
      <c r="AL176" s="0" t="n">
        <v>0</v>
      </c>
      <c r="AM176" s="0" t="n">
        <v>0</v>
      </c>
      <c r="AN176" s="0" t="n">
        <v>0</v>
      </c>
      <c r="AO176" s="0" t="n">
        <v>0</v>
      </c>
      <c r="AP176" s="0" t="n">
        <v>0</v>
      </c>
      <c r="AQ176" s="0" t="n">
        <v>0</v>
      </c>
      <c r="AR176" s="0" t="n">
        <v>0</v>
      </c>
    </row>
    <row r="177" customFormat="false" ht="12.75" hidden="false" customHeight="false" outlineLevel="0" collapsed="false">
      <c r="A177" s="0" t="n">
        <f aca="false">ROW(Source!A196)</f>
        <v>196</v>
      </c>
      <c r="B177" s="0" t="n">
        <v>10685447</v>
      </c>
      <c r="C177" s="0" t="n">
        <v>10685444</v>
      </c>
      <c r="D177" s="0" t="n">
        <v>5180931</v>
      </c>
      <c r="E177" s="0" t="n">
        <v>1</v>
      </c>
      <c r="F177" s="0" t="n">
        <v>1</v>
      </c>
      <c r="G177" s="0" t="n">
        <v>1</v>
      </c>
      <c r="H177" s="0" t="n">
        <v>1</v>
      </c>
      <c r="I177" s="0" t="s">
        <v>1027</v>
      </c>
      <c r="K177" s="0" t="s">
        <v>1028</v>
      </c>
      <c r="L177" s="0" t="n">
        <v>1476</v>
      </c>
      <c r="N177" s="0" t="n">
        <v>1013</v>
      </c>
      <c r="O177" s="0" t="s">
        <v>865</v>
      </c>
      <c r="P177" s="0" t="s">
        <v>866</v>
      </c>
      <c r="Q177" s="0" t="n">
        <v>1</v>
      </c>
      <c r="X177" s="0" t="n">
        <v>9</v>
      </c>
      <c r="Y177" s="0" t="n">
        <v>0</v>
      </c>
      <c r="Z177" s="0" t="n">
        <v>0</v>
      </c>
      <c r="AA177" s="0" t="n">
        <v>0</v>
      </c>
      <c r="AB177" s="0" t="n">
        <v>12.17</v>
      </c>
      <c r="AC177" s="0" t="n">
        <v>0</v>
      </c>
      <c r="AD177" s="0" t="n">
        <v>1</v>
      </c>
      <c r="AE177" s="0" t="n">
        <v>1</v>
      </c>
      <c r="AG177" s="0" t="n">
        <v>9</v>
      </c>
      <c r="AH177" s="0" t="n">
        <v>2</v>
      </c>
      <c r="AI177" s="0" t="n">
        <v>10685447</v>
      </c>
      <c r="AJ177" s="0" t="n">
        <v>177</v>
      </c>
      <c r="AK177" s="0" t="n">
        <v>0</v>
      </c>
      <c r="AL177" s="0" t="n">
        <v>0</v>
      </c>
      <c r="AM177" s="0" t="n">
        <v>0</v>
      </c>
      <c r="AN177" s="0" t="n">
        <v>0</v>
      </c>
      <c r="AO177" s="0" t="n">
        <v>0</v>
      </c>
      <c r="AP177" s="0" t="n">
        <v>0</v>
      </c>
      <c r="AQ177" s="0" t="n">
        <v>0</v>
      </c>
      <c r="AR177" s="0" t="n">
        <v>0</v>
      </c>
    </row>
    <row r="178" customFormat="false" ht="12.75" hidden="false" customHeight="false" outlineLevel="0" collapsed="false">
      <c r="A178" s="0" t="n">
        <f aca="false">ROW(Source!A196)</f>
        <v>196</v>
      </c>
      <c r="B178" s="0" t="n">
        <v>10685450</v>
      </c>
      <c r="C178" s="0" t="n">
        <v>10685444</v>
      </c>
      <c r="D178" s="0" t="n">
        <v>5180920</v>
      </c>
      <c r="E178" s="0" t="n">
        <v>1</v>
      </c>
      <c r="F178" s="0" t="n">
        <v>1</v>
      </c>
      <c r="G178" s="0" t="n">
        <v>1</v>
      </c>
      <c r="H178" s="0" t="n">
        <v>1</v>
      </c>
      <c r="I178" s="0" t="s">
        <v>1029</v>
      </c>
      <c r="K178" s="0" t="s">
        <v>1030</v>
      </c>
      <c r="L178" s="0" t="n">
        <v>1369</v>
      </c>
      <c r="N178" s="0" t="n">
        <v>1013</v>
      </c>
      <c r="O178" s="0" t="s">
        <v>1031</v>
      </c>
      <c r="P178" s="0" t="s">
        <v>1031</v>
      </c>
      <c r="Q178" s="0" t="n">
        <v>1</v>
      </c>
      <c r="X178" s="0" t="n">
        <v>21</v>
      </c>
      <c r="Y178" s="0" t="n">
        <v>0</v>
      </c>
      <c r="Z178" s="0" t="n">
        <v>0</v>
      </c>
      <c r="AA178" s="0" t="n">
        <v>0</v>
      </c>
      <c r="AB178" s="0" t="n">
        <v>18.63</v>
      </c>
      <c r="AC178" s="0" t="n">
        <v>0</v>
      </c>
      <c r="AD178" s="0" t="n">
        <v>1</v>
      </c>
      <c r="AE178" s="0" t="n">
        <v>1</v>
      </c>
      <c r="AG178" s="0" t="n">
        <v>21</v>
      </c>
      <c r="AH178" s="0" t="n">
        <v>2</v>
      </c>
      <c r="AI178" s="0" t="n">
        <v>10685450</v>
      </c>
      <c r="AJ178" s="0" t="n">
        <v>178</v>
      </c>
      <c r="AK178" s="0" t="n">
        <v>0</v>
      </c>
      <c r="AL178" s="0" t="n">
        <v>0</v>
      </c>
      <c r="AM178" s="0" t="n">
        <v>0</v>
      </c>
      <c r="AN178" s="0" t="n">
        <v>0</v>
      </c>
      <c r="AO178" s="0" t="n">
        <v>0</v>
      </c>
      <c r="AP178" s="0" t="n">
        <v>0</v>
      </c>
      <c r="AQ178" s="0" t="n">
        <v>0</v>
      </c>
      <c r="AR178" s="0" t="n">
        <v>0</v>
      </c>
    </row>
    <row r="179" customFormat="false" ht="12.75" hidden="false" customHeight="false" outlineLevel="0" collapsed="false">
      <c r="A179" s="0" t="n">
        <f aca="false">ROW(Source!A197)</f>
        <v>197</v>
      </c>
      <c r="B179" s="0" t="n">
        <v>10685457</v>
      </c>
      <c r="C179" s="0" t="n">
        <v>10685453</v>
      </c>
      <c r="D179" s="0" t="n">
        <v>5180933</v>
      </c>
      <c r="E179" s="0" t="n">
        <v>1</v>
      </c>
      <c r="F179" s="0" t="n">
        <v>1</v>
      </c>
      <c r="G179" s="0" t="n">
        <v>1</v>
      </c>
      <c r="H179" s="0" t="n">
        <v>1</v>
      </c>
      <c r="I179" s="0" t="s">
        <v>1032</v>
      </c>
      <c r="K179" s="0" t="s">
        <v>1033</v>
      </c>
      <c r="L179" s="0" t="n">
        <v>1476</v>
      </c>
      <c r="N179" s="0" t="n">
        <v>1013</v>
      </c>
      <c r="O179" s="0" t="s">
        <v>865</v>
      </c>
      <c r="P179" s="0" t="s">
        <v>866</v>
      </c>
      <c r="Q179" s="0" t="n">
        <v>1</v>
      </c>
      <c r="X179" s="0" t="n">
        <v>1.2</v>
      </c>
      <c r="Y179" s="0" t="n">
        <v>0</v>
      </c>
      <c r="Z179" s="0" t="n">
        <v>0</v>
      </c>
      <c r="AA179" s="0" t="n">
        <v>0</v>
      </c>
      <c r="AB179" s="0" t="n">
        <v>14.02</v>
      </c>
      <c r="AC179" s="0" t="n">
        <v>0</v>
      </c>
      <c r="AD179" s="0" t="n">
        <v>1</v>
      </c>
      <c r="AE179" s="0" t="n">
        <v>1</v>
      </c>
      <c r="AG179" s="0" t="n">
        <v>1.2</v>
      </c>
      <c r="AH179" s="0" t="n">
        <v>2</v>
      </c>
      <c r="AI179" s="0" t="n">
        <v>10685457</v>
      </c>
      <c r="AJ179" s="0" t="n">
        <v>179</v>
      </c>
      <c r="AK179" s="0" t="n">
        <v>0</v>
      </c>
      <c r="AL179" s="0" t="n">
        <v>0</v>
      </c>
      <c r="AM179" s="0" t="n">
        <v>0</v>
      </c>
      <c r="AN179" s="0" t="n">
        <v>0</v>
      </c>
      <c r="AO179" s="0" t="n">
        <v>0</v>
      </c>
      <c r="AP179" s="0" t="n">
        <v>0</v>
      </c>
      <c r="AQ179" s="0" t="n">
        <v>0</v>
      </c>
      <c r="AR179" s="0" t="n">
        <v>0</v>
      </c>
    </row>
    <row r="180" customFormat="false" ht="12.75" hidden="false" customHeight="false" outlineLevel="0" collapsed="false">
      <c r="A180" s="0" t="n">
        <f aca="false">ROW(Source!A197)</f>
        <v>197</v>
      </c>
      <c r="B180" s="0" t="n">
        <v>10685460</v>
      </c>
      <c r="C180" s="0" t="n">
        <v>10685453</v>
      </c>
      <c r="D180" s="0" t="n">
        <v>5180879</v>
      </c>
      <c r="E180" s="0" t="n">
        <v>1</v>
      </c>
      <c r="F180" s="0" t="n">
        <v>1</v>
      </c>
      <c r="G180" s="0" t="n">
        <v>1</v>
      </c>
      <c r="H180" s="0" t="n">
        <v>1</v>
      </c>
      <c r="I180" s="0" t="s">
        <v>1034</v>
      </c>
      <c r="K180" s="0" t="s">
        <v>1035</v>
      </c>
      <c r="L180" s="0" t="n">
        <v>1476</v>
      </c>
      <c r="N180" s="0" t="n">
        <v>1013</v>
      </c>
      <c r="O180" s="0" t="s">
        <v>865</v>
      </c>
      <c r="P180" s="0" t="s">
        <v>866</v>
      </c>
      <c r="Q180" s="0" t="n">
        <v>1</v>
      </c>
      <c r="X180" s="0" t="n">
        <v>0.8</v>
      </c>
      <c r="Y180" s="0" t="n">
        <v>0</v>
      </c>
      <c r="Z180" s="0" t="n">
        <v>0</v>
      </c>
      <c r="AA180" s="0" t="n">
        <v>0</v>
      </c>
      <c r="AB180" s="0" t="n">
        <v>16.33</v>
      </c>
      <c r="AC180" s="0" t="n">
        <v>0</v>
      </c>
      <c r="AD180" s="0" t="n">
        <v>1</v>
      </c>
      <c r="AE180" s="0" t="n">
        <v>1</v>
      </c>
      <c r="AG180" s="0" t="n">
        <v>0.8</v>
      </c>
      <c r="AH180" s="0" t="n">
        <v>2</v>
      </c>
      <c r="AI180" s="0" t="n">
        <v>10685460</v>
      </c>
      <c r="AJ180" s="0" t="n">
        <v>180</v>
      </c>
      <c r="AK180" s="0" t="n">
        <v>0</v>
      </c>
      <c r="AL180" s="0" t="n">
        <v>0</v>
      </c>
      <c r="AM180" s="0" t="n">
        <v>0</v>
      </c>
      <c r="AN180" s="0" t="n">
        <v>0</v>
      </c>
      <c r="AO180" s="0" t="n">
        <v>0</v>
      </c>
      <c r="AP180" s="0" t="n">
        <v>0</v>
      </c>
      <c r="AQ180" s="0" t="n">
        <v>0</v>
      </c>
      <c r="AR180" s="0" t="n">
        <v>0</v>
      </c>
    </row>
    <row r="181" customFormat="false" ht="12.75" hidden="false" customHeight="false" outlineLevel="0" collapsed="false">
      <c r="A181" s="0" t="n">
        <f aca="false">ROW(Source!A198)</f>
        <v>198</v>
      </c>
      <c r="B181" s="0" t="n">
        <v>10685466</v>
      </c>
      <c r="C181" s="0" t="n">
        <v>10685463</v>
      </c>
      <c r="D181" s="0" t="n">
        <v>5180929</v>
      </c>
      <c r="E181" s="0" t="n">
        <v>1</v>
      </c>
      <c r="F181" s="0" t="n">
        <v>1</v>
      </c>
      <c r="G181" s="0" t="n">
        <v>1</v>
      </c>
      <c r="H181" s="0" t="n">
        <v>1</v>
      </c>
      <c r="I181" s="0" t="s">
        <v>1036</v>
      </c>
      <c r="K181" s="0" t="s">
        <v>1037</v>
      </c>
      <c r="L181" s="0" t="n">
        <v>1476</v>
      </c>
      <c r="N181" s="0" t="n">
        <v>1013</v>
      </c>
      <c r="O181" s="0" t="s">
        <v>865</v>
      </c>
      <c r="P181" s="0" t="s">
        <v>866</v>
      </c>
      <c r="Q181" s="0" t="n">
        <v>1</v>
      </c>
      <c r="X181" s="0" t="n">
        <v>8</v>
      </c>
      <c r="Y181" s="0" t="n">
        <v>0</v>
      </c>
      <c r="Z181" s="0" t="n">
        <v>0</v>
      </c>
      <c r="AA181" s="0" t="n">
        <v>0</v>
      </c>
      <c r="AB181" s="0" t="n">
        <v>17.45</v>
      </c>
      <c r="AC181" s="0" t="n">
        <v>0</v>
      </c>
      <c r="AD181" s="0" t="n">
        <v>1</v>
      </c>
      <c r="AE181" s="0" t="n">
        <v>1</v>
      </c>
      <c r="AG181" s="0" t="n">
        <v>8</v>
      </c>
      <c r="AH181" s="0" t="n">
        <v>2</v>
      </c>
      <c r="AI181" s="0" t="n">
        <v>10685466</v>
      </c>
      <c r="AJ181" s="0" t="n">
        <v>181</v>
      </c>
      <c r="AK181" s="0" t="n">
        <v>0</v>
      </c>
      <c r="AL181" s="0" t="n">
        <v>0</v>
      </c>
      <c r="AM181" s="0" t="n">
        <v>0</v>
      </c>
      <c r="AN181" s="0" t="n">
        <v>0</v>
      </c>
      <c r="AO181" s="0" t="n">
        <v>0</v>
      </c>
      <c r="AP181" s="0" t="n">
        <v>0</v>
      </c>
      <c r="AQ181" s="0" t="n">
        <v>0</v>
      </c>
      <c r="AR181" s="0" t="n">
        <v>0</v>
      </c>
    </row>
    <row r="182" customFormat="false" ht="12.75" hidden="false" customHeight="false" outlineLevel="0" collapsed="false">
      <c r="A182" s="0" t="n">
        <f aca="false">ROW(Source!A198)</f>
        <v>198</v>
      </c>
      <c r="B182" s="0" t="n">
        <v>10685469</v>
      </c>
      <c r="C182" s="0" t="n">
        <v>10685463</v>
      </c>
      <c r="D182" s="0" t="n">
        <v>5180879</v>
      </c>
      <c r="E182" s="0" t="n">
        <v>1</v>
      </c>
      <c r="F182" s="0" t="n">
        <v>1</v>
      </c>
      <c r="G182" s="0" t="n">
        <v>1</v>
      </c>
      <c r="H182" s="0" t="n">
        <v>1</v>
      </c>
      <c r="I182" s="0" t="s">
        <v>1034</v>
      </c>
      <c r="K182" s="0" t="s">
        <v>1035</v>
      </c>
      <c r="L182" s="0" t="n">
        <v>1476</v>
      </c>
      <c r="N182" s="0" t="n">
        <v>1013</v>
      </c>
      <c r="O182" s="0" t="s">
        <v>865</v>
      </c>
      <c r="P182" s="0" t="s">
        <v>866</v>
      </c>
      <c r="Q182" s="0" t="n">
        <v>1</v>
      </c>
      <c r="X182" s="0" t="n">
        <v>8</v>
      </c>
      <c r="Y182" s="0" t="n">
        <v>0</v>
      </c>
      <c r="Z182" s="0" t="n">
        <v>0</v>
      </c>
      <c r="AA182" s="0" t="n">
        <v>0</v>
      </c>
      <c r="AB182" s="0" t="n">
        <v>16.33</v>
      </c>
      <c r="AC182" s="0" t="n">
        <v>0</v>
      </c>
      <c r="AD182" s="0" t="n">
        <v>1</v>
      </c>
      <c r="AE182" s="0" t="n">
        <v>1</v>
      </c>
      <c r="AG182" s="0" t="n">
        <v>8</v>
      </c>
      <c r="AH182" s="0" t="n">
        <v>2</v>
      </c>
      <c r="AI182" s="0" t="n">
        <v>10685469</v>
      </c>
      <c r="AJ182" s="0" t="n">
        <v>182</v>
      </c>
      <c r="AK182" s="0" t="n">
        <v>0</v>
      </c>
      <c r="AL182" s="0" t="n">
        <v>0</v>
      </c>
      <c r="AM182" s="0" t="n">
        <v>0</v>
      </c>
      <c r="AN182" s="0" t="n">
        <v>0</v>
      </c>
      <c r="AO182" s="0" t="n">
        <v>0</v>
      </c>
      <c r="AP182" s="0" t="n">
        <v>0</v>
      </c>
      <c r="AQ182" s="0" t="n">
        <v>0</v>
      </c>
      <c r="AR182" s="0" t="n">
        <v>0</v>
      </c>
    </row>
    <row r="183" customFormat="false" ht="12.75" hidden="false" customHeight="false" outlineLevel="0" collapsed="false">
      <c r="A183" s="0" t="n">
        <f aca="false">ROW(Source!A199)</f>
        <v>199</v>
      </c>
      <c r="B183" s="0" t="n">
        <v>10685475</v>
      </c>
      <c r="C183" s="0" t="n">
        <v>10685472</v>
      </c>
      <c r="D183" s="0" t="n">
        <v>5180929</v>
      </c>
      <c r="E183" s="0" t="n">
        <v>1</v>
      </c>
      <c r="F183" s="0" t="n">
        <v>1</v>
      </c>
      <c r="G183" s="0" t="n">
        <v>1</v>
      </c>
      <c r="H183" s="0" t="n">
        <v>1</v>
      </c>
      <c r="I183" s="0" t="s">
        <v>1036</v>
      </c>
      <c r="K183" s="0" t="s">
        <v>1037</v>
      </c>
      <c r="L183" s="0" t="n">
        <v>1476</v>
      </c>
      <c r="N183" s="0" t="n">
        <v>1013</v>
      </c>
      <c r="O183" s="0" t="s">
        <v>865</v>
      </c>
      <c r="P183" s="0" t="s">
        <v>866</v>
      </c>
      <c r="Q183" s="0" t="n">
        <v>1</v>
      </c>
      <c r="X183" s="0" t="n">
        <v>0.2</v>
      </c>
      <c r="Y183" s="0" t="n">
        <v>0</v>
      </c>
      <c r="Z183" s="0" t="n">
        <v>0</v>
      </c>
      <c r="AA183" s="0" t="n">
        <v>0</v>
      </c>
      <c r="AB183" s="0" t="n">
        <v>17.45</v>
      </c>
      <c r="AC183" s="0" t="n">
        <v>0</v>
      </c>
      <c r="AD183" s="0" t="n">
        <v>1</v>
      </c>
      <c r="AE183" s="0" t="n">
        <v>1</v>
      </c>
      <c r="AG183" s="0" t="n">
        <v>0.2</v>
      </c>
      <c r="AH183" s="0" t="n">
        <v>2</v>
      </c>
      <c r="AI183" s="0" t="n">
        <v>10685475</v>
      </c>
      <c r="AJ183" s="0" t="n">
        <v>183</v>
      </c>
      <c r="AK183" s="0" t="n">
        <v>0</v>
      </c>
      <c r="AL183" s="0" t="n">
        <v>0</v>
      </c>
      <c r="AM183" s="0" t="n">
        <v>0</v>
      </c>
      <c r="AN183" s="0" t="n">
        <v>0</v>
      </c>
      <c r="AO183" s="0" t="n">
        <v>0</v>
      </c>
      <c r="AP183" s="0" t="n">
        <v>0</v>
      </c>
      <c r="AQ183" s="0" t="n">
        <v>0</v>
      </c>
      <c r="AR183" s="0" t="n">
        <v>0</v>
      </c>
    </row>
    <row r="184" customFormat="false" ht="12.75" hidden="false" customHeight="false" outlineLevel="0" collapsed="false">
      <c r="A184" s="0" t="n">
        <f aca="false">ROW(Source!A199)</f>
        <v>199</v>
      </c>
      <c r="B184" s="0" t="n">
        <v>10685478</v>
      </c>
      <c r="C184" s="0" t="n">
        <v>10685472</v>
      </c>
      <c r="D184" s="0" t="n">
        <v>5180879</v>
      </c>
      <c r="E184" s="0" t="n">
        <v>1</v>
      </c>
      <c r="F184" s="0" t="n">
        <v>1</v>
      </c>
      <c r="G184" s="0" t="n">
        <v>1</v>
      </c>
      <c r="H184" s="0" t="n">
        <v>1</v>
      </c>
      <c r="I184" s="0" t="s">
        <v>1034</v>
      </c>
      <c r="K184" s="0" t="s">
        <v>1035</v>
      </c>
      <c r="L184" s="0" t="n">
        <v>1476</v>
      </c>
      <c r="N184" s="0" t="n">
        <v>1013</v>
      </c>
      <c r="O184" s="0" t="s">
        <v>865</v>
      </c>
      <c r="P184" s="0" t="s">
        <v>866</v>
      </c>
      <c r="Q184" s="0" t="n">
        <v>1</v>
      </c>
      <c r="X184" s="0" t="n">
        <v>0.2</v>
      </c>
      <c r="Y184" s="0" t="n">
        <v>0</v>
      </c>
      <c r="Z184" s="0" t="n">
        <v>0</v>
      </c>
      <c r="AA184" s="0" t="n">
        <v>0</v>
      </c>
      <c r="AB184" s="0" t="n">
        <v>16.33</v>
      </c>
      <c r="AC184" s="0" t="n">
        <v>0</v>
      </c>
      <c r="AD184" s="0" t="n">
        <v>1</v>
      </c>
      <c r="AE184" s="0" t="n">
        <v>1</v>
      </c>
      <c r="AG184" s="0" t="n">
        <v>0.2</v>
      </c>
      <c r="AH184" s="0" t="n">
        <v>2</v>
      </c>
      <c r="AI184" s="0" t="n">
        <v>10685478</v>
      </c>
      <c r="AJ184" s="0" t="n">
        <v>184</v>
      </c>
      <c r="AK184" s="0" t="n">
        <v>0</v>
      </c>
      <c r="AL184" s="0" t="n">
        <v>0</v>
      </c>
      <c r="AM184" s="0" t="n">
        <v>0</v>
      </c>
      <c r="AN184" s="0" t="n">
        <v>0</v>
      </c>
      <c r="AO184" s="0" t="n">
        <v>0</v>
      </c>
      <c r="AP184" s="0" t="n">
        <v>0</v>
      </c>
      <c r="AQ184" s="0" t="n">
        <v>0</v>
      </c>
      <c r="AR184" s="0" t="n">
        <v>0</v>
      </c>
    </row>
    <row r="185" customFormat="false" ht="12.75" hidden="false" customHeight="false" outlineLevel="0" collapsed="false">
      <c r="A185" s="0" t="n">
        <f aca="false">ROW(Source!A200)</f>
        <v>200</v>
      </c>
      <c r="B185" s="0" t="n">
        <v>10685484</v>
      </c>
      <c r="C185" s="0" t="n">
        <v>10685481</v>
      </c>
      <c r="D185" s="0" t="n">
        <v>5180929</v>
      </c>
      <c r="E185" s="0" t="n">
        <v>1</v>
      </c>
      <c r="F185" s="0" t="n">
        <v>1</v>
      </c>
      <c r="G185" s="0" t="n">
        <v>1</v>
      </c>
      <c r="H185" s="0" t="n">
        <v>1</v>
      </c>
      <c r="I185" s="0" t="s">
        <v>1036</v>
      </c>
      <c r="K185" s="0" t="s">
        <v>1037</v>
      </c>
      <c r="L185" s="0" t="n">
        <v>1476</v>
      </c>
      <c r="N185" s="0" t="n">
        <v>1013</v>
      </c>
      <c r="O185" s="0" t="s">
        <v>865</v>
      </c>
      <c r="P185" s="0" t="s">
        <v>866</v>
      </c>
      <c r="Q185" s="0" t="n">
        <v>1</v>
      </c>
      <c r="X185" s="0" t="n">
        <v>1.2</v>
      </c>
      <c r="Y185" s="0" t="n">
        <v>0</v>
      </c>
      <c r="Z185" s="0" t="n">
        <v>0</v>
      </c>
      <c r="AA185" s="0" t="n">
        <v>0</v>
      </c>
      <c r="AB185" s="0" t="n">
        <v>17.45</v>
      </c>
      <c r="AC185" s="0" t="n">
        <v>0</v>
      </c>
      <c r="AD185" s="0" t="n">
        <v>1</v>
      </c>
      <c r="AE185" s="0" t="n">
        <v>1</v>
      </c>
      <c r="AG185" s="0" t="n">
        <v>1.2</v>
      </c>
      <c r="AH185" s="0" t="n">
        <v>2</v>
      </c>
      <c r="AI185" s="0" t="n">
        <v>10685484</v>
      </c>
      <c r="AJ185" s="0" t="n">
        <v>185</v>
      </c>
      <c r="AK185" s="0" t="n">
        <v>0</v>
      </c>
      <c r="AL185" s="0" t="n">
        <v>0</v>
      </c>
      <c r="AM185" s="0" t="n">
        <v>0</v>
      </c>
      <c r="AN185" s="0" t="n">
        <v>0</v>
      </c>
      <c r="AO185" s="0" t="n">
        <v>0</v>
      </c>
      <c r="AP185" s="0" t="n">
        <v>0</v>
      </c>
      <c r="AQ185" s="0" t="n">
        <v>0</v>
      </c>
      <c r="AR185" s="0" t="n">
        <v>0</v>
      </c>
    </row>
    <row r="186" customFormat="false" ht="12.75" hidden="false" customHeight="false" outlineLevel="0" collapsed="false">
      <c r="A186" s="0" t="n">
        <f aca="false">ROW(Source!A200)</f>
        <v>200</v>
      </c>
      <c r="B186" s="0" t="n">
        <v>10685487</v>
      </c>
      <c r="C186" s="0" t="n">
        <v>10685481</v>
      </c>
      <c r="D186" s="0" t="n">
        <v>5180883</v>
      </c>
      <c r="E186" s="0" t="n">
        <v>1</v>
      </c>
      <c r="F186" s="0" t="n">
        <v>1</v>
      </c>
      <c r="G186" s="0" t="n">
        <v>1</v>
      </c>
      <c r="H186" s="0" t="n">
        <v>1</v>
      </c>
      <c r="I186" s="0" t="s">
        <v>863</v>
      </c>
      <c r="K186" s="0" t="s">
        <v>864</v>
      </c>
      <c r="L186" s="0" t="n">
        <v>1476</v>
      </c>
      <c r="N186" s="0" t="n">
        <v>1013</v>
      </c>
      <c r="O186" s="0" t="s">
        <v>865</v>
      </c>
      <c r="P186" s="0" t="s">
        <v>866</v>
      </c>
      <c r="Q186" s="0" t="n">
        <v>1</v>
      </c>
      <c r="X186" s="0" t="n">
        <v>0.8</v>
      </c>
      <c r="Y186" s="0" t="n">
        <v>0</v>
      </c>
      <c r="Z186" s="0" t="n">
        <v>0</v>
      </c>
      <c r="AA186" s="0" t="n">
        <v>0</v>
      </c>
      <c r="AB186" s="0" t="n">
        <v>14.02</v>
      </c>
      <c r="AC186" s="0" t="n">
        <v>0</v>
      </c>
      <c r="AD186" s="0" t="n">
        <v>1</v>
      </c>
      <c r="AE186" s="0" t="n">
        <v>1</v>
      </c>
      <c r="AG186" s="0" t="n">
        <v>0.8</v>
      </c>
      <c r="AH186" s="0" t="n">
        <v>2</v>
      </c>
      <c r="AI186" s="0" t="n">
        <v>10685487</v>
      </c>
      <c r="AJ186" s="0" t="n">
        <v>186</v>
      </c>
      <c r="AK186" s="0" t="n">
        <v>0</v>
      </c>
      <c r="AL186" s="0" t="n">
        <v>0</v>
      </c>
      <c r="AM186" s="0" t="n">
        <v>0</v>
      </c>
      <c r="AN186" s="0" t="n">
        <v>0</v>
      </c>
      <c r="AO186" s="0" t="n">
        <v>0</v>
      </c>
      <c r="AP186" s="0" t="n">
        <v>0</v>
      </c>
      <c r="AQ186" s="0" t="n">
        <v>0</v>
      </c>
      <c r="AR186" s="0" t="n">
        <v>0</v>
      </c>
    </row>
    <row r="187" customFormat="false" ht="12.75" hidden="false" customHeight="false" outlineLevel="0" collapsed="false">
      <c r="A187" s="0" t="n">
        <f aca="false">ROW(Source!A201)</f>
        <v>201</v>
      </c>
      <c r="B187" s="0" t="n">
        <v>10685494</v>
      </c>
      <c r="C187" s="0" t="n">
        <v>10685490</v>
      </c>
      <c r="D187" s="0" t="n">
        <v>5180935</v>
      </c>
      <c r="E187" s="0" t="n">
        <v>1</v>
      </c>
      <c r="F187" s="0" t="n">
        <v>1</v>
      </c>
      <c r="G187" s="0" t="n">
        <v>1</v>
      </c>
      <c r="H187" s="0" t="n">
        <v>1</v>
      </c>
      <c r="I187" s="0" t="s">
        <v>1038</v>
      </c>
      <c r="K187" s="0" t="s">
        <v>1039</v>
      </c>
      <c r="L187" s="0" t="n">
        <v>1476</v>
      </c>
      <c r="N187" s="0" t="n">
        <v>1013</v>
      </c>
      <c r="O187" s="0" t="s">
        <v>865</v>
      </c>
      <c r="P187" s="0" t="s">
        <v>866</v>
      </c>
      <c r="Q187" s="0" t="n">
        <v>1</v>
      </c>
      <c r="X187" s="0" t="n">
        <v>252.6</v>
      </c>
      <c r="Y187" s="0" t="n">
        <v>0</v>
      </c>
      <c r="Z187" s="0" t="n">
        <v>0</v>
      </c>
      <c r="AA187" s="0" t="n">
        <v>0</v>
      </c>
      <c r="AB187" s="0" t="n">
        <v>21.54</v>
      </c>
      <c r="AC187" s="0" t="n">
        <v>0</v>
      </c>
      <c r="AD187" s="0" t="n">
        <v>1</v>
      </c>
      <c r="AE187" s="0" t="n">
        <v>1</v>
      </c>
      <c r="AG187" s="0" t="n">
        <v>252.6</v>
      </c>
      <c r="AH187" s="0" t="n">
        <v>2</v>
      </c>
      <c r="AI187" s="0" t="n">
        <v>10685494</v>
      </c>
      <c r="AJ187" s="0" t="n">
        <v>187</v>
      </c>
      <c r="AK187" s="0" t="n">
        <v>0</v>
      </c>
      <c r="AL187" s="0" t="n">
        <v>0</v>
      </c>
      <c r="AM187" s="0" t="n">
        <v>0</v>
      </c>
      <c r="AN187" s="0" t="n">
        <v>0</v>
      </c>
      <c r="AO187" s="0" t="n">
        <v>0</v>
      </c>
      <c r="AP187" s="0" t="n">
        <v>0</v>
      </c>
      <c r="AQ187" s="0" t="n">
        <v>0</v>
      </c>
      <c r="AR187" s="0" t="n">
        <v>0</v>
      </c>
    </row>
    <row r="188" customFormat="false" ht="12.75" hidden="false" customHeight="false" outlineLevel="0" collapsed="false">
      <c r="A188" s="0" t="n">
        <f aca="false">ROW(Source!A201)</f>
        <v>201</v>
      </c>
      <c r="B188" s="0" t="n">
        <v>10685497</v>
      </c>
      <c r="C188" s="0" t="n">
        <v>10685490</v>
      </c>
      <c r="D188" s="0" t="n">
        <v>5180917</v>
      </c>
      <c r="E188" s="0" t="n">
        <v>1</v>
      </c>
      <c r="F188" s="0" t="n">
        <v>1</v>
      </c>
      <c r="G188" s="0" t="n">
        <v>1</v>
      </c>
      <c r="H188" s="0" t="n">
        <v>1</v>
      </c>
      <c r="I188" s="0" t="s">
        <v>1040</v>
      </c>
      <c r="K188" s="0" t="s">
        <v>1041</v>
      </c>
      <c r="L188" s="0" t="n">
        <v>1369</v>
      </c>
      <c r="N188" s="0" t="n">
        <v>1013</v>
      </c>
      <c r="O188" s="0" t="s">
        <v>1031</v>
      </c>
      <c r="P188" s="0" t="s">
        <v>1031</v>
      </c>
      <c r="Q188" s="0" t="n">
        <v>1</v>
      </c>
      <c r="X188" s="0" t="n">
        <v>252.6</v>
      </c>
      <c r="Y188" s="0" t="n">
        <v>0</v>
      </c>
      <c r="Z188" s="0" t="n">
        <v>0</v>
      </c>
      <c r="AA188" s="0" t="n">
        <v>0</v>
      </c>
      <c r="AB188" s="0" t="n">
        <v>19.91</v>
      </c>
      <c r="AC188" s="0" t="n">
        <v>0</v>
      </c>
      <c r="AD188" s="0" t="n">
        <v>1</v>
      </c>
      <c r="AE188" s="0" t="n">
        <v>1</v>
      </c>
      <c r="AG188" s="0" t="n">
        <v>252.6</v>
      </c>
      <c r="AH188" s="0" t="n">
        <v>2</v>
      </c>
      <c r="AI188" s="0" t="n">
        <v>10685497</v>
      </c>
      <c r="AJ188" s="0" t="n">
        <v>188</v>
      </c>
      <c r="AK188" s="0" t="n">
        <v>0</v>
      </c>
      <c r="AL188" s="0" t="n">
        <v>0</v>
      </c>
      <c r="AM188" s="0" t="n">
        <v>0</v>
      </c>
      <c r="AN188" s="0" t="n">
        <v>0</v>
      </c>
      <c r="AO188" s="0" t="n">
        <v>0</v>
      </c>
      <c r="AP188" s="0" t="n">
        <v>0</v>
      </c>
      <c r="AQ188" s="0" t="n">
        <v>0</v>
      </c>
      <c r="AR188" s="0" t="n">
        <v>0</v>
      </c>
    </row>
    <row r="189" customFormat="false" ht="12.75" hidden="false" customHeight="false" outlineLevel="0" collapsed="false">
      <c r="A189" s="0" t="n">
        <f aca="false">ROW(Source!A201)</f>
        <v>201</v>
      </c>
      <c r="B189" s="0" t="n">
        <v>10685500</v>
      </c>
      <c r="C189" s="0" t="n">
        <v>10685490</v>
      </c>
      <c r="D189" s="0" t="n">
        <v>5180920</v>
      </c>
      <c r="E189" s="0" t="n">
        <v>1</v>
      </c>
      <c r="F189" s="0" t="n">
        <v>1</v>
      </c>
      <c r="G189" s="0" t="n">
        <v>1</v>
      </c>
      <c r="H189" s="0" t="n">
        <v>1</v>
      </c>
      <c r="I189" s="0" t="s">
        <v>1029</v>
      </c>
      <c r="K189" s="0" t="s">
        <v>1030</v>
      </c>
      <c r="L189" s="0" t="n">
        <v>1369</v>
      </c>
      <c r="N189" s="0" t="n">
        <v>1013</v>
      </c>
      <c r="O189" s="0" t="s">
        <v>1031</v>
      </c>
      <c r="P189" s="0" t="s">
        <v>1031</v>
      </c>
      <c r="Q189" s="0" t="n">
        <v>1</v>
      </c>
      <c r="X189" s="0" t="n">
        <v>631.5</v>
      </c>
      <c r="Y189" s="0" t="n">
        <v>0</v>
      </c>
      <c r="Z189" s="0" t="n">
        <v>0</v>
      </c>
      <c r="AA189" s="0" t="n">
        <v>0</v>
      </c>
      <c r="AB189" s="0" t="n">
        <v>18.63</v>
      </c>
      <c r="AC189" s="0" t="n">
        <v>0</v>
      </c>
      <c r="AD189" s="0" t="n">
        <v>1</v>
      </c>
      <c r="AE189" s="0" t="n">
        <v>1</v>
      </c>
      <c r="AG189" s="0" t="n">
        <v>631.5</v>
      </c>
      <c r="AH189" s="0" t="n">
        <v>2</v>
      </c>
      <c r="AI189" s="0" t="n">
        <v>10685500</v>
      </c>
      <c r="AJ189" s="0" t="n">
        <v>189</v>
      </c>
      <c r="AK189" s="0" t="n">
        <v>0</v>
      </c>
      <c r="AL189" s="0" t="n">
        <v>0</v>
      </c>
      <c r="AM189" s="0" t="n">
        <v>0</v>
      </c>
      <c r="AN189" s="0" t="n">
        <v>0</v>
      </c>
      <c r="AO189" s="0" t="n">
        <v>0</v>
      </c>
      <c r="AP189" s="0" t="n">
        <v>0</v>
      </c>
      <c r="AQ189" s="0" t="n">
        <v>0</v>
      </c>
      <c r="AR189" s="0" t="n">
        <v>0</v>
      </c>
    </row>
    <row r="190" customFormat="false" ht="12.75" hidden="false" customHeight="false" outlineLevel="0" collapsed="false">
      <c r="A190" s="0" t="n">
        <f aca="false">ROW(Source!A201)</f>
        <v>201</v>
      </c>
      <c r="B190" s="0" t="n">
        <v>10685503</v>
      </c>
      <c r="C190" s="0" t="n">
        <v>10685490</v>
      </c>
      <c r="D190" s="0" t="n">
        <v>5180929</v>
      </c>
      <c r="E190" s="0" t="n">
        <v>1</v>
      </c>
      <c r="F190" s="0" t="n">
        <v>1</v>
      </c>
      <c r="G190" s="0" t="n">
        <v>1</v>
      </c>
      <c r="H190" s="0" t="n">
        <v>1</v>
      </c>
      <c r="I190" s="0" t="s">
        <v>1036</v>
      </c>
      <c r="K190" s="0" t="s">
        <v>1037</v>
      </c>
      <c r="L190" s="0" t="n">
        <v>1476</v>
      </c>
      <c r="N190" s="0" t="n">
        <v>1013</v>
      </c>
      <c r="O190" s="0" t="s">
        <v>865</v>
      </c>
      <c r="P190" s="0" t="s">
        <v>866</v>
      </c>
      <c r="Q190" s="0" t="n">
        <v>1</v>
      </c>
      <c r="X190" s="0" t="n">
        <v>126.3</v>
      </c>
      <c r="Y190" s="0" t="n">
        <v>0</v>
      </c>
      <c r="Z190" s="0" t="n">
        <v>0</v>
      </c>
      <c r="AA190" s="0" t="n">
        <v>0</v>
      </c>
      <c r="AB190" s="0" t="n">
        <v>17.45</v>
      </c>
      <c r="AC190" s="0" t="n">
        <v>0</v>
      </c>
      <c r="AD190" s="0" t="n">
        <v>1</v>
      </c>
      <c r="AE190" s="0" t="n">
        <v>1</v>
      </c>
      <c r="AG190" s="0" t="n">
        <v>126.3</v>
      </c>
      <c r="AH190" s="0" t="n">
        <v>2</v>
      </c>
      <c r="AI190" s="0" t="n">
        <v>10685503</v>
      </c>
      <c r="AJ190" s="0" t="n">
        <v>190</v>
      </c>
      <c r="AK190" s="0" t="n">
        <v>0</v>
      </c>
      <c r="AL190" s="0" t="n">
        <v>0</v>
      </c>
      <c r="AM190" s="0" t="n">
        <v>0</v>
      </c>
      <c r="AN190" s="0" t="n">
        <v>0</v>
      </c>
      <c r="AO190" s="0" t="n">
        <v>0</v>
      </c>
      <c r="AP190" s="0" t="n">
        <v>0</v>
      </c>
      <c r="AQ190" s="0" t="n">
        <v>0</v>
      </c>
      <c r="AR190" s="0" t="n">
        <v>0</v>
      </c>
    </row>
    <row r="191" customFormat="false" ht="12.75" hidden="false" customHeight="false" outlineLevel="0" collapsed="false">
      <c r="A191" s="0" t="n">
        <f aca="false">ROW(Source!A226)</f>
        <v>226</v>
      </c>
      <c r="B191" s="0" t="n">
        <v>10685329</v>
      </c>
      <c r="C191" s="0" t="n">
        <v>10685326</v>
      </c>
      <c r="D191" s="0" t="n">
        <v>5180920</v>
      </c>
      <c r="E191" s="0" t="n">
        <v>1</v>
      </c>
      <c r="F191" s="0" t="n">
        <v>1</v>
      </c>
      <c r="G191" s="0" t="n">
        <v>1</v>
      </c>
      <c r="H191" s="0" t="n">
        <v>1</v>
      </c>
      <c r="I191" s="0" t="s">
        <v>1029</v>
      </c>
      <c r="K191" s="0" t="s">
        <v>1030</v>
      </c>
      <c r="L191" s="0" t="n">
        <v>1369</v>
      </c>
      <c r="N191" s="0" t="n">
        <v>1013</v>
      </c>
      <c r="O191" s="0" t="s">
        <v>1031</v>
      </c>
      <c r="P191" s="0" t="s">
        <v>1031</v>
      </c>
      <c r="Q191" s="0" t="n">
        <v>1</v>
      </c>
      <c r="X191" s="0" t="n">
        <v>10</v>
      </c>
      <c r="Y191" s="0" t="n">
        <v>0</v>
      </c>
      <c r="Z191" s="0" t="n">
        <v>0</v>
      </c>
      <c r="AA191" s="0" t="n">
        <v>0</v>
      </c>
      <c r="AB191" s="0" t="n">
        <v>18.63</v>
      </c>
      <c r="AC191" s="0" t="n">
        <v>0</v>
      </c>
      <c r="AD191" s="0" t="n">
        <v>1</v>
      </c>
      <c r="AE191" s="0" t="n">
        <v>1</v>
      </c>
      <c r="AG191" s="0" t="n">
        <v>10</v>
      </c>
      <c r="AH191" s="0" t="n">
        <v>2</v>
      </c>
      <c r="AI191" s="0" t="n">
        <v>10685329</v>
      </c>
      <c r="AJ191" s="0" t="n">
        <v>191</v>
      </c>
      <c r="AK191" s="0" t="n">
        <v>0</v>
      </c>
      <c r="AL191" s="0" t="n">
        <v>0</v>
      </c>
      <c r="AM191" s="0" t="n">
        <v>0</v>
      </c>
      <c r="AN191" s="0" t="n">
        <v>0</v>
      </c>
      <c r="AO191" s="0" t="n">
        <v>0</v>
      </c>
      <c r="AP191" s="0" t="n">
        <v>0</v>
      </c>
      <c r="AQ191" s="0" t="n">
        <v>0</v>
      </c>
      <c r="AR191" s="0" t="n">
        <v>0</v>
      </c>
    </row>
    <row r="192" customFormat="false" ht="12.75" hidden="false" customHeight="false" outlineLevel="0" collapsed="false">
      <c r="A192" s="0" t="n">
        <f aca="false">ROW(Source!A226)</f>
        <v>226</v>
      </c>
      <c r="B192" s="0" t="n">
        <v>10685332</v>
      </c>
      <c r="C192" s="0" t="n">
        <v>10685326</v>
      </c>
      <c r="D192" s="0" t="n">
        <v>5180929</v>
      </c>
      <c r="E192" s="0" t="n">
        <v>1</v>
      </c>
      <c r="F192" s="0" t="n">
        <v>1</v>
      </c>
      <c r="G192" s="0" t="n">
        <v>1</v>
      </c>
      <c r="H192" s="0" t="n">
        <v>1</v>
      </c>
      <c r="I192" s="0" t="s">
        <v>1036</v>
      </c>
      <c r="K192" s="0" t="s">
        <v>1037</v>
      </c>
      <c r="L192" s="0" t="n">
        <v>1476</v>
      </c>
      <c r="N192" s="0" t="n">
        <v>1013</v>
      </c>
      <c r="O192" s="0" t="s">
        <v>865</v>
      </c>
      <c r="P192" s="0" t="s">
        <v>866</v>
      </c>
      <c r="Q192" s="0" t="n">
        <v>1</v>
      </c>
      <c r="X192" s="0" t="n">
        <v>10</v>
      </c>
      <c r="Y192" s="0" t="n">
        <v>0</v>
      </c>
      <c r="Z192" s="0" t="n">
        <v>0</v>
      </c>
      <c r="AA192" s="0" t="n">
        <v>0</v>
      </c>
      <c r="AB192" s="0" t="n">
        <v>17.45</v>
      </c>
      <c r="AC192" s="0" t="n">
        <v>0</v>
      </c>
      <c r="AD192" s="0" t="n">
        <v>1</v>
      </c>
      <c r="AE192" s="0" t="n">
        <v>1</v>
      </c>
      <c r="AG192" s="0" t="n">
        <v>10</v>
      </c>
      <c r="AH192" s="0" t="n">
        <v>2</v>
      </c>
      <c r="AI192" s="0" t="n">
        <v>10685332</v>
      </c>
      <c r="AJ192" s="0" t="n">
        <v>192</v>
      </c>
      <c r="AK192" s="0" t="n">
        <v>0</v>
      </c>
      <c r="AL192" s="0" t="n">
        <v>0</v>
      </c>
      <c r="AM192" s="0" t="n">
        <v>0</v>
      </c>
      <c r="AN192" s="0" t="n">
        <v>0</v>
      </c>
      <c r="AO192" s="0" t="n">
        <v>0</v>
      </c>
      <c r="AP192" s="0" t="n">
        <v>0</v>
      </c>
      <c r="AQ192" s="0" t="n">
        <v>0</v>
      </c>
      <c r="AR192" s="0" t="n">
        <v>0</v>
      </c>
    </row>
    <row r="193" customFormat="false" ht="12.75" hidden="false" customHeight="false" outlineLevel="0" collapsed="false">
      <c r="A193" s="0" t="n">
        <f aca="false">ROW(Source!A227)</f>
        <v>227</v>
      </c>
      <c r="B193" s="0" t="n">
        <v>10685338</v>
      </c>
      <c r="C193" s="0" t="n">
        <v>10685335</v>
      </c>
      <c r="D193" s="0" t="n">
        <v>5180931</v>
      </c>
      <c r="E193" s="0" t="n">
        <v>1</v>
      </c>
      <c r="F193" s="0" t="n">
        <v>1</v>
      </c>
      <c r="G193" s="0" t="n">
        <v>1</v>
      </c>
      <c r="H193" s="0" t="n">
        <v>1</v>
      </c>
      <c r="I193" s="0" t="s">
        <v>1027</v>
      </c>
      <c r="K193" s="0" t="s">
        <v>1028</v>
      </c>
      <c r="L193" s="0" t="n">
        <v>1476</v>
      </c>
      <c r="N193" s="0" t="n">
        <v>1013</v>
      </c>
      <c r="O193" s="0" t="s">
        <v>865</v>
      </c>
      <c r="P193" s="0" t="s">
        <v>866</v>
      </c>
      <c r="Q193" s="0" t="n">
        <v>1</v>
      </c>
      <c r="X193" s="0" t="n">
        <v>4</v>
      </c>
      <c r="Y193" s="0" t="n">
        <v>0</v>
      </c>
      <c r="Z193" s="0" t="n">
        <v>0</v>
      </c>
      <c r="AA193" s="0" t="n">
        <v>0</v>
      </c>
      <c r="AB193" s="0" t="n">
        <v>12.17</v>
      </c>
      <c r="AC193" s="0" t="n">
        <v>0</v>
      </c>
      <c r="AD193" s="0" t="n">
        <v>1</v>
      </c>
      <c r="AE193" s="0" t="n">
        <v>1</v>
      </c>
      <c r="AG193" s="0" t="n">
        <v>4</v>
      </c>
      <c r="AH193" s="0" t="n">
        <v>2</v>
      </c>
      <c r="AI193" s="0" t="n">
        <v>10685338</v>
      </c>
      <c r="AJ193" s="0" t="n">
        <v>193</v>
      </c>
      <c r="AK193" s="0" t="n">
        <v>0</v>
      </c>
      <c r="AL193" s="0" t="n">
        <v>0</v>
      </c>
      <c r="AM193" s="0" t="n">
        <v>0</v>
      </c>
      <c r="AN193" s="0" t="n">
        <v>0</v>
      </c>
      <c r="AO193" s="0" t="n">
        <v>0</v>
      </c>
      <c r="AP193" s="0" t="n">
        <v>0</v>
      </c>
      <c r="AQ193" s="0" t="n">
        <v>0</v>
      </c>
      <c r="AR193" s="0" t="n">
        <v>0</v>
      </c>
    </row>
    <row r="194" customFormat="false" ht="12.75" hidden="false" customHeight="false" outlineLevel="0" collapsed="false">
      <c r="A194" s="0" t="n">
        <f aca="false">ROW(Source!A227)</f>
        <v>227</v>
      </c>
      <c r="B194" s="0" t="n">
        <v>10685341</v>
      </c>
      <c r="C194" s="0" t="n">
        <v>10685335</v>
      </c>
      <c r="D194" s="0" t="n">
        <v>5180917</v>
      </c>
      <c r="E194" s="0" t="n">
        <v>1</v>
      </c>
      <c r="F194" s="0" t="n">
        <v>1</v>
      </c>
      <c r="G194" s="0" t="n">
        <v>1</v>
      </c>
      <c r="H194" s="0" t="n">
        <v>1</v>
      </c>
      <c r="I194" s="0" t="s">
        <v>1040</v>
      </c>
      <c r="K194" s="0" t="s">
        <v>1041</v>
      </c>
      <c r="L194" s="0" t="n">
        <v>1369</v>
      </c>
      <c r="N194" s="0" t="n">
        <v>1013</v>
      </c>
      <c r="O194" s="0" t="s">
        <v>1031</v>
      </c>
      <c r="P194" s="0" t="s">
        <v>1031</v>
      </c>
      <c r="Q194" s="0" t="n">
        <v>1</v>
      </c>
      <c r="X194" s="0" t="n">
        <v>6</v>
      </c>
      <c r="Y194" s="0" t="n">
        <v>0</v>
      </c>
      <c r="Z194" s="0" t="n">
        <v>0</v>
      </c>
      <c r="AA194" s="0" t="n">
        <v>0</v>
      </c>
      <c r="AB194" s="0" t="n">
        <v>19.91</v>
      </c>
      <c r="AC194" s="0" t="n">
        <v>0</v>
      </c>
      <c r="AD194" s="0" t="n">
        <v>1</v>
      </c>
      <c r="AE194" s="0" t="n">
        <v>1</v>
      </c>
      <c r="AG194" s="0" t="n">
        <v>6</v>
      </c>
      <c r="AH194" s="0" t="n">
        <v>2</v>
      </c>
      <c r="AI194" s="0" t="n">
        <v>10685341</v>
      </c>
      <c r="AJ194" s="0" t="n">
        <v>194</v>
      </c>
      <c r="AK194" s="0" t="n">
        <v>0</v>
      </c>
      <c r="AL194" s="0" t="n">
        <v>0</v>
      </c>
      <c r="AM194" s="0" t="n">
        <v>0</v>
      </c>
      <c r="AN194" s="0" t="n">
        <v>0</v>
      </c>
      <c r="AO194" s="0" t="n">
        <v>0</v>
      </c>
      <c r="AP194" s="0" t="n">
        <v>0</v>
      </c>
      <c r="AQ194" s="0" t="n">
        <v>0</v>
      </c>
      <c r="AR194" s="0" t="n">
        <v>0</v>
      </c>
    </row>
    <row r="195" customFormat="false" ht="12.75" hidden="false" customHeight="false" outlineLevel="0" collapsed="false">
      <c r="A195" s="0" t="n">
        <f aca="false">ROW(Source!A227)</f>
        <v>227</v>
      </c>
      <c r="B195" s="0" t="n">
        <v>10685344</v>
      </c>
      <c r="C195" s="0" t="n">
        <v>10685335</v>
      </c>
      <c r="D195" s="0" t="n">
        <v>5180920</v>
      </c>
      <c r="E195" s="0" t="n">
        <v>1</v>
      </c>
      <c r="F195" s="0" t="n">
        <v>1</v>
      </c>
      <c r="G195" s="0" t="n">
        <v>1</v>
      </c>
      <c r="H195" s="0" t="n">
        <v>1</v>
      </c>
      <c r="I195" s="0" t="s">
        <v>1029</v>
      </c>
      <c r="K195" s="0" t="s">
        <v>1030</v>
      </c>
      <c r="L195" s="0" t="n">
        <v>1369</v>
      </c>
      <c r="N195" s="0" t="n">
        <v>1013</v>
      </c>
      <c r="O195" s="0" t="s">
        <v>1031</v>
      </c>
      <c r="P195" s="0" t="s">
        <v>1031</v>
      </c>
      <c r="Q195" s="0" t="n">
        <v>1</v>
      </c>
      <c r="X195" s="0" t="n">
        <v>6</v>
      </c>
      <c r="Y195" s="0" t="n">
        <v>0</v>
      </c>
      <c r="Z195" s="0" t="n">
        <v>0</v>
      </c>
      <c r="AA195" s="0" t="n">
        <v>0</v>
      </c>
      <c r="AB195" s="0" t="n">
        <v>18.63</v>
      </c>
      <c r="AC195" s="0" t="n">
        <v>0</v>
      </c>
      <c r="AD195" s="0" t="n">
        <v>1</v>
      </c>
      <c r="AE195" s="0" t="n">
        <v>1</v>
      </c>
      <c r="AG195" s="0" t="n">
        <v>6</v>
      </c>
      <c r="AH195" s="0" t="n">
        <v>2</v>
      </c>
      <c r="AI195" s="0" t="n">
        <v>10685344</v>
      </c>
      <c r="AJ195" s="0" t="n">
        <v>195</v>
      </c>
      <c r="AK195" s="0" t="n">
        <v>0</v>
      </c>
      <c r="AL195" s="0" t="n">
        <v>0</v>
      </c>
      <c r="AM195" s="0" t="n">
        <v>0</v>
      </c>
      <c r="AN195" s="0" t="n">
        <v>0</v>
      </c>
      <c r="AO195" s="0" t="n">
        <v>0</v>
      </c>
      <c r="AP195" s="0" t="n">
        <v>0</v>
      </c>
      <c r="AQ195" s="0" t="n">
        <v>0</v>
      </c>
      <c r="AR195" s="0" t="n">
        <v>0</v>
      </c>
    </row>
    <row r="196" customFormat="false" ht="12.75" hidden="false" customHeight="false" outlineLevel="0" collapsed="false">
      <c r="A196" s="0" t="n">
        <f aca="false">ROW(Source!A227)</f>
        <v>227</v>
      </c>
      <c r="B196" s="0" t="n">
        <v>10685347</v>
      </c>
      <c r="C196" s="0" t="n">
        <v>10685335</v>
      </c>
      <c r="D196" s="0" t="n">
        <v>5180929</v>
      </c>
      <c r="E196" s="0" t="n">
        <v>1</v>
      </c>
      <c r="F196" s="0" t="n">
        <v>1</v>
      </c>
      <c r="G196" s="0" t="n">
        <v>1</v>
      </c>
      <c r="H196" s="0" t="n">
        <v>1</v>
      </c>
      <c r="I196" s="0" t="s">
        <v>1036</v>
      </c>
      <c r="K196" s="0" t="s">
        <v>1037</v>
      </c>
      <c r="L196" s="0" t="n">
        <v>1476</v>
      </c>
      <c r="N196" s="0" t="n">
        <v>1013</v>
      </c>
      <c r="O196" s="0" t="s">
        <v>865</v>
      </c>
      <c r="P196" s="0" t="s">
        <v>866</v>
      </c>
      <c r="Q196" s="0" t="n">
        <v>1</v>
      </c>
      <c r="X196" s="0" t="n">
        <v>4</v>
      </c>
      <c r="Y196" s="0" t="n">
        <v>0</v>
      </c>
      <c r="Z196" s="0" t="n">
        <v>0</v>
      </c>
      <c r="AA196" s="0" t="n">
        <v>0</v>
      </c>
      <c r="AB196" s="0" t="n">
        <v>17.45</v>
      </c>
      <c r="AC196" s="0" t="n">
        <v>0</v>
      </c>
      <c r="AD196" s="0" t="n">
        <v>1</v>
      </c>
      <c r="AE196" s="0" t="n">
        <v>1</v>
      </c>
      <c r="AG196" s="0" t="n">
        <v>4</v>
      </c>
      <c r="AH196" s="0" t="n">
        <v>2</v>
      </c>
      <c r="AI196" s="0" t="n">
        <v>10685347</v>
      </c>
      <c r="AJ196" s="0" t="n">
        <v>196</v>
      </c>
      <c r="AK196" s="0" t="n">
        <v>0</v>
      </c>
      <c r="AL196" s="0" t="n">
        <v>0</v>
      </c>
      <c r="AM196" s="0" t="n">
        <v>0</v>
      </c>
      <c r="AN196" s="0" t="n">
        <v>0</v>
      </c>
      <c r="AO196" s="0" t="n">
        <v>0</v>
      </c>
      <c r="AP196" s="0" t="n">
        <v>0</v>
      </c>
      <c r="AQ196" s="0" t="n">
        <v>0</v>
      </c>
      <c r="AR196" s="0" t="n">
        <v>0</v>
      </c>
    </row>
    <row r="197" customFormat="false" ht="12.75" hidden="false" customHeight="false" outlineLevel="0" collapsed="false">
      <c r="A197" s="0" t="n">
        <f aca="false">ROW(Source!A228)</f>
        <v>228</v>
      </c>
      <c r="B197" s="0" t="n">
        <v>10685353</v>
      </c>
      <c r="C197" s="0" t="n">
        <v>10685350</v>
      </c>
      <c r="D197" s="0" t="n">
        <v>5180933</v>
      </c>
      <c r="E197" s="0" t="n">
        <v>1</v>
      </c>
      <c r="F197" s="0" t="n">
        <v>1</v>
      </c>
      <c r="G197" s="0" t="n">
        <v>1</v>
      </c>
      <c r="H197" s="0" t="n">
        <v>1</v>
      </c>
      <c r="I197" s="0" t="s">
        <v>1032</v>
      </c>
      <c r="K197" s="0" t="s">
        <v>1033</v>
      </c>
      <c r="L197" s="0" t="n">
        <v>1476</v>
      </c>
      <c r="N197" s="0" t="n">
        <v>1013</v>
      </c>
      <c r="O197" s="0" t="s">
        <v>865</v>
      </c>
      <c r="P197" s="0" t="s">
        <v>866</v>
      </c>
      <c r="Q197" s="0" t="n">
        <v>1</v>
      </c>
      <c r="X197" s="0" t="n">
        <v>11.6</v>
      </c>
      <c r="Y197" s="0" t="n">
        <v>0</v>
      </c>
      <c r="Z197" s="0" t="n">
        <v>0</v>
      </c>
      <c r="AA197" s="0" t="n">
        <v>0</v>
      </c>
      <c r="AB197" s="0" t="n">
        <v>14.02</v>
      </c>
      <c r="AC197" s="0" t="n">
        <v>0</v>
      </c>
      <c r="AD197" s="0" t="n">
        <v>1</v>
      </c>
      <c r="AE197" s="0" t="n">
        <v>1</v>
      </c>
      <c r="AG197" s="0" t="n">
        <v>11.6</v>
      </c>
      <c r="AH197" s="0" t="n">
        <v>2</v>
      </c>
      <c r="AI197" s="0" t="n">
        <v>10685353</v>
      </c>
      <c r="AJ197" s="0" t="n">
        <v>197</v>
      </c>
      <c r="AK197" s="0" t="n">
        <v>0</v>
      </c>
      <c r="AL197" s="0" t="n">
        <v>0</v>
      </c>
      <c r="AM197" s="0" t="n">
        <v>0</v>
      </c>
      <c r="AN197" s="0" t="n">
        <v>0</v>
      </c>
      <c r="AO197" s="0" t="n">
        <v>0</v>
      </c>
      <c r="AP197" s="0" t="n">
        <v>0</v>
      </c>
      <c r="AQ197" s="0" t="n">
        <v>0</v>
      </c>
      <c r="AR197" s="0" t="n">
        <v>0</v>
      </c>
    </row>
    <row r="198" customFormat="false" ht="12.75" hidden="false" customHeight="false" outlineLevel="0" collapsed="false">
      <c r="A198" s="0" t="n">
        <f aca="false">ROW(Source!A228)</f>
        <v>228</v>
      </c>
      <c r="B198" s="0" t="n">
        <v>10685356</v>
      </c>
      <c r="C198" s="0" t="n">
        <v>10685350</v>
      </c>
      <c r="D198" s="0" t="n">
        <v>5180929</v>
      </c>
      <c r="E198" s="0" t="n">
        <v>1</v>
      </c>
      <c r="F198" s="0" t="n">
        <v>1</v>
      </c>
      <c r="G198" s="0" t="n">
        <v>1</v>
      </c>
      <c r="H198" s="0" t="n">
        <v>1</v>
      </c>
      <c r="I198" s="0" t="s">
        <v>1036</v>
      </c>
      <c r="K198" s="0" t="s">
        <v>1037</v>
      </c>
      <c r="L198" s="0" t="n">
        <v>1476</v>
      </c>
      <c r="N198" s="0" t="n">
        <v>1013</v>
      </c>
      <c r="O198" s="0" t="s">
        <v>865</v>
      </c>
      <c r="P198" s="0" t="s">
        <v>866</v>
      </c>
      <c r="Q198" s="0" t="n">
        <v>1</v>
      </c>
      <c r="X198" s="0" t="n">
        <v>17.4</v>
      </c>
      <c r="Y198" s="0" t="n">
        <v>0</v>
      </c>
      <c r="Z198" s="0" t="n">
        <v>0</v>
      </c>
      <c r="AA198" s="0" t="n">
        <v>0</v>
      </c>
      <c r="AB198" s="0" t="n">
        <v>17.45</v>
      </c>
      <c r="AC198" s="0" t="n">
        <v>0</v>
      </c>
      <c r="AD198" s="0" t="n">
        <v>1</v>
      </c>
      <c r="AE198" s="0" t="n">
        <v>1</v>
      </c>
      <c r="AG198" s="0" t="n">
        <v>17.4</v>
      </c>
      <c r="AH198" s="0" t="n">
        <v>2</v>
      </c>
      <c r="AI198" s="0" t="n">
        <v>10685356</v>
      </c>
      <c r="AJ198" s="0" t="n">
        <v>198</v>
      </c>
      <c r="AK198" s="0" t="n">
        <v>0</v>
      </c>
      <c r="AL198" s="0" t="n">
        <v>0</v>
      </c>
      <c r="AM198" s="0" t="n">
        <v>0</v>
      </c>
      <c r="AN198" s="0" t="n">
        <v>0</v>
      </c>
      <c r="AO198" s="0" t="n">
        <v>0</v>
      </c>
      <c r="AP198" s="0" t="n">
        <v>0</v>
      </c>
      <c r="AQ198" s="0" t="n">
        <v>0</v>
      </c>
      <c r="AR198" s="0" t="n">
        <v>0</v>
      </c>
    </row>
    <row r="199" customFormat="false" ht="12.75" hidden="false" customHeight="false" outlineLevel="0" collapsed="false">
      <c r="A199" s="0" t="n">
        <f aca="false">ROW(Source!A229)</f>
        <v>229</v>
      </c>
      <c r="B199" s="0" t="n">
        <v>10685362</v>
      </c>
      <c r="C199" s="0" t="n">
        <v>10685359</v>
      </c>
      <c r="D199" s="0" t="n">
        <v>5180917</v>
      </c>
      <c r="E199" s="0" t="n">
        <v>1</v>
      </c>
      <c r="F199" s="0" t="n">
        <v>1</v>
      </c>
      <c r="G199" s="0" t="n">
        <v>1</v>
      </c>
      <c r="H199" s="0" t="n">
        <v>1</v>
      </c>
      <c r="I199" s="0" t="s">
        <v>1040</v>
      </c>
      <c r="K199" s="0" t="s">
        <v>1041</v>
      </c>
      <c r="L199" s="0" t="n">
        <v>1369</v>
      </c>
      <c r="N199" s="0" t="n">
        <v>1013</v>
      </c>
      <c r="O199" s="0" t="s">
        <v>1031</v>
      </c>
      <c r="P199" s="0" t="s">
        <v>1031</v>
      </c>
      <c r="Q199" s="0" t="n">
        <v>1</v>
      </c>
      <c r="X199" s="0" t="n">
        <v>85</v>
      </c>
      <c r="Y199" s="0" t="n">
        <v>0</v>
      </c>
      <c r="Z199" s="0" t="n">
        <v>0</v>
      </c>
      <c r="AA199" s="0" t="n">
        <v>0</v>
      </c>
      <c r="AB199" s="0" t="n">
        <v>19.91</v>
      </c>
      <c r="AC199" s="0" t="n">
        <v>0</v>
      </c>
      <c r="AD199" s="0" t="n">
        <v>1</v>
      </c>
      <c r="AE199" s="0" t="n">
        <v>1</v>
      </c>
      <c r="AG199" s="0" t="n">
        <v>85</v>
      </c>
      <c r="AH199" s="0" t="n">
        <v>2</v>
      </c>
      <c r="AI199" s="0" t="n">
        <v>10685362</v>
      </c>
      <c r="AJ199" s="0" t="n">
        <v>199</v>
      </c>
      <c r="AK199" s="0" t="n">
        <v>0</v>
      </c>
      <c r="AL199" s="0" t="n">
        <v>0</v>
      </c>
      <c r="AM199" s="0" t="n">
        <v>0</v>
      </c>
      <c r="AN199" s="0" t="n">
        <v>0</v>
      </c>
      <c r="AO199" s="0" t="n">
        <v>0</v>
      </c>
      <c r="AP199" s="0" t="n">
        <v>0</v>
      </c>
      <c r="AQ199" s="0" t="n">
        <v>0</v>
      </c>
      <c r="AR199" s="0" t="n">
        <v>0</v>
      </c>
    </row>
    <row r="200" customFormat="false" ht="12.75" hidden="false" customHeight="false" outlineLevel="0" collapsed="false">
      <c r="A200" s="0" t="n">
        <f aca="false">ROW(Source!A229)</f>
        <v>229</v>
      </c>
      <c r="B200" s="0" t="n">
        <v>10685365</v>
      </c>
      <c r="C200" s="0" t="n">
        <v>10685359</v>
      </c>
      <c r="D200" s="0" t="n">
        <v>5180929</v>
      </c>
      <c r="E200" s="0" t="n">
        <v>1</v>
      </c>
      <c r="F200" s="0" t="n">
        <v>1</v>
      </c>
      <c r="G200" s="0" t="n">
        <v>1</v>
      </c>
      <c r="H200" s="0" t="n">
        <v>1</v>
      </c>
      <c r="I200" s="0" t="s">
        <v>1036</v>
      </c>
      <c r="K200" s="0" t="s">
        <v>1037</v>
      </c>
      <c r="L200" s="0" t="n">
        <v>1476</v>
      </c>
      <c r="N200" s="0" t="n">
        <v>1013</v>
      </c>
      <c r="O200" s="0" t="s">
        <v>865</v>
      </c>
      <c r="P200" s="0" t="s">
        <v>866</v>
      </c>
      <c r="Q200" s="0" t="n">
        <v>1</v>
      </c>
      <c r="X200" s="0" t="n">
        <v>85</v>
      </c>
      <c r="Y200" s="0" t="n">
        <v>0</v>
      </c>
      <c r="Z200" s="0" t="n">
        <v>0</v>
      </c>
      <c r="AA200" s="0" t="n">
        <v>0</v>
      </c>
      <c r="AB200" s="0" t="n">
        <v>17.45</v>
      </c>
      <c r="AC200" s="0" t="n">
        <v>0</v>
      </c>
      <c r="AD200" s="0" t="n">
        <v>1</v>
      </c>
      <c r="AE200" s="0" t="n">
        <v>1</v>
      </c>
      <c r="AG200" s="0" t="n">
        <v>85</v>
      </c>
      <c r="AH200" s="0" t="n">
        <v>2</v>
      </c>
      <c r="AI200" s="0" t="n">
        <v>10685365</v>
      </c>
      <c r="AJ200" s="0" t="n">
        <v>200</v>
      </c>
      <c r="AK200" s="0" t="n">
        <v>0</v>
      </c>
      <c r="AL200" s="0" t="n">
        <v>0</v>
      </c>
      <c r="AM200" s="0" t="n">
        <v>0</v>
      </c>
      <c r="AN200" s="0" t="n">
        <v>0</v>
      </c>
      <c r="AO200" s="0" t="n">
        <v>0</v>
      </c>
      <c r="AP200" s="0" t="n">
        <v>0</v>
      </c>
      <c r="AQ200" s="0" t="n">
        <v>0</v>
      </c>
      <c r="AR200" s="0" t="n">
        <v>0</v>
      </c>
    </row>
    <row r="201" customFormat="false" ht="12.75" hidden="false" customHeight="false" outlineLevel="0" collapsed="false">
      <c r="A201" s="0" t="n">
        <f aca="false">ROW(Source!A230)</f>
        <v>230</v>
      </c>
      <c r="B201" s="0" t="n">
        <v>10685371</v>
      </c>
      <c r="C201" s="0" t="n">
        <v>10685368</v>
      </c>
      <c r="D201" s="0" t="n">
        <v>5180929</v>
      </c>
      <c r="E201" s="0" t="n">
        <v>1</v>
      </c>
      <c r="F201" s="0" t="n">
        <v>1</v>
      </c>
      <c r="G201" s="0" t="n">
        <v>1</v>
      </c>
      <c r="H201" s="0" t="n">
        <v>1</v>
      </c>
      <c r="I201" s="0" t="s">
        <v>1036</v>
      </c>
      <c r="K201" s="0" t="s">
        <v>1037</v>
      </c>
      <c r="L201" s="0" t="n">
        <v>1476</v>
      </c>
      <c r="N201" s="0" t="n">
        <v>1013</v>
      </c>
      <c r="O201" s="0" t="s">
        <v>865</v>
      </c>
      <c r="P201" s="0" t="s">
        <v>866</v>
      </c>
      <c r="Q201" s="0" t="n">
        <v>1</v>
      </c>
      <c r="X201" s="0" t="n">
        <v>8</v>
      </c>
      <c r="Y201" s="0" t="n">
        <v>0</v>
      </c>
      <c r="Z201" s="0" t="n">
        <v>0</v>
      </c>
      <c r="AA201" s="0" t="n">
        <v>0</v>
      </c>
      <c r="AB201" s="0" t="n">
        <v>17.45</v>
      </c>
      <c r="AC201" s="0" t="n">
        <v>0</v>
      </c>
      <c r="AD201" s="0" t="n">
        <v>1</v>
      </c>
      <c r="AE201" s="0" t="n">
        <v>1</v>
      </c>
      <c r="AG201" s="0" t="n">
        <v>8</v>
      </c>
      <c r="AH201" s="0" t="n">
        <v>2</v>
      </c>
      <c r="AI201" s="0" t="n">
        <v>10685371</v>
      </c>
      <c r="AJ201" s="0" t="n">
        <v>201</v>
      </c>
      <c r="AK201" s="0" t="n">
        <v>0</v>
      </c>
      <c r="AL201" s="0" t="n">
        <v>0</v>
      </c>
      <c r="AM201" s="0" t="n">
        <v>0</v>
      </c>
      <c r="AN201" s="0" t="n">
        <v>0</v>
      </c>
      <c r="AO201" s="0" t="n">
        <v>0</v>
      </c>
      <c r="AP201" s="0" t="n">
        <v>0</v>
      </c>
      <c r="AQ201" s="0" t="n">
        <v>0</v>
      </c>
      <c r="AR201" s="0" t="n">
        <v>0</v>
      </c>
    </row>
    <row r="202" customFormat="false" ht="12.75" hidden="false" customHeight="false" outlineLevel="0" collapsed="false">
      <c r="A202" s="0" t="n">
        <f aca="false">ROW(Source!A230)</f>
        <v>230</v>
      </c>
      <c r="B202" s="0" t="n">
        <v>10685374</v>
      </c>
      <c r="C202" s="0" t="n">
        <v>10685368</v>
      </c>
      <c r="D202" s="0" t="n">
        <v>5180879</v>
      </c>
      <c r="E202" s="0" t="n">
        <v>1</v>
      </c>
      <c r="F202" s="0" t="n">
        <v>1</v>
      </c>
      <c r="G202" s="0" t="n">
        <v>1</v>
      </c>
      <c r="H202" s="0" t="n">
        <v>1</v>
      </c>
      <c r="I202" s="0" t="s">
        <v>1034</v>
      </c>
      <c r="K202" s="0" t="s">
        <v>1035</v>
      </c>
      <c r="L202" s="0" t="n">
        <v>1476</v>
      </c>
      <c r="N202" s="0" t="n">
        <v>1013</v>
      </c>
      <c r="O202" s="0" t="s">
        <v>865</v>
      </c>
      <c r="P202" s="0" t="s">
        <v>866</v>
      </c>
      <c r="Q202" s="0" t="n">
        <v>1</v>
      </c>
      <c r="X202" s="0" t="n">
        <v>8</v>
      </c>
      <c r="Y202" s="0" t="n">
        <v>0</v>
      </c>
      <c r="Z202" s="0" t="n">
        <v>0</v>
      </c>
      <c r="AA202" s="0" t="n">
        <v>0</v>
      </c>
      <c r="AB202" s="0" t="n">
        <v>16.33</v>
      </c>
      <c r="AC202" s="0" t="n">
        <v>0</v>
      </c>
      <c r="AD202" s="0" t="n">
        <v>1</v>
      </c>
      <c r="AE202" s="0" t="n">
        <v>1</v>
      </c>
      <c r="AG202" s="0" t="n">
        <v>8</v>
      </c>
      <c r="AH202" s="0" t="n">
        <v>2</v>
      </c>
      <c r="AI202" s="0" t="n">
        <v>10685374</v>
      </c>
      <c r="AJ202" s="0" t="n">
        <v>202</v>
      </c>
      <c r="AK202" s="0" t="n">
        <v>0</v>
      </c>
      <c r="AL202" s="0" t="n">
        <v>0</v>
      </c>
      <c r="AM202" s="0" t="n">
        <v>0</v>
      </c>
      <c r="AN202" s="0" t="n">
        <v>0</v>
      </c>
      <c r="AO202" s="0" t="n">
        <v>0</v>
      </c>
      <c r="AP202" s="0" t="n">
        <v>0</v>
      </c>
      <c r="AQ202" s="0" t="n">
        <v>0</v>
      </c>
      <c r="AR202" s="0" t="n">
        <v>0</v>
      </c>
    </row>
    <row r="203" customFormat="false" ht="12.75" hidden="false" customHeight="false" outlineLevel="0" collapsed="false">
      <c r="A203" s="0" t="n">
        <f aca="false">ROW(Source!A231)</f>
        <v>231</v>
      </c>
      <c r="B203" s="0" t="n">
        <v>10685380</v>
      </c>
      <c r="C203" s="0" t="n">
        <v>10685377</v>
      </c>
      <c r="D203" s="0" t="n">
        <v>5180929</v>
      </c>
      <c r="E203" s="0" t="n">
        <v>1</v>
      </c>
      <c r="F203" s="0" t="n">
        <v>1</v>
      </c>
      <c r="G203" s="0" t="n">
        <v>1</v>
      </c>
      <c r="H203" s="0" t="n">
        <v>1</v>
      </c>
      <c r="I203" s="0" t="s">
        <v>1036</v>
      </c>
      <c r="K203" s="0" t="s">
        <v>1037</v>
      </c>
      <c r="L203" s="0" t="n">
        <v>1476</v>
      </c>
      <c r="N203" s="0" t="n">
        <v>1013</v>
      </c>
      <c r="O203" s="0" t="s">
        <v>865</v>
      </c>
      <c r="P203" s="0" t="s">
        <v>866</v>
      </c>
      <c r="Q203" s="0" t="n">
        <v>1</v>
      </c>
      <c r="X203" s="0" t="n">
        <v>0.2</v>
      </c>
      <c r="Y203" s="0" t="n">
        <v>0</v>
      </c>
      <c r="Z203" s="0" t="n">
        <v>0</v>
      </c>
      <c r="AA203" s="0" t="n">
        <v>0</v>
      </c>
      <c r="AB203" s="0" t="n">
        <v>17.45</v>
      </c>
      <c r="AC203" s="0" t="n">
        <v>0</v>
      </c>
      <c r="AD203" s="0" t="n">
        <v>1</v>
      </c>
      <c r="AE203" s="0" t="n">
        <v>1</v>
      </c>
      <c r="AG203" s="0" t="n">
        <v>0.2</v>
      </c>
      <c r="AH203" s="0" t="n">
        <v>2</v>
      </c>
      <c r="AI203" s="0" t="n">
        <v>10685380</v>
      </c>
      <c r="AJ203" s="0" t="n">
        <v>203</v>
      </c>
      <c r="AK203" s="0" t="n">
        <v>0</v>
      </c>
      <c r="AL203" s="0" t="n">
        <v>0</v>
      </c>
      <c r="AM203" s="0" t="n">
        <v>0</v>
      </c>
      <c r="AN203" s="0" t="n">
        <v>0</v>
      </c>
      <c r="AO203" s="0" t="n">
        <v>0</v>
      </c>
      <c r="AP203" s="0" t="n">
        <v>0</v>
      </c>
      <c r="AQ203" s="0" t="n">
        <v>0</v>
      </c>
      <c r="AR203" s="0" t="n">
        <v>0</v>
      </c>
    </row>
    <row r="204" customFormat="false" ht="12.75" hidden="false" customHeight="false" outlineLevel="0" collapsed="false">
      <c r="A204" s="0" t="n">
        <f aca="false">ROW(Source!A231)</f>
        <v>231</v>
      </c>
      <c r="B204" s="0" t="n">
        <v>10685383</v>
      </c>
      <c r="C204" s="0" t="n">
        <v>10685377</v>
      </c>
      <c r="D204" s="0" t="n">
        <v>5180879</v>
      </c>
      <c r="E204" s="0" t="n">
        <v>1</v>
      </c>
      <c r="F204" s="0" t="n">
        <v>1</v>
      </c>
      <c r="G204" s="0" t="n">
        <v>1</v>
      </c>
      <c r="H204" s="0" t="n">
        <v>1</v>
      </c>
      <c r="I204" s="0" t="s">
        <v>1034</v>
      </c>
      <c r="K204" s="0" t="s">
        <v>1035</v>
      </c>
      <c r="L204" s="0" t="n">
        <v>1476</v>
      </c>
      <c r="N204" s="0" t="n">
        <v>1013</v>
      </c>
      <c r="O204" s="0" t="s">
        <v>865</v>
      </c>
      <c r="P204" s="0" t="s">
        <v>866</v>
      </c>
      <c r="Q204" s="0" t="n">
        <v>1</v>
      </c>
      <c r="X204" s="0" t="n">
        <v>0.2</v>
      </c>
      <c r="Y204" s="0" t="n">
        <v>0</v>
      </c>
      <c r="Z204" s="0" t="n">
        <v>0</v>
      </c>
      <c r="AA204" s="0" t="n">
        <v>0</v>
      </c>
      <c r="AB204" s="0" t="n">
        <v>16.33</v>
      </c>
      <c r="AC204" s="0" t="n">
        <v>0</v>
      </c>
      <c r="AD204" s="0" t="n">
        <v>1</v>
      </c>
      <c r="AE204" s="0" t="n">
        <v>1</v>
      </c>
      <c r="AG204" s="0" t="n">
        <v>0.2</v>
      </c>
      <c r="AH204" s="0" t="n">
        <v>2</v>
      </c>
      <c r="AI204" s="0" t="n">
        <v>10685383</v>
      </c>
      <c r="AJ204" s="0" t="n">
        <v>204</v>
      </c>
      <c r="AK204" s="0" t="n">
        <v>0</v>
      </c>
      <c r="AL204" s="0" t="n">
        <v>0</v>
      </c>
      <c r="AM204" s="0" t="n">
        <v>0</v>
      </c>
      <c r="AN204" s="0" t="n">
        <v>0</v>
      </c>
      <c r="AO204" s="0" t="n">
        <v>0</v>
      </c>
      <c r="AP204" s="0" t="n">
        <v>0</v>
      </c>
      <c r="AQ204" s="0" t="n">
        <v>0</v>
      </c>
      <c r="AR204" s="0" t="n">
        <v>0</v>
      </c>
    </row>
    <row r="205" customFormat="false" ht="12.75" hidden="false" customHeight="false" outlineLevel="0" collapsed="false">
      <c r="A205" s="0" t="n">
        <f aca="false">ROW(Source!A256)</f>
        <v>256</v>
      </c>
      <c r="B205" s="0" t="n">
        <v>10685104</v>
      </c>
      <c r="C205" s="0" t="n">
        <v>10685101</v>
      </c>
      <c r="D205" s="0" t="n">
        <v>5180931</v>
      </c>
      <c r="E205" s="0" t="n">
        <v>1</v>
      </c>
      <c r="F205" s="0" t="n">
        <v>1</v>
      </c>
      <c r="G205" s="0" t="n">
        <v>1</v>
      </c>
      <c r="H205" s="0" t="n">
        <v>1</v>
      </c>
      <c r="I205" s="0" t="s">
        <v>1027</v>
      </c>
      <c r="K205" s="0" t="s">
        <v>1028</v>
      </c>
      <c r="L205" s="0" t="n">
        <v>1476</v>
      </c>
      <c r="N205" s="0" t="n">
        <v>1013</v>
      </c>
      <c r="O205" s="0" t="s">
        <v>865</v>
      </c>
      <c r="P205" s="0" t="s">
        <v>866</v>
      </c>
      <c r="Q205" s="0" t="n">
        <v>1</v>
      </c>
      <c r="X205" s="0" t="n">
        <v>0.75</v>
      </c>
      <c r="Y205" s="0" t="n">
        <v>0</v>
      </c>
      <c r="Z205" s="0" t="n">
        <v>0</v>
      </c>
      <c r="AA205" s="0" t="n">
        <v>0</v>
      </c>
      <c r="AB205" s="0" t="n">
        <v>12.17</v>
      </c>
      <c r="AC205" s="0" t="n">
        <v>0</v>
      </c>
      <c r="AD205" s="0" t="n">
        <v>1</v>
      </c>
      <c r="AE205" s="0" t="n">
        <v>1</v>
      </c>
      <c r="AG205" s="0" t="n">
        <v>0.75</v>
      </c>
      <c r="AH205" s="0" t="n">
        <v>2</v>
      </c>
      <c r="AI205" s="0" t="n">
        <v>10685104</v>
      </c>
      <c r="AJ205" s="0" t="n">
        <v>205</v>
      </c>
      <c r="AK205" s="0" t="n">
        <v>0</v>
      </c>
      <c r="AL205" s="0" t="n">
        <v>0</v>
      </c>
      <c r="AM205" s="0" t="n">
        <v>0</v>
      </c>
      <c r="AN205" s="0" t="n">
        <v>0</v>
      </c>
      <c r="AO205" s="0" t="n">
        <v>0</v>
      </c>
      <c r="AP205" s="0" t="n">
        <v>0</v>
      </c>
      <c r="AQ205" s="0" t="n">
        <v>0</v>
      </c>
      <c r="AR205" s="0" t="n">
        <v>0</v>
      </c>
    </row>
    <row r="206" customFormat="false" ht="12.75" hidden="false" customHeight="false" outlineLevel="0" collapsed="false">
      <c r="A206" s="0" t="n">
        <f aca="false">ROW(Source!A256)</f>
        <v>256</v>
      </c>
      <c r="B206" s="0" t="n">
        <v>10685107</v>
      </c>
      <c r="C206" s="0" t="n">
        <v>10685101</v>
      </c>
      <c r="D206" s="0" t="n">
        <v>5180865</v>
      </c>
      <c r="E206" s="0" t="n">
        <v>1</v>
      </c>
      <c r="F206" s="0" t="n">
        <v>1</v>
      </c>
      <c r="G206" s="0" t="n">
        <v>1</v>
      </c>
      <c r="H206" s="0" t="n">
        <v>1</v>
      </c>
      <c r="I206" s="0" t="s">
        <v>893</v>
      </c>
      <c r="K206" s="0" t="s">
        <v>894</v>
      </c>
      <c r="L206" s="0" t="n">
        <v>1476</v>
      </c>
      <c r="N206" s="0" t="n">
        <v>1013</v>
      </c>
      <c r="O206" s="0" t="s">
        <v>865</v>
      </c>
      <c r="P206" s="0" t="s">
        <v>866</v>
      </c>
      <c r="Q206" s="0" t="n">
        <v>1</v>
      </c>
      <c r="X206" s="0" t="n">
        <v>0.75</v>
      </c>
      <c r="Y206" s="0" t="n">
        <v>0</v>
      </c>
      <c r="Z206" s="0" t="n">
        <v>0</v>
      </c>
      <c r="AA206" s="0" t="n">
        <v>0</v>
      </c>
      <c r="AB206" s="0" t="n">
        <v>12.17</v>
      </c>
      <c r="AC206" s="0" t="n">
        <v>0</v>
      </c>
      <c r="AD206" s="0" t="n">
        <v>1</v>
      </c>
      <c r="AE206" s="0" t="n">
        <v>1</v>
      </c>
      <c r="AG206" s="0" t="n">
        <v>0.75</v>
      </c>
      <c r="AH206" s="0" t="n">
        <v>2</v>
      </c>
      <c r="AI206" s="0" t="n">
        <v>10685107</v>
      </c>
      <c r="AJ206" s="0" t="n">
        <v>206</v>
      </c>
      <c r="AK206" s="0" t="n">
        <v>0</v>
      </c>
      <c r="AL206" s="0" t="n">
        <v>0</v>
      </c>
      <c r="AM206" s="0" t="n">
        <v>0</v>
      </c>
      <c r="AN206" s="0" t="n">
        <v>0</v>
      </c>
      <c r="AO206" s="0" t="n">
        <v>0</v>
      </c>
      <c r="AP206" s="0" t="n">
        <v>0</v>
      </c>
      <c r="AQ206" s="0" t="n">
        <v>0</v>
      </c>
      <c r="AR206" s="0" t="n">
        <v>0</v>
      </c>
    </row>
    <row r="207" customFormat="false" ht="12.75" hidden="false" customHeight="false" outlineLevel="0" collapsed="false">
      <c r="A207" s="0" t="n">
        <f aca="false">ROW(Source!A257)</f>
        <v>257</v>
      </c>
      <c r="B207" s="0" t="n">
        <v>10685113</v>
      </c>
      <c r="C207" s="0" t="n">
        <v>10685110</v>
      </c>
      <c r="D207" s="0" t="n">
        <v>5180931</v>
      </c>
      <c r="E207" s="0" t="n">
        <v>1</v>
      </c>
      <c r="F207" s="0" t="n">
        <v>1</v>
      </c>
      <c r="G207" s="0" t="n">
        <v>1</v>
      </c>
      <c r="H207" s="0" t="n">
        <v>1</v>
      </c>
      <c r="I207" s="0" t="s">
        <v>1027</v>
      </c>
      <c r="K207" s="0" t="s">
        <v>1028</v>
      </c>
      <c r="L207" s="0" t="n">
        <v>1476</v>
      </c>
      <c r="N207" s="0" t="n">
        <v>1013</v>
      </c>
      <c r="O207" s="0" t="s">
        <v>865</v>
      </c>
      <c r="P207" s="0" t="s">
        <v>866</v>
      </c>
      <c r="Q207" s="0" t="n">
        <v>1</v>
      </c>
      <c r="X207" s="0" t="n">
        <v>1</v>
      </c>
      <c r="Y207" s="0" t="n">
        <v>0</v>
      </c>
      <c r="Z207" s="0" t="n">
        <v>0</v>
      </c>
      <c r="AA207" s="0" t="n">
        <v>0</v>
      </c>
      <c r="AB207" s="0" t="n">
        <v>12.17</v>
      </c>
      <c r="AC207" s="0" t="n">
        <v>0</v>
      </c>
      <c r="AD207" s="0" t="n">
        <v>1</v>
      </c>
      <c r="AE207" s="0" t="n">
        <v>1</v>
      </c>
      <c r="AG207" s="0" t="n">
        <v>1</v>
      </c>
      <c r="AH207" s="0" t="n">
        <v>2</v>
      </c>
      <c r="AI207" s="0" t="n">
        <v>10685113</v>
      </c>
      <c r="AJ207" s="0" t="n">
        <v>207</v>
      </c>
      <c r="AK207" s="0" t="n">
        <v>0</v>
      </c>
      <c r="AL207" s="0" t="n">
        <v>0</v>
      </c>
      <c r="AM207" s="0" t="n">
        <v>0</v>
      </c>
      <c r="AN207" s="0" t="n">
        <v>0</v>
      </c>
      <c r="AO207" s="0" t="n">
        <v>0</v>
      </c>
      <c r="AP207" s="0" t="n">
        <v>0</v>
      </c>
      <c r="AQ207" s="0" t="n">
        <v>0</v>
      </c>
      <c r="AR207" s="0" t="n">
        <v>0</v>
      </c>
    </row>
    <row r="208" customFormat="false" ht="12.75" hidden="false" customHeight="false" outlineLevel="0" collapsed="false">
      <c r="A208" s="0" t="n">
        <f aca="false">ROW(Source!A257)</f>
        <v>257</v>
      </c>
      <c r="B208" s="0" t="n">
        <v>10685116</v>
      </c>
      <c r="C208" s="0" t="n">
        <v>10685110</v>
      </c>
      <c r="D208" s="0" t="n">
        <v>5180865</v>
      </c>
      <c r="E208" s="0" t="n">
        <v>1</v>
      </c>
      <c r="F208" s="0" t="n">
        <v>1</v>
      </c>
      <c r="G208" s="0" t="n">
        <v>1</v>
      </c>
      <c r="H208" s="0" t="n">
        <v>1</v>
      </c>
      <c r="I208" s="0" t="s">
        <v>893</v>
      </c>
      <c r="K208" s="0" t="s">
        <v>894</v>
      </c>
      <c r="L208" s="0" t="n">
        <v>1476</v>
      </c>
      <c r="N208" s="0" t="n">
        <v>1013</v>
      </c>
      <c r="O208" s="0" t="s">
        <v>865</v>
      </c>
      <c r="P208" s="0" t="s">
        <v>866</v>
      </c>
      <c r="Q208" s="0" t="n">
        <v>1</v>
      </c>
      <c r="X208" s="0" t="n">
        <v>1</v>
      </c>
      <c r="Y208" s="0" t="n">
        <v>0</v>
      </c>
      <c r="Z208" s="0" t="n">
        <v>0</v>
      </c>
      <c r="AA208" s="0" t="n">
        <v>0</v>
      </c>
      <c r="AB208" s="0" t="n">
        <v>12.17</v>
      </c>
      <c r="AC208" s="0" t="n">
        <v>0</v>
      </c>
      <c r="AD208" s="0" t="n">
        <v>1</v>
      </c>
      <c r="AE208" s="0" t="n">
        <v>1</v>
      </c>
      <c r="AG208" s="0" t="n">
        <v>1</v>
      </c>
      <c r="AH208" s="0" t="n">
        <v>2</v>
      </c>
      <c r="AI208" s="0" t="n">
        <v>10685116</v>
      </c>
      <c r="AJ208" s="0" t="n">
        <v>208</v>
      </c>
      <c r="AK208" s="0" t="n">
        <v>0</v>
      </c>
      <c r="AL208" s="0" t="n">
        <v>0</v>
      </c>
      <c r="AM208" s="0" t="n">
        <v>0</v>
      </c>
      <c r="AN208" s="0" t="n">
        <v>0</v>
      </c>
      <c r="AO208" s="0" t="n">
        <v>0</v>
      </c>
      <c r="AP208" s="0" t="n">
        <v>0</v>
      </c>
      <c r="AQ208" s="0" t="n">
        <v>0</v>
      </c>
      <c r="AR208" s="0" t="n">
        <v>0</v>
      </c>
    </row>
    <row r="209" customFormat="false" ht="12.75" hidden="false" customHeight="false" outlineLevel="0" collapsed="false">
      <c r="A209" s="0" t="n">
        <f aca="false">ROW(Source!A258)</f>
        <v>258</v>
      </c>
      <c r="B209" s="0" t="n">
        <v>10685123</v>
      </c>
      <c r="C209" s="0" t="n">
        <v>10685119</v>
      </c>
      <c r="D209" s="0" t="n">
        <v>5180931</v>
      </c>
      <c r="E209" s="0" t="n">
        <v>1</v>
      </c>
      <c r="F209" s="0" t="n">
        <v>1</v>
      </c>
      <c r="G209" s="0" t="n">
        <v>1</v>
      </c>
      <c r="H209" s="0" t="n">
        <v>1</v>
      </c>
      <c r="I209" s="0" t="s">
        <v>1027</v>
      </c>
      <c r="K209" s="0" t="s">
        <v>1028</v>
      </c>
      <c r="L209" s="0" t="n">
        <v>1476</v>
      </c>
      <c r="N209" s="0" t="n">
        <v>1013</v>
      </c>
      <c r="O209" s="0" t="s">
        <v>865</v>
      </c>
      <c r="P209" s="0" t="s">
        <v>866</v>
      </c>
      <c r="Q209" s="0" t="n">
        <v>1</v>
      </c>
      <c r="X209" s="0" t="n">
        <v>1</v>
      </c>
      <c r="Y209" s="0" t="n">
        <v>0</v>
      </c>
      <c r="Z209" s="0" t="n">
        <v>0</v>
      </c>
      <c r="AA209" s="0" t="n">
        <v>0</v>
      </c>
      <c r="AB209" s="0" t="n">
        <v>12.17</v>
      </c>
      <c r="AC209" s="0" t="n">
        <v>0</v>
      </c>
      <c r="AD209" s="0" t="n">
        <v>1</v>
      </c>
      <c r="AE209" s="0" t="n">
        <v>1</v>
      </c>
      <c r="AG209" s="0" t="n">
        <v>1</v>
      </c>
      <c r="AH209" s="0" t="n">
        <v>2</v>
      </c>
      <c r="AI209" s="0" t="n">
        <v>10685123</v>
      </c>
      <c r="AJ209" s="0" t="n">
        <v>209</v>
      </c>
      <c r="AK209" s="0" t="n">
        <v>0</v>
      </c>
      <c r="AL209" s="0" t="n">
        <v>0</v>
      </c>
      <c r="AM209" s="0" t="n">
        <v>0</v>
      </c>
      <c r="AN209" s="0" t="n">
        <v>0</v>
      </c>
      <c r="AO209" s="0" t="n">
        <v>0</v>
      </c>
      <c r="AP209" s="0" t="n">
        <v>0</v>
      </c>
      <c r="AQ209" s="0" t="n">
        <v>0</v>
      </c>
      <c r="AR209" s="0" t="n">
        <v>0</v>
      </c>
    </row>
    <row r="210" customFormat="false" ht="12.75" hidden="false" customHeight="false" outlineLevel="0" collapsed="false">
      <c r="A210" s="0" t="n">
        <f aca="false">ROW(Source!A258)</f>
        <v>258</v>
      </c>
      <c r="B210" s="0" t="n">
        <v>10685126</v>
      </c>
      <c r="C210" s="0" t="n">
        <v>10685119</v>
      </c>
      <c r="D210" s="0" t="n">
        <v>5180865</v>
      </c>
      <c r="E210" s="0" t="n">
        <v>1</v>
      </c>
      <c r="F210" s="0" t="n">
        <v>1</v>
      </c>
      <c r="G210" s="0" t="n">
        <v>1</v>
      </c>
      <c r="H210" s="0" t="n">
        <v>1</v>
      </c>
      <c r="I210" s="0" t="s">
        <v>893</v>
      </c>
      <c r="K210" s="0" t="s">
        <v>894</v>
      </c>
      <c r="L210" s="0" t="n">
        <v>1476</v>
      </c>
      <c r="N210" s="0" t="n">
        <v>1013</v>
      </c>
      <c r="O210" s="0" t="s">
        <v>865</v>
      </c>
      <c r="P210" s="0" t="s">
        <v>866</v>
      </c>
      <c r="Q210" s="0" t="n">
        <v>1</v>
      </c>
      <c r="X210" s="0" t="n">
        <v>1</v>
      </c>
      <c r="Y210" s="0" t="n">
        <v>0</v>
      </c>
      <c r="Z210" s="0" t="n">
        <v>0</v>
      </c>
      <c r="AA210" s="0" t="n">
        <v>0</v>
      </c>
      <c r="AB210" s="0" t="n">
        <v>12.17</v>
      </c>
      <c r="AC210" s="0" t="n">
        <v>0</v>
      </c>
      <c r="AD210" s="0" t="n">
        <v>1</v>
      </c>
      <c r="AE210" s="0" t="n">
        <v>1</v>
      </c>
      <c r="AG210" s="0" t="n">
        <v>1</v>
      </c>
      <c r="AH210" s="0" t="n">
        <v>2</v>
      </c>
      <c r="AI210" s="0" t="n">
        <v>10685126</v>
      </c>
      <c r="AJ210" s="0" t="n">
        <v>210</v>
      </c>
      <c r="AK210" s="0" t="n">
        <v>0</v>
      </c>
      <c r="AL210" s="0" t="n">
        <v>0</v>
      </c>
      <c r="AM210" s="0" t="n">
        <v>0</v>
      </c>
      <c r="AN210" s="0" t="n">
        <v>0</v>
      </c>
      <c r="AO210" s="0" t="n">
        <v>0</v>
      </c>
      <c r="AP210" s="0" t="n">
        <v>0</v>
      </c>
      <c r="AQ210" s="0" t="n">
        <v>0</v>
      </c>
      <c r="AR210" s="0" t="n">
        <v>0</v>
      </c>
    </row>
    <row r="211" customFormat="false" ht="12.75" hidden="false" customHeight="false" outlineLevel="0" collapsed="false">
      <c r="A211" s="0" t="n">
        <f aca="false">ROW(Source!A259)</f>
        <v>259</v>
      </c>
      <c r="B211" s="0" t="n">
        <v>10685133</v>
      </c>
      <c r="C211" s="0" t="n">
        <v>10685129</v>
      </c>
      <c r="D211" s="0" t="n">
        <v>5180931</v>
      </c>
      <c r="E211" s="0" t="n">
        <v>1</v>
      </c>
      <c r="F211" s="0" t="n">
        <v>1</v>
      </c>
      <c r="G211" s="0" t="n">
        <v>1</v>
      </c>
      <c r="H211" s="0" t="n">
        <v>1</v>
      </c>
      <c r="I211" s="0" t="s">
        <v>1027</v>
      </c>
      <c r="K211" s="0" t="s">
        <v>1028</v>
      </c>
      <c r="L211" s="0" t="n">
        <v>1476</v>
      </c>
      <c r="N211" s="0" t="n">
        <v>1013</v>
      </c>
      <c r="O211" s="0" t="s">
        <v>865</v>
      </c>
      <c r="P211" s="0" t="s">
        <v>866</v>
      </c>
      <c r="Q211" s="0" t="n">
        <v>1</v>
      </c>
      <c r="X211" s="0" t="n">
        <v>1.5</v>
      </c>
      <c r="Y211" s="0" t="n">
        <v>0</v>
      </c>
      <c r="Z211" s="0" t="n">
        <v>0</v>
      </c>
      <c r="AA211" s="0" t="n">
        <v>0</v>
      </c>
      <c r="AB211" s="0" t="n">
        <v>12.17</v>
      </c>
      <c r="AC211" s="0" t="n">
        <v>0</v>
      </c>
      <c r="AD211" s="0" t="n">
        <v>1</v>
      </c>
      <c r="AE211" s="0" t="n">
        <v>1</v>
      </c>
      <c r="AG211" s="0" t="n">
        <v>1.5</v>
      </c>
      <c r="AH211" s="0" t="n">
        <v>2</v>
      </c>
      <c r="AI211" s="0" t="n">
        <v>10685133</v>
      </c>
      <c r="AJ211" s="0" t="n">
        <v>211</v>
      </c>
      <c r="AK211" s="0" t="n">
        <v>0</v>
      </c>
      <c r="AL211" s="0" t="n">
        <v>0</v>
      </c>
      <c r="AM211" s="0" t="n">
        <v>0</v>
      </c>
      <c r="AN211" s="0" t="n">
        <v>0</v>
      </c>
      <c r="AO211" s="0" t="n">
        <v>0</v>
      </c>
      <c r="AP211" s="0" t="n">
        <v>0</v>
      </c>
      <c r="AQ211" s="0" t="n">
        <v>0</v>
      </c>
      <c r="AR211" s="0" t="n">
        <v>0</v>
      </c>
    </row>
    <row r="212" customFormat="false" ht="12.75" hidden="false" customHeight="false" outlineLevel="0" collapsed="false">
      <c r="A212" s="0" t="n">
        <f aca="false">ROW(Source!A259)</f>
        <v>259</v>
      </c>
      <c r="B212" s="0" t="n">
        <v>10685136</v>
      </c>
      <c r="C212" s="0" t="n">
        <v>10685129</v>
      </c>
      <c r="D212" s="0" t="n">
        <v>5180865</v>
      </c>
      <c r="E212" s="0" t="n">
        <v>1</v>
      </c>
      <c r="F212" s="0" t="n">
        <v>1</v>
      </c>
      <c r="G212" s="0" t="n">
        <v>1</v>
      </c>
      <c r="H212" s="0" t="n">
        <v>1</v>
      </c>
      <c r="I212" s="0" t="s">
        <v>893</v>
      </c>
      <c r="K212" s="0" t="s">
        <v>894</v>
      </c>
      <c r="L212" s="0" t="n">
        <v>1476</v>
      </c>
      <c r="N212" s="0" t="n">
        <v>1013</v>
      </c>
      <c r="O212" s="0" t="s">
        <v>865</v>
      </c>
      <c r="P212" s="0" t="s">
        <v>866</v>
      </c>
      <c r="Q212" s="0" t="n">
        <v>1</v>
      </c>
      <c r="X212" s="0" t="n">
        <v>1.5</v>
      </c>
      <c r="Y212" s="0" t="n">
        <v>0</v>
      </c>
      <c r="Z212" s="0" t="n">
        <v>0</v>
      </c>
      <c r="AA212" s="0" t="n">
        <v>0</v>
      </c>
      <c r="AB212" s="0" t="n">
        <v>12.17</v>
      </c>
      <c r="AC212" s="0" t="n">
        <v>0</v>
      </c>
      <c r="AD212" s="0" t="n">
        <v>1</v>
      </c>
      <c r="AE212" s="0" t="n">
        <v>1</v>
      </c>
      <c r="AG212" s="0" t="n">
        <v>1.5</v>
      </c>
      <c r="AH212" s="0" t="n">
        <v>2</v>
      </c>
      <c r="AI212" s="0" t="n">
        <v>10685136</v>
      </c>
      <c r="AJ212" s="0" t="n">
        <v>212</v>
      </c>
      <c r="AK212" s="0" t="n">
        <v>0</v>
      </c>
      <c r="AL212" s="0" t="n">
        <v>0</v>
      </c>
      <c r="AM212" s="0" t="n">
        <v>0</v>
      </c>
      <c r="AN212" s="0" t="n">
        <v>0</v>
      </c>
      <c r="AO212" s="0" t="n">
        <v>0</v>
      </c>
      <c r="AP212" s="0" t="n">
        <v>0</v>
      </c>
      <c r="AQ212" s="0" t="n">
        <v>0</v>
      </c>
      <c r="AR212" s="0" t="n">
        <v>0</v>
      </c>
    </row>
    <row r="213" customFormat="false" ht="12.75" hidden="false" customHeight="false" outlineLevel="0" collapsed="false">
      <c r="A213" s="0" t="n">
        <f aca="false">ROW(Source!A260)</f>
        <v>260</v>
      </c>
      <c r="B213" s="0" t="n">
        <v>10685142</v>
      </c>
      <c r="C213" s="0" t="n">
        <v>10685139</v>
      </c>
      <c r="D213" s="0" t="n">
        <v>5180929</v>
      </c>
      <c r="E213" s="0" t="n">
        <v>1</v>
      </c>
      <c r="F213" s="0" t="n">
        <v>1</v>
      </c>
      <c r="G213" s="0" t="n">
        <v>1</v>
      </c>
      <c r="H213" s="0" t="n">
        <v>1</v>
      </c>
      <c r="I213" s="0" t="s">
        <v>1036</v>
      </c>
      <c r="K213" s="0" t="s">
        <v>1037</v>
      </c>
      <c r="L213" s="0" t="n">
        <v>1476</v>
      </c>
      <c r="N213" s="0" t="n">
        <v>1013</v>
      </c>
      <c r="O213" s="0" t="s">
        <v>865</v>
      </c>
      <c r="P213" s="0" t="s">
        <v>866</v>
      </c>
      <c r="Q213" s="0" t="n">
        <v>1</v>
      </c>
      <c r="X213" s="0" t="n">
        <v>29</v>
      </c>
      <c r="Y213" s="0" t="n">
        <v>0</v>
      </c>
      <c r="Z213" s="0" t="n">
        <v>0</v>
      </c>
      <c r="AA213" s="0" t="n">
        <v>0</v>
      </c>
      <c r="AB213" s="0" t="n">
        <v>17.45</v>
      </c>
      <c r="AC213" s="0" t="n">
        <v>0</v>
      </c>
      <c r="AD213" s="0" t="n">
        <v>1</v>
      </c>
      <c r="AE213" s="0" t="n">
        <v>1</v>
      </c>
      <c r="AG213" s="0" t="n">
        <v>29</v>
      </c>
      <c r="AH213" s="0" t="n">
        <v>2</v>
      </c>
      <c r="AI213" s="0" t="n">
        <v>10685142</v>
      </c>
      <c r="AJ213" s="0" t="n">
        <v>213</v>
      </c>
      <c r="AK213" s="0" t="n">
        <v>0</v>
      </c>
      <c r="AL213" s="0" t="n">
        <v>0</v>
      </c>
      <c r="AM213" s="0" t="n">
        <v>0</v>
      </c>
      <c r="AN213" s="0" t="n">
        <v>0</v>
      </c>
      <c r="AO213" s="0" t="n">
        <v>0</v>
      </c>
      <c r="AP213" s="0" t="n">
        <v>0</v>
      </c>
      <c r="AQ213" s="0" t="n">
        <v>0</v>
      </c>
      <c r="AR213" s="0" t="n">
        <v>0</v>
      </c>
    </row>
    <row r="214" customFormat="false" ht="12.75" hidden="false" customHeight="false" outlineLevel="0" collapsed="false">
      <c r="A214" s="0" t="n">
        <f aca="false">ROW(Source!A261)</f>
        <v>261</v>
      </c>
      <c r="B214" s="0" t="n">
        <v>10685148</v>
      </c>
      <c r="C214" s="0" t="n">
        <v>10685145</v>
      </c>
      <c r="D214" s="0" t="n">
        <v>5180929</v>
      </c>
      <c r="E214" s="0" t="n">
        <v>1</v>
      </c>
      <c r="F214" s="0" t="n">
        <v>1</v>
      </c>
      <c r="G214" s="0" t="n">
        <v>1</v>
      </c>
      <c r="H214" s="0" t="n">
        <v>1</v>
      </c>
      <c r="I214" s="0" t="s">
        <v>1036</v>
      </c>
      <c r="K214" s="0" t="s">
        <v>1037</v>
      </c>
      <c r="L214" s="0" t="n">
        <v>1476</v>
      </c>
      <c r="N214" s="0" t="n">
        <v>1013</v>
      </c>
      <c r="O214" s="0" t="s">
        <v>865</v>
      </c>
      <c r="P214" s="0" t="s">
        <v>866</v>
      </c>
      <c r="Q214" s="0" t="n">
        <v>1</v>
      </c>
      <c r="X214" s="0" t="n">
        <v>2.4</v>
      </c>
      <c r="Y214" s="0" t="n">
        <v>0</v>
      </c>
      <c r="Z214" s="0" t="n">
        <v>0</v>
      </c>
      <c r="AA214" s="0" t="n">
        <v>0</v>
      </c>
      <c r="AB214" s="0" t="n">
        <v>17.45</v>
      </c>
      <c r="AC214" s="0" t="n">
        <v>0</v>
      </c>
      <c r="AD214" s="0" t="n">
        <v>1</v>
      </c>
      <c r="AE214" s="0" t="n">
        <v>1</v>
      </c>
      <c r="AG214" s="0" t="n">
        <v>2.4</v>
      </c>
      <c r="AH214" s="0" t="n">
        <v>2</v>
      </c>
      <c r="AI214" s="0" t="n">
        <v>10685148</v>
      </c>
      <c r="AJ214" s="0" t="n">
        <v>214</v>
      </c>
      <c r="AK214" s="0" t="n">
        <v>0</v>
      </c>
      <c r="AL214" s="0" t="n">
        <v>0</v>
      </c>
      <c r="AM214" s="0" t="n">
        <v>0</v>
      </c>
      <c r="AN214" s="0" t="n">
        <v>0</v>
      </c>
      <c r="AO214" s="0" t="n">
        <v>0</v>
      </c>
      <c r="AP214" s="0" t="n">
        <v>0</v>
      </c>
      <c r="AQ214" s="0" t="n">
        <v>0</v>
      </c>
      <c r="AR214" s="0" t="n">
        <v>0</v>
      </c>
    </row>
    <row r="215" customFormat="false" ht="12.75" hidden="false" customHeight="false" outlineLevel="0" collapsed="false">
      <c r="A215" s="0" t="n">
        <f aca="false">ROW(Source!A261)</f>
        <v>261</v>
      </c>
      <c r="B215" s="0" t="n">
        <v>10685151</v>
      </c>
      <c r="C215" s="0" t="n">
        <v>10685145</v>
      </c>
      <c r="D215" s="0" t="n">
        <v>5180865</v>
      </c>
      <c r="E215" s="0" t="n">
        <v>1</v>
      </c>
      <c r="F215" s="0" t="n">
        <v>1</v>
      </c>
      <c r="G215" s="0" t="n">
        <v>1</v>
      </c>
      <c r="H215" s="0" t="n">
        <v>1</v>
      </c>
      <c r="I215" s="0" t="s">
        <v>893</v>
      </c>
      <c r="K215" s="0" t="s">
        <v>894</v>
      </c>
      <c r="L215" s="0" t="n">
        <v>1476</v>
      </c>
      <c r="N215" s="0" t="n">
        <v>1013</v>
      </c>
      <c r="O215" s="0" t="s">
        <v>865</v>
      </c>
      <c r="P215" s="0" t="s">
        <v>866</v>
      </c>
      <c r="Q215" s="0" t="n">
        <v>1</v>
      </c>
      <c r="X215" s="0" t="n">
        <v>1.6</v>
      </c>
      <c r="Y215" s="0" t="n">
        <v>0</v>
      </c>
      <c r="Z215" s="0" t="n">
        <v>0</v>
      </c>
      <c r="AA215" s="0" t="n">
        <v>0</v>
      </c>
      <c r="AB215" s="0" t="n">
        <v>12.17</v>
      </c>
      <c r="AC215" s="0" t="n">
        <v>0</v>
      </c>
      <c r="AD215" s="0" t="n">
        <v>1</v>
      </c>
      <c r="AE215" s="0" t="n">
        <v>1</v>
      </c>
      <c r="AG215" s="0" t="n">
        <v>1.6</v>
      </c>
      <c r="AH215" s="0" t="n">
        <v>2</v>
      </c>
      <c r="AI215" s="0" t="n">
        <v>10685151</v>
      </c>
      <c r="AJ215" s="0" t="n">
        <v>215</v>
      </c>
      <c r="AK215" s="0" t="n">
        <v>0</v>
      </c>
      <c r="AL215" s="0" t="n">
        <v>0</v>
      </c>
      <c r="AM215" s="0" t="n">
        <v>0</v>
      </c>
      <c r="AN215" s="0" t="n">
        <v>0</v>
      </c>
      <c r="AO215" s="0" t="n">
        <v>0</v>
      </c>
      <c r="AP215" s="0" t="n">
        <v>0</v>
      </c>
      <c r="AQ215" s="0" t="n">
        <v>0</v>
      </c>
      <c r="AR215" s="0" t="n">
        <v>0</v>
      </c>
    </row>
    <row r="216" customFormat="false" ht="12.75" hidden="false" customHeight="false" outlineLevel="0" collapsed="false">
      <c r="A216" s="0" t="n">
        <f aca="false">ROW(Source!A262)</f>
        <v>262</v>
      </c>
      <c r="B216" s="0" t="n">
        <v>10685158</v>
      </c>
      <c r="C216" s="0" t="n">
        <v>10685154</v>
      </c>
      <c r="D216" s="0" t="n">
        <v>5180933</v>
      </c>
      <c r="E216" s="0" t="n">
        <v>1</v>
      </c>
      <c r="F216" s="0" t="n">
        <v>1</v>
      </c>
      <c r="G216" s="0" t="n">
        <v>1</v>
      </c>
      <c r="H216" s="0" t="n">
        <v>1</v>
      </c>
      <c r="I216" s="0" t="s">
        <v>1032</v>
      </c>
      <c r="K216" s="0" t="s">
        <v>1033</v>
      </c>
      <c r="L216" s="0" t="n">
        <v>1476</v>
      </c>
      <c r="N216" s="0" t="n">
        <v>1013</v>
      </c>
      <c r="O216" s="0" t="s">
        <v>865</v>
      </c>
      <c r="P216" s="0" t="s">
        <v>866</v>
      </c>
      <c r="Q216" s="0" t="n">
        <v>1</v>
      </c>
      <c r="X216" s="0" t="n">
        <v>1.8</v>
      </c>
      <c r="Y216" s="0" t="n">
        <v>0</v>
      </c>
      <c r="Z216" s="0" t="n">
        <v>0</v>
      </c>
      <c r="AA216" s="0" t="n">
        <v>0</v>
      </c>
      <c r="AB216" s="0" t="n">
        <v>14.02</v>
      </c>
      <c r="AC216" s="0" t="n">
        <v>0</v>
      </c>
      <c r="AD216" s="0" t="n">
        <v>1</v>
      </c>
      <c r="AE216" s="0" t="n">
        <v>1</v>
      </c>
      <c r="AF216" s="0" t="s">
        <v>305</v>
      </c>
      <c r="AG216" s="0" t="n">
        <v>1.08</v>
      </c>
      <c r="AH216" s="0" t="n">
        <v>2</v>
      </c>
      <c r="AI216" s="0" t="n">
        <v>10685158</v>
      </c>
      <c r="AJ216" s="0" t="n">
        <v>216</v>
      </c>
      <c r="AK216" s="0" t="n">
        <v>0</v>
      </c>
      <c r="AL216" s="0" t="n">
        <v>0</v>
      </c>
      <c r="AM216" s="0" t="n">
        <v>0</v>
      </c>
      <c r="AN216" s="0" t="n">
        <v>0</v>
      </c>
      <c r="AO216" s="0" t="n">
        <v>0</v>
      </c>
      <c r="AP216" s="0" t="n">
        <v>0</v>
      </c>
      <c r="AQ216" s="0" t="n">
        <v>0</v>
      </c>
      <c r="AR216" s="0" t="n">
        <v>0</v>
      </c>
    </row>
    <row r="217" customFormat="false" ht="12.75" hidden="false" customHeight="false" outlineLevel="0" collapsed="false">
      <c r="A217" s="0" t="n">
        <f aca="false">ROW(Source!A262)</f>
        <v>262</v>
      </c>
      <c r="B217" s="0" t="n">
        <v>10685161</v>
      </c>
      <c r="C217" s="0" t="n">
        <v>10685154</v>
      </c>
      <c r="D217" s="0" t="n">
        <v>5180879</v>
      </c>
      <c r="E217" s="0" t="n">
        <v>1</v>
      </c>
      <c r="F217" s="0" t="n">
        <v>1</v>
      </c>
      <c r="G217" s="0" t="n">
        <v>1</v>
      </c>
      <c r="H217" s="0" t="n">
        <v>1</v>
      </c>
      <c r="I217" s="0" t="s">
        <v>1034</v>
      </c>
      <c r="K217" s="0" t="s">
        <v>1035</v>
      </c>
      <c r="L217" s="0" t="n">
        <v>1476</v>
      </c>
      <c r="N217" s="0" t="n">
        <v>1013</v>
      </c>
      <c r="O217" s="0" t="s">
        <v>865</v>
      </c>
      <c r="P217" s="0" t="s">
        <v>866</v>
      </c>
      <c r="Q217" s="0" t="n">
        <v>1</v>
      </c>
      <c r="X217" s="0" t="n">
        <v>1.2</v>
      </c>
      <c r="Y217" s="0" t="n">
        <v>0</v>
      </c>
      <c r="Z217" s="0" t="n">
        <v>0</v>
      </c>
      <c r="AA217" s="0" t="n">
        <v>0</v>
      </c>
      <c r="AB217" s="0" t="n">
        <v>16.33</v>
      </c>
      <c r="AC217" s="0" t="n">
        <v>0</v>
      </c>
      <c r="AD217" s="0" t="n">
        <v>1</v>
      </c>
      <c r="AE217" s="0" t="n">
        <v>1</v>
      </c>
      <c r="AF217" s="0" t="s">
        <v>305</v>
      </c>
      <c r="AG217" s="0" t="n">
        <v>0.72</v>
      </c>
      <c r="AH217" s="0" t="n">
        <v>2</v>
      </c>
      <c r="AI217" s="0" t="n">
        <v>10685161</v>
      </c>
      <c r="AJ217" s="0" t="n">
        <v>217</v>
      </c>
      <c r="AK217" s="0" t="n">
        <v>0</v>
      </c>
      <c r="AL217" s="0" t="n">
        <v>0</v>
      </c>
      <c r="AM217" s="0" t="n">
        <v>0</v>
      </c>
      <c r="AN217" s="0" t="n">
        <v>0</v>
      </c>
      <c r="AO217" s="0" t="n">
        <v>0</v>
      </c>
      <c r="AP217" s="0" t="n">
        <v>0</v>
      </c>
      <c r="AQ217" s="0" t="n">
        <v>0</v>
      </c>
      <c r="AR217" s="0" t="n">
        <v>0</v>
      </c>
    </row>
    <row r="218" customFormat="false" ht="12.75" hidden="false" customHeight="false" outlineLevel="0" collapsed="false">
      <c r="A218" s="0" t="n">
        <f aca="false">ROW(Source!A263)</f>
        <v>263</v>
      </c>
      <c r="B218" s="0" t="n">
        <v>10685168</v>
      </c>
      <c r="C218" s="0" t="n">
        <v>10685165</v>
      </c>
      <c r="D218" s="0" t="n">
        <v>5180931</v>
      </c>
      <c r="E218" s="0" t="n">
        <v>1</v>
      </c>
      <c r="F218" s="0" t="n">
        <v>1</v>
      </c>
      <c r="G218" s="0" t="n">
        <v>1</v>
      </c>
      <c r="H218" s="0" t="n">
        <v>1</v>
      </c>
      <c r="I218" s="0" t="s">
        <v>1027</v>
      </c>
      <c r="K218" s="0" t="s">
        <v>1028</v>
      </c>
      <c r="L218" s="0" t="n">
        <v>1476</v>
      </c>
      <c r="N218" s="0" t="n">
        <v>1013</v>
      </c>
      <c r="O218" s="0" t="s">
        <v>865</v>
      </c>
      <c r="P218" s="0" t="s">
        <v>866</v>
      </c>
      <c r="Q218" s="0" t="n">
        <v>1</v>
      </c>
      <c r="X218" s="0" t="n">
        <v>13.4</v>
      </c>
      <c r="Y218" s="0" t="n">
        <v>0</v>
      </c>
      <c r="Z218" s="0" t="n">
        <v>0</v>
      </c>
      <c r="AA218" s="0" t="n">
        <v>0</v>
      </c>
      <c r="AB218" s="0" t="n">
        <v>12.17</v>
      </c>
      <c r="AC218" s="0" t="n">
        <v>0</v>
      </c>
      <c r="AD218" s="0" t="n">
        <v>1</v>
      </c>
      <c r="AE218" s="0" t="n">
        <v>1</v>
      </c>
      <c r="AG218" s="0" t="n">
        <v>13.4</v>
      </c>
      <c r="AH218" s="0" t="n">
        <v>2</v>
      </c>
      <c r="AI218" s="0" t="n">
        <v>10685168</v>
      </c>
      <c r="AJ218" s="0" t="n">
        <v>218</v>
      </c>
      <c r="AK218" s="0" t="n">
        <v>0</v>
      </c>
      <c r="AL218" s="0" t="n">
        <v>0</v>
      </c>
      <c r="AM218" s="0" t="n">
        <v>0</v>
      </c>
      <c r="AN218" s="0" t="n">
        <v>0</v>
      </c>
      <c r="AO218" s="0" t="n">
        <v>0</v>
      </c>
      <c r="AP218" s="0" t="n">
        <v>0</v>
      </c>
      <c r="AQ218" s="0" t="n">
        <v>0</v>
      </c>
      <c r="AR218" s="0" t="n">
        <v>0</v>
      </c>
    </row>
    <row r="219" customFormat="false" ht="12.75" hidden="false" customHeight="false" outlineLevel="0" collapsed="false">
      <c r="A219" s="0" t="n">
        <f aca="false">ROW(Source!A263)</f>
        <v>263</v>
      </c>
      <c r="B219" s="0" t="n">
        <v>10685171</v>
      </c>
      <c r="C219" s="0" t="n">
        <v>10685165</v>
      </c>
      <c r="D219" s="0" t="n">
        <v>5180917</v>
      </c>
      <c r="E219" s="0" t="n">
        <v>1</v>
      </c>
      <c r="F219" s="0" t="n">
        <v>1</v>
      </c>
      <c r="G219" s="0" t="n">
        <v>1</v>
      </c>
      <c r="H219" s="0" t="n">
        <v>1</v>
      </c>
      <c r="I219" s="0" t="s">
        <v>1040</v>
      </c>
      <c r="K219" s="0" t="s">
        <v>1041</v>
      </c>
      <c r="L219" s="0" t="n">
        <v>1369</v>
      </c>
      <c r="N219" s="0" t="n">
        <v>1013</v>
      </c>
      <c r="O219" s="0" t="s">
        <v>1031</v>
      </c>
      <c r="P219" s="0" t="s">
        <v>1031</v>
      </c>
      <c r="Q219" s="0" t="n">
        <v>1</v>
      </c>
      <c r="X219" s="0" t="n">
        <v>20.1</v>
      </c>
      <c r="Y219" s="0" t="n">
        <v>0</v>
      </c>
      <c r="Z219" s="0" t="n">
        <v>0</v>
      </c>
      <c r="AA219" s="0" t="n">
        <v>0</v>
      </c>
      <c r="AB219" s="0" t="n">
        <v>19.91</v>
      </c>
      <c r="AC219" s="0" t="n">
        <v>0</v>
      </c>
      <c r="AD219" s="0" t="n">
        <v>1</v>
      </c>
      <c r="AE219" s="0" t="n">
        <v>1</v>
      </c>
      <c r="AG219" s="0" t="n">
        <v>20.1</v>
      </c>
      <c r="AH219" s="0" t="n">
        <v>2</v>
      </c>
      <c r="AI219" s="0" t="n">
        <v>10685171</v>
      </c>
      <c r="AJ219" s="0" t="n">
        <v>219</v>
      </c>
      <c r="AK219" s="0" t="n">
        <v>0</v>
      </c>
      <c r="AL219" s="0" t="n">
        <v>0</v>
      </c>
      <c r="AM219" s="0" t="n">
        <v>0</v>
      </c>
      <c r="AN219" s="0" t="n">
        <v>0</v>
      </c>
      <c r="AO219" s="0" t="n">
        <v>0</v>
      </c>
      <c r="AP219" s="0" t="n">
        <v>0</v>
      </c>
      <c r="AQ219" s="0" t="n">
        <v>0</v>
      </c>
      <c r="AR219" s="0" t="n">
        <v>0</v>
      </c>
    </row>
    <row r="220" customFormat="false" ht="12.75" hidden="false" customHeight="false" outlineLevel="0" collapsed="false">
      <c r="A220" s="0" t="n">
        <f aca="false">ROW(Source!A263)</f>
        <v>263</v>
      </c>
      <c r="B220" s="0" t="n">
        <v>10685174</v>
      </c>
      <c r="C220" s="0" t="n">
        <v>10685165</v>
      </c>
      <c r="D220" s="0" t="n">
        <v>5180920</v>
      </c>
      <c r="E220" s="0" t="n">
        <v>1</v>
      </c>
      <c r="F220" s="0" t="n">
        <v>1</v>
      </c>
      <c r="G220" s="0" t="n">
        <v>1</v>
      </c>
      <c r="H220" s="0" t="n">
        <v>1</v>
      </c>
      <c r="I220" s="0" t="s">
        <v>1029</v>
      </c>
      <c r="K220" s="0" t="s">
        <v>1030</v>
      </c>
      <c r="L220" s="0" t="n">
        <v>1369</v>
      </c>
      <c r="N220" s="0" t="n">
        <v>1013</v>
      </c>
      <c r="O220" s="0" t="s">
        <v>1031</v>
      </c>
      <c r="P220" s="0" t="s">
        <v>1031</v>
      </c>
      <c r="Q220" s="0" t="n">
        <v>1</v>
      </c>
      <c r="X220" s="0" t="n">
        <v>20.1</v>
      </c>
      <c r="Y220" s="0" t="n">
        <v>0</v>
      </c>
      <c r="Z220" s="0" t="n">
        <v>0</v>
      </c>
      <c r="AA220" s="0" t="n">
        <v>0</v>
      </c>
      <c r="AB220" s="0" t="n">
        <v>18.63</v>
      </c>
      <c r="AC220" s="0" t="n">
        <v>0</v>
      </c>
      <c r="AD220" s="0" t="n">
        <v>1</v>
      </c>
      <c r="AE220" s="0" t="n">
        <v>1</v>
      </c>
      <c r="AG220" s="0" t="n">
        <v>20.1</v>
      </c>
      <c r="AH220" s="0" t="n">
        <v>2</v>
      </c>
      <c r="AI220" s="0" t="n">
        <v>10685174</v>
      </c>
      <c r="AJ220" s="0" t="n">
        <v>220</v>
      </c>
      <c r="AK220" s="0" t="n">
        <v>0</v>
      </c>
      <c r="AL220" s="0" t="n">
        <v>0</v>
      </c>
      <c r="AM220" s="0" t="n">
        <v>0</v>
      </c>
      <c r="AN220" s="0" t="n">
        <v>0</v>
      </c>
      <c r="AO220" s="0" t="n">
        <v>0</v>
      </c>
      <c r="AP220" s="0" t="n">
        <v>0</v>
      </c>
      <c r="AQ220" s="0" t="n">
        <v>0</v>
      </c>
      <c r="AR220" s="0" t="n">
        <v>0</v>
      </c>
    </row>
    <row r="221" customFormat="false" ht="12.75" hidden="false" customHeight="false" outlineLevel="0" collapsed="false">
      <c r="A221" s="0" t="n">
        <f aca="false">ROW(Source!A263)</f>
        <v>263</v>
      </c>
      <c r="B221" s="0" t="n">
        <v>10685177</v>
      </c>
      <c r="C221" s="0" t="n">
        <v>10685165</v>
      </c>
      <c r="D221" s="0" t="n">
        <v>5180929</v>
      </c>
      <c r="E221" s="0" t="n">
        <v>1</v>
      </c>
      <c r="F221" s="0" t="n">
        <v>1</v>
      </c>
      <c r="G221" s="0" t="n">
        <v>1</v>
      </c>
      <c r="H221" s="0" t="n">
        <v>1</v>
      </c>
      <c r="I221" s="0" t="s">
        <v>1036</v>
      </c>
      <c r="K221" s="0" t="s">
        <v>1037</v>
      </c>
      <c r="L221" s="0" t="n">
        <v>1476</v>
      </c>
      <c r="N221" s="0" t="n">
        <v>1013</v>
      </c>
      <c r="O221" s="0" t="s">
        <v>865</v>
      </c>
      <c r="P221" s="0" t="s">
        <v>866</v>
      </c>
      <c r="Q221" s="0" t="n">
        <v>1</v>
      </c>
      <c r="X221" s="0" t="n">
        <v>13.4</v>
      </c>
      <c r="Y221" s="0" t="n">
        <v>0</v>
      </c>
      <c r="Z221" s="0" t="n">
        <v>0</v>
      </c>
      <c r="AA221" s="0" t="n">
        <v>0</v>
      </c>
      <c r="AB221" s="0" t="n">
        <v>17.45</v>
      </c>
      <c r="AC221" s="0" t="n">
        <v>0</v>
      </c>
      <c r="AD221" s="0" t="n">
        <v>1</v>
      </c>
      <c r="AE221" s="0" t="n">
        <v>1</v>
      </c>
      <c r="AG221" s="0" t="n">
        <v>13.4</v>
      </c>
      <c r="AH221" s="0" t="n">
        <v>2</v>
      </c>
      <c r="AI221" s="0" t="n">
        <v>10685177</v>
      </c>
      <c r="AJ221" s="0" t="n">
        <v>221</v>
      </c>
      <c r="AK221" s="0" t="n">
        <v>0</v>
      </c>
      <c r="AL221" s="0" t="n">
        <v>0</v>
      </c>
      <c r="AM221" s="0" t="n">
        <v>0</v>
      </c>
      <c r="AN221" s="0" t="n">
        <v>0</v>
      </c>
      <c r="AO221" s="0" t="n">
        <v>0</v>
      </c>
      <c r="AP221" s="0" t="n">
        <v>0</v>
      </c>
      <c r="AQ221" s="0" t="n">
        <v>0</v>
      </c>
      <c r="AR221" s="0" t="n">
        <v>0</v>
      </c>
    </row>
    <row r="222" customFormat="false" ht="12.75" hidden="false" customHeight="false" outlineLevel="0" collapsed="false">
      <c r="A222" s="0" t="n">
        <f aca="false">ROW(Source!A264)</f>
        <v>264</v>
      </c>
      <c r="B222" s="0" t="n">
        <v>10685183</v>
      </c>
      <c r="C222" s="0" t="n">
        <v>10685180</v>
      </c>
      <c r="D222" s="0" t="n">
        <v>5180929</v>
      </c>
      <c r="E222" s="0" t="n">
        <v>1</v>
      </c>
      <c r="F222" s="0" t="n">
        <v>1</v>
      </c>
      <c r="G222" s="0" t="n">
        <v>1</v>
      </c>
      <c r="H222" s="0" t="n">
        <v>1</v>
      </c>
      <c r="I222" s="0" t="s">
        <v>1036</v>
      </c>
      <c r="K222" s="0" t="s">
        <v>1037</v>
      </c>
      <c r="L222" s="0" t="n">
        <v>1476</v>
      </c>
      <c r="N222" s="0" t="n">
        <v>1013</v>
      </c>
      <c r="O222" s="0" t="s">
        <v>865</v>
      </c>
      <c r="P222" s="0" t="s">
        <v>866</v>
      </c>
      <c r="Q222" s="0" t="n">
        <v>1</v>
      </c>
      <c r="X222" s="0" t="n">
        <v>8</v>
      </c>
      <c r="Y222" s="0" t="n">
        <v>0</v>
      </c>
      <c r="Z222" s="0" t="n">
        <v>0</v>
      </c>
      <c r="AA222" s="0" t="n">
        <v>0</v>
      </c>
      <c r="AB222" s="0" t="n">
        <v>17.45</v>
      </c>
      <c r="AC222" s="0" t="n">
        <v>0</v>
      </c>
      <c r="AD222" s="0" t="n">
        <v>1</v>
      </c>
      <c r="AE222" s="0" t="n">
        <v>1</v>
      </c>
      <c r="AG222" s="0" t="n">
        <v>8</v>
      </c>
      <c r="AH222" s="0" t="n">
        <v>2</v>
      </c>
      <c r="AI222" s="0" t="n">
        <v>10685183</v>
      </c>
      <c r="AJ222" s="0" t="n">
        <v>222</v>
      </c>
      <c r="AK222" s="0" t="n">
        <v>0</v>
      </c>
      <c r="AL222" s="0" t="n">
        <v>0</v>
      </c>
      <c r="AM222" s="0" t="n">
        <v>0</v>
      </c>
      <c r="AN222" s="0" t="n">
        <v>0</v>
      </c>
      <c r="AO222" s="0" t="n">
        <v>0</v>
      </c>
      <c r="AP222" s="0" t="n">
        <v>0</v>
      </c>
      <c r="AQ222" s="0" t="n">
        <v>0</v>
      </c>
      <c r="AR222" s="0" t="n">
        <v>0</v>
      </c>
    </row>
    <row r="223" customFormat="false" ht="12.75" hidden="false" customHeight="false" outlineLevel="0" collapsed="false">
      <c r="A223" s="0" t="n">
        <f aca="false">ROW(Source!A264)</f>
        <v>264</v>
      </c>
      <c r="B223" s="0" t="n">
        <v>10685186</v>
      </c>
      <c r="C223" s="0" t="n">
        <v>10685180</v>
      </c>
      <c r="D223" s="0" t="n">
        <v>5180879</v>
      </c>
      <c r="E223" s="0" t="n">
        <v>1</v>
      </c>
      <c r="F223" s="0" t="n">
        <v>1</v>
      </c>
      <c r="G223" s="0" t="n">
        <v>1</v>
      </c>
      <c r="H223" s="0" t="n">
        <v>1</v>
      </c>
      <c r="I223" s="0" t="s">
        <v>1034</v>
      </c>
      <c r="K223" s="0" t="s">
        <v>1035</v>
      </c>
      <c r="L223" s="0" t="n">
        <v>1476</v>
      </c>
      <c r="N223" s="0" t="n">
        <v>1013</v>
      </c>
      <c r="O223" s="0" t="s">
        <v>865</v>
      </c>
      <c r="P223" s="0" t="s">
        <v>866</v>
      </c>
      <c r="Q223" s="0" t="n">
        <v>1</v>
      </c>
      <c r="X223" s="0" t="n">
        <v>8</v>
      </c>
      <c r="Y223" s="0" t="n">
        <v>0</v>
      </c>
      <c r="Z223" s="0" t="n">
        <v>0</v>
      </c>
      <c r="AA223" s="0" t="n">
        <v>0</v>
      </c>
      <c r="AB223" s="0" t="n">
        <v>16.33</v>
      </c>
      <c r="AC223" s="0" t="n">
        <v>0</v>
      </c>
      <c r="AD223" s="0" t="n">
        <v>1</v>
      </c>
      <c r="AE223" s="0" t="n">
        <v>1</v>
      </c>
      <c r="AG223" s="0" t="n">
        <v>8</v>
      </c>
      <c r="AH223" s="0" t="n">
        <v>2</v>
      </c>
      <c r="AI223" s="0" t="n">
        <v>10685186</v>
      </c>
      <c r="AJ223" s="0" t="n">
        <v>223</v>
      </c>
      <c r="AK223" s="0" t="n">
        <v>0</v>
      </c>
      <c r="AL223" s="0" t="n">
        <v>0</v>
      </c>
      <c r="AM223" s="0" t="n">
        <v>0</v>
      </c>
      <c r="AN223" s="0" t="n">
        <v>0</v>
      </c>
      <c r="AO223" s="0" t="n">
        <v>0</v>
      </c>
      <c r="AP223" s="0" t="n">
        <v>0</v>
      </c>
      <c r="AQ223" s="0" t="n">
        <v>0</v>
      </c>
      <c r="AR223" s="0" t="n">
        <v>0</v>
      </c>
    </row>
    <row r="224" customFormat="false" ht="12.75" hidden="false" customHeight="false" outlineLevel="0" collapsed="false">
      <c r="A224" s="0" t="n">
        <f aca="false">ROW(Source!A265)</f>
        <v>265</v>
      </c>
      <c r="B224" s="0" t="n">
        <v>10685206</v>
      </c>
      <c r="C224" s="0" t="n">
        <v>10685189</v>
      </c>
      <c r="D224" s="0" t="n">
        <v>5180929</v>
      </c>
      <c r="E224" s="0" t="n">
        <v>1</v>
      </c>
      <c r="F224" s="0" t="n">
        <v>1</v>
      </c>
      <c r="G224" s="0" t="n">
        <v>1</v>
      </c>
      <c r="H224" s="0" t="n">
        <v>1</v>
      </c>
      <c r="I224" s="0" t="s">
        <v>1036</v>
      </c>
      <c r="K224" s="0" t="s">
        <v>1037</v>
      </c>
      <c r="L224" s="0" t="n">
        <v>1476</v>
      </c>
      <c r="N224" s="0" t="n">
        <v>1013</v>
      </c>
      <c r="O224" s="0" t="s">
        <v>865</v>
      </c>
      <c r="P224" s="0" t="s">
        <v>866</v>
      </c>
      <c r="Q224" s="0" t="n">
        <v>1</v>
      </c>
      <c r="X224" s="0" t="n">
        <v>0.75</v>
      </c>
      <c r="Y224" s="0" t="n">
        <v>0</v>
      </c>
      <c r="Z224" s="0" t="n">
        <v>0</v>
      </c>
      <c r="AA224" s="0" t="n">
        <v>0</v>
      </c>
      <c r="AB224" s="0" t="n">
        <v>17.45</v>
      </c>
      <c r="AC224" s="0" t="n">
        <v>0</v>
      </c>
      <c r="AD224" s="0" t="n">
        <v>1</v>
      </c>
      <c r="AE224" s="0" t="n">
        <v>1</v>
      </c>
      <c r="AG224" s="0" t="n">
        <v>0.75</v>
      </c>
      <c r="AH224" s="0" t="n">
        <v>2</v>
      </c>
      <c r="AI224" s="0" t="n">
        <v>10685206</v>
      </c>
      <c r="AJ224" s="0" t="n">
        <v>224</v>
      </c>
      <c r="AK224" s="0" t="n">
        <v>0</v>
      </c>
      <c r="AL224" s="0" t="n">
        <v>0</v>
      </c>
      <c r="AM224" s="0" t="n">
        <v>0</v>
      </c>
      <c r="AN224" s="0" t="n">
        <v>0</v>
      </c>
      <c r="AO224" s="0" t="n">
        <v>0</v>
      </c>
      <c r="AP224" s="0" t="n">
        <v>0</v>
      </c>
      <c r="AQ224" s="0" t="n">
        <v>0</v>
      </c>
      <c r="AR224" s="0" t="n">
        <v>0</v>
      </c>
    </row>
    <row r="225" customFormat="false" ht="12.75" hidden="false" customHeight="false" outlineLevel="0" collapsed="false">
      <c r="A225" s="0" t="n">
        <f aca="false">ROW(Source!A265)</f>
        <v>265</v>
      </c>
      <c r="B225" s="0" t="n">
        <v>10685209</v>
      </c>
      <c r="C225" s="0" t="n">
        <v>10685189</v>
      </c>
      <c r="D225" s="0" t="n">
        <v>5180879</v>
      </c>
      <c r="E225" s="0" t="n">
        <v>1</v>
      </c>
      <c r="F225" s="0" t="n">
        <v>1</v>
      </c>
      <c r="G225" s="0" t="n">
        <v>1</v>
      </c>
      <c r="H225" s="0" t="n">
        <v>1</v>
      </c>
      <c r="I225" s="0" t="s">
        <v>1034</v>
      </c>
      <c r="K225" s="0" t="s">
        <v>1035</v>
      </c>
      <c r="L225" s="0" t="n">
        <v>1476</v>
      </c>
      <c r="N225" s="0" t="n">
        <v>1013</v>
      </c>
      <c r="O225" s="0" t="s">
        <v>865</v>
      </c>
      <c r="P225" s="0" t="s">
        <v>866</v>
      </c>
      <c r="Q225" s="0" t="n">
        <v>1</v>
      </c>
      <c r="X225" s="0" t="n">
        <v>0.75</v>
      </c>
      <c r="Y225" s="0" t="n">
        <v>0</v>
      </c>
      <c r="Z225" s="0" t="n">
        <v>0</v>
      </c>
      <c r="AA225" s="0" t="n">
        <v>0</v>
      </c>
      <c r="AB225" s="0" t="n">
        <v>16.33</v>
      </c>
      <c r="AC225" s="0" t="n">
        <v>0</v>
      </c>
      <c r="AD225" s="0" t="n">
        <v>1</v>
      </c>
      <c r="AE225" s="0" t="n">
        <v>1</v>
      </c>
      <c r="AG225" s="0" t="n">
        <v>0.75</v>
      </c>
      <c r="AH225" s="0" t="n">
        <v>2</v>
      </c>
      <c r="AI225" s="0" t="n">
        <v>10685209</v>
      </c>
      <c r="AJ225" s="0" t="n">
        <v>225</v>
      </c>
      <c r="AK225" s="0" t="n">
        <v>0</v>
      </c>
      <c r="AL225" s="0" t="n">
        <v>0</v>
      </c>
      <c r="AM225" s="0" t="n">
        <v>0</v>
      </c>
      <c r="AN225" s="0" t="n">
        <v>0</v>
      </c>
      <c r="AO225" s="0" t="n">
        <v>0</v>
      </c>
      <c r="AP225" s="0" t="n">
        <v>0</v>
      </c>
      <c r="AQ225" s="0" t="n">
        <v>0</v>
      </c>
      <c r="AR225" s="0" t="n">
        <v>0</v>
      </c>
    </row>
    <row r="226" customFormat="false" ht="12.75" hidden="false" customHeight="false" outlineLevel="0" collapsed="false">
      <c r="A226" s="0" t="n">
        <f aca="false">ROW(Source!A266)</f>
        <v>266</v>
      </c>
      <c r="B226" s="0" t="n">
        <v>10685215</v>
      </c>
      <c r="C226" s="0" t="n">
        <v>10685212</v>
      </c>
      <c r="D226" s="0" t="n">
        <v>5180929</v>
      </c>
      <c r="E226" s="0" t="n">
        <v>1</v>
      </c>
      <c r="F226" s="0" t="n">
        <v>1</v>
      </c>
      <c r="G226" s="0" t="n">
        <v>1</v>
      </c>
      <c r="H226" s="0" t="n">
        <v>1</v>
      </c>
      <c r="I226" s="0" t="s">
        <v>1036</v>
      </c>
      <c r="K226" s="0" t="s">
        <v>1037</v>
      </c>
      <c r="L226" s="0" t="n">
        <v>1476</v>
      </c>
      <c r="N226" s="0" t="n">
        <v>1013</v>
      </c>
      <c r="O226" s="0" t="s">
        <v>865</v>
      </c>
      <c r="P226" s="0" t="s">
        <v>866</v>
      </c>
      <c r="Q226" s="0" t="n">
        <v>1</v>
      </c>
      <c r="X226" s="0" t="n">
        <v>0.2</v>
      </c>
      <c r="Y226" s="0" t="n">
        <v>0</v>
      </c>
      <c r="Z226" s="0" t="n">
        <v>0</v>
      </c>
      <c r="AA226" s="0" t="n">
        <v>0</v>
      </c>
      <c r="AB226" s="0" t="n">
        <v>17.45</v>
      </c>
      <c r="AC226" s="0" t="n">
        <v>0</v>
      </c>
      <c r="AD226" s="0" t="n">
        <v>1</v>
      </c>
      <c r="AE226" s="0" t="n">
        <v>1</v>
      </c>
      <c r="AG226" s="0" t="n">
        <v>0.2</v>
      </c>
      <c r="AH226" s="0" t="n">
        <v>2</v>
      </c>
      <c r="AI226" s="0" t="n">
        <v>10685215</v>
      </c>
      <c r="AJ226" s="0" t="n">
        <v>226</v>
      </c>
      <c r="AK226" s="0" t="n">
        <v>0</v>
      </c>
      <c r="AL226" s="0" t="n">
        <v>0</v>
      </c>
      <c r="AM226" s="0" t="n">
        <v>0</v>
      </c>
      <c r="AN226" s="0" t="n">
        <v>0</v>
      </c>
      <c r="AO226" s="0" t="n">
        <v>0</v>
      </c>
      <c r="AP226" s="0" t="n">
        <v>0</v>
      </c>
      <c r="AQ226" s="0" t="n">
        <v>0</v>
      </c>
      <c r="AR226" s="0" t="n">
        <v>0</v>
      </c>
    </row>
    <row r="227" customFormat="false" ht="12.75" hidden="false" customHeight="false" outlineLevel="0" collapsed="false">
      <c r="A227" s="0" t="n">
        <f aca="false">ROW(Source!A266)</f>
        <v>266</v>
      </c>
      <c r="B227" s="0" t="n">
        <v>10685218</v>
      </c>
      <c r="C227" s="0" t="n">
        <v>10685212</v>
      </c>
      <c r="D227" s="0" t="n">
        <v>5180879</v>
      </c>
      <c r="E227" s="0" t="n">
        <v>1</v>
      </c>
      <c r="F227" s="0" t="n">
        <v>1</v>
      </c>
      <c r="G227" s="0" t="n">
        <v>1</v>
      </c>
      <c r="H227" s="0" t="n">
        <v>1</v>
      </c>
      <c r="I227" s="0" t="s">
        <v>1034</v>
      </c>
      <c r="K227" s="0" t="s">
        <v>1035</v>
      </c>
      <c r="L227" s="0" t="n">
        <v>1476</v>
      </c>
      <c r="N227" s="0" t="n">
        <v>1013</v>
      </c>
      <c r="O227" s="0" t="s">
        <v>865</v>
      </c>
      <c r="P227" s="0" t="s">
        <v>866</v>
      </c>
      <c r="Q227" s="0" t="n">
        <v>1</v>
      </c>
      <c r="X227" s="0" t="n">
        <v>0.2</v>
      </c>
      <c r="Y227" s="0" t="n">
        <v>0</v>
      </c>
      <c r="Z227" s="0" t="n">
        <v>0</v>
      </c>
      <c r="AA227" s="0" t="n">
        <v>0</v>
      </c>
      <c r="AB227" s="0" t="n">
        <v>16.33</v>
      </c>
      <c r="AC227" s="0" t="n">
        <v>0</v>
      </c>
      <c r="AD227" s="0" t="n">
        <v>1</v>
      </c>
      <c r="AE227" s="0" t="n">
        <v>1</v>
      </c>
      <c r="AG227" s="0" t="n">
        <v>0.2</v>
      </c>
      <c r="AH227" s="0" t="n">
        <v>2</v>
      </c>
      <c r="AI227" s="0" t="n">
        <v>10685218</v>
      </c>
      <c r="AJ227" s="0" t="n">
        <v>227</v>
      </c>
      <c r="AK227" s="0" t="n">
        <v>0</v>
      </c>
      <c r="AL227" s="0" t="n">
        <v>0</v>
      </c>
      <c r="AM227" s="0" t="n">
        <v>0</v>
      </c>
      <c r="AN227" s="0" t="n">
        <v>0</v>
      </c>
      <c r="AO227" s="0" t="n">
        <v>0</v>
      </c>
      <c r="AP227" s="0" t="n">
        <v>0</v>
      </c>
      <c r="AQ227" s="0" t="n">
        <v>0</v>
      </c>
      <c r="AR227" s="0" t="n">
        <v>0</v>
      </c>
    </row>
    <row r="228" customFormat="false" ht="12.75" hidden="false" customHeight="false" outlineLevel="0" collapsed="false">
      <c r="A228" s="0" t="n">
        <f aca="false">ROW(Source!A267)</f>
        <v>267</v>
      </c>
      <c r="B228" s="0" t="n">
        <v>10685224</v>
      </c>
      <c r="C228" s="0" t="n">
        <v>10685221</v>
      </c>
      <c r="D228" s="0" t="n">
        <v>5180929</v>
      </c>
      <c r="E228" s="0" t="n">
        <v>1</v>
      </c>
      <c r="F228" s="0" t="n">
        <v>1</v>
      </c>
      <c r="G228" s="0" t="n">
        <v>1</v>
      </c>
      <c r="H228" s="0" t="n">
        <v>1</v>
      </c>
      <c r="I228" s="0" t="s">
        <v>1036</v>
      </c>
      <c r="K228" s="0" t="s">
        <v>1037</v>
      </c>
      <c r="L228" s="0" t="n">
        <v>1476</v>
      </c>
      <c r="N228" s="0" t="n">
        <v>1013</v>
      </c>
      <c r="O228" s="0" t="s">
        <v>865</v>
      </c>
      <c r="P228" s="0" t="s">
        <v>866</v>
      </c>
      <c r="Q228" s="0" t="n">
        <v>1</v>
      </c>
      <c r="X228" s="0" t="n">
        <v>1.2</v>
      </c>
      <c r="Y228" s="0" t="n">
        <v>0</v>
      </c>
      <c r="Z228" s="0" t="n">
        <v>0</v>
      </c>
      <c r="AA228" s="0" t="n">
        <v>0</v>
      </c>
      <c r="AB228" s="0" t="n">
        <v>17.45</v>
      </c>
      <c r="AC228" s="0" t="n">
        <v>0</v>
      </c>
      <c r="AD228" s="0" t="n">
        <v>1</v>
      </c>
      <c r="AE228" s="0" t="n">
        <v>1</v>
      </c>
      <c r="AG228" s="0" t="n">
        <v>1.2</v>
      </c>
      <c r="AH228" s="0" t="n">
        <v>2</v>
      </c>
      <c r="AI228" s="0" t="n">
        <v>10685224</v>
      </c>
      <c r="AJ228" s="0" t="n">
        <v>228</v>
      </c>
      <c r="AK228" s="0" t="n">
        <v>0</v>
      </c>
      <c r="AL228" s="0" t="n">
        <v>0</v>
      </c>
      <c r="AM228" s="0" t="n">
        <v>0</v>
      </c>
      <c r="AN228" s="0" t="n">
        <v>0</v>
      </c>
      <c r="AO228" s="0" t="n">
        <v>0</v>
      </c>
      <c r="AP228" s="0" t="n">
        <v>0</v>
      </c>
      <c r="AQ228" s="0" t="n">
        <v>0</v>
      </c>
      <c r="AR228" s="0" t="n">
        <v>0</v>
      </c>
    </row>
    <row r="229" customFormat="false" ht="12.75" hidden="false" customHeight="false" outlineLevel="0" collapsed="false">
      <c r="A229" s="0" t="n">
        <f aca="false">ROW(Source!A267)</f>
        <v>267</v>
      </c>
      <c r="B229" s="0" t="n">
        <v>10685227</v>
      </c>
      <c r="C229" s="0" t="n">
        <v>10685221</v>
      </c>
      <c r="D229" s="0" t="n">
        <v>5180883</v>
      </c>
      <c r="E229" s="0" t="n">
        <v>1</v>
      </c>
      <c r="F229" s="0" t="n">
        <v>1</v>
      </c>
      <c r="G229" s="0" t="n">
        <v>1</v>
      </c>
      <c r="H229" s="0" t="n">
        <v>1</v>
      </c>
      <c r="I229" s="0" t="s">
        <v>863</v>
      </c>
      <c r="K229" s="0" t="s">
        <v>864</v>
      </c>
      <c r="L229" s="0" t="n">
        <v>1476</v>
      </c>
      <c r="N229" s="0" t="n">
        <v>1013</v>
      </c>
      <c r="O229" s="0" t="s">
        <v>865</v>
      </c>
      <c r="P229" s="0" t="s">
        <v>866</v>
      </c>
      <c r="Q229" s="0" t="n">
        <v>1</v>
      </c>
      <c r="X229" s="0" t="n">
        <v>0.8</v>
      </c>
      <c r="Y229" s="0" t="n">
        <v>0</v>
      </c>
      <c r="Z229" s="0" t="n">
        <v>0</v>
      </c>
      <c r="AA229" s="0" t="n">
        <v>0</v>
      </c>
      <c r="AB229" s="0" t="n">
        <v>14.02</v>
      </c>
      <c r="AC229" s="0" t="n">
        <v>0</v>
      </c>
      <c r="AD229" s="0" t="n">
        <v>1</v>
      </c>
      <c r="AE229" s="0" t="n">
        <v>1</v>
      </c>
      <c r="AG229" s="0" t="n">
        <v>0.8</v>
      </c>
      <c r="AH229" s="0" t="n">
        <v>2</v>
      </c>
      <c r="AI229" s="0" t="n">
        <v>10685227</v>
      </c>
      <c r="AJ229" s="0" t="n">
        <v>229</v>
      </c>
      <c r="AK229" s="0" t="n">
        <v>0</v>
      </c>
      <c r="AL229" s="0" t="n">
        <v>0</v>
      </c>
      <c r="AM229" s="0" t="n">
        <v>0</v>
      </c>
      <c r="AN229" s="0" t="n">
        <v>0</v>
      </c>
      <c r="AO229" s="0" t="n">
        <v>0</v>
      </c>
      <c r="AP229" s="0" t="n">
        <v>0</v>
      </c>
      <c r="AQ229" s="0" t="n">
        <v>0</v>
      </c>
      <c r="AR229" s="0" t="n">
        <v>0</v>
      </c>
    </row>
    <row r="230" customFormat="false" ht="12.75" hidden="false" customHeight="false" outlineLevel="0" collapsed="false">
      <c r="A230" s="0" t="n">
        <f aca="false">ROW(Source!A297)</f>
        <v>297</v>
      </c>
      <c r="B230" s="0" t="n">
        <v>10342421</v>
      </c>
      <c r="C230" s="0" t="n">
        <v>10342417</v>
      </c>
      <c r="D230" s="0" t="n">
        <v>5180875</v>
      </c>
      <c r="E230" s="0" t="n">
        <v>1</v>
      </c>
      <c r="F230" s="0" t="n">
        <v>1</v>
      </c>
      <c r="G230" s="0" t="n">
        <v>1</v>
      </c>
      <c r="H230" s="0" t="n">
        <v>1</v>
      </c>
      <c r="I230" s="0" t="s">
        <v>1011</v>
      </c>
      <c r="K230" s="0" t="s">
        <v>1012</v>
      </c>
      <c r="L230" s="0" t="n">
        <v>1476</v>
      </c>
      <c r="N230" s="0" t="n">
        <v>1013</v>
      </c>
      <c r="O230" s="0" t="s">
        <v>865</v>
      </c>
      <c r="P230" s="0" t="s">
        <v>866</v>
      </c>
      <c r="Q230" s="0" t="n">
        <v>1</v>
      </c>
      <c r="X230" s="0" t="n">
        <v>19.402</v>
      </c>
      <c r="Y230" s="0" t="n">
        <v>0</v>
      </c>
      <c r="Z230" s="0" t="n">
        <v>0</v>
      </c>
      <c r="AA230" s="0" t="n">
        <v>0</v>
      </c>
      <c r="AB230" s="0" t="n">
        <v>12.36</v>
      </c>
      <c r="AC230" s="0" t="n">
        <v>0</v>
      </c>
      <c r="AD230" s="0" t="n">
        <v>1</v>
      </c>
      <c r="AE230" s="0" t="n">
        <v>1</v>
      </c>
      <c r="AG230" s="0" t="n">
        <v>19.402</v>
      </c>
      <c r="AH230" s="0" t="n">
        <v>2</v>
      </c>
      <c r="AI230" s="0" t="n">
        <v>10342421</v>
      </c>
      <c r="AJ230" s="0" t="n">
        <v>230</v>
      </c>
      <c r="AK230" s="0" t="n">
        <v>0</v>
      </c>
      <c r="AL230" s="0" t="n">
        <v>0</v>
      </c>
      <c r="AM230" s="0" t="n">
        <v>0</v>
      </c>
      <c r="AN230" s="0" t="n">
        <v>0</v>
      </c>
      <c r="AO230" s="0" t="n">
        <v>0</v>
      </c>
      <c r="AP230" s="0" t="n">
        <v>0</v>
      </c>
      <c r="AQ230" s="0" t="n">
        <v>0</v>
      </c>
      <c r="AR230" s="0" t="n">
        <v>0</v>
      </c>
    </row>
    <row r="231" customFormat="false" ht="12.75" hidden="false" customHeight="false" outlineLevel="0" collapsed="false">
      <c r="A231" s="0" t="n">
        <f aca="false">ROW(Source!A297)</f>
        <v>297</v>
      </c>
      <c r="B231" s="0" t="n">
        <v>10342424</v>
      </c>
      <c r="C231" s="0" t="n">
        <v>10342417</v>
      </c>
      <c r="D231" s="0" t="n">
        <v>121548</v>
      </c>
      <c r="E231" s="0" t="n">
        <v>1</v>
      </c>
      <c r="F231" s="0" t="n">
        <v>1</v>
      </c>
      <c r="G231" s="0" t="n">
        <v>1</v>
      </c>
      <c r="H231" s="0" t="n">
        <v>1</v>
      </c>
      <c r="I231" s="0" t="s">
        <v>94</v>
      </c>
      <c r="K231" s="0" t="s">
        <v>867</v>
      </c>
      <c r="L231" s="0" t="n">
        <v>608254</v>
      </c>
      <c r="N231" s="0" t="n">
        <v>1013</v>
      </c>
      <c r="O231" s="0" t="s">
        <v>868</v>
      </c>
      <c r="P231" s="0" t="s">
        <v>868</v>
      </c>
      <c r="Q231" s="0" t="n">
        <v>1</v>
      </c>
      <c r="X231" s="0" t="n">
        <v>1.09</v>
      </c>
      <c r="Y231" s="0" t="n">
        <v>0</v>
      </c>
      <c r="Z231" s="0" t="n">
        <v>0</v>
      </c>
      <c r="AA231" s="0" t="n">
        <v>0</v>
      </c>
      <c r="AB231" s="0" t="n">
        <v>0</v>
      </c>
      <c r="AC231" s="0" t="n">
        <v>0</v>
      </c>
      <c r="AD231" s="0" t="n">
        <v>1</v>
      </c>
      <c r="AE231" s="0" t="n">
        <v>2</v>
      </c>
      <c r="AG231" s="0" t="n">
        <v>1.09</v>
      </c>
      <c r="AH231" s="0" t="n">
        <v>2</v>
      </c>
      <c r="AI231" s="0" t="n">
        <v>10342424</v>
      </c>
      <c r="AJ231" s="0" t="n">
        <v>231</v>
      </c>
      <c r="AK231" s="0" t="n">
        <v>0</v>
      </c>
      <c r="AL231" s="0" t="n">
        <v>0</v>
      </c>
      <c r="AM231" s="0" t="n">
        <v>0</v>
      </c>
      <c r="AN231" s="0" t="n">
        <v>0</v>
      </c>
      <c r="AO231" s="0" t="n">
        <v>0</v>
      </c>
      <c r="AP231" s="0" t="n">
        <v>0</v>
      </c>
      <c r="AQ231" s="0" t="n">
        <v>0</v>
      </c>
      <c r="AR231" s="0" t="n">
        <v>0</v>
      </c>
    </row>
    <row r="232" customFormat="false" ht="12.75" hidden="false" customHeight="false" outlineLevel="0" collapsed="false">
      <c r="A232" s="0" t="n">
        <f aca="false">ROW(Source!A297)</f>
        <v>297</v>
      </c>
      <c r="B232" s="0" t="n">
        <v>10342427</v>
      </c>
      <c r="C232" s="0" t="n">
        <v>10342417</v>
      </c>
      <c r="D232" s="0" t="n">
        <v>6957702</v>
      </c>
      <c r="E232" s="0" t="n">
        <v>1</v>
      </c>
      <c r="F232" s="0" t="n">
        <v>1</v>
      </c>
      <c r="G232" s="0" t="n">
        <v>1</v>
      </c>
      <c r="H232" s="0" t="n">
        <v>2</v>
      </c>
      <c r="I232" s="0" t="s">
        <v>1042</v>
      </c>
      <c r="J232" s="0" t="s">
        <v>1042</v>
      </c>
      <c r="K232" s="0" t="s">
        <v>1043</v>
      </c>
      <c r="L232" s="0" t="n">
        <v>1480</v>
      </c>
      <c r="N232" s="0" t="n">
        <v>1013</v>
      </c>
      <c r="O232" s="0" t="s">
        <v>871</v>
      </c>
      <c r="P232" s="0" t="s">
        <v>872</v>
      </c>
      <c r="Q232" s="0" t="n">
        <v>1</v>
      </c>
      <c r="X232" s="0" t="n">
        <v>1.0224</v>
      </c>
      <c r="Y232" s="0" t="n">
        <v>0</v>
      </c>
      <c r="Z232" s="0" t="n">
        <v>134.07</v>
      </c>
      <c r="AA232" s="0" t="n">
        <v>16.33</v>
      </c>
      <c r="AB232" s="0" t="n">
        <v>0</v>
      </c>
      <c r="AC232" s="0" t="n">
        <v>0</v>
      </c>
      <c r="AD232" s="0" t="n">
        <v>1</v>
      </c>
      <c r="AE232" s="0" t="n">
        <v>0</v>
      </c>
      <c r="AG232" s="0" t="n">
        <v>1.0224</v>
      </c>
      <c r="AH232" s="0" t="n">
        <v>2</v>
      </c>
      <c r="AI232" s="0" t="n">
        <v>10342427</v>
      </c>
      <c r="AJ232" s="0" t="n">
        <v>232</v>
      </c>
      <c r="AK232" s="0" t="n">
        <v>0</v>
      </c>
      <c r="AL232" s="0" t="n">
        <v>0</v>
      </c>
      <c r="AM232" s="0" t="n">
        <v>0</v>
      </c>
      <c r="AN232" s="0" t="n">
        <v>0</v>
      </c>
      <c r="AO232" s="0" t="n">
        <v>0</v>
      </c>
      <c r="AP232" s="0" t="n">
        <v>0</v>
      </c>
      <c r="AQ232" s="0" t="n">
        <v>0</v>
      </c>
      <c r="AR232" s="0" t="n">
        <v>0</v>
      </c>
    </row>
    <row r="233" customFormat="false" ht="12.75" hidden="false" customHeight="false" outlineLevel="0" collapsed="false">
      <c r="A233" s="0" t="n">
        <f aca="false">ROW(Source!A297)</f>
        <v>297</v>
      </c>
      <c r="B233" s="0" t="n">
        <v>10342430</v>
      </c>
      <c r="C233" s="0" t="n">
        <v>10342417</v>
      </c>
      <c r="D233" s="0" t="n">
        <v>6957968</v>
      </c>
      <c r="E233" s="0" t="n">
        <v>1</v>
      </c>
      <c r="F233" s="0" t="n">
        <v>1</v>
      </c>
      <c r="G233" s="0" t="n">
        <v>1</v>
      </c>
      <c r="H233" s="0" t="n">
        <v>2</v>
      </c>
      <c r="I233" s="0" t="s">
        <v>895</v>
      </c>
      <c r="J233" s="0" t="s">
        <v>895</v>
      </c>
      <c r="K233" s="0" t="s">
        <v>896</v>
      </c>
      <c r="L233" s="0" t="n">
        <v>1480</v>
      </c>
      <c r="N233" s="0" t="n">
        <v>1013</v>
      </c>
      <c r="O233" s="0" t="s">
        <v>871</v>
      </c>
      <c r="P233" s="0" t="s">
        <v>872</v>
      </c>
      <c r="Q233" s="0" t="n">
        <v>1</v>
      </c>
      <c r="X233" s="0" t="n">
        <v>0.4033</v>
      </c>
      <c r="Y233" s="0" t="n">
        <v>0</v>
      </c>
      <c r="Z233" s="0" t="n">
        <v>7.84</v>
      </c>
      <c r="AA233" s="0" t="n">
        <v>0</v>
      </c>
      <c r="AB233" s="0" t="n">
        <v>0</v>
      </c>
      <c r="AC233" s="0" t="n">
        <v>0</v>
      </c>
      <c r="AD233" s="0" t="n">
        <v>1</v>
      </c>
      <c r="AE233" s="0" t="n">
        <v>0</v>
      </c>
      <c r="AG233" s="0" t="n">
        <v>0.4033</v>
      </c>
      <c r="AH233" s="0" t="n">
        <v>2</v>
      </c>
      <c r="AI233" s="0" t="n">
        <v>10342430</v>
      </c>
      <c r="AJ233" s="0" t="n">
        <v>233</v>
      </c>
      <c r="AK233" s="0" t="n">
        <v>0</v>
      </c>
      <c r="AL233" s="0" t="n">
        <v>0</v>
      </c>
      <c r="AM233" s="0" t="n">
        <v>0</v>
      </c>
      <c r="AN233" s="0" t="n">
        <v>0</v>
      </c>
      <c r="AO233" s="0" t="n">
        <v>0</v>
      </c>
      <c r="AP233" s="0" t="n">
        <v>0</v>
      </c>
      <c r="AQ233" s="0" t="n">
        <v>0</v>
      </c>
      <c r="AR233" s="0" t="n">
        <v>0</v>
      </c>
    </row>
    <row r="234" customFormat="false" ht="12.75" hidden="false" customHeight="false" outlineLevel="0" collapsed="false">
      <c r="A234" s="0" t="n">
        <f aca="false">ROW(Source!A297)</f>
        <v>297</v>
      </c>
      <c r="B234" s="0" t="n">
        <v>10342433</v>
      </c>
      <c r="C234" s="0" t="n">
        <v>10342417</v>
      </c>
      <c r="D234" s="0" t="n">
        <v>6958085</v>
      </c>
      <c r="E234" s="0" t="n">
        <v>1</v>
      </c>
      <c r="F234" s="0" t="n">
        <v>1</v>
      </c>
      <c r="G234" s="0" t="n">
        <v>1</v>
      </c>
      <c r="H234" s="0" t="n">
        <v>2</v>
      </c>
      <c r="I234" s="0" t="s">
        <v>1044</v>
      </c>
      <c r="J234" s="0" t="s">
        <v>1044</v>
      </c>
      <c r="K234" s="0" t="s">
        <v>1045</v>
      </c>
      <c r="L234" s="0" t="n">
        <v>1480</v>
      </c>
      <c r="N234" s="0" t="n">
        <v>1013</v>
      </c>
      <c r="O234" s="0" t="s">
        <v>871</v>
      </c>
      <c r="P234" s="0" t="s">
        <v>872</v>
      </c>
      <c r="Q234" s="0" t="n">
        <v>1</v>
      </c>
      <c r="X234" s="0" t="n">
        <v>0.0663</v>
      </c>
      <c r="Y234" s="0" t="n">
        <v>0</v>
      </c>
      <c r="Z234" s="0" t="n">
        <v>85.57</v>
      </c>
      <c r="AA234" s="0" t="n">
        <v>14.02</v>
      </c>
      <c r="AB234" s="0" t="n">
        <v>0</v>
      </c>
      <c r="AC234" s="0" t="n">
        <v>0</v>
      </c>
      <c r="AD234" s="0" t="n">
        <v>1</v>
      </c>
      <c r="AE234" s="0" t="n">
        <v>0</v>
      </c>
      <c r="AG234" s="0" t="n">
        <v>0.0663</v>
      </c>
      <c r="AH234" s="0" t="n">
        <v>2</v>
      </c>
      <c r="AI234" s="0" t="n">
        <v>10342433</v>
      </c>
      <c r="AJ234" s="0" t="n">
        <v>234</v>
      </c>
      <c r="AK234" s="0" t="n">
        <v>0</v>
      </c>
      <c r="AL234" s="0" t="n">
        <v>0</v>
      </c>
      <c r="AM234" s="0" t="n">
        <v>0</v>
      </c>
      <c r="AN234" s="0" t="n">
        <v>0</v>
      </c>
      <c r="AO234" s="0" t="n">
        <v>0</v>
      </c>
      <c r="AP234" s="0" t="n">
        <v>0</v>
      </c>
      <c r="AQ234" s="0" t="n">
        <v>0</v>
      </c>
      <c r="AR234" s="0" t="n">
        <v>0</v>
      </c>
    </row>
    <row r="235" customFormat="false" ht="12.75" hidden="false" customHeight="false" outlineLevel="0" collapsed="false">
      <c r="A235" s="0" t="n">
        <f aca="false">ROW(Source!A297)</f>
        <v>297</v>
      </c>
      <c r="B235" s="0" t="n">
        <v>10342436</v>
      </c>
      <c r="C235" s="0" t="n">
        <v>10342417</v>
      </c>
      <c r="D235" s="0" t="n">
        <v>6958484</v>
      </c>
      <c r="E235" s="0" t="n">
        <v>1</v>
      </c>
      <c r="F235" s="0" t="n">
        <v>1</v>
      </c>
      <c r="G235" s="0" t="n">
        <v>1</v>
      </c>
      <c r="H235" s="0" t="n">
        <v>2</v>
      </c>
      <c r="I235" s="0" t="s">
        <v>1046</v>
      </c>
      <c r="J235" s="0" t="s">
        <v>1046</v>
      </c>
      <c r="K235" s="0" t="s">
        <v>1047</v>
      </c>
      <c r="L235" s="0" t="n">
        <v>1480</v>
      </c>
      <c r="N235" s="0" t="n">
        <v>1013</v>
      </c>
      <c r="O235" s="0" t="s">
        <v>871</v>
      </c>
      <c r="P235" s="0" t="s">
        <v>872</v>
      </c>
      <c r="Q235" s="0" t="n">
        <v>1</v>
      </c>
      <c r="X235" s="0" t="n">
        <v>0.2379</v>
      </c>
      <c r="Y235" s="0" t="n">
        <v>0</v>
      </c>
      <c r="Z235" s="0" t="n">
        <v>1.98</v>
      </c>
      <c r="AA235" s="0" t="n">
        <v>0</v>
      </c>
      <c r="AB235" s="0" t="n">
        <v>0</v>
      </c>
      <c r="AC235" s="0" t="n">
        <v>0</v>
      </c>
      <c r="AD235" s="0" t="n">
        <v>1</v>
      </c>
      <c r="AE235" s="0" t="n">
        <v>0</v>
      </c>
      <c r="AG235" s="0" t="n">
        <v>0.2379</v>
      </c>
      <c r="AH235" s="0" t="n">
        <v>2</v>
      </c>
      <c r="AI235" s="0" t="n">
        <v>10342436</v>
      </c>
      <c r="AJ235" s="0" t="n">
        <v>235</v>
      </c>
      <c r="AK235" s="0" t="n">
        <v>0</v>
      </c>
      <c r="AL235" s="0" t="n">
        <v>0</v>
      </c>
      <c r="AM235" s="0" t="n">
        <v>0</v>
      </c>
      <c r="AN235" s="0" t="n">
        <v>0</v>
      </c>
      <c r="AO235" s="0" t="n">
        <v>0</v>
      </c>
      <c r="AP235" s="0" t="n">
        <v>0</v>
      </c>
      <c r="AQ235" s="0" t="n">
        <v>0</v>
      </c>
      <c r="AR235" s="0" t="n">
        <v>0</v>
      </c>
    </row>
    <row r="236" customFormat="false" ht="12.75" hidden="false" customHeight="false" outlineLevel="0" collapsed="false">
      <c r="A236" s="0" t="n">
        <f aca="false">ROW(Source!A297)</f>
        <v>297</v>
      </c>
      <c r="B236" s="0" t="n">
        <v>10342439</v>
      </c>
      <c r="C236" s="0" t="n">
        <v>10342417</v>
      </c>
      <c r="D236" s="0" t="n">
        <v>6960159</v>
      </c>
      <c r="E236" s="0" t="n">
        <v>1</v>
      </c>
      <c r="F236" s="0" t="n">
        <v>1</v>
      </c>
      <c r="G236" s="0" t="n">
        <v>1</v>
      </c>
      <c r="H236" s="0" t="n">
        <v>2</v>
      </c>
      <c r="I236" s="0" t="s">
        <v>1048</v>
      </c>
      <c r="J236" s="0" t="s">
        <v>1048</v>
      </c>
      <c r="K236" s="0" t="s">
        <v>1049</v>
      </c>
      <c r="L236" s="0" t="n">
        <v>1480</v>
      </c>
      <c r="N236" s="0" t="n">
        <v>1013</v>
      </c>
      <c r="O236" s="0" t="s">
        <v>871</v>
      </c>
      <c r="P236" s="0" t="s">
        <v>872</v>
      </c>
      <c r="Q236" s="0" t="n">
        <v>1</v>
      </c>
      <c r="X236" s="0" t="n">
        <v>0.0901</v>
      </c>
      <c r="Y236" s="0" t="n">
        <v>0</v>
      </c>
      <c r="Z236" s="0" t="n">
        <v>96.34</v>
      </c>
      <c r="AA236" s="0" t="n">
        <v>0</v>
      </c>
      <c r="AB236" s="0" t="n">
        <v>0</v>
      </c>
      <c r="AC236" s="0" t="n">
        <v>0</v>
      </c>
      <c r="AD236" s="0" t="n">
        <v>1</v>
      </c>
      <c r="AE236" s="0" t="n">
        <v>0</v>
      </c>
      <c r="AG236" s="0" t="n">
        <v>0.0901</v>
      </c>
      <c r="AH236" s="0" t="n">
        <v>2</v>
      </c>
      <c r="AI236" s="0" t="n">
        <v>10342439</v>
      </c>
      <c r="AJ236" s="0" t="n">
        <v>236</v>
      </c>
      <c r="AK236" s="0" t="n">
        <v>0</v>
      </c>
      <c r="AL236" s="0" t="n">
        <v>0</v>
      </c>
      <c r="AM236" s="0" t="n">
        <v>0</v>
      </c>
      <c r="AN236" s="0" t="n">
        <v>0</v>
      </c>
      <c r="AO236" s="0" t="n">
        <v>0</v>
      </c>
      <c r="AP236" s="0" t="n">
        <v>0</v>
      </c>
      <c r="AQ236" s="0" t="n">
        <v>0</v>
      </c>
      <c r="AR236" s="0" t="n">
        <v>0</v>
      </c>
    </row>
    <row r="237" customFormat="false" ht="12.75" hidden="false" customHeight="false" outlineLevel="0" collapsed="false">
      <c r="A237" s="0" t="n">
        <f aca="false">ROW(Source!A297)</f>
        <v>297</v>
      </c>
      <c r="B237" s="0" t="n">
        <v>10342442</v>
      </c>
      <c r="C237" s="0" t="n">
        <v>10342417</v>
      </c>
      <c r="D237" s="0" t="n">
        <v>6884683</v>
      </c>
      <c r="E237" s="0" t="n">
        <v>1</v>
      </c>
      <c r="F237" s="0" t="n">
        <v>1</v>
      </c>
      <c r="G237" s="0" t="n">
        <v>1</v>
      </c>
      <c r="H237" s="0" t="n">
        <v>3</v>
      </c>
      <c r="I237" s="0" t="s">
        <v>1050</v>
      </c>
      <c r="J237" s="0" t="s">
        <v>1050</v>
      </c>
      <c r="K237" s="0" t="s">
        <v>1051</v>
      </c>
      <c r="L237" s="0" t="n">
        <v>1348</v>
      </c>
      <c r="N237" s="0" t="n">
        <v>1009</v>
      </c>
      <c r="O237" s="0" t="s">
        <v>558</v>
      </c>
      <c r="P237" s="0" t="s">
        <v>558</v>
      </c>
      <c r="Q237" s="0" t="n">
        <v>1000</v>
      </c>
      <c r="X237" s="0" t="n">
        <v>0.0003</v>
      </c>
      <c r="Y237" s="0" t="n">
        <v>10920</v>
      </c>
      <c r="Z237" s="0" t="n">
        <v>0</v>
      </c>
      <c r="AA237" s="0" t="n">
        <v>0</v>
      </c>
      <c r="AB237" s="0" t="n">
        <v>0</v>
      </c>
      <c r="AC237" s="0" t="n">
        <v>0</v>
      </c>
      <c r="AD237" s="0" t="n">
        <v>1</v>
      </c>
      <c r="AE237" s="0" t="n">
        <v>0</v>
      </c>
      <c r="AG237" s="0" t="n">
        <v>0.0003</v>
      </c>
      <c r="AH237" s="0" t="n">
        <v>2</v>
      </c>
      <c r="AI237" s="0" t="n">
        <v>10342442</v>
      </c>
      <c r="AJ237" s="0" t="n">
        <v>237</v>
      </c>
      <c r="AK237" s="0" t="n">
        <v>0</v>
      </c>
      <c r="AL237" s="0" t="n">
        <v>0</v>
      </c>
      <c r="AM237" s="0" t="n">
        <v>0</v>
      </c>
      <c r="AN237" s="0" t="n">
        <v>0</v>
      </c>
      <c r="AO237" s="0" t="n">
        <v>0</v>
      </c>
      <c r="AP237" s="0" t="n">
        <v>0</v>
      </c>
      <c r="AQ237" s="0" t="n">
        <v>0</v>
      </c>
      <c r="AR237" s="0" t="n">
        <v>0</v>
      </c>
    </row>
    <row r="238" customFormat="false" ht="12.75" hidden="false" customHeight="false" outlineLevel="0" collapsed="false">
      <c r="A238" s="0" t="n">
        <f aca="false">ROW(Source!A297)</f>
        <v>297</v>
      </c>
      <c r="B238" s="0" t="n">
        <v>10342445</v>
      </c>
      <c r="C238" s="0" t="n">
        <v>10342417</v>
      </c>
      <c r="D238" s="0" t="n">
        <v>6885025</v>
      </c>
      <c r="E238" s="0" t="n">
        <v>1</v>
      </c>
      <c r="F238" s="0" t="n">
        <v>1</v>
      </c>
      <c r="G238" s="0" t="n">
        <v>1</v>
      </c>
      <c r="H238" s="0" t="n">
        <v>3</v>
      </c>
      <c r="I238" s="0" t="s">
        <v>1052</v>
      </c>
      <c r="J238" s="0" t="s">
        <v>1052</v>
      </c>
      <c r="K238" s="0" t="s">
        <v>826</v>
      </c>
      <c r="L238" s="0" t="n">
        <v>1348</v>
      </c>
      <c r="N238" s="0" t="n">
        <v>1009</v>
      </c>
      <c r="O238" s="0" t="s">
        <v>558</v>
      </c>
      <c r="P238" s="0" t="s">
        <v>558</v>
      </c>
      <c r="Q238" s="0" t="n">
        <v>1000</v>
      </c>
      <c r="X238" s="0" t="n">
        <v>0.0016</v>
      </c>
      <c r="Y238" s="0" t="n">
        <v>17290</v>
      </c>
      <c r="Z238" s="0" t="n">
        <v>0</v>
      </c>
      <c r="AA238" s="0" t="n">
        <v>0</v>
      </c>
      <c r="AB238" s="0" t="n">
        <v>0</v>
      </c>
      <c r="AC238" s="0" t="n">
        <v>0</v>
      </c>
      <c r="AD238" s="0" t="n">
        <v>1</v>
      </c>
      <c r="AE238" s="0" t="n">
        <v>0</v>
      </c>
      <c r="AG238" s="0" t="n">
        <v>0.0016</v>
      </c>
      <c r="AH238" s="0" t="n">
        <v>2</v>
      </c>
      <c r="AI238" s="0" t="n">
        <v>10342445</v>
      </c>
      <c r="AJ238" s="0" t="n">
        <v>238</v>
      </c>
      <c r="AK238" s="0" t="n">
        <v>0</v>
      </c>
      <c r="AL238" s="0" t="n">
        <v>0</v>
      </c>
      <c r="AM238" s="0" t="n">
        <v>0</v>
      </c>
      <c r="AN238" s="0" t="n">
        <v>0</v>
      </c>
      <c r="AO238" s="0" t="n">
        <v>0</v>
      </c>
      <c r="AP238" s="0" t="n">
        <v>0</v>
      </c>
      <c r="AQ238" s="0" t="n">
        <v>0</v>
      </c>
      <c r="AR238" s="0" t="n">
        <v>0</v>
      </c>
    </row>
    <row r="239" customFormat="false" ht="12.75" hidden="false" customHeight="false" outlineLevel="0" collapsed="false">
      <c r="A239" s="0" t="n">
        <f aca="false">ROW(Source!A297)</f>
        <v>297</v>
      </c>
      <c r="B239" s="0" t="n">
        <v>10342448</v>
      </c>
      <c r="C239" s="0" t="n">
        <v>10342417</v>
      </c>
      <c r="D239" s="0" t="n">
        <v>6900489</v>
      </c>
      <c r="E239" s="0" t="n">
        <v>1</v>
      </c>
      <c r="F239" s="0" t="n">
        <v>1</v>
      </c>
      <c r="G239" s="0" t="n">
        <v>1</v>
      </c>
      <c r="H239" s="0" t="n">
        <v>3</v>
      </c>
      <c r="I239" s="0" t="s">
        <v>322</v>
      </c>
      <c r="J239" s="0" t="s">
        <v>322</v>
      </c>
      <c r="K239" s="0" t="s">
        <v>323</v>
      </c>
      <c r="L239" s="0" t="n">
        <v>1485</v>
      </c>
      <c r="N239" s="0" t="n">
        <v>1013</v>
      </c>
      <c r="O239" s="0" t="s">
        <v>89</v>
      </c>
      <c r="P239" s="0" t="s">
        <v>89</v>
      </c>
      <c r="Q239" s="0" t="n">
        <v>1</v>
      </c>
      <c r="X239" s="0" t="n">
        <v>0</v>
      </c>
      <c r="Y239" s="0" t="n">
        <v>0</v>
      </c>
      <c r="Z239" s="0" t="n">
        <v>0</v>
      </c>
      <c r="AA239" s="0" t="n">
        <v>0</v>
      </c>
      <c r="AB239" s="0" t="n">
        <v>0</v>
      </c>
      <c r="AC239" s="0" t="n">
        <v>1</v>
      </c>
      <c r="AD239" s="0" t="n">
        <v>0</v>
      </c>
      <c r="AE239" s="0" t="n">
        <v>0</v>
      </c>
      <c r="AG239" s="0" t="n">
        <v>0</v>
      </c>
      <c r="AH239" s="0" t="n">
        <v>2</v>
      </c>
      <c r="AI239" s="0" t="n">
        <v>10342448</v>
      </c>
      <c r="AJ239" s="0" t="n">
        <v>239</v>
      </c>
      <c r="AK239" s="0" t="n">
        <v>0</v>
      </c>
      <c r="AL239" s="0" t="n">
        <v>0</v>
      </c>
      <c r="AM239" s="0" t="n">
        <v>0</v>
      </c>
      <c r="AN239" s="0" t="n">
        <v>0</v>
      </c>
      <c r="AO239" s="0" t="n">
        <v>0</v>
      </c>
      <c r="AP239" s="0" t="n">
        <v>0</v>
      </c>
      <c r="AQ239" s="0" t="n">
        <v>0</v>
      </c>
      <c r="AR239" s="0" t="n">
        <v>0</v>
      </c>
    </row>
    <row r="240" customFormat="false" ht="12.75" hidden="false" customHeight="false" outlineLevel="0" collapsed="false">
      <c r="A240" s="0" t="n">
        <f aca="false">ROW(Source!A297)</f>
        <v>297</v>
      </c>
      <c r="B240" s="0" t="n">
        <v>10342451</v>
      </c>
      <c r="C240" s="0" t="n">
        <v>10342417</v>
      </c>
      <c r="D240" s="0" t="n">
        <v>6900522</v>
      </c>
      <c r="E240" s="0" t="n">
        <v>1</v>
      </c>
      <c r="F240" s="0" t="n">
        <v>1</v>
      </c>
      <c r="G240" s="0" t="n">
        <v>1</v>
      </c>
      <c r="H240" s="0" t="n">
        <v>3</v>
      </c>
      <c r="I240" s="0" t="s">
        <v>325</v>
      </c>
      <c r="J240" s="0" t="s">
        <v>325</v>
      </c>
      <c r="K240" s="0" t="s">
        <v>326</v>
      </c>
      <c r="L240" s="0" t="n">
        <v>1485</v>
      </c>
      <c r="N240" s="0" t="n">
        <v>1013</v>
      </c>
      <c r="O240" s="0" t="s">
        <v>89</v>
      </c>
      <c r="P240" s="0" t="s">
        <v>89</v>
      </c>
      <c r="Q240" s="0" t="n">
        <v>1</v>
      </c>
      <c r="X240" s="0" t="n">
        <v>0</v>
      </c>
      <c r="Y240" s="0" t="n">
        <v>0</v>
      </c>
      <c r="Z240" s="0" t="n">
        <v>0</v>
      </c>
      <c r="AA240" s="0" t="n">
        <v>0</v>
      </c>
      <c r="AB240" s="0" t="n">
        <v>0</v>
      </c>
      <c r="AC240" s="0" t="n">
        <v>1</v>
      </c>
      <c r="AD240" s="0" t="n">
        <v>0</v>
      </c>
      <c r="AE240" s="0" t="n">
        <v>0</v>
      </c>
      <c r="AG240" s="0" t="n">
        <v>0</v>
      </c>
      <c r="AH240" s="0" t="n">
        <v>2</v>
      </c>
      <c r="AI240" s="0" t="n">
        <v>10342451</v>
      </c>
      <c r="AJ240" s="0" t="n">
        <v>240</v>
      </c>
      <c r="AK240" s="0" t="n">
        <v>0</v>
      </c>
      <c r="AL240" s="0" t="n">
        <v>0</v>
      </c>
      <c r="AM240" s="0" t="n">
        <v>0</v>
      </c>
      <c r="AN240" s="0" t="n">
        <v>0</v>
      </c>
      <c r="AO240" s="0" t="n">
        <v>0</v>
      </c>
      <c r="AP240" s="0" t="n">
        <v>0</v>
      </c>
      <c r="AQ240" s="0" t="n">
        <v>0</v>
      </c>
      <c r="AR240" s="0" t="n">
        <v>0</v>
      </c>
    </row>
    <row r="241" customFormat="false" ht="12.75" hidden="false" customHeight="false" outlineLevel="0" collapsed="false">
      <c r="A241" s="0" t="n">
        <f aca="false">ROW(Source!A297)</f>
        <v>297</v>
      </c>
      <c r="B241" s="0" t="n">
        <v>10342454</v>
      </c>
      <c r="C241" s="0" t="n">
        <v>10342417</v>
      </c>
      <c r="D241" s="0" t="n">
        <v>6917344</v>
      </c>
      <c r="E241" s="0" t="n">
        <v>1</v>
      </c>
      <c r="F241" s="0" t="n">
        <v>1</v>
      </c>
      <c r="G241" s="0" t="n">
        <v>1</v>
      </c>
      <c r="H241" s="0" t="n">
        <v>3</v>
      </c>
      <c r="I241" s="0" t="s">
        <v>1053</v>
      </c>
      <c r="J241" s="0" t="s">
        <v>1053</v>
      </c>
      <c r="K241" s="0" t="s">
        <v>1054</v>
      </c>
      <c r="L241" s="0" t="n">
        <v>1339</v>
      </c>
      <c r="N241" s="0" t="n">
        <v>1007</v>
      </c>
      <c r="O241" s="0" t="s">
        <v>582</v>
      </c>
      <c r="P241" s="0" t="s">
        <v>582</v>
      </c>
      <c r="Q241" s="0" t="n">
        <v>1</v>
      </c>
      <c r="X241" s="0" t="n">
        <v>0.291</v>
      </c>
      <c r="Y241" s="0" t="n">
        <v>568</v>
      </c>
      <c r="Z241" s="0" t="n">
        <v>0</v>
      </c>
      <c r="AA241" s="0" t="n">
        <v>0</v>
      </c>
      <c r="AB241" s="0" t="n">
        <v>0</v>
      </c>
      <c r="AC241" s="0" t="n">
        <v>0</v>
      </c>
      <c r="AD241" s="0" t="n">
        <v>1</v>
      </c>
      <c r="AE241" s="0" t="n">
        <v>0</v>
      </c>
      <c r="AG241" s="0" t="n">
        <v>0.291</v>
      </c>
      <c r="AH241" s="0" t="n">
        <v>2</v>
      </c>
      <c r="AI241" s="0" t="n">
        <v>10342454</v>
      </c>
      <c r="AJ241" s="0" t="n">
        <v>241</v>
      </c>
      <c r="AK241" s="0" t="n">
        <v>0</v>
      </c>
      <c r="AL241" s="0" t="n">
        <v>0</v>
      </c>
      <c r="AM241" s="0" t="n">
        <v>0</v>
      </c>
      <c r="AN241" s="0" t="n">
        <v>0</v>
      </c>
      <c r="AO241" s="0" t="n">
        <v>0</v>
      </c>
      <c r="AP241" s="0" t="n">
        <v>0</v>
      </c>
      <c r="AQ241" s="0" t="n">
        <v>0</v>
      </c>
      <c r="AR241" s="0" t="n">
        <v>0</v>
      </c>
    </row>
    <row r="242" customFormat="false" ht="12.75" hidden="false" customHeight="false" outlineLevel="0" collapsed="false">
      <c r="A242" s="0" t="n">
        <f aca="false">ROW(Source!A297)</f>
        <v>297</v>
      </c>
      <c r="B242" s="0" t="n">
        <v>10342457</v>
      </c>
      <c r="C242" s="0" t="n">
        <v>10342417</v>
      </c>
      <c r="D242" s="0" t="n">
        <v>6918151</v>
      </c>
      <c r="E242" s="0" t="n">
        <v>1</v>
      </c>
      <c r="F242" s="0" t="n">
        <v>1</v>
      </c>
      <c r="G242" s="0" t="n">
        <v>1</v>
      </c>
      <c r="H242" s="0" t="n">
        <v>3</v>
      </c>
      <c r="I242" s="0" t="s">
        <v>1055</v>
      </c>
      <c r="J242" s="0" t="s">
        <v>1055</v>
      </c>
      <c r="K242" s="0" t="s">
        <v>1056</v>
      </c>
      <c r="L242" s="0" t="n">
        <v>1339</v>
      </c>
      <c r="N242" s="0" t="n">
        <v>1007</v>
      </c>
      <c r="O242" s="0" t="s">
        <v>582</v>
      </c>
      <c r="P242" s="0" t="s">
        <v>582</v>
      </c>
      <c r="Q242" s="0" t="n">
        <v>1</v>
      </c>
      <c r="X242" s="0" t="n">
        <v>0.00031</v>
      </c>
      <c r="Y242" s="0" t="n">
        <v>584</v>
      </c>
      <c r="Z242" s="0" t="n">
        <v>0</v>
      </c>
      <c r="AA242" s="0" t="n">
        <v>0</v>
      </c>
      <c r="AB242" s="0" t="n">
        <v>0</v>
      </c>
      <c r="AC242" s="0" t="n">
        <v>0</v>
      </c>
      <c r="AD242" s="0" t="n">
        <v>1</v>
      </c>
      <c r="AE242" s="0" t="n">
        <v>0</v>
      </c>
      <c r="AG242" s="0" t="n">
        <v>0.00031</v>
      </c>
      <c r="AH242" s="0" t="n">
        <v>2</v>
      </c>
      <c r="AI242" s="0" t="n">
        <v>10342457</v>
      </c>
      <c r="AJ242" s="0" t="n">
        <v>242</v>
      </c>
      <c r="AK242" s="0" t="n">
        <v>0</v>
      </c>
      <c r="AL242" s="0" t="n">
        <v>0</v>
      </c>
      <c r="AM242" s="0" t="n">
        <v>0</v>
      </c>
      <c r="AN242" s="0" t="n">
        <v>0</v>
      </c>
      <c r="AO242" s="0" t="n">
        <v>0</v>
      </c>
      <c r="AP242" s="0" t="n">
        <v>0</v>
      </c>
      <c r="AQ242" s="0" t="n">
        <v>0</v>
      </c>
      <c r="AR242" s="0" t="n">
        <v>0</v>
      </c>
    </row>
    <row r="243" customFormat="false" ht="12.75" hidden="false" customHeight="false" outlineLevel="0" collapsed="false">
      <c r="A243" s="0" t="n">
        <f aca="false">ROW(Source!A297)</f>
        <v>297</v>
      </c>
      <c r="B243" s="0" t="n">
        <v>10342460</v>
      </c>
      <c r="C243" s="0" t="n">
        <v>10342417</v>
      </c>
      <c r="D243" s="0" t="n">
        <v>6918446</v>
      </c>
      <c r="E243" s="0" t="n">
        <v>1</v>
      </c>
      <c r="F243" s="0" t="n">
        <v>1</v>
      </c>
      <c r="G243" s="0" t="n">
        <v>1</v>
      </c>
      <c r="H243" s="0" t="n">
        <v>3</v>
      </c>
      <c r="I243" s="0" t="s">
        <v>1057</v>
      </c>
      <c r="J243" s="0" t="s">
        <v>1057</v>
      </c>
      <c r="K243" s="0" t="s">
        <v>1058</v>
      </c>
      <c r="L243" s="0" t="n">
        <v>5181464</v>
      </c>
      <c r="N243" s="0" t="n">
        <v>1013</v>
      </c>
      <c r="O243" s="0" t="s">
        <v>666</v>
      </c>
      <c r="P243" s="0" t="s">
        <v>667</v>
      </c>
      <c r="Q243" s="0" t="n">
        <v>1</v>
      </c>
      <c r="X243" s="0" t="n">
        <v>0.00106</v>
      </c>
      <c r="Y243" s="0" t="n">
        <v>1379</v>
      </c>
      <c r="Z243" s="0" t="n">
        <v>0</v>
      </c>
      <c r="AA243" s="0" t="n">
        <v>0</v>
      </c>
      <c r="AB243" s="0" t="n">
        <v>0</v>
      </c>
      <c r="AC243" s="0" t="n">
        <v>0</v>
      </c>
      <c r="AD243" s="0" t="n">
        <v>1</v>
      </c>
      <c r="AE243" s="0" t="n">
        <v>0</v>
      </c>
      <c r="AG243" s="0" t="n">
        <v>0.00106</v>
      </c>
      <c r="AH243" s="0" t="n">
        <v>2</v>
      </c>
      <c r="AI243" s="0" t="n">
        <v>10342460</v>
      </c>
      <c r="AJ243" s="0" t="n">
        <v>243</v>
      </c>
      <c r="AK243" s="0" t="n">
        <v>0</v>
      </c>
      <c r="AL243" s="0" t="n">
        <v>0</v>
      </c>
      <c r="AM243" s="0" t="n">
        <v>0</v>
      </c>
      <c r="AN243" s="0" t="n">
        <v>0</v>
      </c>
      <c r="AO243" s="0" t="n">
        <v>0</v>
      </c>
      <c r="AP243" s="0" t="n">
        <v>0</v>
      </c>
      <c r="AQ243" s="0" t="n">
        <v>0</v>
      </c>
      <c r="AR243" s="0" t="n">
        <v>0</v>
      </c>
    </row>
    <row r="244" customFormat="false" ht="12.75" hidden="false" customHeight="false" outlineLevel="0" collapsed="false">
      <c r="A244" s="0" t="n">
        <f aca="false">ROW(Source!A339)</f>
        <v>339</v>
      </c>
      <c r="B244" s="0" t="n">
        <v>10355747</v>
      </c>
      <c r="C244" s="0" t="n">
        <v>10350751</v>
      </c>
      <c r="D244" s="0" t="n">
        <v>5180865</v>
      </c>
      <c r="E244" s="0" t="n">
        <v>1</v>
      </c>
      <c r="F244" s="0" t="n">
        <v>1</v>
      </c>
      <c r="G244" s="0" t="n">
        <v>1</v>
      </c>
      <c r="H244" s="0" t="n">
        <v>1</v>
      </c>
      <c r="I244" s="0" t="s">
        <v>893</v>
      </c>
      <c r="K244" s="0" t="s">
        <v>894</v>
      </c>
      <c r="L244" s="0" t="n">
        <v>1476</v>
      </c>
      <c r="N244" s="0" t="n">
        <v>1013</v>
      </c>
      <c r="O244" s="0" t="s">
        <v>865</v>
      </c>
      <c r="P244" s="0" t="s">
        <v>866</v>
      </c>
      <c r="Q244" s="0" t="n">
        <v>1</v>
      </c>
      <c r="X244" s="0" t="n">
        <v>18.3</v>
      </c>
      <c r="Y244" s="0" t="n">
        <v>0</v>
      </c>
      <c r="Z244" s="0" t="n">
        <v>0</v>
      </c>
      <c r="AA244" s="0" t="n">
        <v>0</v>
      </c>
      <c r="AB244" s="0" t="n">
        <v>12.17</v>
      </c>
      <c r="AC244" s="0" t="n">
        <v>0</v>
      </c>
      <c r="AD244" s="0" t="n">
        <v>1</v>
      </c>
      <c r="AE244" s="0" t="n">
        <v>1</v>
      </c>
      <c r="AG244" s="0" t="n">
        <v>18.3</v>
      </c>
      <c r="AH244" s="0" t="n">
        <v>2</v>
      </c>
      <c r="AI244" s="0" t="n">
        <v>10355747</v>
      </c>
      <c r="AJ244" s="0" t="n">
        <v>244</v>
      </c>
      <c r="AK244" s="0" t="n">
        <v>0</v>
      </c>
      <c r="AL244" s="0" t="n">
        <v>0</v>
      </c>
      <c r="AM244" s="0" t="n">
        <v>0</v>
      </c>
      <c r="AN244" s="0" t="n">
        <v>0</v>
      </c>
      <c r="AO244" s="0" t="n">
        <v>0</v>
      </c>
      <c r="AP244" s="0" t="n">
        <v>0</v>
      </c>
      <c r="AQ244" s="0" t="n">
        <v>0</v>
      </c>
      <c r="AR244" s="0" t="n">
        <v>0</v>
      </c>
    </row>
    <row r="245" customFormat="false" ht="12.75" hidden="false" customHeight="false" outlineLevel="0" collapsed="false">
      <c r="A245" s="0" t="n">
        <f aca="false">ROW(Source!A339)</f>
        <v>339</v>
      </c>
      <c r="B245" s="0" t="n">
        <v>10355750</v>
      </c>
      <c r="C245" s="0" t="n">
        <v>10350751</v>
      </c>
      <c r="D245" s="0" t="n">
        <v>121548</v>
      </c>
      <c r="E245" s="0" t="n">
        <v>1</v>
      </c>
      <c r="F245" s="0" t="n">
        <v>1</v>
      </c>
      <c r="G245" s="0" t="n">
        <v>1</v>
      </c>
      <c r="H245" s="0" t="n">
        <v>1</v>
      </c>
      <c r="I245" s="0" t="s">
        <v>94</v>
      </c>
      <c r="K245" s="0" t="s">
        <v>867</v>
      </c>
      <c r="L245" s="0" t="n">
        <v>608254</v>
      </c>
      <c r="N245" s="0" t="n">
        <v>1013</v>
      </c>
      <c r="O245" s="0" t="s">
        <v>868</v>
      </c>
      <c r="P245" s="0" t="s">
        <v>868</v>
      </c>
      <c r="Q245" s="0" t="n">
        <v>1</v>
      </c>
      <c r="X245" s="0" t="n">
        <v>4.82</v>
      </c>
      <c r="Y245" s="0" t="n">
        <v>0</v>
      </c>
      <c r="Z245" s="0" t="n">
        <v>0</v>
      </c>
      <c r="AA245" s="0" t="n">
        <v>0</v>
      </c>
      <c r="AB245" s="0" t="n">
        <v>0</v>
      </c>
      <c r="AC245" s="0" t="n">
        <v>0</v>
      </c>
      <c r="AD245" s="0" t="n">
        <v>1</v>
      </c>
      <c r="AE245" s="0" t="n">
        <v>2</v>
      </c>
      <c r="AG245" s="0" t="n">
        <v>4.82</v>
      </c>
      <c r="AH245" s="0" t="n">
        <v>2</v>
      </c>
      <c r="AI245" s="0" t="n">
        <v>10355750</v>
      </c>
      <c r="AJ245" s="0" t="n">
        <v>245</v>
      </c>
      <c r="AK245" s="0" t="n">
        <v>0</v>
      </c>
      <c r="AL245" s="0" t="n">
        <v>0</v>
      </c>
      <c r="AM245" s="0" t="n">
        <v>0</v>
      </c>
      <c r="AN245" s="0" t="n">
        <v>0</v>
      </c>
      <c r="AO245" s="0" t="n">
        <v>0</v>
      </c>
      <c r="AP245" s="0" t="n">
        <v>0</v>
      </c>
      <c r="AQ245" s="0" t="n">
        <v>0</v>
      </c>
      <c r="AR245" s="0" t="n">
        <v>0</v>
      </c>
    </row>
    <row r="246" customFormat="false" ht="12.75" hidden="false" customHeight="false" outlineLevel="0" collapsed="false">
      <c r="A246" s="0" t="n">
        <f aca="false">ROW(Source!A339)</f>
        <v>339</v>
      </c>
      <c r="B246" s="0" t="n">
        <v>10355753</v>
      </c>
      <c r="C246" s="0" t="n">
        <v>10350751</v>
      </c>
      <c r="D246" s="0" t="n">
        <v>6957688</v>
      </c>
      <c r="E246" s="0" t="n">
        <v>1</v>
      </c>
      <c r="F246" s="0" t="n">
        <v>1</v>
      </c>
      <c r="G246" s="0" t="n">
        <v>1</v>
      </c>
      <c r="H246" s="0" t="n">
        <v>2</v>
      </c>
      <c r="I246" s="0" t="s">
        <v>931</v>
      </c>
      <c r="J246" s="0" t="s">
        <v>931</v>
      </c>
      <c r="K246" s="0" t="s">
        <v>932</v>
      </c>
      <c r="L246" s="0" t="n">
        <v>1480</v>
      </c>
      <c r="N246" s="0" t="n">
        <v>1013</v>
      </c>
      <c r="O246" s="0" t="s">
        <v>871</v>
      </c>
      <c r="P246" s="0" t="s">
        <v>872</v>
      </c>
      <c r="Q246" s="0" t="n">
        <v>1</v>
      </c>
      <c r="X246" s="0" t="n">
        <v>0.56</v>
      </c>
      <c r="Y246" s="0" t="n">
        <v>0</v>
      </c>
      <c r="Z246" s="0" t="n">
        <v>134.07</v>
      </c>
      <c r="AA246" s="0" t="n">
        <v>16.33</v>
      </c>
      <c r="AB246" s="0" t="n">
        <v>0</v>
      </c>
      <c r="AC246" s="0" t="n">
        <v>0</v>
      </c>
      <c r="AD246" s="0" t="n">
        <v>1</v>
      </c>
      <c r="AE246" s="0" t="n">
        <v>0</v>
      </c>
      <c r="AG246" s="0" t="n">
        <v>0.56</v>
      </c>
      <c r="AH246" s="0" t="n">
        <v>2</v>
      </c>
      <c r="AI246" s="0" t="n">
        <v>10355753</v>
      </c>
      <c r="AJ246" s="0" t="n">
        <v>246</v>
      </c>
      <c r="AK246" s="0" t="n">
        <v>0</v>
      </c>
      <c r="AL246" s="0" t="n">
        <v>0</v>
      </c>
      <c r="AM246" s="0" t="n">
        <v>0</v>
      </c>
      <c r="AN246" s="0" t="n">
        <v>0</v>
      </c>
      <c r="AO246" s="0" t="n">
        <v>0</v>
      </c>
      <c r="AP246" s="0" t="n">
        <v>0</v>
      </c>
      <c r="AQ246" s="0" t="n">
        <v>0</v>
      </c>
      <c r="AR246" s="0" t="n">
        <v>0</v>
      </c>
    </row>
    <row r="247" customFormat="false" ht="12.75" hidden="false" customHeight="false" outlineLevel="0" collapsed="false">
      <c r="A247" s="0" t="n">
        <f aca="false">ROW(Source!A339)</f>
        <v>339</v>
      </c>
      <c r="B247" s="0" t="n">
        <v>10355756</v>
      </c>
      <c r="C247" s="0" t="n">
        <v>10350751</v>
      </c>
      <c r="D247" s="0" t="n">
        <v>6957829</v>
      </c>
      <c r="E247" s="0" t="n">
        <v>1</v>
      </c>
      <c r="F247" s="0" t="n">
        <v>1</v>
      </c>
      <c r="G247" s="0" t="n">
        <v>1</v>
      </c>
      <c r="H247" s="0" t="n">
        <v>2</v>
      </c>
      <c r="I247" s="0" t="s">
        <v>933</v>
      </c>
      <c r="J247" s="0" t="s">
        <v>933</v>
      </c>
      <c r="K247" s="0" t="s">
        <v>934</v>
      </c>
      <c r="L247" s="0" t="n">
        <v>1480</v>
      </c>
      <c r="N247" s="0" t="n">
        <v>1013</v>
      </c>
      <c r="O247" s="0" t="s">
        <v>871</v>
      </c>
      <c r="P247" s="0" t="s">
        <v>872</v>
      </c>
      <c r="Q247" s="0" t="n">
        <v>1</v>
      </c>
      <c r="X247" s="0" t="n">
        <v>4.26</v>
      </c>
      <c r="Y247" s="0" t="n">
        <v>0</v>
      </c>
      <c r="Z247" s="0" t="n">
        <v>1.31</v>
      </c>
      <c r="AA247" s="0" t="n">
        <v>0</v>
      </c>
      <c r="AB247" s="0" t="n">
        <v>0</v>
      </c>
      <c r="AC247" s="0" t="n">
        <v>0</v>
      </c>
      <c r="AD247" s="0" t="n">
        <v>1</v>
      </c>
      <c r="AE247" s="0" t="n">
        <v>0</v>
      </c>
      <c r="AG247" s="0" t="n">
        <v>4.26</v>
      </c>
      <c r="AH247" s="0" t="n">
        <v>2</v>
      </c>
      <c r="AI247" s="0" t="n">
        <v>10355756</v>
      </c>
      <c r="AJ247" s="0" t="n">
        <v>247</v>
      </c>
      <c r="AK247" s="0" t="n">
        <v>0</v>
      </c>
      <c r="AL247" s="0" t="n">
        <v>0</v>
      </c>
      <c r="AM247" s="0" t="n">
        <v>0</v>
      </c>
      <c r="AN247" s="0" t="n">
        <v>0</v>
      </c>
      <c r="AO247" s="0" t="n">
        <v>0</v>
      </c>
      <c r="AP247" s="0" t="n">
        <v>0</v>
      </c>
      <c r="AQ247" s="0" t="n">
        <v>0</v>
      </c>
      <c r="AR247" s="0" t="n">
        <v>0</v>
      </c>
    </row>
    <row r="248" customFormat="false" ht="12.75" hidden="false" customHeight="false" outlineLevel="0" collapsed="false">
      <c r="A248" s="0" t="n">
        <f aca="false">ROW(Source!A339)</f>
        <v>339</v>
      </c>
      <c r="B248" s="0" t="n">
        <v>10355759</v>
      </c>
      <c r="C248" s="0" t="n">
        <v>10350751</v>
      </c>
      <c r="D248" s="0" t="n">
        <v>6957848</v>
      </c>
      <c r="E248" s="0" t="n">
        <v>1</v>
      </c>
      <c r="F248" s="0" t="n">
        <v>1</v>
      </c>
      <c r="G248" s="0" t="n">
        <v>1</v>
      </c>
      <c r="H248" s="0" t="n">
        <v>2</v>
      </c>
      <c r="I248" s="0" t="s">
        <v>935</v>
      </c>
      <c r="J248" s="0" t="s">
        <v>935</v>
      </c>
      <c r="K248" s="0" t="s">
        <v>936</v>
      </c>
      <c r="L248" s="0" t="n">
        <v>1480</v>
      </c>
      <c r="N248" s="0" t="n">
        <v>1013</v>
      </c>
      <c r="O248" s="0" t="s">
        <v>871</v>
      </c>
      <c r="P248" s="0" t="s">
        <v>872</v>
      </c>
      <c r="Q248" s="0" t="n">
        <v>1</v>
      </c>
      <c r="X248" s="0" t="n">
        <v>4.26</v>
      </c>
      <c r="Y248" s="0" t="n">
        <v>0</v>
      </c>
      <c r="Z248" s="0" t="n">
        <v>137.85</v>
      </c>
      <c r="AA248" s="0" t="n">
        <v>14.02</v>
      </c>
      <c r="AB248" s="0" t="n">
        <v>0</v>
      </c>
      <c r="AC248" s="0" t="n">
        <v>0</v>
      </c>
      <c r="AD248" s="0" t="n">
        <v>1</v>
      </c>
      <c r="AE248" s="0" t="n">
        <v>0</v>
      </c>
      <c r="AG248" s="0" t="n">
        <v>4.26</v>
      </c>
      <c r="AH248" s="0" t="n">
        <v>2</v>
      </c>
      <c r="AI248" s="0" t="n">
        <v>10355759</v>
      </c>
      <c r="AJ248" s="0" t="n">
        <v>248</v>
      </c>
      <c r="AK248" s="0" t="n">
        <v>0</v>
      </c>
      <c r="AL248" s="0" t="n">
        <v>0</v>
      </c>
      <c r="AM248" s="0" t="n">
        <v>0</v>
      </c>
      <c r="AN248" s="0" t="n">
        <v>0</v>
      </c>
      <c r="AO248" s="0" t="n">
        <v>0</v>
      </c>
      <c r="AP248" s="0" t="n">
        <v>0</v>
      </c>
      <c r="AQ248" s="0" t="n">
        <v>0</v>
      </c>
      <c r="AR248" s="0" t="n">
        <v>0</v>
      </c>
    </row>
    <row r="249" customFormat="false" ht="12.75" hidden="false" customHeight="false" outlineLevel="0" collapsed="false">
      <c r="A249" s="0" t="n">
        <f aca="false">ROW(Source!A339)</f>
        <v>339</v>
      </c>
      <c r="B249" s="0" t="n">
        <v>10355762</v>
      </c>
      <c r="C249" s="0" t="n">
        <v>10350751</v>
      </c>
      <c r="D249" s="0" t="n">
        <v>6960160</v>
      </c>
      <c r="E249" s="0" t="n">
        <v>1</v>
      </c>
      <c r="F249" s="0" t="n">
        <v>1</v>
      </c>
      <c r="G249" s="0" t="n">
        <v>1</v>
      </c>
      <c r="H249" s="0" t="n">
        <v>2</v>
      </c>
      <c r="I249" s="0" t="s">
        <v>913</v>
      </c>
      <c r="J249" s="0" t="s">
        <v>913</v>
      </c>
      <c r="K249" s="0" t="s">
        <v>914</v>
      </c>
      <c r="L249" s="0" t="n">
        <v>1480</v>
      </c>
      <c r="N249" s="0" t="n">
        <v>1013</v>
      </c>
      <c r="O249" s="0" t="s">
        <v>871</v>
      </c>
      <c r="P249" s="0" t="s">
        <v>872</v>
      </c>
      <c r="Q249" s="0" t="n">
        <v>1</v>
      </c>
      <c r="X249" s="0" t="n">
        <v>0.56</v>
      </c>
      <c r="Y249" s="0" t="n">
        <v>0</v>
      </c>
      <c r="Z249" s="0" t="n">
        <v>112.22</v>
      </c>
      <c r="AA249" s="0" t="n">
        <v>0</v>
      </c>
      <c r="AB249" s="0" t="n">
        <v>0</v>
      </c>
      <c r="AC249" s="0" t="n">
        <v>0</v>
      </c>
      <c r="AD249" s="0" t="n">
        <v>1</v>
      </c>
      <c r="AE249" s="0" t="n">
        <v>0</v>
      </c>
      <c r="AG249" s="0" t="n">
        <v>0.56</v>
      </c>
      <c r="AH249" s="0" t="n">
        <v>2</v>
      </c>
      <c r="AI249" s="0" t="n">
        <v>10355762</v>
      </c>
      <c r="AJ249" s="0" t="n">
        <v>249</v>
      </c>
      <c r="AK249" s="0" t="n">
        <v>0</v>
      </c>
      <c r="AL249" s="0" t="n">
        <v>0</v>
      </c>
      <c r="AM249" s="0" t="n">
        <v>0</v>
      </c>
      <c r="AN249" s="0" t="n">
        <v>0</v>
      </c>
      <c r="AO249" s="0" t="n">
        <v>0</v>
      </c>
      <c r="AP249" s="0" t="n">
        <v>0</v>
      </c>
      <c r="AQ249" s="0" t="n">
        <v>0</v>
      </c>
      <c r="AR249" s="0" t="n">
        <v>0</v>
      </c>
    </row>
    <row r="250" customFormat="false" ht="12.75" hidden="false" customHeight="false" outlineLevel="0" collapsed="false">
      <c r="A250" s="0" t="n">
        <f aca="false">ROW(Source!A339)</f>
        <v>339</v>
      </c>
      <c r="B250" s="0" t="n">
        <v>10355765</v>
      </c>
      <c r="C250" s="0" t="n">
        <v>10350751</v>
      </c>
      <c r="D250" s="0" t="n">
        <v>6883173</v>
      </c>
      <c r="E250" s="0" t="n">
        <v>1</v>
      </c>
      <c r="F250" s="0" t="n">
        <v>1</v>
      </c>
      <c r="G250" s="0" t="n">
        <v>1</v>
      </c>
      <c r="H250" s="0" t="n">
        <v>3</v>
      </c>
      <c r="I250" s="0" t="s">
        <v>937</v>
      </c>
      <c r="J250" s="0" t="s">
        <v>937</v>
      </c>
      <c r="K250" s="0" t="s">
        <v>938</v>
      </c>
      <c r="L250" s="0" t="n">
        <v>1348</v>
      </c>
      <c r="N250" s="0" t="n">
        <v>1009</v>
      </c>
      <c r="O250" s="0" t="s">
        <v>558</v>
      </c>
      <c r="P250" s="0" t="s">
        <v>558</v>
      </c>
      <c r="Q250" s="0" t="n">
        <v>1000</v>
      </c>
      <c r="X250" s="0" t="n">
        <v>4E-005</v>
      </c>
      <c r="Y250" s="0" t="n">
        <v>12000</v>
      </c>
      <c r="Z250" s="0" t="n">
        <v>0</v>
      </c>
      <c r="AA250" s="0" t="n">
        <v>0</v>
      </c>
      <c r="AB250" s="0" t="n">
        <v>0</v>
      </c>
      <c r="AC250" s="0" t="n">
        <v>0</v>
      </c>
      <c r="AD250" s="0" t="n">
        <v>1</v>
      </c>
      <c r="AE250" s="0" t="n">
        <v>0</v>
      </c>
      <c r="AG250" s="0" t="n">
        <v>4E-005</v>
      </c>
      <c r="AH250" s="0" t="n">
        <v>2</v>
      </c>
      <c r="AI250" s="0" t="n">
        <v>10355765</v>
      </c>
      <c r="AJ250" s="0" t="n">
        <v>250</v>
      </c>
      <c r="AK250" s="0" t="n">
        <v>0</v>
      </c>
      <c r="AL250" s="0" t="n">
        <v>0</v>
      </c>
      <c r="AM250" s="0" t="n">
        <v>0</v>
      </c>
      <c r="AN250" s="0" t="n">
        <v>0</v>
      </c>
      <c r="AO250" s="0" t="n">
        <v>0</v>
      </c>
      <c r="AP250" s="0" t="n">
        <v>0</v>
      </c>
      <c r="AQ250" s="0" t="n">
        <v>0</v>
      </c>
      <c r="AR250" s="0" t="n">
        <v>0</v>
      </c>
    </row>
    <row r="251" customFormat="false" ht="12.75" hidden="false" customHeight="false" outlineLevel="0" collapsed="false">
      <c r="A251" s="0" t="n">
        <f aca="false">ROW(Source!A339)</f>
        <v>339</v>
      </c>
      <c r="B251" s="0" t="n">
        <v>10355768</v>
      </c>
      <c r="C251" s="0" t="n">
        <v>10350751</v>
      </c>
      <c r="D251" s="0" t="n">
        <v>6883310</v>
      </c>
      <c r="E251" s="0" t="n">
        <v>1</v>
      </c>
      <c r="F251" s="0" t="n">
        <v>1</v>
      </c>
      <c r="G251" s="0" t="n">
        <v>1</v>
      </c>
      <c r="H251" s="0" t="n">
        <v>3</v>
      </c>
      <c r="I251" s="0" t="s">
        <v>939</v>
      </c>
      <c r="J251" s="0" t="s">
        <v>939</v>
      </c>
      <c r="K251" s="0" t="s">
        <v>940</v>
      </c>
      <c r="L251" s="0" t="n">
        <v>1348</v>
      </c>
      <c r="N251" s="0" t="n">
        <v>1009</v>
      </c>
      <c r="O251" s="0" t="s">
        <v>558</v>
      </c>
      <c r="P251" s="0" t="s">
        <v>558</v>
      </c>
      <c r="Q251" s="0" t="n">
        <v>1000</v>
      </c>
      <c r="X251" s="0" t="n">
        <v>0.0008</v>
      </c>
      <c r="Y251" s="0" t="n">
        <v>22180</v>
      </c>
      <c r="Z251" s="0" t="n">
        <v>0</v>
      </c>
      <c r="AA251" s="0" t="n">
        <v>0</v>
      </c>
      <c r="AB251" s="0" t="n">
        <v>0</v>
      </c>
      <c r="AC251" s="0" t="n">
        <v>0</v>
      </c>
      <c r="AD251" s="0" t="n">
        <v>1</v>
      </c>
      <c r="AE251" s="0" t="n">
        <v>0</v>
      </c>
      <c r="AG251" s="0" t="n">
        <v>0.0008</v>
      </c>
      <c r="AH251" s="0" t="n">
        <v>2</v>
      </c>
      <c r="AI251" s="0" t="n">
        <v>10355768</v>
      </c>
      <c r="AJ251" s="0" t="n">
        <v>251</v>
      </c>
      <c r="AK251" s="0" t="n">
        <v>0</v>
      </c>
      <c r="AL251" s="0" t="n">
        <v>0</v>
      </c>
      <c r="AM251" s="0" t="n">
        <v>0</v>
      </c>
      <c r="AN251" s="0" t="n">
        <v>0</v>
      </c>
      <c r="AO251" s="0" t="n">
        <v>0</v>
      </c>
      <c r="AP251" s="0" t="n">
        <v>0</v>
      </c>
      <c r="AQ251" s="0" t="n">
        <v>0</v>
      </c>
      <c r="AR251" s="0" t="n">
        <v>0</v>
      </c>
    </row>
    <row r="252" customFormat="false" ht="12.75" hidden="false" customHeight="false" outlineLevel="0" collapsed="false">
      <c r="A252" s="0" t="n">
        <f aca="false">ROW(Source!A339)</f>
        <v>339</v>
      </c>
      <c r="B252" s="0" t="n">
        <v>10355771</v>
      </c>
      <c r="C252" s="0" t="n">
        <v>10350751</v>
      </c>
      <c r="D252" s="0" t="n">
        <v>6885174</v>
      </c>
      <c r="E252" s="0" t="n">
        <v>1</v>
      </c>
      <c r="F252" s="0" t="n">
        <v>1</v>
      </c>
      <c r="G252" s="0" t="n">
        <v>1</v>
      </c>
      <c r="H252" s="0" t="n">
        <v>3</v>
      </c>
      <c r="I252" s="0" t="s">
        <v>941</v>
      </c>
      <c r="J252" s="0" t="s">
        <v>941</v>
      </c>
      <c r="K252" s="0" t="s">
        <v>942</v>
      </c>
      <c r="L252" s="0" t="n">
        <v>1348</v>
      </c>
      <c r="N252" s="0" t="n">
        <v>1009</v>
      </c>
      <c r="O252" s="0" t="s">
        <v>558</v>
      </c>
      <c r="P252" s="0" t="s">
        <v>558</v>
      </c>
      <c r="Q252" s="0" t="n">
        <v>1000</v>
      </c>
      <c r="X252" s="0" t="n">
        <v>6E-005</v>
      </c>
      <c r="Y252" s="0" t="n">
        <v>16640</v>
      </c>
      <c r="Z252" s="0" t="n">
        <v>0</v>
      </c>
      <c r="AA252" s="0" t="n">
        <v>0</v>
      </c>
      <c r="AB252" s="0" t="n">
        <v>0</v>
      </c>
      <c r="AC252" s="0" t="n">
        <v>0</v>
      </c>
      <c r="AD252" s="0" t="n">
        <v>1</v>
      </c>
      <c r="AE252" s="0" t="n">
        <v>0</v>
      </c>
      <c r="AG252" s="0" t="n">
        <v>6E-005</v>
      </c>
      <c r="AH252" s="0" t="n">
        <v>2</v>
      </c>
      <c r="AI252" s="0" t="n">
        <v>10355771</v>
      </c>
      <c r="AJ252" s="0" t="n">
        <v>252</v>
      </c>
      <c r="AK252" s="0" t="n">
        <v>0</v>
      </c>
      <c r="AL252" s="0" t="n">
        <v>0</v>
      </c>
      <c r="AM252" s="0" t="n">
        <v>0</v>
      </c>
      <c r="AN252" s="0" t="n">
        <v>0</v>
      </c>
      <c r="AO252" s="0" t="n">
        <v>0</v>
      </c>
      <c r="AP252" s="0" t="n">
        <v>0</v>
      </c>
      <c r="AQ252" s="0" t="n">
        <v>0</v>
      </c>
      <c r="AR252" s="0" t="n">
        <v>0</v>
      </c>
    </row>
    <row r="253" customFormat="false" ht="12.75" hidden="false" customHeight="false" outlineLevel="0" collapsed="false">
      <c r="A253" s="0" t="n">
        <f aca="false">ROW(Source!A339)</f>
        <v>339</v>
      </c>
      <c r="B253" s="0" t="n">
        <v>10355774</v>
      </c>
      <c r="C253" s="0" t="n">
        <v>10350751</v>
      </c>
      <c r="D253" s="0" t="n">
        <v>6928096</v>
      </c>
      <c r="E253" s="0" t="n">
        <v>1</v>
      </c>
      <c r="F253" s="0" t="n">
        <v>1</v>
      </c>
      <c r="G253" s="0" t="n">
        <v>1</v>
      </c>
      <c r="H253" s="0" t="n">
        <v>3</v>
      </c>
      <c r="I253" s="0" t="s">
        <v>943</v>
      </c>
      <c r="J253" s="0" t="s">
        <v>943</v>
      </c>
      <c r="K253" s="0" t="s">
        <v>944</v>
      </c>
      <c r="L253" s="0" t="n">
        <v>5181464</v>
      </c>
      <c r="N253" s="0" t="n">
        <v>1013</v>
      </c>
      <c r="O253" s="0" t="s">
        <v>666</v>
      </c>
      <c r="P253" s="0" t="s">
        <v>667</v>
      </c>
      <c r="Q253" s="0" t="n">
        <v>1</v>
      </c>
      <c r="X253" s="0" t="n">
        <v>0.00832</v>
      </c>
      <c r="Y253" s="0" t="n">
        <v>17.8</v>
      </c>
      <c r="Z253" s="0" t="n">
        <v>0</v>
      </c>
      <c r="AA253" s="0" t="n">
        <v>0</v>
      </c>
      <c r="AB253" s="0" t="n">
        <v>0</v>
      </c>
      <c r="AC253" s="0" t="n">
        <v>0</v>
      </c>
      <c r="AD253" s="0" t="n">
        <v>1</v>
      </c>
      <c r="AE253" s="0" t="n">
        <v>0</v>
      </c>
      <c r="AG253" s="0" t="n">
        <v>0.00832</v>
      </c>
      <c r="AH253" s="0" t="n">
        <v>2</v>
      </c>
      <c r="AI253" s="0" t="n">
        <v>10355774</v>
      </c>
      <c r="AJ253" s="0" t="n">
        <v>253</v>
      </c>
      <c r="AK253" s="0" t="n">
        <v>0</v>
      </c>
      <c r="AL253" s="0" t="n">
        <v>0</v>
      </c>
      <c r="AM253" s="0" t="n">
        <v>0</v>
      </c>
      <c r="AN253" s="0" t="n">
        <v>0</v>
      </c>
      <c r="AO253" s="0" t="n">
        <v>0</v>
      </c>
      <c r="AP253" s="0" t="n">
        <v>0</v>
      </c>
      <c r="AQ253" s="0" t="n">
        <v>0</v>
      </c>
      <c r="AR253" s="0" t="n">
        <v>0</v>
      </c>
    </row>
    <row r="254" customFormat="false" ht="12.75" hidden="false" customHeight="false" outlineLevel="0" collapsed="false">
      <c r="A254" s="0" t="n">
        <f aca="false">ROW(Source!A339)</f>
        <v>339</v>
      </c>
      <c r="B254" s="0" t="n">
        <v>10355777</v>
      </c>
      <c r="C254" s="0" t="n">
        <v>10350751</v>
      </c>
      <c r="D254" s="0" t="n">
        <v>6928237</v>
      </c>
      <c r="E254" s="0" t="n">
        <v>1</v>
      </c>
      <c r="F254" s="0" t="n">
        <v>1</v>
      </c>
      <c r="G254" s="0" t="n">
        <v>1</v>
      </c>
      <c r="H254" s="0" t="n">
        <v>3</v>
      </c>
      <c r="I254" s="0" t="s">
        <v>945</v>
      </c>
      <c r="J254" s="0" t="s">
        <v>945</v>
      </c>
      <c r="K254" s="0" t="s">
        <v>946</v>
      </c>
      <c r="L254" s="0" t="n">
        <v>5186049</v>
      </c>
      <c r="N254" s="0" t="n">
        <v>1013</v>
      </c>
      <c r="O254" s="0" t="s">
        <v>203</v>
      </c>
      <c r="P254" s="0" t="s">
        <v>205</v>
      </c>
      <c r="Q254" s="0" t="n">
        <v>1</v>
      </c>
      <c r="X254" s="0" t="n">
        <v>0.0041</v>
      </c>
      <c r="Y254" s="0" t="n">
        <v>14.7</v>
      </c>
      <c r="Z254" s="0" t="n">
        <v>0</v>
      </c>
      <c r="AA254" s="0" t="n">
        <v>0</v>
      </c>
      <c r="AB254" s="0" t="n">
        <v>0</v>
      </c>
      <c r="AC254" s="0" t="n">
        <v>0</v>
      </c>
      <c r="AD254" s="0" t="n">
        <v>1</v>
      </c>
      <c r="AE254" s="0" t="n">
        <v>0</v>
      </c>
      <c r="AG254" s="0" t="n">
        <v>0.0041</v>
      </c>
      <c r="AH254" s="0" t="n">
        <v>2</v>
      </c>
      <c r="AI254" s="0" t="n">
        <v>10355777</v>
      </c>
      <c r="AJ254" s="0" t="n">
        <v>254</v>
      </c>
      <c r="AK254" s="0" t="n">
        <v>0</v>
      </c>
      <c r="AL254" s="0" t="n">
        <v>0</v>
      </c>
      <c r="AM254" s="0" t="n">
        <v>0</v>
      </c>
      <c r="AN254" s="0" t="n">
        <v>0</v>
      </c>
      <c r="AO254" s="0" t="n">
        <v>0</v>
      </c>
      <c r="AP254" s="0" t="n">
        <v>0</v>
      </c>
      <c r="AQ254" s="0" t="n">
        <v>0</v>
      </c>
      <c r="AR254" s="0" t="n">
        <v>0</v>
      </c>
    </row>
    <row r="255" customFormat="false" ht="12.75" hidden="false" customHeight="false" outlineLevel="0" collapsed="false">
      <c r="A255" s="0" t="n">
        <f aca="false">ROW(Source!A339)</f>
        <v>339</v>
      </c>
      <c r="B255" s="0" t="n">
        <v>10355780</v>
      </c>
      <c r="C255" s="0" t="n">
        <v>10350751</v>
      </c>
      <c r="D255" s="0" t="n">
        <v>6928270</v>
      </c>
      <c r="E255" s="0" t="n">
        <v>1</v>
      </c>
      <c r="F255" s="0" t="n">
        <v>1</v>
      </c>
      <c r="G255" s="0" t="n">
        <v>1</v>
      </c>
      <c r="H255" s="0" t="n">
        <v>3</v>
      </c>
      <c r="I255" s="0" t="s">
        <v>947</v>
      </c>
      <c r="J255" s="0" t="s">
        <v>947</v>
      </c>
      <c r="K255" s="0" t="s">
        <v>948</v>
      </c>
      <c r="L255" s="0" t="n">
        <v>5185424</v>
      </c>
      <c r="N255" s="0" t="n">
        <v>1013</v>
      </c>
      <c r="O255" s="0" t="s">
        <v>126</v>
      </c>
      <c r="P255" s="0" t="s">
        <v>128</v>
      </c>
      <c r="Q255" s="0" t="n">
        <v>1</v>
      </c>
      <c r="X255" s="0" t="n">
        <v>0.0096</v>
      </c>
      <c r="Y255" s="0" t="n">
        <v>214</v>
      </c>
      <c r="Z255" s="0" t="n">
        <v>0</v>
      </c>
      <c r="AA255" s="0" t="n">
        <v>0</v>
      </c>
      <c r="AB255" s="0" t="n">
        <v>0</v>
      </c>
      <c r="AC255" s="0" t="n">
        <v>0</v>
      </c>
      <c r="AD255" s="0" t="n">
        <v>1</v>
      </c>
      <c r="AE255" s="0" t="n">
        <v>0</v>
      </c>
      <c r="AG255" s="0" t="n">
        <v>0.0096</v>
      </c>
      <c r="AH255" s="0" t="n">
        <v>2</v>
      </c>
      <c r="AI255" s="0" t="n">
        <v>10355780</v>
      </c>
      <c r="AJ255" s="0" t="n">
        <v>255</v>
      </c>
      <c r="AK255" s="0" t="n">
        <v>0</v>
      </c>
      <c r="AL255" s="0" t="n">
        <v>0</v>
      </c>
      <c r="AM255" s="0" t="n">
        <v>0</v>
      </c>
      <c r="AN255" s="0" t="n">
        <v>0</v>
      </c>
      <c r="AO255" s="0" t="n">
        <v>0</v>
      </c>
      <c r="AP255" s="0" t="n">
        <v>0</v>
      </c>
      <c r="AQ255" s="0" t="n">
        <v>0</v>
      </c>
      <c r="AR255" s="0" t="n">
        <v>0</v>
      </c>
    </row>
    <row r="256" customFormat="false" ht="12.75" hidden="false" customHeight="false" outlineLevel="0" collapsed="false">
      <c r="A256" s="0" t="n">
        <f aca="false">ROW(Source!A339)</f>
        <v>339</v>
      </c>
      <c r="B256" s="0" t="n">
        <v>10355783</v>
      </c>
      <c r="C256" s="0" t="n">
        <v>10350751</v>
      </c>
      <c r="D256" s="0" t="n">
        <v>6942053</v>
      </c>
      <c r="E256" s="0" t="n">
        <v>1</v>
      </c>
      <c r="F256" s="0" t="n">
        <v>1</v>
      </c>
      <c r="G256" s="0" t="n">
        <v>1</v>
      </c>
      <c r="H256" s="0" t="n">
        <v>3</v>
      </c>
      <c r="I256" s="0" t="s">
        <v>905</v>
      </c>
      <c r="J256" s="0" t="s">
        <v>905</v>
      </c>
      <c r="K256" s="0" t="s">
        <v>906</v>
      </c>
      <c r="L256" s="0" t="n">
        <v>1346</v>
      </c>
      <c r="N256" s="0" t="n">
        <v>1009</v>
      </c>
      <c r="O256" s="0" t="s">
        <v>520</v>
      </c>
      <c r="P256" s="0" t="s">
        <v>520</v>
      </c>
      <c r="Q256" s="0" t="n">
        <v>1</v>
      </c>
      <c r="X256" s="0" t="n">
        <v>0.5</v>
      </c>
      <c r="Y256" s="0" t="n">
        <v>69.9</v>
      </c>
      <c r="Z256" s="0" t="n">
        <v>0</v>
      </c>
      <c r="AA256" s="0" t="n">
        <v>0</v>
      </c>
      <c r="AB256" s="0" t="n">
        <v>0</v>
      </c>
      <c r="AC256" s="0" t="n">
        <v>0</v>
      </c>
      <c r="AD256" s="0" t="n">
        <v>1</v>
      </c>
      <c r="AE256" s="0" t="n">
        <v>0</v>
      </c>
      <c r="AG256" s="0" t="n">
        <v>0.5</v>
      </c>
      <c r="AH256" s="0" t="n">
        <v>2</v>
      </c>
      <c r="AI256" s="0" t="n">
        <v>10355783</v>
      </c>
      <c r="AJ256" s="0" t="n">
        <v>256</v>
      </c>
      <c r="AK256" s="0" t="n">
        <v>0</v>
      </c>
      <c r="AL256" s="0" t="n">
        <v>0</v>
      </c>
      <c r="AM256" s="0" t="n">
        <v>0</v>
      </c>
      <c r="AN256" s="0" t="n">
        <v>0</v>
      </c>
      <c r="AO256" s="0" t="n">
        <v>0</v>
      </c>
      <c r="AP256" s="0" t="n">
        <v>0</v>
      </c>
      <c r="AQ256" s="0" t="n">
        <v>0</v>
      </c>
      <c r="AR256" s="0" t="n">
        <v>0</v>
      </c>
    </row>
    <row r="257" customFormat="false" ht="12.75" hidden="false" customHeight="false" outlineLevel="0" collapsed="false">
      <c r="A257" s="0" t="n">
        <f aca="false">ROW(Source!A366)</f>
        <v>366</v>
      </c>
      <c r="B257" s="0" t="n">
        <v>10355707</v>
      </c>
      <c r="C257" s="0" t="n">
        <v>10355703</v>
      </c>
      <c r="D257" s="0" t="n">
        <v>5180865</v>
      </c>
      <c r="E257" s="0" t="n">
        <v>1</v>
      </c>
      <c r="F257" s="0" t="n">
        <v>1</v>
      </c>
      <c r="G257" s="0" t="n">
        <v>1</v>
      </c>
      <c r="H257" s="0" t="n">
        <v>1</v>
      </c>
      <c r="I257" s="0" t="s">
        <v>893</v>
      </c>
      <c r="K257" s="0" t="s">
        <v>894</v>
      </c>
      <c r="L257" s="0" t="n">
        <v>1476</v>
      </c>
      <c r="N257" s="0" t="n">
        <v>1013</v>
      </c>
      <c r="O257" s="0" t="s">
        <v>865</v>
      </c>
      <c r="P257" s="0" t="s">
        <v>866</v>
      </c>
      <c r="Q257" s="0" t="n">
        <v>1</v>
      </c>
      <c r="X257" s="0" t="n">
        <v>12.4</v>
      </c>
      <c r="Y257" s="0" t="n">
        <v>0</v>
      </c>
      <c r="Z257" s="0" t="n">
        <v>0</v>
      </c>
      <c r="AA257" s="0" t="n">
        <v>0</v>
      </c>
      <c r="AB257" s="0" t="n">
        <v>12.17</v>
      </c>
      <c r="AC257" s="0" t="n">
        <v>0</v>
      </c>
      <c r="AD257" s="0" t="n">
        <v>1</v>
      </c>
      <c r="AE257" s="0" t="n">
        <v>1</v>
      </c>
      <c r="AG257" s="0" t="n">
        <v>12.4</v>
      </c>
      <c r="AH257" s="0" t="n">
        <v>2</v>
      </c>
      <c r="AI257" s="0" t="n">
        <v>10355707</v>
      </c>
      <c r="AJ257" s="0" t="n">
        <v>257</v>
      </c>
      <c r="AK257" s="0" t="n">
        <v>0</v>
      </c>
      <c r="AL257" s="0" t="n">
        <v>0</v>
      </c>
      <c r="AM257" s="0" t="n">
        <v>0</v>
      </c>
      <c r="AN257" s="0" t="n">
        <v>0</v>
      </c>
      <c r="AO257" s="0" t="n">
        <v>0</v>
      </c>
      <c r="AP257" s="0" t="n">
        <v>0</v>
      </c>
      <c r="AQ257" s="0" t="n">
        <v>0</v>
      </c>
      <c r="AR257" s="0" t="n">
        <v>0</v>
      </c>
    </row>
    <row r="258" customFormat="false" ht="12.75" hidden="false" customHeight="false" outlineLevel="0" collapsed="false">
      <c r="A258" s="0" t="n">
        <f aca="false">ROW(Source!A366)</f>
        <v>366</v>
      </c>
      <c r="B258" s="0" t="n">
        <v>10355710</v>
      </c>
      <c r="C258" s="0" t="n">
        <v>10355703</v>
      </c>
      <c r="D258" s="0" t="n">
        <v>121548</v>
      </c>
      <c r="E258" s="0" t="n">
        <v>1</v>
      </c>
      <c r="F258" s="0" t="n">
        <v>1</v>
      </c>
      <c r="G258" s="0" t="n">
        <v>1</v>
      </c>
      <c r="H258" s="0" t="n">
        <v>1</v>
      </c>
      <c r="I258" s="0" t="s">
        <v>94</v>
      </c>
      <c r="K258" s="0" t="s">
        <v>867</v>
      </c>
      <c r="L258" s="0" t="n">
        <v>608254</v>
      </c>
      <c r="N258" s="0" t="n">
        <v>1013</v>
      </c>
      <c r="O258" s="0" t="s">
        <v>868</v>
      </c>
      <c r="P258" s="0" t="s">
        <v>868</v>
      </c>
      <c r="Q258" s="0" t="n">
        <v>1</v>
      </c>
      <c r="X258" s="0" t="n">
        <v>3.39</v>
      </c>
      <c r="Y258" s="0" t="n">
        <v>0</v>
      </c>
      <c r="Z258" s="0" t="n">
        <v>0</v>
      </c>
      <c r="AA258" s="0" t="n">
        <v>0</v>
      </c>
      <c r="AB258" s="0" t="n">
        <v>0</v>
      </c>
      <c r="AC258" s="0" t="n">
        <v>0</v>
      </c>
      <c r="AD258" s="0" t="n">
        <v>1</v>
      </c>
      <c r="AE258" s="0" t="n">
        <v>2</v>
      </c>
      <c r="AG258" s="0" t="n">
        <v>3.39</v>
      </c>
      <c r="AH258" s="0" t="n">
        <v>2</v>
      </c>
      <c r="AI258" s="0" t="n">
        <v>10355710</v>
      </c>
      <c r="AJ258" s="0" t="n">
        <v>258</v>
      </c>
      <c r="AK258" s="0" t="n">
        <v>0</v>
      </c>
      <c r="AL258" s="0" t="n">
        <v>0</v>
      </c>
      <c r="AM258" s="0" t="n">
        <v>0</v>
      </c>
      <c r="AN258" s="0" t="n">
        <v>0</v>
      </c>
      <c r="AO258" s="0" t="n">
        <v>0</v>
      </c>
      <c r="AP258" s="0" t="n">
        <v>0</v>
      </c>
      <c r="AQ258" s="0" t="n">
        <v>0</v>
      </c>
      <c r="AR258" s="0" t="n">
        <v>0</v>
      </c>
    </row>
    <row r="259" customFormat="false" ht="12.75" hidden="false" customHeight="false" outlineLevel="0" collapsed="false">
      <c r="A259" s="0" t="n">
        <f aca="false">ROW(Source!A366)</f>
        <v>366</v>
      </c>
      <c r="B259" s="0" t="n">
        <v>10355713</v>
      </c>
      <c r="C259" s="0" t="n">
        <v>10355703</v>
      </c>
      <c r="D259" s="0" t="n">
        <v>6957688</v>
      </c>
      <c r="E259" s="0" t="n">
        <v>1</v>
      </c>
      <c r="F259" s="0" t="n">
        <v>1</v>
      </c>
      <c r="G259" s="0" t="n">
        <v>1</v>
      </c>
      <c r="H259" s="0" t="n">
        <v>2</v>
      </c>
      <c r="I259" s="0" t="s">
        <v>931</v>
      </c>
      <c r="J259" s="0" t="s">
        <v>931</v>
      </c>
      <c r="K259" s="0" t="s">
        <v>932</v>
      </c>
      <c r="L259" s="0" t="n">
        <v>1480</v>
      </c>
      <c r="N259" s="0" t="n">
        <v>1013</v>
      </c>
      <c r="O259" s="0" t="s">
        <v>871</v>
      </c>
      <c r="P259" s="0" t="s">
        <v>872</v>
      </c>
      <c r="Q259" s="0" t="n">
        <v>1</v>
      </c>
      <c r="X259" s="0" t="n">
        <v>0.39</v>
      </c>
      <c r="Y259" s="0" t="n">
        <v>0</v>
      </c>
      <c r="Z259" s="0" t="n">
        <v>134.07</v>
      </c>
      <c r="AA259" s="0" t="n">
        <v>16.33</v>
      </c>
      <c r="AB259" s="0" t="n">
        <v>0</v>
      </c>
      <c r="AC259" s="0" t="n">
        <v>0</v>
      </c>
      <c r="AD259" s="0" t="n">
        <v>1</v>
      </c>
      <c r="AE259" s="0" t="n">
        <v>0</v>
      </c>
      <c r="AG259" s="0" t="n">
        <v>0.39</v>
      </c>
      <c r="AH259" s="0" t="n">
        <v>2</v>
      </c>
      <c r="AI259" s="0" t="n">
        <v>10355713</v>
      </c>
      <c r="AJ259" s="0" t="n">
        <v>259</v>
      </c>
      <c r="AK259" s="0" t="n">
        <v>0</v>
      </c>
      <c r="AL259" s="0" t="n">
        <v>0</v>
      </c>
      <c r="AM259" s="0" t="n">
        <v>0</v>
      </c>
      <c r="AN259" s="0" t="n">
        <v>0</v>
      </c>
      <c r="AO259" s="0" t="n">
        <v>0</v>
      </c>
      <c r="AP259" s="0" t="n">
        <v>0</v>
      </c>
      <c r="AQ259" s="0" t="n">
        <v>0</v>
      </c>
      <c r="AR259" s="0" t="n">
        <v>0</v>
      </c>
    </row>
    <row r="260" customFormat="false" ht="12.75" hidden="false" customHeight="false" outlineLevel="0" collapsed="false">
      <c r="A260" s="0" t="n">
        <f aca="false">ROW(Source!A366)</f>
        <v>366</v>
      </c>
      <c r="B260" s="0" t="n">
        <v>10355716</v>
      </c>
      <c r="C260" s="0" t="n">
        <v>10355703</v>
      </c>
      <c r="D260" s="0" t="n">
        <v>6957829</v>
      </c>
      <c r="E260" s="0" t="n">
        <v>1</v>
      </c>
      <c r="F260" s="0" t="n">
        <v>1</v>
      </c>
      <c r="G260" s="0" t="n">
        <v>1</v>
      </c>
      <c r="H260" s="0" t="n">
        <v>2</v>
      </c>
      <c r="I260" s="0" t="s">
        <v>933</v>
      </c>
      <c r="J260" s="0" t="s">
        <v>933</v>
      </c>
      <c r="K260" s="0" t="s">
        <v>934</v>
      </c>
      <c r="L260" s="0" t="n">
        <v>1480</v>
      </c>
      <c r="N260" s="0" t="n">
        <v>1013</v>
      </c>
      <c r="O260" s="0" t="s">
        <v>871</v>
      </c>
      <c r="P260" s="0" t="s">
        <v>872</v>
      </c>
      <c r="Q260" s="0" t="n">
        <v>1</v>
      </c>
      <c r="X260" s="0" t="n">
        <v>3</v>
      </c>
      <c r="Y260" s="0" t="n">
        <v>0</v>
      </c>
      <c r="Z260" s="0" t="n">
        <v>1.31</v>
      </c>
      <c r="AA260" s="0" t="n">
        <v>0</v>
      </c>
      <c r="AB260" s="0" t="n">
        <v>0</v>
      </c>
      <c r="AC260" s="0" t="n">
        <v>0</v>
      </c>
      <c r="AD260" s="0" t="n">
        <v>1</v>
      </c>
      <c r="AE260" s="0" t="n">
        <v>0</v>
      </c>
      <c r="AG260" s="0" t="n">
        <v>3</v>
      </c>
      <c r="AH260" s="0" t="n">
        <v>2</v>
      </c>
      <c r="AI260" s="0" t="n">
        <v>10355716</v>
      </c>
      <c r="AJ260" s="0" t="n">
        <v>260</v>
      </c>
      <c r="AK260" s="0" t="n">
        <v>0</v>
      </c>
      <c r="AL260" s="0" t="n">
        <v>0</v>
      </c>
      <c r="AM260" s="0" t="n">
        <v>0</v>
      </c>
      <c r="AN260" s="0" t="n">
        <v>0</v>
      </c>
      <c r="AO260" s="0" t="n">
        <v>0</v>
      </c>
      <c r="AP260" s="0" t="n">
        <v>0</v>
      </c>
      <c r="AQ260" s="0" t="n">
        <v>0</v>
      </c>
      <c r="AR260" s="0" t="n">
        <v>0</v>
      </c>
    </row>
    <row r="261" customFormat="false" ht="12.75" hidden="false" customHeight="false" outlineLevel="0" collapsed="false">
      <c r="A261" s="0" t="n">
        <f aca="false">ROW(Source!A366)</f>
        <v>366</v>
      </c>
      <c r="B261" s="0" t="n">
        <v>10355719</v>
      </c>
      <c r="C261" s="0" t="n">
        <v>10355703</v>
      </c>
      <c r="D261" s="0" t="n">
        <v>6957848</v>
      </c>
      <c r="E261" s="0" t="n">
        <v>1</v>
      </c>
      <c r="F261" s="0" t="n">
        <v>1</v>
      </c>
      <c r="G261" s="0" t="n">
        <v>1</v>
      </c>
      <c r="H261" s="0" t="n">
        <v>2</v>
      </c>
      <c r="I261" s="0" t="s">
        <v>935</v>
      </c>
      <c r="J261" s="0" t="s">
        <v>935</v>
      </c>
      <c r="K261" s="0" t="s">
        <v>936</v>
      </c>
      <c r="L261" s="0" t="n">
        <v>1480</v>
      </c>
      <c r="N261" s="0" t="n">
        <v>1013</v>
      </c>
      <c r="O261" s="0" t="s">
        <v>871</v>
      </c>
      <c r="P261" s="0" t="s">
        <v>872</v>
      </c>
      <c r="Q261" s="0" t="n">
        <v>1</v>
      </c>
      <c r="X261" s="0" t="n">
        <v>3</v>
      </c>
      <c r="Y261" s="0" t="n">
        <v>0</v>
      </c>
      <c r="Z261" s="0" t="n">
        <v>137.85</v>
      </c>
      <c r="AA261" s="0" t="n">
        <v>14.02</v>
      </c>
      <c r="AB261" s="0" t="n">
        <v>0</v>
      </c>
      <c r="AC261" s="0" t="n">
        <v>0</v>
      </c>
      <c r="AD261" s="0" t="n">
        <v>1</v>
      </c>
      <c r="AE261" s="0" t="n">
        <v>0</v>
      </c>
      <c r="AG261" s="0" t="n">
        <v>3</v>
      </c>
      <c r="AH261" s="0" t="n">
        <v>2</v>
      </c>
      <c r="AI261" s="0" t="n">
        <v>10355719</v>
      </c>
      <c r="AJ261" s="0" t="n">
        <v>261</v>
      </c>
      <c r="AK261" s="0" t="n">
        <v>0</v>
      </c>
      <c r="AL261" s="0" t="n">
        <v>0</v>
      </c>
      <c r="AM261" s="0" t="n">
        <v>0</v>
      </c>
      <c r="AN261" s="0" t="n">
        <v>0</v>
      </c>
      <c r="AO261" s="0" t="n">
        <v>0</v>
      </c>
      <c r="AP261" s="0" t="n">
        <v>0</v>
      </c>
      <c r="AQ261" s="0" t="n">
        <v>0</v>
      </c>
      <c r="AR261" s="0" t="n">
        <v>0</v>
      </c>
    </row>
    <row r="262" customFormat="false" ht="12.75" hidden="false" customHeight="false" outlineLevel="0" collapsed="false">
      <c r="A262" s="0" t="n">
        <f aca="false">ROW(Source!A366)</f>
        <v>366</v>
      </c>
      <c r="B262" s="0" t="n">
        <v>10355722</v>
      </c>
      <c r="C262" s="0" t="n">
        <v>10355703</v>
      </c>
      <c r="D262" s="0" t="n">
        <v>6960160</v>
      </c>
      <c r="E262" s="0" t="n">
        <v>1</v>
      </c>
      <c r="F262" s="0" t="n">
        <v>1</v>
      </c>
      <c r="G262" s="0" t="n">
        <v>1</v>
      </c>
      <c r="H262" s="0" t="n">
        <v>2</v>
      </c>
      <c r="I262" s="0" t="s">
        <v>913</v>
      </c>
      <c r="J262" s="0" t="s">
        <v>913</v>
      </c>
      <c r="K262" s="0" t="s">
        <v>914</v>
      </c>
      <c r="L262" s="0" t="n">
        <v>1480</v>
      </c>
      <c r="N262" s="0" t="n">
        <v>1013</v>
      </c>
      <c r="O262" s="0" t="s">
        <v>871</v>
      </c>
      <c r="P262" s="0" t="s">
        <v>872</v>
      </c>
      <c r="Q262" s="0" t="n">
        <v>1</v>
      </c>
      <c r="X262" s="0" t="n">
        <v>0.39</v>
      </c>
      <c r="Y262" s="0" t="n">
        <v>0</v>
      </c>
      <c r="Z262" s="0" t="n">
        <v>112.22</v>
      </c>
      <c r="AA262" s="0" t="n">
        <v>0</v>
      </c>
      <c r="AB262" s="0" t="n">
        <v>0</v>
      </c>
      <c r="AC262" s="0" t="n">
        <v>0</v>
      </c>
      <c r="AD262" s="0" t="n">
        <v>1</v>
      </c>
      <c r="AE262" s="0" t="n">
        <v>0</v>
      </c>
      <c r="AG262" s="0" t="n">
        <v>0.39</v>
      </c>
      <c r="AH262" s="0" t="n">
        <v>2</v>
      </c>
      <c r="AI262" s="0" t="n">
        <v>10355722</v>
      </c>
      <c r="AJ262" s="0" t="n">
        <v>262</v>
      </c>
      <c r="AK262" s="0" t="n">
        <v>0</v>
      </c>
      <c r="AL262" s="0" t="n">
        <v>0</v>
      </c>
      <c r="AM262" s="0" t="n">
        <v>0</v>
      </c>
      <c r="AN262" s="0" t="n">
        <v>0</v>
      </c>
      <c r="AO262" s="0" t="n">
        <v>0</v>
      </c>
      <c r="AP262" s="0" t="n">
        <v>0</v>
      </c>
      <c r="AQ262" s="0" t="n">
        <v>0</v>
      </c>
      <c r="AR262" s="0" t="n">
        <v>0</v>
      </c>
    </row>
    <row r="263" customFormat="false" ht="12.75" hidden="false" customHeight="false" outlineLevel="0" collapsed="false">
      <c r="A263" s="0" t="n">
        <f aca="false">ROW(Source!A366)</f>
        <v>366</v>
      </c>
      <c r="B263" s="0" t="n">
        <v>10355725</v>
      </c>
      <c r="C263" s="0" t="n">
        <v>10355703</v>
      </c>
      <c r="D263" s="0" t="n">
        <v>6883173</v>
      </c>
      <c r="E263" s="0" t="n">
        <v>1</v>
      </c>
      <c r="F263" s="0" t="n">
        <v>1</v>
      </c>
      <c r="G263" s="0" t="n">
        <v>1</v>
      </c>
      <c r="H263" s="0" t="n">
        <v>3</v>
      </c>
      <c r="I263" s="0" t="s">
        <v>937</v>
      </c>
      <c r="J263" s="0" t="s">
        <v>937</v>
      </c>
      <c r="K263" s="0" t="s">
        <v>938</v>
      </c>
      <c r="L263" s="0" t="n">
        <v>1348</v>
      </c>
      <c r="N263" s="0" t="n">
        <v>1009</v>
      </c>
      <c r="O263" s="0" t="s">
        <v>558</v>
      </c>
      <c r="P263" s="0" t="s">
        <v>558</v>
      </c>
      <c r="Q263" s="0" t="n">
        <v>1000</v>
      </c>
      <c r="X263" s="0" t="n">
        <v>4E-005</v>
      </c>
      <c r="Y263" s="0" t="n">
        <v>12000</v>
      </c>
      <c r="Z263" s="0" t="n">
        <v>0</v>
      </c>
      <c r="AA263" s="0" t="n">
        <v>0</v>
      </c>
      <c r="AB263" s="0" t="n">
        <v>0</v>
      </c>
      <c r="AC263" s="0" t="n">
        <v>0</v>
      </c>
      <c r="AD263" s="0" t="n">
        <v>1</v>
      </c>
      <c r="AE263" s="0" t="n">
        <v>0</v>
      </c>
      <c r="AG263" s="0" t="n">
        <v>4E-005</v>
      </c>
      <c r="AH263" s="0" t="n">
        <v>2</v>
      </c>
      <c r="AI263" s="0" t="n">
        <v>10355725</v>
      </c>
      <c r="AJ263" s="0" t="n">
        <v>263</v>
      </c>
      <c r="AK263" s="0" t="n">
        <v>0</v>
      </c>
      <c r="AL263" s="0" t="n">
        <v>0</v>
      </c>
      <c r="AM263" s="0" t="n">
        <v>0</v>
      </c>
      <c r="AN263" s="0" t="n">
        <v>0</v>
      </c>
      <c r="AO263" s="0" t="n">
        <v>0</v>
      </c>
      <c r="AP263" s="0" t="n">
        <v>0</v>
      </c>
      <c r="AQ263" s="0" t="n">
        <v>0</v>
      </c>
      <c r="AR263" s="0" t="n">
        <v>0</v>
      </c>
    </row>
    <row r="264" customFormat="false" ht="12.75" hidden="false" customHeight="false" outlineLevel="0" collapsed="false">
      <c r="A264" s="0" t="n">
        <f aca="false">ROW(Source!A366)</f>
        <v>366</v>
      </c>
      <c r="B264" s="0" t="n">
        <v>10355728</v>
      </c>
      <c r="C264" s="0" t="n">
        <v>10355703</v>
      </c>
      <c r="D264" s="0" t="n">
        <v>6883310</v>
      </c>
      <c r="E264" s="0" t="n">
        <v>1</v>
      </c>
      <c r="F264" s="0" t="n">
        <v>1</v>
      </c>
      <c r="G264" s="0" t="n">
        <v>1</v>
      </c>
      <c r="H264" s="0" t="n">
        <v>3</v>
      </c>
      <c r="I264" s="0" t="s">
        <v>939</v>
      </c>
      <c r="J264" s="0" t="s">
        <v>939</v>
      </c>
      <c r="K264" s="0" t="s">
        <v>940</v>
      </c>
      <c r="L264" s="0" t="n">
        <v>1348</v>
      </c>
      <c r="N264" s="0" t="n">
        <v>1009</v>
      </c>
      <c r="O264" s="0" t="s">
        <v>558</v>
      </c>
      <c r="P264" s="0" t="s">
        <v>558</v>
      </c>
      <c r="Q264" s="0" t="n">
        <v>1000</v>
      </c>
      <c r="X264" s="0" t="n">
        <v>0.0008</v>
      </c>
      <c r="Y264" s="0" t="n">
        <v>22180</v>
      </c>
      <c r="Z264" s="0" t="n">
        <v>0</v>
      </c>
      <c r="AA264" s="0" t="n">
        <v>0</v>
      </c>
      <c r="AB264" s="0" t="n">
        <v>0</v>
      </c>
      <c r="AC264" s="0" t="n">
        <v>0</v>
      </c>
      <c r="AD264" s="0" t="n">
        <v>1</v>
      </c>
      <c r="AE264" s="0" t="n">
        <v>0</v>
      </c>
      <c r="AG264" s="0" t="n">
        <v>0.0008</v>
      </c>
      <c r="AH264" s="0" t="n">
        <v>2</v>
      </c>
      <c r="AI264" s="0" t="n">
        <v>10355728</v>
      </c>
      <c r="AJ264" s="0" t="n">
        <v>264</v>
      </c>
      <c r="AK264" s="0" t="n">
        <v>0</v>
      </c>
      <c r="AL264" s="0" t="n">
        <v>0</v>
      </c>
      <c r="AM264" s="0" t="n">
        <v>0</v>
      </c>
      <c r="AN264" s="0" t="n">
        <v>0</v>
      </c>
      <c r="AO264" s="0" t="n">
        <v>0</v>
      </c>
      <c r="AP264" s="0" t="n">
        <v>0</v>
      </c>
      <c r="AQ264" s="0" t="n">
        <v>0</v>
      </c>
      <c r="AR264" s="0" t="n">
        <v>0</v>
      </c>
    </row>
    <row r="265" customFormat="false" ht="12.75" hidden="false" customHeight="false" outlineLevel="0" collapsed="false">
      <c r="A265" s="0" t="n">
        <f aca="false">ROW(Source!A366)</f>
        <v>366</v>
      </c>
      <c r="B265" s="0" t="n">
        <v>10355731</v>
      </c>
      <c r="C265" s="0" t="n">
        <v>10355703</v>
      </c>
      <c r="D265" s="0" t="n">
        <v>6885174</v>
      </c>
      <c r="E265" s="0" t="n">
        <v>1</v>
      </c>
      <c r="F265" s="0" t="n">
        <v>1</v>
      </c>
      <c r="G265" s="0" t="n">
        <v>1</v>
      </c>
      <c r="H265" s="0" t="n">
        <v>3</v>
      </c>
      <c r="I265" s="0" t="s">
        <v>941</v>
      </c>
      <c r="J265" s="0" t="s">
        <v>941</v>
      </c>
      <c r="K265" s="0" t="s">
        <v>942</v>
      </c>
      <c r="L265" s="0" t="n">
        <v>1348</v>
      </c>
      <c r="N265" s="0" t="n">
        <v>1009</v>
      </c>
      <c r="O265" s="0" t="s">
        <v>558</v>
      </c>
      <c r="P265" s="0" t="s">
        <v>558</v>
      </c>
      <c r="Q265" s="0" t="n">
        <v>1000</v>
      </c>
      <c r="X265" s="0" t="n">
        <v>6E-005</v>
      </c>
      <c r="Y265" s="0" t="n">
        <v>16640</v>
      </c>
      <c r="Z265" s="0" t="n">
        <v>0</v>
      </c>
      <c r="AA265" s="0" t="n">
        <v>0</v>
      </c>
      <c r="AB265" s="0" t="n">
        <v>0</v>
      </c>
      <c r="AC265" s="0" t="n">
        <v>0</v>
      </c>
      <c r="AD265" s="0" t="n">
        <v>1</v>
      </c>
      <c r="AE265" s="0" t="n">
        <v>0</v>
      </c>
      <c r="AG265" s="0" t="n">
        <v>6E-005</v>
      </c>
      <c r="AH265" s="0" t="n">
        <v>2</v>
      </c>
      <c r="AI265" s="0" t="n">
        <v>10355731</v>
      </c>
      <c r="AJ265" s="0" t="n">
        <v>265</v>
      </c>
      <c r="AK265" s="0" t="n">
        <v>0</v>
      </c>
      <c r="AL265" s="0" t="n">
        <v>0</v>
      </c>
      <c r="AM265" s="0" t="n">
        <v>0</v>
      </c>
      <c r="AN265" s="0" t="n">
        <v>0</v>
      </c>
      <c r="AO265" s="0" t="n">
        <v>0</v>
      </c>
      <c r="AP265" s="0" t="n">
        <v>0</v>
      </c>
      <c r="AQ265" s="0" t="n">
        <v>0</v>
      </c>
      <c r="AR265" s="0" t="n">
        <v>0</v>
      </c>
    </row>
    <row r="266" customFormat="false" ht="12.75" hidden="false" customHeight="false" outlineLevel="0" collapsed="false">
      <c r="A266" s="0" t="n">
        <f aca="false">ROW(Source!A366)</f>
        <v>366</v>
      </c>
      <c r="B266" s="0" t="n">
        <v>10355734</v>
      </c>
      <c r="C266" s="0" t="n">
        <v>10355703</v>
      </c>
      <c r="D266" s="0" t="n">
        <v>6928096</v>
      </c>
      <c r="E266" s="0" t="n">
        <v>1</v>
      </c>
      <c r="F266" s="0" t="n">
        <v>1</v>
      </c>
      <c r="G266" s="0" t="n">
        <v>1</v>
      </c>
      <c r="H266" s="0" t="n">
        <v>3</v>
      </c>
      <c r="I266" s="0" t="s">
        <v>943</v>
      </c>
      <c r="J266" s="0" t="s">
        <v>943</v>
      </c>
      <c r="K266" s="0" t="s">
        <v>944</v>
      </c>
      <c r="L266" s="0" t="n">
        <v>5181464</v>
      </c>
      <c r="N266" s="0" t="n">
        <v>1013</v>
      </c>
      <c r="O266" s="0" t="s">
        <v>666</v>
      </c>
      <c r="P266" s="0" t="s">
        <v>667</v>
      </c>
      <c r="Q266" s="0" t="n">
        <v>1</v>
      </c>
      <c r="X266" s="0" t="n">
        <v>0.00832</v>
      </c>
      <c r="Y266" s="0" t="n">
        <v>17.8</v>
      </c>
      <c r="Z266" s="0" t="n">
        <v>0</v>
      </c>
      <c r="AA266" s="0" t="n">
        <v>0</v>
      </c>
      <c r="AB266" s="0" t="n">
        <v>0</v>
      </c>
      <c r="AC266" s="0" t="n">
        <v>0</v>
      </c>
      <c r="AD266" s="0" t="n">
        <v>1</v>
      </c>
      <c r="AE266" s="0" t="n">
        <v>0</v>
      </c>
      <c r="AG266" s="0" t="n">
        <v>0.00832</v>
      </c>
      <c r="AH266" s="0" t="n">
        <v>2</v>
      </c>
      <c r="AI266" s="0" t="n">
        <v>10355734</v>
      </c>
      <c r="AJ266" s="0" t="n">
        <v>266</v>
      </c>
      <c r="AK266" s="0" t="n">
        <v>0</v>
      </c>
      <c r="AL266" s="0" t="n">
        <v>0</v>
      </c>
      <c r="AM266" s="0" t="n">
        <v>0</v>
      </c>
      <c r="AN266" s="0" t="n">
        <v>0</v>
      </c>
      <c r="AO266" s="0" t="n">
        <v>0</v>
      </c>
      <c r="AP266" s="0" t="n">
        <v>0</v>
      </c>
      <c r="AQ266" s="0" t="n">
        <v>0</v>
      </c>
      <c r="AR266" s="0" t="n">
        <v>0</v>
      </c>
    </row>
    <row r="267" customFormat="false" ht="12.75" hidden="false" customHeight="false" outlineLevel="0" collapsed="false">
      <c r="A267" s="0" t="n">
        <f aca="false">ROW(Source!A366)</f>
        <v>366</v>
      </c>
      <c r="B267" s="0" t="n">
        <v>10355737</v>
      </c>
      <c r="C267" s="0" t="n">
        <v>10355703</v>
      </c>
      <c r="D267" s="0" t="n">
        <v>6928237</v>
      </c>
      <c r="E267" s="0" t="n">
        <v>1</v>
      </c>
      <c r="F267" s="0" t="n">
        <v>1</v>
      </c>
      <c r="G267" s="0" t="n">
        <v>1</v>
      </c>
      <c r="H267" s="0" t="n">
        <v>3</v>
      </c>
      <c r="I267" s="0" t="s">
        <v>945</v>
      </c>
      <c r="J267" s="0" t="s">
        <v>945</v>
      </c>
      <c r="K267" s="0" t="s">
        <v>946</v>
      </c>
      <c r="L267" s="0" t="n">
        <v>5186049</v>
      </c>
      <c r="N267" s="0" t="n">
        <v>1013</v>
      </c>
      <c r="O267" s="0" t="s">
        <v>203</v>
      </c>
      <c r="P267" s="0" t="s">
        <v>205</v>
      </c>
      <c r="Q267" s="0" t="n">
        <v>1</v>
      </c>
      <c r="X267" s="0" t="n">
        <v>0.0041</v>
      </c>
      <c r="Y267" s="0" t="n">
        <v>14.7</v>
      </c>
      <c r="Z267" s="0" t="n">
        <v>0</v>
      </c>
      <c r="AA267" s="0" t="n">
        <v>0</v>
      </c>
      <c r="AB267" s="0" t="n">
        <v>0</v>
      </c>
      <c r="AC267" s="0" t="n">
        <v>0</v>
      </c>
      <c r="AD267" s="0" t="n">
        <v>1</v>
      </c>
      <c r="AE267" s="0" t="n">
        <v>0</v>
      </c>
      <c r="AG267" s="0" t="n">
        <v>0.0041</v>
      </c>
      <c r="AH267" s="0" t="n">
        <v>2</v>
      </c>
      <c r="AI267" s="0" t="n">
        <v>10355737</v>
      </c>
      <c r="AJ267" s="0" t="n">
        <v>267</v>
      </c>
      <c r="AK267" s="0" t="n">
        <v>0</v>
      </c>
      <c r="AL267" s="0" t="n">
        <v>0</v>
      </c>
      <c r="AM267" s="0" t="n">
        <v>0</v>
      </c>
      <c r="AN267" s="0" t="n">
        <v>0</v>
      </c>
      <c r="AO267" s="0" t="n">
        <v>0</v>
      </c>
      <c r="AP267" s="0" t="n">
        <v>0</v>
      </c>
      <c r="AQ267" s="0" t="n">
        <v>0</v>
      </c>
      <c r="AR267" s="0" t="n">
        <v>0</v>
      </c>
    </row>
    <row r="268" customFormat="false" ht="12.75" hidden="false" customHeight="false" outlineLevel="0" collapsed="false">
      <c r="A268" s="0" t="n">
        <f aca="false">ROW(Source!A366)</f>
        <v>366</v>
      </c>
      <c r="B268" s="0" t="n">
        <v>10355740</v>
      </c>
      <c r="C268" s="0" t="n">
        <v>10355703</v>
      </c>
      <c r="D268" s="0" t="n">
        <v>6928270</v>
      </c>
      <c r="E268" s="0" t="n">
        <v>1</v>
      </c>
      <c r="F268" s="0" t="n">
        <v>1</v>
      </c>
      <c r="G268" s="0" t="n">
        <v>1</v>
      </c>
      <c r="H268" s="0" t="n">
        <v>3</v>
      </c>
      <c r="I268" s="0" t="s">
        <v>947</v>
      </c>
      <c r="J268" s="0" t="s">
        <v>947</v>
      </c>
      <c r="K268" s="0" t="s">
        <v>948</v>
      </c>
      <c r="L268" s="0" t="n">
        <v>5185424</v>
      </c>
      <c r="N268" s="0" t="n">
        <v>1013</v>
      </c>
      <c r="O268" s="0" t="s">
        <v>126</v>
      </c>
      <c r="P268" s="0" t="s">
        <v>128</v>
      </c>
      <c r="Q268" s="0" t="n">
        <v>1</v>
      </c>
      <c r="X268" s="0" t="n">
        <v>0.0096</v>
      </c>
      <c r="Y268" s="0" t="n">
        <v>214</v>
      </c>
      <c r="Z268" s="0" t="n">
        <v>0</v>
      </c>
      <c r="AA268" s="0" t="n">
        <v>0</v>
      </c>
      <c r="AB268" s="0" t="n">
        <v>0</v>
      </c>
      <c r="AC268" s="0" t="n">
        <v>0</v>
      </c>
      <c r="AD268" s="0" t="n">
        <v>1</v>
      </c>
      <c r="AE268" s="0" t="n">
        <v>0</v>
      </c>
      <c r="AG268" s="0" t="n">
        <v>0.0096</v>
      </c>
      <c r="AH268" s="0" t="n">
        <v>2</v>
      </c>
      <c r="AI268" s="0" t="n">
        <v>10355740</v>
      </c>
      <c r="AJ268" s="0" t="n">
        <v>268</v>
      </c>
      <c r="AK268" s="0" t="n">
        <v>0</v>
      </c>
      <c r="AL268" s="0" t="n">
        <v>0</v>
      </c>
      <c r="AM268" s="0" t="n">
        <v>0</v>
      </c>
      <c r="AN268" s="0" t="n">
        <v>0</v>
      </c>
      <c r="AO268" s="0" t="n">
        <v>0</v>
      </c>
      <c r="AP268" s="0" t="n">
        <v>0</v>
      </c>
      <c r="AQ268" s="0" t="n">
        <v>0</v>
      </c>
      <c r="AR268" s="0" t="n">
        <v>0</v>
      </c>
    </row>
    <row r="269" customFormat="false" ht="12.75" hidden="false" customHeight="false" outlineLevel="0" collapsed="false">
      <c r="A269" s="0" t="n">
        <f aca="false">ROW(Source!A366)</f>
        <v>366</v>
      </c>
      <c r="B269" s="0" t="n">
        <v>10355743</v>
      </c>
      <c r="C269" s="0" t="n">
        <v>10355703</v>
      </c>
      <c r="D269" s="0" t="n">
        <v>6942053</v>
      </c>
      <c r="E269" s="0" t="n">
        <v>1</v>
      </c>
      <c r="F269" s="0" t="n">
        <v>1</v>
      </c>
      <c r="G269" s="0" t="n">
        <v>1</v>
      </c>
      <c r="H269" s="0" t="n">
        <v>3</v>
      </c>
      <c r="I269" s="0" t="s">
        <v>905</v>
      </c>
      <c r="J269" s="0" t="s">
        <v>905</v>
      </c>
      <c r="K269" s="0" t="s">
        <v>906</v>
      </c>
      <c r="L269" s="0" t="n">
        <v>1346</v>
      </c>
      <c r="N269" s="0" t="n">
        <v>1009</v>
      </c>
      <c r="O269" s="0" t="s">
        <v>520</v>
      </c>
      <c r="P269" s="0" t="s">
        <v>520</v>
      </c>
      <c r="Q269" s="0" t="n">
        <v>1</v>
      </c>
      <c r="X269" s="0" t="n">
        <v>0.5</v>
      </c>
      <c r="Y269" s="0" t="n">
        <v>69.9</v>
      </c>
      <c r="Z269" s="0" t="n">
        <v>0</v>
      </c>
      <c r="AA269" s="0" t="n">
        <v>0</v>
      </c>
      <c r="AB269" s="0" t="n">
        <v>0</v>
      </c>
      <c r="AC269" s="0" t="n">
        <v>0</v>
      </c>
      <c r="AD269" s="0" t="n">
        <v>1</v>
      </c>
      <c r="AE269" s="0" t="n">
        <v>0</v>
      </c>
      <c r="AG269" s="0" t="n">
        <v>0.5</v>
      </c>
      <c r="AH269" s="0" t="n">
        <v>2</v>
      </c>
      <c r="AI269" s="0" t="n">
        <v>10355743</v>
      </c>
      <c r="AJ269" s="0" t="n">
        <v>269</v>
      </c>
      <c r="AK269" s="0" t="n">
        <v>0</v>
      </c>
      <c r="AL269" s="0" t="n">
        <v>0</v>
      </c>
      <c r="AM269" s="0" t="n">
        <v>0</v>
      </c>
      <c r="AN269" s="0" t="n">
        <v>0</v>
      </c>
      <c r="AO269" s="0" t="n">
        <v>0</v>
      </c>
      <c r="AP269" s="0" t="n">
        <v>0</v>
      </c>
      <c r="AQ269" s="0" t="n">
        <v>0</v>
      </c>
      <c r="AR269" s="0" t="n">
        <v>0</v>
      </c>
    </row>
    <row r="270" customFormat="false" ht="12.75" hidden="false" customHeight="false" outlineLevel="0" collapsed="false">
      <c r="A270" s="0" t="n">
        <f aca="false">ROW(Source!A423)</f>
        <v>423</v>
      </c>
      <c r="B270" s="0" t="n">
        <v>10191855</v>
      </c>
      <c r="C270" s="0" t="n">
        <v>10191837</v>
      </c>
      <c r="D270" s="0" t="n">
        <v>5180865</v>
      </c>
      <c r="E270" s="0" t="n">
        <v>1</v>
      </c>
      <c r="F270" s="0" t="n">
        <v>1</v>
      </c>
      <c r="G270" s="0" t="n">
        <v>1</v>
      </c>
      <c r="H270" s="0" t="n">
        <v>1</v>
      </c>
      <c r="I270" s="0" t="s">
        <v>893</v>
      </c>
      <c r="K270" s="0" t="s">
        <v>894</v>
      </c>
      <c r="L270" s="0" t="n">
        <v>1476</v>
      </c>
      <c r="N270" s="0" t="n">
        <v>1013</v>
      </c>
      <c r="O270" s="0" t="s">
        <v>865</v>
      </c>
      <c r="P270" s="0" t="s">
        <v>866</v>
      </c>
      <c r="Q270" s="0" t="n">
        <v>1</v>
      </c>
      <c r="X270" s="0" t="n">
        <v>3.09</v>
      </c>
      <c r="Y270" s="0" t="n">
        <v>0</v>
      </c>
      <c r="Z270" s="0" t="n">
        <v>0</v>
      </c>
      <c r="AA270" s="0" t="n">
        <v>0</v>
      </c>
      <c r="AB270" s="0" t="n">
        <v>12.17</v>
      </c>
      <c r="AC270" s="0" t="n">
        <v>0</v>
      </c>
      <c r="AD270" s="0" t="n">
        <v>1</v>
      </c>
      <c r="AE270" s="0" t="n">
        <v>1</v>
      </c>
      <c r="AG270" s="0" t="n">
        <v>3.09</v>
      </c>
      <c r="AH270" s="0" t="n">
        <v>2</v>
      </c>
      <c r="AI270" s="0" t="n">
        <v>10191840</v>
      </c>
      <c r="AJ270" s="0" t="n">
        <v>270</v>
      </c>
      <c r="AK270" s="0" t="n">
        <v>0</v>
      </c>
      <c r="AL270" s="0" t="n">
        <v>0</v>
      </c>
      <c r="AM270" s="0" t="n">
        <v>0</v>
      </c>
      <c r="AN270" s="0" t="n">
        <v>0</v>
      </c>
      <c r="AO270" s="0" t="n">
        <v>0</v>
      </c>
      <c r="AP270" s="0" t="n">
        <v>0</v>
      </c>
      <c r="AQ270" s="0" t="n">
        <v>0</v>
      </c>
      <c r="AR270" s="0" t="n">
        <v>0</v>
      </c>
    </row>
    <row r="271" customFormat="false" ht="12.75" hidden="false" customHeight="false" outlineLevel="0" collapsed="false">
      <c r="A271" s="0" t="n">
        <f aca="false">ROW(Source!A423)</f>
        <v>423</v>
      </c>
      <c r="B271" s="0" t="n">
        <v>10191858</v>
      </c>
      <c r="C271" s="0" t="n">
        <v>10191837</v>
      </c>
      <c r="D271" s="0" t="n">
        <v>6960159</v>
      </c>
      <c r="E271" s="0" t="n">
        <v>1</v>
      </c>
      <c r="F271" s="0" t="n">
        <v>1</v>
      </c>
      <c r="G271" s="0" t="n">
        <v>1</v>
      </c>
      <c r="H271" s="0" t="n">
        <v>2</v>
      </c>
      <c r="I271" s="0" t="s">
        <v>1048</v>
      </c>
      <c r="J271" s="0" t="s">
        <v>1048</v>
      </c>
      <c r="K271" s="0" t="s">
        <v>1049</v>
      </c>
      <c r="L271" s="0" t="n">
        <v>1480</v>
      </c>
      <c r="N271" s="0" t="n">
        <v>1013</v>
      </c>
      <c r="O271" s="0" t="s">
        <v>871</v>
      </c>
      <c r="P271" s="0" t="s">
        <v>872</v>
      </c>
      <c r="Q271" s="0" t="n">
        <v>1</v>
      </c>
      <c r="X271" s="0" t="n">
        <v>0.03</v>
      </c>
      <c r="Y271" s="0" t="n">
        <v>0</v>
      </c>
      <c r="Z271" s="0" t="n">
        <v>96.34</v>
      </c>
      <c r="AA271" s="0" t="n">
        <v>0</v>
      </c>
      <c r="AB271" s="0" t="n">
        <v>0</v>
      </c>
      <c r="AC271" s="0" t="n">
        <v>0</v>
      </c>
      <c r="AD271" s="0" t="n">
        <v>1</v>
      </c>
      <c r="AE271" s="0" t="n">
        <v>0</v>
      </c>
      <c r="AG271" s="0" t="n">
        <v>0.03</v>
      </c>
      <c r="AH271" s="0" t="n">
        <v>2</v>
      </c>
      <c r="AI271" s="0" t="n">
        <v>10191843</v>
      </c>
      <c r="AJ271" s="0" t="n">
        <v>271</v>
      </c>
      <c r="AK271" s="0" t="n">
        <v>0</v>
      </c>
      <c r="AL271" s="0" t="n">
        <v>0</v>
      </c>
      <c r="AM271" s="0" t="n">
        <v>0</v>
      </c>
      <c r="AN271" s="0" t="n">
        <v>0</v>
      </c>
      <c r="AO271" s="0" t="n">
        <v>0</v>
      </c>
      <c r="AP271" s="0" t="n">
        <v>0</v>
      </c>
      <c r="AQ271" s="0" t="n">
        <v>0</v>
      </c>
      <c r="AR271" s="0" t="n">
        <v>0</v>
      </c>
    </row>
    <row r="272" customFormat="false" ht="12.75" hidden="false" customHeight="false" outlineLevel="0" collapsed="false">
      <c r="A272" s="0" t="n">
        <f aca="false">ROW(Source!A423)</f>
        <v>423</v>
      </c>
      <c r="B272" s="0" t="n">
        <v>10191861</v>
      </c>
      <c r="C272" s="0" t="n">
        <v>10191837</v>
      </c>
      <c r="D272" s="0" t="n">
        <v>6884235</v>
      </c>
      <c r="E272" s="0" t="n">
        <v>1</v>
      </c>
      <c r="F272" s="0" t="n">
        <v>1</v>
      </c>
      <c r="G272" s="0" t="n">
        <v>1</v>
      </c>
      <c r="H272" s="0" t="n">
        <v>3</v>
      </c>
      <c r="I272" s="0" t="s">
        <v>1059</v>
      </c>
      <c r="J272" s="0" t="s">
        <v>1059</v>
      </c>
      <c r="K272" s="0" t="s">
        <v>1060</v>
      </c>
      <c r="L272" s="0" t="n">
        <v>1348</v>
      </c>
      <c r="N272" s="0" t="n">
        <v>1009</v>
      </c>
      <c r="O272" s="0" t="s">
        <v>558</v>
      </c>
      <c r="P272" s="0" t="s">
        <v>558</v>
      </c>
      <c r="Q272" s="0" t="n">
        <v>1000</v>
      </c>
      <c r="X272" s="0" t="n">
        <v>0.002</v>
      </c>
      <c r="Y272" s="0" t="n">
        <v>629</v>
      </c>
      <c r="Z272" s="0" t="n">
        <v>0</v>
      </c>
      <c r="AA272" s="0" t="n">
        <v>0</v>
      </c>
      <c r="AB272" s="0" t="n">
        <v>0</v>
      </c>
      <c r="AC272" s="0" t="n">
        <v>0</v>
      </c>
      <c r="AD272" s="0" t="n">
        <v>1</v>
      </c>
      <c r="AE272" s="0" t="n">
        <v>0</v>
      </c>
      <c r="AG272" s="0" t="n">
        <v>0.002</v>
      </c>
      <c r="AH272" s="0" t="n">
        <v>2</v>
      </c>
      <c r="AI272" s="0" t="n">
        <v>10191846</v>
      </c>
      <c r="AJ272" s="0" t="n">
        <v>272</v>
      </c>
      <c r="AK272" s="0" t="n">
        <v>0</v>
      </c>
      <c r="AL272" s="0" t="n">
        <v>0</v>
      </c>
      <c r="AM272" s="0" t="n">
        <v>0</v>
      </c>
      <c r="AN272" s="0" t="n">
        <v>0</v>
      </c>
      <c r="AO272" s="0" t="n">
        <v>0</v>
      </c>
      <c r="AP272" s="0" t="n">
        <v>0</v>
      </c>
      <c r="AQ272" s="0" t="n">
        <v>0</v>
      </c>
      <c r="AR272" s="0" t="n">
        <v>0</v>
      </c>
    </row>
    <row r="273" customFormat="false" ht="12.75" hidden="false" customHeight="false" outlineLevel="0" collapsed="false">
      <c r="A273" s="0" t="n">
        <f aca="false">ROW(Source!A423)</f>
        <v>423</v>
      </c>
      <c r="B273" s="0" t="n">
        <v>10191864</v>
      </c>
      <c r="C273" s="0" t="n">
        <v>10191837</v>
      </c>
      <c r="D273" s="0" t="n">
        <v>6885748</v>
      </c>
      <c r="E273" s="0" t="n">
        <v>1</v>
      </c>
      <c r="F273" s="0" t="n">
        <v>1</v>
      </c>
      <c r="G273" s="0" t="n">
        <v>1</v>
      </c>
      <c r="H273" s="0" t="n">
        <v>3</v>
      </c>
      <c r="I273" s="0" t="s">
        <v>1061</v>
      </c>
      <c r="J273" s="0" t="s">
        <v>1061</v>
      </c>
      <c r="K273" s="0" t="s">
        <v>1062</v>
      </c>
      <c r="L273" s="0" t="n">
        <v>1346</v>
      </c>
      <c r="N273" s="0" t="n">
        <v>1009</v>
      </c>
      <c r="O273" s="0" t="s">
        <v>520</v>
      </c>
      <c r="P273" s="0" t="s">
        <v>520</v>
      </c>
      <c r="Q273" s="0" t="n">
        <v>1</v>
      </c>
      <c r="X273" s="0" t="n">
        <v>0.385</v>
      </c>
      <c r="Y273" s="0" t="n">
        <v>26.9</v>
      </c>
      <c r="Z273" s="0" t="n">
        <v>0</v>
      </c>
      <c r="AA273" s="0" t="n">
        <v>0</v>
      </c>
      <c r="AB273" s="0" t="n">
        <v>0</v>
      </c>
      <c r="AC273" s="0" t="n">
        <v>0</v>
      </c>
      <c r="AD273" s="0" t="n">
        <v>1</v>
      </c>
      <c r="AE273" s="0" t="n">
        <v>0</v>
      </c>
      <c r="AG273" s="0" t="n">
        <v>0.385</v>
      </c>
      <c r="AH273" s="0" t="n">
        <v>2</v>
      </c>
      <c r="AI273" s="0" t="n">
        <v>10191849</v>
      </c>
      <c r="AJ273" s="0" t="n">
        <v>273</v>
      </c>
      <c r="AK273" s="0" t="n">
        <v>0</v>
      </c>
      <c r="AL273" s="0" t="n">
        <v>0</v>
      </c>
      <c r="AM273" s="0" t="n">
        <v>0</v>
      </c>
      <c r="AN273" s="0" t="n">
        <v>0</v>
      </c>
      <c r="AO273" s="0" t="n">
        <v>0</v>
      </c>
      <c r="AP273" s="0" t="n">
        <v>0</v>
      </c>
      <c r="AQ273" s="0" t="n">
        <v>0</v>
      </c>
      <c r="AR273" s="0" t="n">
        <v>0</v>
      </c>
    </row>
    <row r="274" customFormat="false" ht="12.75" hidden="false" customHeight="false" outlineLevel="0" collapsed="false">
      <c r="A274" s="0" t="n">
        <f aca="false">ROW(Source!A423)</f>
        <v>423</v>
      </c>
      <c r="B274" s="0" t="n">
        <v>10191867</v>
      </c>
      <c r="C274" s="0" t="n">
        <v>10191837</v>
      </c>
      <c r="D274" s="0" t="n">
        <v>6893726</v>
      </c>
      <c r="E274" s="0" t="n">
        <v>1</v>
      </c>
      <c r="F274" s="0" t="n">
        <v>1</v>
      </c>
      <c r="G274" s="0" t="n">
        <v>1</v>
      </c>
      <c r="H274" s="0" t="n">
        <v>3</v>
      </c>
      <c r="I274" s="0" t="s">
        <v>1063</v>
      </c>
      <c r="J274" s="0" t="s">
        <v>1063</v>
      </c>
      <c r="K274" s="0" t="s">
        <v>1064</v>
      </c>
      <c r="L274" s="0" t="n">
        <v>1348</v>
      </c>
      <c r="N274" s="0" t="n">
        <v>1009</v>
      </c>
      <c r="O274" s="0" t="s">
        <v>558</v>
      </c>
      <c r="P274" s="0" t="s">
        <v>558</v>
      </c>
      <c r="Q274" s="0" t="n">
        <v>1000</v>
      </c>
      <c r="X274" s="0" t="n">
        <v>0.0001</v>
      </c>
      <c r="Y274" s="0" t="n">
        <v>27280</v>
      </c>
      <c r="Z274" s="0" t="n">
        <v>0</v>
      </c>
      <c r="AA274" s="0" t="n">
        <v>0</v>
      </c>
      <c r="AB274" s="0" t="n">
        <v>0</v>
      </c>
      <c r="AC274" s="0" t="n">
        <v>0</v>
      </c>
      <c r="AD274" s="0" t="n">
        <v>1</v>
      </c>
      <c r="AE274" s="0" t="n">
        <v>0</v>
      </c>
      <c r="AG274" s="0" t="n">
        <v>0.0001</v>
      </c>
      <c r="AH274" s="0" t="n">
        <v>2</v>
      </c>
      <c r="AI274" s="0" t="n">
        <v>10191852</v>
      </c>
      <c r="AJ274" s="0" t="n">
        <v>274</v>
      </c>
      <c r="AK274" s="0" t="n">
        <v>0</v>
      </c>
      <c r="AL274" s="0" t="n">
        <v>0</v>
      </c>
      <c r="AM274" s="0" t="n">
        <v>0</v>
      </c>
      <c r="AN274" s="0" t="n">
        <v>0</v>
      </c>
      <c r="AO274" s="0" t="n">
        <v>0</v>
      </c>
      <c r="AP274" s="0" t="n">
        <v>0</v>
      </c>
      <c r="AQ274" s="0" t="n">
        <v>0</v>
      </c>
      <c r="AR274" s="0" t="n">
        <v>0</v>
      </c>
    </row>
    <row r="275" customFormat="false" ht="12.75" hidden="false" customHeight="false" outlineLevel="0" collapsed="false">
      <c r="A275" s="0" t="n">
        <f aca="false">ROW(Source!A424)</f>
        <v>424</v>
      </c>
      <c r="B275" s="0" t="n">
        <v>10191879</v>
      </c>
      <c r="C275" s="0" t="n">
        <v>10191870</v>
      </c>
      <c r="D275" s="0" t="n">
        <v>5180856</v>
      </c>
      <c r="E275" s="0" t="n">
        <v>1</v>
      </c>
      <c r="F275" s="0" t="n">
        <v>1</v>
      </c>
      <c r="G275" s="0" t="n">
        <v>1</v>
      </c>
      <c r="H275" s="0" t="n">
        <v>1</v>
      </c>
      <c r="I275" s="0" t="s">
        <v>1065</v>
      </c>
      <c r="K275" s="0" t="s">
        <v>1066</v>
      </c>
      <c r="L275" s="0" t="n">
        <v>1476</v>
      </c>
      <c r="N275" s="0" t="n">
        <v>1013</v>
      </c>
      <c r="O275" s="0" t="s">
        <v>865</v>
      </c>
      <c r="P275" s="0" t="s">
        <v>866</v>
      </c>
      <c r="Q275" s="0" t="n">
        <v>1</v>
      </c>
      <c r="X275" s="0" t="n">
        <v>3.09</v>
      </c>
      <c r="Y275" s="0" t="n">
        <v>0</v>
      </c>
      <c r="Z275" s="0" t="n">
        <v>0</v>
      </c>
      <c r="AA275" s="0" t="n">
        <v>0</v>
      </c>
      <c r="AB275" s="0" t="n">
        <v>10.92</v>
      </c>
      <c r="AC275" s="0" t="n">
        <v>0</v>
      </c>
      <c r="AD275" s="0" t="n">
        <v>1</v>
      </c>
      <c r="AE275" s="0" t="n">
        <v>1</v>
      </c>
      <c r="AG275" s="0" t="n">
        <v>3.09</v>
      </c>
      <c r="AH275" s="0" t="n">
        <v>2</v>
      </c>
      <c r="AI275" s="0" t="n">
        <v>10191873</v>
      </c>
      <c r="AJ275" s="0" t="n">
        <v>275</v>
      </c>
      <c r="AK275" s="0" t="n">
        <v>0</v>
      </c>
      <c r="AL275" s="0" t="n">
        <v>0</v>
      </c>
      <c r="AM275" s="0" t="n">
        <v>0</v>
      </c>
      <c r="AN275" s="0" t="n">
        <v>0</v>
      </c>
      <c r="AO275" s="0" t="n">
        <v>0</v>
      </c>
      <c r="AP275" s="0" t="n">
        <v>0</v>
      </c>
      <c r="AQ275" s="0" t="n">
        <v>0</v>
      </c>
      <c r="AR275" s="0" t="n">
        <v>0</v>
      </c>
    </row>
    <row r="276" customFormat="false" ht="12.75" hidden="false" customHeight="false" outlineLevel="0" collapsed="false">
      <c r="A276" s="0" t="n">
        <f aca="false">ROW(Source!A424)</f>
        <v>424</v>
      </c>
      <c r="B276" s="0" t="n">
        <v>10191882</v>
      </c>
      <c r="C276" s="0" t="n">
        <v>10191870</v>
      </c>
      <c r="D276" s="0" t="n">
        <v>6960159</v>
      </c>
      <c r="E276" s="0" t="n">
        <v>1</v>
      </c>
      <c r="F276" s="0" t="n">
        <v>1</v>
      </c>
      <c r="G276" s="0" t="n">
        <v>1</v>
      </c>
      <c r="H276" s="0" t="n">
        <v>2</v>
      </c>
      <c r="I276" s="0" t="s">
        <v>1048</v>
      </c>
      <c r="J276" s="0" t="s">
        <v>1048</v>
      </c>
      <c r="K276" s="0" t="s">
        <v>1049</v>
      </c>
      <c r="L276" s="0" t="n">
        <v>1480</v>
      </c>
      <c r="N276" s="0" t="n">
        <v>1013</v>
      </c>
      <c r="O276" s="0" t="s">
        <v>871</v>
      </c>
      <c r="P276" s="0" t="s">
        <v>872</v>
      </c>
      <c r="Q276" s="0" t="n">
        <v>1</v>
      </c>
      <c r="X276" s="0" t="n">
        <v>0.02</v>
      </c>
      <c r="Y276" s="0" t="n">
        <v>0</v>
      </c>
      <c r="Z276" s="0" t="n">
        <v>96.34</v>
      </c>
      <c r="AA276" s="0" t="n">
        <v>0</v>
      </c>
      <c r="AB276" s="0" t="n">
        <v>0</v>
      </c>
      <c r="AC276" s="0" t="n">
        <v>0</v>
      </c>
      <c r="AD276" s="0" t="n">
        <v>1</v>
      </c>
      <c r="AE276" s="0" t="n">
        <v>0</v>
      </c>
      <c r="AG276" s="0" t="n">
        <v>0.02</v>
      </c>
      <c r="AH276" s="0" t="n">
        <v>2</v>
      </c>
      <c r="AI276" s="0" t="n">
        <v>10191876</v>
      </c>
      <c r="AJ276" s="0" t="n">
        <v>276</v>
      </c>
      <c r="AK276" s="0" t="n">
        <v>0</v>
      </c>
      <c r="AL276" s="0" t="n">
        <v>0</v>
      </c>
      <c r="AM276" s="0" t="n">
        <v>0</v>
      </c>
      <c r="AN276" s="0" t="n">
        <v>0</v>
      </c>
      <c r="AO276" s="0" t="n">
        <v>0</v>
      </c>
      <c r="AP276" s="0" t="n">
        <v>0</v>
      </c>
      <c r="AQ276" s="0" t="n">
        <v>0</v>
      </c>
      <c r="AR276" s="0" t="n">
        <v>0</v>
      </c>
    </row>
    <row r="277" customFormat="false" ht="12.75" hidden="false" customHeight="false" outlineLevel="0" collapsed="false">
      <c r="A277" s="0" t="n">
        <f aca="false">ROW(Source!A429)</f>
        <v>429</v>
      </c>
      <c r="B277" s="0" t="n">
        <v>10192007</v>
      </c>
      <c r="C277" s="0" t="n">
        <v>10192003</v>
      </c>
      <c r="D277" s="0" t="n">
        <v>5180872</v>
      </c>
      <c r="E277" s="0" t="n">
        <v>1</v>
      </c>
      <c r="F277" s="0" t="n">
        <v>1</v>
      </c>
      <c r="G277" s="0" t="n">
        <v>1</v>
      </c>
      <c r="H277" s="0" t="n">
        <v>1</v>
      </c>
      <c r="I277" s="0" t="s">
        <v>1067</v>
      </c>
      <c r="K277" s="0" t="s">
        <v>1068</v>
      </c>
      <c r="L277" s="0" t="n">
        <v>1476</v>
      </c>
      <c r="N277" s="0" t="n">
        <v>1013</v>
      </c>
      <c r="O277" s="0" t="s">
        <v>865</v>
      </c>
      <c r="P277" s="0" t="s">
        <v>866</v>
      </c>
      <c r="Q277" s="0" t="n">
        <v>1</v>
      </c>
      <c r="X277" s="0" t="n">
        <v>4.8</v>
      </c>
      <c r="Y277" s="0" t="n">
        <v>0</v>
      </c>
      <c r="Z277" s="0" t="n">
        <v>0</v>
      </c>
      <c r="AA277" s="0" t="n">
        <v>0</v>
      </c>
      <c r="AB277" s="0" t="n">
        <v>12.72</v>
      </c>
      <c r="AC277" s="0" t="n">
        <v>0</v>
      </c>
      <c r="AD277" s="0" t="n">
        <v>1</v>
      </c>
      <c r="AE277" s="0" t="n">
        <v>1</v>
      </c>
      <c r="AG277" s="0" t="n">
        <v>4.8</v>
      </c>
      <c r="AH277" s="0" t="n">
        <v>2</v>
      </c>
      <c r="AI277" s="0" t="n">
        <v>10192007</v>
      </c>
      <c r="AJ277" s="0" t="n">
        <v>277</v>
      </c>
      <c r="AK277" s="0" t="n">
        <v>0</v>
      </c>
      <c r="AL277" s="0" t="n">
        <v>0</v>
      </c>
      <c r="AM277" s="0" t="n">
        <v>0</v>
      </c>
      <c r="AN277" s="0" t="n">
        <v>0</v>
      </c>
      <c r="AO277" s="0" t="n">
        <v>0</v>
      </c>
      <c r="AP277" s="0" t="n">
        <v>0</v>
      </c>
      <c r="AQ277" s="0" t="n">
        <v>0</v>
      </c>
      <c r="AR277" s="0" t="n">
        <v>0</v>
      </c>
    </row>
    <row r="278" customFormat="false" ht="12.75" hidden="false" customHeight="false" outlineLevel="0" collapsed="false">
      <c r="A278" s="0" t="n">
        <f aca="false">ROW(Source!A429)</f>
        <v>429</v>
      </c>
      <c r="B278" s="0" t="n">
        <v>10192010</v>
      </c>
      <c r="C278" s="0" t="n">
        <v>10192003</v>
      </c>
      <c r="D278" s="0" t="n">
        <v>6959629</v>
      </c>
      <c r="E278" s="0" t="n">
        <v>1</v>
      </c>
      <c r="F278" s="0" t="n">
        <v>1</v>
      </c>
      <c r="G278" s="0" t="n">
        <v>1</v>
      </c>
      <c r="H278" s="0" t="n">
        <v>2</v>
      </c>
      <c r="I278" s="0" t="s">
        <v>977</v>
      </c>
      <c r="J278" s="0" t="s">
        <v>977</v>
      </c>
      <c r="K278" s="0" t="s">
        <v>978</v>
      </c>
      <c r="L278" s="0" t="n">
        <v>1480</v>
      </c>
      <c r="N278" s="0" t="n">
        <v>1013</v>
      </c>
      <c r="O278" s="0" t="s">
        <v>871</v>
      </c>
      <c r="P278" s="0" t="s">
        <v>872</v>
      </c>
      <c r="Q278" s="0" t="n">
        <v>1</v>
      </c>
      <c r="X278" s="0" t="n">
        <v>0.16</v>
      </c>
      <c r="Y278" s="0" t="n">
        <v>0</v>
      </c>
      <c r="Z278" s="0" t="n">
        <v>2.32</v>
      </c>
      <c r="AA278" s="0" t="n">
        <v>0</v>
      </c>
      <c r="AB278" s="0" t="n">
        <v>0</v>
      </c>
      <c r="AC278" s="0" t="n">
        <v>0</v>
      </c>
      <c r="AD278" s="0" t="n">
        <v>1</v>
      </c>
      <c r="AE278" s="0" t="n">
        <v>0</v>
      </c>
      <c r="AG278" s="0" t="n">
        <v>0.16</v>
      </c>
      <c r="AH278" s="0" t="n">
        <v>2</v>
      </c>
      <c r="AI278" s="0" t="n">
        <v>10192010</v>
      </c>
      <c r="AJ278" s="0" t="n">
        <v>278</v>
      </c>
      <c r="AK278" s="0" t="n">
        <v>0</v>
      </c>
      <c r="AL278" s="0" t="n">
        <v>0</v>
      </c>
      <c r="AM278" s="0" t="n">
        <v>0</v>
      </c>
      <c r="AN278" s="0" t="n">
        <v>0</v>
      </c>
      <c r="AO278" s="0" t="n">
        <v>0</v>
      </c>
      <c r="AP278" s="0" t="n">
        <v>0</v>
      </c>
      <c r="AQ278" s="0" t="n">
        <v>0</v>
      </c>
      <c r="AR278" s="0" t="n">
        <v>0</v>
      </c>
    </row>
    <row r="279" customFormat="false" ht="12.75" hidden="false" customHeight="false" outlineLevel="0" collapsed="false">
      <c r="A279" s="0" t="n">
        <f aca="false">ROW(Source!A429)</f>
        <v>429</v>
      </c>
      <c r="B279" s="0" t="n">
        <v>10192013</v>
      </c>
      <c r="C279" s="0" t="n">
        <v>10192003</v>
      </c>
      <c r="D279" s="0" t="n">
        <v>6885588</v>
      </c>
      <c r="E279" s="0" t="n">
        <v>1</v>
      </c>
      <c r="F279" s="0" t="n">
        <v>1</v>
      </c>
      <c r="G279" s="0" t="n">
        <v>1</v>
      </c>
      <c r="H279" s="0" t="n">
        <v>3</v>
      </c>
      <c r="I279" s="0" t="s">
        <v>981</v>
      </c>
      <c r="J279" s="0" t="s">
        <v>981</v>
      </c>
      <c r="K279" s="0" t="s">
        <v>982</v>
      </c>
      <c r="L279" s="0" t="n">
        <v>1346</v>
      </c>
      <c r="N279" s="0" t="n">
        <v>1009</v>
      </c>
      <c r="O279" s="0" t="s">
        <v>520</v>
      </c>
      <c r="P279" s="0" t="s">
        <v>520</v>
      </c>
      <c r="Q279" s="0" t="n">
        <v>1</v>
      </c>
      <c r="X279" s="0" t="n">
        <v>0.003</v>
      </c>
      <c r="Y279" s="0" t="n">
        <v>25.6</v>
      </c>
      <c r="Z279" s="0" t="n">
        <v>0</v>
      </c>
      <c r="AA279" s="0" t="n">
        <v>0</v>
      </c>
      <c r="AB279" s="0" t="n">
        <v>0</v>
      </c>
      <c r="AC279" s="0" t="n">
        <v>0</v>
      </c>
      <c r="AD279" s="0" t="n">
        <v>1</v>
      </c>
      <c r="AE279" s="0" t="n">
        <v>0</v>
      </c>
      <c r="AG279" s="0" t="n">
        <v>0.003</v>
      </c>
      <c r="AH279" s="0" t="n">
        <v>2</v>
      </c>
      <c r="AI279" s="0" t="n">
        <v>10192013</v>
      </c>
      <c r="AJ279" s="0" t="n">
        <v>279</v>
      </c>
      <c r="AK279" s="0" t="n">
        <v>0</v>
      </c>
      <c r="AL279" s="0" t="n">
        <v>0</v>
      </c>
      <c r="AM279" s="0" t="n">
        <v>0</v>
      </c>
      <c r="AN279" s="0" t="n">
        <v>0</v>
      </c>
      <c r="AO279" s="0" t="n">
        <v>0</v>
      </c>
      <c r="AP279" s="0" t="n">
        <v>0</v>
      </c>
      <c r="AQ279" s="0" t="n">
        <v>0</v>
      </c>
      <c r="AR279" s="0" t="n">
        <v>0</v>
      </c>
    </row>
    <row r="280" customFormat="false" ht="12.75" hidden="false" customHeight="false" outlineLevel="0" collapsed="false">
      <c r="A280" s="0" t="n">
        <f aca="false">ROW(Source!A429)</f>
        <v>429</v>
      </c>
      <c r="B280" s="0" t="n">
        <v>10192016</v>
      </c>
      <c r="C280" s="0" t="n">
        <v>10192003</v>
      </c>
      <c r="D280" s="0" t="n">
        <v>6885888</v>
      </c>
      <c r="E280" s="0" t="n">
        <v>1</v>
      </c>
      <c r="F280" s="0" t="n">
        <v>1</v>
      </c>
      <c r="G280" s="0" t="n">
        <v>1</v>
      </c>
      <c r="H280" s="0" t="n">
        <v>3</v>
      </c>
      <c r="I280" s="0" t="s">
        <v>917</v>
      </c>
      <c r="J280" s="0" t="s">
        <v>917</v>
      </c>
      <c r="K280" s="0" t="s">
        <v>918</v>
      </c>
      <c r="L280" s="0" t="n">
        <v>5184881</v>
      </c>
      <c r="N280" s="0" t="n">
        <v>1013</v>
      </c>
      <c r="O280" s="0" t="s">
        <v>103</v>
      </c>
      <c r="P280" s="0" t="s">
        <v>105</v>
      </c>
      <c r="Q280" s="0" t="n">
        <v>1</v>
      </c>
      <c r="X280" s="0" t="n">
        <v>0.4</v>
      </c>
      <c r="Y280" s="0" t="n">
        <v>7.8</v>
      </c>
      <c r="Z280" s="0" t="n">
        <v>0</v>
      </c>
      <c r="AA280" s="0" t="n">
        <v>0</v>
      </c>
      <c r="AB280" s="0" t="n">
        <v>0</v>
      </c>
      <c r="AC280" s="0" t="n">
        <v>0</v>
      </c>
      <c r="AD280" s="0" t="n">
        <v>1</v>
      </c>
      <c r="AE280" s="0" t="n">
        <v>0</v>
      </c>
      <c r="AG280" s="0" t="n">
        <v>0.4</v>
      </c>
      <c r="AH280" s="0" t="n">
        <v>2</v>
      </c>
      <c r="AI280" s="0" t="n">
        <v>10192016</v>
      </c>
      <c r="AJ280" s="0" t="n">
        <v>280</v>
      </c>
      <c r="AK280" s="0" t="n">
        <v>0</v>
      </c>
      <c r="AL280" s="0" t="n">
        <v>0</v>
      </c>
      <c r="AM280" s="0" t="n">
        <v>0</v>
      </c>
      <c r="AN280" s="0" t="n">
        <v>0</v>
      </c>
      <c r="AO280" s="0" t="n">
        <v>0</v>
      </c>
      <c r="AP280" s="0" t="n">
        <v>0</v>
      </c>
      <c r="AQ280" s="0" t="n">
        <v>0</v>
      </c>
      <c r="AR280" s="0" t="n">
        <v>0</v>
      </c>
    </row>
    <row r="281" customFormat="false" ht="12.75" hidden="false" customHeight="false" outlineLevel="0" collapsed="false">
      <c r="A281" s="0" t="n">
        <f aca="false">ROW(Source!A429)</f>
        <v>429</v>
      </c>
      <c r="B281" s="0" t="n">
        <v>10192019</v>
      </c>
      <c r="C281" s="0" t="n">
        <v>10192003</v>
      </c>
      <c r="D281" s="0" t="n">
        <v>6942052</v>
      </c>
      <c r="E281" s="0" t="n">
        <v>1</v>
      </c>
      <c r="F281" s="0" t="n">
        <v>1</v>
      </c>
      <c r="G281" s="0" t="n">
        <v>1</v>
      </c>
      <c r="H281" s="0" t="n">
        <v>3</v>
      </c>
      <c r="I281" s="0" t="s">
        <v>983</v>
      </c>
      <c r="J281" s="0" t="s">
        <v>983</v>
      </c>
      <c r="K281" s="0" t="s">
        <v>984</v>
      </c>
      <c r="L281" s="0" t="n">
        <v>1346</v>
      </c>
      <c r="N281" s="0" t="n">
        <v>1009</v>
      </c>
      <c r="O281" s="0" t="s">
        <v>520</v>
      </c>
      <c r="P281" s="0" t="s">
        <v>520</v>
      </c>
      <c r="Q281" s="0" t="n">
        <v>1</v>
      </c>
      <c r="X281" s="0" t="n">
        <v>0.03</v>
      </c>
      <c r="Y281" s="0" t="n">
        <v>87.4</v>
      </c>
      <c r="Z281" s="0" t="n">
        <v>0</v>
      </c>
      <c r="AA281" s="0" t="n">
        <v>0</v>
      </c>
      <c r="AB281" s="0" t="n">
        <v>0</v>
      </c>
      <c r="AC281" s="0" t="n">
        <v>0</v>
      </c>
      <c r="AD281" s="0" t="n">
        <v>1</v>
      </c>
      <c r="AE281" s="0" t="n">
        <v>0</v>
      </c>
      <c r="AG281" s="0" t="n">
        <v>0.03</v>
      </c>
      <c r="AH281" s="0" t="n">
        <v>2</v>
      </c>
      <c r="AI281" s="0" t="n">
        <v>10192019</v>
      </c>
      <c r="AJ281" s="0" t="n">
        <v>281</v>
      </c>
      <c r="AK281" s="0" t="n">
        <v>0</v>
      </c>
      <c r="AL281" s="0" t="n">
        <v>0</v>
      </c>
      <c r="AM281" s="0" t="n">
        <v>0</v>
      </c>
      <c r="AN281" s="0" t="n">
        <v>0</v>
      </c>
      <c r="AO281" s="0" t="n">
        <v>0</v>
      </c>
      <c r="AP281" s="0" t="n">
        <v>0</v>
      </c>
      <c r="AQ281" s="0" t="n">
        <v>0</v>
      </c>
      <c r="AR281" s="0" t="n">
        <v>0</v>
      </c>
    </row>
    <row r="282" customFormat="false" ht="12.75" hidden="false" customHeight="false" outlineLevel="0" collapsed="false">
      <c r="A282" s="0" t="n">
        <f aca="false">ROW(Source!A430)</f>
        <v>430</v>
      </c>
      <c r="B282" s="0" t="n">
        <v>10192026</v>
      </c>
      <c r="C282" s="0" t="n">
        <v>10192022</v>
      </c>
      <c r="D282" s="0" t="n">
        <v>5180871</v>
      </c>
      <c r="E282" s="0" t="n">
        <v>1</v>
      </c>
      <c r="F282" s="0" t="n">
        <v>1</v>
      </c>
      <c r="G282" s="0" t="n">
        <v>1</v>
      </c>
      <c r="H282" s="0" t="n">
        <v>1</v>
      </c>
      <c r="I282" s="0" t="s">
        <v>999</v>
      </c>
      <c r="K282" s="0" t="s">
        <v>1000</v>
      </c>
      <c r="L282" s="0" t="n">
        <v>1476</v>
      </c>
      <c r="N282" s="0" t="n">
        <v>1013</v>
      </c>
      <c r="O282" s="0" t="s">
        <v>865</v>
      </c>
      <c r="P282" s="0" t="s">
        <v>866</v>
      </c>
      <c r="Q282" s="0" t="n">
        <v>1</v>
      </c>
      <c r="X282" s="0" t="n">
        <v>3.9</v>
      </c>
      <c r="Y282" s="0" t="n">
        <v>0</v>
      </c>
      <c r="Z282" s="0" t="n">
        <v>0</v>
      </c>
      <c r="AA282" s="0" t="n">
        <v>0</v>
      </c>
      <c r="AB282" s="0" t="n">
        <v>12.54</v>
      </c>
      <c r="AC282" s="0" t="n">
        <v>0</v>
      </c>
      <c r="AD282" s="0" t="n">
        <v>1</v>
      </c>
      <c r="AE282" s="0" t="n">
        <v>1</v>
      </c>
      <c r="AG282" s="0" t="n">
        <v>3.9</v>
      </c>
      <c r="AH282" s="0" t="n">
        <v>2</v>
      </c>
      <c r="AI282" s="0" t="n">
        <v>10192026</v>
      </c>
      <c r="AJ282" s="0" t="n">
        <v>282</v>
      </c>
      <c r="AK282" s="0" t="n">
        <v>0</v>
      </c>
      <c r="AL282" s="0" t="n">
        <v>0</v>
      </c>
      <c r="AM282" s="0" t="n">
        <v>0</v>
      </c>
      <c r="AN282" s="0" t="n">
        <v>0</v>
      </c>
      <c r="AO282" s="0" t="n">
        <v>0</v>
      </c>
      <c r="AP282" s="0" t="n">
        <v>0</v>
      </c>
      <c r="AQ282" s="0" t="n">
        <v>0</v>
      </c>
      <c r="AR282" s="0" t="n">
        <v>0</v>
      </c>
    </row>
    <row r="283" customFormat="false" ht="12.75" hidden="false" customHeight="false" outlineLevel="0" collapsed="false">
      <c r="A283" s="0" t="n">
        <f aca="false">ROW(Source!A430)</f>
        <v>430</v>
      </c>
      <c r="B283" s="0" t="n">
        <v>10192029</v>
      </c>
      <c r="C283" s="0" t="n">
        <v>10192022</v>
      </c>
      <c r="D283" s="0" t="n">
        <v>6959629</v>
      </c>
      <c r="E283" s="0" t="n">
        <v>1</v>
      </c>
      <c r="F283" s="0" t="n">
        <v>1</v>
      </c>
      <c r="G283" s="0" t="n">
        <v>1</v>
      </c>
      <c r="H283" s="0" t="n">
        <v>2</v>
      </c>
      <c r="I283" s="0" t="s">
        <v>977</v>
      </c>
      <c r="J283" s="0" t="s">
        <v>977</v>
      </c>
      <c r="K283" s="0" t="s">
        <v>978</v>
      </c>
      <c r="L283" s="0" t="n">
        <v>1480</v>
      </c>
      <c r="N283" s="0" t="n">
        <v>1013</v>
      </c>
      <c r="O283" s="0" t="s">
        <v>871</v>
      </c>
      <c r="P283" s="0" t="s">
        <v>872</v>
      </c>
      <c r="Q283" s="0" t="n">
        <v>1</v>
      </c>
      <c r="X283" s="0" t="n">
        <v>0.16</v>
      </c>
      <c r="Y283" s="0" t="n">
        <v>0</v>
      </c>
      <c r="Z283" s="0" t="n">
        <v>2.32</v>
      </c>
      <c r="AA283" s="0" t="n">
        <v>0</v>
      </c>
      <c r="AB283" s="0" t="n">
        <v>0</v>
      </c>
      <c r="AC283" s="0" t="n">
        <v>0</v>
      </c>
      <c r="AD283" s="0" t="n">
        <v>1</v>
      </c>
      <c r="AE283" s="0" t="n">
        <v>0</v>
      </c>
      <c r="AG283" s="0" t="n">
        <v>0.16</v>
      </c>
      <c r="AH283" s="0" t="n">
        <v>2</v>
      </c>
      <c r="AI283" s="0" t="n">
        <v>10192029</v>
      </c>
      <c r="AJ283" s="0" t="n">
        <v>283</v>
      </c>
      <c r="AK283" s="0" t="n">
        <v>0</v>
      </c>
      <c r="AL283" s="0" t="n">
        <v>0</v>
      </c>
      <c r="AM283" s="0" t="n">
        <v>0</v>
      </c>
      <c r="AN283" s="0" t="n">
        <v>0</v>
      </c>
      <c r="AO283" s="0" t="n">
        <v>0</v>
      </c>
      <c r="AP283" s="0" t="n">
        <v>0</v>
      </c>
      <c r="AQ283" s="0" t="n">
        <v>0</v>
      </c>
      <c r="AR283" s="0" t="n">
        <v>0</v>
      </c>
    </row>
    <row r="284" customFormat="false" ht="12.75" hidden="false" customHeight="false" outlineLevel="0" collapsed="false">
      <c r="A284" s="0" t="n">
        <f aca="false">ROW(Source!A430)</f>
        <v>430</v>
      </c>
      <c r="B284" s="0" t="n">
        <v>10192032</v>
      </c>
      <c r="C284" s="0" t="n">
        <v>10192022</v>
      </c>
      <c r="D284" s="0" t="n">
        <v>6885588</v>
      </c>
      <c r="E284" s="0" t="n">
        <v>1</v>
      </c>
      <c r="F284" s="0" t="n">
        <v>1</v>
      </c>
      <c r="G284" s="0" t="n">
        <v>1</v>
      </c>
      <c r="H284" s="0" t="n">
        <v>3</v>
      </c>
      <c r="I284" s="0" t="s">
        <v>981</v>
      </c>
      <c r="J284" s="0" t="s">
        <v>981</v>
      </c>
      <c r="K284" s="0" t="s">
        <v>982</v>
      </c>
      <c r="L284" s="0" t="n">
        <v>1346</v>
      </c>
      <c r="N284" s="0" t="n">
        <v>1009</v>
      </c>
      <c r="O284" s="0" t="s">
        <v>520</v>
      </c>
      <c r="P284" s="0" t="s">
        <v>520</v>
      </c>
      <c r="Q284" s="0" t="n">
        <v>1</v>
      </c>
      <c r="X284" s="0" t="n">
        <v>0.002</v>
      </c>
      <c r="Y284" s="0" t="n">
        <v>25.6</v>
      </c>
      <c r="Z284" s="0" t="n">
        <v>0</v>
      </c>
      <c r="AA284" s="0" t="n">
        <v>0</v>
      </c>
      <c r="AB284" s="0" t="n">
        <v>0</v>
      </c>
      <c r="AC284" s="0" t="n">
        <v>0</v>
      </c>
      <c r="AD284" s="0" t="n">
        <v>1</v>
      </c>
      <c r="AE284" s="0" t="n">
        <v>0</v>
      </c>
      <c r="AG284" s="0" t="n">
        <v>0.002</v>
      </c>
      <c r="AH284" s="0" t="n">
        <v>2</v>
      </c>
      <c r="AI284" s="0" t="n">
        <v>10192032</v>
      </c>
      <c r="AJ284" s="0" t="n">
        <v>284</v>
      </c>
      <c r="AK284" s="0" t="n">
        <v>0</v>
      </c>
      <c r="AL284" s="0" t="n">
        <v>0</v>
      </c>
      <c r="AM284" s="0" t="n">
        <v>0</v>
      </c>
      <c r="AN284" s="0" t="n">
        <v>0</v>
      </c>
      <c r="AO284" s="0" t="n">
        <v>0</v>
      </c>
      <c r="AP284" s="0" t="n">
        <v>0</v>
      </c>
      <c r="AQ284" s="0" t="n">
        <v>0</v>
      </c>
      <c r="AR284" s="0" t="n">
        <v>0</v>
      </c>
    </row>
    <row r="285" customFormat="false" ht="12.75" hidden="false" customHeight="false" outlineLevel="0" collapsed="false">
      <c r="A285" s="0" t="n">
        <f aca="false">ROW(Source!A430)</f>
        <v>430</v>
      </c>
      <c r="B285" s="0" t="n">
        <v>10192035</v>
      </c>
      <c r="C285" s="0" t="n">
        <v>10192022</v>
      </c>
      <c r="D285" s="0" t="n">
        <v>6885888</v>
      </c>
      <c r="E285" s="0" t="n">
        <v>1</v>
      </c>
      <c r="F285" s="0" t="n">
        <v>1</v>
      </c>
      <c r="G285" s="0" t="n">
        <v>1</v>
      </c>
      <c r="H285" s="0" t="n">
        <v>3</v>
      </c>
      <c r="I285" s="0" t="s">
        <v>917</v>
      </c>
      <c r="J285" s="0" t="s">
        <v>917</v>
      </c>
      <c r="K285" s="0" t="s">
        <v>918</v>
      </c>
      <c r="L285" s="0" t="n">
        <v>5184881</v>
      </c>
      <c r="N285" s="0" t="n">
        <v>1013</v>
      </c>
      <c r="O285" s="0" t="s">
        <v>103</v>
      </c>
      <c r="P285" s="0" t="s">
        <v>105</v>
      </c>
      <c r="Q285" s="0" t="n">
        <v>1</v>
      </c>
      <c r="X285" s="0" t="n">
        <v>0.4</v>
      </c>
      <c r="Y285" s="0" t="n">
        <v>7.8</v>
      </c>
      <c r="Z285" s="0" t="n">
        <v>0</v>
      </c>
      <c r="AA285" s="0" t="n">
        <v>0</v>
      </c>
      <c r="AB285" s="0" t="n">
        <v>0</v>
      </c>
      <c r="AC285" s="0" t="n">
        <v>0</v>
      </c>
      <c r="AD285" s="0" t="n">
        <v>1</v>
      </c>
      <c r="AE285" s="0" t="n">
        <v>0</v>
      </c>
      <c r="AG285" s="0" t="n">
        <v>0.4</v>
      </c>
      <c r="AH285" s="0" t="n">
        <v>2</v>
      </c>
      <c r="AI285" s="0" t="n">
        <v>10192035</v>
      </c>
      <c r="AJ285" s="0" t="n">
        <v>285</v>
      </c>
      <c r="AK285" s="0" t="n">
        <v>0</v>
      </c>
      <c r="AL285" s="0" t="n">
        <v>0</v>
      </c>
      <c r="AM285" s="0" t="n">
        <v>0</v>
      </c>
      <c r="AN285" s="0" t="n">
        <v>0</v>
      </c>
      <c r="AO285" s="0" t="n">
        <v>0</v>
      </c>
      <c r="AP285" s="0" t="n">
        <v>0</v>
      </c>
      <c r="AQ285" s="0" t="n">
        <v>0</v>
      </c>
      <c r="AR285" s="0" t="n">
        <v>0</v>
      </c>
    </row>
    <row r="286" customFormat="false" ht="12.75" hidden="false" customHeight="false" outlineLevel="0" collapsed="false">
      <c r="A286" s="0" t="n">
        <f aca="false">ROW(Source!A430)</f>
        <v>430</v>
      </c>
      <c r="B286" s="0" t="n">
        <v>10192038</v>
      </c>
      <c r="C286" s="0" t="n">
        <v>10192022</v>
      </c>
      <c r="D286" s="0" t="n">
        <v>6942052</v>
      </c>
      <c r="E286" s="0" t="n">
        <v>1</v>
      </c>
      <c r="F286" s="0" t="n">
        <v>1</v>
      </c>
      <c r="G286" s="0" t="n">
        <v>1</v>
      </c>
      <c r="H286" s="0" t="n">
        <v>3</v>
      </c>
      <c r="I286" s="0" t="s">
        <v>983</v>
      </c>
      <c r="J286" s="0" t="s">
        <v>983</v>
      </c>
      <c r="K286" s="0" t="s">
        <v>984</v>
      </c>
      <c r="L286" s="0" t="n">
        <v>1346</v>
      </c>
      <c r="N286" s="0" t="n">
        <v>1009</v>
      </c>
      <c r="O286" s="0" t="s">
        <v>520</v>
      </c>
      <c r="P286" s="0" t="s">
        <v>520</v>
      </c>
      <c r="Q286" s="0" t="n">
        <v>1</v>
      </c>
      <c r="X286" s="0" t="n">
        <v>0.02</v>
      </c>
      <c r="Y286" s="0" t="n">
        <v>87.4</v>
      </c>
      <c r="Z286" s="0" t="n">
        <v>0</v>
      </c>
      <c r="AA286" s="0" t="n">
        <v>0</v>
      </c>
      <c r="AB286" s="0" t="n">
        <v>0</v>
      </c>
      <c r="AC286" s="0" t="n">
        <v>0</v>
      </c>
      <c r="AD286" s="0" t="n">
        <v>1</v>
      </c>
      <c r="AE286" s="0" t="n">
        <v>0</v>
      </c>
      <c r="AG286" s="0" t="n">
        <v>0.02</v>
      </c>
      <c r="AH286" s="0" t="n">
        <v>2</v>
      </c>
      <c r="AI286" s="0" t="n">
        <v>10192038</v>
      </c>
      <c r="AJ286" s="0" t="n">
        <v>286</v>
      </c>
      <c r="AK286" s="0" t="n">
        <v>0</v>
      </c>
      <c r="AL286" s="0" t="n">
        <v>0</v>
      </c>
      <c r="AM286" s="0" t="n">
        <v>0</v>
      </c>
      <c r="AN286" s="0" t="n">
        <v>0</v>
      </c>
      <c r="AO286" s="0" t="n">
        <v>0</v>
      </c>
      <c r="AP286" s="0" t="n">
        <v>0</v>
      </c>
      <c r="AQ286" s="0" t="n">
        <v>0</v>
      </c>
      <c r="AR286" s="0" t="n">
        <v>0</v>
      </c>
    </row>
    <row r="287" customFormat="false" ht="12.75" hidden="false" customHeight="false" outlineLevel="0" collapsed="false">
      <c r="A287" s="0" t="n">
        <f aca="false">ROW(Source!A434)</f>
        <v>434</v>
      </c>
      <c r="B287" s="0" t="n">
        <v>10192045</v>
      </c>
      <c r="C287" s="0" t="n">
        <v>10192041</v>
      </c>
      <c r="D287" s="0" t="n">
        <v>5180856</v>
      </c>
      <c r="E287" s="0" t="n">
        <v>1</v>
      </c>
      <c r="F287" s="0" t="n">
        <v>1</v>
      </c>
      <c r="G287" s="0" t="n">
        <v>1</v>
      </c>
      <c r="H287" s="0" t="n">
        <v>1</v>
      </c>
      <c r="I287" s="0" t="s">
        <v>1065</v>
      </c>
      <c r="K287" s="0" t="s">
        <v>1066</v>
      </c>
      <c r="L287" s="0" t="n">
        <v>1476</v>
      </c>
      <c r="N287" s="0" t="n">
        <v>1013</v>
      </c>
      <c r="O287" s="0" t="s">
        <v>865</v>
      </c>
      <c r="P287" s="0" t="s">
        <v>866</v>
      </c>
      <c r="Q287" s="0" t="n">
        <v>1</v>
      </c>
      <c r="X287" s="0" t="n">
        <v>2.06</v>
      </c>
      <c r="Y287" s="0" t="n">
        <v>0</v>
      </c>
      <c r="Z287" s="0" t="n">
        <v>0</v>
      </c>
      <c r="AA287" s="0" t="n">
        <v>0</v>
      </c>
      <c r="AB287" s="0" t="n">
        <v>10.92</v>
      </c>
      <c r="AC287" s="0" t="n">
        <v>0</v>
      </c>
      <c r="AD287" s="0" t="n">
        <v>1</v>
      </c>
      <c r="AE287" s="0" t="n">
        <v>1</v>
      </c>
      <c r="AG287" s="0" t="n">
        <v>2.06</v>
      </c>
      <c r="AH287" s="0" t="n">
        <v>2</v>
      </c>
      <c r="AI287" s="0" t="n">
        <v>10192045</v>
      </c>
      <c r="AJ287" s="0" t="n">
        <v>287</v>
      </c>
      <c r="AK287" s="0" t="n">
        <v>0</v>
      </c>
      <c r="AL287" s="0" t="n">
        <v>0</v>
      </c>
      <c r="AM287" s="0" t="n">
        <v>0</v>
      </c>
      <c r="AN287" s="0" t="n">
        <v>0</v>
      </c>
      <c r="AO287" s="0" t="n">
        <v>0</v>
      </c>
      <c r="AP287" s="0" t="n">
        <v>0</v>
      </c>
      <c r="AQ287" s="0" t="n">
        <v>0</v>
      </c>
      <c r="AR287" s="0" t="n">
        <v>0</v>
      </c>
    </row>
    <row r="288" customFormat="false" ht="12.75" hidden="false" customHeight="false" outlineLevel="0" collapsed="false">
      <c r="A288" s="0" t="n">
        <f aca="false">ROW(Source!A434)</f>
        <v>434</v>
      </c>
      <c r="B288" s="0" t="n">
        <v>10192048</v>
      </c>
      <c r="C288" s="0" t="n">
        <v>10192041</v>
      </c>
      <c r="D288" s="0" t="n">
        <v>6960159</v>
      </c>
      <c r="E288" s="0" t="n">
        <v>1</v>
      </c>
      <c r="F288" s="0" t="n">
        <v>1</v>
      </c>
      <c r="G288" s="0" t="n">
        <v>1</v>
      </c>
      <c r="H288" s="0" t="n">
        <v>2</v>
      </c>
      <c r="I288" s="0" t="s">
        <v>1048</v>
      </c>
      <c r="J288" s="0" t="s">
        <v>1048</v>
      </c>
      <c r="K288" s="0" t="s">
        <v>1049</v>
      </c>
      <c r="L288" s="0" t="n">
        <v>1480</v>
      </c>
      <c r="N288" s="0" t="n">
        <v>1013</v>
      </c>
      <c r="O288" s="0" t="s">
        <v>871</v>
      </c>
      <c r="P288" s="0" t="s">
        <v>872</v>
      </c>
      <c r="Q288" s="0" t="n">
        <v>1</v>
      </c>
      <c r="X288" s="0" t="n">
        <v>0.01</v>
      </c>
      <c r="Y288" s="0" t="n">
        <v>0</v>
      </c>
      <c r="Z288" s="0" t="n">
        <v>96.34</v>
      </c>
      <c r="AA288" s="0" t="n">
        <v>0</v>
      </c>
      <c r="AB288" s="0" t="n">
        <v>0</v>
      </c>
      <c r="AC288" s="0" t="n">
        <v>0</v>
      </c>
      <c r="AD288" s="0" t="n">
        <v>1</v>
      </c>
      <c r="AE288" s="0" t="n">
        <v>0</v>
      </c>
      <c r="AG288" s="0" t="n">
        <v>0.01</v>
      </c>
      <c r="AH288" s="0" t="n">
        <v>2</v>
      </c>
      <c r="AI288" s="0" t="n">
        <v>10192048</v>
      </c>
      <c r="AJ288" s="0" t="n">
        <v>288</v>
      </c>
      <c r="AK288" s="0" t="n">
        <v>0</v>
      </c>
      <c r="AL288" s="0" t="n">
        <v>0</v>
      </c>
      <c r="AM288" s="0" t="n">
        <v>0</v>
      </c>
      <c r="AN288" s="0" t="n">
        <v>0</v>
      </c>
      <c r="AO288" s="0" t="n">
        <v>0</v>
      </c>
      <c r="AP288" s="0" t="n">
        <v>0</v>
      </c>
      <c r="AQ288" s="0" t="n">
        <v>0</v>
      </c>
      <c r="AR288" s="0" t="n">
        <v>0</v>
      </c>
    </row>
    <row r="289" customFormat="false" ht="12.75" hidden="false" customHeight="false" outlineLevel="0" collapsed="false">
      <c r="A289" s="0" t="n">
        <f aca="false">ROW(Source!A436)</f>
        <v>436</v>
      </c>
      <c r="B289" s="0" t="n">
        <v>10192055</v>
      </c>
      <c r="C289" s="0" t="n">
        <v>10192051</v>
      </c>
      <c r="D289" s="0" t="n">
        <v>5180883</v>
      </c>
      <c r="E289" s="0" t="n">
        <v>1</v>
      </c>
      <c r="F289" s="0" t="n">
        <v>1</v>
      </c>
      <c r="G289" s="0" t="n">
        <v>1</v>
      </c>
      <c r="H289" s="0" t="n">
        <v>1</v>
      </c>
      <c r="I289" s="0" t="s">
        <v>863</v>
      </c>
      <c r="K289" s="0" t="s">
        <v>864</v>
      </c>
      <c r="L289" s="0" t="n">
        <v>1476</v>
      </c>
      <c r="N289" s="0" t="n">
        <v>1013</v>
      </c>
      <c r="O289" s="0" t="s">
        <v>865</v>
      </c>
      <c r="P289" s="0" t="s">
        <v>866</v>
      </c>
      <c r="Q289" s="0" t="n">
        <v>1</v>
      </c>
      <c r="X289" s="0" t="n">
        <v>10.1</v>
      </c>
      <c r="Y289" s="0" t="n">
        <v>0</v>
      </c>
      <c r="Z289" s="0" t="n">
        <v>0</v>
      </c>
      <c r="AA289" s="0" t="n">
        <v>0</v>
      </c>
      <c r="AB289" s="0" t="n">
        <v>14.02</v>
      </c>
      <c r="AC289" s="0" t="n">
        <v>0</v>
      </c>
      <c r="AD289" s="0" t="n">
        <v>1</v>
      </c>
      <c r="AE289" s="0" t="n">
        <v>1</v>
      </c>
      <c r="AG289" s="0" t="n">
        <v>10.1</v>
      </c>
      <c r="AH289" s="0" t="n">
        <v>2</v>
      </c>
      <c r="AI289" s="0" t="n">
        <v>10192055</v>
      </c>
      <c r="AJ289" s="0" t="n">
        <v>289</v>
      </c>
      <c r="AK289" s="0" t="n">
        <v>0</v>
      </c>
      <c r="AL289" s="0" t="n">
        <v>0</v>
      </c>
      <c r="AM289" s="0" t="n">
        <v>0</v>
      </c>
      <c r="AN289" s="0" t="n">
        <v>0</v>
      </c>
      <c r="AO289" s="0" t="n">
        <v>0</v>
      </c>
      <c r="AP289" s="0" t="n">
        <v>0</v>
      </c>
      <c r="AQ289" s="0" t="n">
        <v>0</v>
      </c>
      <c r="AR289" s="0" t="n">
        <v>0</v>
      </c>
    </row>
    <row r="290" customFormat="false" ht="12.75" hidden="false" customHeight="false" outlineLevel="0" collapsed="false">
      <c r="A290" s="0" t="n">
        <f aca="false">ROW(Source!A436)</f>
        <v>436</v>
      </c>
      <c r="B290" s="0" t="n">
        <v>10192058</v>
      </c>
      <c r="C290" s="0" t="n">
        <v>10192051</v>
      </c>
      <c r="D290" s="0" t="n">
        <v>121548</v>
      </c>
      <c r="E290" s="0" t="n">
        <v>1</v>
      </c>
      <c r="F290" s="0" t="n">
        <v>1</v>
      </c>
      <c r="G290" s="0" t="n">
        <v>1</v>
      </c>
      <c r="H290" s="0" t="n">
        <v>1</v>
      </c>
      <c r="I290" s="0" t="s">
        <v>94</v>
      </c>
      <c r="K290" s="0" t="s">
        <v>867</v>
      </c>
      <c r="L290" s="0" t="n">
        <v>608254</v>
      </c>
      <c r="N290" s="0" t="n">
        <v>1013</v>
      </c>
      <c r="O290" s="0" t="s">
        <v>868</v>
      </c>
      <c r="P290" s="0" t="s">
        <v>868</v>
      </c>
      <c r="Q290" s="0" t="n">
        <v>1</v>
      </c>
      <c r="X290" s="0" t="n">
        <v>0.44</v>
      </c>
      <c r="Y290" s="0" t="n">
        <v>0</v>
      </c>
      <c r="Z290" s="0" t="n">
        <v>0</v>
      </c>
      <c r="AA290" s="0" t="n">
        <v>0</v>
      </c>
      <c r="AB290" s="0" t="n">
        <v>0</v>
      </c>
      <c r="AC290" s="0" t="n">
        <v>0</v>
      </c>
      <c r="AD290" s="0" t="n">
        <v>1</v>
      </c>
      <c r="AE290" s="0" t="n">
        <v>2</v>
      </c>
      <c r="AG290" s="0" t="n">
        <v>0.44</v>
      </c>
      <c r="AH290" s="0" t="n">
        <v>2</v>
      </c>
      <c r="AI290" s="0" t="n">
        <v>10192058</v>
      </c>
      <c r="AJ290" s="0" t="n">
        <v>290</v>
      </c>
      <c r="AK290" s="0" t="n">
        <v>0</v>
      </c>
      <c r="AL290" s="0" t="n">
        <v>0</v>
      </c>
      <c r="AM290" s="0" t="n">
        <v>0</v>
      </c>
      <c r="AN290" s="0" t="n">
        <v>0</v>
      </c>
      <c r="AO290" s="0" t="n">
        <v>0</v>
      </c>
      <c r="AP290" s="0" t="n">
        <v>0</v>
      </c>
      <c r="AQ290" s="0" t="n">
        <v>0</v>
      </c>
      <c r="AR290" s="0" t="n">
        <v>0</v>
      </c>
    </row>
    <row r="291" customFormat="false" ht="12.75" hidden="false" customHeight="false" outlineLevel="0" collapsed="false">
      <c r="A291" s="0" t="n">
        <f aca="false">ROW(Source!A436)</f>
        <v>436</v>
      </c>
      <c r="B291" s="0" t="n">
        <v>10192061</v>
      </c>
      <c r="C291" s="0" t="n">
        <v>10192051</v>
      </c>
      <c r="D291" s="0" t="n">
        <v>6957816</v>
      </c>
      <c r="E291" s="0" t="n">
        <v>1</v>
      </c>
      <c r="F291" s="0" t="n">
        <v>1</v>
      </c>
      <c r="G291" s="0" t="n">
        <v>1</v>
      </c>
      <c r="H291" s="0" t="n">
        <v>2</v>
      </c>
      <c r="I291" s="0" t="s">
        <v>869</v>
      </c>
      <c r="J291" s="0" t="s">
        <v>869</v>
      </c>
      <c r="K291" s="0" t="s">
        <v>870</v>
      </c>
      <c r="L291" s="0" t="n">
        <v>1480</v>
      </c>
      <c r="N291" s="0" t="n">
        <v>1013</v>
      </c>
      <c r="O291" s="0" t="s">
        <v>871</v>
      </c>
      <c r="P291" s="0" t="s">
        <v>872</v>
      </c>
      <c r="Q291" s="0" t="n">
        <v>1</v>
      </c>
      <c r="X291" s="0" t="n">
        <v>0.44</v>
      </c>
      <c r="Y291" s="0" t="n">
        <v>0</v>
      </c>
      <c r="Z291" s="0" t="n">
        <v>111.55</v>
      </c>
      <c r="AA291" s="0" t="n">
        <v>12.17</v>
      </c>
      <c r="AB291" s="0" t="n">
        <v>0</v>
      </c>
      <c r="AC291" s="0" t="n">
        <v>0</v>
      </c>
      <c r="AD291" s="0" t="n">
        <v>1</v>
      </c>
      <c r="AE291" s="0" t="n">
        <v>0</v>
      </c>
      <c r="AG291" s="0" t="n">
        <v>0.44</v>
      </c>
      <c r="AH291" s="0" t="n">
        <v>2</v>
      </c>
      <c r="AI291" s="0" t="n">
        <v>10192061</v>
      </c>
      <c r="AJ291" s="0" t="n">
        <v>291</v>
      </c>
      <c r="AK291" s="0" t="n">
        <v>0</v>
      </c>
      <c r="AL291" s="0" t="n">
        <v>0</v>
      </c>
      <c r="AM291" s="0" t="n">
        <v>0</v>
      </c>
      <c r="AN291" s="0" t="n">
        <v>0</v>
      </c>
      <c r="AO291" s="0" t="n">
        <v>0</v>
      </c>
      <c r="AP291" s="0" t="n">
        <v>0</v>
      </c>
      <c r="AQ291" s="0" t="n">
        <v>0</v>
      </c>
      <c r="AR291" s="0" t="n">
        <v>0</v>
      </c>
    </row>
    <row r="292" customFormat="false" ht="12.75" hidden="false" customHeight="false" outlineLevel="0" collapsed="false">
      <c r="A292" s="0" t="n">
        <f aca="false">ROW(Source!A436)</f>
        <v>436</v>
      </c>
      <c r="B292" s="0" t="n">
        <v>10192064</v>
      </c>
      <c r="C292" s="0" t="n">
        <v>10192051</v>
      </c>
      <c r="D292" s="0" t="n">
        <v>6881951</v>
      </c>
      <c r="E292" s="0" t="n">
        <v>1</v>
      </c>
      <c r="F292" s="0" t="n">
        <v>1</v>
      </c>
      <c r="G292" s="0" t="n">
        <v>1</v>
      </c>
      <c r="H292" s="0" t="n">
        <v>3</v>
      </c>
      <c r="I292" s="0" t="s">
        <v>979</v>
      </c>
      <c r="J292" s="0" t="s">
        <v>979</v>
      </c>
      <c r="K292" s="0" t="s">
        <v>980</v>
      </c>
      <c r="L292" s="0" t="n">
        <v>1348</v>
      </c>
      <c r="N292" s="0" t="n">
        <v>1009</v>
      </c>
      <c r="O292" s="0" t="s">
        <v>558</v>
      </c>
      <c r="P292" s="0" t="s">
        <v>558</v>
      </c>
      <c r="Q292" s="0" t="n">
        <v>1000</v>
      </c>
      <c r="X292" s="0" t="n">
        <v>0.0003</v>
      </c>
      <c r="Y292" s="0" t="n">
        <v>1480</v>
      </c>
      <c r="Z292" s="0" t="n">
        <v>0</v>
      </c>
      <c r="AA292" s="0" t="n">
        <v>0</v>
      </c>
      <c r="AB292" s="0" t="n">
        <v>0</v>
      </c>
      <c r="AC292" s="0" t="n">
        <v>0</v>
      </c>
      <c r="AD292" s="0" t="n">
        <v>1</v>
      </c>
      <c r="AE292" s="0" t="n">
        <v>0</v>
      </c>
      <c r="AG292" s="0" t="n">
        <v>0.0003</v>
      </c>
      <c r="AH292" s="0" t="n">
        <v>2</v>
      </c>
      <c r="AI292" s="0" t="n">
        <v>10192064</v>
      </c>
      <c r="AJ292" s="0" t="n">
        <v>292</v>
      </c>
      <c r="AK292" s="0" t="n">
        <v>0</v>
      </c>
      <c r="AL292" s="0" t="n">
        <v>0</v>
      </c>
      <c r="AM292" s="0" t="n">
        <v>0</v>
      </c>
      <c r="AN292" s="0" t="n">
        <v>0</v>
      </c>
      <c r="AO292" s="0" t="n">
        <v>0</v>
      </c>
      <c r="AP292" s="0" t="n">
        <v>0</v>
      </c>
      <c r="AQ292" s="0" t="n">
        <v>0</v>
      </c>
      <c r="AR292" s="0" t="n">
        <v>0</v>
      </c>
    </row>
    <row r="293" customFormat="false" ht="12.75" hidden="false" customHeight="false" outlineLevel="0" collapsed="false">
      <c r="A293" s="0" t="n">
        <f aca="false">ROW(Source!A436)</f>
        <v>436</v>
      </c>
      <c r="B293" s="0" t="n">
        <v>10192067</v>
      </c>
      <c r="C293" s="0" t="n">
        <v>10192051</v>
      </c>
      <c r="D293" s="0" t="n">
        <v>6883133</v>
      </c>
      <c r="E293" s="0" t="n">
        <v>1</v>
      </c>
      <c r="F293" s="0" t="n">
        <v>1</v>
      </c>
      <c r="G293" s="0" t="n">
        <v>1</v>
      </c>
      <c r="H293" s="0" t="n">
        <v>3</v>
      </c>
      <c r="I293" s="0" t="s">
        <v>875</v>
      </c>
      <c r="J293" s="0" t="s">
        <v>875</v>
      </c>
      <c r="K293" s="0" t="s">
        <v>876</v>
      </c>
      <c r="L293" s="0" t="n">
        <v>1348</v>
      </c>
      <c r="N293" s="0" t="n">
        <v>1009</v>
      </c>
      <c r="O293" s="0" t="s">
        <v>558</v>
      </c>
      <c r="P293" s="0" t="s">
        <v>558</v>
      </c>
      <c r="Q293" s="0" t="n">
        <v>1000</v>
      </c>
      <c r="X293" s="0" t="n">
        <v>0.0001</v>
      </c>
      <c r="Y293" s="0" t="n">
        <v>67500</v>
      </c>
      <c r="Z293" s="0" t="n">
        <v>0</v>
      </c>
      <c r="AA293" s="0" t="n">
        <v>0</v>
      </c>
      <c r="AB293" s="0" t="n">
        <v>0</v>
      </c>
      <c r="AC293" s="0" t="n">
        <v>0</v>
      </c>
      <c r="AD293" s="0" t="n">
        <v>1</v>
      </c>
      <c r="AE293" s="0" t="n">
        <v>0</v>
      </c>
      <c r="AG293" s="0" t="n">
        <v>0.0001</v>
      </c>
      <c r="AH293" s="0" t="n">
        <v>2</v>
      </c>
      <c r="AI293" s="0" t="n">
        <v>10192067</v>
      </c>
      <c r="AJ293" s="0" t="n">
        <v>293</v>
      </c>
      <c r="AK293" s="0" t="n">
        <v>0</v>
      </c>
      <c r="AL293" s="0" t="n">
        <v>0</v>
      </c>
      <c r="AM293" s="0" t="n">
        <v>0</v>
      </c>
      <c r="AN293" s="0" t="n">
        <v>0</v>
      </c>
      <c r="AO293" s="0" t="n">
        <v>0</v>
      </c>
      <c r="AP293" s="0" t="n">
        <v>0</v>
      </c>
      <c r="AQ293" s="0" t="n">
        <v>0</v>
      </c>
      <c r="AR293" s="0" t="n">
        <v>0</v>
      </c>
    </row>
    <row r="294" customFormat="false" ht="12.75" hidden="false" customHeight="false" outlineLevel="0" collapsed="false">
      <c r="A294" s="0" t="n">
        <f aca="false">ROW(Source!A436)</f>
        <v>436</v>
      </c>
      <c r="B294" s="0" t="n">
        <v>10192070</v>
      </c>
      <c r="C294" s="0" t="n">
        <v>10192051</v>
      </c>
      <c r="D294" s="0" t="n">
        <v>6884958</v>
      </c>
      <c r="E294" s="0" t="n">
        <v>1</v>
      </c>
      <c r="F294" s="0" t="n">
        <v>1</v>
      </c>
      <c r="G294" s="0" t="n">
        <v>1</v>
      </c>
      <c r="H294" s="0" t="n">
        <v>3</v>
      </c>
      <c r="I294" s="0" t="s">
        <v>1069</v>
      </c>
      <c r="J294" s="0" t="s">
        <v>1069</v>
      </c>
      <c r="K294" s="0" t="s">
        <v>1070</v>
      </c>
      <c r="L294" s="0" t="n">
        <v>1346</v>
      </c>
      <c r="N294" s="0" t="n">
        <v>1009</v>
      </c>
      <c r="O294" s="0" t="s">
        <v>520</v>
      </c>
      <c r="P294" s="0" t="s">
        <v>520</v>
      </c>
      <c r="Q294" s="0" t="n">
        <v>1</v>
      </c>
      <c r="X294" s="0" t="n">
        <v>0.03</v>
      </c>
      <c r="Y294" s="0" t="n">
        <v>19.7</v>
      </c>
      <c r="Z294" s="0" t="n">
        <v>0</v>
      </c>
      <c r="AA294" s="0" t="n">
        <v>0</v>
      </c>
      <c r="AB294" s="0" t="n">
        <v>0</v>
      </c>
      <c r="AC294" s="0" t="n">
        <v>0</v>
      </c>
      <c r="AD294" s="0" t="n">
        <v>1</v>
      </c>
      <c r="AE294" s="0" t="n">
        <v>0</v>
      </c>
      <c r="AG294" s="0" t="n">
        <v>0.03</v>
      </c>
      <c r="AH294" s="0" t="n">
        <v>2</v>
      </c>
      <c r="AI294" s="0" t="n">
        <v>10192070</v>
      </c>
      <c r="AJ294" s="0" t="n">
        <v>294</v>
      </c>
      <c r="AK294" s="0" t="n">
        <v>0</v>
      </c>
      <c r="AL294" s="0" t="n">
        <v>0</v>
      </c>
      <c r="AM294" s="0" t="n">
        <v>0</v>
      </c>
      <c r="AN294" s="0" t="n">
        <v>0</v>
      </c>
      <c r="AO294" s="0" t="n">
        <v>0</v>
      </c>
      <c r="AP294" s="0" t="n">
        <v>0</v>
      </c>
      <c r="AQ294" s="0" t="n">
        <v>0</v>
      </c>
      <c r="AR294" s="0" t="n">
        <v>0</v>
      </c>
    </row>
    <row r="295" customFormat="false" ht="12.75" hidden="false" customHeight="false" outlineLevel="0" collapsed="false">
      <c r="A295" s="0" t="n">
        <f aca="false">ROW(Source!A436)</f>
        <v>436</v>
      </c>
      <c r="B295" s="0" t="n">
        <v>10192073</v>
      </c>
      <c r="C295" s="0" t="n">
        <v>10192051</v>
      </c>
      <c r="D295" s="0" t="n">
        <v>6885580</v>
      </c>
      <c r="E295" s="0" t="n">
        <v>1</v>
      </c>
      <c r="F295" s="0" t="n">
        <v>1</v>
      </c>
      <c r="G295" s="0" t="n">
        <v>1</v>
      </c>
      <c r="H295" s="0" t="n">
        <v>3</v>
      </c>
      <c r="I295" s="0" t="s">
        <v>877</v>
      </c>
      <c r="J295" s="0" t="s">
        <v>877</v>
      </c>
      <c r="K295" s="0" t="s">
        <v>878</v>
      </c>
      <c r="L295" s="0" t="n">
        <v>1348</v>
      </c>
      <c r="N295" s="0" t="n">
        <v>1009</v>
      </c>
      <c r="O295" s="0" t="s">
        <v>558</v>
      </c>
      <c r="P295" s="0" t="s">
        <v>558</v>
      </c>
      <c r="Q295" s="0" t="n">
        <v>1000</v>
      </c>
      <c r="X295" s="0" t="n">
        <v>2E-005</v>
      </c>
      <c r="Y295" s="0" t="n">
        <v>11810</v>
      </c>
      <c r="Z295" s="0" t="n">
        <v>0</v>
      </c>
      <c r="AA295" s="0" t="n">
        <v>0</v>
      </c>
      <c r="AB295" s="0" t="n">
        <v>0</v>
      </c>
      <c r="AC295" s="0" t="n">
        <v>0</v>
      </c>
      <c r="AD295" s="0" t="n">
        <v>1</v>
      </c>
      <c r="AE295" s="0" t="n">
        <v>0</v>
      </c>
      <c r="AG295" s="0" t="n">
        <v>2E-005</v>
      </c>
      <c r="AH295" s="0" t="n">
        <v>2</v>
      </c>
      <c r="AI295" s="0" t="n">
        <v>10192073</v>
      </c>
      <c r="AJ295" s="0" t="n">
        <v>295</v>
      </c>
      <c r="AK295" s="0" t="n">
        <v>0</v>
      </c>
      <c r="AL295" s="0" t="n">
        <v>0</v>
      </c>
      <c r="AM295" s="0" t="n">
        <v>0</v>
      </c>
      <c r="AN295" s="0" t="n">
        <v>0</v>
      </c>
      <c r="AO295" s="0" t="n">
        <v>0</v>
      </c>
      <c r="AP295" s="0" t="n">
        <v>0</v>
      </c>
      <c r="AQ295" s="0" t="n">
        <v>0</v>
      </c>
      <c r="AR295" s="0" t="n">
        <v>0</v>
      </c>
    </row>
    <row r="296" customFormat="false" ht="12.75" hidden="false" customHeight="false" outlineLevel="0" collapsed="false">
      <c r="A296" s="0" t="n">
        <f aca="false">ROW(Source!A436)</f>
        <v>436</v>
      </c>
      <c r="B296" s="0" t="n">
        <v>10192076</v>
      </c>
      <c r="C296" s="0" t="n">
        <v>10192051</v>
      </c>
      <c r="D296" s="0" t="n">
        <v>6885588</v>
      </c>
      <c r="E296" s="0" t="n">
        <v>1</v>
      </c>
      <c r="F296" s="0" t="n">
        <v>1</v>
      </c>
      <c r="G296" s="0" t="n">
        <v>1</v>
      </c>
      <c r="H296" s="0" t="n">
        <v>3</v>
      </c>
      <c r="I296" s="0" t="s">
        <v>981</v>
      </c>
      <c r="J296" s="0" t="s">
        <v>981</v>
      </c>
      <c r="K296" s="0" t="s">
        <v>982</v>
      </c>
      <c r="L296" s="0" t="n">
        <v>1346</v>
      </c>
      <c r="N296" s="0" t="n">
        <v>1009</v>
      </c>
      <c r="O296" s="0" t="s">
        <v>520</v>
      </c>
      <c r="P296" s="0" t="s">
        <v>520</v>
      </c>
      <c r="Q296" s="0" t="n">
        <v>1</v>
      </c>
      <c r="X296" s="0" t="n">
        <v>0.01</v>
      </c>
      <c r="Y296" s="0" t="n">
        <v>25.6</v>
      </c>
      <c r="Z296" s="0" t="n">
        <v>0</v>
      </c>
      <c r="AA296" s="0" t="n">
        <v>0</v>
      </c>
      <c r="AB296" s="0" t="n">
        <v>0</v>
      </c>
      <c r="AC296" s="0" t="n">
        <v>0</v>
      </c>
      <c r="AD296" s="0" t="n">
        <v>1</v>
      </c>
      <c r="AE296" s="0" t="n">
        <v>0</v>
      </c>
      <c r="AG296" s="0" t="n">
        <v>0.01</v>
      </c>
      <c r="AH296" s="0" t="n">
        <v>2</v>
      </c>
      <c r="AI296" s="0" t="n">
        <v>10192076</v>
      </c>
      <c r="AJ296" s="0" t="n">
        <v>296</v>
      </c>
      <c r="AK296" s="0" t="n">
        <v>0</v>
      </c>
      <c r="AL296" s="0" t="n">
        <v>0</v>
      </c>
      <c r="AM296" s="0" t="n">
        <v>0</v>
      </c>
      <c r="AN296" s="0" t="n">
        <v>0</v>
      </c>
      <c r="AO296" s="0" t="n">
        <v>0</v>
      </c>
      <c r="AP296" s="0" t="n">
        <v>0</v>
      </c>
      <c r="AQ296" s="0" t="n">
        <v>0</v>
      </c>
      <c r="AR296" s="0" t="n">
        <v>0</v>
      </c>
    </row>
    <row r="297" customFormat="false" ht="12.75" hidden="false" customHeight="false" outlineLevel="0" collapsed="false">
      <c r="A297" s="0" t="n">
        <f aca="false">ROW(Source!A436)</f>
        <v>436</v>
      </c>
      <c r="B297" s="0" t="n">
        <v>10192079</v>
      </c>
      <c r="C297" s="0" t="n">
        <v>10192051</v>
      </c>
      <c r="D297" s="0" t="n">
        <v>6885618</v>
      </c>
      <c r="E297" s="0" t="n">
        <v>1</v>
      </c>
      <c r="F297" s="0" t="n">
        <v>1</v>
      </c>
      <c r="G297" s="0" t="n">
        <v>1</v>
      </c>
      <c r="H297" s="0" t="n">
        <v>3</v>
      </c>
      <c r="I297" s="0" t="s">
        <v>825</v>
      </c>
      <c r="J297" s="0" t="s">
        <v>825</v>
      </c>
      <c r="K297" s="0" t="s">
        <v>826</v>
      </c>
      <c r="L297" s="0" t="n">
        <v>1346</v>
      </c>
      <c r="N297" s="0" t="n">
        <v>1009</v>
      </c>
      <c r="O297" s="0" t="s">
        <v>520</v>
      </c>
      <c r="P297" s="0" t="s">
        <v>520</v>
      </c>
      <c r="Q297" s="0" t="n">
        <v>1</v>
      </c>
      <c r="X297" s="0" t="n">
        <v>0.3</v>
      </c>
      <c r="Y297" s="0" t="n">
        <v>17.3</v>
      </c>
      <c r="Z297" s="0" t="n">
        <v>0</v>
      </c>
      <c r="AA297" s="0" t="n">
        <v>0</v>
      </c>
      <c r="AB297" s="0" t="n">
        <v>0</v>
      </c>
      <c r="AC297" s="0" t="n">
        <v>0</v>
      </c>
      <c r="AD297" s="0" t="n">
        <v>1</v>
      </c>
      <c r="AE297" s="0" t="n">
        <v>0</v>
      </c>
      <c r="AG297" s="0" t="n">
        <v>0.3</v>
      </c>
      <c r="AH297" s="0" t="n">
        <v>2</v>
      </c>
      <c r="AI297" s="0" t="n">
        <v>10192079</v>
      </c>
      <c r="AJ297" s="0" t="n">
        <v>297</v>
      </c>
      <c r="AK297" s="0" t="n">
        <v>0</v>
      </c>
      <c r="AL297" s="0" t="n">
        <v>0</v>
      </c>
      <c r="AM297" s="0" t="n">
        <v>0</v>
      </c>
      <c r="AN297" s="0" t="n">
        <v>0</v>
      </c>
      <c r="AO297" s="0" t="n">
        <v>0</v>
      </c>
      <c r="AP297" s="0" t="n">
        <v>0</v>
      </c>
      <c r="AQ297" s="0" t="n">
        <v>0</v>
      </c>
      <c r="AR297" s="0" t="n">
        <v>0</v>
      </c>
    </row>
    <row r="298" customFormat="false" ht="12.75" hidden="false" customHeight="false" outlineLevel="0" collapsed="false">
      <c r="A298" s="0" t="n">
        <f aca="false">ROW(Source!A436)</f>
        <v>436</v>
      </c>
      <c r="B298" s="0" t="n">
        <v>10192082</v>
      </c>
      <c r="C298" s="0" t="n">
        <v>10192051</v>
      </c>
      <c r="D298" s="0" t="n">
        <v>6885888</v>
      </c>
      <c r="E298" s="0" t="n">
        <v>1</v>
      </c>
      <c r="F298" s="0" t="n">
        <v>1</v>
      </c>
      <c r="G298" s="0" t="n">
        <v>1</v>
      </c>
      <c r="H298" s="0" t="n">
        <v>3</v>
      </c>
      <c r="I298" s="0" t="s">
        <v>917</v>
      </c>
      <c r="J298" s="0" t="s">
        <v>917</v>
      </c>
      <c r="K298" s="0" t="s">
        <v>918</v>
      </c>
      <c r="L298" s="0" t="n">
        <v>5184881</v>
      </c>
      <c r="N298" s="0" t="n">
        <v>1013</v>
      </c>
      <c r="O298" s="0" t="s">
        <v>103</v>
      </c>
      <c r="P298" s="0" t="s">
        <v>105</v>
      </c>
      <c r="Q298" s="0" t="n">
        <v>1</v>
      </c>
      <c r="X298" s="0" t="n">
        <v>1</v>
      </c>
      <c r="Y298" s="0" t="n">
        <v>7.8</v>
      </c>
      <c r="Z298" s="0" t="n">
        <v>0</v>
      </c>
      <c r="AA298" s="0" t="n">
        <v>0</v>
      </c>
      <c r="AB298" s="0" t="n">
        <v>0</v>
      </c>
      <c r="AC298" s="0" t="n">
        <v>0</v>
      </c>
      <c r="AD298" s="0" t="n">
        <v>1</v>
      </c>
      <c r="AE298" s="0" t="n">
        <v>0</v>
      </c>
      <c r="AG298" s="0" t="n">
        <v>1</v>
      </c>
      <c r="AH298" s="0" t="n">
        <v>2</v>
      </c>
      <c r="AI298" s="0" t="n">
        <v>10192082</v>
      </c>
      <c r="AJ298" s="0" t="n">
        <v>298</v>
      </c>
      <c r="AK298" s="0" t="n">
        <v>0</v>
      </c>
      <c r="AL298" s="0" t="n">
        <v>0</v>
      </c>
      <c r="AM298" s="0" t="n">
        <v>0</v>
      </c>
      <c r="AN298" s="0" t="n">
        <v>0</v>
      </c>
      <c r="AO298" s="0" t="n">
        <v>0</v>
      </c>
      <c r="AP298" s="0" t="n">
        <v>0</v>
      </c>
      <c r="AQ298" s="0" t="n">
        <v>0</v>
      </c>
      <c r="AR298" s="0" t="n">
        <v>0</v>
      </c>
    </row>
    <row r="299" customFormat="false" ht="12.75" hidden="false" customHeight="false" outlineLevel="0" collapsed="false">
      <c r="A299" s="0" t="n">
        <f aca="false">ROW(Source!A436)</f>
        <v>436</v>
      </c>
      <c r="B299" s="0" t="n">
        <v>10192085</v>
      </c>
      <c r="C299" s="0" t="n">
        <v>10192051</v>
      </c>
      <c r="D299" s="0" t="n">
        <v>6892593</v>
      </c>
      <c r="E299" s="0" t="n">
        <v>1</v>
      </c>
      <c r="F299" s="0" t="n">
        <v>1</v>
      </c>
      <c r="G299" s="0" t="n">
        <v>1</v>
      </c>
      <c r="H299" s="0" t="n">
        <v>3</v>
      </c>
      <c r="I299" s="0" t="s">
        <v>1071</v>
      </c>
      <c r="J299" s="0" t="s">
        <v>1071</v>
      </c>
      <c r="K299" s="0" t="s">
        <v>1072</v>
      </c>
      <c r="L299" s="0" t="n">
        <v>1346</v>
      </c>
      <c r="N299" s="0" t="n">
        <v>1009</v>
      </c>
      <c r="O299" s="0" t="s">
        <v>520</v>
      </c>
      <c r="P299" s="0" t="s">
        <v>520</v>
      </c>
      <c r="Q299" s="0" t="n">
        <v>1</v>
      </c>
      <c r="X299" s="0" t="n">
        <v>0.02</v>
      </c>
      <c r="Y299" s="0" t="n">
        <v>9.84</v>
      </c>
      <c r="Z299" s="0" t="n">
        <v>0</v>
      </c>
      <c r="AA299" s="0" t="n">
        <v>0</v>
      </c>
      <c r="AB299" s="0" t="n">
        <v>0</v>
      </c>
      <c r="AC299" s="0" t="n">
        <v>0</v>
      </c>
      <c r="AD299" s="0" t="n">
        <v>1</v>
      </c>
      <c r="AE299" s="0" t="n">
        <v>0</v>
      </c>
      <c r="AG299" s="0" t="n">
        <v>0.02</v>
      </c>
      <c r="AH299" s="0" t="n">
        <v>2</v>
      </c>
      <c r="AI299" s="0" t="n">
        <v>10192085</v>
      </c>
      <c r="AJ299" s="0" t="n">
        <v>299</v>
      </c>
      <c r="AK299" s="0" t="n">
        <v>0</v>
      </c>
      <c r="AL299" s="0" t="n">
        <v>0</v>
      </c>
      <c r="AM299" s="0" t="n">
        <v>0</v>
      </c>
      <c r="AN299" s="0" t="n">
        <v>0</v>
      </c>
      <c r="AO299" s="0" t="n">
        <v>0</v>
      </c>
      <c r="AP299" s="0" t="n">
        <v>0</v>
      </c>
      <c r="AQ299" s="0" t="n">
        <v>0</v>
      </c>
      <c r="AR299" s="0" t="n">
        <v>0</v>
      </c>
    </row>
    <row r="300" customFormat="false" ht="12.75" hidden="false" customHeight="false" outlineLevel="0" collapsed="false">
      <c r="A300" s="0" t="n">
        <f aca="false">ROW(Source!A436)</f>
        <v>436</v>
      </c>
      <c r="B300" s="0" t="n">
        <v>10192088</v>
      </c>
      <c r="C300" s="0" t="n">
        <v>10192051</v>
      </c>
      <c r="D300" s="0" t="n">
        <v>6928046</v>
      </c>
      <c r="E300" s="0" t="n">
        <v>1</v>
      </c>
      <c r="F300" s="0" t="n">
        <v>1</v>
      </c>
      <c r="G300" s="0" t="n">
        <v>1</v>
      </c>
      <c r="H300" s="0" t="n">
        <v>3</v>
      </c>
      <c r="I300" s="0" t="s">
        <v>883</v>
      </c>
      <c r="J300" s="0" t="s">
        <v>883</v>
      </c>
      <c r="K300" s="0" t="s">
        <v>884</v>
      </c>
      <c r="L300" s="0" t="n">
        <v>1485</v>
      </c>
      <c r="N300" s="0" t="n">
        <v>1013</v>
      </c>
      <c r="O300" s="0" t="s">
        <v>89</v>
      </c>
      <c r="P300" s="0" t="s">
        <v>89</v>
      </c>
      <c r="Q300" s="0" t="n">
        <v>1</v>
      </c>
      <c r="X300" s="0" t="n">
        <v>10</v>
      </c>
      <c r="Y300" s="0" t="n">
        <v>5.06</v>
      </c>
      <c r="Z300" s="0" t="n">
        <v>0</v>
      </c>
      <c r="AA300" s="0" t="n">
        <v>0</v>
      </c>
      <c r="AB300" s="0" t="n">
        <v>0</v>
      </c>
      <c r="AC300" s="0" t="n">
        <v>0</v>
      </c>
      <c r="AD300" s="0" t="n">
        <v>1</v>
      </c>
      <c r="AE300" s="0" t="n">
        <v>0</v>
      </c>
      <c r="AG300" s="0" t="n">
        <v>10</v>
      </c>
      <c r="AH300" s="0" t="n">
        <v>2</v>
      </c>
      <c r="AI300" s="0" t="n">
        <v>10192088</v>
      </c>
      <c r="AJ300" s="0" t="n">
        <v>300</v>
      </c>
      <c r="AK300" s="0" t="n">
        <v>0</v>
      </c>
      <c r="AL300" s="0" t="n">
        <v>0</v>
      </c>
      <c r="AM300" s="0" t="n">
        <v>0</v>
      </c>
      <c r="AN300" s="0" t="n">
        <v>0</v>
      </c>
      <c r="AO300" s="0" t="n">
        <v>0</v>
      </c>
      <c r="AP300" s="0" t="n">
        <v>0</v>
      </c>
      <c r="AQ300" s="0" t="n">
        <v>0</v>
      </c>
      <c r="AR300" s="0" t="n">
        <v>0</v>
      </c>
    </row>
    <row r="301" customFormat="false" ht="12.75" hidden="false" customHeight="false" outlineLevel="0" collapsed="false">
      <c r="A301" s="0" t="n">
        <f aca="false">ROW(Source!A436)</f>
        <v>436</v>
      </c>
      <c r="B301" s="0" t="n">
        <v>10192091</v>
      </c>
      <c r="C301" s="0" t="n">
        <v>10192051</v>
      </c>
      <c r="D301" s="0" t="n">
        <v>6928200</v>
      </c>
      <c r="E301" s="0" t="n">
        <v>1</v>
      </c>
      <c r="F301" s="0" t="n">
        <v>1</v>
      </c>
      <c r="G301" s="0" t="n">
        <v>1</v>
      </c>
      <c r="H301" s="0" t="n">
        <v>3</v>
      </c>
      <c r="I301" s="0" t="s">
        <v>885</v>
      </c>
      <c r="J301" s="0" t="s">
        <v>885</v>
      </c>
      <c r="K301" s="0" t="s">
        <v>886</v>
      </c>
      <c r="L301" s="0" t="n">
        <v>1346</v>
      </c>
      <c r="N301" s="0" t="n">
        <v>1009</v>
      </c>
      <c r="O301" s="0" t="s">
        <v>520</v>
      </c>
      <c r="P301" s="0" t="s">
        <v>520</v>
      </c>
      <c r="Q301" s="0" t="n">
        <v>1</v>
      </c>
      <c r="X301" s="0" t="n">
        <v>0.08</v>
      </c>
      <c r="Y301" s="0" t="n">
        <v>35.7</v>
      </c>
      <c r="Z301" s="0" t="n">
        <v>0</v>
      </c>
      <c r="AA301" s="0" t="n">
        <v>0</v>
      </c>
      <c r="AB301" s="0" t="n">
        <v>0</v>
      </c>
      <c r="AC301" s="0" t="n">
        <v>0</v>
      </c>
      <c r="AD301" s="0" t="n">
        <v>1</v>
      </c>
      <c r="AE301" s="0" t="n">
        <v>0</v>
      </c>
      <c r="AG301" s="0" t="n">
        <v>0.08</v>
      </c>
      <c r="AH301" s="0" t="n">
        <v>2</v>
      </c>
      <c r="AI301" s="0" t="n">
        <v>10192091</v>
      </c>
      <c r="AJ301" s="0" t="n">
        <v>301</v>
      </c>
      <c r="AK301" s="0" t="n">
        <v>0</v>
      </c>
      <c r="AL301" s="0" t="n">
        <v>0</v>
      </c>
      <c r="AM301" s="0" t="n">
        <v>0</v>
      </c>
      <c r="AN301" s="0" t="n">
        <v>0</v>
      </c>
      <c r="AO301" s="0" t="n">
        <v>0</v>
      </c>
      <c r="AP301" s="0" t="n">
        <v>0</v>
      </c>
      <c r="AQ301" s="0" t="n">
        <v>0</v>
      </c>
      <c r="AR301" s="0" t="n">
        <v>0</v>
      </c>
    </row>
    <row r="302" customFormat="false" ht="12.75" hidden="false" customHeight="false" outlineLevel="0" collapsed="false">
      <c r="A302" s="0" t="n">
        <f aca="false">ROW(Source!A436)</f>
        <v>436</v>
      </c>
      <c r="B302" s="0" t="n">
        <v>10192094</v>
      </c>
      <c r="C302" s="0" t="n">
        <v>10192051</v>
      </c>
      <c r="D302" s="0" t="n">
        <v>6942052</v>
      </c>
      <c r="E302" s="0" t="n">
        <v>1</v>
      </c>
      <c r="F302" s="0" t="n">
        <v>1</v>
      </c>
      <c r="G302" s="0" t="n">
        <v>1</v>
      </c>
      <c r="H302" s="0" t="n">
        <v>3</v>
      </c>
      <c r="I302" s="0" t="s">
        <v>983</v>
      </c>
      <c r="J302" s="0" t="s">
        <v>983</v>
      </c>
      <c r="K302" s="0" t="s">
        <v>984</v>
      </c>
      <c r="L302" s="0" t="n">
        <v>1346</v>
      </c>
      <c r="N302" s="0" t="n">
        <v>1009</v>
      </c>
      <c r="O302" s="0" t="s">
        <v>520</v>
      </c>
      <c r="P302" s="0" t="s">
        <v>520</v>
      </c>
      <c r="Q302" s="0" t="n">
        <v>1</v>
      </c>
      <c r="X302" s="0" t="n">
        <v>0.06</v>
      </c>
      <c r="Y302" s="0" t="n">
        <v>87.4</v>
      </c>
      <c r="Z302" s="0" t="n">
        <v>0</v>
      </c>
      <c r="AA302" s="0" t="n">
        <v>0</v>
      </c>
      <c r="AB302" s="0" t="n">
        <v>0</v>
      </c>
      <c r="AC302" s="0" t="n">
        <v>0</v>
      </c>
      <c r="AD302" s="0" t="n">
        <v>1</v>
      </c>
      <c r="AE302" s="0" t="n">
        <v>0</v>
      </c>
      <c r="AG302" s="0" t="n">
        <v>0.06</v>
      </c>
      <c r="AH302" s="0" t="n">
        <v>2</v>
      </c>
      <c r="AI302" s="0" t="n">
        <v>10192094</v>
      </c>
      <c r="AJ302" s="0" t="n">
        <v>302</v>
      </c>
      <c r="AK302" s="0" t="n">
        <v>0</v>
      </c>
      <c r="AL302" s="0" t="n">
        <v>0</v>
      </c>
      <c r="AM302" s="0" t="n">
        <v>0</v>
      </c>
      <c r="AN302" s="0" t="n">
        <v>0</v>
      </c>
      <c r="AO302" s="0" t="n">
        <v>0</v>
      </c>
      <c r="AP302" s="0" t="n">
        <v>0</v>
      </c>
      <c r="AQ302" s="0" t="n">
        <v>0</v>
      </c>
      <c r="AR302" s="0" t="n">
        <v>0</v>
      </c>
    </row>
    <row r="303" customFormat="false" ht="12.75" hidden="false" customHeight="false" outlineLevel="0" collapsed="false">
      <c r="A303" s="0" t="n">
        <f aca="false">ROW(Source!A436)</f>
        <v>436</v>
      </c>
      <c r="B303" s="0" t="n">
        <v>10192097</v>
      </c>
      <c r="C303" s="0" t="n">
        <v>10192051</v>
      </c>
      <c r="D303" s="0" t="n">
        <v>6947565</v>
      </c>
      <c r="E303" s="0" t="n">
        <v>1</v>
      </c>
      <c r="F303" s="0" t="n">
        <v>1</v>
      </c>
      <c r="G303" s="0" t="n">
        <v>1</v>
      </c>
      <c r="H303" s="0" t="n">
        <v>3</v>
      </c>
      <c r="I303" s="0" t="s">
        <v>1009</v>
      </c>
      <c r="J303" s="0" t="s">
        <v>1009</v>
      </c>
      <c r="K303" s="0" t="s">
        <v>1010</v>
      </c>
      <c r="L303" s="0" t="n">
        <v>1346</v>
      </c>
      <c r="N303" s="0" t="n">
        <v>1009</v>
      </c>
      <c r="O303" s="0" t="s">
        <v>520</v>
      </c>
      <c r="P303" s="0" t="s">
        <v>520</v>
      </c>
      <c r="Q303" s="0" t="n">
        <v>1</v>
      </c>
      <c r="X303" s="0" t="n">
        <v>0.02</v>
      </c>
      <c r="Y303" s="0" t="n">
        <v>91.3</v>
      </c>
      <c r="Z303" s="0" t="n">
        <v>0</v>
      </c>
      <c r="AA303" s="0" t="n">
        <v>0</v>
      </c>
      <c r="AB303" s="0" t="n">
        <v>0</v>
      </c>
      <c r="AC303" s="0" t="n">
        <v>0</v>
      </c>
      <c r="AD303" s="0" t="n">
        <v>1</v>
      </c>
      <c r="AE303" s="0" t="n">
        <v>0</v>
      </c>
      <c r="AG303" s="0" t="n">
        <v>0.02</v>
      </c>
      <c r="AH303" s="0" t="n">
        <v>2</v>
      </c>
      <c r="AI303" s="0" t="n">
        <v>10192097</v>
      </c>
      <c r="AJ303" s="0" t="n">
        <v>303</v>
      </c>
      <c r="AK303" s="0" t="n">
        <v>0</v>
      </c>
      <c r="AL303" s="0" t="n">
        <v>0</v>
      </c>
      <c r="AM303" s="0" t="n">
        <v>0</v>
      </c>
      <c r="AN303" s="0" t="n">
        <v>0</v>
      </c>
      <c r="AO303" s="0" t="n">
        <v>0</v>
      </c>
      <c r="AP303" s="0" t="n">
        <v>0</v>
      </c>
      <c r="AQ303" s="0" t="n">
        <v>0</v>
      </c>
      <c r="AR303" s="0" t="n">
        <v>0</v>
      </c>
    </row>
    <row r="304" customFormat="false" ht="12.75" hidden="false" customHeight="false" outlineLevel="0" collapsed="false">
      <c r="A304" s="0" t="n">
        <f aca="false">ROW(Source!A439)</f>
        <v>439</v>
      </c>
      <c r="B304" s="0" t="n">
        <v>10192103</v>
      </c>
      <c r="C304" s="0" t="n">
        <v>10192100</v>
      </c>
      <c r="D304" s="0" t="n">
        <v>5180859</v>
      </c>
      <c r="E304" s="0" t="n">
        <v>1</v>
      </c>
      <c r="F304" s="0" t="n">
        <v>1</v>
      </c>
      <c r="G304" s="0" t="n">
        <v>1</v>
      </c>
      <c r="H304" s="0" t="n">
        <v>1</v>
      </c>
      <c r="I304" s="0" t="s">
        <v>1073</v>
      </c>
      <c r="K304" s="0" t="s">
        <v>1074</v>
      </c>
      <c r="L304" s="0" t="n">
        <v>1476</v>
      </c>
      <c r="N304" s="0" t="n">
        <v>1013</v>
      </c>
      <c r="O304" s="0" t="s">
        <v>865</v>
      </c>
      <c r="P304" s="0" t="s">
        <v>866</v>
      </c>
      <c r="Q304" s="0" t="n">
        <v>1</v>
      </c>
      <c r="X304" s="0" t="n">
        <v>10.1</v>
      </c>
      <c r="Y304" s="0" t="n">
        <v>0</v>
      </c>
      <c r="Z304" s="0" t="n">
        <v>0</v>
      </c>
      <c r="AA304" s="0" t="n">
        <v>0</v>
      </c>
      <c r="AB304" s="0" t="n">
        <v>11.76</v>
      </c>
      <c r="AC304" s="0" t="n">
        <v>0</v>
      </c>
      <c r="AD304" s="0" t="n">
        <v>1</v>
      </c>
      <c r="AE304" s="0" t="n">
        <v>1</v>
      </c>
      <c r="AG304" s="0" t="n">
        <v>10.1</v>
      </c>
      <c r="AH304" s="0" t="n">
        <v>2</v>
      </c>
      <c r="AI304" s="0" t="n">
        <v>10192103</v>
      </c>
      <c r="AJ304" s="0" t="n">
        <v>304</v>
      </c>
      <c r="AK304" s="0" t="n">
        <v>0</v>
      </c>
      <c r="AL304" s="0" t="n">
        <v>0</v>
      </c>
      <c r="AM304" s="0" t="n">
        <v>0</v>
      </c>
      <c r="AN304" s="0" t="n">
        <v>0</v>
      </c>
      <c r="AO304" s="0" t="n">
        <v>0</v>
      </c>
      <c r="AP304" s="0" t="n">
        <v>0</v>
      </c>
      <c r="AQ304" s="0" t="n">
        <v>0</v>
      </c>
      <c r="AR304" s="0" t="n">
        <v>0</v>
      </c>
    </row>
    <row r="305" customFormat="false" ht="12.75" hidden="false" customHeight="false" outlineLevel="0" collapsed="false">
      <c r="A305" s="0" t="n">
        <f aca="false">ROW(Source!A439)</f>
        <v>439</v>
      </c>
      <c r="B305" s="0" t="n">
        <v>10192106</v>
      </c>
      <c r="C305" s="0" t="n">
        <v>10192100</v>
      </c>
      <c r="D305" s="0" t="n">
        <v>121548</v>
      </c>
      <c r="E305" s="0" t="n">
        <v>1</v>
      </c>
      <c r="F305" s="0" t="n">
        <v>1</v>
      </c>
      <c r="G305" s="0" t="n">
        <v>1</v>
      </c>
      <c r="H305" s="0" t="n">
        <v>1</v>
      </c>
      <c r="I305" s="0" t="s">
        <v>94</v>
      </c>
      <c r="K305" s="0" t="s">
        <v>867</v>
      </c>
      <c r="L305" s="0" t="n">
        <v>608254</v>
      </c>
      <c r="N305" s="0" t="n">
        <v>1013</v>
      </c>
      <c r="O305" s="0" t="s">
        <v>868</v>
      </c>
      <c r="P305" s="0" t="s">
        <v>868</v>
      </c>
      <c r="Q305" s="0" t="n">
        <v>1</v>
      </c>
      <c r="X305" s="0" t="n">
        <v>0.43</v>
      </c>
      <c r="Y305" s="0" t="n">
        <v>0</v>
      </c>
      <c r="Z305" s="0" t="n">
        <v>0</v>
      </c>
      <c r="AA305" s="0" t="n">
        <v>0</v>
      </c>
      <c r="AB305" s="0" t="n">
        <v>0</v>
      </c>
      <c r="AC305" s="0" t="n">
        <v>0</v>
      </c>
      <c r="AD305" s="0" t="n">
        <v>1</v>
      </c>
      <c r="AE305" s="0" t="n">
        <v>2</v>
      </c>
      <c r="AG305" s="0" t="n">
        <v>0.43</v>
      </c>
      <c r="AH305" s="0" t="n">
        <v>2</v>
      </c>
      <c r="AI305" s="0" t="n">
        <v>10192106</v>
      </c>
      <c r="AJ305" s="0" t="n">
        <v>305</v>
      </c>
      <c r="AK305" s="0" t="n">
        <v>0</v>
      </c>
      <c r="AL305" s="0" t="n">
        <v>0</v>
      </c>
      <c r="AM305" s="0" t="n">
        <v>0</v>
      </c>
      <c r="AN305" s="0" t="n">
        <v>0</v>
      </c>
      <c r="AO305" s="0" t="n">
        <v>0</v>
      </c>
      <c r="AP305" s="0" t="n">
        <v>0</v>
      </c>
      <c r="AQ305" s="0" t="n">
        <v>0</v>
      </c>
      <c r="AR305" s="0" t="n">
        <v>0</v>
      </c>
    </row>
    <row r="306" customFormat="false" ht="12.75" hidden="false" customHeight="false" outlineLevel="0" collapsed="false">
      <c r="A306" s="0" t="n">
        <f aca="false">ROW(Source!A439)</f>
        <v>439</v>
      </c>
      <c r="B306" s="0" t="n">
        <v>10192109</v>
      </c>
      <c r="C306" s="0" t="n">
        <v>10192100</v>
      </c>
      <c r="D306" s="0" t="n">
        <v>6957688</v>
      </c>
      <c r="E306" s="0" t="n">
        <v>1</v>
      </c>
      <c r="F306" s="0" t="n">
        <v>1</v>
      </c>
      <c r="G306" s="0" t="n">
        <v>1</v>
      </c>
      <c r="H306" s="0" t="n">
        <v>2</v>
      </c>
      <c r="I306" s="0" t="s">
        <v>931</v>
      </c>
      <c r="J306" s="0" t="s">
        <v>931</v>
      </c>
      <c r="K306" s="0" t="s">
        <v>932</v>
      </c>
      <c r="L306" s="0" t="n">
        <v>1480</v>
      </c>
      <c r="N306" s="0" t="n">
        <v>1013</v>
      </c>
      <c r="O306" s="0" t="s">
        <v>871</v>
      </c>
      <c r="P306" s="0" t="s">
        <v>872</v>
      </c>
      <c r="Q306" s="0" t="n">
        <v>1</v>
      </c>
      <c r="X306" s="0" t="n">
        <v>0.43</v>
      </c>
      <c r="Y306" s="0" t="n">
        <v>0</v>
      </c>
      <c r="Z306" s="0" t="n">
        <v>134.07</v>
      </c>
      <c r="AA306" s="0" t="n">
        <v>16.33</v>
      </c>
      <c r="AB306" s="0" t="n">
        <v>0</v>
      </c>
      <c r="AC306" s="0" t="n">
        <v>0</v>
      </c>
      <c r="AD306" s="0" t="n">
        <v>1</v>
      </c>
      <c r="AE306" s="0" t="n">
        <v>0</v>
      </c>
      <c r="AG306" s="0" t="n">
        <v>0.43</v>
      </c>
      <c r="AH306" s="0" t="n">
        <v>2</v>
      </c>
      <c r="AI306" s="0" t="n">
        <v>10192109</v>
      </c>
      <c r="AJ306" s="0" t="n">
        <v>306</v>
      </c>
      <c r="AK306" s="0" t="n">
        <v>0</v>
      </c>
      <c r="AL306" s="0" t="n">
        <v>0</v>
      </c>
      <c r="AM306" s="0" t="n">
        <v>0</v>
      </c>
      <c r="AN306" s="0" t="n">
        <v>0</v>
      </c>
      <c r="AO306" s="0" t="n">
        <v>0</v>
      </c>
      <c r="AP306" s="0" t="n">
        <v>0</v>
      </c>
      <c r="AQ306" s="0" t="n">
        <v>0</v>
      </c>
      <c r="AR306" s="0" t="n">
        <v>0</v>
      </c>
    </row>
    <row r="307" customFormat="false" ht="12.75" hidden="false" customHeight="false" outlineLevel="0" collapsed="false">
      <c r="A307" s="0" t="n">
        <f aca="false">ROW(Source!A439)</f>
        <v>439</v>
      </c>
      <c r="B307" s="0" t="n">
        <v>10192112</v>
      </c>
      <c r="C307" s="0" t="n">
        <v>10192100</v>
      </c>
      <c r="D307" s="0" t="n">
        <v>6957841</v>
      </c>
      <c r="E307" s="0" t="n">
        <v>1</v>
      </c>
      <c r="F307" s="0" t="n">
        <v>1</v>
      </c>
      <c r="G307" s="0" t="n">
        <v>1</v>
      </c>
      <c r="H307" s="0" t="n">
        <v>2</v>
      </c>
      <c r="I307" s="0" t="s">
        <v>911</v>
      </c>
      <c r="J307" s="0" t="s">
        <v>911</v>
      </c>
      <c r="K307" s="0" t="s">
        <v>912</v>
      </c>
      <c r="L307" s="0" t="n">
        <v>1480</v>
      </c>
      <c r="N307" s="0" t="n">
        <v>1013</v>
      </c>
      <c r="O307" s="0" t="s">
        <v>871</v>
      </c>
      <c r="P307" s="0" t="s">
        <v>872</v>
      </c>
      <c r="Q307" s="0" t="n">
        <v>1</v>
      </c>
      <c r="X307" s="0" t="n">
        <v>0.49</v>
      </c>
      <c r="Y307" s="0" t="n">
        <v>0</v>
      </c>
      <c r="Z307" s="0" t="n">
        <v>2.31</v>
      </c>
      <c r="AA307" s="0" t="n">
        <v>0</v>
      </c>
      <c r="AB307" s="0" t="n">
        <v>0</v>
      </c>
      <c r="AC307" s="0" t="n">
        <v>0</v>
      </c>
      <c r="AD307" s="0" t="n">
        <v>1</v>
      </c>
      <c r="AE307" s="0" t="n">
        <v>0</v>
      </c>
      <c r="AG307" s="0" t="n">
        <v>0.49</v>
      </c>
      <c r="AH307" s="0" t="n">
        <v>2</v>
      </c>
      <c r="AI307" s="0" t="n">
        <v>10192112</v>
      </c>
      <c r="AJ307" s="0" t="n">
        <v>307</v>
      </c>
      <c r="AK307" s="0" t="n">
        <v>0</v>
      </c>
      <c r="AL307" s="0" t="n">
        <v>0</v>
      </c>
      <c r="AM307" s="0" t="n">
        <v>0</v>
      </c>
      <c r="AN307" s="0" t="n">
        <v>0</v>
      </c>
      <c r="AO307" s="0" t="n">
        <v>0</v>
      </c>
      <c r="AP307" s="0" t="n">
        <v>0</v>
      </c>
      <c r="AQ307" s="0" t="n">
        <v>0</v>
      </c>
      <c r="AR307" s="0" t="n">
        <v>0</v>
      </c>
    </row>
    <row r="308" customFormat="false" ht="12.75" hidden="false" customHeight="false" outlineLevel="0" collapsed="false">
      <c r="A308" s="0" t="n">
        <f aca="false">ROW(Source!A439)</f>
        <v>439</v>
      </c>
      <c r="B308" s="0" t="n">
        <v>10192115</v>
      </c>
      <c r="C308" s="0" t="n">
        <v>10192100</v>
      </c>
      <c r="D308" s="0" t="n">
        <v>6960159</v>
      </c>
      <c r="E308" s="0" t="n">
        <v>1</v>
      </c>
      <c r="F308" s="0" t="n">
        <v>1</v>
      </c>
      <c r="G308" s="0" t="n">
        <v>1</v>
      </c>
      <c r="H308" s="0" t="n">
        <v>2</v>
      </c>
      <c r="I308" s="0" t="s">
        <v>1048</v>
      </c>
      <c r="J308" s="0" t="s">
        <v>1048</v>
      </c>
      <c r="K308" s="0" t="s">
        <v>1049</v>
      </c>
      <c r="L308" s="0" t="n">
        <v>1480</v>
      </c>
      <c r="N308" s="0" t="n">
        <v>1013</v>
      </c>
      <c r="O308" s="0" t="s">
        <v>871</v>
      </c>
      <c r="P308" s="0" t="s">
        <v>872</v>
      </c>
      <c r="Q308" s="0" t="n">
        <v>1</v>
      </c>
      <c r="X308" s="0" t="n">
        <v>0.47</v>
      </c>
      <c r="Y308" s="0" t="n">
        <v>0</v>
      </c>
      <c r="Z308" s="0" t="n">
        <v>96.34</v>
      </c>
      <c r="AA308" s="0" t="n">
        <v>0</v>
      </c>
      <c r="AB308" s="0" t="n">
        <v>0</v>
      </c>
      <c r="AC308" s="0" t="n">
        <v>0</v>
      </c>
      <c r="AD308" s="0" t="n">
        <v>1</v>
      </c>
      <c r="AE308" s="0" t="n">
        <v>0</v>
      </c>
      <c r="AG308" s="0" t="n">
        <v>0.47</v>
      </c>
      <c r="AH308" s="0" t="n">
        <v>2</v>
      </c>
      <c r="AI308" s="0" t="n">
        <v>10192115</v>
      </c>
      <c r="AJ308" s="0" t="n">
        <v>308</v>
      </c>
      <c r="AK308" s="0" t="n">
        <v>0</v>
      </c>
      <c r="AL308" s="0" t="n">
        <v>0</v>
      </c>
      <c r="AM308" s="0" t="n">
        <v>0</v>
      </c>
      <c r="AN308" s="0" t="n">
        <v>0</v>
      </c>
      <c r="AO308" s="0" t="n">
        <v>0</v>
      </c>
      <c r="AP308" s="0" t="n">
        <v>0</v>
      </c>
      <c r="AQ308" s="0" t="n">
        <v>0</v>
      </c>
      <c r="AR308" s="0" t="n">
        <v>0</v>
      </c>
    </row>
    <row r="309" customFormat="false" ht="12.75" hidden="false" customHeight="false" outlineLevel="0" collapsed="false">
      <c r="A309" s="0" t="n">
        <f aca="false">ROW(Source!A439)</f>
        <v>439</v>
      </c>
      <c r="B309" s="0" t="n">
        <v>10192118</v>
      </c>
      <c r="C309" s="0" t="n">
        <v>10192100</v>
      </c>
      <c r="D309" s="0" t="n">
        <v>6881951</v>
      </c>
      <c r="E309" s="0" t="n">
        <v>1</v>
      </c>
      <c r="F309" s="0" t="n">
        <v>1</v>
      </c>
      <c r="G309" s="0" t="n">
        <v>1</v>
      </c>
      <c r="H309" s="0" t="n">
        <v>3</v>
      </c>
      <c r="I309" s="0" t="s">
        <v>979</v>
      </c>
      <c r="J309" s="0" t="s">
        <v>979</v>
      </c>
      <c r="K309" s="0" t="s">
        <v>980</v>
      </c>
      <c r="L309" s="0" t="n">
        <v>1348</v>
      </c>
      <c r="N309" s="0" t="n">
        <v>1009</v>
      </c>
      <c r="O309" s="0" t="s">
        <v>558</v>
      </c>
      <c r="P309" s="0" t="s">
        <v>558</v>
      </c>
      <c r="Q309" s="0" t="n">
        <v>1000</v>
      </c>
      <c r="X309" s="0" t="n">
        <v>0.0005</v>
      </c>
      <c r="Y309" s="0" t="n">
        <v>1480</v>
      </c>
      <c r="Z309" s="0" t="n">
        <v>0</v>
      </c>
      <c r="AA309" s="0" t="n">
        <v>0</v>
      </c>
      <c r="AB309" s="0" t="n">
        <v>0</v>
      </c>
      <c r="AC309" s="0" t="n">
        <v>0</v>
      </c>
      <c r="AD309" s="0" t="n">
        <v>1</v>
      </c>
      <c r="AE309" s="0" t="n">
        <v>0</v>
      </c>
      <c r="AG309" s="0" t="n">
        <v>0.0005</v>
      </c>
      <c r="AH309" s="0" t="n">
        <v>2</v>
      </c>
      <c r="AI309" s="0" t="n">
        <v>10192118</v>
      </c>
      <c r="AJ309" s="0" t="n">
        <v>309</v>
      </c>
      <c r="AK309" s="0" t="n">
        <v>0</v>
      </c>
      <c r="AL309" s="0" t="n">
        <v>0</v>
      </c>
      <c r="AM309" s="0" t="n">
        <v>0</v>
      </c>
      <c r="AN309" s="0" t="n">
        <v>0</v>
      </c>
      <c r="AO309" s="0" t="n">
        <v>0</v>
      </c>
      <c r="AP309" s="0" t="n">
        <v>0</v>
      </c>
      <c r="AQ309" s="0" t="n">
        <v>0</v>
      </c>
      <c r="AR309" s="0" t="n">
        <v>0</v>
      </c>
    </row>
    <row r="310" customFormat="false" ht="12.75" hidden="false" customHeight="false" outlineLevel="0" collapsed="false">
      <c r="A310" s="0" t="n">
        <f aca="false">ROW(Source!A439)</f>
        <v>439</v>
      </c>
      <c r="B310" s="0" t="n">
        <v>10192121</v>
      </c>
      <c r="C310" s="0" t="n">
        <v>10192100</v>
      </c>
      <c r="D310" s="0" t="n">
        <v>6882299</v>
      </c>
      <c r="E310" s="0" t="n">
        <v>1</v>
      </c>
      <c r="F310" s="0" t="n">
        <v>1</v>
      </c>
      <c r="G310" s="0" t="n">
        <v>1</v>
      </c>
      <c r="H310" s="0" t="n">
        <v>3</v>
      </c>
      <c r="I310" s="0" t="s">
        <v>1075</v>
      </c>
      <c r="J310" s="0" t="s">
        <v>1075</v>
      </c>
      <c r="K310" s="0" t="s">
        <v>1076</v>
      </c>
      <c r="L310" s="0" t="n">
        <v>1348</v>
      </c>
      <c r="N310" s="0" t="n">
        <v>1009</v>
      </c>
      <c r="O310" s="0" t="s">
        <v>558</v>
      </c>
      <c r="P310" s="0" t="s">
        <v>558</v>
      </c>
      <c r="Q310" s="0" t="n">
        <v>1000</v>
      </c>
      <c r="X310" s="0" t="n">
        <v>0.00025</v>
      </c>
      <c r="Y310" s="0" t="n">
        <v>17050</v>
      </c>
      <c r="Z310" s="0" t="n">
        <v>0</v>
      </c>
      <c r="AA310" s="0" t="n">
        <v>0</v>
      </c>
      <c r="AB310" s="0" t="n">
        <v>0</v>
      </c>
      <c r="AC310" s="0" t="n">
        <v>0</v>
      </c>
      <c r="AD310" s="0" t="n">
        <v>1</v>
      </c>
      <c r="AE310" s="0" t="n">
        <v>0</v>
      </c>
      <c r="AG310" s="0" t="n">
        <v>0.00025</v>
      </c>
      <c r="AH310" s="0" t="n">
        <v>2</v>
      </c>
      <c r="AI310" s="0" t="n">
        <v>10192121</v>
      </c>
      <c r="AJ310" s="0" t="n">
        <v>310</v>
      </c>
      <c r="AK310" s="0" t="n">
        <v>0</v>
      </c>
      <c r="AL310" s="0" t="n">
        <v>0</v>
      </c>
      <c r="AM310" s="0" t="n">
        <v>0</v>
      </c>
      <c r="AN310" s="0" t="n">
        <v>0</v>
      </c>
      <c r="AO310" s="0" t="n">
        <v>0</v>
      </c>
      <c r="AP310" s="0" t="n">
        <v>0</v>
      </c>
      <c r="AQ310" s="0" t="n">
        <v>0</v>
      </c>
      <c r="AR310" s="0" t="n">
        <v>0</v>
      </c>
    </row>
    <row r="311" customFormat="false" ht="12.75" hidden="false" customHeight="false" outlineLevel="0" collapsed="false">
      <c r="A311" s="0" t="n">
        <f aca="false">ROW(Source!A439)</f>
        <v>439</v>
      </c>
      <c r="B311" s="0" t="n">
        <v>10192124</v>
      </c>
      <c r="C311" s="0" t="n">
        <v>10192100</v>
      </c>
      <c r="D311" s="0" t="n">
        <v>6885742</v>
      </c>
      <c r="E311" s="0" t="n">
        <v>1</v>
      </c>
      <c r="F311" s="0" t="n">
        <v>1</v>
      </c>
      <c r="G311" s="0" t="n">
        <v>1</v>
      </c>
      <c r="H311" s="0" t="n">
        <v>3</v>
      </c>
      <c r="I311" s="0" t="s">
        <v>1077</v>
      </c>
      <c r="J311" s="0" t="s">
        <v>1077</v>
      </c>
      <c r="K311" s="0" t="s">
        <v>1078</v>
      </c>
      <c r="L311" s="0" t="n">
        <v>1346</v>
      </c>
      <c r="N311" s="0" t="n">
        <v>1009</v>
      </c>
      <c r="O311" s="0" t="s">
        <v>520</v>
      </c>
      <c r="P311" s="0" t="s">
        <v>520</v>
      </c>
      <c r="Q311" s="0" t="n">
        <v>1</v>
      </c>
      <c r="X311" s="0" t="n">
        <v>0.0267</v>
      </c>
      <c r="Y311" s="0" t="n">
        <v>26.9</v>
      </c>
      <c r="Z311" s="0" t="n">
        <v>0</v>
      </c>
      <c r="AA311" s="0" t="n">
        <v>0</v>
      </c>
      <c r="AB311" s="0" t="n">
        <v>0</v>
      </c>
      <c r="AC311" s="0" t="n">
        <v>0</v>
      </c>
      <c r="AD311" s="0" t="n">
        <v>1</v>
      </c>
      <c r="AE311" s="0" t="n">
        <v>0</v>
      </c>
      <c r="AG311" s="0" t="n">
        <v>0.0267</v>
      </c>
      <c r="AH311" s="0" t="n">
        <v>2</v>
      </c>
      <c r="AI311" s="0" t="n">
        <v>10192124</v>
      </c>
      <c r="AJ311" s="0" t="n">
        <v>311</v>
      </c>
      <c r="AK311" s="0" t="n">
        <v>0</v>
      </c>
      <c r="AL311" s="0" t="n">
        <v>0</v>
      </c>
      <c r="AM311" s="0" t="n">
        <v>0</v>
      </c>
      <c r="AN311" s="0" t="n">
        <v>0</v>
      </c>
      <c r="AO311" s="0" t="n">
        <v>0</v>
      </c>
      <c r="AP311" s="0" t="n">
        <v>0</v>
      </c>
      <c r="AQ311" s="0" t="n">
        <v>0</v>
      </c>
      <c r="AR311" s="0" t="n">
        <v>0</v>
      </c>
    </row>
    <row r="312" customFormat="false" ht="12.75" hidden="false" customHeight="false" outlineLevel="0" collapsed="false">
      <c r="A312" s="0" t="n">
        <f aca="false">ROW(Source!A439)</f>
        <v>439</v>
      </c>
      <c r="B312" s="0" t="n">
        <v>10192127</v>
      </c>
      <c r="C312" s="0" t="n">
        <v>10192100</v>
      </c>
      <c r="D312" s="0" t="n">
        <v>6885748</v>
      </c>
      <c r="E312" s="0" t="n">
        <v>1</v>
      </c>
      <c r="F312" s="0" t="n">
        <v>1</v>
      </c>
      <c r="G312" s="0" t="n">
        <v>1</v>
      </c>
      <c r="H312" s="0" t="n">
        <v>3</v>
      </c>
      <c r="I312" s="0" t="s">
        <v>1061</v>
      </c>
      <c r="J312" s="0" t="s">
        <v>1061</v>
      </c>
      <c r="K312" s="0" t="s">
        <v>1062</v>
      </c>
      <c r="L312" s="0" t="n">
        <v>1346</v>
      </c>
      <c r="N312" s="0" t="n">
        <v>1009</v>
      </c>
      <c r="O312" s="0" t="s">
        <v>520</v>
      </c>
      <c r="P312" s="0" t="s">
        <v>520</v>
      </c>
      <c r="Q312" s="0" t="n">
        <v>1</v>
      </c>
      <c r="X312" s="0" t="n">
        <v>0.407</v>
      </c>
      <c r="Y312" s="0" t="n">
        <v>26.9</v>
      </c>
      <c r="Z312" s="0" t="n">
        <v>0</v>
      </c>
      <c r="AA312" s="0" t="n">
        <v>0</v>
      </c>
      <c r="AB312" s="0" t="n">
        <v>0</v>
      </c>
      <c r="AC312" s="0" t="n">
        <v>0</v>
      </c>
      <c r="AD312" s="0" t="n">
        <v>1</v>
      </c>
      <c r="AE312" s="0" t="n">
        <v>0</v>
      </c>
      <c r="AG312" s="0" t="n">
        <v>0.407</v>
      </c>
      <c r="AH312" s="0" t="n">
        <v>2</v>
      </c>
      <c r="AI312" s="0" t="n">
        <v>10192127</v>
      </c>
      <c r="AJ312" s="0" t="n">
        <v>312</v>
      </c>
      <c r="AK312" s="0" t="n">
        <v>0</v>
      </c>
      <c r="AL312" s="0" t="n">
        <v>0</v>
      </c>
      <c r="AM312" s="0" t="n">
        <v>0</v>
      </c>
      <c r="AN312" s="0" t="n">
        <v>0</v>
      </c>
      <c r="AO312" s="0" t="n">
        <v>0</v>
      </c>
      <c r="AP312" s="0" t="n">
        <v>0</v>
      </c>
      <c r="AQ312" s="0" t="n">
        <v>0</v>
      </c>
      <c r="AR312" s="0" t="n">
        <v>0</v>
      </c>
    </row>
    <row r="313" customFormat="false" ht="12.75" hidden="false" customHeight="false" outlineLevel="0" collapsed="false">
      <c r="A313" s="0" t="n">
        <f aca="false">ROW(Source!A439)</f>
        <v>439</v>
      </c>
      <c r="B313" s="0" t="n">
        <v>10192130</v>
      </c>
      <c r="C313" s="0" t="n">
        <v>10192100</v>
      </c>
      <c r="D313" s="0" t="n">
        <v>6893726</v>
      </c>
      <c r="E313" s="0" t="n">
        <v>1</v>
      </c>
      <c r="F313" s="0" t="n">
        <v>1</v>
      </c>
      <c r="G313" s="0" t="n">
        <v>1</v>
      </c>
      <c r="H313" s="0" t="n">
        <v>3</v>
      </c>
      <c r="I313" s="0" t="s">
        <v>1063</v>
      </c>
      <c r="J313" s="0" t="s">
        <v>1063</v>
      </c>
      <c r="K313" s="0" t="s">
        <v>1064</v>
      </c>
      <c r="L313" s="0" t="n">
        <v>1348</v>
      </c>
      <c r="N313" s="0" t="n">
        <v>1009</v>
      </c>
      <c r="O313" s="0" t="s">
        <v>558</v>
      </c>
      <c r="P313" s="0" t="s">
        <v>558</v>
      </c>
      <c r="Q313" s="0" t="n">
        <v>1000</v>
      </c>
      <c r="X313" s="0" t="n">
        <v>1E-005</v>
      </c>
      <c r="Y313" s="0" t="n">
        <v>27280</v>
      </c>
      <c r="Z313" s="0" t="n">
        <v>0</v>
      </c>
      <c r="AA313" s="0" t="n">
        <v>0</v>
      </c>
      <c r="AB313" s="0" t="n">
        <v>0</v>
      </c>
      <c r="AC313" s="0" t="n">
        <v>0</v>
      </c>
      <c r="AD313" s="0" t="n">
        <v>1</v>
      </c>
      <c r="AE313" s="0" t="n">
        <v>0</v>
      </c>
      <c r="AG313" s="0" t="n">
        <v>1E-005</v>
      </c>
      <c r="AH313" s="0" t="n">
        <v>2</v>
      </c>
      <c r="AI313" s="0" t="n">
        <v>10192130</v>
      </c>
      <c r="AJ313" s="0" t="n">
        <v>313</v>
      </c>
      <c r="AK313" s="0" t="n">
        <v>0</v>
      </c>
      <c r="AL313" s="0" t="n">
        <v>0</v>
      </c>
      <c r="AM313" s="0" t="n">
        <v>0</v>
      </c>
      <c r="AN313" s="0" t="n">
        <v>0</v>
      </c>
      <c r="AO313" s="0" t="n">
        <v>0</v>
      </c>
      <c r="AP313" s="0" t="n">
        <v>0</v>
      </c>
      <c r="AQ313" s="0" t="n">
        <v>0</v>
      </c>
      <c r="AR313" s="0" t="n">
        <v>0</v>
      </c>
    </row>
    <row r="314" customFormat="false" ht="12.75" hidden="false" customHeight="false" outlineLevel="0" collapsed="false">
      <c r="A314" s="0" t="n">
        <f aca="false">ROW(Source!A439)</f>
        <v>439</v>
      </c>
      <c r="B314" s="0" t="n">
        <v>10192133</v>
      </c>
      <c r="C314" s="0" t="n">
        <v>10192100</v>
      </c>
      <c r="D314" s="0" t="n">
        <v>6928018</v>
      </c>
      <c r="E314" s="0" t="n">
        <v>1</v>
      </c>
      <c r="F314" s="0" t="n">
        <v>1</v>
      </c>
      <c r="G314" s="0" t="n">
        <v>1</v>
      </c>
      <c r="H314" s="0" t="n">
        <v>3</v>
      </c>
      <c r="I314" s="0" t="s">
        <v>1079</v>
      </c>
      <c r="J314" s="0" t="s">
        <v>1079</v>
      </c>
      <c r="K314" s="0" t="s">
        <v>1080</v>
      </c>
      <c r="L314" s="0" t="n">
        <v>1485</v>
      </c>
      <c r="N314" s="0" t="n">
        <v>1013</v>
      </c>
      <c r="O314" s="0" t="s">
        <v>89</v>
      </c>
      <c r="P314" s="0" t="s">
        <v>89</v>
      </c>
      <c r="Q314" s="0" t="n">
        <v>1</v>
      </c>
      <c r="X314" s="0" t="n">
        <v>2</v>
      </c>
      <c r="Y314" s="0" t="n">
        <v>0.8</v>
      </c>
      <c r="Z314" s="0" t="n">
        <v>0</v>
      </c>
      <c r="AA314" s="0" t="n">
        <v>0</v>
      </c>
      <c r="AB314" s="0" t="n">
        <v>0</v>
      </c>
      <c r="AC314" s="0" t="n">
        <v>0</v>
      </c>
      <c r="AD314" s="0" t="n">
        <v>1</v>
      </c>
      <c r="AE314" s="0" t="n">
        <v>0</v>
      </c>
      <c r="AG314" s="0" t="n">
        <v>2</v>
      </c>
      <c r="AH314" s="0" t="n">
        <v>2</v>
      </c>
      <c r="AI314" s="0" t="n">
        <v>10192133</v>
      </c>
      <c r="AJ314" s="0" t="n">
        <v>314</v>
      </c>
      <c r="AK314" s="0" t="n">
        <v>0</v>
      </c>
      <c r="AL314" s="0" t="n">
        <v>0</v>
      </c>
      <c r="AM314" s="0" t="n">
        <v>0</v>
      </c>
      <c r="AN314" s="0" t="n">
        <v>0</v>
      </c>
      <c r="AO314" s="0" t="n">
        <v>0</v>
      </c>
      <c r="AP314" s="0" t="n">
        <v>0</v>
      </c>
      <c r="AQ314" s="0" t="n">
        <v>0</v>
      </c>
      <c r="AR314" s="0" t="n">
        <v>0</v>
      </c>
    </row>
    <row r="315" customFormat="false" ht="12.75" hidden="false" customHeight="false" outlineLevel="0" collapsed="false">
      <c r="A315" s="0" t="n">
        <f aca="false">ROW(Source!A439)</f>
        <v>439</v>
      </c>
      <c r="B315" s="0" t="n">
        <v>10192136</v>
      </c>
      <c r="C315" s="0" t="n">
        <v>10192100</v>
      </c>
      <c r="D315" s="0" t="n">
        <v>6942051</v>
      </c>
      <c r="E315" s="0" t="n">
        <v>1</v>
      </c>
      <c r="F315" s="0" t="n">
        <v>1</v>
      </c>
      <c r="G315" s="0" t="n">
        <v>1</v>
      </c>
      <c r="H315" s="0" t="n">
        <v>3</v>
      </c>
      <c r="I315" s="0" t="s">
        <v>889</v>
      </c>
      <c r="J315" s="0" t="s">
        <v>889</v>
      </c>
      <c r="K315" s="0" t="s">
        <v>890</v>
      </c>
      <c r="L315" s="0" t="n">
        <v>1346</v>
      </c>
      <c r="N315" s="0" t="n">
        <v>1009</v>
      </c>
      <c r="O315" s="0" t="s">
        <v>520</v>
      </c>
      <c r="P315" s="0" t="s">
        <v>520</v>
      </c>
      <c r="Q315" s="0" t="n">
        <v>1</v>
      </c>
      <c r="X315" s="0" t="n">
        <v>0.005</v>
      </c>
      <c r="Y315" s="0" t="n">
        <v>111</v>
      </c>
      <c r="Z315" s="0" t="n">
        <v>0</v>
      </c>
      <c r="AA315" s="0" t="n">
        <v>0</v>
      </c>
      <c r="AB315" s="0" t="n">
        <v>0</v>
      </c>
      <c r="AC315" s="0" t="n">
        <v>0</v>
      </c>
      <c r="AD315" s="0" t="n">
        <v>1</v>
      </c>
      <c r="AE315" s="0" t="n">
        <v>0</v>
      </c>
      <c r="AG315" s="0" t="n">
        <v>0.005</v>
      </c>
      <c r="AH315" s="0" t="n">
        <v>2</v>
      </c>
      <c r="AI315" s="0" t="n">
        <v>10192136</v>
      </c>
      <c r="AJ315" s="0" t="n">
        <v>315</v>
      </c>
      <c r="AK315" s="0" t="n">
        <v>0</v>
      </c>
      <c r="AL315" s="0" t="n">
        <v>0</v>
      </c>
      <c r="AM315" s="0" t="n">
        <v>0</v>
      </c>
      <c r="AN315" s="0" t="n">
        <v>0</v>
      </c>
      <c r="AO315" s="0" t="n">
        <v>0</v>
      </c>
      <c r="AP315" s="0" t="n">
        <v>0</v>
      </c>
      <c r="AQ315" s="0" t="n">
        <v>0</v>
      </c>
      <c r="AR315" s="0" t="n">
        <v>0</v>
      </c>
    </row>
    <row r="316" customFormat="false" ht="12.75" hidden="false" customHeight="false" outlineLevel="0" collapsed="false">
      <c r="A316" s="0" t="n">
        <f aca="false">ROW(Source!A441)</f>
        <v>441</v>
      </c>
      <c r="B316" s="0" t="n">
        <v>10192143</v>
      </c>
      <c r="C316" s="0" t="n">
        <v>10192139</v>
      </c>
      <c r="D316" s="0" t="n">
        <v>5180856</v>
      </c>
      <c r="E316" s="0" t="n">
        <v>1</v>
      </c>
      <c r="F316" s="0" t="n">
        <v>1</v>
      </c>
      <c r="G316" s="0" t="n">
        <v>1</v>
      </c>
      <c r="H316" s="0" t="n">
        <v>1</v>
      </c>
      <c r="I316" s="0" t="s">
        <v>1065</v>
      </c>
      <c r="K316" s="0" t="s">
        <v>1066</v>
      </c>
      <c r="L316" s="0" t="n">
        <v>1476</v>
      </c>
      <c r="N316" s="0" t="n">
        <v>1013</v>
      </c>
      <c r="O316" s="0" t="s">
        <v>865</v>
      </c>
      <c r="P316" s="0" t="s">
        <v>866</v>
      </c>
      <c r="Q316" s="0" t="n">
        <v>1</v>
      </c>
      <c r="X316" s="0" t="n">
        <v>2.06</v>
      </c>
      <c r="Y316" s="0" t="n">
        <v>0</v>
      </c>
      <c r="Z316" s="0" t="n">
        <v>0</v>
      </c>
      <c r="AA316" s="0" t="n">
        <v>0</v>
      </c>
      <c r="AB316" s="0" t="n">
        <v>10.92</v>
      </c>
      <c r="AC316" s="0" t="n">
        <v>0</v>
      </c>
      <c r="AD316" s="0" t="n">
        <v>1</v>
      </c>
      <c r="AE316" s="0" t="n">
        <v>1</v>
      </c>
      <c r="AG316" s="0" t="n">
        <v>2.06</v>
      </c>
      <c r="AH316" s="0" t="n">
        <v>2</v>
      </c>
      <c r="AI316" s="0" t="n">
        <v>10192143</v>
      </c>
      <c r="AJ316" s="0" t="n">
        <v>316</v>
      </c>
      <c r="AK316" s="0" t="n">
        <v>0</v>
      </c>
      <c r="AL316" s="0" t="n">
        <v>0</v>
      </c>
      <c r="AM316" s="0" t="n">
        <v>0</v>
      </c>
      <c r="AN316" s="0" t="n">
        <v>0</v>
      </c>
      <c r="AO316" s="0" t="n">
        <v>0</v>
      </c>
      <c r="AP316" s="0" t="n">
        <v>0</v>
      </c>
      <c r="AQ316" s="0" t="n">
        <v>0</v>
      </c>
      <c r="AR316" s="0" t="n">
        <v>0</v>
      </c>
    </row>
    <row r="317" customFormat="false" ht="12.75" hidden="false" customHeight="false" outlineLevel="0" collapsed="false">
      <c r="A317" s="0" t="n">
        <f aca="false">ROW(Source!A441)</f>
        <v>441</v>
      </c>
      <c r="B317" s="0" t="n">
        <v>10192146</v>
      </c>
      <c r="C317" s="0" t="n">
        <v>10192139</v>
      </c>
      <c r="D317" s="0" t="n">
        <v>6960159</v>
      </c>
      <c r="E317" s="0" t="n">
        <v>1</v>
      </c>
      <c r="F317" s="0" t="n">
        <v>1</v>
      </c>
      <c r="G317" s="0" t="n">
        <v>1</v>
      </c>
      <c r="H317" s="0" t="n">
        <v>2</v>
      </c>
      <c r="I317" s="0" t="s">
        <v>1048</v>
      </c>
      <c r="J317" s="0" t="s">
        <v>1048</v>
      </c>
      <c r="K317" s="0" t="s">
        <v>1049</v>
      </c>
      <c r="L317" s="0" t="n">
        <v>1480</v>
      </c>
      <c r="N317" s="0" t="n">
        <v>1013</v>
      </c>
      <c r="O317" s="0" t="s">
        <v>871</v>
      </c>
      <c r="P317" s="0" t="s">
        <v>872</v>
      </c>
      <c r="Q317" s="0" t="n">
        <v>1</v>
      </c>
      <c r="X317" s="0" t="n">
        <v>0.01</v>
      </c>
      <c r="Y317" s="0" t="n">
        <v>0</v>
      </c>
      <c r="Z317" s="0" t="n">
        <v>96.34</v>
      </c>
      <c r="AA317" s="0" t="n">
        <v>0</v>
      </c>
      <c r="AB317" s="0" t="n">
        <v>0</v>
      </c>
      <c r="AC317" s="0" t="n">
        <v>0</v>
      </c>
      <c r="AD317" s="0" t="n">
        <v>1</v>
      </c>
      <c r="AE317" s="0" t="n">
        <v>0</v>
      </c>
      <c r="AG317" s="0" t="n">
        <v>0.01</v>
      </c>
      <c r="AH317" s="0" t="n">
        <v>2</v>
      </c>
      <c r="AI317" s="0" t="n">
        <v>10192146</v>
      </c>
      <c r="AJ317" s="0" t="n">
        <v>317</v>
      </c>
      <c r="AK317" s="0" t="n">
        <v>0</v>
      </c>
      <c r="AL317" s="0" t="n">
        <v>0</v>
      </c>
      <c r="AM317" s="0" t="n">
        <v>0</v>
      </c>
      <c r="AN317" s="0" t="n">
        <v>0</v>
      </c>
      <c r="AO317" s="0" t="n">
        <v>0</v>
      </c>
      <c r="AP317" s="0" t="n">
        <v>0</v>
      </c>
      <c r="AQ317" s="0" t="n">
        <v>0</v>
      </c>
      <c r="AR317" s="0" t="n">
        <v>0</v>
      </c>
    </row>
    <row r="318" customFormat="false" ht="12.75" hidden="false" customHeight="false" outlineLevel="0" collapsed="false">
      <c r="A318" s="0" t="n">
        <f aca="false">ROW(Source!A448)</f>
        <v>448</v>
      </c>
      <c r="B318" s="0" t="n">
        <v>10192153</v>
      </c>
      <c r="C318" s="0" t="n">
        <v>10192149</v>
      </c>
      <c r="D318" s="0" t="n">
        <v>5180869</v>
      </c>
      <c r="E318" s="0" t="n">
        <v>1</v>
      </c>
      <c r="F318" s="0" t="n">
        <v>1</v>
      </c>
      <c r="G318" s="0" t="n">
        <v>1</v>
      </c>
      <c r="H318" s="0" t="n">
        <v>1</v>
      </c>
      <c r="I318" s="0" t="s">
        <v>1081</v>
      </c>
      <c r="K318" s="0" t="s">
        <v>1082</v>
      </c>
      <c r="L318" s="0" t="n">
        <v>1476</v>
      </c>
      <c r="N318" s="0" t="n">
        <v>1013</v>
      </c>
      <c r="O318" s="0" t="s">
        <v>865</v>
      </c>
      <c r="P318" s="0" t="s">
        <v>866</v>
      </c>
      <c r="Q318" s="0" t="n">
        <v>1</v>
      </c>
      <c r="X318" s="0" t="n">
        <v>4</v>
      </c>
      <c r="Y318" s="0" t="n">
        <v>0</v>
      </c>
      <c r="Z318" s="0" t="n">
        <v>0</v>
      </c>
      <c r="AA318" s="0" t="n">
        <v>0</v>
      </c>
      <c r="AB318" s="0" t="n">
        <v>12.91</v>
      </c>
      <c r="AC318" s="0" t="n">
        <v>0</v>
      </c>
      <c r="AD318" s="0" t="n">
        <v>1</v>
      </c>
      <c r="AE318" s="0" t="n">
        <v>1</v>
      </c>
      <c r="AG318" s="0" t="n">
        <v>4</v>
      </c>
      <c r="AH318" s="0" t="n">
        <v>2</v>
      </c>
      <c r="AI318" s="0" t="n">
        <v>10192153</v>
      </c>
      <c r="AJ318" s="0" t="n">
        <v>318</v>
      </c>
      <c r="AK318" s="0" t="n">
        <v>0</v>
      </c>
      <c r="AL318" s="0" t="n">
        <v>0</v>
      </c>
      <c r="AM318" s="0" t="n">
        <v>0</v>
      </c>
      <c r="AN318" s="0" t="n">
        <v>0</v>
      </c>
      <c r="AO318" s="0" t="n">
        <v>0</v>
      </c>
      <c r="AP318" s="0" t="n">
        <v>0</v>
      </c>
      <c r="AQ318" s="0" t="n">
        <v>0</v>
      </c>
      <c r="AR318" s="0" t="n">
        <v>0</v>
      </c>
    </row>
    <row r="319" customFormat="false" ht="12.75" hidden="false" customHeight="false" outlineLevel="0" collapsed="false">
      <c r="A319" s="0" t="n">
        <f aca="false">ROW(Source!A448)</f>
        <v>448</v>
      </c>
      <c r="B319" s="0" t="n">
        <v>10192156</v>
      </c>
      <c r="C319" s="0" t="n">
        <v>10192149</v>
      </c>
      <c r="D319" s="0" t="n">
        <v>6959629</v>
      </c>
      <c r="E319" s="0" t="n">
        <v>1</v>
      </c>
      <c r="F319" s="0" t="n">
        <v>1</v>
      </c>
      <c r="G319" s="0" t="n">
        <v>1</v>
      </c>
      <c r="H319" s="0" t="n">
        <v>2</v>
      </c>
      <c r="I319" s="0" t="s">
        <v>977</v>
      </c>
      <c r="J319" s="0" t="s">
        <v>977</v>
      </c>
      <c r="K319" s="0" t="s">
        <v>978</v>
      </c>
      <c r="L319" s="0" t="n">
        <v>1480</v>
      </c>
      <c r="N319" s="0" t="n">
        <v>1013</v>
      </c>
      <c r="O319" s="0" t="s">
        <v>871</v>
      </c>
      <c r="P319" s="0" t="s">
        <v>872</v>
      </c>
      <c r="Q319" s="0" t="n">
        <v>1</v>
      </c>
      <c r="X319" s="0" t="n">
        <v>0.13</v>
      </c>
      <c r="Y319" s="0" t="n">
        <v>0</v>
      </c>
      <c r="Z319" s="0" t="n">
        <v>2.32</v>
      </c>
      <c r="AA319" s="0" t="n">
        <v>0</v>
      </c>
      <c r="AB319" s="0" t="n">
        <v>0</v>
      </c>
      <c r="AC319" s="0" t="n">
        <v>0</v>
      </c>
      <c r="AD319" s="0" t="n">
        <v>1</v>
      </c>
      <c r="AE319" s="0" t="n">
        <v>0</v>
      </c>
      <c r="AG319" s="0" t="n">
        <v>0.13</v>
      </c>
      <c r="AH319" s="0" t="n">
        <v>2</v>
      </c>
      <c r="AI319" s="0" t="n">
        <v>10192156</v>
      </c>
      <c r="AJ319" s="0" t="n">
        <v>319</v>
      </c>
      <c r="AK319" s="0" t="n">
        <v>0</v>
      </c>
      <c r="AL319" s="0" t="n">
        <v>0</v>
      </c>
      <c r="AM319" s="0" t="n">
        <v>0</v>
      </c>
      <c r="AN319" s="0" t="n">
        <v>0</v>
      </c>
      <c r="AO319" s="0" t="n">
        <v>0</v>
      </c>
      <c r="AP319" s="0" t="n">
        <v>0</v>
      </c>
      <c r="AQ319" s="0" t="n">
        <v>0</v>
      </c>
      <c r="AR319" s="0" t="n">
        <v>0</v>
      </c>
    </row>
    <row r="320" customFormat="false" ht="12.75" hidden="false" customHeight="false" outlineLevel="0" collapsed="false">
      <c r="A320" s="0" t="n">
        <f aca="false">ROW(Source!A448)</f>
        <v>448</v>
      </c>
      <c r="B320" s="0" t="n">
        <v>10192159</v>
      </c>
      <c r="C320" s="0" t="n">
        <v>10192149</v>
      </c>
      <c r="D320" s="0" t="n">
        <v>6881951</v>
      </c>
      <c r="E320" s="0" t="n">
        <v>1</v>
      </c>
      <c r="F320" s="0" t="n">
        <v>1</v>
      </c>
      <c r="G320" s="0" t="n">
        <v>1</v>
      </c>
      <c r="H320" s="0" t="n">
        <v>3</v>
      </c>
      <c r="I320" s="0" t="s">
        <v>979</v>
      </c>
      <c r="J320" s="0" t="s">
        <v>979</v>
      </c>
      <c r="K320" s="0" t="s">
        <v>980</v>
      </c>
      <c r="L320" s="0" t="n">
        <v>1348</v>
      </c>
      <c r="N320" s="0" t="n">
        <v>1009</v>
      </c>
      <c r="O320" s="0" t="s">
        <v>558</v>
      </c>
      <c r="P320" s="0" t="s">
        <v>558</v>
      </c>
      <c r="Q320" s="0" t="n">
        <v>1000</v>
      </c>
      <c r="X320" s="0" t="n">
        <v>2E-005</v>
      </c>
      <c r="Y320" s="0" t="n">
        <v>1480</v>
      </c>
      <c r="Z320" s="0" t="n">
        <v>0</v>
      </c>
      <c r="AA320" s="0" t="n">
        <v>0</v>
      </c>
      <c r="AB320" s="0" t="n">
        <v>0</v>
      </c>
      <c r="AC320" s="0" t="n">
        <v>0</v>
      </c>
      <c r="AD320" s="0" t="n">
        <v>1</v>
      </c>
      <c r="AE320" s="0" t="n">
        <v>0</v>
      </c>
      <c r="AG320" s="0" t="n">
        <v>2E-005</v>
      </c>
      <c r="AH320" s="0" t="n">
        <v>2</v>
      </c>
      <c r="AI320" s="0" t="n">
        <v>10192159</v>
      </c>
      <c r="AJ320" s="0" t="n">
        <v>320</v>
      </c>
      <c r="AK320" s="0" t="n">
        <v>0</v>
      </c>
      <c r="AL320" s="0" t="n">
        <v>0</v>
      </c>
      <c r="AM320" s="0" t="n">
        <v>0</v>
      </c>
      <c r="AN320" s="0" t="n">
        <v>0</v>
      </c>
      <c r="AO320" s="0" t="n">
        <v>0</v>
      </c>
      <c r="AP320" s="0" t="n">
        <v>0</v>
      </c>
      <c r="AQ320" s="0" t="n">
        <v>0</v>
      </c>
      <c r="AR320" s="0" t="n">
        <v>0</v>
      </c>
    </row>
    <row r="321" customFormat="false" ht="12.75" hidden="false" customHeight="false" outlineLevel="0" collapsed="false">
      <c r="A321" s="0" t="n">
        <f aca="false">ROW(Source!A448)</f>
        <v>448</v>
      </c>
      <c r="B321" s="0" t="n">
        <v>10192162</v>
      </c>
      <c r="C321" s="0" t="n">
        <v>10192149</v>
      </c>
      <c r="D321" s="0" t="n">
        <v>6885588</v>
      </c>
      <c r="E321" s="0" t="n">
        <v>1</v>
      </c>
      <c r="F321" s="0" t="n">
        <v>1</v>
      </c>
      <c r="G321" s="0" t="n">
        <v>1</v>
      </c>
      <c r="H321" s="0" t="n">
        <v>3</v>
      </c>
      <c r="I321" s="0" t="s">
        <v>981</v>
      </c>
      <c r="J321" s="0" t="s">
        <v>981</v>
      </c>
      <c r="K321" s="0" t="s">
        <v>982</v>
      </c>
      <c r="L321" s="0" t="n">
        <v>1346</v>
      </c>
      <c r="N321" s="0" t="n">
        <v>1009</v>
      </c>
      <c r="O321" s="0" t="s">
        <v>520</v>
      </c>
      <c r="P321" s="0" t="s">
        <v>520</v>
      </c>
      <c r="Q321" s="0" t="n">
        <v>1</v>
      </c>
      <c r="X321" s="0" t="n">
        <v>0.001</v>
      </c>
      <c r="Y321" s="0" t="n">
        <v>25.6</v>
      </c>
      <c r="Z321" s="0" t="n">
        <v>0</v>
      </c>
      <c r="AA321" s="0" t="n">
        <v>0</v>
      </c>
      <c r="AB321" s="0" t="n">
        <v>0</v>
      </c>
      <c r="AC321" s="0" t="n">
        <v>0</v>
      </c>
      <c r="AD321" s="0" t="n">
        <v>1</v>
      </c>
      <c r="AE321" s="0" t="n">
        <v>0</v>
      </c>
      <c r="AG321" s="0" t="n">
        <v>0.001</v>
      </c>
      <c r="AH321" s="0" t="n">
        <v>2</v>
      </c>
      <c r="AI321" s="0" t="n">
        <v>10192162</v>
      </c>
      <c r="AJ321" s="0" t="n">
        <v>321</v>
      </c>
      <c r="AK321" s="0" t="n">
        <v>0</v>
      </c>
      <c r="AL321" s="0" t="n">
        <v>0</v>
      </c>
      <c r="AM321" s="0" t="n">
        <v>0</v>
      </c>
      <c r="AN321" s="0" t="n">
        <v>0</v>
      </c>
      <c r="AO321" s="0" t="n">
        <v>0</v>
      </c>
      <c r="AP321" s="0" t="n">
        <v>0</v>
      </c>
      <c r="AQ321" s="0" t="n">
        <v>0</v>
      </c>
      <c r="AR321" s="0" t="n">
        <v>0</v>
      </c>
    </row>
    <row r="322" customFormat="false" ht="12.75" hidden="false" customHeight="false" outlineLevel="0" collapsed="false">
      <c r="A322" s="0" t="n">
        <f aca="false">ROW(Source!A448)</f>
        <v>448</v>
      </c>
      <c r="B322" s="0" t="n">
        <v>10192165</v>
      </c>
      <c r="C322" s="0" t="n">
        <v>10192149</v>
      </c>
      <c r="D322" s="0" t="n">
        <v>6885888</v>
      </c>
      <c r="E322" s="0" t="n">
        <v>1</v>
      </c>
      <c r="F322" s="0" t="n">
        <v>1</v>
      </c>
      <c r="G322" s="0" t="n">
        <v>1</v>
      </c>
      <c r="H322" s="0" t="n">
        <v>3</v>
      </c>
      <c r="I322" s="0" t="s">
        <v>917</v>
      </c>
      <c r="J322" s="0" t="s">
        <v>917</v>
      </c>
      <c r="K322" s="0" t="s">
        <v>918</v>
      </c>
      <c r="L322" s="0" t="n">
        <v>5184881</v>
      </c>
      <c r="N322" s="0" t="n">
        <v>1013</v>
      </c>
      <c r="O322" s="0" t="s">
        <v>103</v>
      </c>
      <c r="P322" s="0" t="s">
        <v>105</v>
      </c>
      <c r="Q322" s="0" t="n">
        <v>1</v>
      </c>
      <c r="X322" s="0" t="n">
        <v>0.3</v>
      </c>
      <c r="Y322" s="0" t="n">
        <v>7.8</v>
      </c>
      <c r="Z322" s="0" t="n">
        <v>0</v>
      </c>
      <c r="AA322" s="0" t="n">
        <v>0</v>
      </c>
      <c r="AB322" s="0" t="n">
        <v>0</v>
      </c>
      <c r="AC322" s="0" t="n">
        <v>0</v>
      </c>
      <c r="AD322" s="0" t="n">
        <v>1</v>
      </c>
      <c r="AE322" s="0" t="n">
        <v>0</v>
      </c>
      <c r="AG322" s="0" t="n">
        <v>0.3</v>
      </c>
      <c r="AH322" s="0" t="n">
        <v>2</v>
      </c>
      <c r="AI322" s="0" t="n">
        <v>10192165</v>
      </c>
      <c r="AJ322" s="0" t="n">
        <v>322</v>
      </c>
      <c r="AK322" s="0" t="n">
        <v>0</v>
      </c>
      <c r="AL322" s="0" t="n">
        <v>0</v>
      </c>
      <c r="AM322" s="0" t="n">
        <v>0</v>
      </c>
      <c r="AN322" s="0" t="n">
        <v>0</v>
      </c>
      <c r="AO322" s="0" t="n">
        <v>0</v>
      </c>
      <c r="AP322" s="0" t="n">
        <v>0</v>
      </c>
      <c r="AQ322" s="0" t="n">
        <v>0</v>
      </c>
      <c r="AR322" s="0" t="n">
        <v>0</v>
      </c>
    </row>
    <row r="323" customFormat="false" ht="12.75" hidden="false" customHeight="false" outlineLevel="0" collapsed="false">
      <c r="A323" s="0" t="n">
        <f aca="false">ROW(Source!A448)</f>
        <v>448</v>
      </c>
      <c r="B323" s="0" t="n">
        <v>10192168</v>
      </c>
      <c r="C323" s="0" t="n">
        <v>10192149</v>
      </c>
      <c r="D323" s="0" t="n">
        <v>6942052</v>
      </c>
      <c r="E323" s="0" t="n">
        <v>1</v>
      </c>
      <c r="F323" s="0" t="n">
        <v>1</v>
      </c>
      <c r="G323" s="0" t="n">
        <v>1</v>
      </c>
      <c r="H323" s="0" t="n">
        <v>3</v>
      </c>
      <c r="I323" s="0" t="s">
        <v>983</v>
      </c>
      <c r="J323" s="0" t="s">
        <v>983</v>
      </c>
      <c r="K323" s="0" t="s">
        <v>984</v>
      </c>
      <c r="L323" s="0" t="n">
        <v>1346</v>
      </c>
      <c r="N323" s="0" t="n">
        <v>1009</v>
      </c>
      <c r="O323" s="0" t="s">
        <v>520</v>
      </c>
      <c r="P323" s="0" t="s">
        <v>520</v>
      </c>
      <c r="Q323" s="0" t="n">
        <v>1</v>
      </c>
      <c r="X323" s="0" t="n">
        <v>0.008</v>
      </c>
      <c r="Y323" s="0" t="n">
        <v>87.4</v>
      </c>
      <c r="Z323" s="0" t="n">
        <v>0</v>
      </c>
      <c r="AA323" s="0" t="n">
        <v>0</v>
      </c>
      <c r="AB323" s="0" t="n">
        <v>0</v>
      </c>
      <c r="AC323" s="0" t="n">
        <v>0</v>
      </c>
      <c r="AD323" s="0" t="n">
        <v>1</v>
      </c>
      <c r="AE323" s="0" t="n">
        <v>0</v>
      </c>
      <c r="AG323" s="0" t="n">
        <v>0.008</v>
      </c>
      <c r="AH323" s="0" t="n">
        <v>2</v>
      </c>
      <c r="AI323" s="0" t="n">
        <v>10192168</v>
      </c>
      <c r="AJ323" s="0" t="n">
        <v>323</v>
      </c>
      <c r="AK323" s="0" t="n">
        <v>0</v>
      </c>
      <c r="AL323" s="0" t="n">
        <v>0</v>
      </c>
      <c r="AM323" s="0" t="n">
        <v>0</v>
      </c>
      <c r="AN323" s="0" t="n">
        <v>0</v>
      </c>
      <c r="AO323" s="0" t="n">
        <v>0</v>
      </c>
      <c r="AP323" s="0" t="n">
        <v>0</v>
      </c>
      <c r="AQ323" s="0" t="n">
        <v>0</v>
      </c>
      <c r="AR323" s="0" t="n">
        <v>0</v>
      </c>
    </row>
    <row r="324" customFormat="false" ht="12.75" hidden="false" customHeight="false" outlineLevel="0" collapsed="false">
      <c r="A324" s="0" t="n">
        <f aca="false">ROW(Source!A450)</f>
        <v>450</v>
      </c>
      <c r="B324" s="0" t="n">
        <v>10192174</v>
      </c>
      <c r="C324" s="0" t="n">
        <v>10192171</v>
      </c>
      <c r="D324" s="0" t="n">
        <v>5180841</v>
      </c>
      <c r="E324" s="0" t="n">
        <v>1</v>
      </c>
      <c r="F324" s="0" t="n">
        <v>1</v>
      </c>
      <c r="G324" s="0" t="n">
        <v>1</v>
      </c>
      <c r="H324" s="0" t="n">
        <v>1</v>
      </c>
      <c r="I324" s="0" t="s">
        <v>909</v>
      </c>
      <c r="K324" s="0" t="s">
        <v>910</v>
      </c>
      <c r="L324" s="0" t="n">
        <v>1476</v>
      </c>
      <c r="N324" s="0" t="n">
        <v>1013</v>
      </c>
      <c r="O324" s="0" t="s">
        <v>865</v>
      </c>
      <c r="P324" s="0" t="s">
        <v>866</v>
      </c>
      <c r="Q324" s="0" t="n">
        <v>1</v>
      </c>
      <c r="X324" s="0" t="n">
        <v>1</v>
      </c>
      <c r="Y324" s="0" t="n">
        <v>0</v>
      </c>
      <c r="Z324" s="0" t="n">
        <v>0</v>
      </c>
      <c r="AA324" s="0" t="n">
        <v>0</v>
      </c>
      <c r="AB324" s="0" t="n">
        <v>11.48</v>
      </c>
      <c r="AC324" s="0" t="n">
        <v>0</v>
      </c>
      <c r="AD324" s="0" t="n">
        <v>1</v>
      </c>
      <c r="AE324" s="0" t="n">
        <v>1</v>
      </c>
      <c r="AG324" s="0" t="n">
        <v>1</v>
      </c>
      <c r="AH324" s="0" t="n">
        <v>2</v>
      </c>
      <c r="AI324" s="0" t="n">
        <v>10192174</v>
      </c>
      <c r="AJ324" s="0" t="n">
        <v>324</v>
      </c>
      <c r="AK324" s="0" t="n">
        <v>0</v>
      </c>
      <c r="AL324" s="0" t="n">
        <v>0</v>
      </c>
      <c r="AM324" s="0" t="n">
        <v>0</v>
      </c>
      <c r="AN324" s="0" t="n">
        <v>0</v>
      </c>
      <c r="AO324" s="0" t="n">
        <v>0</v>
      </c>
      <c r="AP324" s="0" t="n">
        <v>0</v>
      </c>
      <c r="AQ324" s="0" t="n">
        <v>0</v>
      </c>
      <c r="AR324" s="0" t="n">
        <v>0</v>
      </c>
    </row>
    <row r="325" customFormat="false" ht="12.75" hidden="false" customHeight="false" outlineLevel="0" collapsed="false">
      <c r="A325" s="0" t="n">
        <f aca="false">ROW(Source!A450)</f>
        <v>450</v>
      </c>
      <c r="B325" s="0" t="n">
        <v>10192177</v>
      </c>
      <c r="C325" s="0" t="n">
        <v>10192171</v>
      </c>
      <c r="D325" s="0" t="n">
        <v>6935453</v>
      </c>
      <c r="E325" s="0" t="n">
        <v>1</v>
      </c>
      <c r="F325" s="0" t="n">
        <v>1</v>
      </c>
      <c r="G325" s="0" t="n">
        <v>1</v>
      </c>
      <c r="H325" s="0" t="n">
        <v>3</v>
      </c>
      <c r="I325" s="0" t="s">
        <v>1083</v>
      </c>
      <c r="J325" s="0" t="s">
        <v>1083</v>
      </c>
      <c r="K325" s="0" t="s">
        <v>1084</v>
      </c>
      <c r="L325" s="0" t="n">
        <v>5193655</v>
      </c>
      <c r="N325" s="0" t="n">
        <v>1013</v>
      </c>
      <c r="O325" s="0" t="s">
        <v>173</v>
      </c>
      <c r="P325" s="0" t="s">
        <v>169</v>
      </c>
      <c r="Q325" s="0" t="n">
        <v>1</v>
      </c>
      <c r="X325" s="0" t="n">
        <v>0.002</v>
      </c>
      <c r="Y325" s="0" t="n">
        <v>1120</v>
      </c>
      <c r="Z325" s="0" t="n">
        <v>0</v>
      </c>
      <c r="AA325" s="0" t="n">
        <v>0</v>
      </c>
      <c r="AB325" s="0" t="n">
        <v>0</v>
      </c>
      <c r="AC325" s="0" t="n">
        <v>0</v>
      </c>
      <c r="AD325" s="0" t="n">
        <v>1</v>
      </c>
      <c r="AE325" s="0" t="n">
        <v>0</v>
      </c>
      <c r="AG325" s="0" t="n">
        <v>0.002</v>
      </c>
      <c r="AH325" s="0" t="n">
        <v>2</v>
      </c>
      <c r="AI325" s="0" t="n">
        <v>10192177</v>
      </c>
      <c r="AJ325" s="0" t="n">
        <v>325</v>
      </c>
      <c r="AK325" s="0" t="n">
        <v>0</v>
      </c>
      <c r="AL325" s="0" t="n">
        <v>0</v>
      </c>
      <c r="AM325" s="0" t="n">
        <v>0</v>
      </c>
      <c r="AN325" s="0" t="n">
        <v>0</v>
      </c>
      <c r="AO325" s="0" t="n">
        <v>0</v>
      </c>
      <c r="AP325" s="0" t="n">
        <v>0</v>
      </c>
      <c r="AQ325" s="0" t="n">
        <v>0</v>
      </c>
      <c r="AR325" s="0" t="n">
        <v>0</v>
      </c>
    </row>
    <row r="326" customFormat="false" ht="12.75" hidden="false" customHeight="false" outlineLevel="0" collapsed="false">
      <c r="A326" s="0" t="n">
        <f aca="false">ROW(Source!A450)</f>
        <v>450</v>
      </c>
      <c r="B326" s="0" t="n">
        <v>10192180</v>
      </c>
      <c r="C326" s="0" t="n">
        <v>10192171</v>
      </c>
      <c r="D326" s="0" t="n">
        <v>6942052</v>
      </c>
      <c r="E326" s="0" t="n">
        <v>1</v>
      </c>
      <c r="F326" s="0" t="n">
        <v>1</v>
      </c>
      <c r="G326" s="0" t="n">
        <v>1</v>
      </c>
      <c r="H326" s="0" t="n">
        <v>3</v>
      </c>
      <c r="I326" s="0" t="s">
        <v>983</v>
      </c>
      <c r="J326" s="0" t="s">
        <v>983</v>
      </c>
      <c r="K326" s="0" t="s">
        <v>984</v>
      </c>
      <c r="L326" s="0" t="n">
        <v>1346</v>
      </c>
      <c r="N326" s="0" t="n">
        <v>1009</v>
      </c>
      <c r="O326" s="0" t="s">
        <v>520</v>
      </c>
      <c r="P326" s="0" t="s">
        <v>520</v>
      </c>
      <c r="Q326" s="0" t="n">
        <v>1</v>
      </c>
      <c r="X326" s="0" t="n">
        <v>0.01</v>
      </c>
      <c r="Y326" s="0" t="n">
        <v>87.4</v>
      </c>
      <c r="Z326" s="0" t="n">
        <v>0</v>
      </c>
      <c r="AA326" s="0" t="n">
        <v>0</v>
      </c>
      <c r="AB326" s="0" t="n">
        <v>0</v>
      </c>
      <c r="AC326" s="0" t="n">
        <v>0</v>
      </c>
      <c r="AD326" s="0" t="n">
        <v>1</v>
      </c>
      <c r="AE326" s="0" t="n">
        <v>0</v>
      </c>
      <c r="AG326" s="0" t="n">
        <v>0.01</v>
      </c>
      <c r="AH326" s="0" t="n">
        <v>2</v>
      </c>
      <c r="AI326" s="0" t="n">
        <v>10192180</v>
      </c>
      <c r="AJ326" s="0" t="n">
        <v>326</v>
      </c>
      <c r="AK326" s="0" t="n">
        <v>0</v>
      </c>
      <c r="AL326" s="0" t="n">
        <v>0</v>
      </c>
      <c r="AM326" s="0" t="n">
        <v>0</v>
      </c>
      <c r="AN326" s="0" t="n">
        <v>0</v>
      </c>
      <c r="AO326" s="0" t="n">
        <v>0</v>
      </c>
      <c r="AP326" s="0" t="n">
        <v>0</v>
      </c>
      <c r="AQ326" s="0" t="n">
        <v>0</v>
      </c>
      <c r="AR326" s="0" t="n">
        <v>0</v>
      </c>
    </row>
    <row r="327" customFormat="false" ht="12.75" hidden="false" customHeight="false" outlineLevel="0" collapsed="false">
      <c r="A327" s="0" t="n">
        <f aca="false">ROW(Source!A454)</f>
        <v>454</v>
      </c>
      <c r="B327" s="0" t="n">
        <v>10192185</v>
      </c>
      <c r="C327" s="0" t="n">
        <v>10191904</v>
      </c>
      <c r="D327" s="0" t="n">
        <v>5180846</v>
      </c>
      <c r="E327" s="0" t="n">
        <v>1</v>
      </c>
      <c r="F327" s="0" t="n">
        <v>1</v>
      </c>
      <c r="G327" s="0" t="n">
        <v>1</v>
      </c>
      <c r="H327" s="0" t="n">
        <v>1</v>
      </c>
      <c r="I327" s="0" t="s">
        <v>1085</v>
      </c>
      <c r="K327" s="0" t="s">
        <v>1086</v>
      </c>
      <c r="L327" s="0" t="n">
        <v>1476</v>
      </c>
      <c r="N327" s="0" t="n">
        <v>1013</v>
      </c>
      <c r="O327" s="0" t="s">
        <v>865</v>
      </c>
      <c r="P327" s="0" t="s">
        <v>866</v>
      </c>
      <c r="Q327" s="0" t="n">
        <v>1</v>
      </c>
      <c r="X327" s="0" t="n">
        <v>14</v>
      </c>
      <c r="Y327" s="0" t="n">
        <v>0</v>
      </c>
      <c r="Z327" s="0" t="n">
        <v>0</v>
      </c>
      <c r="AA327" s="0" t="n">
        <v>0</v>
      </c>
      <c r="AB327" s="0" t="n">
        <v>10.78</v>
      </c>
      <c r="AC327" s="0" t="n">
        <v>0</v>
      </c>
      <c r="AD327" s="0" t="n">
        <v>1</v>
      </c>
      <c r="AE327" s="0" t="n">
        <v>1</v>
      </c>
      <c r="AG327" s="0" t="n">
        <v>14</v>
      </c>
      <c r="AH327" s="0" t="n">
        <v>2</v>
      </c>
      <c r="AI327" s="0" t="n">
        <v>10192185</v>
      </c>
      <c r="AJ327" s="0" t="n">
        <v>327</v>
      </c>
      <c r="AK327" s="0" t="n">
        <v>0</v>
      </c>
      <c r="AL327" s="0" t="n">
        <v>0</v>
      </c>
      <c r="AM327" s="0" t="n">
        <v>0</v>
      </c>
      <c r="AN327" s="0" t="n">
        <v>0</v>
      </c>
      <c r="AO327" s="0" t="n">
        <v>0</v>
      </c>
      <c r="AP327" s="0" t="n">
        <v>0</v>
      </c>
      <c r="AQ327" s="0" t="n">
        <v>0</v>
      </c>
      <c r="AR327" s="0" t="n">
        <v>0</v>
      </c>
    </row>
    <row r="328" customFormat="false" ht="12.75" hidden="false" customHeight="false" outlineLevel="0" collapsed="false">
      <c r="A328" s="0" t="n">
        <f aca="false">ROW(Source!A454)</f>
        <v>454</v>
      </c>
      <c r="B328" s="0" t="n">
        <v>10192188</v>
      </c>
      <c r="C328" s="0" t="n">
        <v>10191904</v>
      </c>
      <c r="D328" s="0" t="n">
        <v>121548</v>
      </c>
      <c r="E328" s="0" t="n">
        <v>1</v>
      </c>
      <c r="F328" s="0" t="n">
        <v>1</v>
      </c>
      <c r="G328" s="0" t="n">
        <v>1</v>
      </c>
      <c r="H328" s="0" t="n">
        <v>1</v>
      </c>
      <c r="I328" s="0" t="s">
        <v>94</v>
      </c>
      <c r="K328" s="0" t="s">
        <v>867</v>
      </c>
      <c r="L328" s="0" t="n">
        <v>608254</v>
      </c>
      <c r="N328" s="0" t="n">
        <v>1013</v>
      </c>
      <c r="O328" s="0" t="s">
        <v>868</v>
      </c>
      <c r="P328" s="0" t="s">
        <v>868</v>
      </c>
      <c r="Q328" s="0" t="n">
        <v>1</v>
      </c>
      <c r="X328" s="0" t="n">
        <v>0.89</v>
      </c>
      <c r="Y328" s="0" t="n">
        <v>0</v>
      </c>
      <c r="Z328" s="0" t="n">
        <v>0</v>
      </c>
      <c r="AA328" s="0" t="n">
        <v>0</v>
      </c>
      <c r="AB328" s="0" t="n">
        <v>0</v>
      </c>
      <c r="AC328" s="0" t="n">
        <v>0</v>
      </c>
      <c r="AD328" s="0" t="n">
        <v>1</v>
      </c>
      <c r="AE328" s="0" t="n">
        <v>2</v>
      </c>
      <c r="AG328" s="0" t="n">
        <v>0.89</v>
      </c>
      <c r="AH328" s="0" t="n">
        <v>2</v>
      </c>
      <c r="AI328" s="0" t="n">
        <v>10192188</v>
      </c>
      <c r="AJ328" s="0" t="n">
        <v>328</v>
      </c>
      <c r="AK328" s="0" t="n">
        <v>0</v>
      </c>
      <c r="AL328" s="0" t="n">
        <v>0</v>
      </c>
      <c r="AM328" s="0" t="n">
        <v>0</v>
      </c>
      <c r="AN328" s="0" t="n">
        <v>0</v>
      </c>
      <c r="AO328" s="0" t="n">
        <v>0</v>
      </c>
      <c r="AP328" s="0" t="n">
        <v>0</v>
      </c>
      <c r="AQ328" s="0" t="n">
        <v>0</v>
      </c>
      <c r="AR328" s="0" t="n">
        <v>0</v>
      </c>
    </row>
    <row r="329" customFormat="false" ht="12.75" hidden="false" customHeight="false" outlineLevel="0" collapsed="false">
      <c r="A329" s="0" t="n">
        <f aca="false">ROW(Source!A454)</f>
        <v>454</v>
      </c>
      <c r="B329" s="0" t="n">
        <v>10192191</v>
      </c>
      <c r="C329" s="0" t="n">
        <v>10191904</v>
      </c>
      <c r="D329" s="0" t="n">
        <v>6958981</v>
      </c>
      <c r="E329" s="0" t="n">
        <v>1</v>
      </c>
      <c r="F329" s="0" t="n">
        <v>1</v>
      </c>
      <c r="G329" s="0" t="n">
        <v>1</v>
      </c>
      <c r="H329" s="0" t="n">
        <v>2</v>
      </c>
      <c r="I329" s="0" t="s">
        <v>985</v>
      </c>
      <c r="J329" s="0" t="s">
        <v>985</v>
      </c>
      <c r="K329" s="0" t="s">
        <v>986</v>
      </c>
      <c r="L329" s="0" t="n">
        <v>1480</v>
      </c>
      <c r="N329" s="0" t="n">
        <v>1013</v>
      </c>
      <c r="O329" s="0" t="s">
        <v>871</v>
      </c>
      <c r="P329" s="0" t="s">
        <v>872</v>
      </c>
      <c r="Q329" s="0" t="n">
        <v>1</v>
      </c>
      <c r="X329" s="0" t="n">
        <v>0.89</v>
      </c>
      <c r="Y329" s="0" t="n">
        <v>0</v>
      </c>
      <c r="Z329" s="0" t="n">
        <v>105.94</v>
      </c>
      <c r="AA329" s="0" t="n">
        <v>14.02</v>
      </c>
      <c r="AB329" s="0" t="n">
        <v>0</v>
      </c>
      <c r="AC329" s="0" t="n">
        <v>0</v>
      </c>
      <c r="AD329" s="0" t="n">
        <v>1</v>
      </c>
      <c r="AE329" s="0" t="n">
        <v>0</v>
      </c>
      <c r="AG329" s="0" t="n">
        <v>0.89</v>
      </c>
      <c r="AH329" s="0" t="n">
        <v>2</v>
      </c>
      <c r="AI329" s="0" t="n">
        <v>10192191</v>
      </c>
      <c r="AJ329" s="0" t="n">
        <v>329</v>
      </c>
      <c r="AK329" s="0" t="n">
        <v>0</v>
      </c>
      <c r="AL329" s="0" t="n">
        <v>0</v>
      </c>
      <c r="AM329" s="0" t="n">
        <v>0</v>
      </c>
      <c r="AN329" s="0" t="n">
        <v>0</v>
      </c>
      <c r="AO329" s="0" t="n">
        <v>0</v>
      </c>
      <c r="AP329" s="0" t="n">
        <v>0</v>
      </c>
      <c r="AQ329" s="0" t="n">
        <v>0</v>
      </c>
      <c r="AR329" s="0" t="n">
        <v>0</v>
      </c>
    </row>
    <row r="330" customFormat="false" ht="12.75" hidden="false" customHeight="false" outlineLevel="0" collapsed="false">
      <c r="A330" s="0" t="n">
        <f aca="false">ROW(Source!A454)</f>
        <v>454</v>
      </c>
      <c r="B330" s="0" t="n">
        <v>10192194</v>
      </c>
      <c r="C330" s="0" t="n">
        <v>10191904</v>
      </c>
      <c r="D330" s="0" t="n">
        <v>6881625</v>
      </c>
      <c r="E330" s="0" t="n">
        <v>1</v>
      </c>
      <c r="F330" s="0" t="n">
        <v>1</v>
      </c>
      <c r="G330" s="0" t="n">
        <v>1</v>
      </c>
      <c r="H330" s="0" t="n">
        <v>3</v>
      </c>
      <c r="I330" s="0" t="s">
        <v>987</v>
      </c>
      <c r="J330" s="0" t="s">
        <v>987</v>
      </c>
      <c r="K330" s="0" t="s">
        <v>988</v>
      </c>
      <c r="L330" s="0" t="n">
        <v>1348</v>
      </c>
      <c r="N330" s="0" t="n">
        <v>1009</v>
      </c>
      <c r="O330" s="0" t="s">
        <v>558</v>
      </c>
      <c r="P330" s="0" t="s">
        <v>558</v>
      </c>
      <c r="Q330" s="0" t="n">
        <v>1000</v>
      </c>
      <c r="X330" s="0" t="n">
        <v>0.00015</v>
      </c>
      <c r="Y330" s="0" t="n">
        <v>4160</v>
      </c>
      <c r="Z330" s="0" t="n">
        <v>0</v>
      </c>
      <c r="AA330" s="0" t="n">
        <v>0</v>
      </c>
      <c r="AB330" s="0" t="n">
        <v>0</v>
      </c>
      <c r="AC330" s="0" t="n">
        <v>0</v>
      </c>
      <c r="AD330" s="0" t="n">
        <v>1</v>
      </c>
      <c r="AE330" s="0" t="n">
        <v>0</v>
      </c>
      <c r="AG330" s="0" t="n">
        <v>0.00015</v>
      </c>
      <c r="AH330" s="0" t="n">
        <v>2</v>
      </c>
      <c r="AI330" s="0" t="n">
        <v>10192194</v>
      </c>
      <c r="AJ330" s="0" t="n">
        <v>330</v>
      </c>
      <c r="AK330" s="0" t="n">
        <v>0</v>
      </c>
      <c r="AL330" s="0" t="n">
        <v>0</v>
      </c>
      <c r="AM330" s="0" t="n">
        <v>0</v>
      </c>
      <c r="AN330" s="0" t="n">
        <v>0</v>
      </c>
      <c r="AO330" s="0" t="n">
        <v>0</v>
      </c>
      <c r="AP330" s="0" t="n">
        <v>0</v>
      </c>
      <c r="AQ330" s="0" t="n">
        <v>0</v>
      </c>
      <c r="AR330" s="0" t="n">
        <v>0</v>
      </c>
    </row>
    <row r="331" customFormat="false" ht="12.75" hidden="false" customHeight="false" outlineLevel="0" collapsed="false">
      <c r="A331" s="0" t="n">
        <f aca="false">ROW(Source!A454)</f>
        <v>454</v>
      </c>
      <c r="B331" s="0" t="n">
        <v>10192197</v>
      </c>
      <c r="C331" s="0" t="n">
        <v>10191904</v>
      </c>
      <c r="D331" s="0" t="n">
        <v>6882321</v>
      </c>
      <c r="E331" s="0" t="n">
        <v>1</v>
      </c>
      <c r="F331" s="0" t="n">
        <v>1</v>
      </c>
      <c r="G331" s="0" t="n">
        <v>1</v>
      </c>
      <c r="H331" s="0" t="n">
        <v>3</v>
      </c>
      <c r="I331" s="0" t="s">
        <v>1087</v>
      </c>
      <c r="J331" s="0" t="s">
        <v>1087</v>
      </c>
      <c r="K331" s="0" t="s">
        <v>1088</v>
      </c>
      <c r="L331" s="0" t="n">
        <v>1348</v>
      </c>
      <c r="N331" s="0" t="n">
        <v>1009</v>
      </c>
      <c r="O331" s="0" t="s">
        <v>558</v>
      </c>
      <c r="P331" s="0" t="s">
        <v>558</v>
      </c>
      <c r="Q331" s="0" t="n">
        <v>1000</v>
      </c>
      <c r="X331" s="0" t="n">
        <v>0.0011</v>
      </c>
      <c r="Y331" s="0" t="n">
        <v>18320</v>
      </c>
      <c r="Z331" s="0" t="n">
        <v>0</v>
      </c>
      <c r="AA331" s="0" t="n">
        <v>0</v>
      </c>
      <c r="AB331" s="0" t="n">
        <v>0</v>
      </c>
      <c r="AC331" s="0" t="n">
        <v>0</v>
      </c>
      <c r="AD331" s="0" t="n">
        <v>1</v>
      </c>
      <c r="AE331" s="0" t="n">
        <v>0</v>
      </c>
      <c r="AG331" s="0" t="n">
        <v>0.0011</v>
      </c>
      <c r="AH331" s="0" t="n">
        <v>2</v>
      </c>
      <c r="AI331" s="0" t="n">
        <v>10192197</v>
      </c>
      <c r="AJ331" s="0" t="n">
        <v>331</v>
      </c>
      <c r="AK331" s="0" t="n">
        <v>0</v>
      </c>
      <c r="AL331" s="0" t="n">
        <v>0</v>
      </c>
      <c r="AM331" s="0" t="n">
        <v>0</v>
      </c>
      <c r="AN331" s="0" t="n">
        <v>0</v>
      </c>
      <c r="AO331" s="0" t="n">
        <v>0</v>
      </c>
      <c r="AP331" s="0" t="n">
        <v>0</v>
      </c>
      <c r="AQ331" s="0" t="n">
        <v>0</v>
      </c>
      <c r="AR331" s="0" t="n">
        <v>0</v>
      </c>
    </row>
    <row r="332" customFormat="false" ht="12.75" hidden="false" customHeight="false" outlineLevel="0" collapsed="false">
      <c r="A332" s="0" t="n">
        <f aca="false">ROW(Source!A454)</f>
        <v>454</v>
      </c>
      <c r="B332" s="0" t="n">
        <v>10192200</v>
      </c>
      <c r="C332" s="0" t="n">
        <v>10191904</v>
      </c>
      <c r="D332" s="0" t="n">
        <v>6882827</v>
      </c>
      <c r="E332" s="0" t="n">
        <v>1</v>
      </c>
      <c r="F332" s="0" t="n">
        <v>1</v>
      </c>
      <c r="G332" s="0" t="n">
        <v>1</v>
      </c>
      <c r="H332" s="0" t="n">
        <v>3</v>
      </c>
      <c r="I332" s="0" t="s">
        <v>1089</v>
      </c>
      <c r="J332" s="0" t="s">
        <v>1089</v>
      </c>
      <c r="K332" s="0" t="s">
        <v>1090</v>
      </c>
      <c r="L332" s="0" t="n">
        <v>1348</v>
      </c>
      <c r="N332" s="0" t="n">
        <v>1009</v>
      </c>
      <c r="O332" s="0" t="s">
        <v>558</v>
      </c>
      <c r="P332" s="0" t="s">
        <v>558</v>
      </c>
      <c r="Q332" s="0" t="n">
        <v>1000</v>
      </c>
      <c r="X332" s="0" t="n">
        <v>0.0007</v>
      </c>
      <c r="Y332" s="0" t="n">
        <v>1000</v>
      </c>
      <c r="Z332" s="0" t="n">
        <v>0</v>
      </c>
      <c r="AA332" s="0" t="n">
        <v>0</v>
      </c>
      <c r="AB332" s="0" t="n">
        <v>0</v>
      </c>
      <c r="AC332" s="0" t="n">
        <v>0</v>
      </c>
      <c r="AD332" s="0" t="n">
        <v>1</v>
      </c>
      <c r="AE332" s="0" t="n">
        <v>0</v>
      </c>
      <c r="AG332" s="0" t="n">
        <v>0.0007</v>
      </c>
      <c r="AH332" s="0" t="n">
        <v>2</v>
      </c>
      <c r="AI332" s="0" t="n">
        <v>10192200</v>
      </c>
      <c r="AJ332" s="0" t="n">
        <v>332</v>
      </c>
      <c r="AK332" s="0" t="n">
        <v>0</v>
      </c>
      <c r="AL332" s="0" t="n">
        <v>0</v>
      </c>
      <c r="AM332" s="0" t="n">
        <v>0</v>
      </c>
      <c r="AN332" s="0" t="n">
        <v>0</v>
      </c>
      <c r="AO332" s="0" t="n">
        <v>0</v>
      </c>
      <c r="AP332" s="0" t="n">
        <v>0</v>
      </c>
      <c r="AQ332" s="0" t="n">
        <v>0</v>
      </c>
      <c r="AR332" s="0" t="n">
        <v>0</v>
      </c>
    </row>
    <row r="333" customFormat="false" ht="12.75" hidden="false" customHeight="false" outlineLevel="0" collapsed="false">
      <c r="A333" s="0" t="n">
        <f aca="false">ROW(Source!A454)</f>
        <v>454</v>
      </c>
      <c r="B333" s="0" t="n">
        <v>10192203</v>
      </c>
      <c r="C333" s="0" t="n">
        <v>10191904</v>
      </c>
      <c r="D333" s="0" t="n">
        <v>6884217</v>
      </c>
      <c r="E333" s="0" t="n">
        <v>1</v>
      </c>
      <c r="F333" s="0" t="n">
        <v>1</v>
      </c>
      <c r="G333" s="0" t="n">
        <v>1</v>
      </c>
      <c r="H333" s="0" t="n">
        <v>3</v>
      </c>
      <c r="I333" s="0" t="s">
        <v>1091</v>
      </c>
      <c r="J333" s="0" t="s">
        <v>1091</v>
      </c>
      <c r="K333" s="0" t="s">
        <v>1092</v>
      </c>
      <c r="L333" s="0" t="n">
        <v>1348</v>
      </c>
      <c r="N333" s="0" t="n">
        <v>1009</v>
      </c>
      <c r="O333" s="0" t="s">
        <v>558</v>
      </c>
      <c r="P333" s="0" t="s">
        <v>558</v>
      </c>
      <c r="Q333" s="0" t="n">
        <v>1000</v>
      </c>
      <c r="X333" s="0" t="n">
        <v>0.01375</v>
      </c>
      <c r="Y333" s="0" t="n">
        <v>703</v>
      </c>
      <c r="Z333" s="0" t="n">
        <v>0</v>
      </c>
      <c r="AA333" s="0" t="n">
        <v>0</v>
      </c>
      <c r="AB333" s="0" t="n">
        <v>0</v>
      </c>
      <c r="AC333" s="0" t="n">
        <v>0</v>
      </c>
      <c r="AD333" s="0" t="n">
        <v>1</v>
      </c>
      <c r="AE333" s="0" t="n">
        <v>0</v>
      </c>
      <c r="AG333" s="0" t="n">
        <v>0.01375</v>
      </c>
      <c r="AH333" s="0" t="n">
        <v>2</v>
      </c>
      <c r="AI333" s="0" t="n">
        <v>10192203</v>
      </c>
      <c r="AJ333" s="0" t="n">
        <v>333</v>
      </c>
      <c r="AK333" s="0" t="n">
        <v>0</v>
      </c>
      <c r="AL333" s="0" t="n">
        <v>0</v>
      </c>
      <c r="AM333" s="0" t="n">
        <v>0</v>
      </c>
      <c r="AN333" s="0" t="n">
        <v>0</v>
      </c>
      <c r="AO333" s="0" t="n">
        <v>0</v>
      </c>
      <c r="AP333" s="0" t="n">
        <v>0</v>
      </c>
      <c r="AQ333" s="0" t="n">
        <v>0</v>
      </c>
      <c r="AR333" s="0" t="n">
        <v>0</v>
      </c>
    </row>
    <row r="334" customFormat="false" ht="12.75" hidden="false" customHeight="false" outlineLevel="0" collapsed="false">
      <c r="A334" s="0" t="n">
        <f aca="false">ROW(Source!A454)</f>
        <v>454</v>
      </c>
      <c r="B334" s="0" t="n">
        <v>10192206</v>
      </c>
      <c r="C334" s="0" t="n">
        <v>10191904</v>
      </c>
      <c r="D334" s="0" t="n">
        <v>6884992</v>
      </c>
      <c r="E334" s="0" t="n">
        <v>1</v>
      </c>
      <c r="F334" s="0" t="n">
        <v>1</v>
      </c>
      <c r="G334" s="0" t="n">
        <v>1</v>
      </c>
      <c r="H334" s="0" t="n">
        <v>3</v>
      </c>
      <c r="I334" s="0" t="s">
        <v>1093</v>
      </c>
      <c r="J334" s="0" t="s">
        <v>1093</v>
      </c>
      <c r="K334" s="0" t="s">
        <v>1094</v>
      </c>
      <c r="L334" s="0" t="n">
        <v>1346</v>
      </c>
      <c r="N334" s="0" t="n">
        <v>1009</v>
      </c>
      <c r="O334" s="0" t="s">
        <v>520</v>
      </c>
      <c r="P334" s="0" t="s">
        <v>520</v>
      </c>
      <c r="Q334" s="0" t="n">
        <v>1</v>
      </c>
      <c r="X334" s="0" t="n">
        <v>0.3</v>
      </c>
      <c r="Y334" s="0" t="n">
        <v>6.99</v>
      </c>
      <c r="Z334" s="0" t="n">
        <v>0</v>
      </c>
      <c r="AA334" s="0" t="n">
        <v>0</v>
      </c>
      <c r="AB334" s="0" t="n">
        <v>0</v>
      </c>
      <c r="AC334" s="0" t="n">
        <v>0</v>
      </c>
      <c r="AD334" s="0" t="n">
        <v>1</v>
      </c>
      <c r="AE334" s="0" t="n">
        <v>0</v>
      </c>
      <c r="AG334" s="0" t="n">
        <v>0.3</v>
      </c>
      <c r="AH334" s="0" t="n">
        <v>2</v>
      </c>
      <c r="AI334" s="0" t="n">
        <v>10192206</v>
      </c>
      <c r="AJ334" s="0" t="n">
        <v>334</v>
      </c>
      <c r="AK334" s="0" t="n">
        <v>0</v>
      </c>
      <c r="AL334" s="0" t="n">
        <v>0</v>
      </c>
      <c r="AM334" s="0" t="n">
        <v>0</v>
      </c>
      <c r="AN334" s="0" t="n">
        <v>0</v>
      </c>
      <c r="AO334" s="0" t="n">
        <v>0</v>
      </c>
      <c r="AP334" s="0" t="n">
        <v>0</v>
      </c>
      <c r="AQ334" s="0" t="n">
        <v>0</v>
      </c>
      <c r="AR334" s="0" t="n">
        <v>0</v>
      </c>
    </row>
    <row r="335" customFormat="false" ht="12.75" hidden="false" customHeight="false" outlineLevel="0" collapsed="false">
      <c r="A335" s="0" t="n">
        <f aca="false">ROW(Source!A454)</f>
        <v>454</v>
      </c>
      <c r="B335" s="0" t="n">
        <v>10192209</v>
      </c>
      <c r="C335" s="0" t="n">
        <v>10191904</v>
      </c>
      <c r="D335" s="0" t="n">
        <v>6885174</v>
      </c>
      <c r="E335" s="0" t="n">
        <v>1</v>
      </c>
      <c r="F335" s="0" t="n">
        <v>1</v>
      </c>
      <c r="G335" s="0" t="n">
        <v>1</v>
      </c>
      <c r="H335" s="0" t="n">
        <v>3</v>
      </c>
      <c r="I335" s="0" t="s">
        <v>941</v>
      </c>
      <c r="J335" s="0" t="s">
        <v>941</v>
      </c>
      <c r="K335" s="0" t="s">
        <v>942</v>
      </c>
      <c r="L335" s="0" t="n">
        <v>1348</v>
      </c>
      <c r="N335" s="0" t="n">
        <v>1009</v>
      </c>
      <c r="O335" s="0" t="s">
        <v>558</v>
      </c>
      <c r="P335" s="0" t="s">
        <v>558</v>
      </c>
      <c r="Q335" s="0" t="n">
        <v>1000</v>
      </c>
      <c r="X335" s="0" t="n">
        <v>0.00091</v>
      </c>
      <c r="Y335" s="0" t="n">
        <v>16640</v>
      </c>
      <c r="Z335" s="0" t="n">
        <v>0</v>
      </c>
      <c r="AA335" s="0" t="n">
        <v>0</v>
      </c>
      <c r="AB335" s="0" t="n">
        <v>0</v>
      </c>
      <c r="AC335" s="0" t="n">
        <v>0</v>
      </c>
      <c r="AD335" s="0" t="n">
        <v>1</v>
      </c>
      <c r="AE335" s="0" t="n">
        <v>0</v>
      </c>
      <c r="AG335" s="0" t="n">
        <v>0.00091</v>
      </c>
      <c r="AH335" s="0" t="n">
        <v>2</v>
      </c>
      <c r="AI335" s="0" t="n">
        <v>10192209</v>
      </c>
      <c r="AJ335" s="0" t="n">
        <v>335</v>
      </c>
      <c r="AK335" s="0" t="n">
        <v>0</v>
      </c>
      <c r="AL335" s="0" t="n">
        <v>0</v>
      </c>
      <c r="AM335" s="0" t="n">
        <v>0</v>
      </c>
      <c r="AN335" s="0" t="n">
        <v>0</v>
      </c>
      <c r="AO335" s="0" t="n">
        <v>0</v>
      </c>
      <c r="AP335" s="0" t="n">
        <v>0</v>
      </c>
      <c r="AQ335" s="0" t="n">
        <v>0</v>
      </c>
      <c r="AR335" s="0" t="n">
        <v>0</v>
      </c>
    </row>
    <row r="336" customFormat="false" ht="12.75" hidden="false" customHeight="false" outlineLevel="0" collapsed="false">
      <c r="A336" s="0" t="n">
        <f aca="false">ROW(Source!A454)</f>
        <v>454</v>
      </c>
      <c r="B336" s="0" t="n">
        <v>10192212</v>
      </c>
      <c r="C336" s="0" t="n">
        <v>10191904</v>
      </c>
      <c r="D336" s="0" t="n">
        <v>6885275</v>
      </c>
      <c r="E336" s="0" t="n">
        <v>1</v>
      </c>
      <c r="F336" s="0" t="n">
        <v>1</v>
      </c>
      <c r="G336" s="0" t="n">
        <v>1</v>
      </c>
      <c r="H336" s="0" t="n">
        <v>3</v>
      </c>
      <c r="I336" s="0" t="s">
        <v>1095</v>
      </c>
      <c r="J336" s="0" t="s">
        <v>1095</v>
      </c>
      <c r="K336" s="0" t="s">
        <v>1096</v>
      </c>
      <c r="L336" s="0" t="n">
        <v>1346</v>
      </c>
      <c r="N336" s="0" t="n">
        <v>1009</v>
      </c>
      <c r="O336" s="0" t="s">
        <v>520</v>
      </c>
      <c r="P336" s="0" t="s">
        <v>520</v>
      </c>
      <c r="Q336" s="0" t="n">
        <v>1</v>
      </c>
      <c r="X336" s="0" t="n">
        <v>2.2</v>
      </c>
      <c r="Y336" s="0" t="n">
        <v>30.4</v>
      </c>
      <c r="Z336" s="0" t="n">
        <v>0</v>
      </c>
      <c r="AA336" s="0" t="n">
        <v>0</v>
      </c>
      <c r="AB336" s="0" t="n">
        <v>0</v>
      </c>
      <c r="AC336" s="0" t="n">
        <v>0</v>
      </c>
      <c r="AD336" s="0" t="n">
        <v>1</v>
      </c>
      <c r="AE336" s="0" t="n">
        <v>0</v>
      </c>
      <c r="AG336" s="0" t="n">
        <v>2.2</v>
      </c>
      <c r="AH336" s="0" t="n">
        <v>2</v>
      </c>
      <c r="AI336" s="0" t="n">
        <v>10192212</v>
      </c>
      <c r="AJ336" s="0" t="n">
        <v>336</v>
      </c>
      <c r="AK336" s="0" t="n">
        <v>0</v>
      </c>
      <c r="AL336" s="0" t="n">
        <v>0</v>
      </c>
      <c r="AM336" s="0" t="n">
        <v>0</v>
      </c>
      <c r="AN336" s="0" t="n">
        <v>0</v>
      </c>
      <c r="AO336" s="0" t="n">
        <v>0</v>
      </c>
      <c r="AP336" s="0" t="n">
        <v>0</v>
      </c>
      <c r="AQ336" s="0" t="n">
        <v>0</v>
      </c>
      <c r="AR336" s="0" t="n">
        <v>0</v>
      </c>
    </row>
    <row r="337" customFormat="false" ht="12.75" hidden="false" customHeight="false" outlineLevel="0" collapsed="false">
      <c r="A337" s="0" t="n">
        <f aca="false">ROW(Source!A454)</f>
        <v>454</v>
      </c>
      <c r="B337" s="0" t="n">
        <v>10192215</v>
      </c>
      <c r="C337" s="0" t="n">
        <v>10191904</v>
      </c>
      <c r="D337" s="0" t="n">
        <v>6888346</v>
      </c>
      <c r="E337" s="0" t="n">
        <v>1</v>
      </c>
      <c r="F337" s="0" t="n">
        <v>1</v>
      </c>
      <c r="G337" s="0" t="n">
        <v>1</v>
      </c>
      <c r="H337" s="0" t="n">
        <v>3</v>
      </c>
      <c r="I337" s="0" t="s">
        <v>1097</v>
      </c>
      <c r="J337" s="0" t="s">
        <v>1097</v>
      </c>
      <c r="K337" s="0" t="s">
        <v>1098</v>
      </c>
      <c r="L337" s="0" t="n">
        <v>1301</v>
      </c>
      <c r="N337" s="0" t="n">
        <v>1003</v>
      </c>
      <c r="O337" s="0" t="s">
        <v>179</v>
      </c>
      <c r="P337" s="0" t="s">
        <v>179</v>
      </c>
      <c r="Q337" s="0" t="n">
        <v>1</v>
      </c>
      <c r="X337" s="0" t="n">
        <v>0.063</v>
      </c>
      <c r="Y337" s="0" t="n">
        <v>38.9</v>
      </c>
      <c r="Z337" s="0" t="n">
        <v>0</v>
      </c>
      <c r="AA337" s="0" t="n">
        <v>0</v>
      </c>
      <c r="AB337" s="0" t="n">
        <v>0</v>
      </c>
      <c r="AC337" s="0" t="n">
        <v>0</v>
      </c>
      <c r="AD337" s="0" t="n">
        <v>1</v>
      </c>
      <c r="AE337" s="0" t="n">
        <v>0</v>
      </c>
      <c r="AG337" s="0" t="n">
        <v>0.063</v>
      </c>
      <c r="AH337" s="0" t="n">
        <v>2</v>
      </c>
      <c r="AI337" s="0" t="n">
        <v>10192215</v>
      </c>
      <c r="AJ337" s="0" t="n">
        <v>337</v>
      </c>
      <c r="AK337" s="0" t="n">
        <v>0</v>
      </c>
      <c r="AL337" s="0" t="n">
        <v>0</v>
      </c>
      <c r="AM337" s="0" t="n">
        <v>0</v>
      </c>
      <c r="AN337" s="0" t="n">
        <v>0</v>
      </c>
      <c r="AO337" s="0" t="n">
        <v>0</v>
      </c>
      <c r="AP337" s="0" t="n">
        <v>0</v>
      </c>
      <c r="AQ337" s="0" t="n">
        <v>0</v>
      </c>
      <c r="AR337" s="0" t="n">
        <v>0</v>
      </c>
    </row>
    <row r="338" customFormat="false" ht="12.75" hidden="false" customHeight="false" outlineLevel="0" collapsed="false">
      <c r="A338" s="0" t="n">
        <f aca="false">ROW(Source!A454)</f>
        <v>454</v>
      </c>
      <c r="B338" s="0" t="n">
        <v>10192218</v>
      </c>
      <c r="C338" s="0" t="n">
        <v>10191904</v>
      </c>
      <c r="D338" s="0" t="n">
        <v>6892809</v>
      </c>
      <c r="E338" s="0" t="n">
        <v>1</v>
      </c>
      <c r="F338" s="0" t="n">
        <v>1</v>
      </c>
      <c r="G338" s="0" t="n">
        <v>1</v>
      </c>
      <c r="H338" s="0" t="n">
        <v>3</v>
      </c>
      <c r="I338" s="0" t="s">
        <v>1099</v>
      </c>
      <c r="J338" s="0" t="s">
        <v>1099</v>
      </c>
      <c r="K338" s="0" t="s">
        <v>1100</v>
      </c>
      <c r="L338" s="0" t="n">
        <v>1348</v>
      </c>
      <c r="N338" s="0" t="n">
        <v>1009</v>
      </c>
      <c r="O338" s="0" t="s">
        <v>558</v>
      </c>
      <c r="P338" s="0" t="s">
        <v>558</v>
      </c>
      <c r="Q338" s="0" t="n">
        <v>1000</v>
      </c>
      <c r="X338" s="0" t="n">
        <v>0.001</v>
      </c>
      <c r="Y338" s="0" t="n">
        <v>118630</v>
      </c>
      <c r="Z338" s="0" t="n">
        <v>0</v>
      </c>
      <c r="AA338" s="0" t="n">
        <v>0</v>
      </c>
      <c r="AB338" s="0" t="n">
        <v>0</v>
      </c>
      <c r="AC338" s="0" t="n">
        <v>0</v>
      </c>
      <c r="AD338" s="0" t="n">
        <v>1</v>
      </c>
      <c r="AE338" s="0" t="n">
        <v>0</v>
      </c>
      <c r="AG338" s="0" t="n">
        <v>0.001</v>
      </c>
      <c r="AH338" s="0" t="n">
        <v>2</v>
      </c>
      <c r="AI338" s="0" t="n">
        <v>10192218</v>
      </c>
      <c r="AJ338" s="0" t="n">
        <v>338</v>
      </c>
      <c r="AK338" s="0" t="n">
        <v>0</v>
      </c>
      <c r="AL338" s="0" t="n">
        <v>0</v>
      </c>
      <c r="AM338" s="0" t="n">
        <v>0</v>
      </c>
      <c r="AN338" s="0" t="n">
        <v>0</v>
      </c>
      <c r="AO338" s="0" t="n">
        <v>0</v>
      </c>
      <c r="AP338" s="0" t="n">
        <v>0</v>
      </c>
      <c r="AQ338" s="0" t="n">
        <v>0</v>
      </c>
      <c r="AR338" s="0" t="n">
        <v>0</v>
      </c>
    </row>
    <row r="339" customFormat="false" ht="12.75" hidden="false" customHeight="false" outlineLevel="0" collapsed="false">
      <c r="A339" s="0" t="n">
        <f aca="false">ROW(Source!A454)</f>
        <v>454</v>
      </c>
      <c r="B339" s="0" t="n">
        <v>10192221</v>
      </c>
      <c r="C339" s="0" t="n">
        <v>10191904</v>
      </c>
      <c r="D339" s="0" t="n">
        <v>6918820</v>
      </c>
      <c r="E339" s="0" t="n">
        <v>1</v>
      </c>
      <c r="F339" s="0" t="n">
        <v>1</v>
      </c>
      <c r="G339" s="0" t="n">
        <v>1</v>
      </c>
      <c r="H339" s="0" t="n">
        <v>3</v>
      </c>
      <c r="I339" s="0" t="s">
        <v>662</v>
      </c>
      <c r="J339" s="0" t="s">
        <v>662</v>
      </c>
      <c r="K339" s="0" t="s">
        <v>663</v>
      </c>
      <c r="L339" s="0" t="n">
        <v>1339</v>
      </c>
      <c r="N339" s="0" t="n">
        <v>1007</v>
      </c>
      <c r="O339" s="0" t="s">
        <v>582</v>
      </c>
      <c r="P339" s="0" t="s">
        <v>582</v>
      </c>
      <c r="Q339" s="0" t="n">
        <v>1</v>
      </c>
      <c r="X339" s="0" t="n">
        <v>0.11</v>
      </c>
      <c r="Y339" s="0" t="n">
        <v>117</v>
      </c>
      <c r="Z339" s="0" t="n">
        <v>0</v>
      </c>
      <c r="AA339" s="0" t="n">
        <v>0</v>
      </c>
      <c r="AB339" s="0" t="n">
        <v>0</v>
      </c>
      <c r="AC339" s="0" t="n">
        <v>0</v>
      </c>
      <c r="AD339" s="0" t="n">
        <v>1</v>
      </c>
      <c r="AE339" s="0" t="n">
        <v>0</v>
      </c>
      <c r="AG339" s="0" t="n">
        <v>0.11</v>
      </c>
      <c r="AH339" s="0" t="n">
        <v>2</v>
      </c>
      <c r="AI339" s="0" t="n">
        <v>10192221</v>
      </c>
      <c r="AJ339" s="0" t="n">
        <v>339</v>
      </c>
      <c r="AK339" s="0" t="n">
        <v>0</v>
      </c>
      <c r="AL339" s="0" t="n">
        <v>0</v>
      </c>
      <c r="AM339" s="0" t="n">
        <v>0</v>
      </c>
      <c r="AN339" s="0" t="n">
        <v>0</v>
      </c>
      <c r="AO339" s="0" t="n">
        <v>0</v>
      </c>
      <c r="AP339" s="0" t="n">
        <v>0</v>
      </c>
      <c r="AQ339" s="0" t="n">
        <v>0</v>
      </c>
      <c r="AR339" s="0" t="n">
        <v>0</v>
      </c>
    </row>
    <row r="340" customFormat="false" ht="12.75" hidden="false" customHeight="false" outlineLevel="0" collapsed="false">
      <c r="A340" s="0" t="n">
        <f aca="false">ROW(Source!A460)</f>
        <v>460</v>
      </c>
      <c r="B340" s="0" t="n">
        <v>10193270</v>
      </c>
      <c r="C340" s="0" t="n">
        <v>10193258</v>
      </c>
      <c r="D340" s="0" t="n">
        <v>5180883</v>
      </c>
      <c r="E340" s="0" t="n">
        <v>1</v>
      </c>
      <c r="F340" s="0" t="n">
        <v>1</v>
      </c>
      <c r="G340" s="0" t="n">
        <v>1</v>
      </c>
      <c r="H340" s="0" t="n">
        <v>1</v>
      </c>
      <c r="I340" s="0" t="s">
        <v>863</v>
      </c>
      <c r="K340" s="0" t="s">
        <v>864</v>
      </c>
      <c r="L340" s="0" t="n">
        <v>1476</v>
      </c>
      <c r="N340" s="0" t="n">
        <v>1013</v>
      </c>
      <c r="O340" s="0" t="s">
        <v>865</v>
      </c>
      <c r="P340" s="0" t="s">
        <v>866</v>
      </c>
      <c r="Q340" s="0" t="n">
        <v>1</v>
      </c>
      <c r="X340" s="0" t="n">
        <v>3.38</v>
      </c>
      <c r="Y340" s="0" t="n">
        <v>0</v>
      </c>
      <c r="Z340" s="0" t="n">
        <v>0</v>
      </c>
      <c r="AA340" s="0" t="n">
        <v>0</v>
      </c>
      <c r="AB340" s="0" t="n">
        <v>14.02</v>
      </c>
      <c r="AC340" s="0" t="n">
        <v>0</v>
      </c>
      <c r="AD340" s="0" t="n">
        <v>1</v>
      </c>
      <c r="AE340" s="0" t="n">
        <v>1</v>
      </c>
      <c r="AG340" s="0" t="n">
        <v>3.38</v>
      </c>
      <c r="AH340" s="0" t="n">
        <v>2</v>
      </c>
      <c r="AI340" s="0" t="n">
        <v>10193270</v>
      </c>
      <c r="AJ340" s="0" t="n">
        <v>340</v>
      </c>
      <c r="AK340" s="0" t="n">
        <v>0</v>
      </c>
      <c r="AL340" s="0" t="n">
        <v>0</v>
      </c>
      <c r="AM340" s="0" t="n">
        <v>0</v>
      </c>
      <c r="AN340" s="0" t="n">
        <v>0</v>
      </c>
      <c r="AO340" s="0" t="n">
        <v>0</v>
      </c>
      <c r="AP340" s="0" t="n">
        <v>0</v>
      </c>
      <c r="AQ340" s="0" t="n">
        <v>0</v>
      </c>
      <c r="AR340" s="0" t="n">
        <v>0</v>
      </c>
    </row>
    <row r="341" customFormat="false" ht="12.75" hidden="false" customHeight="false" outlineLevel="0" collapsed="false">
      <c r="A341" s="0" t="n">
        <f aca="false">ROW(Source!A460)</f>
        <v>460</v>
      </c>
      <c r="B341" s="0" t="n">
        <v>10193273</v>
      </c>
      <c r="C341" s="0" t="n">
        <v>10193258</v>
      </c>
      <c r="D341" s="0" t="n">
        <v>121548</v>
      </c>
      <c r="E341" s="0" t="n">
        <v>1</v>
      </c>
      <c r="F341" s="0" t="n">
        <v>1</v>
      </c>
      <c r="G341" s="0" t="n">
        <v>1</v>
      </c>
      <c r="H341" s="0" t="n">
        <v>1</v>
      </c>
      <c r="I341" s="0" t="s">
        <v>94</v>
      </c>
      <c r="K341" s="0" t="s">
        <v>867</v>
      </c>
      <c r="L341" s="0" t="n">
        <v>608254</v>
      </c>
      <c r="N341" s="0" t="n">
        <v>1013</v>
      </c>
      <c r="O341" s="0" t="s">
        <v>868</v>
      </c>
      <c r="P341" s="0" t="s">
        <v>868</v>
      </c>
      <c r="Q341" s="0" t="n">
        <v>1</v>
      </c>
      <c r="X341" s="0" t="n">
        <v>0.13</v>
      </c>
      <c r="Y341" s="0" t="n">
        <v>0</v>
      </c>
      <c r="Z341" s="0" t="n">
        <v>0</v>
      </c>
      <c r="AA341" s="0" t="n">
        <v>0</v>
      </c>
      <c r="AB341" s="0" t="n">
        <v>0</v>
      </c>
      <c r="AC341" s="0" t="n">
        <v>0</v>
      </c>
      <c r="AD341" s="0" t="n">
        <v>1</v>
      </c>
      <c r="AE341" s="0" t="n">
        <v>2</v>
      </c>
      <c r="AG341" s="0" t="n">
        <v>0.13</v>
      </c>
      <c r="AH341" s="0" t="n">
        <v>2</v>
      </c>
      <c r="AI341" s="0" t="n">
        <v>10193273</v>
      </c>
      <c r="AJ341" s="0" t="n">
        <v>341</v>
      </c>
      <c r="AK341" s="0" t="n">
        <v>0</v>
      </c>
      <c r="AL341" s="0" t="n">
        <v>0</v>
      </c>
      <c r="AM341" s="0" t="n">
        <v>0</v>
      </c>
      <c r="AN341" s="0" t="n">
        <v>0</v>
      </c>
      <c r="AO341" s="0" t="n">
        <v>0</v>
      </c>
      <c r="AP341" s="0" t="n">
        <v>0</v>
      </c>
      <c r="AQ341" s="0" t="n">
        <v>0</v>
      </c>
      <c r="AR341" s="0" t="n">
        <v>0</v>
      </c>
    </row>
    <row r="342" customFormat="false" ht="12.75" hidden="false" customHeight="false" outlineLevel="0" collapsed="false">
      <c r="A342" s="0" t="n">
        <f aca="false">ROW(Source!A460)</f>
        <v>460</v>
      </c>
      <c r="B342" s="0" t="n">
        <v>10193276</v>
      </c>
      <c r="C342" s="0" t="n">
        <v>10193258</v>
      </c>
      <c r="D342" s="0" t="n">
        <v>6957816</v>
      </c>
      <c r="E342" s="0" t="n">
        <v>1</v>
      </c>
      <c r="F342" s="0" t="n">
        <v>1</v>
      </c>
      <c r="G342" s="0" t="n">
        <v>1</v>
      </c>
      <c r="H342" s="0" t="n">
        <v>2</v>
      </c>
      <c r="I342" s="0" t="s">
        <v>869</v>
      </c>
      <c r="J342" s="0" t="s">
        <v>869</v>
      </c>
      <c r="K342" s="0" t="s">
        <v>870</v>
      </c>
      <c r="L342" s="0" t="n">
        <v>1480</v>
      </c>
      <c r="N342" s="0" t="n">
        <v>1013</v>
      </c>
      <c r="O342" s="0" t="s">
        <v>871</v>
      </c>
      <c r="P342" s="0" t="s">
        <v>872</v>
      </c>
      <c r="Q342" s="0" t="n">
        <v>1</v>
      </c>
      <c r="X342" s="0" t="n">
        <v>0.13</v>
      </c>
      <c r="Y342" s="0" t="n">
        <v>0</v>
      </c>
      <c r="Z342" s="0" t="n">
        <v>111.55</v>
      </c>
      <c r="AA342" s="0" t="n">
        <v>12.17</v>
      </c>
      <c r="AB342" s="0" t="n">
        <v>0</v>
      </c>
      <c r="AC342" s="0" t="n">
        <v>0</v>
      </c>
      <c r="AD342" s="0" t="n">
        <v>1</v>
      </c>
      <c r="AE342" s="0" t="n">
        <v>0</v>
      </c>
      <c r="AG342" s="0" t="n">
        <v>0.13</v>
      </c>
      <c r="AH342" s="0" t="n">
        <v>2</v>
      </c>
      <c r="AI342" s="0" t="n">
        <v>10193276</v>
      </c>
      <c r="AJ342" s="0" t="n">
        <v>342</v>
      </c>
      <c r="AK342" s="0" t="n">
        <v>0</v>
      </c>
      <c r="AL342" s="0" t="n">
        <v>0</v>
      </c>
      <c r="AM342" s="0" t="n">
        <v>0</v>
      </c>
      <c r="AN342" s="0" t="n">
        <v>0</v>
      </c>
      <c r="AO342" s="0" t="n">
        <v>0</v>
      </c>
      <c r="AP342" s="0" t="n">
        <v>0</v>
      </c>
      <c r="AQ342" s="0" t="n">
        <v>0</v>
      </c>
      <c r="AR342" s="0" t="n">
        <v>0</v>
      </c>
    </row>
    <row r="343" customFormat="false" ht="12.75" hidden="false" customHeight="false" outlineLevel="0" collapsed="false">
      <c r="A343" s="0" t="n">
        <f aca="false">ROW(Source!A460)</f>
        <v>460</v>
      </c>
      <c r="B343" s="0" t="n">
        <v>10193279</v>
      </c>
      <c r="C343" s="0" t="n">
        <v>10193258</v>
      </c>
      <c r="D343" s="0" t="n">
        <v>6881730</v>
      </c>
      <c r="E343" s="0" t="n">
        <v>1</v>
      </c>
      <c r="F343" s="0" t="n">
        <v>1</v>
      </c>
      <c r="G343" s="0" t="n">
        <v>1</v>
      </c>
      <c r="H343" s="0" t="n">
        <v>3</v>
      </c>
      <c r="I343" s="0" t="s">
        <v>925</v>
      </c>
      <c r="J343" s="0" t="s">
        <v>925</v>
      </c>
      <c r="K343" s="0" t="s">
        <v>926</v>
      </c>
      <c r="L343" s="0" t="n">
        <v>1348</v>
      </c>
      <c r="N343" s="0" t="n">
        <v>1009</v>
      </c>
      <c r="O343" s="0" t="s">
        <v>558</v>
      </c>
      <c r="P343" s="0" t="s">
        <v>558</v>
      </c>
      <c r="Q343" s="0" t="n">
        <v>1000</v>
      </c>
      <c r="X343" s="0" t="n">
        <v>1E-005</v>
      </c>
      <c r="Y343" s="0" t="n">
        <v>21090</v>
      </c>
      <c r="Z343" s="0" t="n">
        <v>0</v>
      </c>
      <c r="AA343" s="0" t="n">
        <v>0</v>
      </c>
      <c r="AB343" s="0" t="n">
        <v>0</v>
      </c>
      <c r="AC343" s="0" t="n">
        <v>0</v>
      </c>
      <c r="AD343" s="0" t="n">
        <v>1</v>
      </c>
      <c r="AE343" s="0" t="n">
        <v>0</v>
      </c>
      <c r="AG343" s="0" t="n">
        <v>1E-005</v>
      </c>
      <c r="AH343" s="0" t="n">
        <v>2</v>
      </c>
      <c r="AI343" s="0" t="n">
        <v>10193279</v>
      </c>
      <c r="AJ343" s="0" t="n">
        <v>343</v>
      </c>
      <c r="AK343" s="0" t="n">
        <v>0</v>
      </c>
      <c r="AL343" s="0" t="n">
        <v>0</v>
      </c>
      <c r="AM343" s="0" t="n">
        <v>0</v>
      </c>
      <c r="AN343" s="0" t="n">
        <v>0</v>
      </c>
      <c r="AO343" s="0" t="n">
        <v>0</v>
      </c>
      <c r="AP343" s="0" t="n">
        <v>0</v>
      </c>
      <c r="AQ343" s="0" t="n">
        <v>0</v>
      </c>
      <c r="AR343" s="0" t="n">
        <v>0</v>
      </c>
    </row>
    <row r="344" customFormat="false" ht="12.75" hidden="false" customHeight="false" outlineLevel="0" collapsed="false">
      <c r="A344" s="0" t="n">
        <f aca="false">ROW(Source!A460)</f>
        <v>460</v>
      </c>
      <c r="B344" s="0" t="n">
        <v>10193282</v>
      </c>
      <c r="C344" s="0" t="n">
        <v>10193258</v>
      </c>
      <c r="D344" s="0" t="n">
        <v>6881951</v>
      </c>
      <c r="E344" s="0" t="n">
        <v>1</v>
      </c>
      <c r="F344" s="0" t="n">
        <v>1</v>
      </c>
      <c r="G344" s="0" t="n">
        <v>1</v>
      </c>
      <c r="H344" s="0" t="n">
        <v>3</v>
      </c>
      <c r="I344" s="0" t="s">
        <v>979</v>
      </c>
      <c r="J344" s="0" t="s">
        <v>979</v>
      </c>
      <c r="K344" s="0" t="s">
        <v>980</v>
      </c>
      <c r="L344" s="0" t="n">
        <v>1348</v>
      </c>
      <c r="N344" s="0" t="n">
        <v>1009</v>
      </c>
      <c r="O344" s="0" t="s">
        <v>558</v>
      </c>
      <c r="P344" s="0" t="s">
        <v>558</v>
      </c>
      <c r="Q344" s="0" t="n">
        <v>1000</v>
      </c>
      <c r="X344" s="0" t="n">
        <v>0.00015</v>
      </c>
      <c r="Y344" s="0" t="n">
        <v>1480</v>
      </c>
      <c r="Z344" s="0" t="n">
        <v>0</v>
      </c>
      <c r="AA344" s="0" t="n">
        <v>0</v>
      </c>
      <c r="AB344" s="0" t="n">
        <v>0</v>
      </c>
      <c r="AC344" s="0" t="n">
        <v>0</v>
      </c>
      <c r="AD344" s="0" t="n">
        <v>1</v>
      </c>
      <c r="AE344" s="0" t="n">
        <v>0</v>
      </c>
      <c r="AG344" s="0" t="n">
        <v>0.00015</v>
      </c>
      <c r="AH344" s="0" t="n">
        <v>2</v>
      </c>
      <c r="AI344" s="0" t="n">
        <v>10193282</v>
      </c>
      <c r="AJ344" s="0" t="n">
        <v>344</v>
      </c>
      <c r="AK344" s="0" t="n">
        <v>0</v>
      </c>
      <c r="AL344" s="0" t="n">
        <v>0</v>
      </c>
      <c r="AM344" s="0" t="n">
        <v>0</v>
      </c>
      <c r="AN344" s="0" t="n">
        <v>0</v>
      </c>
      <c r="AO344" s="0" t="n">
        <v>0</v>
      </c>
      <c r="AP344" s="0" t="n">
        <v>0</v>
      </c>
      <c r="AQ344" s="0" t="n">
        <v>0</v>
      </c>
      <c r="AR344" s="0" t="n">
        <v>0</v>
      </c>
    </row>
    <row r="345" customFormat="false" ht="12.75" hidden="false" customHeight="false" outlineLevel="0" collapsed="false">
      <c r="A345" s="0" t="n">
        <f aca="false">ROW(Source!A460)</f>
        <v>460</v>
      </c>
      <c r="B345" s="0" t="n">
        <v>10193285</v>
      </c>
      <c r="C345" s="0" t="n">
        <v>10193258</v>
      </c>
      <c r="D345" s="0" t="n">
        <v>6882165</v>
      </c>
      <c r="E345" s="0" t="n">
        <v>1</v>
      </c>
      <c r="F345" s="0" t="n">
        <v>1</v>
      </c>
      <c r="G345" s="0" t="n">
        <v>1</v>
      </c>
      <c r="H345" s="0" t="n">
        <v>3</v>
      </c>
      <c r="I345" s="0" t="s">
        <v>1101</v>
      </c>
      <c r="J345" s="0" t="s">
        <v>1101</v>
      </c>
      <c r="K345" s="0" t="s">
        <v>1102</v>
      </c>
      <c r="L345" s="0" t="n">
        <v>1348</v>
      </c>
      <c r="N345" s="0" t="n">
        <v>1009</v>
      </c>
      <c r="O345" s="0" t="s">
        <v>558</v>
      </c>
      <c r="P345" s="0" t="s">
        <v>558</v>
      </c>
      <c r="Q345" s="0" t="n">
        <v>1000</v>
      </c>
      <c r="X345" s="0" t="n">
        <v>2E-005</v>
      </c>
      <c r="Y345" s="0" t="n">
        <v>14220</v>
      </c>
      <c r="Z345" s="0" t="n">
        <v>0</v>
      </c>
      <c r="AA345" s="0" t="n">
        <v>0</v>
      </c>
      <c r="AB345" s="0" t="n">
        <v>0</v>
      </c>
      <c r="AC345" s="0" t="n">
        <v>0</v>
      </c>
      <c r="AD345" s="0" t="n">
        <v>1</v>
      </c>
      <c r="AE345" s="0" t="n">
        <v>0</v>
      </c>
      <c r="AG345" s="0" t="n">
        <v>2E-005</v>
      </c>
      <c r="AH345" s="0" t="n">
        <v>2</v>
      </c>
      <c r="AI345" s="0" t="n">
        <v>10193285</v>
      </c>
      <c r="AJ345" s="0" t="n">
        <v>345</v>
      </c>
      <c r="AK345" s="0" t="n">
        <v>0</v>
      </c>
      <c r="AL345" s="0" t="n">
        <v>0</v>
      </c>
      <c r="AM345" s="0" t="n">
        <v>0</v>
      </c>
      <c r="AN345" s="0" t="n">
        <v>0</v>
      </c>
      <c r="AO345" s="0" t="n">
        <v>0</v>
      </c>
      <c r="AP345" s="0" t="n">
        <v>0</v>
      </c>
      <c r="AQ345" s="0" t="n">
        <v>0</v>
      </c>
      <c r="AR345" s="0" t="n">
        <v>0</v>
      </c>
    </row>
    <row r="346" customFormat="false" ht="12.75" hidden="false" customHeight="false" outlineLevel="0" collapsed="false">
      <c r="A346" s="0" t="n">
        <f aca="false">ROW(Source!A460)</f>
        <v>460</v>
      </c>
      <c r="B346" s="0" t="n">
        <v>10193288</v>
      </c>
      <c r="C346" s="0" t="n">
        <v>10193258</v>
      </c>
      <c r="D346" s="0" t="n">
        <v>6884977</v>
      </c>
      <c r="E346" s="0" t="n">
        <v>1</v>
      </c>
      <c r="F346" s="0" t="n">
        <v>1</v>
      </c>
      <c r="G346" s="0" t="n">
        <v>1</v>
      </c>
      <c r="H346" s="0" t="n">
        <v>3</v>
      </c>
      <c r="I346" s="0" t="s">
        <v>901</v>
      </c>
      <c r="J346" s="0" t="s">
        <v>901</v>
      </c>
      <c r="K346" s="0" t="s">
        <v>902</v>
      </c>
      <c r="L346" s="0" t="n">
        <v>5181464</v>
      </c>
      <c r="N346" s="0" t="n">
        <v>1013</v>
      </c>
      <c r="O346" s="0" t="s">
        <v>666</v>
      </c>
      <c r="P346" s="0" t="s">
        <v>667</v>
      </c>
      <c r="Q346" s="0" t="n">
        <v>1</v>
      </c>
      <c r="X346" s="0" t="n">
        <v>0.004</v>
      </c>
      <c r="Y346" s="0" t="n">
        <v>287</v>
      </c>
      <c r="Z346" s="0" t="n">
        <v>0</v>
      </c>
      <c r="AA346" s="0" t="n">
        <v>0</v>
      </c>
      <c r="AB346" s="0" t="n">
        <v>0</v>
      </c>
      <c r="AC346" s="0" t="n">
        <v>0</v>
      </c>
      <c r="AD346" s="0" t="n">
        <v>1</v>
      </c>
      <c r="AE346" s="0" t="n">
        <v>0</v>
      </c>
      <c r="AG346" s="0" t="n">
        <v>0.004</v>
      </c>
      <c r="AH346" s="0" t="n">
        <v>2</v>
      </c>
      <c r="AI346" s="0" t="n">
        <v>10193288</v>
      </c>
      <c r="AJ346" s="0" t="n">
        <v>346</v>
      </c>
      <c r="AK346" s="0" t="n">
        <v>0</v>
      </c>
      <c r="AL346" s="0" t="n">
        <v>0</v>
      </c>
      <c r="AM346" s="0" t="n">
        <v>0</v>
      </c>
      <c r="AN346" s="0" t="n">
        <v>0</v>
      </c>
      <c r="AO346" s="0" t="n">
        <v>0</v>
      </c>
      <c r="AP346" s="0" t="n">
        <v>0</v>
      </c>
      <c r="AQ346" s="0" t="n">
        <v>0</v>
      </c>
      <c r="AR346" s="0" t="n">
        <v>0</v>
      </c>
    </row>
    <row r="347" customFormat="false" ht="12.75" hidden="false" customHeight="false" outlineLevel="0" collapsed="false">
      <c r="A347" s="0" t="n">
        <f aca="false">ROW(Source!A460)</f>
        <v>460</v>
      </c>
      <c r="B347" s="0" t="n">
        <v>10193291</v>
      </c>
      <c r="C347" s="0" t="n">
        <v>10193258</v>
      </c>
      <c r="D347" s="0" t="n">
        <v>6885580</v>
      </c>
      <c r="E347" s="0" t="n">
        <v>1</v>
      </c>
      <c r="F347" s="0" t="n">
        <v>1</v>
      </c>
      <c r="G347" s="0" t="n">
        <v>1</v>
      </c>
      <c r="H347" s="0" t="n">
        <v>3</v>
      </c>
      <c r="I347" s="0" t="s">
        <v>877</v>
      </c>
      <c r="J347" s="0" t="s">
        <v>877</v>
      </c>
      <c r="K347" s="0" t="s">
        <v>878</v>
      </c>
      <c r="L347" s="0" t="n">
        <v>1348</v>
      </c>
      <c r="N347" s="0" t="n">
        <v>1009</v>
      </c>
      <c r="O347" s="0" t="s">
        <v>558</v>
      </c>
      <c r="P347" s="0" t="s">
        <v>558</v>
      </c>
      <c r="Q347" s="0" t="n">
        <v>1000</v>
      </c>
      <c r="X347" s="0" t="n">
        <v>1E-005</v>
      </c>
      <c r="Y347" s="0" t="n">
        <v>11810</v>
      </c>
      <c r="Z347" s="0" t="n">
        <v>0</v>
      </c>
      <c r="AA347" s="0" t="n">
        <v>0</v>
      </c>
      <c r="AB347" s="0" t="n">
        <v>0</v>
      </c>
      <c r="AC347" s="0" t="n">
        <v>0</v>
      </c>
      <c r="AD347" s="0" t="n">
        <v>1</v>
      </c>
      <c r="AE347" s="0" t="n">
        <v>0</v>
      </c>
      <c r="AG347" s="0" t="n">
        <v>1E-005</v>
      </c>
      <c r="AH347" s="0" t="n">
        <v>2</v>
      </c>
      <c r="AI347" s="0" t="n">
        <v>10193291</v>
      </c>
      <c r="AJ347" s="0" t="n">
        <v>347</v>
      </c>
      <c r="AK347" s="0" t="n">
        <v>0</v>
      </c>
      <c r="AL347" s="0" t="n">
        <v>0</v>
      </c>
      <c r="AM347" s="0" t="n">
        <v>0</v>
      </c>
      <c r="AN347" s="0" t="n">
        <v>0</v>
      </c>
      <c r="AO347" s="0" t="n">
        <v>0</v>
      </c>
      <c r="AP347" s="0" t="n">
        <v>0</v>
      </c>
      <c r="AQ347" s="0" t="n">
        <v>0</v>
      </c>
      <c r="AR347" s="0" t="n">
        <v>0</v>
      </c>
    </row>
    <row r="348" customFormat="false" ht="12.75" hidden="false" customHeight="false" outlineLevel="0" collapsed="false">
      <c r="A348" s="0" t="n">
        <f aca="false">ROW(Source!A460)</f>
        <v>460</v>
      </c>
      <c r="B348" s="0" t="n">
        <v>10193294</v>
      </c>
      <c r="C348" s="0" t="n">
        <v>10193258</v>
      </c>
      <c r="D348" s="0" t="n">
        <v>6885588</v>
      </c>
      <c r="E348" s="0" t="n">
        <v>1</v>
      </c>
      <c r="F348" s="0" t="n">
        <v>1</v>
      </c>
      <c r="G348" s="0" t="n">
        <v>1</v>
      </c>
      <c r="H348" s="0" t="n">
        <v>3</v>
      </c>
      <c r="I348" s="0" t="s">
        <v>981</v>
      </c>
      <c r="J348" s="0" t="s">
        <v>981</v>
      </c>
      <c r="K348" s="0" t="s">
        <v>982</v>
      </c>
      <c r="L348" s="0" t="n">
        <v>1346</v>
      </c>
      <c r="N348" s="0" t="n">
        <v>1009</v>
      </c>
      <c r="O348" s="0" t="s">
        <v>520</v>
      </c>
      <c r="P348" s="0" t="s">
        <v>520</v>
      </c>
      <c r="Q348" s="0" t="n">
        <v>1</v>
      </c>
      <c r="X348" s="0" t="n">
        <v>0.01</v>
      </c>
      <c r="Y348" s="0" t="n">
        <v>25.6</v>
      </c>
      <c r="Z348" s="0" t="n">
        <v>0</v>
      </c>
      <c r="AA348" s="0" t="n">
        <v>0</v>
      </c>
      <c r="AB348" s="0" t="n">
        <v>0</v>
      </c>
      <c r="AC348" s="0" t="n">
        <v>0</v>
      </c>
      <c r="AD348" s="0" t="n">
        <v>1</v>
      </c>
      <c r="AE348" s="0" t="n">
        <v>0</v>
      </c>
      <c r="AG348" s="0" t="n">
        <v>0.01</v>
      </c>
      <c r="AH348" s="0" t="n">
        <v>2</v>
      </c>
      <c r="AI348" s="0" t="n">
        <v>10193294</v>
      </c>
      <c r="AJ348" s="0" t="n">
        <v>348</v>
      </c>
      <c r="AK348" s="0" t="n">
        <v>0</v>
      </c>
      <c r="AL348" s="0" t="n">
        <v>0</v>
      </c>
      <c r="AM348" s="0" t="n">
        <v>0</v>
      </c>
      <c r="AN348" s="0" t="n">
        <v>0</v>
      </c>
      <c r="AO348" s="0" t="n">
        <v>0</v>
      </c>
      <c r="AP348" s="0" t="n">
        <v>0</v>
      </c>
      <c r="AQ348" s="0" t="n">
        <v>0</v>
      </c>
      <c r="AR348" s="0" t="n">
        <v>0</v>
      </c>
    </row>
    <row r="349" customFormat="false" ht="12.75" hidden="false" customHeight="false" outlineLevel="0" collapsed="false">
      <c r="A349" s="0" t="n">
        <f aca="false">ROW(Source!A460)</f>
        <v>460</v>
      </c>
      <c r="B349" s="0" t="n">
        <v>10193297</v>
      </c>
      <c r="C349" s="0" t="n">
        <v>10193258</v>
      </c>
      <c r="D349" s="0" t="n">
        <v>6885618</v>
      </c>
      <c r="E349" s="0" t="n">
        <v>1</v>
      </c>
      <c r="F349" s="0" t="n">
        <v>1</v>
      </c>
      <c r="G349" s="0" t="n">
        <v>1</v>
      </c>
      <c r="H349" s="0" t="n">
        <v>3</v>
      </c>
      <c r="I349" s="0" t="s">
        <v>825</v>
      </c>
      <c r="J349" s="0" t="s">
        <v>825</v>
      </c>
      <c r="K349" s="0" t="s">
        <v>826</v>
      </c>
      <c r="L349" s="0" t="n">
        <v>1346</v>
      </c>
      <c r="N349" s="0" t="n">
        <v>1009</v>
      </c>
      <c r="O349" s="0" t="s">
        <v>520</v>
      </c>
      <c r="P349" s="0" t="s">
        <v>520</v>
      </c>
      <c r="Q349" s="0" t="n">
        <v>1</v>
      </c>
      <c r="X349" s="0" t="n">
        <v>0.65</v>
      </c>
      <c r="Y349" s="0" t="n">
        <v>17.3</v>
      </c>
      <c r="Z349" s="0" t="n">
        <v>0</v>
      </c>
      <c r="AA349" s="0" t="n">
        <v>0</v>
      </c>
      <c r="AB349" s="0" t="n">
        <v>0</v>
      </c>
      <c r="AC349" s="0" t="n">
        <v>0</v>
      </c>
      <c r="AD349" s="0" t="n">
        <v>1</v>
      </c>
      <c r="AE349" s="0" t="n">
        <v>0</v>
      </c>
      <c r="AG349" s="0" t="n">
        <v>0.65</v>
      </c>
      <c r="AH349" s="0" t="n">
        <v>2</v>
      </c>
      <c r="AI349" s="0" t="n">
        <v>10193297</v>
      </c>
      <c r="AJ349" s="0" t="n">
        <v>349</v>
      </c>
      <c r="AK349" s="0" t="n">
        <v>0</v>
      </c>
      <c r="AL349" s="0" t="n">
        <v>0</v>
      </c>
      <c r="AM349" s="0" t="n">
        <v>0</v>
      </c>
      <c r="AN349" s="0" t="n">
        <v>0</v>
      </c>
      <c r="AO349" s="0" t="n">
        <v>0</v>
      </c>
      <c r="AP349" s="0" t="n">
        <v>0</v>
      </c>
      <c r="AQ349" s="0" t="n">
        <v>0</v>
      </c>
      <c r="AR349" s="0" t="n">
        <v>0</v>
      </c>
    </row>
    <row r="350" customFormat="false" ht="12.75" hidden="false" customHeight="false" outlineLevel="0" collapsed="false">
      <c r="A350" s="0" t="n">
        <f aca="false">ROW(Source!A460)</f>
        <v>460</v>
      </c>
      <c r="B350" s="0" t="n">
        <v>10193300</v>
      </c>
      <c r="C350" s="0" t="n">
        <v>10193258</v>
      </c>
      <c r="D350" s="0" t="n">
        <v>6885888</v>
      </c>
      <c r="E350" s="0" t="n">
        <v>1</v>
      </c>
      <c r="F350" s="0" t="n">
        <v>1</v>
      </c>
      <c r="G350" s="0" t="n">
        <v>1</v>
      </c>
      <c r="H350" s="0" t="n">
        <v>3</v>
      </c>
      <c r="I350" s="0" t="s">
        <v>917</v>
      </c>
      <c r="J350" s="0" t="s">
        <v>917</v>
      </c>
      <c r="K350" s="0" t="s">
        <v>918</v>
      </c>
      <c r="L350" s="0" t="n">
        <v>5184881</v>
      </c>
      <c r="N350" s="0" t="n">
        <v>1013</v>
      </c>
      <c r="O350" s="0" t="s">
        <v>103</v>
      </c>
      <c r="P350" s="0" t="s">
        <v>105</v>
      </c>
      <c r="Q350" s="0" t="n">
        <v>1</v>
      </c>
      <c r="X350" s="0" t="n">
        <v>0.4</v>
      </c>
      <c r="Y350" s="0" t="n">
        <v>7.8</v>
      </c>
      <c r="Z350" s="0" t="n">
        <v>0</v>
      </c>
      <c r="AA350" s="0" t="n">
        <v>0</v>
      </c>
      <c r="AB350" s="0" t="n">
        <v>0</v>
      </c>
      <c r="AC350" s="0" t="n">
        <v>0</v>
      </c>
      <c r="AD350" s="0" t="n">
        <v>1</v>
      </c>
      <c r="AE350" s="0" t="n">
        <v>0</v>
      </c>
      <c r="AG350" s="0" t="n">
        <v>0.4</v>
      </c>
      <c r="AH350" s="0" t="n">
        <v>2</v>
      </c>
      <c r="AI350" s="0" t="n">
        <v>10193300</v>
      </c>
      <c r="AJ350" s="0" t="n">
        <v>350</v>
      </c>
      <c r="AK350" s="0" t="n">
        <v>0</v>
      </c>
      <c r="AL350" s="0" t="n">
        <v>0</v>
      </c>
      <c r="AM350" s="0" t="n">
        <v>0</v>
      </c>
      <c r="AN350" s="0" t="n">
        <v>0</v>
      </c>
      <c r="AO350" s="0" t="n">
        <v>0</v>
      </c>
      <c r="AP350" s="0" t="n">
        <v>0</v>
      </c>
      <c r="AQ350" s="0" t="n">
        <v>0</v>
      </c>
      <c r="AR350" s="0" t="n">
        <v>0</v>
      </c>
    </row>
    <row r="351" customFormat="false" ht="12.75" hidden="false" customHeight="false" outlineLevel="0" collapsed="false">
      <c r="A351" s="0" t="n">
        <f aca="false">ROW(Source!A460)</f>
        <v>460</v>
      </c>
      <c r="B351" s="0" t="n">
        <v>10193303</v>
      </c>
      <c r="C351" s="0" t="n">
        <v>10193258</v>
      </c>
      <c r="D351" s="0" t="n">
        <v>6892593</v>
      </c>
      <c r="E351" s="0" t="n">
        <v>1</v>
      </c>
      <c r="F351" s="0" t="n">
        <v>1</v>
      </c>
      <c r="G351" s="0" t="n">
        <v>1</v>
      </c>
      <c r="H351" s="0" t="n">
        <v>3</v>
      </c>
      <c r="I351" s="0" t="s">
        <v>1071</v>
      </c>
      <c r="J351" s="0" t="s">
        <v>1071</v>
      </c>
      <c r="K351" s="0" t="s">
        <v>1072</v>
      </c>
      <c r="L351" s="0" t="n">
        <v>1346</v>
      </c>
      <c r="N351" s="0" t="n">
        <v>1009</v>
      </c>
      <c r="O351" s="0" t="s">
        <v>520</v>
      </c>
      <c r="P351" s="0" t="s">
        <v>520</v>
      </c>
      <c r="Q351" s="0" t="n">
        <v>1</v>
      </c>
      <c r="X351" s="0" t="n">
        <v>0.01</v>
      </c>
      <c r="Y351" s="0" t="n">
        <v>9.84</v>
      </c>
      <c r="Z351" s="0" t="n">
        <v>0</v>
      </c>
      <c r="AA351" s="0" t="n">
        <v>0</v>
      </c>
      <c r="AB351" s="0" t="n">
        <v>0</v>
      </c>
      <c r="AC351" s="0" t="n">
        <v>0</v>
      </c>
      <c r="AD351" s="0" t="n">
        <v>1</v>
      </c>
      <c r="AE351" s="0" t="n">
        <v>0</v>
      </c>
      <c r="AG351" s="0" t="n">
        <v>0.01</v>
      </c>
      <c r="AH351" s="0" t="n">
        <v>2</v>
      </c>
      <c r="AI351" s="0" t="n">
        <v>10193303</v>
      </c>
      <c r="AJ351" s="0" t="n">
        <v>351</v>
      </c>
      <c r="AK351" s="0" t="n">
        <v>0</v>
      </c>
      <c r="AL351" s="0" t="n">
        <v>0</v>
      </c>
      <c r="AM351" s="0" t="n">
        <v>0</v>
      </c>
      <c r="AN351" s="0" t="n">
        <v>0</v>
      </c>
      <c r="AO351" s="0" t="n">
        <v>0</v>
      </c>
      <c r="AP351" s="0" t="n">
        <v>0</v>
      </c>
      <c r="AQ351" s="0" t="n">
        <v>0</v>
      </c>
      <c r="AR351" s="0" t="n">
        <v>0</v>
      </c>
    </row>
    <row r="352" customFormat="false" ht="12.75" hidden="false" customHeight="false" outlineLevel="0" collapsed="false">
      <c r="A352" s="0" t="n">
        <f aca="false">ROW(Source!A460)</f>
        <v>460</v>
      </c>
      <c r="B352" s="0" t="n">
        <v>10193306</v>
      </c>
      <c r="C352" s="0" t="n">
        <v>10193258</v>
      </c>
      <c r="D352" s="0" t="n">
        <v>6893079</v>
      </c>
      <c r="E352" s="0" t="n">
        <v>1</v>
      </c>
      <c r="F352" s="0" t="n">
        <v>1</v>
      </c>
      <c r="G352" s="0" t="n">
        <v>1</v>
      </c>
      <c r="H352" s="0" t="n">
        <v>3</v>
      </c>
      <c r="I352" s="0" t="s">
        <v>1103</v>
      </c>
      <c r="J352" s="0" t="s">
        <v>1103</v>
      </c>
      <c r="K352" s="0" t="s">
        <v>1104</v>
      </c>
      <c r="L352" s="0" t="n">
        <v>5186049</v>
      </c>
      <c r="N352" s="0" t="n">
        <v>1013</v>
      </c>
      <c r="O352" s="0" t="s">
        <v>203</v>
      </c>
      <c r="P352" s="0" t="s">
        <v>205</v>
      </c>
      <c r="Q352" s="0" t="n">
        <v>1</v>
      </c>
      <c r="X352" s="0" t="n">
        <v>0.1</v>
      </c>
      <c r="Y352" s="0" t="n">
        <v>22.7</v>
      </c>
      <c r="Z352" s="0" t="n">
        <v>0</v>
      </c>
      <c r="AA352" s="0" t="n">
        <v>0</v>
      </c>
      <c r="AB352" s="0" t="n">
        <v>0</v>
      </c>
      <c r="AC352" s="0" t="n">
        <v>0</v>
      </c>
      <c r="AD352" s="0" t="n">
        <v>1</v>
      </c>
      <c r="AE352" s="0" t="n">
        <v>0</v>
      </c>
      <c r="AG352" s="0" t="n">
        <v>0.1</v>
      </c>
      <c r="AH352" s="0" t="n">
        <v>2</v>
      </c>
      <c r="AI352" s="0" t="n">
        <v>10193306</v>
      </c>
      <c r="AJ352" s="0" t="n">
        <v>352</v>
      </c>
      <c r="AK352" s="0" t="n">
        <v>0</v>
      </c>
      <c r="AL352" s="0" t="n">
        <v>0</v>
      </c>
      <c r="AM352" s="0" t="n">
        <v>0</v>
      </c>
      <c r="AN352" s="0" t="n">
        <v>0</v>
      </c>
      <c r="AO352" s="0" t="n">
        <v>0</v>
      </c>
      <c r="AP352" s="0" t="n">
        <v>0</v>
      </c>
      <c r="AQ352" s="0" t="n">
        <v>0</v>
      </c>
      <c r="AR352" s="0" t="n">
        <v>0</v>
      </c>
    </row>
    <row r="353" customFormat="false" ht="12.75" hidden="false" customHeight="false" outlineLevel="0" collapsed="false">
      <c r="A353" s="0" t="n">
        <f aca="false">ROW(Source!A460)</f>
        <v>460</v>
      </c>
      <c r="B353" s="0" t="n">
        <v>10193309</v>
      </c>
      <c r="C353" s="0" t="n">
        <v>10193258</v>
      </c>
      <c r="D353" s="0" t="n">
        <v>6894000</v>
      </c>
      <c r="E353" s="0" t="n">
        <v>1</v>
      </c>
      <c r="F353" s="0" t="n">
        <v>1</v>
      </c>
      <c r="G353" s="0" t="n">
        <v>1</v>
      </c>
      <c r="H353" s="0" t="n">
        <v>3</v>
      </c>
      <c r="I353" s="0" t="s">
        <v>1105</v>
      </c>
      <c r="J353" s="0" t="s">
        <v>1105</v>
      </c>
      <c r="K353" s="0" t="s">
        <v>1106</v>
      </c>
      <c r="L353" s="0" t="n">
        <v>1346</v>
      </c>
      <c r="N353" s="0" t="n">
        <v>1009</v>
      </c>
      <c r="O353" s="0" t="s">
        <v>520</v>
      </c>
      <c r="P353" s="0" t="s">
        <v>520</v>
      </c>
      <c r="Q353" s="0" t="n">
        <v>1</v>
      </c>
      <c r="X353" s="0" t="n">
        <v>0.0016</v>
      </c>
      <c r="Y353" s="0" t="n">
        <v>33.1</v>
      </c>
      <c r="Z353" s="0" t="n">
        <v>0</v>
      </c>
      <c r="AA353" s="0" t="n">
        <v>0</v>
      </c>
      <c r="AB353" s="0" t="n">
        <v>0</v>
      </c>
      <c r="AC353" s="0" t="n">
        <v>0</v>
      </c>
      <c r="AD353" s="0" t="n">
        <v>1</v>
      </c>
      <c r="AE353" s="0" t="n">
        <v>0</v>
      </c>
      <c r="AG353" s="0" t="n">
        <v>0.0016</v>
      </c>
      <c r="AH353" s="0" t="n">
        <v>2</v>
      </c>
      <c r="AI353" s="0" t="n">
        <v>10193309</v>
      </c>
      <c r="AJ353" s="0" t="n">
        <v>353</v>
      </c>
      <c r="AK353" s="0" t="n">
        <v>0</v>
      </c>
      <c r="AL353" s="0" t="n">
        <v>0</v>
      </c>
      <c r="AM353" s="0" t="n">
        <v>0</v>
      </c>
      <c r="AN353" s="0" t="n">
        <v>0</v>
      </c>
      <c r="AO353" s="0" t="n">
        <v>0</v>
      </c>
      <c r="AP353" s="0" t="n">
        <v>0</v>
      </c>
      <c r="AQ353" s="0" t="n">
        <v>0</v>
      </c>
      <c r="AR353" s="0" t="n">
        <v>0</v>
      </c>
    </row>
    <row r="354" customFormat="false" ht="12.75" hidden="false" customHeight="false" outlineLevel="0" collapsed="false">
      <c r="A354" s="0" t="n">
        <f aca="false">ROW(Source!A460)</f>
        <v>460</v>
      </c>
      <c r="B354" s="0" t="n">
        <v>10193312</v>
      </c>
      <c r="C354" s="0" t="n">
        <v>10193258</v>
      </c>
      <c r="D354" s="0" t="n">
        <v>6927956</v>
      </c>
      <c r="E354" s="0" t="n">
        <v>1</v>
      </c>
      <c r="F354" s="0" t="n">
        <v>1</v>
      </c>
      <c r="G354" s="0" t="n">
        <v>1</v>
      </c>
      <c r="H354" s="0" t="n">
        <v>3</v>
      </c>
      <c r="I354" s="0" t="s">
        <v>1107</v>
      </c>
      <c r="J354" s="0" t="s">
        <v>1107</v>
      </c>
      <c r="K354" s="0" t="s">
        <v>1108</v>
      </c>
      <c r="L354" s="0" t="n">
        <v>5184881</v>
      </c>
      <c r="N354" s="0" t="n">
        <v>1013</v>
      </c>
      <c r="O354" s="0" t="s">
        <v>103</v>
      </c>
      <c r="P354" s="0" t="s">
        <v>105</v>
      </c>
      <c r="Q354" s="0" t="n">
        <v>1</v>
      </c>
      <c r="X354" s="0" t="n">
        <v>1</v>
      </c>
      <c r="Y354" s="0" t="n">
        <v>58.2</v>
      </c>
      <c r="Z354" s="0" t="n">
        <v>0</v>
      </c>
      <c r="AA354" s="0" t="n">
        <v>0</v>
      </c>
      <c r="AB354" s="0" t="n">
        <v>0</v>
      </c>
      <c r="AC354" s="0" t="n">
        <v>0</v>
      </c>
      <c r="AD354" s="0" t="n">
        <v>1</v>
      </c>
      <c r="AE354" s="0" t="n">
        <v>0</v>
      </c>
      <c r="AG354" s="0" t="n">
        <v>1</v>
      </c>
      <c r="AH354" s="0" t="n">
        <v>2</v>
      </c>
      <c r="AI354" s="0" t="n">
        <v>10193312</v>
      </c>
      <c r="AJ354" s="0" t="n">
        <v>354</v>
      </c>
      <c r="AK354" s="0" t="n">
        <v>0</v>
      </c>
      <c r="AL354" s="0" t="n">
        <v>0</v>
      </c>
      <c r="AM354" s="0" t="n">
        <v>0</v>
      </c>
      <c r="AN354" s="0" t="n">
        <v>0</v>
      </c>
      <c r="AO354" s="0" t="n">
        <v>0</v>
      </c>
      <c r="AP354" s="0" t="n">
        <v>0</v>
      </c>
      <c r="AQ354" s="0" t="n">
        <v>0</v>
      </c>
      <c r="AR354" s="0" t="n">
        <v>0</v>
      </c>
    </row>
    <row r="355" customFormat="false" ht="12.75" hidden="false" customHeight="false" outlineLevel="0" collapsed="false">
      <c r="A355" s="0" t="n">
        <f aca="false">ROW(Source!A460)</f>
        <v>460</v>
      </c>
      <c r="B355" s="0" t="n">
        <v>10193315</v>
      </c>
      <c r="C355" s="0" t="n">
        <v>10193258</v>
      </c>
      <c r="D355" s="0" t="n">
        <v>6928200</v>
      </c>
      <c r="E355" s="0" t="n">
        <v>1</v>
      </c>
      <c r="F355" s="0" t="n">
        <v>1</v>
      </c>
      <c r="G355" s="0" t="n">
        <v>1</v>
      </c>
      <c r="H355" s="0" t="n">
        <v>3</v>
      </c>
      <c r="I355" s="0" t="s">
        <v>885</v>
      </c>
      <c r="J355" s="0" t="s">
        <v>885</v>
      </c>
      <c r="K355" s="0" t="s">
        <v>886</v>
      </c>
      <c r="L355" s="0" t="n">
        <v>1346</v>
      </c>
      <c r="N355" s="0" t="n">
        <v>1009</v>
      </c>
      <c r="O355" s="0" t="s">
        <v>520</v>
      </c>
      <c r="P355" s="0" t="s">
        <v>520</v>
      </c>
      <c r="Q355" s="0" t="n">
        <v>1</v>
      </c>
      <c r="X355" s="0" t="n">
        <v>0.01</v>
      </c>
      <c r="Y355" s="0" t="n">
        <v>35.7</v>
      </c>
      <c r="Z355" s="0" t="n">
        <v>0</v>
      </c>
      <c r="AA355" s="0" t="n">
        <v>0</v>
      </c>
      <c r="AB355" s="0" t="n">
        <v>0</v>
      </c>
      <c r="AC355" s="0" t="n">
        <v>0</v>
      </c>
      <c r="AD355" s="0" t="n">
        <v>1</v>
      </c>
      <c r="AE355" s="0" t="n">
        <v>0</v>
      </c>
      <c r="AG355" s="0" t="n">
        <v>0.01</v>
      </c>
      <c r="AH355" s="0" t="n">
        <v>2</v>
      </c>
      <c r="AI355" s="0" t="n">
        <v>10193315</v>
      </c>
      <c r="AJ355" s="0" t="n">
        <v>355</v>
      </c>
      <c r="AK355" s="0" t="n">
        <v>0</v>
      </c>
      <c r="AL355" s="0" t="n">
        <v>0</v>
      </c>
      <c r="AM355" s="0" t="n">
        <v>0</v>
      </c>
      <c r="AN355" s="0" t="n">
        <v>0</v>
      </c>
      <c r="AO355" s="0" t="n">
        <v>0</v>
      </c>
      <c r="AP355" s="0" t="n">
        <v>0</v>
      </c>
      <c r="AQ355" s="0" t="n">
        <v>0</v>
      </c>
      <c r="AR355" s="0" t="n">
        <v>0</v>
      </c>
    </row>
    <row r="356" customFormat="false" ht="12.75" hidden="false" customHeight="false" outlineLevel="0" collapsed="false">
      <c r="A356" s="0" t="n">
        <f aca="false">ROW(Source!A460)</f>
        <v>460</v>
      </c>
      <c r="B356" s="0" t="n">
        <v>10193318</v>
      </c>
      <c r="C356" s="0" t="n">
        <v>10193258</v>
      </c>
      <c r="D356" s="0" t="n">
        <v>6928248</v>
      </c>
      <c r="E356" s="0" t="n">
        <v>1</v>
      </c>
      <c r="F356" s="0" t="n">
        <v>1</v>
      </c>
      <c r="G356" s="0" t="n">
        <v>1</v>
      </c>
      <c r="H356" s="0" t="n">
        <v>3</v>
      </c>
      <c r="I356" s="0" t="s">
        <v>1109</v>
      </c>
      <c r="J356" s="0" t="s">
        <v>1109</v>
      </c>
      <c r="K356" s="0" t="s">
        <v>1110</v>
      </c>
      <c r="L356" s="0" t="n">
        <v>1038</v>
      </c>
      <c r="N356" s="0" t="n">
        <v>1013</v>
      </c>
      <c r="O356" s="0" t="s">
        <v>1111</v>
      </c>
      <c r="P356" s="0" t="s">
        <v>1111</v>
      </c>
      <c r="Q356" s="0" t="n">
        <v>1</v>
      </c>
      <c r="X356" s="0" t="n">
        <v>1</v>
      </c>
      <c r="Y356" s="0" t="n">
        <v>0.8</v>
      </c>
      <c r="Z356" s="0" t="n">
        <v>0</v>
      </c>
      <c r="AA356" s="0" t="n">
        <v>0</v>
      </c>
      <c r="AB356" s="0" t="n">
        <v>0</v>
      </c>
      <c r="AC356" s="0" t="n">
        <v>0</v>
      </c>
      <c r="AD356" s="0" t="n">
        <v>1</v>
      </c>
      <c r="AE356" s="0" t="n">
        <v>0</v>
      </c>
      <c r="AG356" s="0" t="n">
        <v>1</v>
      </c>
      <c r="AH356" s="0" t="n">
        <v>2</v>
      </c>
      <c r="AI356" s="0" t="n">
        <v>10193318</v>
      </c>
      <c r="AJ356" s="0" t="n">
        <v>356</v>
      </c>
      <c r="AK356" s="0" t="n">
        <v>0</v>
      </c>
      <c r="AL356" s="0" t="n">
        <v>0</v>
      </c>
      <c r="AM356" s="0" t="n">
        <v>0</v>
      </c>
      <c r="AN356" s="0" t="n">
        <v>0</v>
      </c>
      <c r="AO356" s="0" t="n">
        <v>0</v>
      </c>
      <c r="AP356" s="0" t="n">
        <v>0</v>
      </c>
      <c r="AQ356" s="0" t="n">
        <v>0</v>
      </c>
      <c r="AR356" s="0" t="n">
        <v>0</v>
      </c>
    </row>
    <row r="357" customFormat="false" ht="12.75" hidden="false" customHeight="false" outlineLevel="0" collapsed="false">
      <c r="A357" s="0" t="n">
        <f aca="false">ROW(Source!A460)</f>
        <v>460</v>
      </c>
      <c r="B357" s="0" t="n">
        <v>10193321</v>
      </c>
      <c r="C357" s="0" t="n">
        <v>10193258</v>
      </c>
      <c r="D357" s="0" t="n">
        <v>6942052</v>
      </c>
      <c r="E357" s="0" t="n">
        <v>1</v>
      </c>
      <c r="F357" s="0" t="n">
        <v>1</v>
      </c>
      <c r="G357" s="0" t="n">
        <v>1</v>
      </c>
      <c r="H357" s="0" t="n">
        <v>3</v>
      </c>
      <c r="I357" s="0" t="s">
        <v>983</v>
      </c>
      <c r="J357" s="0" t="s">
        <v>983</v>
      </c>
      <c r="K357" s="0" t="s">
        <v>984</v>
      </c>
      <c r="L357" s="0" t="n">
        <v>1346</v>
      </c>
      <c r="N357" s="0" t="n">
        <v>1009</v>
      </c>
      <c r="O357" s="0" t="s">
        <v>520</v>
      </c>
      <c r="P357" s="0" t="s">
        <v>520</v>
      </c>
      <c r="Q357" s="0" t="n">
        <v>1</v>
      </c>
      <c r="X357" s="0" t="n">
        <v>0.02</v>
      </c>
      <c r="Y357" s="0" t="n">
        <v>87.4</v>
      </c>
      <c r="Z357" s="0" t="n">
        <v>0</v>
      </c>
      <c r="AA357" s="0" t="n">
        <v>0</v>
      </c>
      <c r="AB357" s="0" t="n">
        <v>0</v>
      </c>
      <c r="AC357" s="0" t="n">
        <v>0</v>
      </c>
      <c r="AD357" s="0" t="n">
        <v>1</v>
      </c>
      <c r="AE357" s="0" t="n">
        <v>0</v>
      </c>
      <c r="AG357" s="0" t="n">
        <v>0.02</v>
      </c>
      <c r="AH357" s="0" t="n">
        <v>2</v>
      </c>
      <c r="AI357" s="0" t="n">
        <v>10193321</v>
      </c>
      <c r="AJ357" s="0" t="n">
        <v>357</v>
      </c>
      <c r="AK357" s="0" t="n">
        <v>0</v>
      </c>
      <c r="AL357" s="0" t="n">
        <v>0</v>
      </c>
      <c r="AM357" s="0" t="n">
        <v>0</v>
      </c>
      <c r="AN357" s="0" t="n">
        <v>0</v>
      </c>
      <c r="AO357" s="0" t="n">
        <v>0</v>
      </c>
      <c r="AP357" s="0" t="n">
        <v>0</v>
      </c>
      <c r="AQ357" s="0" t="n">
        <v>0</v>
      </c>
      <c r="AR357" s="0" t="n">
        <v>0</v>
      </c>
    </row>
    <row r="358" customFormat="false" ht="12.75" hidden="false" customHeight="false" outlineLevel="0" collapsed="false">
      <c r="A358" s="0" t="n">
        <f aca="false">ROW(Source!A460)</f>
        <v>460</v>
      </c>
      <c r="B358" s="0" t="n">
        <v>10193324</v>
      </c>
      <c r="C358" s="0" t="n">
        <v>10193258</v>
      </c>
      <c r="D358" s="0" t="n">
        <v>6947298</v>
      </c>
      <c r="E358" s="0" t="n">
        <v>1</v>
      </c>
      <c r="F358" s="0" t="n">
        <v>1</v>
      </c>
      <c r="G358" s="0" t="n">
        <v>1</v>
      </c>
      <c r="H358" s="0" t="n">
        <v>3</v>
      </c>
      <c r="I358" s="0" t="s">
        <v>1112</v>
      </c>
      <c r="J358" s="0" t="s">
        <v>1112</v>
      </c>
      <c r="K358" s="0" t="s">
        <v>1113</v>
      </c>
      <c r="L358" s="0" t="n">
        <v>1346</v>
      </c>
      <c r="N358" s="0" t="n">
        <v>1009</v>
      </c>
      <c r="O358" s="0" t="s">
        <v>520</v>
      </c>
      <c r="P358" s="0" t="s">
        <v>520</v>
      </c>
      <c r="Q358" s="0" t="n">
        <v>1</v>
      </c>
      <c r="X358" s="0" t="n">
        <v>0.01</v>
      </c>
      <c r="Y358" s="0" t="n">
        <v>16.6</v>
      </c>
      <c r="Z358" s="0" t="n">
        <v>0</v>
      </c>
      <c r="AA358" s="0" t="n">
        <v>0</v>
      </c>
      <c r="AB358" s="0" t="n">
        <v>0</v>
      </c>
      <c r="AC358" s="0" t="n">
        <v>0</v>
      </c>
      <c r="AD358" s="0" t="n">
        <v>1</v>
      </c>
      <c r="AE358" s="0" t="n">
        <v>0</v>
      </c>
      <c r="AG358" s="0" t="n">
        <v>0.01</v>
      </c>
      <c r="AH358" s="0" t="n">
        <v>2</v>
      </c>
      <c r="AI358" s="0" t="n">
        <v>10193324</v>
      </c>
      <c r="AJ358" s="0" t="n">
        <v>358</v>
      </c>
      <c r="AK358" s="0" t="n">
        <v>0</v>
      </c>
      <c r="AL358" s="0" t="n">
        <v>0</v>
      </c>
      <c r="AM358" s="0" t="n">
        <v>0</v>
      </c>
      <c r="AN358" s="0" t="n">
        <v>0</v>
      </c>
      <c r="AO358" s="0" t="n">
        <v>0</v>
      </c>
      <c r="AP358" s="0" t="n">
        <v>0</v>
      </c>
      <c r="AQ358" s="0" t="n">
        <v>0</v>
      </c>
      <c r="AR358" s="0" t="n">
        <v>0</v>
      </c>
    </row>
    <row r="359" customFormat="false" ht="12.75" hidden="false" customHeight="false" outlineLevel="0" collapsed="false">
      <c r="A359" s="0" t="n">
        <f aca="false">ROW(Source!A460)</f>
        <v>460</v>
      </c>
      <c r="B359" s="0" t="n">
        <v>10193327</v>
      </c>
      <c r="C359" s="0" t="n">
        <v>10193258</v>
      </c>
      <c r="D359" s="0" t="n">
        <v>6947319</v>
      </c>
      <c r="E359" s="0" t="n">
        <v>1</v>
      </c>
      <c r="F359" s="0" t="n">
        <v>1</v>
      </c>
      <c r="G359" s="0" t="n">
        <v>1</v>
      </c>
      <c r="H359" s="0" t="n">
        <v>3</v>
      </c>
      <c r="I359" s="0" t="s">
        <v>891</v>
      </c>
      <c r="J359" s="0" t="s">
        <v>891</v>
      </c>
      <c r="K359" s="0" t="s">
        <v>892</v>
      </c>
      <c r="L359" s="0" t="n">
        <v>1346</v>
      </c>
      <c r="N359" s="0" t="n">
        <v>1009</v>
      </c>
      <c r="O359" s="0" t="s">
        <v>520</v>
      </c>
      <c r="P359" s="0" t="s">
        <v>520</v>
      </c>
      <c r="Q359" s="0" t="n">
        <v>1</v>
      </c>
      <c r="X359" s="0" t="n">
        <v>0.02</v>
      </c>
      <c r="Y359" s="0" t="n">
        <v>124</v>
      </c>
      <c r="Z359" s="0" t="n">
        <v>0</v>
      </c>
      <c r="AA359" s="0" t="n">
        <v>0</v>
      </c>
      <c r="AB359" s="0" t="n">
        <v>0</v>
      </c>
      <c r="AC359" s="0" t="n">
        <v>0</v>
      </c>
      <c r="AD359" s="0" t="n">
        <v>1</v>
      </c>
      <c r="AE359" s="0" t="n">
        <v>0</v>
      </c>
      <c r="AG359" s="0" t="n">
        <v>0.02</v>
      </c>
      <c r="AH359" s="0" t="n">
        <v>2</v>
      </c>
      <c r="AI359" s="0" t="n">
        <v>10193327</v>
      </c>
      <c r="AJ359" s="0" t="n">
        <v>359</v>
      </c>
      <c r="AK359" s="0" t="n">
        <v>0</v>
      </c>
      <c r="AL359" s="0" t="n">
        <v>0</v>
      </c>
      <c r="AM359" s="0" t="n">
        <v>0</v>
      </c>
      <c r="AN359" s="0" t="n">
        <v>0</v>
      </c>
      <c r="AO359" s="0" t="n">
        <v>0</v>
      </c>
      <c r="AP359" s="0" t="n">
        <v>0</v>
      </c>
      <c r="AQ359" s="0" t="n">
        <v>0</v>
      </c>
      <c r="AR359" s="0" t="n">
        <v>0</v>
      </c>
    </row>
    <row r="360" customFormat="false" ht="12.75" hidden="false" customHeight="false" outlineLevel="0" collapsed="false">
      <c r="A360" s="0" t="n">
        <f aca="false">ROW(Source!A460)</f>
        <v>460</v>
      </c>
      <c r="B360" s="0" t="n">
        <v>10193330</v>
      </c>
      <c r="C360" s="0" t="n">
        <v>10193258</v>
      </c>
      <c r="D360" s="0" t="n">
        <v>6947565</v>
      </c>
      <c r="E360" s="0" t="n">
        <v>1</v>
      </c>
      <c r="F360" s="0" t="n">
        <v>1</v>
      </c>
      <c r="G360" s="0" t="n">
        <v>1</v>
      </c>
      <c r="H360" s="0" t="n">
        <v>3</v>
      </c>
      <c r="I360" s="0" t="s">
        <v>1009</v>
      </c>
      <c r="J360" s="0" t="s">
        <v>1009</v>
      </c>
      <c r="K360" s="0" t="s">
        <v>1010</v>
      </c>
      <c r="L360" s="0" t="n">
        <v>1346</v>
      </c>
      <c r="N360" s="0" t="n">
        <v>1009</v>
      </c>
      <c r="O360" s="0" t="s">
        <v>520</v>
      </c>
      <c r="P360" s="0" t="s">
        <v>520</v>
      </c>
      <c r="Q360" s="0" t="n">
        <v>1</v>
      </c>
      <c r="X360" s="0" t="n">
        <v>0.02</v>
      </c>
      <c r="Y360" s="0" t="n">
        <v>91.3</v>
      </c>
      <c r="Z360" s="0" t="n">
        <v>0</v>
      </c>
      <c r="AA360" s="0" t="n">
        <v>0</v>
      </c>
      <c r="AB360" s="0" t="n">
        <v>0</v>
      </c>
      <c r="AC360" s="0" t="n">
        <v>0</v>
      </c>
      <c r="AD360" s="0" t="n">
        <v>1</v>
      </c>
      <c r="AE360" s="0" t="n">
        <v>0</v>
      </c>
      <c r="AG360" s="0" t="n">
        <v>0.02</v>
      </c>
      <c r="AH360" s="0" t="n">
        <v>2</v>
      </c>
      <c r="AI360" s="0" t="n">
        <v>10193330</v>
      </c>
      <c r="AJ360" s="0" t="n">
        <v>360</v>
      </c>
      <c r="AK360" s="0" t="n">
        <v>0</v>
      </c>
      <c r="AL360" s="0" t="n">
        <v>0</v>
      </c>
      <c r="AM360" s="0" t="n">
        <v>0</v>
      </c>
      <c r="AN360" s="0" t="n">
        <v>0</v>
      </c>
      <c r="AO360" s="0" t="n">
        <v>0</v>
      </c>
      <c r="AP360" s="0" t="n">
        <v>0</v>
      </c>
      <c r="AQ360" s="0" t="n">
        <v>0</v>
      </c>
      <c r="AR360" s="0" t="n">
        <v>0</v>
      </c>
    </row>
    <row r="361" customFormat="false" ht="12.75" hidden="false" customHeight="false" outlineLevel="0" collapsed="false">
      <c r="A361" s="0" t="n">
        <f aca="false">ROW(Source!A463)</f>
        <v>463</v>
      </c>
      <c r="B361" s="0" t="n">
        <v>10193341</v>
      </c>
      <c r="C361" s="0" t="n">
        <v>10193338</v>
      </c>
      <c r="D361" s="0" t="n">
        <v>5180865</v>
      </c>
      <c r="E361" s="0" t="n">
        <v>1</v>
      </c>
      <c r="F361" s="0" t="n">
        <v>1</v>
      </c>
      <c r="G361" s="0" t="n">
        <v>1</v>
      </c>
      <c r="H361" s="0" t="n">
        <v>1</v>
      </c>
      <c r="I361" s="0" t="s">
        <v>893</v>
      </c>
      <c r="K361" s="0" t="s">
        <v>894</v>
      </c>
      <c r="L361" s="0" t="n">
        <v>1476</v>
      </c>
      <c r="N361" s="0" t="n">
        <v>1013</v>
      </c>
      <c r="O361" s="0" t="s">
        <v>865</v>
      </c>
      <c r="P361" s="0" t="s">
        <v>866</v>
      </c>
      <c r="Q361" s="0" t="n">
        <v>1</v>
      </c>
      <c r="X361" s="0" t="n">
        <v>0.8</v>
      </c>
      <c r="Y361" s="0" t="n">
        <v>0</v>
      </c>
      <c r="Z361" s="0" t="n">
        <v>0</v>
      </c>
      <c r="AA361" s="0" t="n">
        <v>0</v>
      </c>
      <c r="AB361" s="0" t="n">
        <v>12.17</v>
      </c>
      <c r="AC361" s="0" t="n">
        <v>0</v>
      </c>
      <c r="AD361" s="0" t="n">
        <v>1</v>
      </c>
      <c r="AE361" s="0" t="n">
        <v>1</v>
      </c>
      <c r="AG361" s="0" t="n">
        <v>0.8</v>
      </c>
      <c r="AH361" s="0" t="n">
        <v>2</v>
      </c>
      <c r="AI361" s="0" t="n">
        <v>10193341</v>
      </c>
      <c r="AJ361" s="0" t="n">
        <v>361</v>
      </c>
      <c r="AK361" s="0" t="n">
        <v>0</v>
      </c>
      <c r="AL361" s="0" t="n">
        <v>0</v>
      </c>
      <c r="AM361" s="0" t="n">
        <v>0</v>
      </c>
      <c r="AN361" s="0" t="n">
        <v>0</v>
      </c>
      <c r="AO361" s="0" t="n">
        <v>0</v>
      </c>
      <c r="AP361" s="0" t="n">
        <v>0</v>
      </c>
      <c r="AQ361" s="0" t="n">
        <v>0</v>
      </c>
      <c r="AR361" s="0" t="n">
        <v>0</v>
      </c>
    </row>
    <row r="362" customFormat="false" ht="12.75" hidden="false" customHeight="false" outlineLevel="0" collapsed="false">
      <c r="A362" s="0" t="n">
        <f aca="false">ROW(Source!A463)</f>
        <v>463</v>
      </c>
      <c r="B362" s="0" t="n">
        <v>10193344</v>
      </c>
      <c r="C362" s="0" t="n">
        <v>10193338</v>
      </c>
      <c r="D362" s="0" t="n">
        <v>6885588</v>
      </c>
      <c r="E362" s="0" t="n">
        <v>1</v>
      </c>
      <c r="F362" s="0" t="n">
        <v>1</v>
      </c>
      <c r="G362" s="0" t="n">
        <v>1</v>
      </c>
      <c r="H362" s="0" t="n">
        <v>3</v>
      </c>
      <c r="I362" s="0" t="s">
        <v>981</v>
      </c>
      <c r="J362" s="0" t="s">
        <v>981</v>
      </c>
      <c r="K362" s="0" t="s">
        <v>982</v>
      </c>
      <c r="L362" s="0" t="n">
        <v>1346</v>
      </c>
      <c r="N362" s="0" t="n">
        <v>1009</v>
      </c>
      <c r="O362" s="0" t="s">
        <v>520</v>
      </c>
      <c r="P362" s="0" t="s">
        <v>520</v>
      </c>
      <c r="Q362" s="0" t="n">
        <v>1</v>
      </c>
      <c r="X362" s="0" t="n">
        <v>0.02</v>
      </c>
      <c r="Y362" s="0" t="n">
        <v>25.6</v>
      </c>
      <c r="Z362" s="0" t="n">
        <v>0</v>
      </c>
      <c r="AA362" s="0" t="n">
        <v>0</v>
      </c>
      <c r="AB362" s="0" t="n">
        <v>0</v>
      </c>
      <c r="AC362" s="0" t="n">
        <v>0</v>
      </c>
      <c r="AD362" s="0" t="n">
        <v>1</v>
      </c>
      <c r="AE362" s="0" t="n">
        <v>0</v>
      </c>
      <c r="AG362" s="0" t="n">
        <v>0.02</v>
      </c>
      <c r="AH362" s="0" t="n">
        <v>2</v>
      </c>
      <c r="AI362" s="0" t="n">
        <v>10193344</v>
      </c>
      <c r="AJ362" s="0" t="n">
        <v>362</v>
      </c>
      <c r="AK362" s="0" t="n">
        <v>0</v>
      </c>
      <c r="AL362" s="0" t="n">
        <v>0</v>
      </c>
      <c r="AM362" s="0" t="n">
        <v>0</v>
      </c>
      <c r="AN362" s="0" t="n">
        <v>0</v>
      </c>
      <c r="AO362" s="0" t="n">
        <v>0</v>
      </c>
      <c r="AP362" s="0" t="n">
        <v>0</v>
      </c>
      <c r="AQ362" s="0" t="n">
        <v>0</v>
      </c>
      <c r="AR362" s="0" t="n">
        <v>0</v>
      </c>
    </row>
    <row r="363" customFormat="false" ht="12.75" hidden="false" customHeight="false" outlineLevel="0" collapsed="false">
      <c r="A363" s="0" t="n">
        <f aca="false">ROW(Source!A463)</f>
        <v>463</v>
      </c>
      <c r="B363" s="0" t="n">
        <v>10193347</v>
      </c>
      <c r="C363" s="0" t="n">
        <v>10193338</v>
      </c>
      <c r="D363" s="0" t="n">
        <v>6885888</v>
      </c>
      <c r="E363" s="0" t="n">
        <v>1</v>
      </c>
      <c r="F363" s="0" t="n">
        <v>1</v>
      </c>
      <c r="G363" s="0" t="n">
        <v>1</v>
      </c>
      <c r="H363" s="0" t="n">
        <v>3</v>
      </c>
      <c r="I363" s="0" t="s">
        <v>917</v>
      </c>
      <c r="J363" s="0" t="s">
        <v>917</v>
      </c>
      <c r="K363" s="0" t="s">
        <v>918</v>
      </c>
      <c r="L363" s="0" t="n">
        <v>5184881</v>
      </c>
      <c r="N363" s="0" t="n">
        <v>1013</v>
      </c>
      <c r="O363" s="0" t="s">
        <v>103</v>
      </c>
      <c r="P363" s="0" t="s">
        <v>105</v>
      </c>
      <c r="Q363" s="0" t="n">
        <v>1</v>
      </c>
      <c r="X363" s="0" t="n">
        <v>0.2</v>
      </c>
      <c r="Y363" s="0" t="n">
        <v>7.8</v>
      </c>
      <c r="Z363" s="0" t="n">
        <v>0</v>
      </c>
      <c r="AA363" s="0" t="n">
        <v>0</v>
      </c>
      <c r="AB363" s="0" t="n">
        <v>0</v>
      </c>
      <c r="AC363" s="0" t="n">
        <v>0</v>
      </c>
      <c r="AD363" s="0" t="n">
        <v>1</v>
      </c>
      <c r="AE363" s="0" t="n">
        <v>0</v>
      </c>
      <c r="AG363" s="0" t="n">
        <v>0.2</v>
      </c>
      <c r="AH363" s="0" t="n">
        <v>2</v>
      </c>
      <c r="AI363" s="0" t="n">
        <v>10193347</v>
      </c>
      <c r="AJ363" s="0" t="n">
        <v>363</v>
      </c>
      <c r="AK363" s="0" t="n">
        <v>0</v>
      </c>
      <c r="AL363" s="0" t="n">
        <v>0</v>
      </c>
      <c r="AM363" s="0" t="n">
        <v>0</v>
      </c>
      <c r="AN363" s="0" t="n">
        <v>0</v>
      </c>
      <c r="AO363" s="0" t="n">
        <v>0</v>
      </c>
      <c r="AP363" s="0" t="n">
        <v>0</v>
      </c>
      <c r="AQ363" s="0" t="n">
        <v>0</v>
      </c>
      <c r="AR363" s="0" t="n">
        <v>0</v>
      </c>
    </row>
    <row r="364" customFormat="false" ht="12.75" hidden="false" customHeight="false" outlineLevel="0" collapsed="false">
      <c r="A364" s="0" t="n">
        <f aca="false">ROW(Source!A463)</f>
        <v>463</v>
      </c>
      <c r="B364" s="0" t="n">
        <v>10193350</v>
      </c>
      <c r="C364" s="0" t="n">
        <v>10193338</v>
      </c>
      <c r="D364" s="0" t="n">
        <v>6887512</v>
      </c>
      <c r="E364" s="0" t="n">
        <v>1</v>
      </c>
      <c r="F364" s="0" t="n">
        <v>1</v>
      </c>
      <c r="G364" s="0" t="n">
        <v>1</v>
      </c>
      <c r="H364" s="0" t="n">
        <v>3</v>
      </c>
      <c r="I364" s="0" t="s">
        <v>1114</v>
      </c>
      <c r="J364" s="0" t="s">
        <v>1114</v>
      </c>
      <c r="K364" s="0" t="s">
        <v>1115</v>
      </c>
      <c r="L364" s="0" t="n">
        <v>1339</v>
      </c>
      <c r="N364" s="0" t="n">
        <v>1007</v>
      </c>
      <c r="O364" s="0" t="s">
        <v>582</v>
      </c>
      <c r="P364" s="0" t="s">
        <v>582</v>
      </c>
      <c r="Q364" s="0" t="n">
        <v>1</v>
      </c>
      <c r="X364" s="0" t="n">
        <v>0.001</v>
      </c>
      <c r="Y364" s="0" t="n">
        <v>605</v>
      </c>
      <c r="Z364" s="0" t="n">
        <v>0</v>
      </c>
      <c r="AA364" s="0" t="n">
        <v>0</v>
      </c>
      <c r="AB364" s="0" t="n">
        <v>0</v>
      </c>
      <c r="AC364" s="0" t="n">
        <v>0</v>
      </c>
      <c r="AD364" s="0" t="n">
        <v>1</v>
      </c>
      <c r="AE364" s="0" t="n">
        <v>0</v>
      </c>
      <c r="AG364" s="0" t="n">
        <v>0.001</v>
      </c>
      <c r="AH364" s="0" t="n">
        <v>2</v>
      </c>
      <c r="AI364" s="0" t="n">
        <v>10193350</v>
      </c>
      <c r="AJ364" s="0" t="n">
        <v>364</v>
      </c>
      <c r="AK364" s="0" t="n">
        <v>0</v>
      </c>
      <c r="AL364" s="0" t="n">
        <v>0</v>
      </c>
      <c r="AM364" s="0" t="n">
        <v>0</v>
      </c>
      <c r="AN364" s="0" t="n">
        <v>0</v>
      </c>
      <c r="AO364" s="0" t="n">
        <v>0</v>
      </c>
      <c r="AP364" s="0" t="n">
        <v>0</v>
      </c>
      <c r="AQ364" s="0" t="n">
        <v>0</v>
      </c>
      <c r="AR364" s="0" t="n">
        <v>0</v>
      </c>
    </row>
    <row r="365" customFormat="false" ht="12.75" hidden="false" customHeight="false" outlineLevel="0" collapsed="false">
      <c r="A365" s="0" t="n">
        <f aca="false">ROW(Source!A463)</f>
        <v>463</v>
      </c>
      <c r="B365" s="0" t="n">
        <v>10193353</v>
      </c>
      <c r="C365" s="0" t="n">
        <v>10193338</v>
      </c>
      <c r="D365" s="0" t="n">
        <v>6893984</v>
      </c>
      <c r="E365" s="0" t="n">
        <v>1</v>
      </c>
      <c r="F365" s="0" t="n">
        <v>1</v>
      </c>
      <c r="G365" s="0" t="n">
        <v>1</v>
      </c>
      <c r="H365" s="0" t="n">
        <v>3</v>
      </c>
      <c r="I365" s="0" t="s">
        <v>881</v>
      </c>
      <c r="J365" s="0" t="s">
        <v>881</v>
      </c>
      <c r="K365" s="0" t="s">
        <v>882</v>
      </c>
      <c r="L365" s="0" t="n">
        <v>1346</v>
      </c>
      <c r="N365" s="0" t="n">
        <v>1009</v>
      </c>
      <c r="O365" s="0" t="s">
        <v>520</v>
      </c>
      <c r="P365" s="0" t="s">
        <v>520</v>
      </c>
      <c r="Q365" s="0" t="n">
        <v>1</v>
      </c>
      <c r="X365" s="0" t="n">
        <v>0.02</v>
      </c>
      <c r="Y365" s="0" t="n">
        <v>40.6</v>
      </c>
      <c r="Z365" s="0" t="n">
        <v>0</v>
      </c>
      <c r="AA365" s="0" t="n">
        <v>0</v>
      </c>
      <c r="AB365" s="0" t="n">
        <v>0</v>
      </c>
      <c r="AC365" s="0" t="n">
        <v>0</v>
      </c>
      <c r="AD365" s="0" t="n">
        <v>1</v>
      </c>
      <c r="AE365" s="0" t="n">
        <v>0</v>
      </c>
      <c r="AG365" s="0" t="n">
        <v>0.02</v>
      </c>
      <c r="AH365" s="0" t="n">
        <v>2</v>
      </c>
      <c r="AI365" s="0" t="n">
        <v>10193353</v>
      </c>
      <c r="AJ365" s="0" t="n">
        <v>365</v>
      </c>
      <c r="AK365" s="0" t="n">
        <v>0</v>
      </c>
      <c r="AL365" s="0" t="n">
        <v>0</v>
      </c>
      <c r="AM365" s="0" t="n">
        <v>0</v>
      </c>
      <c r="AN365" s="0" t="n">
        <v>0</v>
      </c>
      <c r="AO365" s="0" t="n">
        <v>0</v>
      </c>
      <c r="AP365" s="0" t="n">
        <v>0</v>
      </c>
      <c r="AQ365" s="0" t="n">
        <v>0</v>
      </c>
      <c r="AR365" s="0" t="n">
        <v>0</v>
      </c>
    </row>
    <row r="366" customFormat="false" ht="12.75" hidden="false" customHeight="false" outlineLevel="0" collapsed="false">
      <c r="A366" s="0" t="n">
        <f aca="false">ROW(Source!A463)</f>
        <v>463</v>
      </c>
      <c r="B366" s="0" t="n">
        <v>10193356</v>
      </c>
      <c r="C366" s="0" t="n">
        <v>10193338</v>
      </c>
      <c r="D366" s="0" t="n">
        <v>6927932</v>
      </c>
      <c r="E366" s="0" t="n">
        <v>1</v>
      </c>
      <c r="F366" s="0" t="n">
        <v>1</v>
      </c>
      <c r="G366" s="0" t="n">
        <v>1</v>
      </c>
      <c r="H366" s="0" t="n">
        <v>3</v>
      </c>
      <c r="I366" s="0" t="s">
        <v>1116</v>
      </c>
      <c r="J366" s="0" t="s">
        <v>1116</v>
      </c>
      <c r="K366" s="0" t="s">
        <v>1117</v>
      </c>
      <c r="L366" s="0" t="n">
        <v>5184881</v>
      </c>
      <c r="N366" s="0" t="n">
        <v>1013</v>
      </c>
      <c r="O366" s="0" t="s">
        <v>103</v>
      </c>
      <c r="P366" s="0" t="s">
        <v>105</v>
      </c>
      <c r="Q366" s="0" t="n">
        <v>1</v>
      </c>
      <c r="X366" s="0" t="n">
        <v>0.5</v>
      </c>
      <c r="Y366" s="0" t="n">
        <v>2.06</v>
      </c>
      <c r="Z366" s="0" t="n">
        <v>0</v>
      </c>
      <c r="AA366" s="0" t="n">
        <v>0</v>
      </c>
      <c r="AB366" s="0" t="n">
        <v>0</v>
      </c>
      <c r="AC366" s="0" t="n">
        <v>0</v>
      </c>
      <c r="AD366" s="0" t="n">
        <v>1</v>
      </c>
      <c r="AE366" s="0" t="n">
        <v>0</v>
      </c>
      <c r="AG366" s="0" t="n">
        <v>0.5</v>
      </c>
      <c r="AH366" s="0" t="n">
        <v>2</v>
      </c>
      <c r="AI366" s="0" t="n">
        <v>10193356</v>
      </c>
      <c r="AJ366" s="0" t="n">
        <v>366</v>
      </c>
      <c r="AK366" s="0" t="n">
        <v>0</v>
      </c>
      <c r="AL366" s="0" t="n">
        <v>0</v>
      </c>
      <c r="AM366" s="0" t="n">
        <v>0</v>
      </c>
      <c r="AN366" s="0" t="n">
        <v>0</v>
      </c>
      <c r="AO366" s="0" t="n">
        <v>0</v>
      </c>
      <c r="AP366" s="0" t="n">
        <v>0</v>
      </c>
      <c r="AQ366" s="0" t="n">
        <v>0</v>
      </c>
      <c r="AR366" s="0" t="n">
        <v>0</v>
      </c>
    </row>
    <row r="367" customFormat="false" ht="12.75" hidden="false" customHeight="false" outlineLevel="0" collapsed="false">
      <c r="A367" s="0" t="n">
        <f aca="false">ROW(Source!A463)</f>
        <v>463</v>
      </c>
      <c r="B367" s="0" t="n">
        <v>10193359</v>
      </c>
      <c r="C367" s="0" t="n">
        <v>10193338</v>
      </c>
      <c r="D367" s="0" t="n">
        <v>6928114</v>
      </c>
      <c r="E367" s="0" t="n">
        <v>1</v>
      </c>
      <c r="F367" s="0" t="n">
        <v>1</v>
      </c>
      <c r="G367" s="0" t="n">
        <v>1</v>
      </c>
      <c r="H367" s="0" t="n">
        <v>3</v>
      </c>
      <c r="I367" s="0" t="s">
        <v>1007</v>
      </c>
      <c r="J367" s="0" t="s">
        <v>1007</v>
      </c>
      <c r="K367" s="0" t="s">
        <v>1008</v>
      </c>
      <c r="L367" s="0" t="n">
        <v>5186049</v>
      </c>
      <c r="N367" s="0" t="n">
        <v>1013</v>
      </c>
      <c r="O367" s="0" t="s">
        <v>203</v>
      </c>
      <c r="P367" s="0" t="s">
        <v>205</v>
      </c>
      <c r="Q367" s="0" t="n">
        <v>1</v>
      </c>
      <c r="X367" s="0" t="n">
        <v>0.02</v>
      </c>
      <c r="Y367" s="0" t="n">
        <v>56</v>
      </c>
      <c r="Z367" s="0" t="n">
        <v>0</v>
      </c>
      <c r="AA367" s="0" t="n">
        <v>0</v>
      </c>
      <c r="AB367" s="0" t="n">
        <v>0</v>
      </c>
      <c r="AC367" s="0" t="n">
        <v>0</v>
      </c>
      <c r="AD367" s="0" t="n">
        <v>1</v>
      </c>
      <c r="AE367" s="0" t="n">
        <v>0</v>
      </c>
      <c r="AG367" s="0" t="n">
        <v>0.02</v>
      </c>
      <c r="AH367" s="0" t="n">
        <v>2</v>
      </c>
      <c r="AI367" s="0" t="n">
        <v>10193359</v>
      </c>
      <c r="AJ367" s="0" t="n">
        <v>367</v>
      </c>
      <c r="AK367" s="0" t="n">
        <v>0</v>
      </c>
      <c r="AL367" s="0" t="n">
        <v>0</v>
      </c>
      <c r="AM367" s="0" t="n">
        <v>0</v>
      </c>
      <c r="AN367" s="0" t="n">
        <v>0</v>
      </c>
      <c r="AO367" s="0" t="n">
        <v>0</v>
      </c>
      <c r="AP367" s="0" t="n">
        <v>0</v>
      </c>
      <c r="AQ367" s="0" t="n">
        <v>0</v>
      </c>
      <c r="AR367" s="0" t="n">
        <v>0</v>
      </c>
    </row>
    <row r="368" customFormat="false" ht="12.75" hidden="false" customHeight="false" outlineLevel="0" collapsed="false">
      <c r="A368" s="0" t="n">
        <f aca="false">ROW(Source!A463)</f>
        <v>463</v>
      </c>
      <c r="B368" s="0" t="n">
        <v>10193362</v>
      </c>
      <c r="C368" s="0" t="n">
        <v>10193338</v>
      </c>
      <c r="D368" s="0" t="n">
        <v>6942052</v>
      </c>
      <c r="E368" s="0" t="n">
        <v>1</v>
      </c>
      <c r="F368" s="0" t="n">
        <v>1</v>
      </c>
      <c r="G368" s="0" t="n">
        <v>1</v>
      </c>
      <c r="H368" s="0" t="n">
        <v>3</v>
      </c>
      <c r="I368" s="0" t="s">
        <v>983</v>
      </c>
      <c r="J368" s="0" t="s">
        <v>983</v>
      </c>
      <c r="K368" s="0" t="s">
        <v>984</v>
      </c>
      <c r="L368" s="0" t="n">
        <v>1346</v>
      </c>
      <c r="N368" s="0" t="n">
        <v>1009</v>
      </c>
      <c r="O368" s="0" t="s">
        <v>520</v>
      </c>
      <c r="P368" s="0" t="s">
        <v>520</v>
      </c>
      <c r="Q368" s="0" t="n">
        <v>1</v>
      </c>
      <c r="X368" s="0" t="n">
        <v>0.02</v>
      </c>
      <c r="Y368" s="0" t="n">
        <v>87.4</v>
      </c>
      <c r="Z368" s="0" t="n">
        <v>0</v>
      </c>
      <c r="AA368" s="0" t="n">
        <v>0</v>
      </c>
      <c r="AB368" s="0" t="n">
        <v>0</v>
      </c>
      <c r="AC368" s="0" t="n">
        <v>0</v>
      </c>
      <c r="AD368" s="0" t="n">
        <v>1</v>
      </c>
      <c r="AE368" s="0" t="n">
        <v>0</v>
      </c>
      <c r="AG368" s="0" t="n">
        <v>0.02</v>
      </c>
      <c r="AH368" s="0" t="n">
        <v>2</v>
      </c>
      <c r="AI368" s="0" t="n">
        <v>10193362</v>
      </c>
      <c r="AJ368" s="0" t="n">
        <v>368</v>
      </c>
      <c r="AK368" s="0" t="n">
        <v>0</v>
      </c>
      <c r="AL368" s="0" t="n">
        <v>0</v>
      </c>
      <c r="AM368" s="0" t="n">
        <v>0</v>
      </c>
      <c r="AN368" s="0" t="n">
        <v>0</v>
      </c>
      <c r="AO368" s="0" t="n">
        <v>0</v>
      </c>
      <c r="AP368" s="0" t="n">
        <v>0</v>
      </c>
      <c r="AQ368" s="0" t="n">
        <v>0</v>
      </c>
      <c r="AR368" s="0" t="n">
        <v>0</v>
      </c>
    </row>
    <row r="369" customFormat="false" ht="12.75" hidden="false" customHeight="false" outlineLevel="0" collapsed="false">
      <c r="A369" s="0" t="n">
        <f aca="false">ROW(Source!A465)</f>
        <v>465</v>
      </c>
      <c r="B369" s="0" t="n">
        <v>10193376</v>
      </c>
      <c r="C369" s="0" t="n">
        <v>10193365</v>
      </c>
      <c r="D369" s="0" t="n">
        <v>5180865</v>
      </c>
      <c r="E369" s="0" t="n">
        <v>1</v>
      </c>
      <c r="F369" s="0" t="n">
        <v>1</v>
      </c>
      <c r="G369" s="0" t="n">
        <v>1</v>
      </c>
      <c r="H369" s="0" t="n">
        <v>1</v>
      </c>
      <c r="I369" s="0" t="s">
        <v>893</v>
      </c>
      <c r="K369" s="0" t="s">
        <v>894</v>
      </c>
      <c r="L369" s="0" t="n">
        <v>1476</v>
      </c>
      <c r="N369" s="0" t="n">
        <v>1013</v>
      </c>
      <c r="O369" s="0" t="s">
        <v>865</v>
      </c>
      <c r="P369" s="0" t="s">
        <v>866</v>
      </c>
      <c r="Q369" s="0" t="n">
        <v>1</v>
      </c>
      <c r="X369" s="0" t="n">
        <v>12.4</v>
      </c>
      <c r="Y369" s="0" t="n">
        <v>0</v>
      </c>
      <c r="Z369" s="0" t="n">
        <v>0</v>
      </c>
      <c r="AA369" s="0" t="n">
        <v>0</v>
      </c>
      <c r="AB369" s="0" t="n">
        <v>12.17</v>
      </c>
      <c r="AC369" s="0" t="n">
        <v>0</v>
      </c>
      <c r="AD369" s="0" t="n">
        <v>1</v>
      </c>
      <c r="AE369" s="0" t="n">
        <v>1</v>
      </c>
      <c r="AG369" s="0" t="n">
        <v>12.4</v>
      </c>
      <c r="AH369" s="0" t="n">
        <v>2</v>
      </c>
      <c r="AI369" s="0" t="n">
        <v>10193376</v>
      </c>
      <c r="AJ369" s="0" t="n">
        <v>369</v>
      </c>
      <c r="AK369" s="0" t="n">
        <v>0</v>
      </c>
      <c r="AL369" s="0" t="n">
        <v>0</v>
      </c>
      <c r="AM369" s="0" t="n">
        <v>0</v>
      </c>
      <c r="AN369" s="0" t="n">
        <v>0</v>
      </c>
      <c r="AO369" s="0" t="n">
        <v>0</v>
      </c>
      <c r="AP369" s="0" t="n">
        <v>0</v>
      </c>
      <c r="AQ369" s="0" t="n">
        <v>0</v>
      </c>
      <c r="AR369" s="0" t="n">
        <v>0</v>
      </c>
    </row>
    <row r="370" customFormat="false" ht="12.75" hidden="false" customHeight="false" outlineLevel="0" collapsed="false">
      <c r="A370" s="0" t="n">
        <f aca="false">ROW(Source!A465)</f>
        <v>465</v>
      </c>
      <c r="B370" s="0" t="n">
        <v>10193379</v>
      </c>
      <c r="C370" s="0" t="n">
        <v>10193365</v>
      </c>
      <c r="D370" s="0" t="n">
        <v>121548</v>
      </c>
      <c r="E370" s="0" t="n">
        <v>1</v>
      </c>
      <c r="F370" s="0" t="n">
        <v>1</v>
      </c>
      <c r="G370" s="0" t="n">
        <v>1</v>
      </c>
      <c r="H370" s="0" t="n">
        <v>1</v>
      </c>
      <c r="I370" s="0" t="s">
        <v>94</v>
      </c>
      <c r="K370" s="0" t="s">
        <v>867</v>
      </c>
      <c r="L370" s="0" t="n">
        <v>608254</v>
      </c>
      <c r="N370" s="0" t="n">
        <v>1013</v>
      </c>
      <c r="O370" s="0" t="s">
        <v>868</v>
      </c>
      <c r="P370" s="0" t="s">
        <v>868</v>
      </c>
      <c r="Q370" s="0" t="n">
        <v>1</v>
      </c>
      <c r="X370" s="0" t="n">
        <v>3.39</v>
      </c>
      <c r="Y370" s="0" t="n">
        <v>0</v>
      </c>
      <c r="Z370" s="0" t="n">
        <v>0</v>
      </c>
      <c r="AA370" s="0" t="n">
        <v>0</v>
      </c>
      <c r="AB370" s="0" t="n">
        <v>0</v>
      </c>
      <c r="AC370" s="0" t="n">
        <v>0</v>
      </c>
      <c r="AD370" s="0" t="n">
        <v>1</v>
      </c>
      <c r="AE370" s="0" t="n">
        <v>2</v>
      </c>
      <c r="AG370" s="0" t="n">
        <v>3.39</v>
      </c>
      <c r="AH370" s="0" t="n">
        <v>2</v>
      </c>
      <c r="AI370" s="0" t="n">
        <v>10193379</v>
      </c>
      <c r="AJ370" s="0" t="n">
        <v>370</v>
      </c>
      <c r="AK370" s="0" t="n">
        <v>0</v>
      </c>
      <c r="AL370" s="0" t="n">
        <v>0</v>
      </c>
      <c r="AM370" s="0" t="n">
        <v>0</v>
      </c>
      <c r="AN370" s="0" t="n">
        <v>0</v>
      </c>
      <c r="AO370" s="0" t="n">
        <v>0</v>
      </c>
      <c r="AP370" s="0" t="n">
        <v>0</v>
      </c>
      <c r="AQ370" s="0" t="n">
        <v>0</v>
      </c>
      <c r="AR370" s="0" t="n">
        <v>0</v>
      </c>
    </row>
    <row r="371" customFormat="false" ht="12.75" hidden="false" customHeight="false" outlineLevel="0" collapsed="false">
      <c r="A371" s="0" t="n">
        <f aca="false">ROW(Source!A465)</f>
        <v>465</v>
      </c>
      <c r="B371" s="0" t="n">
        <v>10193382</v>
      </c>
      <c r="C371" s="0" t="n">
        <v>10193365</v>
      </c>
      <c r="D371" s="0" t="n">
        <v>6957688</v>
      </c>
      <c r="E371" s="0" t="n">
        <v>1</v>
      </c>
      <c r="F371" s="0" t="n">
        <v>1</v>
      </c>
      <c r="G371" s="0" t="n">
        <v>1</v>
      </c>
      <c r="H371" s="0" t="n">
        <v>2</v>
      </c>
      <c r="I371" s="0" t="s">
        <v>931</v>
      </c>
      <c r="J371" s="0" t="s">
        <v>931</v>
      </c>
      <c r="K371" s="0" t="s">
        <v>932</v>
      </c>
      <c r="L371" s="0" t="n">
        <v>1480</v>
      </c>
      <c r="N371" s="0" t="n">
        <v>1013</v>
      </c>
      <c r="O371" s="0" t="s">
        <v>871</v>
      </c>
      <c r="P371" s="0" t="s">
        <v>872</v>
      </c>
      <c r="Q371" s="0" t="n">
        <v>1</v>
      </c>
      <c r="X371" s="0" t="n">
        <v>0.39</v>
      </c>
      <c r="Y371" s="0" t="n">
        <v>0</v>
      </c>
      <c r="Z371" s="0" t="n">
        <v>134.07</v>
      </c>
      <c r="AA371" s="0" t="n">
        <v>16.33</v>
      </c>
      <c r="AB371" s="0" t="n">
        <v>0</v>
      </c>
      <c r="AC371" s="0" t="n">
        <v>0</v>
      </c>
      <c r="AD371" s="0" t="n">
        <v>1</v>
      </c>
      <c r="AE371" s="0" t="n">
        <v>0</v>
      </c>
      <c r="AG371" s="0" t="n">
        <v>0.39</v>
      </c>
      <c r="AH371" s="0" t="n">
        <v>2</v>
      </c>
      <c r="AI371" s="0" t="n">
        <v>10193382</v>
      </c>
      <c r="AJ371" s="0" t="n">
        <v>371</v>
      </c>
      <c r="AK371" s="0" t="n">
        <v>0</v>
      </c>
      <c r="AL371" s="0" t="n">
        <v>0</v>
      </c>
      <c r="AM371" s="0" t="n">
        <v>0</v>
      </c>
      <c r="AN371" s="0" t="n">
        <v>0</v>
      </c>
      <c r="AO371" s="0" t="n">
        <v>0</v>
      </c>
      <c r="AP371" s="0" t="n">
        <v>0</v>
      </c>
      <c r="AQ371" s="0" t="n">
        <v>0</v>
      </c>
      <c r="AR371" s="0" t="n">
        <v>0</v>
      </c>
    </row>
    <row r="372" customFormat="false" ht="12.75" hidden="false" customHeight="false" outlineLevel="0" collapsed="false">
      <c r="A372" s="0" t="n">
        <f aca="false">ROW(Source!A465)</f>
        <v>465</v>
      </c>
      <c r="B372" s="0" t="n">
        <v>10193385</v>
      </c>
      <c r="C372" s="0" t="n">
        <v>10193365</v>
      </c>
      <c r="D372" s="0" t="n">
        <v>6957829</v>
      </c>
      <c r="E372" s="0" t="n">
        <v>1</v>
      </c>
      <c r="F372" s="0" t="n">
        <v>1</v>
      </c>
      <c r="G372" s="0" t="n">
        <v>1</v>
      </c>
      <c r="H372" s="0" t="n">
        <v>2</v>
      </c>
      <c r="I372" s="0" t="s">
        <v>933</v>
      </c>
      <c r="J372" s="0" t="s">
        <v>933</v>
      </c>
      <c r="K372" s="0" t="s">
        <v>934</v>
      </c>
      <c r="L372" s="0" t="n">
        <v>1480</v>
      </c>
      <c r="N372" s="0" t="n">
        <v>1013</v>
      </c>
      <c r="O372" s="0" t="s">
        <v>871</v>
      </c>
      <c r="P372" s="0" t="s">
        <v>872</v>
      </c>
      <c r="Q372" s="0" t="n">
        <v>1</v>
      </c>
      <c r="X372" s="0" t="n">
        <v>3</v>
      </c>
      <c r="Y372" s="0" t="n">
        <v>0</v>
      </c>
      <c r="Z372" s="0" t="n">
        <v>1.31</v>
      </c>
      <c r="AA372" s="0" t="n">
        <v>0</v>
      </c>
      <c r="AB372" s="0" t="n">
        <v>0</v>
      </c>
      <c r="AC372" s="0" t="n">
        <v>0</v>
      </c>
      <c r="AD372" s="0" t="n">
        <v>1</v>
      </c>
      <c r="AE372" s="0" t="n">
        <v>0</v>
      </c>
      <c r="AG372" s="0" t="n">
        <v>3</v>
      </c>
      <c r="AH372" s="0" t="n">
        <v>2</v>
      </c>
      <c r="AI372" s="0" t="n">
        <v>10193385</v>
      </c>
      <c r="AJ372" s="0" t="n">
        <v>372</v>
      </c>
      <c r="AK372" s="0" t="n">
        <v>0</v>
      </c>
      <c r="AL372" s="0" t="n">
        <v>0</v>
      </c>
      <c r="AM372" s="0" t="n">
        <v>0</v>
      </c>
      <c r="AN372" s="0" t="n">
        <v>0</v>
      </c>
      <c r="AO372" s="0" t="n">
        <v>0</v>
      </c>
      <c r="AP372" s="0" t="n">
        <v>0</v>
      </c>
      <c r="AQ372" s="0" t="n">
        <v>0</v>
      </c>
      <c r="AR372" s="0" t="n">
        <v>0</v>
      </c>
    </row>
    <row r="373" customFormat="false" ht="12.75" hidden="false" customHeight="false" outlineLevel="0" collapsed="false">
      <c r="A373" s="0" t="n">
        <f aca="false">ROW(Source!A465)</f>
        <v>465</v>
      </c>
      <c r="B373" s="0" t="n">
        <v>10193388</v>
      </c>
      <c r="C373" s="0" t="n">
        <v>10193365</v>
      </c>
      <c r="D373" s="0" t="n">
        <v>6957848</v>
      </c>
      <c r="E373" s="0" t="n">
        <v>1</v>
      </c>
      <c r="F373" s="0" t="n">
        <v>1</v>
      </c>
      <c r="G373" s="0" t="n">
        <v>1</v>
      </c>
      <c r="H373" s="0" t="n">
        <v>2</v>
      </c>
      <c r="I373" s="0" t="s">
        <v>935</v>
      </c>
      <c r="J373" s="0" t="s">
        <v>935</v>
      </c>
      <c r="K373" s="0" t="s">
        <v>936</v>
      </c>
      <c r="L373" s="0" t="n">
        <v>1480</v>
      </c>
      <c r="N373" s="0" t="n">
        <v>1013</v>
      </c>
      <c r="O373" s="0" t="s">
        <v>871</v>
      </c>
      <c r="P373" s="0" t="s">
        <v>872</v>
      </c>
      <c r="Q373" s="0" t="n">
        <v>1</v>
      </c>
      <c r="X373" s="0" t="n">
        <v>3</v>
      </c>
      <c r="Y373" s="0" t="n">
        <v>0</v>
      </c>
      <c r="Z373" s="0" t="n">
        <v>137.85</v>
      </c>
      <c r="AA373" s="0" t="n">
        <v>14.02</v>
      </c>
      <c r="AB373" s="0" t="n">
        <v>0</v>
      </c>
      <c r="AC373" s="0" t="n">
        <v>0</v>
      </c>
      <c r="AD373" s="0" t="n">
        <v>1</v>
      </c>
      <c r="AE373" s="0" t="n">
        <v>0</v>
      </c>
      <c r="AG373" s="0" t="n">
        <v>3</v>
      </c>
      <c r="AH373" s="0" t="n">
        <v>2</v>
      </c>
      <c r="AI373" s="0" t="n">
        <v>10193388</v>
      </c>
      <c r="AJ373" s="0" t="n">
        <v>373</v>
      </c>
      <c r="AK373" s="0" t="n">
        <v>0</v>
      </c>
      <c r="AL373" s="0" t="n">
        <v>0</v>
      </c>
      <c r="AM373" s="0" t="n">
        <v>0</v>
      </c>
      <c r="AN373" s="0" t="n">
        <v>0</v>
      </c>
      <c r="AO373" s="0" t="n">
        <v>0</v>
      </c>
      <c r="AP373" s="0" t="n">
        <v>0</v>
      </c>
      <c r="AQ373" s="0" t="n">
        <v>0</v>
      </c>
      <c r="AR373" s="0" t="n">
        <v>0</v>
      </c>
    </row>
    <row r="374" customFormat="false" ht="12.75" hidden="false" customHeight="false" outlineLevel="0" collapsed="false">
      <c r="A374" s="0" t="n">
        <f aca="false">ROW(Source!A465)</f>
        <v>465</v>
      </c>
      <c r="B374" s="0" t="n">
        <v>10193391</v>
      </c>
      <c r="C374" s="0" t="n">
        <v>10193365</v>
      </c>
      <c r="D374" s="0" t="n">
        <v>6960160</v>
      </c>
      <c r="E374" s="0" t="n">
        <v>1</v>
      </c>
      <c r="F374" s="0" t="n">
        <v>1</v>
      </c>
      <c r="G374" s="0" t="n">
        <v>1</v>
      </c>
      <c r="H374" s="0" t="n">
        <v>2</v>
      </c>
      <c r="I374" s="0" t="s">
        <v>913</v>
      </c>
      <c r="J374" s="0" t="s">
        <v>913</v>
      </c>
      <c r="K374" s="0" t="s">
        <v>914</v>
      </c>
      <c r="L374" s="0" t="n">
        <v>1480</v>
      </c>
      <c r="N374" s="0" t="n">
        <v>1013</v>
      </c>
      <c r="O374" s="0" t="s">
        <v>871</v>
      </c>
      <c r="P374" s="0" t="s">
        <v>872</v>
      </c>
      <c r="Q374" s="0" t="n">
        <v>1</v>
      </c>
      <c r="X374" s="0" t="n">
        <v>0.39</v>
      </c>
      <c r="Y374" s="0" t="n">
        <v>0</v>
      </c>
      <c r="Z374" s="0" t="n">
        <v>112.22</v>
      </c>
      <c r="AA374" s="0" t="n">
        <v>0</v>
      </c>
      <c r="AB374" s="0" t="n">
        <v>0</v>
      </c>
      <c r="AC374" s="0" t="n">
        <v>0</v>
      </c>
      <c r="AD374" s="0" t="n">
        <v>1</v>
      </c>
      <c r="AE374" s="0" t="n">
        <v>0</v>
      </c>
      <c r="AG374" s="0" t="n">
        <v>0.39</v>
      </c>
      <c r="AH374" s="0" t="n">
        <v>2</v>
      </c>
      <c r="AI374" s="0" t="n">
        <v>10193391</v>
      </c>
      <c r="AJ374" s="0" t="n">
        <v>374</v>
      </c>
      <c r="AK374" s="0" t="n">
        <v>0</v>
      </c>
      <c r="AL374" s="0" t="n">
        <v>0</v>
      </c>
      <c r="AM374" s="0" t="n">
        <v>0</v>
      </c>
      <c r="AN374" s="0" t="n">
        <v>0</v>
      </c>
      <c r="AO374" s="0" t="n">
        <v>0</v>
      </c>
      <c r="AP374" s="0" t="n">
        <v>0</v>
      </c>
      <c r="AQ374" s="0" t="n">
        <v>0</v>
      </c>
      <c r="AR374" s="0" t="n">
        <v>0</v>
      </c>
    </row>
    <row r="375" customFormat="false" ht="12.75" hidden="false" customHeight="false" outlineLevel="0" collapsed="false">
      <c r="A375" s="0" t="n">
        <f aca="false">ROW(Source!A465)</f>
        <v>465</v>
      </c>
      <c r="B375" s="0" t="n">
        <v>10193394</v>
      </c>
      <c r="C375" s="0" t="n">
        <v>10193365</v>
      </c>
      <c r="D375" s="0" t="n">
        <v>6883173</v>
      </c>
      <c r="E375" s="0" t="n">
        <v>1</v>
      </c>
      <c r="F375" s="0" t="n">
        <v>1</v>
      </c>
      <c r="G375" s="0" t="n">
        <v>1</v>
      </c>
      <c r="H375" s="0" t="n">
        <v>3</v>
      </c>
      <c r="I375" s="0" t="s">
        <v>937</v>
      </c>
      <c r="J375" s="0" t="s">
        <v>937</v>
      </c>
      <c r="K375" s="0" t="s">
        <v>938</v>
      </c>
      <c r="L375" s="0" t="n">
        <v>1348</v>
      </c>
      <c r="N375" s="0" t="n">
        <v>1009</v>
      </c>
      <c r="O375" s="0" t="s">
        <v>558</v>
      </c>
      <c r="P375" s="0" t="s">
        <v>558</v>
      </c>
      <c r="Q375" s="0" t="n">
        <v>1000</v>
      </c>
      <c r="X375" s="0" t="n">
        <v>4E-005</v>
      </c>
      <c r="Y375" s="0" t="n">
        <v>12000</v>
      </c>
      <c r="Z375" s="0" t="n">
        <v>0</v>
      </c>
      <c r="AA375" s="0" t="n">
        <v>0</v>
      </c>
      <c r="AB375" s="0" t="n">
        <v>0</v>
      </c>
      <c r="AC375" s="0" t="n">
        <v>0</v>
      </c>
      <c r="AD375" s="0" t="n">
        <v>1</v>
      </c>
      <c r="AE375" s="0" t="n">
        <v>0</v>
      </c>
      <c r="AG375" s="0" t="n">
        <v>4E-005</v>
      </c>
      <c r="AH375" s="0" t="n">
        <v>2</v>
      </c>
      <c r="AI375" s="0" t="n">
        <v>10193394</v>
      </c>
      <c r="AJ375" s="0" t="n">
        <v>375</v>
      </c>
      <c r="AK375" s="0" t="n">
        <v>0</v>
      </c>
      <c r="AL375" s="0" t="n">
        <v>0</v>
      </c>
      <c r="AM375" s="0" t="n">
        <v>0</v>
      </c>
      <c r="AN375" s="0" t="n">
        <v>0</v>
      </c>
      <c r="AO375" s="0" t="n">
        <v>0</v>
      </c>
      <c r="AP375" s="0" t="n">
        <v>0</v>
      </c>
      <c r="AQ375" s="0" t="n">
        <v>0</v>
      </c>
      <c r="AR375" s="0" t="n">
        <v>0</v>
      </c>
    </row>
    <row r="376" customFormat="false" ht="12.75" hidden="false" customHeight="false" outlineLevel="0" collapsed="false">
      <c r="A376" s="0" t="n">
        <f aca="false">ROW(Source!A465)</f>
        <v>465</v>
      </c>
      <c r="B376" s="0" t="n">
        <v>10193397</v>
      </c>
      <c r="C376" s="0" t="n">
        <v>10193365</v>
      </c>
      <c r="D376" s="0" t="n">
        <v>6883310</v>
      </c>
      <c r="E376" s="0" t="n">
        <v>1</v>
      </c>
      <c r="F376" s="0" t="n">
        <v>1</v>
      </c>
      <c r="G376" s="0" t="n">
        <v>1</v>
      </c>
      <c r="H376" s="0" t="n">
        <v>3</v>
      </c>
      <c r="I376" s="0" t="s">
        <v>939</v>
      </c>
      <c r="J376" s="0" t="s">
        <v>939</v>
      </c>
      <c r="K376" s="0" t="s">
        <v>940</v>
      </c>
      <c r="L376" s="0" t="n">
        <v>1348</v>
      </c>
      <c r="N376" s="0" t="n">
        <v>1009</v>
      </c>
      <c r="O376" s="0" t="s">
        <v>558</v>
      </c>
      <c r="P376" s="0" t="s">
        <v>558</v>
      </c>
      <c r="Q376" s="0" t="n">
        <v>1000</v>
      </c>
      <c r="X376" s="0" t="n">
        <v>0.0008</v>
      </c>
      <c r="Y376" s="0" t="n">
        <v>22180</v>
      </c>
      <c r="Z376" s="0" t="n">
        <v>0</v>
      </c>
      <c r="AA376" s="0" t="n">
        <v>0</v>
      </c>
      <c r="AB376" s="0" t="n">
        <v>0</v>
      </c>
      <c r="AC376" s="0" t="n">
        <v>0</v>
      </c>
      <c r="AD376" s="0" t="n">
        <v>1</v>
      </c>
      <c r="AE376" s="0" t="n">
        <v>0</v>
      </c>
      <c r="AG376" s="0" t="n">
        <v>0.0008</v>
      </c>
      <c r="AH376" s="0" t="n">
        <v>2</v>
      </c>
      <c r="AI376" s="0" t="n">
        <v>10193397</v>
      </c>
      <c r="AJ376" s="0" t="n">
        <v>376</v>
      </c>
      <c r="AK376" s="0" t="n">
        <v>0</v>
      </c>
      <c r="AL376" s="0" t="n">
        <v>0</v>
      </c>
      <c r="AM376" s="0" t="n">
        <v>0</v>
      </c>
      <c r="AN376" s="0" t="n">
        <v>0</v>
      </c>
      <c r="AO376" s="0" t="n">
        <v>0</v>
      </c>
      <c r="AP376" s="0" t="n">
        <v>0</v>
      </c>
      <c r="AQ376" s="0" t="n">
        <v>0</v>
      </c>
      <c r="AR376" s="0" t="n">
        <v>0</v>
      </c>
    </row>
    <row r="377" customFormat="false" ht="12.75" hidden="false" customHeight="false" outlineLevel="0" collapsed="false">
      <c r="A377" s="0" t="n">
        <f aca="false">ROW(Source!A465)</f>
        <v>465</v>
      </c>
      <c r="B377" s="0" t="n">
        <v>10193400</v>
      </c>
      <c r="C377" s="0" t="n">
        <v>10193365</v>
      </c>
      <c r="D377" s="0" t="n">
        <v>6885174</v>
      </c>
      <c r="E377" s="0" t="n">
        <v>1</v>
      </c>
      <c r="F377" s="0" t="n">
        <v>1</v>
      </c>
      <c r="G377" s="0" t="n">
        <v>1</v>
      </c>
      <c r="H377" s="0" t="n">
        <v>3</v>
      </c>
      <c r="I377" s="0" t="s">
        <v>941</v>
      </c>
      <c r="J377" s="0" t="s">
        <v>941</v>
      </c>
      <c r="K377" s="0" t="s">
        <v>942</v>
      </c>
      <c r="L377" s="0" t="n">
        <v>1348</v>
      </c>
      <c r="N377" s="0" t="n">
        <v>1009</v>
      </c>
      <c r="O377" s="0" t="s">
        <v>558</v>
      </c>
      <c r="P377" s="0" t="s">
        <v>558</v>
      </c>
      <c r="Q377" s="0" t="n">
        <v>1000</v>
      </c>
      <c r="X377" s="0" t="n">
        <v>6E-005</v>
      </c>
      <c r="Y377" s="0" t="n">
        <v>16640</v>
      </c>
      <c r="Z377" s="0" t="n">
        <v>0</v>
      </c>
      <c r="AA377" s="0" t="n">
        <v>0</v>
      </c>
      <c r="AB377" s="0" t="n">
        <v>0</v>
      </c>
      <c r="AC377" s="0" t="n">
        <v>0</v>
      </c>
      <c r="AD377" s="0" t="n">
        <v>1</v>
      </c>
      <c r="AE377" s="0" t="n">
        <v>0</v>
      </c>
      <c r="AG377" s="0" t="n">
        <v>6E-005</v>
      </c>
      <c r="AH377" s="0" t="n">
        <v>2</v>
      </c>
      <c r="AI377" s="0" t="n">
        <v>10193400</v>
      </c>
      <c r="AJ377" s="0" t="n">
        <v>377</v>
      </c>
      <c r="AK377" s="0" t="n">
        <v>0</v>
      </c>
      <c r="AL377" s="0" t="n">
        <v>0</v>
      </c>
      <c r="AM377" s="0" t="n">
        <v>0</v>
      </c>
      <c r="AN377" s="0" t="n">
        <v>0</v>
      </c>
      <c r="AO377" s="0" t="n">
        <v>0</v>
      </c>
      <c r="AP377" s="0" t="n">
        <v>0</v>
      </c>
      <c r="AQ377" s="0" t="n">
        <v>0</v>
      </c>
      <c r="AR377" s="0" t="n">
        <v>0</v>
      </c>
    </row>
    <row r="378" customFormat="false" ht="12.75" hidden="false" customHeight="false" outlineLevel="0" collapsed="false">
      <c r="A378" s="0" t="n">
        <f aca="false">ROW(Source!A465)</f>
        <v>465</v>
      </c>
      <c r="B378" s="0" t="n">
        <v>10193403</v>
      </c>
      <c r="C378" s="0" t="n">
        <v>10193365</v>
      </c>
      <c r="D378" s="0" t="n">
        <v>6928096</v>
      </c>
      <c r="E378" s="0" t="n">
        <v>1</v>
      </c>
      <c r="F378" s="0" t="n">
        <v>1</v>
      </c>
      <c r="G378" s="0" t="n">
        <v>1</v>
      </c>
      <c r="H378" s="0" t="n">
        <v>3</v>
      </c>
      <c r="I378" s="0" t="s">
        <v>943</v>
      </c>
      <c r="J378" s="0" t="s">
        <v>943</v>
      </c>
      <c r="K378" s="0" t="s">
        <v>944</v>
      </c>
      <c r="L378" s="0" t="n">
        <v>5181464</v>
      </c>
      <c r="N378" s="0" t="n">
        <v>1013</v>
      </c>
      <c r="O378" s="0" t="s">
        <v>666</v>
      </c>
      <c r="P378" s="0" t="s">
        <v>667</v>
      </c>
      <c r="Q378" s="0" t="n">
        <v>1</v>
      </c>
      <c r="X378" s="0" t="n">
        <v>0.00832</v>
      </c>
      <c r="Y378" s="0" t="n">
        <v>17.8</v>
      </c>
      <c r="Z378" s="0" t="n">
        <v>0</v>
      </c>
      <c r="AA378" s="0" t="n">
        <v>0</v>
      </c>
      <c r="AB378" s="0" t="n">
        <v>0</v>
      </c>
      <c r="AC378" s="0" t="n">
        <v>0</v>
      </c>
      <c r="AD378" s="0" t="n">
        <v>1</v>
      </c>
      <c r="AE378" s="0" t="n">
        <v>0</v>
      </c>
      <c r="AG378" s="0" t="n">
        <v>0.00832</v>
      </c>
      <c r="AH378" s="0" t="n">
        <v>2</v>
      </c>
      <c r="AI378" s="0" t="n">
        <v>10193403</v>
      </c>
      <c r="AJ378" s="0" t="n">
        <v>378</v>
      </c>
      <c r="AK378" s="0" t="n">
        <v>0</v>
      </c>
      <c r="AL378" s="0" t="n">
        <v>0</v>
      </c>
      <c r="AM378" s="0" t="n">
        <v>0</v>
      </c>
      <c r="AN378" s="0" t="n">
        <v>0</v>
      </c>
      <c r="AO378" s="0" t="n">
        <v>0</v>
      </c>
      <c r="AP378" s="0" t="n">
        <v>0</v>
      </c>
      <c r="AQ378" s="0" t="n">
        <v>0</v>
      </c>
      <c r="AR378" s="0" t="n">
        <v>0</v>
      </c>
    </row>
    <row r="379" customFormat="false" ht="12.75" hidden="false" customHeight="false" outlineLevel="0" collapsed="false">
      <c r="A379" s="0" t="n">
        <f aca="false">ROW(Source!A465)</f>
        <v>465</v>
      </c>
      <c r="B379" s="0" t="n">
        <v>10193406</v>
      </c>
      <c r="C379" s="0" t="n">
        <v>10193365</v>
      </c>
      <c r="D379" s="0" t="n">
        <v>6928237</v>
      </c>
      <c r="E379" s="0" t="n">
        <v>1</v>
      </c>
      <c r="F379" s="0" t="n">
        <v>1</v>
      </c>
      <c r="G379" s="0" t="n">
        <v>1</v>
      </c>
      <c r="H379" s="0" t="n">
        <v>3</v>
      </c>
      <c r="I379" s="0" t="s">
        <v>945</v>
      </c>
      <c r="J379" s="0" t="s">
        <v>945</v>
      </c>
      <c r="K379" s="0" t="s">
        <v>946</v>
      </c>
      <c r="L379" s="0" t="n">
        <v>5186049</v>
      </c>
      <c r="N379" s="0" t="n">
        <v>1013</v>
      </c>
      <c r="O379" s="0" t="s">
        <v>203</v>
      </c>
      <c r="P379" s="0" t="s">
        <v>205</v>
      </c>
      <c r="Q379" s="0" t="n">
        <v>1</v>
      </c>
      <c r="X379" s="0" t="n">
        <v>0.0041</v>
      </c>
      <c r="Y379" s="0" t="n">
        <v>14.7</v>
      </c>
      <c r="Z379" s="0" t="n">
        <v>0</v>
      </c>
      <c r="AA379" s="0" t="n">
        <v>0</v>
      </c>
      <c r="AB379" s="0" t="n">
        <v>0</v>
      </c>
      <c r="AC379" s="0" t="n">
        <v>0</v>
      </c>
      <c r="AD379" s="0" t="n">
        <v>1</v>
      </c>
      <c r="AE379" s="0" t="n">
        <v>0</v>
      </c>
      <c r="AG379" s="0" t="n">
        <v>0.0041</v>
      </c>
      <c r="AH379" s="0" t="n">
        <v>2</v>
      </c>
      <c r="AI379" s="0" t="n">
        <v>10193406</v>
      </c>
      <c r="AJ379" s="0" t="n">
        <v>379</v>
      </c>
      <c r="AK379" s="0" t="n">
        <v>0</v>
      </c>
      <c r="AL379" s="0" t="n">
        <v>0</v>
      </c>
      <c r="AM379" s="0" t="n">
        <v>0</v>
      </c>
      <c r="AN379" s="0" t="n">
        <v>0</v>
      </c>
      <c r="AO379" s="0" t="n">
        <v>0</v>
      </c>
      <c r="AP379" s="0" t="n">
        <v>0</v>
      </c>
      <c r="AQ379" s="0" t="n">
        <v>0</v>
      </c>
      <c r="AR379" s="0" t="n">
        <v>0</v>
      </c>
    </row>
    <row r="380" customFormat="false" ht="12.75" hidden="false" customHeight="false" outlineLevel="0" collapsed="false">
      <c r="A380" s="0" t="n">
        <f aca="false">ROW(Source!A465)</f>
        <v>465</v>
      </c>
      <c r="B380" s="0" t="n">
        <v>10193409</v>
      </c>
      <c r="C380" s="0" t="n">
        <v>10193365</v>
      </c>
      <c r="D380" s="0" t="n">
        <v>6928270</v>
      </c>
      <c r="E380" s="0" t="n">
        <v>1</v>
      </c>
      <c r="F380" s="0" t="n">
        <v>1</v>
      </c>
      <c r="G380" s="0" t="n">
        <v>1</v>
      </c>
      <c r="H380" s="0" t="n">
        <v>3</v>
      </c>
      <c r="I380" s="0" t="s">
        <v>947</v>
      </c>
      <c r="J380" s="0" t="s">
        <v>947</v>
      </c>
      <c r="K380" s="0" t="s">
        <v>948</v>
      </c>
      <c r="L380" s="0" t="n">
        <v>5185424</v>
      </c>
      <c r="N380" s="0" t="n">
        <v>1013</v>
      </c>
      <c r="O380" s="0" t="s">
        <v>126</v>
      </c>
      <c r="P380" s="0" t="s">
        <v>128</v>
      </c>
      <c r="Q380" s="0" t="n">
        <v>1</v>
      </c>
      <c r="X380" s="0" t="n">
        <v>0.0096</v>
      </c>
      <c r="Y380" s="0" t="n">
        <v>214</v>
      </c>
      <c r="Z380" s="0" t="n">
        <v>0</v>
      </c>
      <c r="AA380" s="0" t="n">
        <v>0</v>
      </c>
      <c r="AB380" s="0" t="n">
        <v>0</v>
      </c>
      <c r="AC380" s="0" t="n">
        <v>0</v>
      </c>
      <c r="AD380" s="0" t="n">
        <v>1</v>
      </c>
      <c r="AE380" s="0" t="n">
        <v>0</v>
      </c>
      <c r="AG380" s="0" t="n">
        <v>0.0096</v>
      </c>
      <c r="AH380" s="0" t="n">
        <v>2</v>
      </c>
      <c r="AI380" s="0" t="n">
        <v>10193409</v>
      </c>
      <c r="AJ380" s="0" t="n">
        <v>380</v>
      </c>
      <c r="AK380" s="0" t="n">
        <v>0</v>
      </c>
      <c r="AL380" s="0" t="n">
        <v>0</v>
      </c>
      <c r="AM380" s="0" t="n">
        <v>0</v>
      </c>
      <c r="AN380" s="0" t="n">
        <v>0</v>
      </c>
      <c r="AO380" s="0" t="n">
        <v>0</v>
      </c>
      <c r="AP380" s="0" t="n">
        <v>0</v>
      </c>
      <c r="AQ380" s="0" t="n">
        <v>0</v>
      </c>
      <c r="AR380" s="0" t="n">
        <v>0</v>
      </c>
    </row>
    <row r="381" customFormat="false" ht="12.75" hidden="false" customHeight="false" outlineLevel="0" collapsed="false">
      <c r="A381" s="0" t="n">
        <f aca="false">ROW(Source!A465)</f>
        <v>465</v>
      </c>
      <c r="B381" s="0" t="n">
        <v>10193412</v>
      </c>
      <c r="C381" s="0" t="n">
        <v>10193365</v>
      </c>
      <c r="D381" s="0" t="n">
        <v>6942053</v>
      </c>
      <c r="E381" s="0" t="n">
        <v>1</v>
      </c>
      <c r="F381" s="0" t="n">
        <v>1</v>
      </c>
      <c r="G381" s="0" t="n">
        <v>1</v>
      </c>
      <c r="H381" s="0" t="n">
        <v>3</v>
      </c>
      <c r="I381" s="0" t="s">
        <v>905</v>
      </c>
      <c r="J381" s="0" t="s">
        <v>905</v>
      </c>
      <c r="K381" s="0" t="s">
        <v>906</v>
      </c>
      <c r="L381" s="0" t="n">
        <v>1346</v>
      </c>
      <c r="N381" s="0" t="n">
        <v>1009</v>
      </c>
      <c r="O381" s="0" t="s">
        <v>520</v>
      </c>
      <c r="P381" s="0" t="s">
        <v>520</v>
      </c>
      <c r="Q381" s="0" t="n">
        <v>1</v>
      </c>
      <c r="X381" s="0" t="n">
        <v>0.5</v>
      </c>
      <c r="Y381" s="0" t="n">
        <v>69.9</v>
      </c>
      <c r="Z381" s="0" t="n">
        <v>0</v>
      </c>
      <c r="AA381" s="0" t="n">
        <v>0</v>
      </c>
      <c r="AB381" s="0" t="n">
        <v>0</v>
      </c>
      <c r="AC381" s="0" t="n">
        <v>0</v>
      </c>
      <c r="AD381" s="0" t="n">
        <v>1</v>
      </c>
      <c r="AE381" s="0" t="n">
        <v>0</v>
      </c>
      <c r="AG381" s="0" t="n">
        <v>0.5</v>
      </c>
      <c r="AH381" s="0" t="n">
        <v>2</v>
      </c>
      <c r="AI381" s="0" t="n">
        <v>10193412</v>
      </c>
      <c r="AJ381" s="0" t="n">
        <v>381</v>
      </c>
      <c r="AK381" s="0" t="n">
        <v>0</v>
      </c>
      <c r="AL381" s="0" t="n">
        <v>0</v>
      </c>
      <c r="AM381" s="0" t="n">
        <v>0</v>
      </c>
      <c r="AN381" s="0" t="n">
        <v>0</v>
      </c>
      <c r="AO381" s="0" t="n">
        <v>0</v>
      </c>
      <c r="AP381" s="0" t="n">
        <v>0</v>
      </c>
      <c r="AQ381" s="0" t="n">
        <v>0</v>
      </c>
      <c r="AR381" s="0" t="n">
        <v>0</v>
      </c>
    </row>
    <row r="382" customFormat="false" ht="12.75" hidden="false" customHeight="false" outlineLevel="0" collapsed="false">
      <c r="A382" s="0" t="n">
        <f aca="false">ROW(Source!A466)</f>
        <v>466</v>
      </c>
      <c r="B382" s="0" t="n">
        <v>10193418</v>
      </c>
      <c r="C382" s="0" t="n">
        <v>10193415</v>
      </c>
      <c r="D382" s="0" t="n">
        <v>5180883</v>
      </c>
      <c r="E382" s="0" t="n">
        <v>1</v>
      </c>
      <c r="F382" s="0" t="n">
        <v>1</v>
      </c>
      <c r="G382" s="0" t="n">
        <v>1</v>
      </c>
      <c r="H382" s="0" t="n">
        <v>1</v>
      </c>
      <c r="I382" s="0" t="s">
        <v>863</v>
      </c>
      <c r="K382" s="0" t="s">
        <v>864</v>
      </c>
      <c r="L382" s="0" t="n">
        <v>1476</v>
      </c>
      <c r="N382" s="0" t="n">
        <v>1013</v>
      </c>
      <c r="O382" s="0" t="s">
        <v>865</v>
      </c>
      <c r="P382" s="0" t="s">
        <v>866</v>
      </c>
      <c r="Q382" s="0" t="n">
        <v>1</v>
      </c>
      <c r="X382" s="0" t="n">
        <v>1</v>
      </c>
      <c r="Y382" s="0" t="n">
        <v>0</v>
      </c>
      <c r="Z382" s="0" t="n">
        <v>0</v>
      </c>
      <c r="AA382" s="0" t="n">
        <v>0</v>
      </c>
      <c r="AB382" s="0" t="n">
        <v>14.02</v>
      </c>
      <c r="AC382" s="0" t="n">
        <v>0</v>
      </c>
      <c r="AD382" s="0" t="n">
        <v>1</v>
      </c>
      <c r="AE382" s="0" t="n">
        <v>1</v>
      </c>
      <c r="AG382" s="0" t="n">
        <v>1</v>
      </c>
      <c r="AH382" s="0" t="n">
        <v>2</v>
      </c>
      <c r="AI382" s="0" t="n">
        <v>10193418</v>
      </c>
      <c r="AJ382" s="0" t="n">
        <v>382</v>
      </c>
      <c r="AK382" s="0" t="n">
        <v>0</v>
      </c>
      <c r="AL382" s="0" t="n">
        <v>0</v>
      </c>
      <c r="AM382" s="0" t="n">
        <v>0</v>
      </c>
      <c r="AN382" s="0" t="n">
        <v>0</v>
      </c>
      <c r="AO382" s="0" t="n">
        <v>0</v>
      </c>
      <c r="AP382" s="0" t="n">
        <v>0</v>
      </c>
      <c r="AQ382" s="0" t="n">
        <v>0</v>
      </c>
      <c r="AR382" s="0" t="n">
        <v>0</v>
      </c>
    </row>
    <row r="383" customFormat="false" ht="12.75" hidden="false" customHeight="false" outlineLevel="0" collapsed="false">
      <c r="A383" s="0" t="n">
        <f aca="false">ROW(Source!A466)</f>
        <v>466</v>
      </c>
      <c r="B383" s="0" t="n">
        <v>10193421</v>
      </c>
      <c r="C383" s="0" t="n">
        <v>10193415</v>
      </c>
      <c r="D383" s="0" t="n">
        <v>6942051</v>
      </c>
      <c r="E383" s="0" t="n">
        <v>1</v>
      </c>
      <c r="F383" s="0" t="n">
        <v>1</v>
      </c>
      <c r="G383" s="0" t="n">
        <v>1</v>
      </c>
      <c r="H383" s="0" t="n">
        <v>3</v>
      </c>
      <c r="I383" s="0" t="s">
        <v>889</v>
      </c>
      <c r="J383" s="0" t="s">
        <v>889</v>
      </c>
      <c r="K383" s="0" t="s">
        <v>890</v>
      </c>
      <c r="L383" s="0" t="n">
        <v>1346</v>
      </c>
      <c r="N383" s="0" t="n">
        <v>1009</v>
      </c>
      <c r="O383" s="0" t="s">
        <v>520</v>
      </c>
      <c r="P383" s="0" t="s">
        <v>520</v>
      </c>
      <c r="Q383" s="0" t="n">
        <v>1</v>
      </c>
      <c r="X383" s="0" t="n">
        <v>0.005</v>
      </c>
      <c r="Y383" s="0" t="n">
        <v>111</v>
      </c>
      <c r="Z383" s="0" t="n">
        <v>0</v>
      </c>
      <c r="AA383" s="0" t="n">
        <v>0</v>
      </c>
      <c r="AB383" s="0" t="n">
        <v>0</v>
      </c>
      <c r="AC383" s="0" t="n">
        <v>0</v>
      </c>
      <c r="AD383" s="0" t="n">
        <v>1</v>
      </c>
      <c r="AE383" s="0" t="n">
        <v>0</v>
      </c>
      <c r="AG383" s="0" t="n">
        <v>0.005</v>
      </c>
      <c r="AH383" s="0" t="n">
        <v>2</v>
      </c>
      <c r="AI383" s="0" t="n">
        <v>10193421</v>
      </c>
      <c r="AJ383" s="0" t="n">
        <v>383</v>
      </c>
      <c r="AK383" s="0" t="n">
        <v>0</v>
      </c>
      <c r="AL383" s="0" t="n">
        <v>0</v>
      </c>
      <c r="AM383" s="0" t="n">
        <v>0</v>
      </c>
      <c r="AN383" s="0" t="n">
        <v>0</v>
      </c>
      <c r="AO383" s="0" t="n">
        <v>0</v>
      </c>
      <c r="AP383" s="0" t="n">
        <v>0</v>
      </c>
      <c r="AQ383" s="0" t="n">
        <v>0</v>
      </c>
      <c r="AR383" s="0" t="n">
        <v>0</v>
      </c>
    </row>
    <row r="384" customFormat="false" ht="12.75" hidden="false" customHeight="false" outlineLevel="0" collapsed="false">
      <c r="A384" s="0" t="n">
        <f aca="false">ROW(Source!A467)</f>
        <v>467</v>
      </c>
      <c r="B384" s="0" t="n">
        <v>10193461</v>
      </c>
      <c r="C384" s="0" t="n">
        <v>10193424</v>
      </c>
      <c r="D384" s="0" t="n">
        <v>5180865</v>
      </c>
      <c r="E384" s="0" t="n">
        <v>1</v>
      </c>
      <c r="F384" s="0" t="n">
        <v>1</v>
      </c>
      <c r="G384" s="0" t="n">
        <v>1</v>
      </c>
      <c r="H384" s="0" t="n">
        <v>1</v>
      </c>
      <c r="I384" s="0" t="s">
        <v>893</v>
      </c>
      <c r="K384" s="0" t="s">
        <v>894</v>
      </c>
      <c r="L384" s="0" t="n">
        <v>1476</v>
      </c>
      <c r="N384" s="0" t="n">
        <v>1013</v>
      </c>
      <c r="O384" s="0" t="s">
        <v>865</v>
      </c>
      <c r="P384" s="0" t="s">
        <v>866</v>
      </c>
      <c r="Q384" s="0" t="n">
        <v>1</v>
      </c>
      <c r="X384" s="0" t="n">
        <v>26.46</v>
      </c>
      <c r="Y384" s="0" t="n">
        <v>0</v>
      </c>
      <c r="Z384" s="0" t="n">
        <v>0</v>
      </c>
      <c r="AA384" s="0" t="n">
        <v>0</v>
      </c>
      <c r="AB384" s="0" t="n">
        <v>12.17</v>
      </c>
      <c r="AC384" s="0" t="n">
        <v>0</v>
      </c>
      <c r="AD384" s="0" t="n">
        <v>1</v>
      </c>
      <c r="AE384" s="0" t="n">
        <v>1</v>
      </c>
      <c r="AG384" s="0" t="n">
        <v>26.46</v>
      </c>
      <c r="AH384" s="0" t="n">
        <v>2</v>
      </c>
      <c r="AI384" s="0" t="n">
        <v>10193461</v>
      </c>
      <c r="AJ384" s="0" t="n">
        <v>384</v>
      </c>
      <c r="AK384" s="0" t="n">
        <v>0</v>
      </c>
      <c r="AL384" s="0" t="n">
        <v>0</v>
      </c>
      <c r="AM384" s="0" t="n">
        <v>0</v>
      </c>
      <c r="AN384" s="0" t="n">
        <v>0</v>
      </c>
      <c r="AO384" s="0" t="n">
        <v>0</v>
      </c>
      <c r="AP384" s="0" t="n">
        <v>0</v>
      </c>
      <c r="AQ384" s="0" t="n">
        <v>0</v>
      </c>
      <c r="AR384" s="0" t="n">
        <v>0</v>
      </c>
    </row>
    <row r="385" customFormat="false" ht="12.75" hidden="false" customHeight="false" outlineLevel="0" collapsed="false">
      <c r="A385" s="0" t="n">
        <f aca="false">ROW(Source!A467)</f>
        <v>467</v>
      </c>
      <c r="B385" s="0" t="n">
        <v>10193464</v>
      </c>
      <c r="C385" s="0" t="n">
        <v>10193424</v>
      </c>
      <c r="D385" s="0" t="n">
        <v>121548</v>
      </c>
      <c r="E385" s="0" t="n">
        <v>1</v>
      </c>
      <c r="F385" s="0" t="n">
        <v>1</v>
      </c>
      <c r="G385" s="0" t="n">
        <v>1</v>
      </c>
      <c r="H385" s="0" t="n">
        <v>1</v>
      </c>
      <c r="I385" s="0" t="s">
        <v>94</v>
      </c>
      <c r="K385" s="0" t="s">
        <v>867</v>
      </c>
      <c r="L385" s="0" t="n">
        <v>608254</v>
      </c>
      <c r="N385" s="0" t="n">
        <v>1013</v>
      </c>
      <c r="O385" s="0" t="s">
        <v>868</v>
      </c>
      <c r="P385" s="0" t="s">
        <v>868</v>
      </c>
      <c r="Q385" s="0" t="n">
        <v>1</v>
      </c>
      <c r="X385" s="0" t="n">
        <v>0.14</v>
      </c>
      <c r="Y385" s="0" t="n">
        <v>0</v>
      </c>
      <c r="Z385" s="0" t="n">
        <v>0</v>
      </c>
      <c r="AA385" s="0" t="n">
        <v>0</v>
      </c>
      <c r="AB385" s="0" t="n">
        <v>0</v>
      </c>
      <c r="AC385" s="0" t="n">
        <v>0</v>
      </c>
      <c r="AD385" s="0" t="n">
        <v>1</v>
      </c>
      <c r="AE385" s="0" t="n">
        <v>2</v>
      </c>
      <c r="AG385" s="0" t="n">
        <v>0.14</v>
      </c>
      <c r="AH385" s="0" t="n">
        <v>2</v>
      </c>
      <c r="AI385" s="0" t="n">
        <v>10193464</v>
      </c>
      <c r="AJ385" s="0" t="n">
        <v>385</v>
      </c>
      <c r="AK385" s="0" t="n">
        <v>0</v>
      </c>
      <c r="AL385" s="0" t="n">
        <v>0</v>
      </c>
      <c r="AM385" s="0" t="n">
        <v>0</v>
      </c>
      <c r="AN385" s="0" t="n">
        <v>0</v>
      </c>
      <c r="AO385" s="0" t="n">
        <v>0</v>
      </c>
      <c r="AP385" s="0" t="n">
        <v>0</v>
      </c>
      <c r="AQ385" s="0" t="n">
        <v>0</v>
      </c>
      <c r="AR385" s="0" t="n">
        <v>0</v>
      </c>
    </row>
    <row r="386" customFormat="false" ht="12.75" hidden="false" customHeight="false" outlineLevel="0" collapsed="false">
      <c r="A386" s="0" t="n">
        <f aca="false">ROW(Source!A467)</f>
        <v>467</v>
      </c>
      <c r="B386" s="0" t="n">
        <v>10193467</v>
      </c>
      <c r="C386" s="0" t="n">
        <v>10193424</v>
      </c>
      <c r="D386" s="0" t="n">
        <v>6957886</v>
      </c>
      <c r="E386" s="0" t="n">
        <v>1</v>
      </c>
      <c r="F386" s="0" t="n">
        <v>1</v>
      </c>
      <c r="G386" s="0" t="n">
        <v>1</v>
      </c>
      <c r="H386" s="0" t="n">
        <v>2</v>
      </c>
      <c r="I386" s="0" t="s">
        <v>1118</v>
      </c>
      <c r="J386" s="0" t="s">
        <v>1118</v>
      </c>
      <c r="K386" s="0" t="s">
        <v>1119</v>
      </c>
      <c r="L386" s="0" t="n">
        <v>1480</v>
      </c>
      <c r="N386" s="0" t="n">
        <v>1013</v>
      </c>
      <c r="O386" s="0" t="s">
        <v>871</v>
      </c>
      <c r="P386" s="0" t="s">
        <v>872</v>
      </c>
      <c r="Q386" s="0" t="n">
        <v>1</v>
      </c>
      <c r="X386" s="0" t="n">
        <v>0.141</v>
      </c>
      <c r="Y386" s="0" t="n">
        <v>0</v>
      </c>
      <c r="Z386" s="0" t="n">
        <v>21.63</v>
      </c>
      <c r="AA386" s="0" t="n">
        <v>10.78</v>
      </c>
      <c r="AB386" s="0" t="n">
        <v>0</v>
      </c>
      <c r="AC386" s="0" t="n">
        <v>0</v>
      </c>
      <c r="AD386" s="0" t="n">
        <v>1</v>
      </c>
      <c r="AE386" s="0" t="n">
        <v>0</v>
      </c>
      <c r="AG386" s="0" t="n">
        <v>0.141</v>
      </c>
      <c r="AH386" s="0" t="n">
        <v>2</v>
      </c>
      <c r="AI386" s="0" t="n">
        <v>10193467</v>
      </c>
      <c r="AJ386" s="0" t="n">
        <v>386</v>
      </c>
      <c r="AK386" s="0" t="n">
        <v>0</v>
      </c>
      <c r="AL386" s="0" t="n">
        <v>0</v>
      </c>
      <c r="AM386" s="0" t="n">
        <v>0</v>
      </c>
      <c r="AN386" s="0" t="n">
        <v>0</v>
      </c>
      <c r="AO386" s="0" t="n">
        <v>0</v>
      </c>
      <c r="AP386" s="0" t="n">
        <v>0</v>
      </c>
      <c r="AQ386" s="0" t="n">
        <v>0</v>
      </c>
      <c r="AR386" s="0" t="n">
        <v>0</v>
      </c>
    </row>
    <row r="387" customFormat="false" ht="12.75" hidden="false" customHeight="false" outlineLevel="0" collapsed="false">
      <c r="A387" s="0" t="n">
        <f aca="false">ROW(Source!A467)</f>
        <v>467</v>
      </c>
      <c r="B387" s="0" t="n">
        <v>10193470</v>
      </c>
      <c r="C387" s="0" t="n">
        <v>10193424</v>
      </c>
      <c r="D387" s="0" t="n">
        <v>6959629</v>
      </c>
      <c r="E387" s="0" t="n">
        <v>1</v>
      </c>
      <c r="F387" s="0" t="n">
        <v>1</v>
      </c>
      <c r="G387" s="0" t="n">
        <v>1</v>
      </c>
      <c r="H387" s="0" t="n">
        <v>2</v>
      </c>
      <c r="I387" s="0" t="s">
        <v>977</v>
      </c>
      <c r="J387" s="0" t="s">
        <v>977</v>
      </c>
      <c r="K387" s="0" t="s">
        <v>978</v>
      </c>
      <c r="L387" s="0" t="n">
        <v>1480</v>
      </c>
      <c r="N387" s="0" t="n">
        <v>1013</v>
      </c>
      <c r="O387" s="0" t="s">
        <v>871</v>
      </c>
      <c r="P387" s="0" t="s">
        <v>872</v>
      </c>
      <c r="Q387" s="0" t="n">
        <v>1</v>
      </c>
      <c r="X387" s="0" t="n">
        <v>2.98</v>
      </c>
      <c r="Y387" s="0" t="n">
        <v>0</v>
      </c>
      <c r="Z387" s="0" t="n">
        <v>2.32</v>
      </c>
      <c r="AA387" s="0" t="n">
        <v>0</v>
      </c>
      <c r="AB387" s="0" t="n">
        <v>0</v>
      </c>
      <c r="AC387" s="0" t="n">
        <v>0</v>
      </c>
      <c r="AD387" s="0" t="n">
        <v>1</v>
      </c>
      <c r="AE387" s="0" t="n">
        <v>0</v>
      </c>
      <c r="AG387" s="0" t="n">
        <v>2.98</v>
      </c>
      <c r="AH387" s="0" t="n">
        <v>2</v>
      </c>
      <c r="AI387" s="0" t="n">
        <v>10193470</v>
      </c>
      <c r="AJ387" s="0" t="n">
        <v>387</v>
      </c>
      <c r="AK387" s="0" t="n">
        <v>0</v>
      </c>
      <c r="AL387" s="0" t="n">
        <v>0</v>
      </c>
      <c r="AM387" s="0" t="n">
        <v>0</v>
      </c>
      <c r="AN387" s="0" t="n">
        <v>0</v>
      </c>
      <c r="AO387" s="0" t="n">
        <v>0</v>
      </c>
      <c r="AP387" s="0" t="n">
        <v>0</v>
      </c>
      <c r="AQ387" s="0" t="n">
        <v>0</v>
      </c>
      <c r="AR387" s="0" t="n">
        <v>0</v>
      </c>
    </row>
    <row r="388" customFormat="false" ht="12.75" hidden="false" customHeight="false" outlineLevel="0" collapsed="false">
      <c r="A388" s="0" t="n">
        <f aca="false">ROW(Source!A467)</f>
        <v>467</v>
      </c>
      <c r="B388" s="0" t="n">
        <v>10193473</v>
      </c>
      <c r="C388" s="0" t="n">
        <v>10193424</v>
      </c>
      <c r="D388" s="0" t="n">
        <v>6960159</v>
      </c>
      <c r="E388" s="0" t="n">
        <v>1</v>
      </c>
      <c r="F388" s="0" t="n">
        <v>1</v>
      </c>
      <c r="G388" s="0" t="n">
        <v>1</v>
      </c>
      <c r="H388" s="0" t="n">
        <v>2</v>
      </c>
      <c r="I388" s="0" t="s">
        <v>1048</v>
      </c>
      <c r="J388" s="0" t="s">
        <v>1048</v>
      </c>
      <c r="K388" s="0" t="s">
        <v>1049</v>
      </c>
      <c r="L388" s="0" t="n">
        <v>1480</v>
      </c>
      <c r="N388" s="0" t="n">
        <v>1013</v>
      </c>
      <c r="O388" s="0" t="s">
        <v>871</v>
      </c>
      <c r="P388" s="0" t="s">
        <v>872</v>
      </c>
      <c r="Q388" s="0" t="n">
        <v>1</v>
      </c>
      <c r="X388" s="0" t="n">
        <v>0.33</v>
      </c>
      <c r="Y388" s="0" t="n">
        <v>0</v>
      </c>
      <c r="Z388" s="0" t="n">
        <v>96.34</v>
      </c>
      <c r="AA388" s="0" t="n">
        <v>0</v>
      </c>
      <c r="AB388" s="0" t="n">
        <v>0</v>
      </c>
      <c r="AC388" s="0" t="n">
        <v>0</v>
      </c>
      <c r="AD388" s="0" t="n">
        <v>1</v>
      </c>
      <c r="AE388" s="0" t="n">
        <v>0</v>
      </c>
      <c r="AG388" s="0" t="n">
        <v>0.33</v>
      </c>
      <c r="AH388" s="0" t="n">
        <v>2</v>
      </c>
      <c r="AI388" s="0" t="n">
        <v>10193473</v>
      </c>
      <c r="AJ388" s="0" t="n">
        <v>388</v>
      </c>
      <c r="AK388" s="0" t="n">
        <v>0</v>
      </c>
      <c r="AL388" s="0" t="n">
        <v>0</v>
      </c>
      <c r="AM388" s="0" t="n">
        <v>0</v>
      </c>
      <c r="AN388" s="0" t="n">
        <v>0</v>
      </c>
      <c r="AO388" s="0" t="n">
        <v>0</v>
      </c>
      <c r="AP388" s="0" t="n">
        <v>0</v>
      </c>
      <c r="AQ388" s="0" t="n">
        <v>0</v>
      </c>
      <c r="AR388" s="0" t="n">
        <v>0</v>
      </c>
    </row>
    <row r="389" customFormat="false" ht="12.75" hidden="false" customHeight="false" outlineLevel="0" collapsed="false">
      <c r="A389" s="0" t="n">
        <f aca="false">ROW(Source!A467)</f>
        <v>467</v>
      </c>
      <c r="B389" s="0" t="n">
        <v>10193476</v>
      </c>
      <c r="C389" s="0" t="n">
        <v>10193424</v>
      </c>
      <c r="D389" s="0" t="n">
        <v>6884609</v>
      </c>
      <c r="E389" s="0" t="n">
        <v>1</v>
      </c>
      <c r="F389" s="0" t="n">
        <v>1</v>
      </c>
      <c r="G389" s="0" t="n">
        <v>1</v>
      </c>
      <c r="H389" s="0" t="n">
        <v>3</v>
      </c>
      <c r="I389" s="0" t="s">
        <v>1120</v>
      </c>
      <c r="J389" s="0" t="s">
        <v>1120</v>
      </c>
      <c r="K389" s="0" t="s">
        <v>1121</v>
      </c>
      <c r="L389" s="0" t="n">
        <v>1348</v>
      </c>
      <c r="N389" s="0" t="n">
        <v>1009</v>
      </c>
      <c r="O389" s="0" t="s">
        <v>558</v>
      </c>
      <c r="P389" s="0" t="s">
        <v>558</v>
      </c>
      <c r="Q389" s="0" t="n">
        <v>1000</v>
      </c>
      <c r="X389" s="0" t="n">
        <v>0.002</v>
      </c>
      <c r="Y389" s="0" t="n">
        <v>11540</v>
      </c>
      <c r="Z389" s="0" t="n">
        <v>0</v>
      </c>
      <c r="AA389" s="0" t="n">
        <v>0</v>
      </c>
      <c r="AB389" s="0" t="n">
        <v>0</v>
      </c>
      <c r="AC389" s="0" t="n">
        <v>0</v>
      </c>
      <c r="AD389" s="0" t="n">
        <v>1</v>
      </c>
      <c r="AE389" s="0" t="n">
        <v>0</v>
      </c>
      <c r="AG389" s="0" t="n">
        <v>0.002</v>
      </c>
      <c r="AH389" s="0" t="n">
        <v>2</v>
      </c>
      <c r="AI389" s="0" t="n">
        <v>10193476</v>
      </c>
      <c r="AJ389" s="0" t="n">
        <v>389</v>
      </c>
      <c r="AK389" s="0" t="n">
        <v>0</v>
      </c>
      <c r="AL389" s="0" t="n">
        <v>0</v>
      </c>
      <c r="AM389" s="0" t="n">
        <v>0</v>
      </c>
      <c r="AN389" s="0" t="n">
        <v>0</v>
      </c>
      <c r="AO389" s="0" t="n">
        <v>0</v>
      </c>
      <c r="AP389" s="0" t="n">
        <v>0</v>
      </c>
      <c r="AQ389" s="0" t="n">
        <v>0</v>
      </c>
      <c r="AR389" s="0" t="n">
        <v>0</v>
      </c>
    </row>
    <row r="390" customFormat="false" ht="12.75" hidden="false" customHeight="false" outlineLevel="0" collapsed="false">
      <c r="A390" s="0" t="n">
        <f aca="false">ROW(Source!A467)</f>
        <v>467</v>
      </c>
      <c r="B390" s="0" t="n">
        <v>10193479</v>
      </c>
      <c r="C390" s="0" t="n">
        <v>10193424</v>
      </c>
      <c r="D390" s="0" t="n">
        <v>6886394</v>
      </c>
      <c r="E390" s="0" t="n">
        <v>1</v>
      </c>
      <c r="F390" s="0" t="n">
        <v>1</v>
      </c>
      <c r="G390" s="0" t="n">
        <v>1</v>
      </c>
      <c r="H390" s="0" t="n">
        <v>3</v>
      </c>
      <c r="I390" s="0" t="s">
        <v>1122</v>
      </c>
      <c r="J390" s="0" t="s">
        <v>1122</v>
      </c>
      <c r="K390" s="0" t="s">
        <v>1123</v>
      </c>
      <c r="L390" s="0" t="n">
        <v>1485</v>
      </c>
      <c r="N390" s="0" t="n">
        <v>1013</v>
      </c>
      <c r="O390" s="0" t="s">
        <v>89</v>
      </c>
      <c r="P390" s="0" t="s">
        <v>89</v>
      </c>
      <c r="Q390" s="0" t="n">
        <v>1</v>
      </c>
      <c r="X390" s="0" t="n">
        <v>400</v>
      </c>
      <c r="Y390" s="0" t="n">
        <v>0.73</v>
      </c>
      <c r="Z390" s="0" t="n">
        <v>0</v>
      </c>
      <c r="AA390" s="0" t="n">
        <v>0</v>
      </c>
      <c r="AB390" s="0" t="n">
        <v>0</v>
      </c>
      <c r="AC390" s="0" t="n">
        <v>0</v>
      </c>
      <c r="AD390" s="0" t="n">
        <v>1</v>
      </c>
      <c r="AE390" s="0" t="n">
        <v>0</v>
      </c>
      <c r="AG390" s="0" t="n">
        <v>400</v>
      </c>
      <c r="AH390" s="0" t="n">
        <v>2</v>
      </c>
      <c r="AI390" s="0" t="n">
        <v>10193479</v>
      </c>
      <c r="AJ390" s="0" t="n">
        <v>390</v>
      </c>
      <c r="AK390" s="0" t="n">
        <v>0</v>
      </c>
      <c r="AL390" s="0" t="n">
        <v>0</v>
      </c>
      <c r="AM390" s="0" t="n">
        <v>0</v>
      </c>
      <c r="AN390" s="0" t="n">
        <v>0</v>
      </c>
      <c r="AO390" s="0" t="n">
        <v>0</v>
      </c>
      <c r="AP390" s="0" t="n">
        <v>0</v>
      </c>
      <c r="AQ390" s="0" t="n">
        <v>0</v>
      </c>
      <c r="AR390" s="0" t="n">
        <v>0</v>
      </c>
    </row>
    <row r="391" customFormat="false" ht="12.75" hidden="false" customHeight="false" outlineLevel="0" collapsed="false">
      <c r="A391" s="0" t="n">
        <f aca="false">ROW(Source!A467)</f>
        <v>467</v>
      </c>
      <c r="B391" s="0" t="n">
        <v>10193482</v>
      </c>
      <c r="C391" s="0" t="n">
        <v>10193424</v>
      </c>
      <c r="D391" s="0" t="n">
        <v>6928091</v>
      </c>
      <c r="E391" s="0" t="n">
        <v>1</v>
      </c>
      <c r="F391" s="0" t="n">
        <v>1</v>
      </c>
      <c r="G391" s="0" t="n">
        <v>1</v>
      </c>
      <c r="H391" s="0" t="n">
        <v>3</v>
      </c>
      <c r="I391" s="0" t="s">
        <v>1124</v>
      </c>
      <c r="J391" s="0" t="s">
        <v>1124</v>
      </c>
      <c r="K391" s="0" t="s">
        <v>1125</v>
      </c>
      <c r="L391" s="0" t="n">
        <v>1301</v>
      </c>
      <c r="N391" s="0" t="n">
        <v>1003</v>
      </c>
      <c r="O391" s="0" t="s">
        <v>179</v>
      </c>
      <c r="P391" s="0" t="s">
        <v>179</v>
      </c>
      <c r="Q391" s="0" t="n">
        <v>1</v>
      </c>
      <c r="X391" s="0" t="n">
        <v>0</v>
      </c>
      <c r="Y391" s="0" t="n">
        <v>0</v>
      </c>
      <c r="Z391" s="0" t="n">
        <v>0</v>
      </c>
      <c r="AA391" s="0" t="n">
        <v>0</v>
      </c>
      <c r="AB391" s="0" t="n">
        <v>0</v>
      </c>
      <c r="AC391" s="0" t="n">
        <v>1</v>
      </c>
      <c r="AD391" s="0" t="n">
        <v>0</v>
      </c>
      <c r="AE391" s="0" t="n">
        <v>0</v>
      </c>
      <c r="AG391" s="0" t="n">
        <v>0</v>
      </c>
      <c r="AH391" s="0" t="n">
        <v>2</v>
      </c>
      <c r="AI391" s="0" t="n">
        <v>10193482</v>
      </c>
      <c r="AJ391" s="0" t="n">
        <v>391</v>
      </c>
      <c r="AK391" s="0" t="n">
        <v>0</v>
      </c>
      <c r="AL391" s="0" t="n">
        <v>0</v>
      </c>
      <c r="AM391" s="0" t="n">
        <v>0</v>
      </c>
      <c r="AN391" s="0" t="n">
        <v>0</v>
      </c>
      <c r="AO391" s="0" t="n">
        <v>0</v>
      </c>
      <c r="AP391" s="0" t="n">
        <v>0</v>
      </c>
      <c r="AQ391" s="0" t="n">
        <v>0</v>
      </c>
      <c r="AR391" s="0" t="n">
        <v>0</v>
      </c>
    </row>
    <row r="392" customFormat="false" ht="12.75" hidden="false" customHeight="false" outlineLevel="0" collapsed="false">
      <c r="A392" s="0" t="n">
        <f aca="false">ROW(Source!A467)</f>
        <v>467</v>
      </c>
      <c r="B392" s="0" t="n">
        <v>10193485</v>
      </c>
      <c r="C392" s="0" t="n">
        <v>10193424</v>
      </c>
      <c r="D392" s="0" t="n">
        <v>6928093</v>
      </c>
      <c r="E392" s="0" t="n">
        <v>1</v>
      </c>
      <c r="F392" s="0" t="n">
        <v>1</v>
      </c>
      <c r="G392" s="0" t="n">
        <v>1</v>
      </c>
      <c r="H392" s="0" t="n">
        <v>3</v>
      </c>
      <c r="I392" s="0" t="s">
        <v>1126</v>
      </c>
      <c r="J392" s="0" t="s">
        <v>1126</v>
      </c>
      <c r="K392" s="0" t="s">
        <v>1127</v>
      </c>
      <c r="L392" s="0" t="n">
        <v>1485</v>
      </c>
      <c r="N392" s="0" t="n">
        <v>1013</v>
      </c>
      <c r="O392" s="0" t="s">
        <v>89</v>
      </c>
      <c r="P392" s="0" t="s">
        <v>89</v>
      </c>
      <c r="Q392" s="0" t="n">
        <v>1</v>
      </c>
      <c r="X392" s="0" t="n">
        <v>0</v>
      </c>
      <c r="Y392" s="0" t="n">
        <v>0</v>
      </c>
      <c r="Z392" s="0" t="n">
        <v>0</v>
      </c>
      <c r="AA392" s="0" t="n">
        <v>0</v>
      </c>
      <c r="AB392" s="0" t="n">
        <v>0</v>
      </c>
      <c r="AC392" s="0" t="n">
        <v>1</v>
      </c>
      <c r="AD392" s="0" t="n">
        <v>0</v>
      </c>
      <c r="AE392" s="0" t="n">
        <v>0</v>
      </c>
      <c r="AG392" s="0" t="n">
        <v>0</v>
      </c>
      <c r="AH392" s="0" t="n">
        <v>2</v>
      </c>
      <c r="AI392" s="0" t="n">
        <v>10193485</v>
      </c>
      <c r="AJ392" s="0" t="n">
        <v>392</v>
      </c>
      <c r="AK392" s="0" t="n">
        <v>0</v>
      </c>
      <c r="AL392" s="0" t="n">
        <v>0</v>
      </c>
      <c r="AM392" s="0" t="n">
        <v>0</v>
      </c>
      <c r="AN392" s="0" t="n">
        <v>0</v>
      </c>
      <c r="AO392" s="0" t="n">
        <v>0</v>
      </c>
      <c r="AP392" s="0" t="n">
        <v>0</v>
      </c>
      <c r="AQ392" s="0" t="n">
        <v>0</v>
      </c>
      <c r="AR392" s="0" t="n">
        <v>0</v>
      </c>
    </row>
    <row r="393" customFormat="false" ht="12.75" hidden="false" customHeight="false" outlineLevel="0" collapsed="false">
      <c r="A393" s="0" t="n">
        <f aca="false">ROW(Source!A468)</f>
        <v>468</v>
      </c>
      <c r="B393" s="0" t="n">
        <v>10193497</v>
      </c>
      <c r="C393" s="0" t="n">
        <v>10193494</v>
      </c>
      <c r="D393" s="0" t="n">
        <v>5180865</v>
      </c>
      <c r="E393" s="0" t="n">
        <v>1</v>
      </c>
      <c r="F393" s="0" t="n">
        <v>1</v>
      </c>
      <c r="G393" s="0" t="n">
        <v>1</v>
      </c>
      <c r="H393" s="0" t="n">
        <v>1</v>
      </c>
      <c r="I393" s="0" t="s">
        <v>893</v>
      </c>
      <c r="K393" s="0" t="s">
        <v>894</v>
      </c>
      <c r="L393" s="0" t="n">
        <v>1476</v>
      </c>
      <c r="N393" s="0" t="n">
        <v>1013</v>
      </c>
      <c r="O393" s="0" t="s">
        <v>865</v>
      </c>
      <c r="P393" s="0" t="s">
        <v>866</v>
      </c>
      <c r="Q393" s="0" t="n">
        <v>1</v>
      </c>
      <c r="X393" s="0" t="n">
        <v>15.99</v>
      </c>
      <c r="Y393" s="0" t="n">
        <v>0</v>
      </c>
      <c r="Z393" s="0" t="n">
        <v>0</v>
      </c>
      <c r="AA393" s="0" t="n">
        <v>0</v>
      </c>
      <c r="AB393" s="0" t="n">
        <v>12.17</v>
      </c>
      <c r="AC393" s="0" t="n">
        <v>0</v>
      </c>
      <c r="AD393" s="0" t="n">
        <v>1</v>
      </c>
      <c r="AE393" s="0" t="n">
        <v>1</v>
      </c>
      <c r="AG393" s="0" t="n">
        <v>15.99</v>
      </c>
      <c r="AH393" s="0" t="n">
        <v>2</v>
      </c>
      <c r="AI393" s="0" t="n">
        <v>10193497</v>
      </c>
      <c r="AJ393" s="0" t="n">
        <v>393</v>
      </c>
      <c r="AK393" s="0" t="n">
        <v>0</v>
      </c>
      <c r="AL393" s="0" t="n">
        <v>0</v>
      </c>
      <c r="AM393" s="0" t="n">
        <v>0</v>
      </c>
      <c r="AN393" s="0" t="n">
        <v>0</v>
      </c>
      <c r="AO393" s="0" t="n">
        <v>0</v>
      </c>
      <c r="AP393" s="0" t="n">
        <v>0</v>
      </c>
      <c r="AQ393" s="0" t="n">
        <v>0</v>
      </c>
      <c r="AR393" s="0" t="n">
        <v>0</v>
      </c>
    </row>
    <row r="394" customFormat="false" ht="12.75" hidden="false" customHeight="false" outlineLevel="0" collapsed="false">
      <c r="A394" s="0" t="n">
        <f aca="false">ROW(Source!A468)</f>
        <v>468</v>
      </c>
      <c r="B394" s="0" t="n">
        <v>10193500</v>
      </c>
      <c r="C394" s="0" t="n">
        <v>10193494</v>
      </c>
      <c r="D394" s="0" t="n">
        <v>121548</v>
      </c>
      <c r="E394" s="0" t="n">
        <v>1</v>
      </c>
      <c r="F394" s="0" t="n">
        <v>1</v>
      </c>
      <c r="G394" s="0" t="n">
        <v>1</v>
      </c>
      <c r="H394" s="0" t="n">
        <v>1</v>
      </c>
      <c r="I394" s="0" t="s">
        <v>94</v>
      </c>
      <c r="K394" s="0" t="s">
        <v>867</v>
      </c>
      <c r="L394" s="0" t="n">
        <v>608254</v>
      </c>
      <c r="N394" s="0" t="n">
        <v>1013</v>
      </c>
      <c r="O394" s="0" t="s">
        <v>868</v>
      </c>
      <c r="P394" s="0" t="s">
        <v>868</v>
      </c>
      <c r="Q394" s="0" t="n">
        <v>1</v>
      </c>
      <c r="X394" s="0" t="n">
        <v>0.14</v>
      </c>
      <c r="Y394" s="0" t="n">
        <v>0</v>
      </c>
      <c r="Z394" s="0" t="n">
        <v>0</v>
      </c>
      <c r="AA394" s="0" t="n">
        <v>0</v>
      </c>
      <c r="AB394" s="0" t="n">
        <v>0</v>
      </c>
      <c r="AC394" s="0" t="n">
        <v>0</v>
      </c>
      <c r="AD394" s="0" t="n">
        <v>1</v>
      </c>
      <c r="AE394" s="0" t="n">
        <v>2</v>
      </c>
      <c r="AG394" s="0" t="n">
        <v>0.14</v>
      </c>
      <c r="AH394" s="0" t="n">
        <v>2</v>
      </c>
      <c r="AI394" s="0" t="n">
        <v>10193500</v>
      </c>
      <c r="AJ394" s="0" t="n">
        <v>394</v>
      </c>
      <c r="AK394" s="0" t="n">
        <v>0</v>
      </c>
      <c r="AL394" s="0" t="n">
        <v>0</v>
      </c>
      <c r="AM394" s="0" t="n">
        <v>0</v>
      </c>
      <c r="AN394" s="0" t="n">
        <v>0</v>
      </c>
      <c r="AO394" s="0" t="n">
        <v>0</v>
      </c>
      <c r="AP394" s="0" t="n">
        <v>0</v>
      </c>
      <c r="AQ394" s="0" t="n">
        <v>0</v>
      </c>
      <c r="AR394" s="0" t="n">
        <v>0</v>
      </c>
    </row>
    <row r="395" customFormat="false" ht="12.75" hidden="false" customHeight="false" outlineLevel="0" collapsed="false">
      <c r="A395" s="0" t="n">
        <f aca="false">ROW(Source!A468)</f>
        <v>468</v>
      </c>
      <c r="B395" s="0" t="n">
        <v>10193503</v>
      </c>
      <c r="C395" s="0" t="n">
        <v>10193494</v>
      </c>
      <c r="D395" s="0" t="n">
        <v>6957886</v>
      </c>
      <c r="E395" s="0" t="n">
        <v>1</v>
      </c>
      <c r="F395" s="0" t="n">
        <v>1</v>
      </c>
      <c r="G395" s="0" t="n">
        <v>1</v>
      </c>
      <c r="H395" s="0" t="n">
        <v>2</v>
      </c>
      <c r="I395" s="0" t="s">
        <v>1118</v>
      </c>
      <c r="J395" s="0" t="s">
        <v>1118</v>
      </c>
      <c r="K395" s="0" t="s">
        <v>1119</v>
      </c>
      <c r="L395" s="0" t="n">
        <v>1480</v>
      </c>
      <c r="N395" s="0" t="n">
        <v>1013</v>
      </c>
      <c r="O395" s="0" t="s">
        <v>871</v>
      </c>
      <c r="P395" s="0" t="s">
        <v>872</v>
      </c>
      <c r="Q395" s="0" t="n">
        <v>1</v>
      </c>
      <c r="X395" s="0" t="n">
        <v>0.141</v>
      </c>
      <c r="Y395" s="0" t="n">
        <v>0</v>
      </c>
      <c r="Z395" s="0" t="n">
        <v>21.63</v>
      </c>
      <c r="AA395" s="0" t="n">
        <v>10.78</v>
      </c>
      <c r="AB395" s="0" t="n">
        <v>0</v>
      </c>
      <c r="AC395" s="0" t="n">
        <v>0</v>
      </c>
      <c r="AD395" s="0" t="n">
        <v>1</v>
      </c>
      <c r="AE395" s="0" t="n">
        <v>0</v>
      </c>
      <c r="AG395" s="0" t="n">
        <v>0.141</v>
      </c>
      <c r="AH395" s="0" t="n">
        <v>2</v>
      </c>
      <c r="AI395" s="0" t="n">
        <v>10193503</v>
      </c>
      <c r="AJ395" s="0" t="n">
        <v>395</v>
      </c>
      <c r="AK395" s="0" t="n">
        <v>0</v>
      </c>
      <c r="AL395" s="0" t="n">
        <v>0</v>
      </c>
      <c r="AM395" s="0" t="n">
        <v>0</v>
      </c>
      <c r="AN395" s="0" t="n">
        <v>0</v>
      </c>
      <c r="AO395" s="0" t="n">
        <v>0</v>
      </c>
      <c r="AP395" s="0" t="n">
        <v>0</v>
      </c>
      <c r="AQ395" s="0" t="n">
        <v>0</v>
      </c>
      <c r="AR395" s="0" t="n">
        <v>0</v>
      </c>
    </row>
    <row r="396" customFormat="false" ht="12.75" hidden="false" customHeight="false" outlineLevel="0" collapsed="false">
      <c r="A396" s="0" t="n">
        <f aca="false">ROW(Source!A468)</f>
        <v>468</v>
      </c>
      <c r="B396" s="0" t="n">
        <v>10193506</v>
      </c>
      <c r="C396" s="0" t="n">
        <v>10193494</v>
      </c>
      <c r="D396" s="0" t="n">
        <v>6959629</v>
      </c>
      <c r="E396" s="0" t="n">
        <v>1</v>
      </c>
      <c r="F396" s="0" t="n">
        <v>1</v>
      </c>
      <c r="G396" s="0" t="n">
        <v>1</v>
      </c>
      <c r="H396" s="0" t="n">
        <v>2</v>
      </c>
      <c r="I396" s="0" t="s">
        <v>977</v>
      </c>
      <c r="J396" s="0" t="s">
        <v>977</v>
      </c>
      <c r="K396" s="0" t="s">
        <v>978</v>
      </c>
      <c r="L396" s="0" t="n">
        <v>1480</v>
      </c>
      <c r="N396" s="0" t="n">
        <v>1013</v>
      </c>
      <c r="O396" s="0" t="s">
        <v>871</v>
      </c>
      <c r="P396" s="0" t="s">
        <v>872</v>
      </c>
      <c r="Q396" s="0" t="n">
        <v>1</v>
      </c>
      <c r="X396" s="0" t="n">
        <v>1.66</v>
      </c>
      <c r="Y396" s="0" t="n">
        <v>0</v>
      </c>
      <c r="Z396" s="0" t="n">
        <v>2.32</v>
      </c>
      <c r="AA396" s="0" t="n">
        <v>0</v>
      </c>
      <c r="AB396" s="0" t="n">
        <v>0</v>
      </c>
      <c r="AC396" s="0" t="n">
        <v>0</v>
      </c>
      <c r="AD396" s="0" t="n">
        <v>1</v>
      </c>
      <c r="AE396" s="0" t="n">
        <v>0</v>
      </c>
      <c r="AG396" s="0" t="n">
        <v>1.66</v>
      </c>
      <c r="AH396" s="0" t="n">
        <v>2</v>
      </c>
      <c r="AI396" s="0" t="n">
        <v>10193506</v>
      </c>
      <c r="AJ396" s="0" t="n">
        <v>396</v>
      </c>
      <c r="AK396" s="0" t="n">
        <v>0</v>
      </c>
      <c r="AL396" s="0" t="n">
        <v>0</v>
      </c>
      <c r="AM396" s="0" t="n">
        <v>0</v>
      </c>
      <c r="AN396" s="0" t="n">
        <v>0</v>
      </c>
      <c r="AO396" s="0" t="n">
        <v>0</v>
      </c>
      <c r="AP396" s="0" t="n">
        <v>0</v>
      </c>
      <c r="AQ396" s="0" t="n">
        <v>0</v>
      </c>
      <c r="AR396" s="0" t="n">
        <v>0</v>
      </c>
    </row>
    <row r="397" customFormat="false" ht="12.75" hidden="false" customHeight="false" outlineLevel="0" collapsed="false">
      <c r="A397" s="0" t="n">
        <f aca="false">ROW(Source!A468)</f>
        <v>468</v>
      </c>
      <c r="B397" s="0" t="n">
        <v>10193509</v>
      </c>
      <c r="C397" s="0" t="n">
        <v>10193494</v>
      </c>
      <c r="D397" s="0" t="n">
        <v>6960159</v>
      </c>
      <c r="E397" s="0" t="n">
        <v>1</v>
      </c>
      <c r="F397" s="0" t="n">
        <v>1</v>
      </c>
      <c r="G397" s="0" t="n">
        <v>1</v>
      </c>
      <c r="H397" s="0" t="n">
        <v>2</v>
      </c>
      <c r="I397" s="0" t="s">
        <v>1048</v>
      </c>
      <c r="J397" s="0" t="s">
        <v>1048</v>
      </c>
      <c r="K397" s="0" t="s">
        <v>1049</v>
      </c>
      <c r="L397" s="0" t="n">
        <v>1480</v>
      </c>
      <c r="N397" s="0" t="n">
        <v>1013</v>
      </c>
      <c r="O397" s="0" t="s">
        <v>871</v>
      </c>
      <c r="P397" s="0" t="s">
        <v>872</v>
      </c>
      <c r="Q397" s="0" t="n">
        <v>1</v>
      </c>
      <c r="X397" s="0" t="n">
        <v>0.14</v>
      </c>
      <c r="Y397" s="0" t="n">
        <v>0</v>
      </c>
      <c r="Z397" s="0" t="n">
        <v>96.34</v>
      </c>
      <c r="AA397" s="0" t="n">
        <v>0</v>
      </c>
      <c r="AB397" s="0" t="n">
        <v>0</v>
      </c>
      <c r="AC397" s="0" t="n">
        <v>0</v>
      </c>
      <c r="AD397" s="0" t="n">
        <v>1</v>
      </c>
      <c r="AE397" s="0" t="n">
        <v>0</v>
      </c>
      <c r="AG397" s="0" t="n">
        <v>0.14</v>
      </c>
      <c r="AH397" s="0" t="n">
        <v>2</v>
      </c>
      <c r="AI397" s="0" t="n">
        <v>10193509</v>
      </c>
      <c r="AJ397" s="0" t="n">
        <v>397</v>
      </c>
      <c r="AK397" s="0" t="n">
        <v>0</v>
      </c>
      <c r="AL397" s="0" t="n">
        <v>0</v>
      </c>
      <c r="AM397" s="0" t="n">
        <v>0</v>
      </c>
      <c r="AN397" s="0" t="n">
        <v>0</v>
      </c>
      <c r="AO397" s="0" t="n">
        <v>0</v>
      </c>
      <c r="AP397" s="0" t="n">
        <v>0</v>
      </c>
      <c r="AQ397" s="0" t="n">
        <v>0</v>
      </c>
      <c r="AR397" s="0" t="n">
        <v>0</v>
      </c>
    </row>
    <row r="398" customFormat="false" ht="12.75" hidden="false" customHeight="false" outlineLevel="0" collapsed="false">
      <c r="A398" s="0" t="n">
        <f aca="false">ROW(Source!A468)</f>
        <v>468</v>
      </c>
      <c r="B398" s="0" t="n">
        <v>10193512</v>
      </c>
      <c r="C398" s="0" t="n">
        <v>10193494</v>
      </c>
      <c r="D398" s="0" t="n">
        <v>6884609</v>
      </c>
      <c r="E398" s="0" t="n">
        <v>1</v>
      </c>
      <c r="F398" s="0" t="n">
        <v>1</v>
      </c>
      <c r="G398" s="0" t="n">
        <v>1</v>
      </c>
      <c r="H398" s="0" t="n">
        <v>3</v>
      </c>
      <c r="I398" s="0" t="s">
        <v>1120</v>
      </c>
      <c r="J398" s="0" t="s">
        <v>1120</v>
      </c>
      <c r="K398" s="0" t="s">
        <v>1121</v>
      </c>
      <c r="L398" s="0" t="n">
        <v>1348</v>
      </c>
      <c r="N398" s="0" t="n">
        <v>1009</v>
      </c>
      <c r="O398" s="0" t="s">
        <v>558</v>
      </c>
      <c r="P398" s="0" t="s">
        <v>558</v>
      </c>
      <c r="Q398" s="0" t="n">
        <v>1000</v>
      </c>
      <c r="X398" s="0" t="n">
        <v>0.001</v>
      </c>
      <c r="Y398" s="0" t="n">
        <v>11540</v>
      </c>
      <c r="Z398" s="0" t="n">
        <v>0</v>
      </c>
      <c r="AA398" s="0" t="n">
        <v>0</v>
      </c>
      <c r="AB398" s="0" t="n">
        <v>0</v>
      </c>
      <c r="AC398" s="0" t="n">
        <v>0</v>
      </c>
      <c r="AD398" s="0" t="n">
        <v>1</v>
      </c>
      <c r="AE398" s="0" t="n">
        <v>0</v>
      </c>
      <c r="AG398" s="0" t="n">
        <v>0.001</v>
      </c>
      <c r="AH398" s="0" t="n">
        <v>2</v>
      </c>
      <c r="AI398" s="0" t="n">
        <v>10193512</v>
      </c>
      <c r="AJ398" s="0" t="n">
        <v>398</v>
      </c>
      <c r="AK398" s="0" t="n">
        <v>0</v>
      </c>
      <c r="AL398" s="0" t="n">
        <v>0</v>
      </c>
      <c r="AM398" s="0" t="n">
        <v>0</v>
      </c>
      <c r="AN398" s="0" t="n">
        <v>0</v>
      </c>
      <c r="AO398" s="0" t="n">
        <v>0</v>
      </c>
      <c r="AP398" s="0" t="n">
        <v>0</v>
      </c>
      <c r="AQ398" s="0" t="n">
        <v>0</v>
      </c>
      <c r="AR398" s="0" t="n">
        <v>0</v>
      </c>
    </row>
    <row r="399" customFormat="false" ht="12.75" hidden="false" customHeight="false" outlineLevel="0" collapsed="false">
      <c r="A399" s="0" t="n">
        <f aca="false">ROW(Source!A468)</f>
        <v>468</v>
      </c>
      <c r="B399" s="0" t="n">
        <v>10193515</v>
      </c>
      <c r="C399" s="0" t="n">
        <v>10193494</v>
      </c>
      <c r="D399" s="0" t="n">
        <v>6886394</v>
      </c>
      <c r="E399" s="0" t="n">
        <v>1</v>
      </c>
      <c r="F399" s="0" t="n">
        <v>1</v>
      </c>
      <c r="G399" s="0" t="n">
        <v>1</v>
      </c>
      <c r="H399" s="0" t="n">
        <v>3</v>
      </c>
      <c r="I399" s="0" t="s">
        <v>1122</v>
      </c>
      <c r="J399" s="0" t="s">
        <v>1122</v>
      </c>
      <c r="K399" s="0" t="s">
        <v>1123</v>
      </c>
      <c r="L399" s="0" t="n">
        <v>1485</v>
      </c>
      <c r="N399" s="0" t="n">
        <v>1013</v>
      </c>
      <c r="O399" s="0" t="s">
        <v>89</v>
      </c>
      <c r="P399" s="0" t="s">
        <v>89</v>
      </c>
      <c r="Q399" s="0" t="n">
        <v>1</v>
      </c>
      <c r="X399" s="0" t="n">
        <v>200</v>
      </c>
      <c r="Y399" s="0" t="n">
        <v>0.73</v>
      </c>
      <c r="Z399" s="0" t="n">
        <v>0</v>
      </c>
      <c r="AA399" s="0" t="n">
        <v>0</v>
      </c>
      <c r="AB399" s="0" t="n">
        <v>0</v>
      </c>
      <c r="AC399" s="0" t="n">
        <v>0</v>
      </c>
      <c r="AD399" s="0" t="n">
        <v>1</v>
      </c>
      <c r="AE399" s="0" t="n">
        <v>0</v>
      </c>
      <c r="AG399" s="0" t="n">
        <v>200</v>
      </c>
      <c r="AH399" s="0" t="n">
        <v>2</v>
      </c>
      <c r="AI399" s="0" t="n">
        <v>10193515</v>
      </c>
      <c r="AJ399" s="0" t="n">
        <v>399</v>
      </c>
      <c r="AK399" s="0" t="n">
        <v>0</v>
      </c>
      <c r="AL399" s="0" t="n">
        <v>0</v>
      </c>
      <c r="AM399" s="0" t="n">
        <v>0</v>
      </c>
      <c r="AN399" s="0" t="n">
        <v>0</v>
      </c>
      <c r="AO399" s="0" t="n">
        <v>0</v>
      </c>
      <c r="AP399" s="0" t="n">
        <v>0</v>
      </c>
      <c r="AQ399" s="0" t="n">
        <v>0</v>
      </c>
      <c r="AR399" s="0" t="n">
        <v>0</v>
      </c>
    </row>
    <row r="400" customFormat="false" ht="12.75" hidden="false" customHeight="false" outlineLevel="0" collapsed="false">
      <c r="A400" s="0" t="n">
        <f aca="false">ROW(Source!A468)</f>
        <v>468</v>
      </c>
      <c r="B400" s="0" t="n">
        <v>10193518</v>
      </c>
      <c r="C400" s="0" t="n">
        <v>10193494</v>
      </c>
      <c r="D400" s="0" t="n">
        <v>6928091</v>
      </c>
      <c r="E400" s="0" t="n">
        <v>1</v>
      </c>
      <c r="F400" s="0" t="n">
        <v>1</v>
      </c>
      <c r="G400" s="0" t="n">
        <v>1</v>
      </c>
      <c r="H400" s="0" t="n">
        <v>3</v>
      </c>
      <c r="I400" s="0" t="s">
        <v>1124</v>
      </c>
      <c r="J400" s="0" t="s">
        <v>1124</v>
      </c>
      <c r="K400" s="0" t="s">
        <v>1125</v>
      </c>
      <c r="L400" s="0" t="n">
        <v>1301</v>
      </c>
      <c r="N400" s="0" t="n">
        <v>1003</v>
      </c>
      <c r="O400" s="0" t="s">
        <v>179</v>
      </c>
      <c r="P400" s="0" t="s">
        <v>179</v>
      </c>
      <c r="Q400" s="0" t="n">
        <v>1</v>
      </c>
      <c r="X400" s="0" t="n">
        <v>0</v>
      </c>
      <c r="Y400" s="0" t="n">
        <v>0</v>
      </c>
      <c r="Z400" s="0" t="n">
        <v>0</v>
      </c>
      <c r="AA400" s="0" t="n">
        <v>0</v>
      </c>
      <c r="AB400" s="0" t="n">
        <v>0</v>
      </c>
      <c r="AC400" s="0" t="n">
        <v>1</v>
      </c>
      <c r="AD400" s="0" t="n">
        <v>0</v>
      </c>
      <c r="AE400" s="0" t="n">
        <v>0</v>
      </c>
      <c r="AG400" s="0" t="n">
        <v>0</v>
      </c>
      <c r="AH400" s="0" t="n">
        <v>2</v>
      </c>
      <c r="AI400" s="0" t="n">
        <v>10193518</v>
      </c>
      <c r="AJ400" s="0" t="n">
        <v>400</v>
      </c>
      <c r="AK400" s="0" t="n">
        <v>0</v>
      </c>
      <c r="AL400" s="0" t="n">
        <v>0</v>
      </c>
      <c r="AM400" s="0" t="n">
        <v>0</v>
      </c>
      <c r="AN400" s="0" t="n">
        <v>0</v>
      </c>
      <c r="AO400" s="0" t="n">
        <v>0</v>
      </c>
      <c r="AP400" s="0" t="n">
        <v>0</v>
      </c>
      <c r="AQ400" s="0" t="n">
        <v>0</v>
      </c>
      <c r="AR400" s="0" t="n">
        <v>0</v>
      </c>
    </row>
    <row r="401" customFormat="false" ht="12.75" hidden="false" customHeight="false" outlineLevel="0" collapsed="false">
      <c r="A401" s="0" t="n">
        <f aca="false">ROW(Source!A468)</f>
        <v>468</v>
      </c>
      <c r="B401" s="0" t="n">
        <v>10193521</v>
      </c>
      <c r="C401" s="0" t="n">
        <v>10193494</v>
      </c>
      <c r="D401" s="0" t="n">
        <v>6928093</v>
      </c>
      <c r="E401" s="0" t="n">
        <v>1</v>
      </c>
      <c r="F401" s="0" t="n">
        <v>1</v>
      </c>
      <c r="G401" s="0" t="n">
        <v>1</v>
      </c>
      <c r="H401" s="0" t="n">
        <v>3</v>
      </c>
      <c r="I401" s="0" t="s">
        <v>1126</v>
      </c>
      <c r="J401" s="0" t="s">
        <v>1126</v>
      </c>
      <c r="K401" s="0" t="s">
        <v>1127</v>
      </c>
      <c r="L401" s="0" t="n">
        <v>1485</v>
      </c>
      <c r="N401" s="0" t="n">
        <v>1013</v>
      </c>
      <c r="O401" s="0" t="s">
        <v>89</v>
      </c>
      <c r="P401" s="0" t="s">
        <v>89</v>
      </c>
      <c r="Q401" s="0" t="n">
        <v>1</v>
      </c>
      <c r="X401" s="0" t="n">
        <v>0</v>
      </c>
      <c r="Y401" s="0" t="n">
        <v>0</v>
      </c>
      <c r="Z401" s="0" t="n">
        <v>0</v>
      </c>
      <c r="AA401" s="0" t="n">
        <v>0</v>
      </c>
      <c r="AB401" s="0" t="n">
        <v>0</v>
      </c>
      <c r="AC401" s="0" t="n">
        <v>1</v>
      </c>
      <c r="AD401" s="0" t="n">
        <v>0</v>
      </c>
      <c r="AE401" s="0" t="n">
        <v>0</v>
      </c>
      <c r="AG401" s="0" t="n">
        <v>0</v>
      </c>
      <c r="AH401" s="0" t="n">
        <v>2</v>
      </c>
      <c r="AI401" s="0" t="n">
        <v>10193521</v>
      </c>
      <c r="AJ401" s="0" t="n">
        <v>401</v>
      </c>
      <c r="AK401" s="0" t="n">
        <v>0</v>
      </c>
      <c r="AL401" s="0" t="n">
        <v>0</v>
      </c>
      <c r="AM401" s="0" t="n">
        <v>0</v>
      </c>
      <c r="AN401" s="0" t="n">
        <v>0</v>
      </c>
      <c r="AO401" s="0" t="n">
        <v>0</v>
      </c>
      <c r="AP401" s="0" t="n">
        <v>0</v>
      </c>
      <c r="AQ401" s="0" t="n">
        <v>0</v>
      </c>
      <c r="AR401" s="0" t="n">
        <v>0</v>
      </c>
    </row>
    <row r="402" customFormat="false" ht="12.75" hidden="false" customHeight="false" outlineLevel="0" collapsed="false">
      <c r="A402" s="0" t="n">
        <f aca="false">ROW(Source!A562)</f>
        <v>562</v>
      </c>
      <c r="B402" s="0" t="n">
        <v>10193669</v>
      </c>
      <c r="C402" s="0" t="n">
        <v>10193665</v>
      </c>
      <c r="D402" s="0" t="n">
        <v>5180883</v>
      </c>
      <c r="E402" s="0" t="n">
        <v>1</v>
      </c>
      <c r="F402" s="0" t="n">
        <v>1</v>
      </c>
      <c r="G402" s="0" t="n">
        <v>1</v>
      </c>
      <c r="H402" s="0" t="n">
        <v>1</v>
      </c>
      <c r="I402" s="0" t="s">
        <v>863</v>
      </c>
      <c r="K402" s="0" t="s">
        <v>864</v>
      </c>
      <c r="L402" s="0" t="n">
        <v>1476</v>
      </c>
      <c r="N402" s="0" t="n">
        <v>1013</v>
      </c>
      <c r="O402" s="0" t="s">
        <v>865</v>
      </c>
      <c r="P402" s="0" t="s">
        <v>866</v>
      </c>
      <c r="Q402" s="0" t="n">
        <v>1</v>
      </c>
      <c r="X402" s="0" t="n">
        <v>21.8</v>
      </c>
      <c r="Y402" s="0" t="n">
        <v>0</v>
      </c>
      <c r="Z402" s="0" t="n">
        <v>0</v>
      </c>
      <c r="AA402" s="0" t="n">
        <v>0</v>
      </c>
      <c r="AB402" s="0" t="n">
        <v>14.02</v>
      </c>
      <c r="AC402" s="0" t="n">
        <v>0</v>
      </c>
      <c r="AD402" s="0" t="n">
        <v>1</v>
      </c>
      <c r="AE402" s="0" t="n">
        <v>1</v>
      </c>
      <c r="AG402" s="0" t="n">
        <v>21.8</v>
      </c>
      <c r="AH402" s="0" t="n">
        <v>2</v>
      </c>
      <c r="AI402" s="0" t="n">
        <v>10193669</v>
      </c>
      <c r="AJ402" s="0" t="n">
        <v>402</v>
      </c>
      <c r="AK402" s="0" t="n">
        <v>0</v>
      </c>
      <c r="AL402" s="0" t="n">
        <v>0</v>
      </c>
      <c r="AM402" s="0" t="n">
        <v>0</v>
      </c>
      <c r="AN402" s="0" t="n">
        <v>0</v>
      </c>
      <c r="AO402" s="0" t="n">
        <v>0</v>
      </c>
      <c r="AP402" s="0" t="n">
        <v>0</v>
      </c>
      <c r="AQ402" s="0" t="n">
        <v>0</v>
      </c>
      <c r="AR402" s="0" t="n">
        <v>0</v>
      </c>
    </row>
    <row r="403" customFormat="false" ht="12.75" hidden="false" customHeight="false" outlineLevel="0" collapsed="false">
      <c r="A403" s="0" t="n">
        <f aca="false">ROW(Source!A562)</f>
        <v>562</v>
      </c>
      <c r="B403" s="0" t="n">
        <v>10193672</v>
      </c>
      <c r="C403" s="0" t="n">
        <v>10193665</v>
      </c>
      <c r="D403" s="0" t="n">
        <v>121548</v>
      </c>
      <c r="E403" s="0" t="n">
        <v>1</v>
      </c>
      <c r="F403" s="0" t="n">
        <v>1</v>
      </c>
      <c r="G403" s="0" t="n">
        <v>1</v>
      </c>
      <c r="H403" s="0" t="n">
        <v>1</v>
      </c>
      <c r="I403" s="0" t="s">
        <v>94</v>
      </c>
      <c r="K403" s="0" t="s">
        <v>867</v>
      </c>
      <c r="L403" s="0" t="n">
        <v>608254</v>
      </c>
      <c r="N403" s="0" t="n">
        <v>1013</v>
      </c>
      <c r="O403" s="0" t="s">
        <v>868</v>
      </c>
      <c r="P403" s="0" t="s">
        <v>868</v>
      </c>
      <c r="Q403" s="0" t="n">
        <v>1</v>
      </c>
      <c r="X403" s="0" t="n">
        <v>0.03</v>
      </c>
      <c r="Y403" s="0" t="n">
        <v>0</v>
      </c>
      <c r="Z403" s="0" t="n">
        <v>0</v>
      </c>
      <c r="AA403" s="0" t="n">
        <v>0</v>
      </c>
      <c r="AB403" s="0" t="n">
        <v>0</v>
      </c>
      <c r="AC403" s="0" t="n">
        <v>0</v>
      </c>
      <c r="AD403" s="0" t="n">
        <v>1</v>
      </c>
      <c r="AE403" s="0" t="n">
        <v>2</v>
      </c>
      <c r="AG403" s="0" t="n">
        <v>0.03</v>
      </c>
      <c r="AH403" s="0" t="n">
        <v>2</v>
      </c>
      <c r="AI403" s="0" t="n">
        <v>10193672</v>
      </c>
      <c r="AJ403" s="0" t="n">
        <v>403</v>
      </c>
      <c r="AK403" s="0" t="n">
        <v>0</v>
      </c>
      <c r="AL403" s="0" t="n">
        <v>0</v>
      </c>
      <c r="AM403" s="0" t="n">
        <v>0</v>
      </c>
      <c r="AN403" s="0" t="n">
        <v>0</v>
      </c>
      <c r="AO403" s="0" t="n">
        <v>0</v>
      </c>
      <c r="AP403" s="0" t="n">
        <v>0</v>
      </c>
      <c r="AQ403" s="0" t="n">
        <v>0</v>
      </c>
      <c r="AR403" s="0" t="n">
        <v>0</v>
      </c>
    </row>
    <row r="404" customFormat="false" ht="12.75" hidden="false" customHeight="false" outlineLevel="0" collapsed="false">
      <c r="A404" s="0" t="n">
        <f aca="false">ROW(Source!A562)</f>
        <v>562</v>
      </c>
      <c r="B404" s="0" t="n">
        <v>10193675</v>
      </c>
      <c r="C404" s="0" t="n">
        <v>10193665</v>
      </c>
      <c r="D404" s="0" t="n">
        <v>6957816</v>
      </c>
      <c r="E404" s="0" t="n">
        <v>1</v>
      </c>
      <c r="F404" s="0" t="n">
        <v>1</v>
      </c>
      <c r="G404" s="0" t="n">
        <v>1</v>
      </c>
      <c r="H404" s="0" t="n">
        <v>2</v>
      </c>
      <c r="I404" s="0" t="s">
        <v>869</v>
      </c>
      <c r="J404" s="0" t="s">
        <v>869</v>
      </c>
      <c r="K404" s="0" t="s">
        <v>870</v>
      </c>
      <c r="L404" s="0" t="n">
        <v>1480</v>
      </c>
      <c r="N404" s="0" t="n">
        <v>1013</v>
      </c>
      <c r="O404" s="0" t="s">
        <v>871</v>
      </c>
      <c r="P404" s="0" t="s">
        <v>872</v>
      </c>
      <c r="Q404" s="0" t="n">
        <v>1</v>
      </c>
      <c r="X404" s="0" t="n">
        <v>0.03</v>
      </c>
      <c r="Y404" s="0" t="n">
        <v>0</v>
      </c>
      <c r="Z404" s="0" t="n">
        <v>111.55</v>
      </c>
      <c r="AA404" s="0" t="n">
        <v>12.17</v>
      </c>
      <c r="AB404" s="0" t="n">
        <v>0</v>
      </c>
      <c r="AC404" s="0" t="n">
        <v>0</v>
      </c>
      <c r="AD404" s="0" t="n">
        <v>1</v>
      </c>
      <c r="AE404" s="0" t="n">
        <v>0</v>
      </c>
      <c r="AG404" s="0" t="n">
        <v>0.03</v>
      </c>
      <c r="AH404" s="0" t="n">
        <v>2</v>
      </c>
      <c r="AI404" s="0" t="n">
        <v>10193675</v>
      </c>
      <c r="AJ404" s="0" t="n">
        <v>404</v>
      </c>
      <c r="AK404" s="0" t="n">
        <v>0</v>
      </c>
      <c r="AL404" s="0" t="n">
        <v>0</v>
      </c>
      <c r="AM404" s="0" t="n">
        <v>0</v>
      </c>
      <c r="AN404" s="0" t="n">
        <v>0</v>
      </c>
      <c r="AO404" s="0" t="n">
        <v>0</v>
      </c>
      <c r="AP404" s="0" t="n">
        <v>0</v>
      </c>
      <c r="AQ404" s="0" t="n">
        <v>0</v>
      </c>
      <c r="AR404" s="0" t="n">
        <v>0</v>
      </c>
    </row>
    <row r="405" customFormat="false" ht="12.75" hidden="false" customHeight="false" outlineLevel="0" collapsed="false">
      <c r="A405" s="0" t="n">
        <f aca="false">ROW(Source!A562)</f>
        <v>562</v>
      </c>
      <c r="B405" s="0" t="n">
        <v>10193678</v>
      </c>
      <c r="C405" s="0" t="n">
        <v>10193665</v>
      </c>
      <c r="D405" s="0" t="n">
        <v>6882545</v>
      </c>
      <c r="E405" s="0" t="n">
        <v>1</v>
      </c>
      <c r="F405" s="0" t="n">
        <v>1</v>
      </c>
      <c r="G405" s="0" t="n">
        <v>1</v>
      </c>
      <c r="H405" s="0" t="n">
        <v>3</v>
      </c>
      <c r="I405" s="0" t="s">
        <v>873</v>
      </c>
      <c r="J405" s="0" t="s">
        <v>873</v>
      </c>
      <c r="K405" s="0" t="s">
        <v>874</v>
      </c>
      <c r="L405" s="0" t="n">
        <v>1348</v>
      </c>
      <c r="N405" s="0" t="n">
        <v>1009</v>
      </c>
      <c r="O405" s="0" t="s">
        <v>558</v>
      </c>
      <c r="P405" s="0" t="s">
        <v>558</v>
      </c>
      <c r="Q405" s="0" t="n">
        <v>1000</v>
      </c>
      <c r="X405" s="0" t="n">
        <v>1E-005</v>
      </c>
      <c r="Y405" s="0" t="n">
        <v>40050</v>
      </c>
      <c r="Z405" s="0" t="n">
        <v>0</v>
      </c>
      <c r="AA405" s="0" t="n">
        <v>0</v>
      </c>
      <c r="AB405" s="0" t="n">
        <v>0</v>
      </c>
      <c r="AC405" s="0" t="n">
        <v>0</v>
      </c>
      <c r="AD405" s="0" t="n">
        <v>1</v>
      </c>
      <c r="AE405" s="0" t="n">
        <v>0</v>
      </c>
      <c r="AG405" s="0" t="n">
        <v>1E-005</v>
      </c>
      <c r="AH405" s="0" t="n">
        <v>2</v>
      </c>
      <c r="AI405" s="0" t="n">
        <v>10193678</v>
      </c>
      <c r="AJ405" s="0" t="n">
        <v>405</v>
      </c>
      <c r="AK405" s="0" t="n">
        <v>0</v>
      </c>
      <c r="AL405" s="0" t="n">
        <v>0</v>
      </c>
      <c r="AM405" s="0" t="n">
        <v>0</v>
      </c>
      <c r="AN405" s="0" t="n">
        <v>0</v>
      </c>
      <c r="AO405" s="0" t="n">
        <v>0</v>
      </c>
      <c r="AP405" s="0" t="n">
        <v>0</v>
      </c>
      <c r="AQ405" s="0" t="n">
        <v>0</v>
      </c>
      <c r="AR405" s="0" t="n">
        <v>0</v>
      </c>
    </row>
    <row r="406" customFormat="false" ht="12.75" hidden="false" customHeight="false" outlineLevel="0" collapsed="false">
      <c r="A406" s="0" t="n">
        <f aca="false">ROW(Source!A562)</f>
        <v>562</v>
      </c>
      <c r="B406" s="0" t="n">
        <v>10193681</v>
      </c>
      <c r="C406" s="0" t="n">
        <v>10193665</v>
      </c>
      <c r="D406" s="0" t="n">
        <v>6883133</v>
      </c>
      <c r="E406" s="0" t="n">
        <v>1</v>
      </c>
      <c r="F406" s="0" t="n">
        <v>1</v>
      </c>
      <c r="G406" s="0" t="n">
        <v>1</v>
      </c>
      <c r="H406" s="0" t="n">
        <v>3</v>
      </c>
      <c r="I406" s="0" t="s">
        <v>875</v>
      </c>
      <c r="J406" s="0" t="s">
        <v>875</v>
      </c>
      <c r="K406" s="0" t="s">
        <v>876</v>
      </c>
      <c r="L406" s="0" t="n">
        <v>1348</v>
      </c>
      <c r="N406" s="0" t="n">
        <v>1009</v>
      </c>
      <c r="O406" s="0" t="s">
        <v>558</v>
      </c>
      <c r="P406" s="0" t="s">
        <v>558</v>
      </c>
      <c r="Q406" s="0" t="n">
        <v>1000</v>
      </c>
      <c r="X406" s="0" t="n">
        <v>3E-005</v>
      </c>
      <c r="Y406" s="0" t="n">
        <v>67500</v>
      </c>
      <c r="Z406" s="0" t="n">
        <v>0</v>
      </c>
      <c r="AA406" s="0" t="n">
        <v>0</v>
      </c>
      <c r="AB406" s="0" t="n">
        <v>0</v>
      </c>
      <c r="AC406" s="0" t="n">
        <v>0</v>
      </c>
      <c r="AD406" s="0" t="n">
        <v>1</v>
      </c>
      <c r="AE406" s="0" t="n">
        <v>0</v>
      </c>
      <c r="AG406" s="0" t="n">
        <v>3E-005</v>
      </c>
      <c r="AH406" s="0" t="n">
        <v>2</v>
      </c>
      <c r="AI406" s="0" t="n">
        <v>10193681</v>
      </c>
      <c r="AJ406" s="0" t="n">
        <v>406</v>
      </c>
      <c r="AK406" s="0" t="n">
        <v>0</v>
      </c>
      <c r="AL406" s="0" t="n">
        <v>0</v>
      </c>
      <c r="AM406" s="0" t="n">
        <v>0</v>
      </c>
      <c r="AN406" s="0" t="n">
        <v>0</v>
      </c>
      <c r="AO406" s="0" t="n">
        <v>0</v>
      </c>
      <c r="AP406" s="0" t="n">
        <v>0</v>
      </c>
      <c r="AQ406" s="0" t="n">
        <v>0</v>
      </c>
      <c r="AR406" s="0" t="n">
        <v>0</v>
      </c>
    </row>
    <row r="407" customFormat="false" ht="12.75" hidden="false" customHeight="false" outlineLevel="0" collapsed="false">
      <c r="A407" s="0" t="n">
        <f aca="false">ROW(Source!A562)</f>
        <v>562</v>
      </c>
      <c r="B407" s="0" t="n">
        <v>10193684</v>
      </c>
      <c r="C407" s="0" t="n">
        <v>10193665</v>
      </c>
      <c r="D407" s="0" t="n">
        <v>6885580</v>
      </c>
      <c r="E407" s="0" t="n">
        <v>1</v>
      </c>
      <c r="F407" s="0" t="n">
        <v>1</v>
      </c>
      <c r="G407" s="0" t="n">
        <v>1</v>
      </c>
      <c r="H407" s="0" t="n">
        <v>3</v>
      </c>
      <c r="I407" s="0" t="s">
        <v>877</v>
      </c>
      <c r="J407" s="0" t="s">
        <v>877</v>
      </c>
      <c r="K407" s="0" t="s">
        <v>878</v>
      </c>
      <c r="L407" s="0" t="n">
        <v>1348</v>
      </c>
      <c r="N407" s="0" t="n">
        <v>1009</v>
      </c>
      <c r="O407" s="0" t="s">
        <v>558</v>
      </c>
      <c r="P407" s="0" t="s">
        <v>558</v>
      </c>
      <c r="Q407" s="0" t="n">
        <v>1000</v>
      </c>
      <c r="X407" s="0" t="n">
        <v>1E-005</v>
      </c>
      <c r="Y407" s="0" t="n">
        <v>11810</v>
      </c>
      <c r="Z407" s="0" t="n">
        <v>0</v>
      </c>
      <c r="AA407" s="0" t="n">
        <v>0</v>
      </c>
      <c r="AB407" s="0" t="n">
        <v>0</v>
      </c>
      <c r="AC407" s="0" t="n">
        <v>0</v>
      </c>
      <c r="AD407" s="0" t="n">
        <v>1</v>
      </c>
      <c r="AE407" s="0" t="n">
        <v>0</v>
      </c>
      <c r="AG407" s="0" t="n">
        <v>1E-005</v>
      </c>
      <c r="AH407" s="0" t="n">
        <v>2</v>
      </c>
      <c r="AI407" s="0" t="n">
        <v>10193684</v>
      </c>
      <c r="AJ407" s="0" t="n">
        <v>407</v>
      </c>
      <c r="AK407" s="0" t="n">
        <v>0</v>
      </c>
      <c r="AL407" s="0" t="n">
        <v>0</v>
      </c>
      <c r="AM407" s="0" t="n">
        <v>0</v>
      </c>
      <c r="AN407" s="0" t="n">
        <v>0</v>
      </c>
      <c r="AO407" s="0" t="n">
        <v>0</v>
      </c>
      <c r="AP407" s="0" t="n">
        <v>0</v>
      </c>
      <c r="AQ407" s="0" t="n">
        <v>0</v>
      </c>
      <c r="AR407" s="0" t="n">
        <v>0</v>
      </c>
    </row>
    <row r="408" customFormat="false" ht="12.75" hidden="false" customHeight="false" outlineLevel="0" collapsed="false">
      <c r="A408" s="0" t="n">
        <f aca="false">ROW(Source!A562)</f>
        <v>562</v>
      </c>
      <c r="B408" s="0" t="n">
        <v>10193687</v>
      </c>
      <c r="C408" s="0" t="n">
        <v>10193665</v>
      </c>
      <c r="D408" s="0" t="n">
        <v>6885788</v>
      </c>
      <c r="E408" s="0" t="n">
        <v>1</v>
      </c>
      <c r="F408" s="0" t="n">
        <v>1</v>
      </c>
      <c r="G408" s="0" t="n">
        <v>1</v>
      </c>
      <c r="H408" s="0" t="n">
        <v>3</v>
      </c>
      <c r="I408" s="0" t="s">
        <v>879</v>
      </c>
      <c r="J408" s="0" t="s">
        <v>879</v>
      </c>
      <c r="K408" s="0" t="s">
        <v>880</v>
      </c>
      <c r="L408" s="0" t="n">
        <v>1346</v>
      </c>
      <c r="N408" s="0" t="n">
        <v>1009</v>
      </c>
      <c r="O408" s="0" t="s">
        <v>520</v>
      </c>
      <c r="P408" s="0" t="s">
        <v>520</v>
      </c>
      <c r="Q408" s="0" t="n">
        <v>1</v>
      </c>
      <c r="X408" s="0" t="n">
        <v>0.001</v>
      </c>
      <c r="Y408" s="0" t="n">
        <v>146</v>
      </c>
      <c r="Z408" s="0" t="n">
        <v>0</v>
      </c>
      <c r="AA408" s="0" t="n">
        <v>0</v>
      </c>
      <c r="AB408" s="0" t="n">
        <v>0</v>
      </c>
      <c r="AC408" s="0" t="n">
        <v>0</v>
      </c>
      <c r="AD408" s="0" t="n">
        <v>1</v>
      </c>
      <c r="AE408" s="0" t="n">
        <v>0</v>
      </c>
      <c r="AG408" s="0" t="n">
        <v>0.001</v>
      </c>
      <c r="AH408" s="0" t="n">
        <v>2</v>
      </c>
      <c r="AI408" s="0" t="n">
        <v>10193687</v>
      </c>
      <c r="AJ408" s="0" t="n">
        <v>408</v>
      </c>
      <c r="AK408" s="0" t="n">
        <v>0</v>
      </c>
      <c r="AL408" s="0" t="n">
        <v>0</v>
      </c>
      <c r="AM408" s="0" t="n">
        <v>0</v>
      </c>
      <c r="AN408" s="0" t="n">
        <v>0</v>
      </c>
      <c r="AO408" s="0" t="n">
        <v>0</v>
      </c>
      <c r="AP408" s="0" t="n">
        <v>0</v>
      </c>
      <c r="AQ408" s="0" t="n">
        <v>0</v>
      </c>
      <c r="AR408" s="0" t="n">
        <v>0</v>
      </c>
    </row>
    <row r="409" customFormat="false" ht="12.75" hidden="false" customHeight="false" outlineLevel="0" collapsed="false">
      <c r="A409" s="0" t="n">
        <f aca="false">ROW(Source!A562)</f>
        <v>562</v>
      </c>
      <c r="B409" s="0" t="n">
        <v>10193690</v>
      </c>
      <c r="C409" s="0" t="n">
        <v>10193665</v>
      </c>
      <c r="D409" s="0" t="n">
        <v>6893984</v>
      </c>
      <c r="E409" s="0" t="n">
        <v>1</v>
      </c>
      <c r="F409" s="0" t="n">
        <v>1</v>
      </c>
      <c r="G409" s="0" t="n">
        <v>1</v>
      </c>
      <c r="H409" s="0" t="n">
        <v>3</v>
      </c>
      <c r="I409" s="0" t="s">
        <v>881</v>
      </c>
      <c r="J409" s="0" t="s">
        <v>881</v>
      </c>
      <c r="K409" s="0" t="s">
        <v>882</v>
      </c>
      <c r="L409" s="0" t="n">
        <v>1346</v>
      </c>
      <c r="N409" s="0" t="n">
        <v>1009</v>
      </c>
      <c r="O409" s="0" t="s">
        <v>520</v>
      </c>
      <c r="P409" s="0" t="s">
        <v>520</v>
      </c>
      <c r="Q409" s="0" t="n">
        <v>1</v>
      </c>
      <c r="X409" s="0" t="n">
        <v>0.006</v>
      </c>
      <c r="Y409" s="0" t="n">
        <v>40.6</v>
      </c>
      <c r="Z409" s="0" t="n">
        <v>0</v>
      </c>
      <c r="AA409" s="0" t="n">
        <v>0</v>
      </c>
      <c r="AB409" s="0" t="n">
        <v>0</v>
      </c>
      <c r="AC409" s="0" t="n">
        <v>0</v>
      </c>
      <c r="AD409" s="0" t="n">
        <v>1</v>
      </c>
      <c r="AE409" s="0" t="n">
        <v>0</v>
      </c>
      <c r="AG409" s="0" t="n">
        <v>0.006</v>
      </c>
      <c r="AH409" s="0" t="n">
        <v>2</v>
      </c>
      <c r="AI409" s="0" t="n">
        <v>10193690</v>
      </c>
      <c r="AJ409" s="0" t="n">
        <v>409</v>
      </c>
      <c r="AK409" s="0" t="n">
        <v>0</v>
      </c>
      <c r="AL409" s="0" t="n">
        <v>0</v>
      </c>
      <c r="AM409" s="0" t="n">
        <v>0</v>
      </c>
      <c r="AN409" s="0" t="n">
        <v>0</v>
      </c>
      <c r="AO409" s="0" t="n">
        <v>0</v>
      </c>
      <c r="AP409" s="0" t="n">
        <v>0</v>
      </c>
      <c r="AQ409" s="0" t="n">
        <v>0</v>
      </c>
      <c r="AR409" s="0" t="n">
        <v>0</v>
      </c>
    </row>
    <row r="410" customFormat="false" ht="12.75" hidden="false" customHeight="false" outlineLevel="0" collapsed="false">
      <c r="A410" s="0" t="n">
        <f aca="false">ROW(Source!A562)</f>
        <v>562</v>
      </c>
      <c r="B410" s="0" t="n">
        <v>10193693</v>
      </c>
      <c r="C410" s="0" t="n">
        <v>10193665</v>
      </c>
      <c r="D410" s="0" t="n">
        <v>6928046</v>
      </c>
      <c r="E410" s="0" t="n">
        <v>1</v>
      </c>
      <c r="F410" s="0" t="n">
        <v>1</v>
      </c>
      <c r="G410" s="0" t="n">
        <v>1</v>
      </c>
      <c r="H410" s="0" t="n">
        <v>3</v>
      </c>
      <c r="I410" s="0" t="s">
        <v>883</v>
      </c>
      <c r="J410" s="0" t="s">
        <v>883</v>
      </c>
      <c r="K410" s="0" t="s">
        <v>884</v>
      </c>
      <c r="L410" s="0" t="n">
        <v>1485</v>
      </c>
      <c r="N410" s="0" t="n">
        <v>1013</v>
      </c>
      <c r="O410" s="0" t="s">
        <v>89</v>
      </c>
      <c r="P410" s="0" t="s">
        <v>89</v>
      </c>
      <c r="Q410" s="0" t="n">
        <v>1</v>
      </c>
      <c r="X410" s="0" t="n">
        <v>4</v>
      </c>
      <c r="Y410" s="0" t="n">
        <v>5.06</v>
      </c>
      <c r="Z410" s="0" t="n">
        <v>0</v>
      </c>
      <c r="AA410" s="0" t="n">
        <v>0</v>
      </c>
      <c r="AB410" s="0" t="n">
        <v>0</v>
      </c>
      <c r="AC410" s="0" t="n">
        <v>0</v>
      </c>
      <c r="AD410" s="0" t="n">
        <v>1</v>
      </c>
      <c r="AE410" s="0" t="n">
        <v>0</v>
      </c>
      <c r="AG410" s="0" t="n">
        <v>4</v>
      </c>
      <c r="AH410" s="0" t="n">
        <v>2</v>
      </c>
      <c r="AI410" s="0" t="n">
        <v>10193693</v>
      </c>
      <c r="AJ410" s="0" t="n">
        <v>410</v>
      </c>
      <c r="AK410" s="0" t="n">
        <v>0</v>
      </c>
      <c r="AL410" s="0" t="n">
        <v>0</v>
      </c>
      <c r="AM410" s="0" t="n">
        <v>0</v>
      </c>
      <c r="AN410" s="0" t="n">
        <v>0</v>
      </c>
      <c r="AO410" s="0" t="n">
        <v>0</v>
      </c>
      <c r="AP410" s="0" t="n">
        <v>0</v>
      </c>
      <c r="AQ410" s="0" t="n">
        <v>0</v>
      </c>
      <c r="AR410" s="0" t="n">
        <v>0</v>
      </c>
    </row>
    <row r="411" customFormat="false" ht="12.75" hidden="false" customHeight="false" outlineLevel="0" collapsed="false">
      <c r="A411" s="0" t="n">
        <f aca="false">ROW(Source!A562)</f>
        <v>562</v>
      </c>
      <c r="B411" s="0" t="n">
        <v>10193696</v>
      </c>
      <c r="C411" s="0" t="n">
        <v>10193665</v>
      </c>
      <c r="D411" s="0" t="n">
        <v>6928200</v>
      </c>
      <c r="E411" s="0" t="n">
        <v>1</v>
      </c>
      <c r="F411" s="0" t="n">
        <v>1</v>
      </c>
      <c r="G411" s="0" t="n">
        <v>1</v>
      </c>
      <c r="H411" s="0" t="n">
        <v>3</v>
      </c>
      <c r="I411" s="0" t="s">
        <v>885</v>
      </c>
      <c r="J411" s="0" t="s">
        <v>885</v>
      </c>
      <c r="K411" s="0" t="s">
        <v>886</v>
      </c>
      <c r="L411" s="0" t="n">
        <v>1346</v>
      </c>
      <c r="N411" s="0" t="n">
        <v>1009</v>
      </c>
      <c r="O411" s="0" t="s">
        <v>520</v>
      </c>
      <c r="P411" s="0" t="s">
        <v>520</v>
      </c>
      <c r="Q411" s="0" t="n">
        <v>1</v>
      </c>
      <c r="X411" s="0" t="n">
        <v>0.118</v>
      </c>
      <c r="Y411" s="0" t="n">
        <v>35.7</v>
      </c>
      <c r="Z411" s="0" t="n">
        <v>0</v>
      </c>
      <c r="AA411" s="0" t="n">
        <v>0</v>
      </c>
      <c r="AB411" s="0" t="n">
        <v>0</v>
      </c>
      <c r="AC411" s="0" t="n">
        <v>0</v>
      </c>
      <c r="AD411" s="0" t="n">
        <v>1</v>
      </c>
      <c r="AE411" s="0" t="n">
        <v>0</v>
      </c>
      <c r="AG411" s="0" t="n">
        <v>0.118</v>
      </c>
      <c r="AH411" s="0" t="n">
        <v>2</v>
      </c>
      <c r="AI411" s="0" t="n">
        <v>10193696</v>
      </c>
      <c r="AJ411" s="0" t="n">
        <v>411</v>
      </c>
      <c r="AK411" s="0" t="n">
        <v>0</v>
      </c>
      <c r="AL411" s="0" t="n">
        <v>0</v>
      </c>
      <c r="AM411" s="0" t="n">
        <v>0</v>
      </c>
      <c r="AN411" s="0" t="n">
        <v>0</v>
      </c>
      <c r="AO411" s="0" t="n">
        <v>0</v>
      </c>
      <c r="AP411" s="0" t="n">
        <v>0</v>
      </c>
      <c r="AQ411" s="0" t="n">
        <v>0</v>
      </c>
      <c r="AR411" s="0" t="n">
        <v>0</v>
      </c>
    </row>
    <row r="412" customFormat="false" ht="12.75" hidden="false" customHeight="false" outlineLevel="0" collapsed="false">
      <c r="A412" s="0" t="n">
        <f aca="false">ROW(Source!A562)</f>
        <v>562</v>
      </c>
      <c r="B412" s="0" t="n">
        <v>10193699</v>
      </c>
      <c r="C412" s="0" t="n">
        <v>10193665</v>
      </c>
      <c r="D412" s="0" t="n">
        <v>6935029</v>
      </c>
      <c r="E412" s="0" t="n">
        <v>1</v>
      </c>
      <c r="F412" s="0" t="n">
        <v>1</v>
      </c>
      <c r="G412" s="0" t="n">
        <v>1</v>
      </c>
      <c r="H412" s="0" t="n">
        <v>3</v>
      </c>
      <c r="I412" s="0" t="s">
        <v>887</v>
      </c>
      <c r="J412" s="0" t="s">
        <v>887</v>
      </c>
      <c r="K412" s="0" t="s">
        <v>888</v>
      </c>
      <c r="L412" s="0" t="n">
        <v>1348</v>
      </c>
      <c r="N412" s="0" t="n">
        <v>1009</v>
      </c>
      <c r="O412" s="0" t="s">
        <v>558</v>
      </c>
      <c r="P412" s="0" t="s">
        <v>558</v>
      </c>
      <c r="Q412" s="0" t="n">
        <v>1000</v>
      </c>
      <c r="X412" s="0" t="n">
        <v>0.00044</v>
      </c>
      <c r="Y412" s="0" t="n">
        <v>73530</v>
      </c>
      <c r="Z412" s="0" t="n">
        <v>0</v>
      </c>
      <c r="AA412" s="0" t="n">
        <v>0</v>
      </c>
      <c r="AB412" s="0" t="n">
        <v>0</v>
      </c>
      <c r="AC412" s="0" t="n">
        <v>0</v>
      </c>
      <c r="AD412" s="0" t="n">
        <v>1</v>
      </c>
      <c r="AE412" s="0" t="n">
        <v>0</v>
      </c>
      <c r="AG412" s="0" t="n">
        <v>0.00044</v>
      </c>
      <c r="AH412" s="0" t="n">
        <v>2</v>
      </c>
      <c r="AI412" s="0" t="n">
        <v>10193699</v>
      </c>
      <c r="AJ412" s="0" t="n">
        <v>412</v>
      </c>
      <c r="AK412" s="0" t="n">
        <v>0</v>
      </c>
      <c r="AL412" s="0" t="n">
        <v>0</v>
      </c>
      <c r="AM412" s="0" t="n">
        <v>0</v>
      </c>
      <c r="AN412" s="0" t="n">
        <v>0</v>
      </c>
      <c r="AO412" s="0" t="n">
        <v>0</v>
      </c>
      <c r="AP412" s="0" t="n">
        <v>0</v>
      </c>
      <c r="AQ412" s="0" t="n">
        <v>0</v>
      </c>
      <c r="AR412" s="0" t="n">
        <v>0</v>
      </c>
    </row>
    <row r="413" customFormat="false" ht="12.75" hidden="false" customHeight="false" outlineLevel="0" collapsed="false">
      <c r="A413" s="0" t="n">
        <f aca="false">ROW(Source!A562)</f>
        <v>562</v>
      </c>
      <c r="B413" s="0" t="n">
        <v>10193702</v>
      </c>
      <c r="C413" s="0" t="n">
        <v>10193665</v>
      </c>
      <c r="D413" s="0" t="n">
        <v>6942051</v>
      </c>
      <c r="E413" s="0" t="n">
        <v>1</v>
      </c>
      <c r="F413" s="0" t="n">
        <v>1</v>
      </c>
      <c r="G413" s="0" t="n">
        <v>1</v>
      </c>
      <c r="H413" s="0" t="n">
        <v>3</v>
      </c>
      <c r="I413" s="0" t="s">
        <v>889</v>
      </c>
      <c r="J413" s="0" t="s">
        <v>889</v>
      </c>
      <c r="K413" s="0" t="s">
        <v>890</v>
      </c>
      <c r="L413" s="0" t="n">
        <v>1346</v>
      </c>
      <c r="N413" s="0" t="n">
        <v>1009</v>
      </c>
      <c r="O413" s="0" t="s">
        <v>520</v>
      </c>
      <c r="P413" s="0" t="s">
        <v>520</v>
      </c>
      <c r="Q413" s="0" t="n">
        <v>1</v>
      </c>
      <c r="X413" s="0" t="n">
        <v>0.017</v>
      </c>
      <c r="Y413" s="0" t="n">
        <v>111</v>
      </c>
      <c r="Z413" s="0" t="n">
        <v>0</v>
      </c>
      <c r="AA413" s="0" t="n">
        <v>0</v>
      </c>
      <c r="AB413" s="0" t="n">
        <v>0</v>
      </c>
      <c r="AC413" s="0" t="n">
        <v>0</v>
      </c>
      <c r="AD413" s="0" t="n">
        <v>1</v>
      </c>
      <c r="AE413" s="0" t="n">
        <v>0</v>
      </c>
      <c r="AG413" s="0" t="n">
        <v>0.017</v>
      </c>
      <c r="AH413" s="0" t="n">
        <v>2</v>
      </c>
      <c r="AI413" s="0" t="n">
        <v>10193702</v>
      </c>
      <c r="AJ413" s="0" t="n">
        <v>413</v>
      </c>
      <c r="AK413" s="0" t="n">
        <v>0</v>
      </c>
      <c r="AL413" s="0" t="n">
        <v>0</v>
      </c>
      <c r="AM413" s="0" t="n">
        <v>0</v>
      </c>
      <c r="AN413" s="0" t="n">
        <v>0</v>
      </c>
      <c r="AO413" s="0" t="n">
        <v>0</v>
      </c>
      <c r="AP413" s="0" t="n">
        <v>0</v>
      </c>
      <c r="AQ413" s="0" t="n">
        <v>0</v>
      </c>
      <c r="AR413" s="0" t="n">
        <v>0</v>
      </c>
    </row>
    <row r="414" customFormat="false" ht="12.75" hidden="false" customHeight="false" outlineLevel="0" collapsed="false">
      <c r="A414" s="0" t="n">
        <f aca="false">ROW(Source!A562)</f>
        <v>562</v>
      </c>
      <c r="B414" s="0" t="n">
        <v>10193705</v>
      </c>
      <c r="C414" s="0" t="n">
        <v>10193665</v>
      </c>
      <c r="D414" s="0" t="n">
        <v>6947319</v>
      </c>
      <c r="E414" s="0" t="n">
        <v>1</v>
      </c>
      <c r="F414" s="0" t="n">
        <v>1</v>
      </c>
      <c r="G414" s="0" t="n">
        <v>1</v>
      </c>
      <c r="H414" s="0" t="n">
        <v>3</v>
      </c>
      <c r="I414" s="0" t="s">
        <v>891</v>
      </c>
      <c r="J414" s="0" t="s">
        <v>891</v>
      </c>
      <c r="K414" s="0" t="s">
        <v>892</v>
      </c>
      <c r="L414" s="0" t="n">
        <v>1346</v>
      </c>
      <c r="N414" s="0" t="n">
        <v>1009</v>
      </c>
      <c r="O414" s="0" t="s">
        <v>520</v>
      </c>
      <c r="P414" s="0" t="s">
        <v>520</v>
      </c>
      <c r="Q414" s="0" t="n">
        <v>1</v>
      </c>
      <c r="X414" s="0" t="n">
        <v>0.01</v>
      </c>
      <c r="Y414" s="0" t="n">
        <v>124</v>
      </c>
      <c r="Z414" s="0" t="n">
        <v>0</v>
      </c>
      <c r="AA414" s="0" t="n">
        <v>0</v>
      </c>
      <c r="AB414" s="0" t="n">
        <v>0</v>
      </c>
      <c r="AC414" s="0" t="n">
        <v>0</v>
      </c>
      <c r="AD414" s="0" t="n">
        <v>1</v>
      </c>
      <c r="AE414" s="0" t="n">
        <v>0</v>
      </c>
      <c r="AG414" s="0" t="n">
        <v>0.01</v>
      </c>
      <c r="AH414" s="0" t="n">
        <v>2</v>
      </c>
      <c r="AI414" s="0" t="n">
        <v>10193705</v>
      </c>
      <c r="AJ414" s="0" t="n">
        <v>414</v>
      </c>
      <c r="AK414" s="0" t="n">
        <v>0</v>
      </c>
      <c r="AL414" s="0" t="n">
        <v>0</v>
      </c>
      <c r="AM414" s="0" t="n">
        <v>0</v>
      </c>
      <c r="AN414" s="0" t="n">
        <v>0</v>
      </c>
      <c r="AO414" s="0" t="n">
        <v>0</v>
      </c>
      <c r="AP414" s="0" t="n">
        <v>0</v>
      </c>
      <c r="AQ414" s="0" t="n">
        <v>0</v>
      </c>
      <c r="AR414" s="0" t="n">
        <v>0</v>
      </c>
    </row>
    <row r="415" customFormat="false" ht="12.75" hidden="false" customHeight="false" outlineLevel="0" collapsed="false">
      <c r="A415" s="0" t="n">
        <f aca="false">ROW(Source!A566)</f>
        <v>566</v>
      </c>
      <c r="B415" s="0" t="n">
        <v>10193722</v>
      </c>
      <c r="C415" s="0" t="n">
        <v>10193719</v>
      </c>
      <c r="D415" s="0" t="n">
        <v>5180865</v>
      </c>
      <c r="E415" s="0" t="n">
        <v>1</v>
      </c>
      <c r="F415" s="0" t="n">
        <v>1</v>
      </c>
      <c r="G415" s="0" t="n">
        <v>1</v>
      </c>
      <c r="H415" s="0" t="n">
        <v>1</v>
      </c>
      <c r="I415" s="0" t="s">
        <v>893</v>
      </c>
      <c r="K415" s="0" t="s">
        <v>894</v>
      </c>
      <c r="L415" s="0" t="n">
        <v>1476</v>
      </c>
      <c r="N415" s="0" t="n">
        <v>1013</v>
      </c>
      <c r="O415" s="0" t="s">
        <v>865</v>
      </c>
      <c r="P415" s="0" t="s">
        <v>866</v>
      </c>
      <c r="Q415" s="0" t="n">
        <v>1</v>
      </c>
      <c r="X415" s="0" t="n">
        <v>0.35</v>
      </c>
      <c r="Y415" s="0" t="n">
        <v>0</v>
      </c>
      <c r="Z415" s="0" t="n">
        <v>0</v>
      </c>
      <c r="AA415" s="0" t="n">
        <v>0</v>
      </c>
      <c r="AB415" s="0" t="n">
        <v>12.17</v>
      </c>
      <c r="AC415" s="0" t="n">
        <v>0</v>
      </c>
      <c r="AD415" s="0" t="n">
        <v>1</v>
      </c>
      <c r="AE415" s="0" t="n">
        <v>1</v>
      </c>
      <c r="AG415" s="0" t="n">
        <v>0.35</v>
      </c>
      <c r="AH415" s="0" t="n">
        <v>2</v>
      </c>
      <c r="AI415" s="0" t="n">
        <v>10193722</v>
      </c>
      <c r="AJ415" s="0" t="n">
        <v>415</v>
      </c>
      <c r="AK415" s="0" t="n">
        <v>0</v>
      </c>
      <c r="AL415" s="0" t="n">
        <v>0</v>
      </c>
      <c r="AM415" s="0" t="n">
        <v>0</v>
      </c>
      <c r="AN415" s="0" t="n">
        <v>0</v>
      </c>
      <c r="AO415" s="0" t="n">
        <v>0</v>
      </c>
      <c r="AP415" s="0" t="n">
        <v>0</v>
      </c>
      <c r="AQ415" s="0" t="n">
        <v>0</v>
      </c>
      <c r="AR415" s="0" t="n">
        <v>0</v>
      </c>
    </row>
    <row r="416" customFormat="false" ht="12.75" hidden="false" customHeight="false" outlineLevel="0" collapsed="false">
      <c r="A416" s="0" t="n">
        <f aca="false">ROW(Source!A566)</f>
        <v>566</v>
      </c>
      <c r="B416" s="0" t="n">
        <v>10193725</v>
      </c>
      <c r="C416" s="0" t="n">
        <v>10193719</v>
      </c>
      <c r="D416" s="0" t="n">
        <v>6957968</v>
      </c>
      <c r="E416" s="0" t="n">
        <v>1</v>
      </c>
      <c r="F416" s="0" t="n">
        <v>1</v>
      </c>
      <c r="G416" s="0" t="n">
        <v>1</v>
      </c>
      <c r="H416" s="0" t="n">
        <v>2</v>
      </c>
      <c r="I416" s="0" t="s">
        <v>895</v>
      </c>
      <c r="J416" s="0" t="s">
        <v>895</v>
      </c>
      <c r="K416" s="0" t="s">
        <v>896</v>
      </c>
      <c r="L416" s="0" t="n">
        <v>1480</v>
      </c>
      <c r="N416" s="0" t="n">
        <v>1013</v>
      </c>
      <c r="O416" s="0" t="s">
        <v>871</v>
      </c>
      <c r="P416" s="0" t="s">
        <v>872</v>
      </c>
      <c r="Q416" s="0" t="n">
        <v>1</v>
      </c>
      <c r="X416" s="0" t="n">
        <v>0.12</v>
      </c>
      <c r="Y416" s="0" t="n">
        <v>0</v>
      </c>
      <c r="Z416" s="0" t="n">
        <v>7.84</v>
      </c>
      <c r="AA416" s="0" t="n">
        <v>0</v>
      </c>
      <c r="AB416" s="0" t="n">
        <v>0</v>
      </c>
      <c r="AC416" s="0" t="n">
        <v>0</v>
      </c>
      <c r="AD416" s="0" t="n">
        <v>1</v>
      </c>
      <c r="AE416" s="0" t="n">
        <v>0</v>
      </c>
      <c r="AG416" s="0" t="n">
        <v>0.12</v>
      </c>
      <c r="AH416" s="0" t="n">
        <v>2</v>
      </c>
      <c r="AI416" s="0" t="n">
        <v>10193725</v>
      </c>
      <c r="AJ416" s="0" t="n">
        <v>416</v>
      </c>
      <c r="AK416" s="0" t="n">
        <v>0</v>
      </c>
      <c r="AL416" s="0" t="n">
        <v>0</v>
      </c>
      <c r="AM416" s="0" t="n">
        <v>0</v>
      </c>
      <c r="AN416" s="0" t="n">
        <v>0</v>
      </c>
      <c r="AO416" s="0" t="n">
        <v>0</v>
      </c>
      <c r="AP416" s="0" t="n">
        <v>0</v>
      </c>
      <c r="AQ416" s="0" t="n">
        <v>0</v>
      </c>
      <c r="AR416" s="0" t="n">
        <v>0</v>
      </c>
    </row>
    <row r="417" customFormat="false" ht="12.75" hidden="false" customHeight="false" outlineLevel="0" collapsed="false">
      <c r="A417" s="0" t="n">
        <f aca="false">ROW(Source!A566)</f>
        <v>566</v>
      </c>
      <c r="B417" s="0" t="n">
        <v>10193728</v>
      </c>
      <c r="C417" s="0" t="n">
        <v>10193719</v>
      </c>
      <c r="D417" s="0" t="n">
        <v>6881785</v>
      </c>
      <c r="E417" s="0" t="n">
        <v>1</v>
      </c>
      <c r="F417" s="0" t="n">
        <v>1</v>
      </c>
      <c r="G417" s="0" t="n">
        <v>1</v>
      </c>
      <c r="H417" s="0" t="n">
        <v>3</v>
      </c>
      <c r="I417" s="0" t="s">
        <v>897</v>
      </c>
      <c r="J417" s="0" t="s">
        <v>897</v>
      </c>
      <c r="K417" s="0" t="s">
        <v>898</v>
      </c>
      <c r="L417" s="0" t="n">
        <v>1348</v>
      </c>
      <c r="N417" s="0" t="n">
        <v>1009</v>
      </c>
      <c r="O417" s="0" t="s">
        <v>558</v>
      </c>
      <c r="P417" s="0" t="s">
        <v>558</v>
      </c>
      <c r="Q417" s="0" t="n">
        <v>1000</v>
      </c>
      <c r="X417" s="0" t="n">
        <v>2E-005</v>
      </c>
      <c r="Y417" s="0" t="n">
        <v>45490</v>
      </c>
      <c r="Z417" s="0" t="n">
        <v>0</v>
      </c>
      <c r="AA417" s="0" t="n">
        <v>0</v>
      </c>
      <c r="AB417" s="0" t="n">
        <v>0</v>
      </c>
      <c r="AC417" s="0" t="n">
        <v>0</v>
      </c>
      <c r="AD417" s="0" t="n">
        <v>1</v>
      </c>
      <c r="AE417" s="0" t="n">
        <v>0</v>
      </c>
      <c r="AG417" s="0" t="n">
        <v>2E-005</v>
      </c>
      <c r="AH417" s="0" t="n">
        <v>2</v>
      </c>
      <c r="AI417" s="0" t="n">
        <v>10193728</v>
      </c>
      <c r="AJ417" s="0" t="n">
        <v>417</v>
      </c>
      <c r="AK417" s="0" t="n">
        <v>0</v>
      </c>
      <c r="AL417" s="0" t="n">
        <v>0</v>
      </c>
      <c r="AM417" s="0" t="n">
        <v>0</v>
      </c>
      <c r="AN417" s="0" t="n">
        <v>0</v>
      </c>
      <c r="AO417" s="0" t="n">
        <v>0</v>
      </c>
      <c r="AP417" s="0" t="n">
        <v>0</v>
      </c>
      <c r="AQ417" s="0" t="n">
        <v>0</v>
      </c>
      <c r="AR417" s="0" t="n">
        <v>0</v>
      </c>
    </row>
    <row r="418" customFormat="false" ht="12.75" hidden="false" customHeight="false" outlineLevel="0" collapsed="false">
      <c r="A418" s="0" t="n">
        <f aca="false">ROW(Source!A566)</f>
        <v>566</v>
      </c>
      <c r="B418" s="0" t="n">
        <v>10193731</v>
      </c>
      <c r="C418" s="0" t="n">
        <v>10193719</v>
      </c>
      <c r="D418" s="0" t="n">
        <v>6884667</v>
      </c>
      <c r="E418" s="0" t="n">
        <v>1</v>
      </c>
      <c r="F418" s="0" t="n">
        <v>1</v>
      </c>
      <c r="G418" s="0" t="n">
        <v>1</v>
      </c>
      <c r="H418" s="0" t="n">
        <v>3</v>
      </c>
      <c r="I418" s="0" t="s">
        <v>899</v>
      </c>
      <c r="J418" s="0" t="s">
        <v>899</v>
      </c>
      <c r="K418" s="0" t="s">
        <v>900</v>
      </c>
      <c r="L418" s="0" t="n">
        <v>1348</v>
      </c>
      <c r="N418" s="0" t="n">
        <v>1009</v>
      </c>
      <c r="O418" s="0" t="s">
        <v>558</v>
      </c>
      <c r="P418" s="0" t="s">
        <v>558</v>
      </c>
      <c r="Q418" s="0" t="n">
        <v>1000</v>
      </c>
      <c r="X418" s="0" t="n">
        <v>1E-005</v>
      </c>
      <c r="Y418" s="0" t="n">
        <v>10660</v>
      </c>
      <c r="Z418" s="0" t="n">
        <v>0</v>
      </c>
      <c r="AA418" s="0" t="n">
        <v>0</v>
      </c>
      <c r="AB418" s="0" t="n">
        <v>0</v>
      </c>
      <c r="AC418" s="0" t="n">
        <v>0</v>
      </c>
      <c r="AD418" s="0" t="n">
        <v>1</v>
      </c>
      <c r="AE418" s="0" t="n">
        <v>0</v>
      </c>
      <c r="AG418" s="0" t="n">
        <v>1E-005</v>
      </c>
      <c r="AH418" s="0" t="n">
        <v>2</v>
      </c>
      <c r="AI418" s="0" t="n">
        <v>10193731</v>
      </c>
      <c r="AJ418" s="0" t="n">
        <v>418</v>
      </c>
      <c r="AK418" s="0" t="n">
        <v>0</v>
      </c>
      <c r="AL418" s="0" t="n">
        <v>0</v>
      </c>
      <c r="AM418" s="0" t="n">
        <v>0</v>
      </c>
      <c r="AN418" s="0" t="n">
        <v>0</v>
      </c>
      <c r="AO418" s="0" t="n">
        <v>0</v>
      </c>
      <c r="AP418" s="0" t="n">
        <v>0</v>
      </c>
      <c r="AQ418" s="0" t="n">
        <v>0</v>
      </c>
      <c r="AR418" s="0" t="n">
        <v>0</v>
      </c>
    </row>
    <row r="419" customFormat="false" ht="12.75" hidden="false" customHeight="false" outlineLevel="0" collapsed="false">
      <c r="A419" s="0" t="n">
        <f aca="false">ROW(Source!A566)</f>
        <v>566</v>
      </c>
      <c r="B419" s="0" t="n">
        <v>10193734</v>
      </c>
      <c r="C419" s="0" t="n">
        <v>10193719</v>
      </c>
      <c r="D419" s="0" t="n">
        <v>6884977</v>
      </c>
      <c r="E419" s="0" t="n">
        <v>1</v>
      </c>
      <c r="F419" s="0" t="n">
        <v>1</v>
      </c>
      <c r="G419" s="0" t="n">
        <v>1</v>
      </c>
      <c r="H419" s="0" t="n">
        <v>3</v>
      </c>
      <c r="I419" s="0" t="s">
        <v>901</v>
      </c>
      <c r="J419" s="0" t="s">
        <v>901</v>
      </c>
      <c r="K419" s="0" t="s">
        <v>902</v>
      </c>
      <c r="L419" s="0" t="n">
        <v>5181464</v>
      </c>
      <c r="N419" s="0" t="n">
        <v>1013</v>
      </c>
      <c r="O419" s="0" t="s">
        <v>666</v>
      </c>
      <c r="P419" s="0" t="s">
        <v>667</v>
      </c>
      <c r="Q419" s="0" t="n">
        <v>1</v>
      </c>
      <c r="X419" s="0" t="n">
        <v>0.0015</v>
      </c>
      <c r="Y419" s="0" t="n">
        <v>287</v>
      </c>
      <c r="Z419" s="0" t="n">
        <v>0</v>
      </c>
      <c r="AA419" s="0" t="n">
        <v>0</v>
      </c>
      <c r="AB419" s="0" t="n">
        <v>0</v>
      </c>
      <c r="AC419" s="0" t="n">
        <v>0</v>
      </c>
      <c r="AD419" s="0" t="n">
        <v>1</v>
      </c>
      <c r="AE419" s="0" t="n">
        <v>0</v>
      </c>
      <c r="AG419" s="0" t="n">
        <v>0.0015</v>
      </c>
      <c r="AH419" s="0" t="n">
        <v>2</v>
      </c>
      <c r="AI419" s="0" t="n">
        <v>10193734</v>
      </c>
      <c r="AJ419" s="0" t="n">
        <v>419</v>
      </c>
      <c r="AK419" s="0" t="n">
        <v>0</v>
      </c>
      <c r="AL419" s="0" t="n">
        <v>0</v>
      </c>
      <c r="AM419" s="0" t="n">
        <v>0</v>
      </c>
      <c r="AN419" s="0" t="n">
        <v>0</v>
      </c>
      <c r="AO419" s="0" t="n">
        <v>0</v>
      </c>
      <c r="AP419" s="0" t="n">
        <v>0</v>
      </c>
      <c r="AQ419" s="0" t="n">
        <v>0</v>
      </c>
      <c r="AR419" s="0" t="n">
        <v>0</v>
      </c>
    </row>
    <row r="420" customFormat="false" ht="12.75" hidden="false" customHeight="false" outlineLevel="0" collapsed="false">
      <c r="A420" s="0" t="n">
        <f aca="false">ROW(Source!A566)</f>
        <v>566</v>
      </c>
      <c r="B420" s="0" t="n">
        <v>10193737</v>
      </c>
      <c r="C420" s="0" t="n">
        <v>10193719</v>
      </c>
      <c r="D420" s="0" t="n">
        <v>6916978</v>
      </c>
      <c r="E420" s="0" t="n">
        <v>1</v>
      </c>
      <c r="F420" s="0" t="n">
        <v>1</v>
      </c>
      <c r="G420" s="0" t="n">
        <v>1</v>
      </c>
      <c r="H420" s="0" t="n">
        <v>3</v>
      </c>
      <c r="I420" s="0" t="s">
        <v>903</v>
      </c>
      <c r="J420" s="0" t="s">
        <v>903</v>
      </c>
      <c r="K420" s="0" t="s">
        <v>904</v>
      </c>
      <c r="L420" s="0" t="n">
        <v>5181464</v>
      </c>
      <c r="N420" s="0" t="n">
        <v>1013</v>
      </c>
      <c r="O420" s="0" t="s">
        <v>666</v>
      </c>
      <c r="P420" s="0" t="s">
        <v>667</v>
      </c>
      <c r="Q420" s="0" t="n">
        <v>1</v>
      </c>
      <c r="X420" s="0" t="n">
        <v>0.0015</v>
      </c>
      <c r="Y420" s="0" t="n">
        <v>193</v>
      </c>
      <c r="Z420" s="0" t="n">
        <v>0</v>
      </c>
      <c r="AA420" s="0" t="n">
        <v>0</v>
      </c>
      <c r="AB420" s="0" t="n">
        <v>0</v>
      </c>
      <c r="AC420" s="0" t="n">
        <v>0</v>
      </c>
      <c r="AD420" s="0" t="n">
        <v>1</v>
      </c>
      <c r="AE420" s="0" t="n">
        <v>0</v>
      </c>
      <c r="AG420" s="0" t="n">
        <v>0.0015</v>
      </c>
      <c r="AH420" s="0" t="n">
        <v>2</v>
      </c>
      <c r="AI420" s="0" t="n">
        <v>10193737</v>
      </c>
      <c r="AJ420" s="0" t="n">
        <v>420</v>
      </c>
      <c r="AK420" s="0" t="n">
        <v>0</v>
      </c>
      <c r="AL420" s="0" t="n">
        <v>0</v>
      </c>
      <c r="AM420" s="0" t="n">
        <v>0</v>
      </c>
      <c r="AN420" s="0" t="n">
        <v>0</v>
      </c>
      <c r="AO420" s="0" t="n">
        <v>0</v>
      </c>
      <c r="AP420" s="0" t="n">
        <v>0</v>
      </c>
      <c r="AQ420" s="0" t="n">
        <v>0</v>
      </c>
      <c r="AR420" s="0" t="n">
        <v>0</v>
      </c>
    </row>
    <row r="421" customFormat="false" ht="12.75" hidden="false" customHeight="false" outlineLevel="0" collapsed="false">
      <c r="A421" s="0" t="n">
        <f aca="false">ROW(Source!A568)</f>
        <v>568</v>
      </c>
      <c r="B421" s="0" t="n">
        <v>10193747</v>
      </c>
      <c r="C421" s="0" t="n">
        <v>10193740</v>
      </c>
      <c r="D421" s="0" t="n">
        <v>5180883</v>
      </c>
      <c r="E421" s="0" t="n">
        <v>1</v>
      </c>
      <c r="F421" s="0" t="n">
        <v>1</v>
      </c>
      <c r="G421" s="0" t="n">
        <v>1</v>
      </c>
      <c r="H421" s="0" t="n">
        <v>1</v>
      </c>
      <c r="I421" s="0" t="s">
        <v>863</v>
      </c>
      <c r="K421" s="0" t="s">
        <v>864</v>
      </c>
      <c r="L421" s="0" t="n">
        <v>1476</v>
      </c>
      <c r="N421" s="0" t="n">
        <v>1013</v>
      </c>
      <c r="O421" s="0" t="s">
        <v>865</v>
      </c>
      <c r="P421" s="0" t="s">
        <v>866</v>
      </c>
      <c r="Q421" s="0" t="n">
        <v>1</v>
      </c>
      <c r="X421" s="0" t="n">
        <v>10</v>
      </c>
      <c r="Y421" s="0" t="n">
        <v>0</v>
      </c>
      <c r="Z421" s="0" t="n">
        <v>0</v>
      </c>
      <c r="AA421" s="0" t="n">
        <v>0</v>
      </c>
      <c r="AB421" s="0" t="n">
        <v>14.02</v>
      </c>
      <c r="AC421" s="0" t="n">
        <v>0</v>
      </c>
      <c r="AD421" s="0" t="n">
        <v>1</v>
      </c>
      <c r="AE421" s="0" t="n">
        <v>1</v>
      </c>
      <c r="AG421" s="0" t="n">
        <v>10</v>
      </c>
      <c r="AH421" s="0" t="n">
        <v>2</v>
      </c>
      <c r="AI421" s="0" t="n">
        <v>10193747</v>
      </c>
      <c r="AJ421" s="0" t="n">
        <v>421</v>
      </c>
      <c r="AK421" s="0" t="n">
        <v>0</v>
      </c>
      <c r="AL421" s="0" t="n">
        <v>0</v>
      </c>
      <c r="AM421" s="0" t="n">
        <v>0</v>
      </c>
      <c r="AN421" s="0" t="n">
        <v>0</v>
      </c>
      <c r="AO421" s="0" t="n">
        <v>0</v>
      </c>
      <c r="AP421" s="0" t="n">
        <v>0</v>
      </c>
      <c r="AQ421" s="0" t="n">
        <v>0</v>
      </c>
      <c r="AR421" s="0" t="n">
        <v>0</v>
      </c>
    </row>
    <row r="422" customFormat="false" ht="12.75" hidden="false" customHeight="false" outlineLevel="0" collapsed="false">
      <c r="A422" s="0" t="n">
        <f aca="false">ROW(Source!A568)</f>
        <v>568</v>
      </c>
      <c r="B422" s="0" t="n">
        <v>10193750</v>
      </c>
      <c r="C422" s="0" t="n">
        <v>10193740</v>
      </c>
      <c r="D422" s="0" t="n">
        <v>6885788</v>
      </c>
      <c r="E422" s="0" t="n">
        <v>1</v>
      </c>
      <c r="F422" s="0" t="n">
        <v>1</v>
      </c>
      <c r="G422" s="0" t="n">
        <v>1</v>
      </c>
      <c r="H422" s="0" t="n">
        <v>3</v>
      </c>
      <c r="I422" s="0" t="s">
        <v>879</v>
      </c>
      <c r="J422" s="0" t="s">
        <v>879</v>
      </c>
      <c r="K422" s="0" t="s">
        <v>880</v>
      </c>
      <c r="L422" s="0" t="n">
        <v>1346</v>
      </c>
      <c r="N422" s="0" t="n">
        <v>1009</v>
      </c>
      <c r="O422" s="0" t="s">
        <v>520</v>
      </c>
      <c r="P422" s="0" t="s">
        <v>520</v>
      </c>
      <c r="Q422" s="0" t="n">
        <v>1</v>
      </c>
      <c r="X422" s="0" t="n">
        <v>0.008</v>
      </c>
      <c r="Y422" s="0" t="n">
        <v>146</v>
      </c>
      <c r="Z422" s="0" t="n">
        <v>0</v>
      </c>
      <c r="AA422" s="0" t="n">
        <v>0</v>
      </c>
      <c r="AB422" s="0" t="n">
        <v>0</v>
      </c>
      <c r="AC422" s="0" t="n">
        <v>0</v>
      </c>
      <c r="AD422" s="0" t="n">
        <v>1</v>
      </c>
      <c r="AE422" s="0" t="n">
        <v>0</v>
      </c>
      <c r="AG422" s="0" t="n">
        <v>0.008</v>
      </c>
      <c r="AH422" s="0" t="n">
        <v>2</v>
      </c>
      <c r="AI422" s="0" t="n">
        <v>10193750</v>
      </c>
      <c r="AJ422" s="0" t="n">
        <v>422</v>
      </c>
      <c r="AK422" s="0" t="n">
        <v>0</v>
      </c>
      <c r="AL422" s="0" t="n">
        <v>0</v>
      </c>
      <c r="AM422" s="0" t="n">
        <v>0</v>
      </c>
      <c r="AN422" s="0" t="n">
        <v>0</v>
      </c>
      <c r="AO422" s="0" t="n">
        <v>0</v>
      </c>
      <c r="AP422" s="0" t="n">
        <v>0</v>
      </c>
      <c r="AQ422" s="0" t="n">
        <v>0</v>
      </c>
      <c r="AR422" s="0" t="n">
        <v>0</v>
      </c>
    </row>
    <row r="423" customFormat="false" ht="12.75" hidden="false" customHeight="false" outlineLevel="0" collapsed="false">
      <c r="A423" s="0" t="n">
        <f aca="false">ROW(Source!A568)</f>
        <v>568</v>
      </c>
      <c r="B423" s="0" t="n">
        <v>10193753</v>
      </c>
      <c r="C423" s="0" t="n">
        <v>10193740</v>
      </c>
      <c r="D423" s="0" t="n">
        <v>6942053</v>
      </c>
      <c r="E423" s="0" t="n">
        <v>1</v>
      </c>
      <c r="F423" s="0" t="n">
        <v>1</v>
      </c>
      <c r="G423" s="0" t="n">
        <v>1</v>
      </c>
      <c r="H423" s="0" t="n">
        <v>3</v>
      </c>
      <c r="I423" s="0" t="s">
        <v>905</v>
      </c>
      <c r="J423" s="0" t="s">
        <v>905</v>
      </c>
      <c r="K423" s="0" t="s">
        <v>906</v>
      </c>
      <c r="L423" s="0" t="n">
        <v>1346</v>
      </c>
      <c r="N423" s="0" t="n">
        <v>1009</v>
      </c>
      <c r="O423" s="0" t="s">
        <v>520</v>
      </c>
      <c r="P423" s="0" t="s">
        <v>520</v>
      </c>
      <c r="Q423" s="0" t="n">
        <v>1</v>
      </c>
      <c r="X423" s="0" t="n">
        <v>0.03</v>
      </c>
      <c r="Y423" s="0" t="n">
        <v>69.9</v>
      </c>
      <c r="Z423" s="0" t="n">
        <v>0</v>
      </c>
      <c r="AA423" s="0" t="n">
        <v>0</v>
      </c>
      <c r="AB423" s="0" t="n">
        <v>0</v>
      </c>
      <c r="AC423" s="0" t="n">
        <v>0</v>
      </c>
      <c r="AD423" s="0" t="n">
        <v>1</v>
      </c>
      <c r="AE423" s="0" t="n">
        <v>0</v>
      </c>
      <c r="AG423" s="0" t="n">
        <v>0.03</v>
      </c>
      <c r="AH423" s="0" t="n">
        <v>2</v>
      </c>
      <c r="AI423" s="0" t="n">
        <v>10193753</v>
      </c>
      <c r="AJ423" s="0" t="n">
        <v>423</v>
      </c>
      <c r="AK423" s="0" t="n">
        <v>0</v>
      </c>
      <c r="AL423" s="0" t="n">
        <v>0</v>
      </c>
      <c r="AM423" s="0" t="n">
        <v>0</v>
      </c>
      <c r="AN423" s="0" t="n">
        <v>0</v>
      </c>
      <c r="AO423" s="0" t="n">
        <v>0</v>
      </c>
      <c r="AP423" s="0" t="n">
        <v>0</v>
      </c>
      <c r="AQ423" s="0" t="n">
        <v>0</v>
      </c>
      <c r="AR423" s="0" t="n">
        <v>0</v>
      </c>
    </row>
    <row r="424" customFormat="false" ht="12.75" hidden="false" customHeight="false" outlineLevel="0" collapsed="false">
      <c r="A424" s="0" t="n">
        <f aca="false">ROW(Source!A568)</f>
        <v>568</v>
      </c>
      <c r="B424" s="0" t="n">
        <v>10193756</v>
      </c>
      <c r="C424" s="0" t="n">
        <v>10193740</v>
      </c>
      <c r="D424" s="0" t="n">
        <v>6947334</v>
      </c>
      <c r="E424" s="0" t="n">
        <v>1</v>
      </c>
      <c r="F424" s="0" t="n">
        <v>1</v>
      </c>
      <c r="G424" s="0" t="n">
        <v>1</v>
      </c>
      <c r="H424" s="0" t="n">
        <v>3</v>
      </c>
      <c r="I424" s="0" t="s">
        <v>907</v>
      </c>
      <c r="J424" s="0" t="s">
        <v>907</v>
      </c>
      <c r="K424" s="0" t="s">
        <v>908</v>
      </c>
      <c r="L424" s="0" t="n">
        <v>1348</v>
      </c>
      <c r="N424" s="0" t="n">
        <v>1009</v>
      </c>
      <c r="O424" s="0" t="s">
        <v>558</v>
      </c>
      <c r="P424" s="0" t="s">
        <v>558</v>
      </c>
      <c r="Q424" s="0" t="n">
        <v>1000</v>
      </c>
      <c r="X424" s="0" t="n">
        <v>1E-005</v>
      </c>
      <c r="Y424" s="0" t="n">
        <v>41660</v>
      </c>
      <c r="Z424" s="0" t="n">
        <v>0</v>
      </c>
      <c r="AA424" s="0" t="n">
        <v>0</v>
      </c>
      <c r="AB424" s="0" t="n">
        <v>0</v>
      </c>
      <c r="AC424" s="0" t="n">
        <v>0</v>
      </c>
      <c r="AD424" s="0" t="n">
        <v>1</v>
      </c>
      <c r="AE424" s="0" t="n">
        <v>0</v>
      </c>
      <c r="AG424" s="0" t="n">
        <v>1E-005</v>
      </c>
      <c r="AH424" s="0" t="n">
        <v>2</v>
      </c>
      <c r="AI424" s="0" t="n">
        <v>10193756</v>
      </c>
      <c r="AJ424" s="0" t="n">
        <v>424</v>
      </c>
      <c r="AK424" s="0" t="n">
        <v>0</v>
      </c>
      <c r="AL424" s="0" t="n">
        <v>0</v>
      </c>
      <c r="AM424" s="0" t="n">
        <v>0</v>
      </c>
      <c r="AN424" s="0" t="n">
        <v>0</v>
      </c>
      <c r="AO424" s="0" t="n">
        <v>0</v>
      </c>
      <c r="AP424" s="0" t="n">
        <v>0</v>
      </c>
      <c r="AQ424" s="0" t="n">
        <v>0</v>
      </c>
      <c r="AR424" s="0" t="n">
        <v>0</v>
      </c>
    </row>
    <row r="425" customFormat="false" ht="12.75" hidden="false" customHeight="false" outlineLevel="0" collapsed="false">
      <c r="A425" s="0" t="n">
        <f aca="false">ROW(Source!A570)</f>
        <v>570</v>
      </c>
      <c r="B425" s="0" t="n">
        <v>10193780</v>
      </c>
      <c r="C425" s="0" t="n">
        <v>10193772</v>
      </c>
      <c r="D425" s="0" t="n">
        <v>5180883</v>
      </c>
      <c r="E425" s="0" t="n">
        <v>1</v>
      </c>
      <c r="F425" s="0" t="n">
        <v>1</v>
      </c>
      <c r="G425" s="0" t="n">
        <v>1</v>
      </c>
      <c r="H425" s="0" t="n">
        <v>1</v>
      </c>
      <c r="I425" s="0" t="s">
        <v>863</v>
      </c>
      <c r="K425" s="0" t="s">
        <v>864</v>
      </c>
      <c r="L425" s="0" t="n">
        <v>1476</v>
      </c>
      <c r="N425" s="0" t="n">
        <v>1013</v>
      </c>
      <c r="O425" s="0" t="s">
        <v>865</v>
      </c>
      <c r="P425" s="0" t="s">
        <v>866</v>
      </c>
      <c r="Q425" s="0" t="n">
        <v>1</v>
      </c>
      <c r="X425" s="0" t="n">
        <v>2.18</v>
      </c>
      <c r="Y425" s="0" t="n">
        <v>0</v>
      </c>
      <c r="Z425" s="0" t="n">
        <v>0</v>
      </c>
      <c r="AA425" s="0" t="n">
        <v>0</v>
      </c>
      <c r="AB425" s="0" t="n">
        <v>14.02</v>
      </c>
      <c r="AC425" s="0" t="n">
        <v>0</v>
      </c>
      <c r="AD425" s="0" t="n">
        <v>1</v>
      </c>
      <c r="AE425" s="0" t="n">
        <v>1</v>
      </c>
      <c r="AG425" s="0" t="n">
        <v>2.18</v>
      </c>
      <c r="AH425" s="0" t="n">
        <v>2</v>
      </c>
      <c r="AI425" s="0" t="n">
        <v>10193780</v>
      </c>
      <c r="AJ425" s="0" t="n">
        <v>425</v>
      </c>
      <c r="AK425" s="0" t="n">
        <v>0</v>
      </c>
      <c r="AL425" s="0" t="n">
        <v>0</v>
      </c>
      <c r="AM425" s="0" t="n">
        <v>0</v>
      </c>
      <c r="AN425" s="0" t="n">
        <v>0</v>
      </c>
      <c r="AO425" s="0" t="n">
        <v>0</v>
      </c>
      <c r="AP425" s="0" t="n">
        <v>0</v>
      </c>
      <c r="AQ425" s="0" t="n">
        <v>0</v>
      </c>
      <c r="AR425" s="0" t="n">
        <v>0</v>
      </c>
    </row>
    <row r="426" customFormat="false" ht="12.75" hidden="false" customHeight="false" outlineLevel="0" collapsed="false">
      <c r="A426" s="0" t="n">
        <f aca="false">ROW(Source!A570)</f>
        <v>570</v>
      </c>
      <c r="B426" s="0" t="n">
        <v>10193783</v>
      </c>
      <c r="C426" s="0" t="n">
        <v>10193772</v>
      </c>
      <c r="D426" s="0" t="n">
        <v>121548</v>
      </c>
      <c r="E426" s="0" t="n">
        <v>1</v>
      </c>
      <c r="F426" s="0" t="n">
        <v>1</v>
      </c>
      <c r="G426" s="0" t="n">
        <v>1</v>
      </c>
      <c r="H426" s="0" t="n">
        <v>1</v>
      </c>
      <c r="I426" s="0" t="s">
        <v>94</v>
      </c>
      <c r="K426" s="0" t="s">
        <v>867</v>
      </c>
      <c r="L426" s="0" t="n">
        <v>608254</v>
      </c>
      <c r="N426" s="0" t="n">
        <v>1013</v>
      </c>
      <c r="O426" s="0" t="s">
        <v>868</v>
      </c>
      <c r="P426" s="0" t="s">
        <v>868</v>
      </c>
      <c r="Q426" s="0" t="n">
        <v>1</v>
      </c>
      <c r="X426" s="0" t="n">
        <v>0.01</v>
      </c>
      <c r="Y426" s="0" t="n">
        <v>0</v>
      </c>
      <c r="Z426" s="0" t="n">
        <v>0</v>
      </c>
      <c r="AA426" s="0" t="n">
        <v>0</v>
      </c>
      <c r="AB426" s="0" t="n">
        <v>0</v>
      </c>
      <c r="AC426" s="0" t="n">
        <v>0</v>
      </c>
      <c r="AD426" s="0" t="n">
        <v>1</v>
      </c>
      <c r="AE426" s="0" t="n">
        <v>2</v>
      </c>
      <c r="AG426" s="0" t="n">
        <v>0.01</v>
      </c>
      <c r="AH426" s="0" t="n">
        <v>2</v>
      </c>
      <c r="AI426" s="0" t="n">
        <v>10193783</v>
      </c>
      <c r="AJ426" s="0" t="n">
        <v>426</v>
      </c>
      <c r="AK426" s="0" t="n">
        <v>0</v>
      </c>
      <c r="AL426" s="0" t="n">
        <v>0</v>
      </c>
      <c r="AM426" s="0" t="n">
        <v>0</v>
      </c>
      <c r="AN426" s="0" t="n">
        <v>0</v>
      </c>
      <c r="AO426" s="0" t="n">
        <v>0</v>
      </c>
      <c r="AP426" s="0" t="n">
        <v>0</v>
      </c>
      <c r="AQ426" s="0" t="n">
        <v>0</v>
      </c>
      <c r="AR426" s="0" t="n">
        <v>0</v>
      </c>
    </row>
    <row r="427" customFormat="false" ht="12.75" hidden="false" customHeight="false" outlineLevel="0" collapsed="false">
      <c r="A427" s="0" t="n">
        <f aca="false">ROW(Source!A570)</f>
        <v>570</v>
      </c>
      <c r="B427" s="0" t="n">
        <v>10193786</v>
      </c>
      <c r="C427" s="0" t="n">
        <v>10193772</v>
      </c>
      <c r="D427" s="0" t="n">
        <v>6957816</v>
      </c>
      <c r="E427" s="0" t="n">
        <v>1</v>
      </c>
      <c r="F427" s="0" t="n">
        <v>1</v>
      </c>
      <c r="G427" s="0" t="n">
        <v>1</v>
      </c>
      <c r="H427" s="0" t="n">
        <v>2</v>
      </c>
      <c r="I427" s="0" t="s">
        <v>869</v>
      </c>
      <c r="J427" s="0" t="s">
        <v>869</v>
      </c>
      <c r="K427" s="0" t="s">
        <v>870</v>
      </c>
      <c r="L427" s="0" t="n">
        <v>1480</v>
      </c>
      <c r="N427" s="0" t="n">
        <v>1013</v>
      </c>
      <c r="O427" s="0" t="s">
        <v>871</v>
      </c>
      <c r="P427" s="0" t="s">
        <v>872</v>
      </c>
      <c r="Q427" s="0" t="n">
        <v>1</v>
      </c>
      <c r="X427" s="0" t="n">
        <v>0.01</v>
      </c>
      <c r="Y427" s="0" t="n">
        <v>0</v>
      </c>
      <c r="Z427" s="0" t="n">
        <v>111.55</v>
      </c>
      <c r="AA427" s="0" t="n">
        <v>12.17</v>
      </c>
      <c r="AB427" s="0" t="n">
        <v>0</v>
      </c>
      <c r="AC427" s="0" t="n">
        <v>0</v>
      </c>
      <c r="AD427" s="0" t="n">
        <v>1</v>
      </c>
      <c r="AE427" s="0" t="n">
        <v>0</v>
      </c>
      <c r="AG427" s="0" t="n">
        <v>0.01</v>
      </c>
      <c r="AH427" s="0" t="n">
        <v>2</v>
      </c>
      <c r="AI427" s="0" t="n">
        <v>10193786</v>
      </c>
      <c r="AJ427" s="0" t="n">
        <v>427</v>
      </c>
      <c r="AK427" s="0" t="n">
        <v>0</v>
      </c>
      <c r="AL427" s="0" t="n">
        <v>0</v>
      </c>
      <c r="AM427" s="0" t="n">
        <v>0</v>
      </c>
      <c r="AN427" s="0" t="n">
        <v>0</v>
      </c>
      <c r="AO427" s="0" t="n">
        <v>0</v>
      </c>
      <c r="AP427" s="0" t="n">
        <v>0</v>
      </c>
      <c r="AQ427" s="0" t="n">
        <v>0</v>
      </c>
      <c r="AR427" s="0" t="n">
        <v>0</v>
      </c>
    </row>
    <row r="428" customFormat="false" ht="12.75" hidden="false" customHeight="false" outlineLevel="0" collapsed="false">
      <c r="A428" s="0" t="n">
        <f aca="false">ROW(Source!A572)</f>
        <v>572</v>
      </c>
      <c r="B428" s="0" t="n">
        <v>10193798</v>
      </c>
      <c r="C428" s="0" t="n">
        <v>10193789</v>
      </c>
      <c r="D428" s="0" t="n">
        <v>5180841</v>
      </c>
      <c r="E428" s="0" t="n">
        <v>1</v>
      </c>
      <c r="F428" s="0" t="n">
        <v>1</v>
      </c>
      <c r="G428" s="0" t="n">
        <v>1</v>
      </c>
      <c r="H428" s="0" t="n">
        <v>1</v>
      </c>
      <c r="I428" s="0" t="s">
        <v>909</v>
      </c>
      <c r="K428" s="0" t="s">
        <v>910</v>
      </c>
      <c r="L428" s="0" t="n">
        <v>1476</v>
      </c>
      <c r="N428" s="0" t="n">
        <v>1013</v>
      </c>
      <c r="O428" s="0" t="s">
        <v>865</v>
      </c>
      <c r="P428" s="0" t="s">
        <v>866</v>
      </c>
      <c r="Q428" s="0" t="n">
        <v>1</v>
      </c>
      <c r="X428" s="0" t="n">
        <v>4.36</v>
      </c>
      <c r="Y428" s="0" t="n">
        <v>0</v>
      </c>
      <c r="Z428" s="0" t="n">
        <v>0</v>
      </c>
      <c r="AA428" s="0" t="n">
        <v>0</v>
      </c>
      <c r="AB428" s="0" t="n">
        <v>11.48</v>
      </c>
      <c r="AC428" s="0" t="n">
        <v>0</v>
      </c>
      <c r="AD428" s="0" t="n">
        <v>1</v>
      </c>
      <c r="AE428" s="0" t="n">
        <v>1</v>
      </c>
      <c r="AG428" s="0" t="n">
        <v>4.36</v>
      </c>
      <c r="AH428" s="0" t="n">
        <v>2</v>
      </c>
      <c r="AI428" s="0" t="n">
        <v>10193798</v>
      </c>
      <c r="AJ428" s="0" t="n">
        <v>428</v>
      </c>
      <c r="AK428" s="0" t="n">
        <v>0</v>
      </c>
      <c r="AL428" s="0" t="n">
        <v>0</v>
      </c>
      <c r="AM428" s="0" t="n">
        <v>0</v>
      </c>
      <c r="AN428" s="0" t="n">
        <v>0</v>
      </c>
      <c r="AO428" s="0" t="n">
        <v>0</v>
      </c>
      <c r="AP428" s="0" t="n">
        <v>0</v>
      </c>
      <c r="AQ428" s="0" t="n">
        <v>0</v>
      </c>
      <c r="AR428" s="0" t="n">
        <v>0</v>
      </c>
    </row>
    <row r="429" customFormat="false" ht="12.75" hidden="false" customHeight="false" outlineLevel="0" collapsed="false">
      <c r="A429" s="0" t="n">
        <f aca="false">ROW(Source!A572)</f>
        <v>572</v>
      </c>
      <c r="B429" s="0" t="n">
        <v>10193801</v>
      </c>
      <c r="C429" s="0" t="n">
        <v>10193789</v>
      </c>
      <c r="D429" s="0" t="n">
        <v>6957841</v>
      </c>
      <c r="E429" s="0" t="n">
        <v>1</v>
      </c>
      <c r="F429" s="0" t="n">
        <v>1</v>
      </c>
      <c r="G429" s="0" t="n">
        <v>1</v>
      </c>
      <c r="H429" s="0" t="n">
        <v>2</v>
      </c>
      <c r="I429" s="0" t="s">
        <v>911</v>
      </c>
      <c r="J429" s="0" t="s">
        <v>911</v>
      </c>
      <c r="K429" s="0" t="s">
        <v>912</v>
      </c>
      <c r="L429" s="0" t="n">
        <v>1480</v>
      </c>
      <c r="N429" s="0" t="n">
        <v>1013</v>
      </c>
      <c r="O429" s="0" t="s">
        <v>871</v>
      </c>
      <c r="P429" s="0" t="s">
        <v>872</v>
      </c>
      <c r="Q429" s="0" t="n">
        <v>1</v>
      </c>
      <c r="X429" s="0" t="n">
        <v>0.02</v>
      </c>
      <c r="Y429" s="0" t="n">
        <v>0</v>
      </c>
      <c r="Z429" s="0" t="n">
        <v>2.31</v>
      </c>
      <c r="AA429" s="0" t="n">
        <v>0</v>
      </c>
      <c r="AB429" s="0" t="n">
        <v>0</v>
      </c>
      <c r="AC429" s="0" t="n">
        <v>0</v>
      </c>
      <c r="AD429" s="0" t="n">
        <v>1</v>
      </c>
      <c r="AE429" s="0" t="n">
        <v>0</v>
      </c>
      <c r="AG429" s="0" t="n">
        <v>0.02</v>
      </c>
      <c r="AH429" s="0" t="n">
        <v>2</v>
      </c>
      <c r="AI429" s="0" t="n">
        <v>10193801</v>
      </c>
      <c r="AJ429" s="0" t="n">
        <v>429</v>
      </c>
      <c r="AK429" s="0" t="n">
        <v>0</v>
      </c>
      <c r="AL429" s="0" t="n">
        <v>0</v>
      </c>
      <c r="AM429" s="0" t="n">
        <v>0</v>
      </c>
      <c r="AN429" s="0" t="n">
        <v>0</v>
      </c>
      <c r="AO429" s="0" t="n">
        <v>0</v>
      </c>
      <c r="AP429" s="0" t="n">
        <v>0</v>
      </c>
      <c r="AQ429" s="0" t="n">
        <v>0</v>
      </c>
      <c r="AR429" s="0" t="n">
        <v>0</v>
      </c>
    </row>
    <row r="430" customFormat="false" ht="12.75" hidden="false" customHeight="false" outlineLevel="0" collapsed="false">
      <c r="A430" s="0" t="n">
        <f aca="false">ROW(Source!A572)</f>
        <v>572</v>
      </c>
      <c r="B430" s="0" t="n">
        <v>10193804</v>
      </c>
      <c r="C430" s="0" t="n">
        <v>10193789</v>
      </c>
      <c r="D430" s="0" t="n">
        <v>6960160</v>
      </c>
      <c r="E430" s="0" t="n">
        <v>1</v>
      </c>
      <c r="F430" s="0" t="n">
        <v>1</v>
      </c>
      <c r="G430" s="0" t="n">
        <v>1</v>
      </c>
      <c r="H430" s="0" t="n">
        <v>2</v>
      </c>
      <c r="I430" s="0" t="s">
        <v>913</v>
      </c>
      <c r="J430" s="0" t="s">
        <v>913</v>
      </c>
      <c r="K430" s="0" t="s">
        <v>914</v>
      </c>
      <c r="L430" s="0" t="n">
        <v>1480</v>
      </c>
      <c r="N430" s="0" t="n">
        <v>1013</v>
      </c>
      <c r="O430" s="0" t="s">
        <v>871</v>
      </c>
      <c r="P430" s="0" t="s">
        <v>872</v>
      </c>
      <c r="Q430" s="0" t="n">
        <v>1</v>
      </c>
      <c r="X430" s="0" t="n">
        <v>0.09</v>
      </c>
      <c r="Y430" s="0" t="n">
        <v>0</v>
      </c>
      <c r="Z430" s="0" t="n">
        <v>112.22</v>
      </c>
      <c r="AA430" s="0" t="n">
        <v>0</v>
      </c>
      <c r="AB430" s="0" t="n">
        <v>0</v>
      </c>
      <c r="AC430" s="0" t="n">
        <v>0</v>
      </c>
      <c r="AD430" s="0" t="n">
        <v>1</v>
      </c>
      <c r="AE430" s="0" t="n">
        <v>0</v>
      </c>
      <c r="AG430" s="0" t="n">
        <v>0.09</v>
      </c>
      <c r="AH430" s="0" t="n">
        <v>2</v>
      </c>
      <c r="AI430" s="0" t="n">
        <v>10193804</v>
      </c>
      <c r="AJ430" s="0" t="n">
        <v>430</v>
      </c>
      <c r="AK430" s="0" t="n">
        <v>0</v>
      </c>
      <c r="AL430" s="0" t="n">
        <v>0</v>
      </c>
      <c r="AM430" s="0" t="n">
        <v>0</v>
      </c>
      <c r="AN430" s="0" t="n">
        <v>0</v>
      </c>
      <c r="AO430" s="0" t="n">
        <v>0</v>
      </c>
      <c r="AP430" s="0" t="n">
        <v>0</v>
      </c>
      <c r="AQ430" s="0" t="n">
        <v>0</v>
      </c>
      <c r="AR430" s="0" t="n">
        <v>0</v>
      </c>
    </row>
    <row r="431" customFormat="false" ht="12.75" hidden="false" customHeight="false" outlineLevel="0" collapsed="false">
      <c r="A431" s="0" t="n">
        <f aca="false">ROW(Source!A572)</f>
        <v>572</v>
      </c>
      <c r="B431" s="0" t="n">
        <v>10193807</v>
      </c>
      <c r="C431" s="0" t="n">
        <v>10193789</v>
      </c>
      <c r="D431" s="0" t="n">
        <v>6884611</v>
      </c>
      <c r="E431" s="0" t="n">
        <v>1</v>
      </c>
      <c r="F431" s="0" t="n">
        <v>1</v>
      </c>
      <c r="G431" s="0" t="n">
        <v>1</v>
      </c>
      <c r="H431" s="0" t="n">
        <v>3</v>
      </c>
      <c r="I431" s="0" t="s">
        <v>915</v>
      </c>
      <c r="J431" s="0" t="s">
        <v>915</v>
      </c>
      <c r="K431" s="0" t="s">
        <v>916</v>
      </c>
      <c r="L431" s="0" t="n">
        <v>1348</v>
      </c>
      <c r="N431" s="0" t="n">
        <v>1009</v>
      </c>
      <c r="O431" s="0" t="s">
        <v>558</v>
      </c>
      <c r="P431" s="0" t="s">
        <v>558</v>
      </c>
      <c r="Q431" s="0" t="n">
        <v>1000</v>
      </c>
      <c r="X431" s="0" t="n">
        <v>3E-005</v>
      </c>
      <c r="Y431" s="0" t="n">
        <v>11540</v>
      </c>
      <c r="Z431" s="0" t="n">
        <v>0</v>
      </c>
      <c r="AA431" s="0" t="n">
        <v>0</v>
      </c>
      <c r="AB431" s="0" t="n">
        <v>0</v>
      </c>
      <c r="AC431" s="0" t="n">
        <v>0</v>
      </c>
      <c r="AD431" s="0" t="n">
        <v>1</v>
      </c>
      <c r="AE431" s="0" t="n">
        <v>0</v>
      </c>
      <c r="AG431" s="0" t="n">
        <v>3E-005</v>
      </c>
      <c r="AH431" s="0" t="n">
        <v>2</v>
      </c>
      <c r="AI431" s="0" t="n">
        <v>10193807</v>
      </c>
      <c r="AJ431" s="0" t="n">
        <v>431</v>
      </c>
      <c r="AK431" s="0" t="n">
        <v>0</v>
      </c>
      <c r="AL431" s="0" t="n">
        <v>0</v>
      </c>
      <c r="AM431" s="0" t="n">
        <v>0</v>
      </c>
      <c r="AN431" s="0" t="n">
        <v>0</v>
      </c>
      <c r="AO431" s="0" t="n">
        <v>0</v>
      </c>
      <c r="AP431" s="0" t="n">
        <v>0</v>
      </c>
      <c r="AQ431" s="0" t="n">
        <v>0</v>
      </c>
      <c r="AR431" s="0" t="n">
        <v>0</v>
      </c>
    </row>
    <row r="432" customFormat="false" ht="12.75" hidden="false" customHeight="false" outlineLevel="0" collapsed="false">
      <c r="A432" s="0" t="n">
        <f aca="false">ROW(Source!A572)</f>
        <v>572</v>
      </c>
      <c r="B432" s="0" t="n">
        <v>10193810</v>
      </c>
      <c r="C432" s="0" t="n">
        <v>10193789</v>
      </c>
      <c r="D432" s="0" t="n">
        <v>6885888</v>
      </c>
      <c r="E432" s="0" t="n">
        <v>1</v>
      </c>
      <c r="F432" s="0" t="n">
        <v>1</v>
      </c>
      <c r="G432" s="0" t="n">
        <v>1</v>
      </c>
      <c r="H432" s="0" t="n">
        <v>3</v>
      </c>
      <c r="I432" s="0" t="s">
        <v>917</v>
      </c>
      <c r="J432" s="0" t="s">
        <v>917</v>
      </c>
      <c r="K432" s="0" t="s">
        <v>918</v>
      </c>
      <c r="L432" s="0" t="n">
        <v>5184881</v>
      </c>
      <c r="N432" s="0" t="n">
        <v>1013</v>
      </c>
      <c r="O432" s="0" t="s">
        <v>103</v>
      </c>
      <c r="P432" s="0" t="s">
        <v>105</v>
      </c>
      <c r="Q432" s="0" t="n">
        <v>1</v>
      </c>
      <c r="X432" s="0" t="n">
        <v>1.2</v>
      </c>
      <c r="Y432" s="0" t="n">
        <v>7.8</v>
      </c>
      <c r="Z432" s="0" t="n">
        <v>0</v>
      </c>
      <c r="AA432" s="0" t="n">
        <v>0</v>
      </c>
      <c r="AB432" s="0" t="n">
        <v>0</v>
      </c>
      <c r="AC432" s="0" t="n">
        <v>0</v>
      </c>
      <c r="AD432" s="0" t="n">
        <v>1</v>
      </c>
      <c r="AE432" s="0" t="n">
        <v>0</v>
      </c>
      <c r="AG432" s="0" t="n">
        <v>1.2</v>
      </c>
      <c r="AH432" s="0" t="n">
        <v>2</v>
      </c>
      <c r="AI432" s="0" t="n">
        <v>10193810</v>
      </c>
      <c r="AJ432" s="0" t="n">
        <v>432</v>
      </c>
      <c r="AK432" s="0" t="n">
        <v>0</v>
      </c>
      <c r="AL432" s="0" t="n">
        <v>0</v>
      </c>
      <c r="AM432" s="0" t="n">
        <v>0</v>
      </c>
      <c r="AN432" s="0" t="n">
        <v>0</v>
      </c>
      <c r="AO432" s="0" t="n">
        <v>0</v>
      </c>
      <c r="AP432" s="0" t="n">
        <v>0</v>
      </c>
      <c r="AQ432" s="0" t="n">
        <v>0</v>
      </c>
      <c r="AR432" s="0" t="n">
        <v>0</v>
      </c>
    </row>
    <row r="433" customFormat="false" ht="12.75" hidden="false" customHeight="false" outlineLevel="0" collapsed="false">
      <c r="A433" s="0" t="n">
        <f aca="false">ROW(Source!A572)</f>
        <v>572</v>
      </c>
      <c r="B433" s="0" t="n">
        <v>10193813</v>
      </c>
      <c r="C433" s="0" t="n">
        <v>10193789</v>
      </c>
      <c r="D433" s="0" t="n">
        <v>6893692</v>
      </c>
      <c r="E433" s="0" t="n">
        <v>1</v>
      </c>
      <c r="F433" s="0" t="n">
        <v>1</v>
      </c>
      <c r="G433" s="0" t="n">
        <v>1</v>
      </c>
      <c r="H433" s="0" t="n">
        <v>3</v>
      </c>
      <c r="I433" s="0" t="s">
        <v>919</v>
      </c>
      <c r="J433" s="0" t="s">
        <v>919</v>
      </c>
      <c r="K433" s="0" t="s">
        <v>920</v>
      </c>
      <c r="L433" s="0" t="n">
        <v>1348</v>
      </c>
      <c r="N433" s="0" t="n">
        <v>1009</v>
      </c>
      <c r="O433" s="0" t="s">
        <v>558</v>
      </c>
      <c r="P433" s="0" t="s">
        <v>558</v>
      </c>
      <c r="Q433" s="0" t="n">
        <v>1000</v>
      </c>
      <c r="X433" s="0" t="n">
        <v>0.0021</v>
      </c>
      <c r="Y433" s="0" t="n">
        <v>46240</v>
      </c>
      <c r="Z433" s="0" t="n">
        <v>0</v>
      </c>
      <c r="AA433" s="0" t="n">
        <v>0</v>
      </c>
      <c r="AB433" s="0" t="n">
        <v>0</v>
      </c>
      <c r="AC433" s="0" t="n">
        <v>0</v>
      </c>
      <c r="AD433" s="0" t="n">
        <v>1</v>
      </c>
      <c r="AE433" s="0" t="n">
        <v>0</v>
      </c>
      <c r="AG433" s="0" t="n">
        <v>0.0021</v>
      </c>
      <c r="AH433" s="0" t="n">
        <v>2</v>
      </c>
      <c r="AI433" s="0" t="n">
        <v>10193813</v>
      </c>
      <c r="AJ433" s="0" t="n">
        <v>433</v>
      </c>
      <c r="AK433" s="0" t="n">
        <v>0</v>
      </c>
      <c r="AL433" s="0" t="n">
        <v>0</v>
      </c>
      <c r="AM433" s="0" t="n">
        <v>0</v>
      </c>
      <c r="AN433" s="0" t="n">
        <v>0</v>
      </c>
      <c r="AO433" s="0" t="n">
        <v>0</v>
      </c>
      <c r="AP433" s="0" t="n">
        <v>0</v>
      </c>
      <c r="AQ433" s="0" t="n">
        <v>0</v>
      </c>
      <c r="AR433" s="0" t="n">
        <v>0</v>
      </c>
    </row>
    <row r="434" customFormat="false" ht="12.75" hidden="false" customHeight="false" outlineLevel="0" collapsed="false">
      <c r="A434" s="0" t="n">
        <f aca="false">ROW(Source!A574)</f>
        <v>574</v>
      </c>
      <c r="B434" s="0" t="n">
        <v>10193827</v>
      </c>
      <c r="C434" s="0" t="n">
        <v>10193817</v>
      </c>
      <c r="D434" s="0" t="n">
        <v>5180883</v>
      </c>
      <c r="E434" s="0" t="n">
        <v>1</v>
      </c>
      <c r="F434" s="0" t="n">
        <v>1</v>
      </c>
      <c r="G434" s="0" t="n">
        <v>1</v>
      </c>
      <c r="H434" s="0" t="n">
        <v>1</v>
      </c>
      <c r="I434" s="0" t="s">
        <v>863</v>
      </c>
      <c r="K434" s="0" t="s">
        <v>864</v>
      </c>
      <c r="L434" s="0" t="n">
        <v>1476</v>
      </c>
      <c r="N434" s="0" t="n">
        <v>1013</v>
      </c>
      <c r="O434" s="0" t="s">
        <v>865</v>
      </c>
      <c r="P434" s="0" t="s">
        <v>866</v>
      </c>
      <c r="Q434" s="0" t="n">
        <v>1</v>
      </c>
      <c r="X434" s="0" t="n">
        <v>2.18</v>
      </c>
      <c r="Y434" s="0" t="n">
        <v>0</v>
      </c>
      <c r="Z434" s="0" t="n">
        <v>0</v>
      </c>
      <c r="AA434" s="0" t="n">
        <v>0</v>
      </c>
      <c r="AB434" s="0" t="n">
        <v>14.02</v>
      </c>
      <c r="AC434" s="0" t="n">
        <v>0</v>
      </c>
      <c r="AD434" s="0" t="n">
        <v>1</v>
      </c>
      <c r="AE434" s="0" t="n">
        <v>1</v>
      </c>
      <c r="AG434" s="0" t="n">
        <v>2.18</v>
      </c>
      <c r="AH434" s="0" t="n">
        <v>2</v>
      </c>
      <c r="AI434" s="0" t="n">
        <v>10193827</v>
      </c>
      <c r="AJ434" s="0" t="n">
        <v>434</v>
      </c>
      <c r="AK434" s="0" t="n">
        <v>0</v>
      </c>
      <c r="AL434" s="0" t="n">
        <v>0</v>
      </c>
      <c r="AM434" s="0" t="n">
        <v>0</v>
      </c>
      <c r="AN434" s="0" t="n">
        <v>0</v>
      </c>
      <c r="AO434" s="0" t="n">
        <v>0</v>
      </c>
      <c r="AP434" s="0" t="n">
        <v>0</v>
      </c>
      <c r="AQ434" s="0" t="n">
        <v>0</v>
      </c>
      <c r="AR434" s="0" t="n">
        <v>0</v>
      </c>
    </row>
    <row r="435" customFormat="false" ht="12.75" hidden="false" customHeight="false" outlineLevel="0" collapsed="false">
      <c r="A435" s="0" t="n">
        <f aca="false">ROW(Source!A574)</f>
        <v>574</v>
      </c>
      <c r="B435" s="0" t="n">
        <v>10193830</v>
      </c>
      <c r="C435" s="0" t="n">
        <v>10193817</v>
      </c>
      <c r="D435" s="0" t="n">
        <v>121548</v>
      </c>
      <c r="E435" s="0" t="n">
        <v>1</v>
      </c>
      <c r="F435" s="0" t="n">
        <v>1</v>
      </c>
      <c r="G435" s="0" t="n">
        <v>1</v>
      </c>
      <c r="H435" s="0" t="n">
        <v>1</v>
      </c>
      <c r="I435" s="0" t="s">
        <v>94</v>
      </c>
      <c r="K435" s="0" t="s">
        <v>867</v>
      </c>
      <c r="L435" s="0" t="n">
        <v>608254</v>
      </c>
      <c r="N435" s="0" t="n">
        <v>1013</v>
      </c>
      <c r="O435" s="0" t="s">
        <v>868</v>
      </c>
      <c r="P435" s="0" t="s">
        <v>868</v>
      </c>
      <c r="Q435" s="0" t="n">
        <v>1</v>
      </c>
      <c r="X435" s="0" t="n">
        <v>0.01</v>
      </c>
      <c r="Y435" s="0" t="n">
        <v>0</v>
      </c>
      <c r="Z435" s="0" t="n">
        <v>0</v>
      </c>
      <c r="AA435" s="0" t="n">
        <v>0</v>
      </c>
      <c r="AB435" s="0" t="n">
        <v>0</v>
      </c>
      <c r="AC435" s="0" t="n">
        <v>0</v>
      </c>
      <c r="AD435" s="0" t="n">
        <v>1</v>
      </c>
      <c r="AE435" s="0" t="n">
        <v>2</v>
      </c>
      <c r="AG435" s="0" t="n">
        <v>0.01</v>
      </c>
      <c r="AH435" s="0" t="n">
        <v>2</v>
      </c>
      <c r="AI435" s="0" t="n">
        <v>10193830</v>
      </c>
      <c r="AJ435" s="0" t="n">
        <v>435</v>
      </c>
      <c r="AK435" s="0" t="n">
        <v>0</v>
      </c>
      <c r="AL435" s="0" t="n">
        <v>0</v>
      </c>
      <c r="AM435" s="0" t="n">
        <v>0</v>
      </c>
      <c r="AN435" s="0" t="n">
        <v>0</v>
      </c>
      <c r="AO435" s="0" t="n">
        <v>0</v>
      </c>
      <c r="AP435" s="0" t="n">
        <v>0</v>
      </c>
      <c r="AQ435" s="0" t="n">
        <v>0</v>
      </c>
      <c r="AR435" s="0" t="n">
        <v>0</v>
      </c>
    </row>
    <row r="436" customFormat="false" ht="12.75" hidden="false" customHeight="false" outlineLevel="0" collapsed="false">
      <c r="A436" s="0" t="n">
        <f aca="false">ROW(Source!A574)</f>
        <v>574</v>
      </c>
      <c r="B436" s="0" t="n">
        <v>10193833</v>
      </c>
      <c r="C436" s="0" t="n">
        <v>10193817</v>
      </c>
      <c r="D436" s="0" t="n">
        <v>6957816</v>
      </c>
      <c r="E436" s="0" t="n">
        <v>1</v>
      </c>
      <c r="F436" s="0" t="n">
        <v>1</v>
      </c>
      <c r="G436" s="0" t="n">
        <v>1</v>
      </c>
      <c r="H436" s="0" t="n">
        <v>2</v>
      </c>
      <c r="I436" s="0" t="s">
        <v>869</v>
      </c>
      <c r="J436" s="0" t="s">
        <v>869</v>
      </c>
      <c r="K436" s="0" t="s">
        <v>870</v>
      </c>
      <c r="L436" s="0" t="n">
        <v>1480</v>
      </c>
      <c r="N436" s="0" t="n">
        <v>1013</v>
      </c>
      <c r="O436" s="0" t="s">
        <v>871</v>
      </c>
      <c r="P436" s="0" t="s">
        <v>872</v>
      </c>
      <c r="Q436" s="0" t="n">
        <v>1</v>
      </c>
      <c r="X436" s="0" t="n">
        <v>0.01</v>
      </c>
      <c r="Y436" s="0" t="n">
        <v>0</v>
      </c>
      <c r="Z436" s="0" t="n">
        <v>111.55</v>
      </c>
      <c r="AA436" s="0" t="n">
        <v>12.17</v>
      </c>
      <c r="AB436" s="0" t="n">
        <v>0</v>
      </c>
      <c r="AC436" s="0" t="n">
        <v>0</v>
      </c>
      <c r="AD436" s="0" t="n">
        <v>1</v>
      </c>
      <c r="AE436" s="0" t="n">
        <v>0</v>
      </c>
      <c r="AG436" s="0" t="n">
        <v>0.01</v>
      </c>
      <c r="AH436" s="0" t="n">
        <v>2</v>
      </c>
      <c r="AI436" s="0" t="n">
        <v>10193833</v>
      </c>
      <c r="AJ436" s="0" t="n">
        <v>436</v>
      </c>
      <c r="AK436" s="0" t="n">
        <v>0</v>
      </c>
      <c r="AL436" s="0" t="n">
        <v>0</v>
      </c>
      <c r="AM436" s="0" t="n">
        <v>0</v>
      </c>
      <c r="AN436" s="0" t="n">
        <v>0</v>
      </c>
      <c r="AO436" s="0" t="n">
        <v>0</v>
      </c>
      <c r="AP436" s="0" t="n">
        <v>0</v>
      </c>
      <c r="AQ436" s="0" t="n">
        <v>0</v>
      </c>
      <c r="AR436" s="0" t="n">
        <v>0</v>
      </c>
    </row>
    <row r="437" customFormat="false" ht="12.75" hidden="false" customHeight="false" outlineLevel="0" collapsed="false">
      <c r="A437" s="0" t="n">
        <f aca="false">ROW(Source!A577)</f>
        <v>577</v>
      </c>
      <c r="B437" s="0" t="n">
        <v>10193864</v>
      </c>
      <c r="C437" s="0" t="n">
        <v>10193856</v>
      </c>
      <c r="D437" s="0" t="n">
        <v>5180862</v>
      </c>
      <c r="E437" s="0" t="n">
        <v>1</v>
      </c>
      <c r="F437" s="0" t="n">
        <v>1</v>
      </c>
      <c r="G437" s="0" t="n">
        <v>1</v>
      </c>
      <c r="H437" s="0" t="n">
        <v>1</v>
      </c>
      <c r="I437" s="0" t="s">
        <v>921</v>
      </c>
      <c r="K437" s="0" t="s">
        <v>922</v>
      </c>
      <c r="L437" s="0" t="n">
        <v>1476</v>
      </c>
      <c r="N437" s="0" t="n">
        <v>1013</v>
      </c>
      <c r="O437" s="0" t="s">
        <v>865</v>
      </c>
      <c r="P437" s="0" t="s">
        <v>866</v>
      </c>
      <c r="Q437" s="0" t="n">
        <v>1</v>
      </c>
      <c r="X437" s="0" t="n">
        <v>68.7</v>
      </c>
      <c r="Y437" s="0" t="n">
        <v>0</v>
      </c>
      <c r="Z437" s="0" t="n">
        <v>0</v>
      </c>
      <c r="AA437" s="0" t="n">
        <v>0</v>
      </c>
      <c r="AB437" s="0" t="n">
        <v>13.09</v>
      </c>
      <c r="AC437" s="0" t="n">
        <v>0</v>
      </c>
      <c r="AD437" s="0" t="n">
        <v>1</v>
      </c>
      <c r="AE437" s="0" t="n">
        <v>1</v>
      </c>
      <c r="AG437" s="0" t="n">
        <v>68.7</v>
      </c>
      <c r="AH437" s="0" t="n">
        <v>2</v>
      </c>
      <c r="AI437" s="0" t="n">
        <v>10193864</v>
      </c>
      <c r="AJ437" s="0" t="n">
        <v>437</v>
      </c>
      <c r="AK437" s="0" t="n">
        <v>0</v>
      </c>
      <c r="AL437" s="0" t="n">
        <v>0</v>
      </c>
      <c r="AM437" s="0" t="n">
        <v>0</v>
      </c>
      <c r="AN437" s="0" t="n">
        <v>0</v>
      </c>
      <c r="AO437" s="0" t="n">
        <v>0</v>
      </c>
      <c r="AP437" s="0" t="n">
        <v>0</v>
      </c>
      <c r="AQ437" s="0" t="n">
        <v>0</v>
      </c>
      <c r="AR437" s="0" t="n">
        <v>0</v>
      </c>
    </row>
    <row r="438" customFormat="false" ht="12.75" hidden="false" customHeight="false" outlineLevel="0" collapsed="false">
      <c r="A438" s="0" t="n">
        <f aca="false">ROW(Source!A577)</f>
        <v>577</v>
      </c>
      <c r="B438" s="0" t="n">
        <v>10193867</v>
      </c>
      <c r="C438" s="0" t="n">
        <v>10193856</v>
      </c>
      <c r="D438" s="0" t="n">
        <v>121548</v>
      </c>
      <c r="E438" s="0" t="n">
        <v>1</v>
      </c>
      <c r="F438" s="0" t="n">
        <v>1</v>
      </c>
      <c r="G438" s="0" t="n">
        <v>1</v>
      </c>
      <c r="H438" s="0" t="n">
        <v>1</v>
      </c>
      <c r="I438" s="0" t="s">
        <v>94</v>
      </c>
      <c r="K438" s="0" t="s">
        <v>867</v>
      </c>
      <c r="L438" s="0" t="n">
        <v>608254</v>
      </c>
      <c r="N438" s="0" t="n">
        <v>1013</v>
      </c>
      <c r="O438" s="0" t="s">
        <v>868</v>
      </c>
      <c r="P438" s="0" t="s">
        <v>868</v>
      </c>
      <c r="Q438" s="0" t="n">
        <v>1</v>
      </c>
      <c r="X438" s="0" t="n">
        <v>0.04</v>
      </c>
      <c r="Y438" s="0" t="n">
        <v>0</v>
      </c>
      <c r="Z438" s="0" t="n">
        <v>0</v>
      </c>
      <c r="AA438" s="0" t="n">
        <v>0</v>
      </c>
      <c r="AB438" s="0" t="n">
        <v>0</v>
      </c>
      <c r="AC438" s="0" t="n">
        <v>0</v>
      </c>
      <c r="AD438" s="0" t="n">
        <v>1</v>
      </c>
      <c r="AE438" s="0" t="n">
        <v>2</v>
      </c>
      <c r="AG438" s="0" t="n">
        <v>0.04</v>
      </c>
      <c r="AH438" s="0" t="n">
        <v>2</v>
      </c>
      <c r="AI438" s="0" t="n">
        <v>10193867</v>
      </c>
      <c r="AJ438" s="0" t="n">
        <v>438</v>
      </c>
      <c r="AK438" s="0" t="n">
        <v>0</v>
      </c>
      <c r="AL438" s="0" t="n">
        <v>0</v>
      </c>
      <c r="AM438" s="0" t="n">
        <v>0</v>
      </c>
      <c r="AN438" s="0" t="n">
        <v>0</v>
      </c>
      <c r="AO438" s="0" t="n">
        <v>0</v>
      </c>
      <c r="AP438" s="0" t="n">
        <v>0</v>
      </c>
      <c r="AQ438" s="0" t="n">
        <v>0</v>
      </c>
      <c r="AR438" s="0" t="n">
        <v>0</v>
      </c>
    </row>
    <row r="439" customFormat="false" ht="12.75" hidden="false" customHeight="false" outlineLevel="0" collapsed="false">
      <c r="A439" s="0" t="n">
        <f aca="false">ROW(Source!A577)</f>
        <v>577</v>
      </c>
      <c r="B439" s="0" t="n">
        <v>10193870</v>
      </c>
      <c r="C439" s="0" t="n">
        <v>10193856</v>
      </c>
      <c r="D439" s="0" t="n">
        <v>6957816</v>
      </c>
      <c r="E439" s="0" t="n">
        <v>1</v>
      </c>
      <c r="F439" s="0" t="n">
        <v>1</v>
      </c>
      <c r="G439" s="0" t="n">
        <v>1</v>
      </c>
      <c r="H439" s="0" t="n">
        <v>2</v>
      </c>
      <c r="I439" s="0" t="s">
        <v>869</v>
      </c>
      <c r="J439" s="0" t="s">
        <v>869</v>
      </c>
      <c r="K439" s="0" t="s">
        <v>870</v>
      </c>
      <c r="L439" s="0" t="n">
        <v>1480</v>
      </c>
      <c r="N439" s="0" t="n">
        <v>1013</v>
      </c>
      <c r="O439" s="0" t="s">
        <v>871</v>
      </c>
      <c r="P439" s="0" t="s">
        <v>872</v>
      </c>
      <c r="Q439" s="0" t="n">
        <v>1</v>
      </c>
      <c r="X439" s="0" t="n">
        <v>0.04</v>
      </c>
      <c r="Y439" s="0" t="n">
        <v>0</v>
      </c>
      <c r="Z439" s="0" t="n">
        <v>111.55</v>
      </c>
      <c r="AA439" s="0" t="n">
        <v>12.17</v>
      </c>
      <c r="AB439" s="0" t="n">
        <v>0</v>
      </c>
      <c r="AC439" s="0" t="n">
        <v>0</v>
      </c>
      <c r="AD439" s="0" t="n">
        <v>1</v>
      </c>
      <c r="AE439" s="0" t="n">
        <v>0</v>
      </c>
      <c r="AG439" s="0" t="n">
        <v>0.04</v>
      </c>
      <c r="AH439" s="0" t="n">
        <v>2</v>
      </c>
      <c r="AI439" s="0" t="n">
        <v>10193870</v>
      </c>
      <c r="AJ439" s="0" t="n">
        <v>439</v>
      </c>
      <c r="AK439" s="0" t="n">
        <v>0</v>
      </c>
      <c r="AL439" s="0" t="n">
        <v>0</v>
      </c>
      <c r="AM439" s="0" t="n">
        <v>0</v>
      </c>
      <c r="AN439" s="0" t="n">
        <v>0</v>
      </c>
      <c r="AO439" s="0" t="n">
        <v>0</v>
      </c>
      <c r="AP439" s="0" t="n">
        <v>0</v>
      </c>
      <c r="AQ439" s="0" t="n">
        <v>0</v>
      </c>
      <c r="AR439" s="0" t="n">
        <v>0</v>
      </c>
    </row>
    <row r="440" customFormat="false" ht="12.75" hidden="false" customHeight="false" outlineLevel="0" collapsed="false">
      <c r="A440" s="0" t="n">
        <f aca="false">ROW(Source!A577)</f>
        <v>577</v>
      </c>
      <c r="B440" s="0" t="n">
        <v>10193873</v>
      </c>
      <c r="C440" s="0" t="n">
        <v>10193856</v>
      </c>
      <c r="D440" s="0" t="n">
        <v>6881671</v>
      </c>
      <c r="E440" s="0" t="n">
        <v>1</v>
      </c>
      <c r="F440" s="0" t="n">
        <v>1</v>
      </c>
      <c r="G440" s="0" t="n">
        <v>1</v>
      </c>
      <c r="H440" s="0" t="n">
        <v>3</v>
      </c>
      <c r="I440" s="0" t="s">
        <v>923</v>
      </c>
      <c r="J440" s="0" t="s">
        <v>923</v>
      </c>
      <c r="K440" s="0" t="s">
        <v>924</v>
      </c>
      <c r="L440" s="0" t="n">
        <v>1348</v>
      </c>
      <c r="N440" s="0" t="n">
        <v>1009</v>
      </c>
      <c r="O440" s="0" t="s">
        <v>558</v>
      </c>
      <c r="P440" s="0" t="s">
        <v>558</v>
      </c>
      <c r="Q440" s="0" t="n">
        <v>1000</v>
      </c>
      <c r="X440" s="0" t="n">
        <v>9E-005</v>
      </c>
      <c r="Y440" s="0" t="n">
        <v>13160</v>
      </c>
      <c r="Z440" s="0" t="n">
        <v>0</v>
      </c>
      <c r="AA440" s="0" t="n">
        <v>0</v>
      </c>
      <c r="AB440" s="0" t="n">
        <v>0</v>
      </c>
      <c r="AC440" s="0" t="n">
        <v>0</v>
      </c>
      <c r="AD440" s="0" t="n">
        <v>1</v>
      </c>
      <c r="AE440" s="0" t="n">
        <v>0</v>
      </c>
      <c r="AG440" s="0" t="n">
        <v>9E-005</v>
      </c>
      <c r="AH440" s="0" t="n">
        <v>2</v>
      </c>
      <c r="AI440" s="0" t="n">
        <v>10193873</v>
      </c>
      <c r="AJ440" s="0" t="n">
        <v>440</v>
      </c>
      <c r="AK440" s="0" t="n">
        <v>0</v>
      </c>
      <c r="AL440" s="0" t="n">
        <v>0</v>
      </c>
      <c r="AM440" s="0" t="n">
        <v>0</v>
      </c>
      <c r="AN440" s="0" t="n">
        <v>0</v>
      </c>
      <c r="AO440" s="0" t="n">
        <v>0</v>
      </c>
      <c r="AP440" s="0" t="n">
        <v>0</v>
      </c>
      <c r="AQ440" s="0" t="n">
        <v>0</v>
      </c>
      <c r="AR440" s="0" t="n">
        <v>0</v>
      </c>
    </row>
    <row r="441" customFormat="false" ht="12.75" hidden="false" customHeight="false" outlineLevel="0" collapsed="false">
      <c r="A441" s="0" t="n">
        <f aca="false">ROW(Source!A577)</f>
        <v>577</v>
      </c>
      <c r="B441" s="0" t="n">
        <v>10193876</v>
      </c>
      <c r="C441" s="0" t="n">
        <v>10193856</v>
      </c>
      <c r="D441" s="0" t="n">
        <v>6881730</v>
      </c>
      <c r="E441" s="0" t="n">
        <v>1</v>
      </c>
      <c r="F441" s="0" t="n">
        <v>1</v>
      </c>
      <c r="G441" s="0" t="n">
        <v>1</v>
      </c>
      <c r="H441" s="0" t="n">
        <v>3</v>
      </c>
      <c r="I441" s="0" t="s">
        <v>925</v>
      </c>
      <c r="J441" s="0" t="s">
        <v>925</v>
      </c>
      <c r="K441" s="0" t="s">
        <v>926</v>
      </c>
      <c r="L441" s="0" t="n">
        <v>1348</v>
      </c>
      <c r="N441" s="0" t="n">
        <v>1009</v>
      </c>
      <c r="O441" s="0" t="s">
        <v>558</v>
      </c>
      <c r="P441" s="0" t="s">
        <v>558</v>
      </c>
      <c r="Q441" s="0" t="n">
        <v>1000</v>
      </c>
      <c r="X441" s="0" t="n">
        <v>0.00016</v>
      </c>
      <c r="Y441" s="0" t="n">
        <v>21090</v>
      </c>
      <c r="Z441" s="0" t="n">
        <v>0</v>
      </c>
      <c r="AA441" s="0" t="n">
        <v>0</v>
      </c>
      <c r="AB441" s="0" t="n">
        <v>0</v>
      </c>
      <c r="AC441" s="0" t="n">
        <v>0</v>
      </c>
      <c r="AD441" s="0" t="n">
        <v>1</v>
      </c>
      <c r="AE441" s="0" t="n">
        <v>0</v>
      </c>
      <c r="AG441" s="0" t="n">
        <v>0.00016</v>
      </c>
      <c r="AH441" s="0" t="n">
        <v>2</v>
      </c>
      <c r="AI441" s="0" t="n">
        <v>10193876</v>
      </c>
      <c r="AJ441" s="0" t="n">
        <v>441</v>
      </c>
      <c r="AK441" s="0" t="n">
        <v>0</v>
      </c>
      <c r="AL441" s="0" t="n">
        <v>0</v>
      </c>
      <c r="AM441" s="0" t="n">
        <v>0</v>
      </c>
      <c r="AN441" s="0" t="n">
        <v>0</v>
      </c>
      <c r="AO441" s="0" t="n">
        <v>0</v>
      </c>
      <c r="AP441" s="0" t="n">
        <v>0</v>
      </c>
      <c r="AQ441" s="0" t="n">
        <v>0</v>
      </c>
      <c r="AR441" s="0" t="n">
        <v>0</v>
      </c>
    </row>
    <row r="442" customFormat="false" ht="12.75" hidden="false" customHeight="false" outlineLevel="0" collapsed="false">
      <c r="A442" s="0" t="n">
        <f aca="false">ROW(Source!A577)</f>
        <v>577</v>
      </c>
      <c r="B442" s="0" t="n">
        <v>10193879</v>
      </c>
      <c r="C442" s="0" t="n">
        <v>10193856</v>
      </c>
      <c r="D442" s="0" t="n">
        <v>6882545</v>
      </c>
      <c r="E442" s="0" t="n">
        <v>1</v>
      </c>
      <c r="F442" s="0" t="n">
        <v>1</v>
      </c>
      <c r="G442" s="0" t="n">
        <v>1</v>
      </c>
      <c r="H442" s="0" t="n">
        <v>3</v>
      </c>
      <c r="I442" s="0" t="s">
        <v>873</v>
      </c>
      <c r="J442" s="0" t="s">
        <v>873</v>
      </c>
      <c r="K442" s="0" t="s">
        <v>874</v>
      </c>
      <c r="L442" s="0" t="n">
        <v>1348</v>
      </c>
      <c r="N442" s="0" t="n">
        <v>1009</v>
      </c>
      <c r="O442" s="0" t="s">
        <v>558</v>
      </c>
      <c r="P442" s="0" t="s">
        <v>558</v>
      </c>
      <c r="Q442" s="0" t="n">
        <v>1000</v>
      </c>
      <c r="X442" s="0" t="n">
        <v>4E-005</v>
      </c>
      <c r="Y442" s="0" t="n">
        <v>40050</v>
      </c>
      <c r="Z442" s="0" t="n">
        <v>0</v>
      </c>
      <c r="AA442" s="0" t="n">
        <v>0</v>
      </c>
      <c r="AB442" s="0" t="n">
        <v>0</v>
      </c>
      <c r="AC442" s="0" t="n">
        <v>0</v>
      </c>
      <c r="AD442" s="0" t="n">
        <v>1</v>
      </c>
      <c r="AE442" s="0" t="n">
        <v>0</v>
      </c>
      <c r="AG442" s="0" t="n">
        <v>4E-005</v>
      </c>
      <c r="AH442" s="0" t="n">
        <v>2</v>
      </c>
      <c r="AI442" s="0" t="n">
        <v>10193879</v>
      </c>
      <c r="AJ442" s="0" t="n">
        <v>442</v>
      </c>
      <c r="AK442" s="0" t="n">
        <v>0</v>
      </c>
      <c r="AL442" s="0" t="n">
        <v>0</v>
      </c>
      <c r="AM442" s="0" t="n">
        <v>0</v>
      </c>
      <c r="AN442" s="0" t="n">
        <v>0</v>
      </c>
      <c r="AO442" s="0" t="n">
        <v>0</v>
      </c>
      <c r="AP442" s="0" t="n">
        <v>0</v>
      </c>
      <c r="AQ442" s="0" t="n">
        <v>0</v>
      </c>
      <c r="AR442" s="0" t="n">
        <v>0</v>
      </c>
    </row>
    <row r="443" customFormat="false" ht="12.75" hidden="false" customHeight="false" outlineLevel="0" collapsed="false">
      <c r="A443" s="0" t="n">
        <f aca="false">ROW(Source!A577)</f>
        <v>577</v>
      </c>
      <c r="B443" s="0" t="n">
        <v>10193882</v>
      </c>
      <c r="C443" s="0" t="n">
        <v>10193856</v>
      </c>
      <c r="D443" s="0" t="n">
        <v>6885324</v>
      </c>
      <c r="E443" s="0" t="n">
        <v>1</v>
      </c>
      <c r="F443" s="0" t="n">
        <v>1</v>
      </c>
      <c r="G443" s="0" t="n">
        <v>1</v>
      </c>
      <c r="H443" s="0" t="n">
        <v>3</v>
      </c>
      <c r="I443" s="0" t="s">
        <v>927</v>
      </c>
      <c r="J443" s="0" t="s">
        <v>927</v>
      </c>
      <c r="K443" s="0" t="s">
        <v>928</v>
      </c>
      <c r="L443" s="0" t="n">
        <v>1346</v>
      </c>
      <c r="N443" s="0" t="n">
        <v>1009</v>
      </c>
      <c r="O443" s="0" t="s">
        <v>520</v>
      </c>
      <c r="P443" s="0" t="s">
        <v>520</v>
      </c>
      <c r="Q443" s="0" t="n">
        <v>1</v>
      </c>
      <c r="X443" s="0" t="n">
        <v>0.015</v>
      </c>
      <c r="Y443" s="0" t="n">
        <v>26.3</v>
      </c>
      <c r="Z443" s="0" t="n">
        <v>0</v>
      </c>
      <c r="AA443" s="0" t="n">
        <v>0</v>
      </c>
      <c r="AB443" s="0" t="n">
        <v>0</v>
      </c>
      <c r="AC443" s="0" t="n">
        <v>0</v>
      </c>
      <c r="AD443" s="0" t="n">
        <v>1</v>
      </c>
      <c r="AE443" s="0" t="n">
        <v>0</v>
      </c>
      <c r="AG443" s="0" t="n">
        <v>0.015</v>
      </c>
      <c r="AH443" s="0" t="n">
        <v>2</v>
      </c>
      <c r="AI443" s="0" t="n">
        <v>10193882</v>
      </c>
      <c r="AJ443" s="0" t="n">
        <v>443</v>
      </c>
      <c r="AK443" s="0" t="n">
        <v>0</v>
      </c>
      <c r="AL443" s="0" t="n">
        <v>0</v>
      </c>
      <c r="AM443" s="0" t="n">
        <v>0</v>
      </c>
      <c r="AN443" s="0" t="n">
        <v>0</v>
      </c>
      <c r="AO443" s="0" t="n">
        <v>0</v>
      </c>
      <c r="AP443" s="0" t="n">
        <v>0</v>
      </c>
      <c r="AQ443" s="0" t="n">
        <v>0</v>
      </c>
      <c r="AR443" s="0" t="n">
        <v>0</v>
      </c>
    </row>
    <row r="444" customFormat="false" ht="12.75" hidden="false" customHeight="false" outlineLevel="0" collapsed="false">
      <c r="A444" s="0" t="n">
        <f aca="false">ROW(Source!A577)</f>
        <v>577</v>
      </c>
      <c r="B444" s="0" t="n">
        <v>10193885</v>
      </c>
      <c r="C444" s="0" t="n">
        <v>10193856</v>
      </c>
      <c r="D444" s="0" t="n">
        <v>6885580</v>
      </c>
      <c r="E444" s="0" t="n">
        <v>1</v>
      </c>
      <c r="F444" s="0" t="n">
        <v>1</v>
      </c>
      <c r="G444" s="0" t="n">
        <v>1</v>
      </c>
      <c r="H444" s="0" t="n">
        <v>3</v>
      </c>
      <c r="I444" s="0" t="s">
        <v>877</v>
      </c>
      <c r="J444" s="0" t="s">
        <v>877</v>
      </c>
      <c r="K444" s="0" t="s">
        <v>878</v>
      </c>
      <c r="L444" s="0" t="n">
        <v>1348</v>
      </c>
      <c r="N444" s="0" t="n">
        <v>1009</v>
      </c>
      <c r="O444" s="0" t="s">
        <v>558</v>
      </c>
      <c r="P444" s="0" t="s">
        <v>558</v>
      </c>
      <c r="Q444" s="0" t="n">
        <v>1000</v>
      </c>
      <c r="X444" s="0" t="n">
        <v>3E-005</v>
      </c>
      <c r="Y444" s="0" t="n">
        <v>11810</v>
      </c>
      <c r="Z444" s="0" t="n">
        <v>0</v>
      </c>
      <c r="AA444" s="0" t="n">
        <v>0</v>
      </c>
      <c r="AB444" s="0" t="n">
        <v>0</v>
      </c>
      <c r="AC444" s="0" t="n">
        <v>0</v>
      </c>
      <c r="AD444" s="0" t="n">
        <v>1</v>
      </c>
      <c r="AE444" s="0" t="n">
        <v>0</v>
      </c>
      <c r="AG444" s="0" t="n">
        <v>3E-005</v>
      </c>
      <c r="AH444" s="0" t="n">
        <v>2</v>
      </c>
      <c r="AI444" s="0" t="n">
        <v>10193885</v>
      </c>
      <c r="AJ444" s="0" t="n">
        <v>444</v>
      </c>
      <c r="AK444" s="0" t="n">
        <v>0</v>
      </c>
      <c r="AL444" s="0" t="n">
        <v>0</v>
      </c>
      <c r="AM444" s="0" t="n">
        <v>0</v>
      </c>
      <c r="AN444" s="0" t="n">
        <v>0</v>
      </c>
      <c r="AO444" s="0" t="n">
        <v>0</v>
      </c>
      <c r="AP444" s="0" t="n">
        <v>0</v>
      </c>
      <c r="AQ444" s="0" t="n">
        <v>0</v>
      </c>
      <c r="AR444" s="0" t="n">
        <v>0</v>
      </c>
    </row>
    <row r="445" customFormat="false" ht="12.75" hidden="false" customHeight="false" outlineLevel="0" collapsed="false">
      <c r="A445" s="0" t="n">
        <f aca="false">ROW(Source!A577)</f>
        <v>577</v>
      </c>
      <c r="B445" s="0" t="n">
        <v>10193888</v>
      </c>
      <c r="C445" s="0" t="n">
        <v>10193856</v>
      </c>
      <c r="D445" s="0" t="n">
        <v>6885788</v>
      </c>
      <c r="E445" s="0" t="n">
        <v>1</v>
      </c>
      <c r="F445" s="0" t="n">
        <v>1</v>
      </c>
      <c r="G445" s="0" t="n">
        <v>1</v>
      </c>
      <c r="H445" s="0" t="n">
        <v>3</v>
      </c>
      <c r="I445" s="0" t="s">
        <v>879</v>
      </c>
      <c r="J445" s="0" t="s">
        <v>879</v>
      </c>
      <c r="K445" s="0" t="s">
        <v>880</v>
      </c>
      <c r="L445" s="0" t="n">
        <v>1346</v>
      </c>
      <c r="N445" s="0" t="n">
        <v>1009</v>
      </c>
      <c r="O445" s="0" t="s">
        <v>520</v>
      </c>
      <c r="P445" s="0" t="s">
        <v>520</v>
      </c>
      <c r="Q445" s="0" t="n">
        <v>1</v>
      </c>
      <c r="X445" s="0" t="n">
        <v>0.38</v>
      </c>
      <c r="Y445" s="0" t="n">
        <v>146</v>
      </c>
      <c r="Z445" s="0" t="n">
        <v>0</v>
      </c>
      <c r="AA445" s="0" t="n">
        <v>0</v>
      </c>
      <c r="AB445" s="0" t="n">
        <v>0</v>
      </c>
      <c r="AC445" s="0" t="n">
        <v>0</v>
      </c>
      <c r="AD445" s="0" t="n">
        <v>1</v>
      </c>
      <c r="AE445" s="0" t="n">
        <v>0</v>
      </c>
      <c r="AG445" s="0" t="n">
        <v>0.38</v>
      </c>
      <c r="AH445" s="0" t="n">
        <v>2</v>
      </c>
      <c r="AI445" s="0" t="n">
        <v>10193888</v>
      </c>
      <c r="AJ445" s="0" t="n">
        <v>445</v>
      </c>
      <c r="AK445" s="0" t="n">
        <v>0</v>
      </c>
      <c r="AL445" s="0" t="n">
        <v>0</v>
      </c>
      <c r="AM445" s="0" t="n">
        <v>0</v>
      </c>
      <c r="AN445" s="0" t="n">
        <v>0</v>
      </c>
      <c r="AO445" s="0" t="n">
        <v>0</v>
      </c>
      <c r="AP445" s="0" t="n">
        <v>0</v>
      </c>
      <c r="AQ445" s="0" t="n">
        <v>0</v>
      </c>
      <c r="AR445" s="0" t="n">
        <v>0</v>
      </c>
    </row>
    <row r="446" customFormat="false" ht="12.75" hidden="false" customHeight="false" outlineLevel="0" collapsed="false">
      <c r="A446" s="0" t="n">
        <f aca="false">ROW(Source!A577)</f>
        <v>577</v>
      </c>
      <c r="B446" s="0" t="n">
        <v>10193891</v>
      </c>
      <c r="C446" s="0" t="n">
        <v>10193856</v>
      </c>
      <c r="D446" s="0" t="n">
        <v>6893984</v>
      </c>
      <c r="E446" s="0" t="n">
        <v>1</v>
      </c>
      <c r="F446" s="0" t="n">
        <v>1</v>
      </c>
      <c r="G446" s="0" t="n">
        <v>1</v>
      </c>
      <c r="H446" s="0" t="n">
        <v>3</v>
      </c>
      <c r="I446" s="0" t="s">
        <v>881</v>
      </c>
      <c r="J446" s="0" t="s">
        <v>881</v>
      </c>
      <c r="K446" s="0" t="s">
        <v>882</v>
      </c>
      <c r="L446" s="0" t="n">
        <v>1346</v>
      </c>
      <c r="N446" s="0" t="n">
        <v>1009</v>
      </c>
      <c r="O446" s="0" t="s">
        <v>520</v>
      </c>
      <c r="P446" s="0" t="s">
        <v>520</v>
      </c>
      <c r="Q446" s="0" t="n">
        <v>1</v>
      </c>
      <c r="X446" s="0" t="n">
        <v>0.002</v>
      </c>
      <c r="Y446" s="0" t="n">
        <v>40.6</v>
      </c>
      <c r="Z446" s="0" t="n">
        <v>0</v>
      </c>
      <c r="AA446" s="0" t="n">
        <v>0</v>
      </c>
      <c r="AB446" s="0" t="n">
        <v>0</v>
      </c>
      <c r="AC446" s="0" t="n">
        <v>0</v>
      </c>
      <c r="AD446" s="0" t="n">
        <v>1</v>
      </c>
      <c r="AE446" s="0" t="n">
        <v>0</v>
      </c>
      <c r="AG446" s="0" t="n">
        <v>0.002</v>
      </c>
      <c r="AH446" s="0" t="n">
        <v>2</v>
      </c>
      <c r="AI446" s="0" t="n">
        <v>10193891</v>
      </c>
      <c r="AJ446" s="0" t="n">
        <v>446</v>
      </c>
      <c r="AK446" s="0" t="n">
        <v>0</v>
      </c>
      <c r="AL446" s="0" t="n">
        <v>0</v>
      </c>
      <c r="AM446" s="0" t="n">
        <v>0</v>
      </c>
      <c r="AN446" s="0" t="n">
        <v>0</v>
      </c>
      <c r="AO446" s="0" t="n">
        <v>0</v>
      </c>
      <c r="AP446" s="0" t="n">
        <v>0</v>
      </c>
      <c r="AQ446" s="0" t="n">
        <v>0</v>
      </c>
      <c r="AR446" s="0" t="n">
        <v>0</v>
      </c>
    </row>
    <row r="447" customFormat="false" ht="12.75" hidden="false" customHeight="false" outlineLevel="0" collapsed="false">
      <c r="A447" s="0" t="n">
        <f aca="false">ROW(Source!A577)</f>
        <v>577</v>
      </c>
      <c r="B447" s="0" t="n">
        <v>10193894</v>
      </c>
      <c r="C447" s="0" t="n">
        <v>10193856</v>
      </c>
      <c r="D447" s="0" t="n">
        <v>6928046</v>
      </c>
      <c r="E447" s="0" t="n">
        <v>1</v>
      </c>
      <c r="F447" s="0" t="n">
        <v>1</v>
      </c>
      <c r="G447" s="0" t="n">
        <v>1</v>
      </c>
      <c r="H447" s="0" t="n">
        <v>3</v>
      </c>
      <c r="I447" s="0" t="s">
        <v>883</v>
      </c>
      <c r="J447" s="0" t="s">
        <v>883</v>
      </c>
      <c r="K447" s="0" t="s">
        <v>884</v>
      </c>
      <c r="L447" s="0" t="n">
        <v>1485</v>
      </c>
      <c r="N447" s="0" t="n">
        <v>1013</v>
      </c>
      <c r="O447" s="0" t="s">
        <v>89</v>
      </c>
      <c r="P447" s="0" t="s">
        <v>89</v>
      </c>
      <c r="Q447" s="0" t="n">
        <v>1</v>
      </c>
      <c r="X447" s="0" t="n">
        <v>3</v>
      </c>
      <c r="Y447" s="0" t="n">
        <v>5.06</v>
      </c>
      <c r="Z447" s="0" t="n">
        <v>0</v>
      </c>
      <c r="AA447" s="0" t="n">
        <v>0</v>
      </c>
      <c r="AB447" s="0" t="n">
        <v>0</v>
      </c>
      <c r="AC447" s="0" t="n">
        <v>0</v>
      </c>
      <c r="AD447" s="0" t="n">
        <v>1</v>
      </c>
      <c r="AE447" s="0" t="n">
        <v>0</v>
      </c>
      <c r="AG447" s="0" t="n">
        <v>3</v>
      </c>
      <c r="AH447" s="0" t="n">
        <v>2</v>
      </c>
      <c r="AI447" s="0" t="n">
        <v>10193894</v>
      </c>
      <c r="AJ447" s="0" t="n">
        <v>447</v>
      </c>
      <c r="AK447" s="0" t="n">
        <v>0</v>
      </c>
      <c r="AL447" s="0" t="n">
        <v>0</v>
      </c>
      <c r="AM447" s="0" t="n">
        <v>0</v>
      </c>
      <c r="AN447" s="0" t="n">
        <v>0</v>
      </c>
      <c r="AO447" s="0" t="n">
        <v>0</v>
      </c>
      <c r="AP447" s="0" t="n">
        <v>0</v>
      </c>
      <c r="AQ447" s="0" t="n">
        <v>0</v>
      </c>
      <c r="AR447" s="0" t="n">
        <v>0</v>
      </c>
    </row>
    <row r="448" customFormat="false" ht="12.75" hidden="false" customHeight="false" outlineLevel="0" collapsed="false">
      <c r="A448" s="0" t="n">
        <f aca="false">ROW(Source!A577)</f>
        <v>577</v>
      </c>
      <c r="B448" s="0" t="n">
        <v>10193897</v>
      </c>
      <c r="C448" s="0" t="n">
        <v>10193856</v>
      </c>
      <c r="D448" s="0" t="n">
        <v>6928200</v>
      </c>
      <c r="E448" s="0" t="n">
        <v>1</v>
      </c>
      <c r="F448" s="0" t="n">
        <v>1</v>
      </c>
      <c r="G448" s="0" t="n">
        <v>1</v>
      </c>
      <c r="H448" s="0" t="n">
        <v>3</v>
      </c>
      <c r="I448" s="0" t="s">
        <v>885</v>
      </c>
      <c r="J448" s="0" t="s">
        <v>885</v>
      </c>
      <c r="K448" s="0" t="s">
        <v>886</v>
      </c>
      <c r="L448" s="0" t="n">
        <v>1346</v>
      </c>
      <c r="N448" s="0" t="n">
        <v>1009</v>
      </c>
      <c r="O448" s="0" t="s">
        <v>520</v>
      </c>
      <c r="P448" s="0" t="s">
        <v>520</v>
      </c>
      <c r="Q448" s="0" t="n">
        <v>1</v>
      </c>
      <c r="X448" s="0" t="n">
        <v>0.031</v>
      </c>
      <c r="Y448" s="0" t="n">
        <v>35.7</v>
      </c>
      <c r="Z448" s="0" t="n">
        <v>0</v>
      </c>
      <c r="AA448" s="0" t="n">
        <v>0</v>
      </c>
      <c r="AB448" s="0" t="n">
        <v>0</v>
      </c>
      <c r="AC448" s="0" t="n">
        <v>0</v>
      </c>
      <c r="AD448" s="0" t="n">
        <v>1</v>
      </c>
      <c r="AE448" s="0" t="n">
        <v>0</v>
      </c>
      <c r="AG448" s="0" t="n">
        <v>0.031</v>
      </c>
      <c r="AH448" s="0" t="n">
        <v>2</v>
      </c>
      <c r="AI448" s="0" t="n">
        <v>10193897</v>
      </c>
      <c r="AJ448" s="0" t="n">
        <v>448</v>
      </c>
      <c r="AK448" s="0" t="n">
        <v>0</v>
      </c>
      <c r="AL448" s="0" t="n">
        <v>0</v>
      </c>
      <c r="AM448" s="0" t="n">
        <v>0</v>
      </c>
      <c r="AN448" s="0" t="n">
        <v>0</v>
      </c>
      <c r="AO448" s="0" t="n">
        <v>0</v>
      </c>
      <c r="AP448" s="0" t="n">
        <v>0</v>
      </c>
      <c r="AQ448" s="0" t="n">
        <v>0</v>
      </c>
      <c r="AR448" s="0" t="n">
        <v>0</v>
      </c>
    </row>
    <row r="449" customFormat="false" ht="12.75" hidden="false" customHeight="false" outlineLevel="0" collapsed="false">
      <c r="A449" s="0" t="n">
        <f aca="false">ROW(Source!A577)</f>
        <v>577</v>
      </c>
      <c r="B449" s="0" t="n">
        <v>10193900</v>
      </c>
      <c r="C449" s="0" t="n">
        <v>10193856</v>
      </c>
      <c r="D449" s="0" t="n">
        <v>6935029</v>
      </c>
      <c r="E449" s="0" t="n">
        <v>1</v>
      </c>
      <c r="F449" s="0" t="n">
        <v>1</v>
      </c>
      <c r="G449" s="0" t="n">
        <v>1</v>
      </c>
      <c r="H449" s="0" t="n">
        <v>3</v>
      </c>
      <c r="I449" s="0" t="s">
        <v>887</v>
      </c>
      <c r="J449" s="0" t="s">
        <v>887</v>
      </c>
      <c r="K449" s="0" t="s">
        <v>888</v>
      </c>
      <c r="L449" s="0" t="n">
        <v>1348</v>
      </c>
      <c r="N449" s="0" t="n">
        <v>1009</v>
      </c>
      <c r="O449" s="0" t="s">
        <v>558</v>
      </c>
      <c r="P449" s="0" t="s">
        <v>558</v>
      </c>
      <c r="Q449" s="0" t="n">
        <v>1000</v>
      </c>
      <c r="X449" s="0" t="n">
        <v>0.0004</v>
      </c>
      <c r="Y449" s="0" t="n">
        <v>73530</v>
      </c>
      <c r="Z449" s="0" t="n">
        <v>0</v>
      </c>
      <c r="AA449" s="0" t="n">
        <v>0</v>
      </c>
      <c r="AB449" s="0" t="n">
        <v>0</v>
      </c>
      <c r="AC449" s="0" t="n">
        <v>0</v>
      </c>
      <c r="AD449" s="0" t="n">
        <v>1</v>
      </c>
      <c r="AE449" s="0" t="n">
        <v>0</v>
      </c>
      <c r="AG449" s="0" t="n">
        <v>0.0004</v>
      </c>
      <c r="AH449" s="0" t="n">
        <v>2</v>
      </c>
      <c r="AI449" s="0" t="n">
        <v>10193900</v>
      </c>
      <c r="AJ449" s="0" t="n">
        <v>449</v>
      </c>
      <c r="AK449" s="0" t="n">
        <v>0</v>
      </c>
      <c r="AL449" s="0" t="n">
        <v>0</v>
      </c>
      <c r="AM449" s="0" t="n">
        <v>0</v>
      </c>
      <c r="AN449" s="0" t="n">
        <v>0</v>
      </c>
      <c r="AO449" s="0" t="n">
        <v>0</v>
      </c>
      <c r="AP449" s="0" t="n">
        <v>0</v>
      </c>
      <c r="AQ449" s="0" t="n">
        <v>0</v>
      </c>
      <c r="AR449" s="0" t="n">
        <v>0</v>
      </c>
    </row>
    <row r="450" customFormat="false" ht="12.75" hidden="false" customHeight="false" outlineLevel="0" collapsed="false">
      <c r="A450" s="0" t="n">
        <f aca="false">ROW(Source!A577)</f>
        <v>577</v>
      </c>
      <c r="B450" s="0" t="n">
        <v>10193903</v>
      </c>
      <c r="C450" s="0" t="n">
        <v>10193856</v>
      </c>
      <c r="D450" s="0" t="n">
        <v>6942051</v>
      </c>
      <c r="E450" s="0" t="n">
        <v>1</v>
      </c>
      <c r="F450" s="0" t="n">
        <v>1</v>
      </c>
      <c r="G450" s="0" t="n">
        <v>1</v>
      </c>
      <c r="H450" s="0" t="n">
        <v>3</v>
      </c>
      <c r="I450" s="0" t="s">
        <v>889</v>
      </c>
      <c r="J450" s="0" t="s">
        <v>889</v>
      </c>
      <c r="K450" s="0" t="s">
        <v>890</v>
      </c>
      <c r="L450" s="0" t="n">
        <v>1346</v>
      </c>
      <c r="N450" s="0" t="n">
        <v>1009</v>
      </c>
      <c r="O450" s="0" t="s">
        <v>520</v>
      </c>
      <c r="P450" s="0" t="s">
        <v>520</v>
      </c>
      <c r="Q450" s="0" t="n">
        <v>1</v>
      </c>
      <c r="X450" s="0" t="n">
        <v>0.04</v>
      </c>
      <c r="Y450" s="0" t="n">
        <v>111</v>
      </c>
      <c r="Z450" s="0" t="n">
        <v>0</v>
      </c>
      <c r="AA450" s="0" t="n">
        <v>0</v>
      </c>
      <c r="AB450" s="0" t="n">
        <v>0</v>
      </c>
      <c r="AC450" s="0" t="n">
        <v>0</v>
      </c>
      <c r="AD450" s="0" t="n">
        <v>1</v>
      </c>
      <c r="AE450" s="0" t="n">
        <v>0</v>
      </c>
      <c r="AG450" s="0" t="n">
        <v>0.04</v>
      </c>
      <c r="AH450" s="0" t="n">
        <v>2</v>
      </c>
      <c r="AI450" s="0" t="n">
        <v>10193903</v>
      </c>
      <c r="AJ450" s="0" t="n">
        <v>450</v>
      </c>
      <c r="AK450" s="0" t="n">
        <v>0</v>
      </c>
      <c r="AL450" s="0" t="n">
        <v>0</v>
      </c>
      <c r="AM450" s="0" t="n">
        <v>0</v>
      </c>
      <c r="AN450" s="0" t="n">
        <v>0</v>
      </c>
      <c r="AO450" s="0" t="n">
        <v>0</v>
      </c>
      <c r="AP450" s="0" t="n">
        <v>0</v>
      </c>
      <c r="AQ450" s="0" t="n">
        <v>0</v>
      </c>
      <c r="AR450" s="0" t="n">
        <v>0</v>
      </c>
    </row>
    <row r="451" customFormat="false" ht="12.75" hidden="false" customHeight="false" outlineLevel="0" collapsed="false">
      <c r="A451" s="0" t="n">
        <f aca="false">ROW(Source!A577)</f>
        <v>577</v>
      </c>
      <c r="B451" s="0" t="n">
        <v>10193906</v>
      </c>
      <c r="C451" s="0" t="n">
        <v>10193856</v>
      </c>
      <c r="D451" s="0" t="n">
        <v>6947319</v>
      </c>
      <c r="E451" s="0" t="n">
        <v>1</v>
      </c>
      <c r="F451" s="0" t="n">
        <v>1</v>
      </c>
      <c r="G451" s="0" t="n">
        <v>1</v>
      </c>
      <c r="H451" s="0" t="n">
        <v>3</v>
      </c>
      <c r="I451" s="0" t="s">
        <v>891</v>
      </c>
      <c r="J451" s="0" t="s">
        <v>891</v>
      </c>
      <c r="K451" s="0" t="s">
        <v>892</v>
      </c>
      <c r="L451" s="0" t="n">
        <v>1346</v>
      </c>
      <c r="N451" s="0" t="n">
        <v>1009</v>
      </c>
      <c r="O451" s="0" t="s">
        <v>520</v>
      </c>
      <c r="P451" s="0" t="s">
        <v>520</v>
      </c>
      <c r="Q451" s="0" t="n">
        <v>1</v>
      </c>
      <c r="X451" s="0" t="n">
        <v>0.021</v>
      </c>
      <c r="Y451" s="0" t="n">
        <v>124</v>
      </c>
      <c r="Z451" s="0" t="n">
        <v>0</v>
      </c>
      <c r="AA451" s="0" t="n">
        <v>0</v>
      </c>
      <c r="AB451" s="0" t="n">
        <v>0</v>
      </c>
      <c r="AC451" s="0" t="n">
        <v>0</v>
      </c>
      <c r="AD451" s="0" t="n">
        <v>1</v>
      </c>
      <c r="AE451" s="0" t="n">
        <v>0</v>
      </c>
      <c r="AG451" s="0" t="n">
        <v>0.021</v>
      </c>
      <c r="AH451" s="0" t="n">
        <v>2</v>
      </c>
      <c r="AI451" s="0" t="n">
        <v>10193906</v>
      </c>
      <c r="AJ451" s="0" t="n">
        <v>451</v>
      </c>
      <c r="AK451" s="0" t="n">
        <v>0</v>
      </c>
      <c r="AL451" s="0" t="n">
        <v>0</v>
      </c>
      <c r="AM451" s="0" t="n">
        <v>0</v>
      </c>
      <c r="AN451" s="0" t="n">
        <v>0</v>
      </c>
      <c r="AO451" s="0" t="n">
        <v>0</v>
      </c>
      <c r="AP451" s="0" t="n">
        <v>0</v>
      </c>
      <c r="AQ451" s="0" t="n">
        <v>0</v>
      </c>
      <c r="AR451" s="0" t="n">
        <v>0</v>
      </c>
    </row>
    <row r="452" customFormat="false" ht="12.75" hidden="false" customHeight="false" outlineLevel="0" collapsed="false">
      <c r="A452" s="0" t="n">
        <f aca="false">ROW(Source!A577)</f>
        <v>577</v>
      </c>
      <c r="B452" s="0" t="n">
        <v>10193909</v>
      </c>
      <c r="C452" s="0" t="n">
        <v>10193856</v>
      </c>
      <c r="D452" s="0" t="n">
        <v>6947526</v>
      </c>
      <c r="E452" s="0" t="n">
        <v>1</v>
      </c>
      <c r="F452" s="0" t="n">
        <v>1</v>
      </c>
      <c r="G452" s="0" t="n">
        <v>1</v>
      </c>
      <c r="H452" s="0" t="n">
        <v>3</v>
      </c>
      <c r="I452" s="0" t="s">
        <v>929</v>
      </c>
      <c r="J452" s="0" t="s">
        <v>929</v>
      </c>
      <c r="K452" s="0" t="s">
        <v>930</v>
      </c>
      <c r="L452" s="0" t="n">
        <v>5181534</v>
      </c>
      <c r="N452" s="0" t="n">
        <v>1013</v>
      </c>
      <c r="O452" s="0" t="s">
        <v>607</v>
      </c>
      <c r="P452" s="0" t="s">
        <v>609</v>
      </c>
      <c r="Q452" s="0" t="n">
        <v>1</v>
      </c>
      <c r="X452" s="0" t="n">
        <v>0.03</v>
      </c>
      <c r="Y452" s="0" t="n">
        <v>316</v>
      </c>
      <c r="Z452" s="0" t="n">
        <v>0</v>
      </c>
      <c r="AA452" s="0" t="n">
        <v>0</v>
      </c>
      <c r="AB452" s="0" t="n">
        <v>0</v>
      </c>
      <c r="AC452" s="0" t="n">
        <v>0</v>
      </c>
      <c r="AD452" s="0" t="n">
        <v>1</v>
      </c>
      <c r="AE452" s="0" t="n">
        <v>0</v>
      </c>
      <c r="AG452" s="0" t="n">
        <v>0.03</v>
      </c>
      <c r="AH452" s="0" t="n">
        <v>2</v>
      </c>
      <c r="AI452" s="0" t="n">
        <v>10193909</v>
      </c>
      <c r="AJ452" s="0" t="n">
        <v>452</v>
      </c>
      <c r="AK452" s="0" t="n">
        <v>0</v>
      </c>
      <c r="AL452" s="0" t="n">
        <v>0</v>
      </c>
      <c r="AM452" s="0" t="n">
        <v>0</v>
      </c>
      <c r="AN452" s="0" t="n">
        <v>0</v>
      </c>
      <c r="AO452" s="0" t="n">
        <v>0</v>
      </c>
      <c r="AP452" s="0" t="n">
        <v>0</v>
      </c>
      <c r="AQ452" s="0" t="n">
        <v>0</v>
      </c>
      <c r="AR452" s="0" t="n">
        <v>0</v>
      </c>
    </row>
    <row r="453" customFormat="false" ht="12.75" hidden="false" customHeight="false" outlineLevel="0" collapsed="false">
      <c r="A453" s="0" t="n">
        <f aca="false">ROW(Source!A586)</f>
        <v>586</v>
      </c>
      <c r="B453" s="0" t="n">
        <v>10193957</v>
      </c>
      <c r="C453" s="0" t="n">
        <v>10193912</v>
      </c>
      <c r="D453" s="0" t="n">
        <v>5180865</v>
      </c>
      <c r="E453" s="0" t="n">
        <v>1</v>
      </c>
      <c r="F453" s="0" t="n">
        <v>1</v>
      </c>
      <c r="G453" s="0" t="n">
        <v>1</v>
      </c>
      <c r="H453" s="0" t="n">
        <v>1</v>
      </c>
      <c r="I453" s="0" t="s">
        <v>893</v>
      </c>
      <c r="K453" s="0" t="s">
        <v>894</v>
      </c>
      <c r="L453" s="0" t="n">
        <v>1476</v>
      </c>
      <c r="N453" s="0" t="n">
        <v>1013</v>
      </c>
      <c r="O453" s="0" t="s">
        <v>865</v>
      </c>
      <c r="P453" s="0" t="s">
        <v>866</v>
      </c>
      <c r="Q453" s="0" t="n">
        <v>1</v>
      </c>
      <c r="X453" s="0" t="n">
        <v>12.4</v>
      </c>
      <c r="Y453" s="0" t="n">
        <v>0</v>
      </c>
      <c r="Z453" s="0" t="n">
        <v>0</v>
      </c>
      <c r="AA453" s="0" t="n">
        <v>0</v>
      </c>
      <c r="AB453" s="0" t="n">
        <v>12.17</v>
      </c>
      <c r="AC453" s="0" t="n">
        <v>0</v>
      </c>
      <c r="AD453" s="0" t="n">
        <v>1</v>
      </c>
      <c r="AE453" s="0" t="n">
        <v>1</v>
      </c>
      <c r="AG453" s="0" t="n">
        <v>12.4</v>
      </c>
      <c r="AH453" s="0" t="n">
        <v>2</v>
      </c>
      <c r="AI453" s="0" t="n">
        <v>10193957</v>
      </c>
      <c r="AJ453" s="0" t="n">
        <v>453</v>
      </c>
      <c r="AK453" s="0" t="n">
        <v>0</v>
      </c>
      <c r="AL453" s="0" t="n">
        <v>0</v>
      </c>
      <c r="AM453" s="0" t="n">
        <v>0</v>
      </c>
      <c r="AN453" s="0" t="n">
        <v>0</v>
      </c>
      <c r="AO453" s="0" t="n">
        <v>0</v>
      </c>
      <c r="AP453" s="0" t="n">
        <v>0</v>
      </c>
      <c r="AQ453" s="0" t="n">
        <v>0</v>
      </c>
      <c r="AR453" s="0" t="n">
        <v>0</v>
      </c>
    </row>
    <row r="454" customFormat="false" ht="12.75" hidden="false" customHeight="false" outlineLevel="0" collapsed="false">
      <c r="A454" s="0" t="n">
        <f aca="false">ROW(Source!A586)</f>
        <v>586</v>
      </c>
      <c r="B454" s="0" t="n">
        <v>10193960</v>
      </c>
      <c r="C454" s="0" t="n">
        <v>10193912</v>
      </c>
      <c r="D454" s="0" t="n">
        <v>121548</v>
      </c>
      <c r="E454" s="0" t="n">
        <v>1</v>
      </c>
      <c r="F454" s="0" t="n">
        <v>1</v>
      </c>
      <c r="G454" s="0" t="n">
        <v>1</v>
      </c>
      <c r="H454" s="0" t="n">
        <v>1</v>
      </c>
      <c r="I454" s="0" t="s">
        <v>94</v>
      </c>
      <c r="K454" s="0" t="s">
        <v>867</v>
      </c>
      <c r="L454" s="0" t="n">
        <v>608254</v>
      </c>
      <c r="N454" s="0" t="n">
        <v>1013</v>
      </c>
      <c r="O454" s="0" t="s">
        <v>868</v>
      </c>
      <c r="P454" s="0" t="s">
        <v>868</v>
      </c>
      <c r="Q454" s="0" t="n">
        <v>1</v>
      </c>
      <c r="X454" s="0" t="n">
        <v>3.39</v>
      </c>
      <c r="Y454" s="0" t="n">
        <v>0</v>
      </c>
      <c r="Z454" s="0" t="n">
        <v>0</v>
      </c>
      <c r="AA454" s="0" t="n">
        <v>0</v>
      </c>
      <c r="AB454" s="0" t="n">
        <v>0</v>
      </c>
      <c r="AC454" s="0" t="n">
        <v>0</v>
      </c>
      <c r="AD454" s="0" t="n">
        <v>1</v>
      </c>
      <c r="AE454" s="0" t="n">
        <v>2</v>
      </c>
      <c r="AG454" s="0" t="n">
        <v>3.39</v>
      </c>
      <c r="AH454" s="0" t="n">
        <v>2</v>
      </c>
      <c r="AI454" s="0" t="n">
        <v>10193960</v>
      </c>
      <c r="AJ454" s="0" t="n">
        <v>454</v>
      </c>
      <c r="AK454" s="0" t="n">
        <v>0</v>
      </c>
      <c r="AL454" s="0" t="n">
        <v>0</v>
      </c>
      <c r="AM454" s="0" t="n">
        <v>0</v>
      </c>
      <c r="AN454" s="0" t="n">
        <v>0</v>
      </c>
      <c r="AO454" s="0" t="n">
        <v>0</v>
      </c>
      <c r="AP454" s="0" t="n">
        <v>0</v>
      </c>
      <c r="AQ454" s="0" t="n">
        <v>0</v>
      </c>
      <c r="AR454" s="0" t="n">
        <v>0</v>
      </c>
    </row>
    <row r="455" customFormat="false" ht="12.75" hidden="false" customHeight="false" outlineLevel="0" collapsed="false">
      <c r="A455" s="0" t="n">
        <f aca="false">ROW(Source!A586)</f>
        <v>586</v>
      </c>
      <c r="B455" s="0" t="n">
        <v>10193963</v>
      </c>
      <c r="C455" s="0" t="n">
        <v>10193912</v>
      </c>
      <c r="D455" s="0" t="n">
        <v>6957688</v>
      </c>
      <c r="E455" s="0" t="n">
        <v>1</v>
      </c>
      <c r="F455" s="0" t="n">
        <v>1</v>
      </c>
      <c r="G455" s="0" t="n">
        <v>1</v>
      </c>
      <c r="H455" s="0" t="n">
        <v>2</v>
      </c>
      <c r="I455" s="0" t="s">
        <v>931</v>
      </c>
      <c r="J455" s="0" t="s">
        <v>931</v>
      </c>
      <c r="K455" s="0" t="s">
        <v>932</v>
      </c>
      <c r="L455" s="0" t="n">
        <v>1480</v>
      </c>
      <c r="N455" s="0" t="n">
        <v>1013</v>
      </c>
      <c r="O455" s="0" t="s">
        <v>871</v>
      </c>
      <c r="P455" s="0" t="s">
        <v>872</v>
      </c>
      <c r="Q455" s="0" t="n">
        <v>1</v>
      </c>
      <c r="X455" s="0" t="n">
        <v>0.39</v>
      </c>
      <c r="Y455" s="0" t="n">
        <v>0</v>
      </c>
      <c r="Z455" s="0" t="n">
        <v>134.07</v>
      </c>
      <c r="AA455" s="0" t="n">
        <v>16.33</v>
      </c>
      <c r="AB455" s="0" t="n">
        <v>0</v>
      </c>
      <c r="AC455" s="0" t="n">
        <v>0</v>
      </c>
      <c r="AD455" s="0" t="n">
        <v>1</v>
      </c>
      <c r="AE455" s="0" t="n">
        <v>0</v>
      </c>
      <c r="AG455" s="0" t="n">
        <v>0.39</v>
      </c>
      <c r="AH455" s="0" t="n">
        <v>2</v>
      </c>
      <c r="AI455" s="0" t="n">
        <v>10193963</v>
      </c>
      <c r="AJ455" s="0" t="n">
        <v>455</v>
      </c>
      <c r="AK455" s="0" t="n">
        <v>0</v>
      </c>
      <c r="AL455" s="0" t="n">
        <v>0</v>
      </c>
      <c r="AM455" s="0" t="n">
        <v>0</v>
      </c>
      <c r="AN455" s="0" t="n">
        <v>0</v>
      </c>
      <c r="AO455" s="0" t="n">
        <v>0</v>
      </c>
      <c r="AP455" s="0" t="n">
        <v>0</v>
      </c>
      <c r="AQ455" s="0" t="n">
        <v>0</v>
      </c>
      <c r="AR455" s="0" t="n">
        <v>0</v>
      </c>
    </row>
    <row r="456" customFormat="false" ht="12.75" hidden="false" customHeight="false" outlineLevel="0" collapsed="false">
      <c r="A456" s="0" t="n">
        <f aca="false">ROW(Source!A586)</f>
        <v>586</v>
      </c>
      <c r="B456" s="0" t="n">
        <v>10193966</v>
      </c>
      <c r="C456" s="0" t="n">
        <v>10193912</v>
      </c>
      <c r="D456" s="0" t="n">
        <v>6957829</v>
      </c>
      <c r="E456" s="0" t="n">
        <v>1</v>
      </c>
      <c r="F456" s="0" t="n">
        <v>1</v>
      </c>
      <c r="G456" s="0" t="n">
        <v>1</v>
      </c>
      <c r="H456" s="0" t="n">
        <v>2</v>
      </c>
      <c r="I456" s="0" t="s">
        <v>933</v>
      </c>
      <c r="J456" s="0" t="s">
        <v>933</v>
      </c>
      <c r="K456" s="0" t="s">
        <v>934</v>
      </c>
      <c r="L456" s="0" t="n">
        <v>1480</v>
      </c>
      <c r="N456" s="0" t="n">
        <v>1013</v>
      </c>
      <c r="O456" s="0" t="s">
        <v>871</v>
      </c>
      <c r="P456" s="0" t="s">
        <v>872</v>
      </c>
      <c r="Q456" s="0" t="n">
        <v>1</v>
      </c>
      <c r="X456" s="0" t="n">
        <v>3</v>
      </c>
      <c r="Y456" s="0" t="n">
        <v>0</v>
      </c>
      <c r="Z456" s="0" t="n">
        <v>1.31</v>
      </c>
      <c r="AA456" s="0" t="n">
        <v>0</v>
      </c>
      <c r="AB456" s="0" t="n">
        <v>0</v>
      </c>
      <c r="AC456" s="0" t="n">
        <v>0</v>
      </c>
      <c r="AD456" s="0" t="n">
        <v>1</v>
      </c>
      <c r="AE456" s="0" t="n">
        <v>0</v>
      </c>
      <c r="AG456" s="0" t="n">
        <v>3</v>
      </c>
      <c r="AH456" s="0" t="n">
        <v>2</v>
      </c>
      <c r="AI456" s="0" t="n">
        <v>10193966</v>
      </c>
      <c r="AJ456" s="0" t="n">
        <v>456</v>
      </c>
      <c r="AK456" s="0" t="n">
        <v>0</v>
      </c>
      <c r="AL456" s="0" t="n">
        <v>0</v>
      </c>
      <c r="AM456" s="0" t="n">
        <v>0</v>
      </c>
      <c r="AN456" s="0" t="n">
        <v>0</v>
      </c>
      <c r="AO456" s="0" t="n">
        <v>0</v>
      </c>
      <c r="AP456" s="0" t="n">
        <v>0</v>
      </c>
      <c r="AQ456" s="0" t="n">
        <v>0</v>
      </c>
      <c r="AR456" s="0" t="n">
        <v>0</v>
      </c>
    </row>
    <row r="457" customFormat="false" ht="12.75" hidden="false" customHeight="false" outlineLevel="0" collapsed="false">
      <c r="A457" s="0" t="n">
        <f aca="false">ROW(Source!A586)</f>
        <v>586</v>
      </c>
      <c r="B457" s="0" t="n">
        <v>10193969</v>
      </c>
      <c r="C457" s="0" t="n">
        <v>10193912</v>
      </c>
      <c r="D457" s="0" t="n">
        <v>6957848</v>
      </c>
      <c r="E457" s="0" t="n">
        <v>1</v>
      </c>
      <c r="F457" s="0" t="n">
        <v>1</v>
      </c>
      <c r="G457" s="0" t="n">
        <v>1</v>
      </c>
      <c r="H457" s="0" t="n">
        <v>2</v>
      </c>
      <c r="I457" s="0" t="s">
        <v>935</v>
      </c>
      <c r="J457" s="0" t="s">
        <v>935</v>
      </c>
      <c r="K457" s="0" t="s">
        <v>936</v>
      </c>
      <c r="L457" s="0" t="n">
        <v>1480</v>
      </c>
      <c r="N457" s="0" t="n">
        <v>1013</v>
      </c>
      <c r="O457" s="0" t="s">
        <v>871</v>
      </c>
      <c r="P457" s="0" t="s">
        <v>872</v>
      </c>
      <c r="Q457" s="0" t="n">
        <v>1</v>
      </c>
      <c r="X457" s="0" t="n">
        <v>3</v>
      </c>
      <c r="Y457" s="0" t="n">
        <v>0</v>
      </c>
      <c r="Z457" s="0" t="n">
        <v>137.85</v>
      </c>
      <c r="AA457" s="0" t="n">
        <v>14.02</v>
      </c>
      <c r="AB457" s="0" t="n">
        <v>0</v>
      </c>
      <c r="AC457" s="0" t="n">
        <v>0</v>
      </c>
      <c r="AD457" s="0" t="n">
        <v>1</v>
      </c>
      <c r="AE457" s="0" t="n">
        <v>0</v>
      </c>
      <c r="AG457" s="0" t="n">
        <v>3</v>
      </c>
      <c r="AH457" s="0" t="n">
        <v>2</v>
      </c>
      <c r="AI457" s="0" t="n">
        <v>10193969</v>
      </c>
      <c r="AJ457" s="0" t="n">
        <v>457</v>
      </c>
      <c r="AK457" s="0" t="n">
        <v>0</v>
      </c>
      <c r="AL457" s="0" t="n">
        <v>0</v>
      </c>
      <c r="AM457" s="0" t="n">
        <v>0</v>
      </c>
      <c r="AN457" s="0" t="n">
        <v>0</v>
      </c>
      <c r="AO457" s="0" t="n">
        <v>0</v>
      </c>
      <c r="AP457" s="0" t="n">
        <v>0</v>
      </c>
      <c r="AQ457" s="0" t="n">
        <v>0</v>
      </c>
      <c r="AR457" s="0" t="n">
        <v>0</v>
      </c>
    </row>
    <row r="458" customFormat="false" ht="12.75" hidden="false" customHeight="false" outlineLevel="0" collapsed="false">
      <c r="A458" s="0" t="n">
        <f aca="false">ROW(Source!A586)</f>
        <v>586</v>
      </c>
      <c r="B458" s="0" t="n">
        <v>10193972</v>
      </c>
      <c r="C458" s="0" t="n">
        <v>10193912</v>
      </c>
      <c r="D458" s="0" t="n">
        <v>6960160</v>
      </c>
      <c r="E458" s="0" t="n">
        <v>1</v>
      </c>
      <c r="F458" s="0" t="n">
        <v>1</v>
      </c>
      <c r="G458" s="0" t="n">
        <v>1</v>
      </c>
      <c r="H458" s="0" t="n">
        <v>2</v>
      </c>
      <c r="I458" s="0" t="s">
        <v>913</v>
      </c>
      <c r="J458" s="0" t="s">
        <v>913</v>
      </c>
      <c r="K458" s="0" t="s">
        <v>914</v>
      </c>
      <c r="L458" s="0" t="n">
        <v>1480</v>
      </c>
      <c r="N458" s="0" t="n">
        <v>1013</v>
      </c>
      <c r="O458" s="0" t="s">
        <v>871</v>
      </c>
      <c r="P458" s="0" t="s">
        <v>872</v>
      </c>
      <c r="Q458" s="0" t="n">
        <v>1</v>
      </c>
      <c r="X458" s="0" t="n">
        <v>0.39</v>
      </c>
      <c r="Y458" s="0" t="n">
        <v>0</v>
      </c>
      <c r="Z458" s="0" t="n">
        <v>112.22</v>
      </c>
      <c r="AA458" s="0" t="n">
        <v>0</v>
      </c>
      <c r="AB458" s="0" t="n">
        <v>0</v>
      </c>
      <c r="AC458" s="0" t="n">
        <v>0</v>
      </c>
      <c r="AD458" s="0" t="n">
        <v>1</v>
      </c>
      <c r="AE458" s="0" t="n">
        <v>0</v>
      </c>
      <c r="AG458" s="0" t="n">
        <v>0.39</v>
      </c>
      <c r="AH458" s="0" t="n">
        <v>2</v>
      </c>
      <c r="AI458" s="0" t="n">
        <v>10193972</v>
      </c>
      <c r="AJ458" s="0" t="n">
        <v>458</v>
      </c>
      <c r="AK458" s="0" t="n">
        <v>0</v>
      </c>
      <c r="AL458" s="0" t="n">
        <v>0</v>
      </c>
      <c r="AM458" s="0" t="n">
        <v>0</v>
      </c>
      <c r="AN458" s="0" t="n">
        <v>0</v>
      </c>
      <c r="AO458" s="0" t="n">
        <v>0</v>
      </c>
      <c r="AP458" s="0" t="n">
        <v>0</v>
      </c>
      <c r="AQ458" s="0" t="n">
        <v>0</v>
      </c>
      <c r="AR458" s="0" t="n">
        <v>0</v>
      </c>
    </row>
    <row r="459" customFormat="false" ht="12.75" hidden="false" customHeight="false" outlineLevel="0" collapsed="false">
      <c r="A459" s="0" t="n">
        <f aca="false">ROW(Source!A586)</f>
        <v>586</v>
      </c>
      <c r="B459" s="0" t="n">
        <v>10193975</v>
      </c>
      <c r="C459" s="0" t="n">
        <v>10193912</v>
      </c>
      <c r="D459" s="0" t="n">
        <v>6883173</v>
      </c>
      <c r="E459" s="0" t="n">
        <v>1</v>
      </c>
      <c r="F459" s="0" t="n">
        <v>1</v>
      </c>
      <c r="G459" s="0" t="n">
        <v>1</v>
      </c>
      <c r="H459" s="0" t="n">
        <v>3</v>
      </c>
      <c r="I459" s="0" t="s">
        <v>937</v>
      </c>
      <c r="J459" s="0" t="s">
        <v>937</v>
      </c>
      <c r="K459" s="0" t="s">
        <v>938</v>
      </c>
      <c r="L459" s="0" t="n">
        <v>1348</v>
      </c>
      <c r="N459" s="0" t="n">
        <v>1009</v>
      </c>
      <c r="O459" s="0" t="s">
        <v>558</v>
      </c>
      <c r="P459" s="0" t="s">
        <v>558</v>
      </c>
      <c r="Q459" s="0" t="n">
        <v>1000</v>
      </c>
      <c r="X459" s="0" t="n">
        <v>4E-005</v>
      </c>
      <c r="Y459" s="0" t="n">
        <v>12000</v>
      </c>
      <c r="Z459" s="0" t="n">
        <v>0</v>
      </c>
      <c r="AA459" s="0" t="n">
        <v>0</v>
      </c>
      <c r="AB459" s="0" t="n">
        <v>0</v>
      </c>
      <c r="AC459" s="0" t="n">
        <v>0</v>
      </c>
      <c r="AD459" s="0" t="n">
        <v>1</v>
      </c>
      <c r="AE459" s="0" t="n">
        <v>0</v>
      </c>
      <c r="AG459" s="0" t="n">
        <v>4E-005</v>
      </c>
      <c r="AH459" s="0" t="n">
        <v>2</v>
      </c>
      <c r="AI459" s="0" t="n">
        <v>10193975</v>
      </c>
      <c r="AJ459" s="0" t="n">
        <v>459</v>
      </c>
      <c r="AK459" s="0" t="n">
        <v>0</v>
      </c>
      <c r="AL459" s="0" t="n">
        <v>0</v>
      </c>
      <c r="AM459" s="0" t="n">
        <v>0</v>
      </c>
      <c r="AN459" s="0" t="n">
        <v>0</v>
      </c>
      <c r="AO459" s="0" t="n">
        <v>0</v>
      </c>
      <c r="AP459" s="0" t="n">
        <v>0</v>
      </c>
      <c r="AQ459" s="0" t="n">
        <v>0</v>
      </c>
      <c r="AR459" s="0" t="n">
        <v>0</v>
      </c>
    </row>
    <row r="460" customFormat="false" ht="12.75" hidden="false" customHeight="false" outlineLevel="0" collapsed="false">
      <c r="A460" s="0" t="n">
        <f aca="false">ROW(Source!A586)</f>
        <v>586</v>
      </c>
      <c r="B460" s="0" t="n">
        <v>10193978</v>
      </c>
      <c r="C460" s="0" t="n">
        <v>10193912</v>
      </c>
      <c r="D460" s="0" t="n">
        <v>6883310</v>
      </c>
      <c r="E460" s="0" t="n">
        <v>1</v>
      </c>
      <c r="F460" s="0" t="n">
        <v>1</v>
      </c>
      <c r="G460" s="0" t="n">
        <v>1</v>
      </c>
      <c r="H460" s="0" t="n">
        <v>3</v>
      </c>
      <c r="I460" s="0" t="s">
        <v>939</v>
      </c>
      <c r="J460" s="0" t="s">
        <v>939</v>
      </c>
      <c r="K460" s="0" t="s">
        <v>940</v>
      </c>
      <c r="L460" s="0" t="n">
        <v>1348</v>
      </c>
      <c r="N460" s="0" t="n">
        <v>1009</v>
      </c>
      <c r="O460" s="0" t="s">
        <v>558</v>
      </c>
      <c r="P460" s="0" t="s">
        <v>558</v>
      </c>
      <c r="Q460" s="0" t="n">
        <v>1000</v>
      </c>
      <c r="X460" s="0" t="n">
        <v>0.0008</v>
      </c>
      <c r="Y460" s="0" t="n">
        <v>22180</v>
      </c>
      <c r="Z460" s="0" t="n">
        <v>0</v>
      </c>
      <c r="AA460" s="0" t="n">
        <v>0</v>
      </c>
      <c r="AB460" s="0" t="n">
        <v>0</v>
      </c>
      <c r="AC460" s="0" t="n">
        <v>0</v>
      </c>
      <c r="AD460" s="0" t="n">
        <v>1</v>
      </c>
      <c r="AE460" s="0" t="n">
        <v>0</v>
      </c>
      <c r="AG460" s="0" t="n">
        <v>0.0008</v>
      </c>
      <c r="AH460" s="0" t="n">
        <v>2</v>
      </c>
      <c r="AI460" s="0" t="n">
        <v>10193978</v>
      </c>
      <c r="AJ460" s="0" t="n">
        <v>460</v>
      </c>
      <c r="AK460" s="0" t="n">
        <v>0</v>
      </c>
      <c r="AL460" s="0" t="n">
        <v>0</v>
      </c>
      <c r="AM460" s="0" t="n">
        <v>0</v>
      </c>
      <c r="AN460" s="0" t="n">
        <v>0</v>
      </c>
      <c r="AO460" s="0" t="n">
        <v>0</v>
      </c>
      <c r="AP460" s="0" t="n">
        <v>0</v>
      </c>
      <c r="AQ460" s="0" t="n">
        <v>0</v>
      </c>
      <c r="AR460" s="0" t="n">
        <v>0</v>
      </c>
    </row>
    <row r="461" customFormat="false" ht="12.75" hidden="false" customHeight="false" outlineLevel="0" collapsed="false">
      <c r="A461" s="0" t="n">
        <f aca="false">ROW(Source!A586)</f>
        <v>586</v>
      </c>
      <c r="B461" s="0" t="n">
        <v>10193981</v>
      </c>
      <c r="C461" s="0" t="n">
        <v>10193912</v>
      </c>
      <c r="D461" s="0" t="n">
        <v>6885174</v>
      </c>
      <c r="E461" s="0" t="n">
        <v>1</v>
      </c>
      <c r="F461" s="0" t="n">
        <v>1</v>
      </c>
      <c r="G461" s="0" t="n">
        <v>1</v>
      </c>
      <c r="H461" s="0" t="n">
        <v>3</v>
      </c>
      <c r="I461" s="0" t="s">
        <v>941</v>
      </c>
      <c r="J461" s="0" t="s">
        <v>941</v>
      </c>
      <c r="K461" s="0" t="s">
        <v>942</v>
      </c>
      <c r="L461" s="0" t="n">
        <v>1348</v>
      </c>
      <c r="N461" s="0" t="n">
        <v>1009</v>
      </c>
      <c r="O461" s="0" t="s">
        <v>558</v>
      </c>
      <c r="P461" s="0" t="s">
        <v>558</v>
      </c>
      <c r="Q461" s="0" t="n">
        <v>1000</v>
      </c>
      <c r="X461" s="0" t="n">
        <v>6E-005</v>
      </c>
      <c r="Y461" s="0" t="n">
        <v>16640</v>
      </c>
      <c r="Z461" s="0" t="n">
        <v>0</v>
      </c>
      <c r="AA461" s="0" t="n">
        <v>0</v>
      </c>
      <c r="AB461" s="0" t="n">
        <v>0</v>
      </c>
      <c r="AC461" s="0" t="n">
        <v>0</v>
      </c>
      <c r="AD461" s="0" t="n">
        <v>1</v>
      </c>
      <c r="AE461" s="0" t="n">
        <v>0</v>
      </c>
      <c r="AG461" s="0" t="n">
        <v>6E-005</v>
      </c>
      <c r="AH461" s="0" t="n">
        <v>2</v>
      </c>
      <c r="AI461" s="0" t="n">
        <v>10193981</v>
      </c>
      <c r="AJ461" s="0" t="n">
        <v>461</v>
      </c>
      <c r="AK461" s="0" t="n">
        <v>0</v>
      </c>
      <c r="AL461" s="0" t="n">
        <v>0</v>
      </c>
      <c r="AM461" s="0" t="n">
        <v>0</v>
      </c>
      <c r="AN461" s="0" t="n">
        <v>0</v>
      </c>
      <c r="AO461" s="0" t="n">
        <v>0</v>
      </c>
      <c r="AP461" s="0" t="n">
        <v>0</v>
      </c>
      <c r="AQ461" s="0" t="n">
        <v>0</v>
      </c>
      <c r="AR461" s="0" t="n">
        <v>0</v>
      </c>
    </row>
    <row r="462" customFormat="false" ht="12.75" hidden="false" customHeight="false" outlineLevel="0" collapsed="false">
      <c r="A462" s="0" t="n">
        <f aca="false">ROW(Source!A586)</f>
        <v>586</v>
      </c>
      <c r="B462" s="0" t="n">
        <v>10193984</v>
      </c>
      <c r="C462" s="0" t="n">
        <v>10193912</v>
      </c>
      <c r="D462" s="0" t="n">
        <v>6928096</v>
      </c>
      <c r="E462" s="0" t="n">
        <v>1</v>
      </c>
      <c r="F462" s="0" t="n">
        <v>1</v>
      </c>
      <c r="G462" s="0" t="n">
        <v>1</v>
      </c>
      <c r="H462" s="0" t="n">
        <v>3</v>
      </c>
      <c r="I462" s="0" t="s">
        <v>943</v>
      </c>
      <c r="J462" s="0" t="s">
        <v>943</v>
      </c>
      <c r="K462" s="0" t="s">
        <v>944</v>
      </c>
      <c r="L462" s="0" t="n">
        <v>5181464</v>
      </c>
      <c r="N462" s="0" t="n">
        <v>1013</v>
      </c>
      <c r="O462" s="0" t="s">
        <v>666</v>
      </c>
      <c r="P462" s="0" t="s">
        <v>667</v>
      </c>
      <c r="Q462" s="0" t="n">
        <v>1</v>
      </c>
      <c r="X462" s="0" t="n">
        <v>0.00832</v>
      </c>
      <c r="Y462" s="0" t="n">
        <v>17.8</v>
      </c>
      <c r="Z462" s="0" t="n">
        <v>0</v>
      </c>
      <c r="AA462" s="0" t="n">
        <v>0</v>
      </c>
      <c r="AB462" s="0" t="n">
        <v>0</v>
      </c>
      <c r="AC462" s="0" t="n">
        <v>0</v>
      </c>
      <c r="AD462" s="0" t="n">
        <v>1</v>
      </c>
      <c r="AE462" s="0" t="n">
        <v>0</v>
      </c>
      <c r="AG462" s="0" t="n">
        <v>0.00832</v>
      </c>
      <c r="AH462" s="0" t="n">
        <v>2</v>
      </c>
      <c r="AI462" s="0" t="n">
        <v>10193984</v>
      </c>
      <c r="AJ462" s="0" t="n">
        <v>462</v>
      </c>
      <c r="AK462" s="0" t="n">
        <v>0</v>
      </c>
      <c r="AL462" s="0" t="n">
        <v>0</v>
      </c>
      <c r="AM462" s="0" t="n">
        <v>0</v>
      </c>
      <c r="AN462" s="0" t="n">
        <v>0</v>
      </c>
      <c r="AO462" s="0" t="n">
        <v>0</v>
      </c>
      <c r="AP462" s="0" t="n">
        <v>0</v>
      </c>
      <c r="AQ462" s="0" t="n">
        <v>0</v>
      </c>
      <c r="AR462" s="0" t="n">
        <v>0</v>
      </c>
    </row>
    <row r="463" customFormat="false" ht="12.75" hidden="false" customHeight="false" outlineLevel="0" collapsed="false">
      <c r="A463" s="0" t="n">
        <f aca="false">ROW(Source!A586)</f>
        <v>586</v>
      </c>
      <c r="B463" s="0" t="n">
        <v>10193987</v>
      </c>
      <c r="C463" s="0" t="n">
        <v>10193912</v>
      </c>
      <c r="D463" s="0" t="n">
        <v>6928237</v>
      </c>
      <c r="E463" s="0" t="n">
        <v>1</v>
      </c>
      <c r="F463" s="0" t="n">
        <v>1</v>
      </c>
      <c r="G463" s="0" t="n">
        <v>1</v>
      </c>
      <c r="H463" s="0" t="n">
        <v>3</v>
      </c>
      <c r="I463" s="0" t="s">
        <v>945</v>
      </c>
      <c r="J463" s="0" t="s">
        <v>945</v>
      </c>
      <c r="K463" s="0" t="s">
        <v>946</v>
      </c>
      <c r="L463" s="0" t="n">
        <v>5186049</v>
      </c>
      <c r="N463" s="0" t="n">
        <v>1013</v>
      </c>
      <c r="O463" s="0" t="s">
        <v>203</v>
      </c>
      <c r="P463" s="0" t="s">
        <v>205</v>
      </c>
      <c r="Q463" s="0" t="n">
        <v>1</v>
      </c>
      <c r="X463" s="0" t="n">
        <v>0.0041</v>
      </c>
      <c r="Y463" s="0" t="n">
        <v>14.7</v>
      </c>
      <c r="Z463" s="0" t="n">
        <v>0</v>
      </c>
      <c r="AA463" s="0" t="n">
        <v>0</v>
      </c>
      <c r="AB463" s="0" t="n">
        <v>0</v>
      </c>
      <c r="AC463" s="0" t="n">
        <v>0</v>
      </c>
      <c r="AD463" s="0" t="n">
        <v>1</v>
      </c>
      <c r="AE463" s="0" t="n">
        <v>0</v>
      </c>
      <c r="AG463" s="0" t="n">
        <v>0.0041</v>
      </c>
      <c r="AH463" s="0" t="n">
        <v>2</v>
      </c>
      <c r="AI463" s="0" t="n">
        <v>10193987</v>
      </c>
      <c r="AJ463" s="0" t="n">
        <v>463</v>
      </c>
      <c r="AK463" s="0" t="n">
        <v>0</v>
      </c>
      <c r="AL463" s="0" t="n">
        <v>0</v>
      </c>
      <c r="AM463" s="0" t="n">
        <v>0</v>
      </c>
      <c r="AN463" s="0" t="n">
        <v>0</v>
      </c>
      <c r="AO463" s="0" t="n">
        <v>0</v>
      </c>
      <c r="AP463" s="0" t="n">
        <v>0</v>
      </c>
      <c r="AQ463" s="0" t="n">
        <v>0</v>
      </c>
      <c r="AR463" s="0" t="n">
        <v>0</v>
      </c>
    </row>
    <row r="464" customFormat="false" ht="12.75" hidden="false" customHeight="false" outlineLevel="0" collapsed="false">
      <c r="A464" s="0" t="n">
        <f aca="false">ROW(Source!A586)</f>
        <v>586</v>
      </c>
      <c r="B464" s="0" t="n">
        <v>10193990</v>
      </c>
      <c r="C464" s="0" t="n">
        <v>10193912</v>
      </c>
      <c r="D464" s="0" t="n">
        <v>6928270</v>
      </c>
      <c r="E464" s="0" t="n">
        <v>1</v>
      </c>
      <c r="F464" s="0" t="n">
        <v>1</v>
      </c>
      <c r="G464" s="0" t="n">
        <v>1</v>
      </c>
      <c r="H464" s="0" t="n">
        <v>3</v>
      </c>
      <c r="I464" s="0" t="s">
        <v>947</v>
      </c>
      <c r="J464" s="0" t="s">
        <v>947</v>
      </c>
      <c r="K464" s="0" t="s">
        <v>948</v>
      </c>
      <c r="L464" s="0" t="n">
        <v>5185424</v>
      </c>
      <c r="N464" s="0" t="n">
        <v>1013</v>
      </c>
      <c r="O464" s="0" t="s">
        <v>126</v>
      </c>
      <c r="P464" s="0" t="s">
        <v>128</v>
      </c>
      <c r="Q464" s="0" t="n">
        <v>1</v>
      </c>
      <c r="X464" s="0" t="n">
        <v>0.0096</v>
      </c>
      <c r="Y464" s="0" t="n">
        <v>214</v>
      </c>
      <c r="Z464" s="0" t="n">
        <v>0</v>
      </c>
      <c r="AA464" s="0" t="n">
        <v>0</v>
      </c>
      <c r="AB464" s="0" t="n">
        <v>0</v>
      </c>
      <c r="AC464" s="0" t="n">
        <v>0</v>
      </c>
      <c r="AD464" s="0" t="n">
        <v>1</v>
      </c>
      <c r="AE464" s="0" t="n">
        <v>0</v>
      </c>
      <c r="AG464" s="0" t="n">
        <v>0.0096</v>
      </c>
      <c r="AH464" s="0" t="n">
        <v>2</v>
      </c>
      <c r="AI464" s="0" t="n">
        <v>10193990</v>
      </c>
      <c r="AJ464" s="0" t="n">
        <v>464</v>
      </c>
      <c r="AK464" s="0" t="n">
        <v>0</v>
      </c>
      <c r="AL464" s="0" t="n">
        <v>0</v>
      </c>
      <c r="AM464" s="0" t="n">
        <v>0</v>
      </c>
      <c r="AN464" s="0" t="n">
        <v>0</v>
      </c>
      <c r="AO464" s="0" t="n">
        <v>0</v>
      </c>
      <c r="AP464" s="0" t="n">
        <v>0</v>
      </c>
      <c r="AQ464" s="0" t="n">
        <v>0</v>
      </c>
      <c r="AR464" s="0" t="n">
        <v>0</v>
      </c>
    </row>
    <row r="465" customFormat="false" ht="12.75" hidden="false" customHeight="false" outlineLevel="0" collapsed="false">
      <c r="A465" s="0" t="n">
        <f aca="false">ROW(Source!A586)</f>
        <v>586</v>
      </c>
      <c r="B465" s="0" t="n">
        <v>10193993</v>
      </c>
      <c r="C465" s="0" t="n">
        <v>10193912</v>
      </c>
      <c r="D465" s="0" t="n">
        <v>6942053</v>
      </c>
      <c r="E465" s="0" t="n">
        <v>1</v>
      </c>
      <c r="F465" s="0" t="n">
        <v>1</v>
      </c>
      <c r="G465" s="0" t="n">
        <v>1</v>
      </c>
      <c r="H465" s="0" t="n">
        <v>3</v>
      </c>
      <c r="I465" s="0" t="s">
        <v>905</v>
      </c>
      <c r="J465" s="0" t="s">
        <v>905</v>
      </c>
      <c r="K465" s="0" t="s">
        <v>906</v>
      </c>
      <c r="L465" s="0" t="n">
        <v>1346</v>
      </c>
      <c r="N465" s="0" t="n">
        <v>1009</v>
      </c>
      <c r="O465" s="0" t="s">
        <v>520</v>
      </c>
      <c r="P465" s="0" t="s">
        <v>520</v>
      </c>
      <c r="Q465" s="0" t="n">
        <v>1</v>
      </c>
      <c r="X465" s="0" t="n">
        <v>0.5</v>
      </c>
      <c r="Y465" s="0" t="n">
        <v>69.9</v>
      </c>
      <c r="Z465" s="0" t="n">
        <v>0</v>
      </c>
      <c r="AA465" s="0" t="n">
        <v>0</v>
      </c>
      <c r="AB465" s="0" t="n">
        <v>0</v>
      </c>
      <c r="AC465" s="0" t="n">
        <v>0</v>
      </c>
      <c r="AD465" s="0" t="n">
        <v>1</v>
      </c>
      <c r="AE465" s="0" t="n">
        <v>0</v>
      </c>
      <c r="AG465" s="0" t="n">
        <v>0.5</v>
      </c>
      <c r="AH465" s="0" t="n">
        <v>2</v>
      </c>
      <c r="AI465" s="0" t="n">
        <v>10193993</v>
      </c>
      <c r="AJ465" s="0" t="n">
        <v>465</v>
      </c>
      <c r="AK465" s="0" t="n">
        <v>0</v>
      </c>
      <c r="AL465" s="0" t="n">
        <v>0</v>
      </c>
      <c r="AM465" s="0" t="n">
        <v>0</v>
      </c>
      <c r="AN465" s="0" t="n">
        <v>0</v>
      </c>
      <c r="AO465" s="0" t="n">
        <v>0</v>
      </c>
      <c r="AP465" s="0" t="n">
        <v>0</v>
      </c>
      <c r="AQ465" s="0" t="n">
        <v>0</v>
      </c>
      <c r="AR465" s="0" t="n">
        <v>0</v>
      </c>
    </row>
    <row r="466" customFormat="false" ht="12.75" hidden="false" customHeight="false" outlineLevel="0" collapsed="false">
      <c r="A466" s="0" t="n">
        <f aca="false">ROW(Source!A587)</f>
        <v>587</v>
      </c>
      <c r="B466" s="0" t="n">
        <v>10194000</v>
      </c>
      <c r="C466" s="0" t="n">
        <v>10193996</v>
      </c>
      <c r="D466" s="0" t="n">
        <v>5180840</v>
      </c>
      <c r="E466" s="0" t="n">
        <v>1</v>
      </c>
      <c r="F466" s="0" t="n">
        <v>1</v>
      </c>
      <c r="G466" s="0" t="n">
        <v>1</v>
      </c>
      <c r="H466" s="0" t="n">
        <v>1</v>
      </c>
      <c r="I466" s="0" t="s">
        <v>949</v>
      </c>
      <c r="K466" s="0" t="s">
        <v>950</v>
      </c>
      <c r="L466" s="0" t="n">
        <v>1476</v>
      </c>
      <c r="N466" s="0" t="n">
        <v>1013</v>
      </c>
      <c r="O466" s="0" t="s">
        <v>865</v>
      </c>
      <c r="P466" s="0" t="s">
        <v>866</v>
      </c>
      <c r="Q466" s="0" t="n">
        <v>1</v>
      </c>
      <c r="X466" s="0" t="n">
        <v>33.1</v>
      </c>
      <c r="Y466" s="0" t="n">
        <v>0</v>
      </c>
      <c r="Z466" s="0" t="n">
        <v>0</v>
      </c>
      <c r="AA466" s="0" t="n">
        <v>0</v>
      </c>
      <c r="AB466" s="0" t="n">
        <v>11.9</v>
      </c>
      <c r="AC466" s="0" t="n">
        <v>0</v>
      </c>
      <c r="AD466" s="0" t="n">
        <v>1</v>
      </c>
      <c r="AE466" s="0" t="n">
        <v>1</v>
      </c>
      <c r="AG466" s="0" t="n">
        <v>33.1</v>
      </c>
      <c r="AH466" s="0" t="n">
        <v>2</v>
      </c>
      <c r="AI466" s="0" t="n">
        <v>10194000</v>
      </c>
      <c r="AJ466" s="0" t="n">
        <v>466</v>
      </c>
      <c r="AK466" s="0" t="n">
        <v>0</v>
      </c>
      <c r="AL466" s="0" t="n">
        <v>0</v>
      </c>
      <c r="AM466" s="0" t="n">
        <v>0</v>
      </c>
      <c r="AN466" s="0" t="n">
        <v>0</v>
      </c>
      <c r="AO466" s="0" t="n">
        <v>0</v>
      </c>
      <c r="AP466" s="0" t="n">
        <v>0</v>
      </c>
      <c r="AQ466" s="0" t="n">
        <v>0</v>
      </c>
      <c r="AR466" s="0" t="n">
        <v>0</v>
      </c>
    </row>
    <row r="467" customFormat="false" ht="12.75" hidden="false" customHeight="false" outlineLevel="0" collapsed="false">
      <c r="A467" s="0" t="n">
        <f aca="false">ROW(Source!A587)</f>
        <v>587</v>
      </c>
      <c r="B467" s="0" t="n">
        <v>10194003</v>
      </c>
      <c r="C467" s="0" t="n">
        <v>10193996</v>
      </c>
      <c r="D467" s="0" t="n">
        <v>121548</v>
      </c>
      <c r="E467" s="0" t="n">
        <v>1</v>
      </c>
      <c r="F467" s="0" t="n">
        <v>1</v>
      </c>
      <c r="G467" s="0" t="n">
        <v>1</v>
      </c>
      <c r="H467" s="0" t="n">
        <v>1</v>
      </c>
      <c r="I467" s="0" t="s">
        <v>94</v>
      </c>
      <c r="K467" s="0" t="s">
        <v>867</v>
      </c>
      <c r="L467" s="0" t="n">
        <v>608254</v>
      </c>
      <c r="N467" s="0" t="n">
        <v>1013</v>
      </c>
      <c r="O467" s="0" t="s">
        <v>868</v>
      </c>
      <c r="P467" s="0" t="s">
        <v>868</v>
      </c>
      <c r="Q467" s="0" t="n">
        <v>1</v>
      </c>
      <c r="X467" s="0" t="n">
        <v>20.1</v>
      </c>
      <c r="Y467" s="0" t="n">
        <v>0</v>
      </c>
      <c r="Z467" s="0" t="n">
        <v>0</v>
      </c>
      <c r="AA467" s="0" t="n">
        <v>0</v>
      </c>
      <c r="AB467" s="0" t="n">
        <v>0</v>
      </c>
      <c r="AC467" s="0" t="n">
        <v>0</v>
      </c>
      <c r="AD467" s="0" t="n">
        <v>1</v>
      </c>
      <c r="AE467" s="0" t="n">
        <v>2</v>
      </c>
      <c r="AG467" s="0" t="n">
        <v>20.1</v>
      </c>
      <c r="AH467" s="0" t="n">
        <v>2</v>
      </c>
      <c r="AI467" s="0" t="n">
        <v>10194003</v>
      </c>
      <c r="AJ467" s="0" t="n">
        <v>467</v>
      </c>
      <c r="AK467" s="0" t="n">
        <v>0</v>
      </c>
      <c r="AL467" s="0" t="n">
        <v>0</v>
      </c>
      <c r="AM467" s="0" t="n">
        <v>0</v>
      </c>
      <c r="AN467" s="0" t="n">
        <v>0</v>
      </c>
      <c r="AO467" s="0" t="n">
        <v>0</v>
      </c>
      <c r="AP467" s="0" t="n">
        <v>0</v>
      </c>
      <c r="AQ467" s="0" t="n">
        <v>0</v>
      </c>
      <c r="AR467" s="0" t="n">
        <v>0</v>
      </c>
    </row>
    <row r="468" customFormat="false" ht="12.75" hidden="false" customHeight="false" outlineLevel="0" collapsed="false">
      <c r="A468" s="0" t="n">
        <f aca="false">ROW(Source!A587)</f>
        <v>587</v>
      </c>
      <c r="B468" s="0" t="n">
        <v>10194006</v>
      </c>
      <c r="C468" s="0" t="n">
        <v>10193996</v>
      </c>
      <c r="D468" s="0" t="n">
        <v>6957688</v>
      </c>
      <c r="E468" s="0" t="n">
        <v>1</v>
      </c>
      <c r="F468" s="0" t="n">
        <v>1</v>
      </c>
      <c r="G468" s="0" t="n">
        <v>1</v>
      </c>
      <c r="H468" s="0" t="n">
        <v>2</v>
      </c>
      <c r="I468" s="0" t="s">
        <v>931</v>
      </c>
      <c r="J468" s="0" t="s">
        <v>931</v>
      </c>
      <c r="K468" s="0" t="s">
        <v>932</v>
      </c>
      <c r="L468" s="0" t="n">
        <v>1480</v>
      </c>
      <c r="N468" s="0" t="n">
        <v>1013</v>
      </c>
      <c r="O468" s="0" t="s">
        <v>871</v>
      </c>
      <c r="P468" s="0" t="s">
        <v>872</v>
      </c>
      <c r="Q468" s="0" t="n">
        <v>1</v>
      </c>
      <c r="X468" s="0" t="n">
        <v>0.8</v>
      </c>
      <c r="Y468" s="0" t="n">
        <v>0</v>
      </c>
      <c r="Z468" s="0" t="n">
        <v>134.07</v>
      </c>
      <c r="AA468" s="0" t="n">
        <v>16.33</v>
      </c>
      <c r="AB468" s="0" t="n">
        <v>0</v>
      </c>
      <c r="AC468" s="0" t="n">
        <v>0</v>
      </c>
      <c r="AD468" s="0" t="n">
        <v>1</v>
      </c>
      <c r="AE468" s="0" t="n">
        <v>0</v>
      </c>
      <c r="AG468" s="0" t="n">
        <v>0.8</v>
      </c>
      <c r="AH468" s="0" t="n">
        <v>2</v>
      </c>
      <c r="AI468" s="0" t="n">
        <v>10194006</v>
      </c>
      <c r="AJ468" s="0" t="n">
        <v>468</v>
      </c>
      <c r="AK468" s="0" t="n">
        <v>0</v>
      </c>
      <c r="AL468" s="0" t="n">
        <v>0</v>
      </c>
      <c r="AM468" s="0" t="n">
        <v>0</v>
      </c>
      <c r="AN468" s="0" t="n">
        <v>0</v>
      </c>
      <c r="AO468" s="0" t="n">
        <v>0</v>
      </c>
      <c r="AP468" s="0" t="n">
        <v>0</v>
      </c>
      <c r="AQ468" s="0" t="n">
        <v>0</v>
      </c>
      <c r="AR468" s="0" t="n">
        <v>0</v>
      </c>
    </row>
    <row r="469" customFormat="false" ht="12.75" hidden="false" customHeight="false" outlineLevel="0" collapsed="false">
      <c r="A469" s="0" t="n">
        <f aca="false">ROW(Source!A587)</f>
        <v>587</v>
      </c>
      <c r="B469" s="0" t="n">
        <v>10194009</v>
      </c>
      <c r="C469" s="0" t="n">
        <v>10193996</v>
      </c>
      <c r="D469" s="0" t="n">
        <v>6957870</v>
      </c>
      <c r="E469" s="0" t="n">
        <v>1</v>
      </c>
      <c r="F469" s="0" t="n">
        <v>1</v>
      </c>
      <c r="G469" s="0" t="n">
        <v>1</v>
      </c>
      <c r="H469" s="0" t="n">
        <v>2</v>
      </c>
      <c r="I469" s="0" t="s">
        <v>951</v>
      </c>
      <c r="J469" s="0" t="s">
        <v>951</v>
      </c>
      <c r="K469" s="0" t="s">
        <v>952</v>
      </c>
      <c r="L469" s="0" t="n">
        <v>1480</v>
      </c>
      <c r="N469" s="0" t="n">
        <v>1013</v>
      </c>
      <c r="O469" s="0" t="s">
        <v>871</v>
      </c>
      <c r="P469" s="0" t="s">
        <v>872</v>
      </c>
      <c r="Q469" s="0" t="n">
        <v>1</v>
      </c>
      <c r="X469" s="0" t="n">
        <v>19.3</v>
      </c>
      <c r="Y469" s="0" t="n">
        <v>0</v>
      </c>
      <c r="Z469" s="0" t="n">
        <v>32.29</v>
      </c>
      <c r="AA469" s="0" t="n">
        <v>14.02</v>
      </c>
      <c r="AB469" s="0" t="n">
        <v>0</v>
      </c>
      <c r="AC469" s="0" t="n">
        <v>0</v>
      </c>
      <c r="AD469" s="0" t="n">
        <v>1</v>
      </c>
      <c r="AE469" s="0" t="n">
        <v>0</v>
      </c>
      <c r="AG469" s="0" t="n">
        <v>19.3</v>
      </c>
      <c r="AH469" s="0" t="n">
        <v>2</v>
      </c>
      <c r="AI469" s="0" t="n">
        <v>10194009</v>
      </c>
      <c r="AJ469" s="0" t="n">
        <v>469</v>
      </c>
      <c r="AK469" s="0" t="n">
        <v>0</v>
      </c>
      <c r="AL469" s="0" t="n">
        <v>0</v>
      </c>
      <c r="AM469" s="0" t="n">
        <v>0</v>
      </c>
      <c r="AN469" s="0" t="n">
        <v>0</v>
      </c>
      <c r="AO469" s="0" t="n">
        <v>0</v>
      </c>
      <c r="AP469" s="0" t="n">
        <v>0</v>
      </c>
      <c r="AQ469" s="0" t="n">
        <v>0</v>
      </c>
      <c r="AR469" s="0" t="n">
        <v>0</v>
      </c>
    </row>
    <row r="470" customFormat="false" ht="12.75" hidden="false" customHeight="false" outlineLevel="0" collapsed="false">
      <c r="A470" s="0" t="n">
        <f aca="false">ROW(Source!A587)</f>
        <v>587</v>
      </c>
      <c r="B470" s="0" t="n">
        <v>10194012</v>
      </c>
      <c r="C470" s="0" t="n">
        <v>10193996</v>
      </c>
      <c r="D470" s="0" t="n">
        <v>6957968</v>
      </c>
      <c r="E470" s="0" t="n">
        <v>1</v>
      </c>
      <c r="F470" s="0" t="n">
        <v>1</v>
      </c>
      <c r="G470" s="0" t="n">
        <v>1</v>
      </c>
      <c r="H470" s="0" t="n">
        <v>2</v>
      </c>
      <c r="I470" s="0" t="s">
        <v>895</v>
      </c>
      <c r="J470" s="0" t="s">
        <v>895</v>
      </c>
      <c r="K470" s="0" t="s">
        <v>896</v>
      </c>
      <c r="L470" s="0" t="n">
        <v>1480</v>
      </c>
      <c r="N470" s="0" t="n">
        <v>1013</v>
      </c>
      <c r="O470" s="0" t="s">
        <v>871</v>
      </c>
      <c r="P470" s="0" t="s">
        <v>872</v>
      </c>
      <c r="Q470" s="0" t="n">
        <v>1</v>
      </c>
      <c r="X470" s="0" t="n">
        <v>9.13</v>
      </c>
      <c r="Y470" s="0" t="n">
        <v>0</v>
      </c>
      <c r="Z470" s="0" t="n">
        <v>7.84</v>
      </c>
      <c r="AA470" s="0" t="n">
        <v>0</v>
      </c>
      <c r="AB470" s="0" t="n">
        <v>0</v>
      </c>
      <c r="AC470" s="0" t="n">
        <v>0</v>
      </c>
      <c r="AD470" s="0" t="n">
        <v>1</v>
      </c>
      <c r="AE470" s="0" t="n">
        <v>0</v>
      </c>
      <c r="AG470" s="0" t="n">
        <v>9.13</v>
      </c>
      <c r="AH470" s="0" t="n">
        <v>2</v>
      </c>
      <c r="AI470" s="0" t="n">
        <v>10194012</v>
      </c>
      <c r="AJ470" s="0" t="n">
        <v>470</v>
      </c>
      <c r="AK470" s="0" t="n">
        <v>0</v>
      </c>
      <c r="AL470" s="0" t="n">
        <v>0</v>
      </c>
      <c r="AM470" s="0" t="n">
        <v>0</v>
      </c>
      <c r="AN470" s="0" t="n">
        <v>0</v>
      </c>
      <c r="AO470" s="0" t="n">
        <v>0</v>
      </c>
      <c r="AP470" s="0" t="n">
        <v>0</v>
      </c>
      <c r="AQ470" s="0" t="n">
        <v>0</v>
      </c>
      <c r="AR470" s="0" t="n">
        <v>0</v>
      </c>
    </row>
    <row r="471" customFormat="false" ht="12.75" hidden="false" customHeight="false" outlineLevel="0" collapsed="false">
      <c r="A471" s="0" t="n">
        <f aca="false">ROW(Source!A587)</f>
        <v>587</v>
      </c>
      <c r="B471" s="0" t="n">
        <v>10194015</v>
      </c>
      <c r="C471" s="0" t="n">
        <v>10193996</v>
      </c>
      <c r="D471" s="0" t="n">
        <v>6960160</v>
      </c>
      <c r="E471" s="0" t="n">
        <v>1</v>
      </c>
      <c r="F471" s="0" t="n">
        <v>1</v>
      </c>
      <c r="G471" s="0" t="n">
        <v>1</v>
      </c>
      <c r="H471" s="0" t="n">
        <v>2</v>
      </c>
      <c r="I471" s="0" t="s">
        <v>913</v>
      </c>
      <c r="J471" s="0" t="s">
        <v>913</v>
      </c>
      <c r="K471" s="0" t="s">
        <v>914</v>
      </c>
      <c r="L471" s="0" t="n">
        <v>1480</v>
      </c>
      <c r="N471" s="0" t="n">
        <v>1013</v>
      </c>
      <c r="O471" s="0" t="s">
        <v>871</v>
      </c>
      <c r="P471" s="0" t="s">
        <v>872</v>
      </c>
      <c r="Q471" s="0" t="n">
        <v>1</v>
      </c>
      <c r="X471" s="0" t="n">
        <v>0.8</v>
      </c>
      <c r="Y471" s="0" t="n">
        <v>0</v>
      </c>
      <c r="Z471" s="0" t="n">
        <v>112.22</v>
      </c>
      <c r="AA471" s="0" t="n">
        <v>0</v>
      </c>
      <c r="AB471" s="0" t="n">
        <v>0</v>
      </c>
      <c r="AC471" s="0" t="n">
        <v>0</v>
      </c>
      <c r="AD471" s="0" t="n">
        <v>1</v>
      </c>
      <c r="AE471" s="0" t="n">
        <v>0</v>
      </c>
      <c r="AG471" s="0" t="n">
        <v>0.8</v>
      </c>
      <c r="AH471" s="0" t="n">
        <v>2</v>
      </c>
      <c r="AI471" s="0" t="n">
        <v>10194015</v>
      </c>
      <c r="AJ471" s="0" t="n">
        <v>471</v>
      </c>
      <c r="AK471" s="0" t="n">
        <v>0</v>
      </c>
      <c r="AL471" s="0" t="n">
        <v>0</v>
      </c>
      <c r="AM471" s="0" t="n">
        <v>0</v>
      </c>
      <c r="AN471" s="0" t="n">
        <v>0</v>
      </c>
      <c r="AO471" s="0" t="n">
        <v>0</v>
      </c>
      <c r="AP471" s="0" t="n">
        <v>0</v>
      </c>
      <c r="AQ471" s="0" t="n">
        <v>0</v>
      </c>
      <c r="AR471" s="0" t="n">
        <v>0</v>
      </c>
    </row>
    <row r="472" customFormat="false" ht="12.75" hidden="false" customHeight="false" outlineLevel="0" collapsed="false">
      <c r="A472" s="0" t="n">
        <f aca="false">ROW(Source!A587)</f>
        <v>587</v>
      </c>
      <c r="B472" s="0" t="n">
        <v>10194018</v>
      </c>
      <c r="C472" s="0" t="n">
        <v>10193996</v>
      </c>
      <c r="D472" s="0" t="n">
        <v>6882423</v>
      </c>
      <c r="E472" s="0" t="n">
        <v>1</v>
      </c>
      <c r="F472" s="0" t="n">
        <v>1</v>
      </c>
      <c r="G472" s="0" t="n">
        <v>1</v>
      </c>
      <c r="H472" s="0" t="n">
        <v>3</v>
      </c>
      <c r="I472" s="0" t="s">
        <v>953</v>
      </c>
      <c r="J472" s="0" t="s">
        <v>953</v>
      </c>
      <c r="K472" s="0" t="s">
        <v>954</v>
      </c>
      <c r="L472" s="0" t="n">
        <v>1346</v>
      </c>
      <c r="N472" s="0" t="n">
        <v>1009</v>
      </c>
      <c r="O472" s="0" t="s">
        <v>520</v>
      </c>
      <c r="P472" s="0" t="s">
        <v>520</v>
      </c>
      <c r="Q472" s="0" t="n">
        <v>1</v>
      </c>
      <c r="X472" s="0" t="n">
        <v>0.68</v>
      </c>
      <c r="Y472" s="0" t="n">
        <v>19.1</v>
      </c>
      <c r="Z472" s="0" t="n">
        <v>0</v>
      </c>
      <c r="AA472" s="0" t="n">
        <v>0</v>
      </c>
      <c r="AB472" s="0" t="n">
        <v>0</v>
      </c>
      <c r="AC472" s="0" t="n">
        <v>0</v>
      </c>
      <c r="AD472" s="0" t="n">
        <v>1</v>
      </c>
      <c r="AE472" s="0" t="n">
        <v>0</v>
      </c>
      <c r="AG472" s="0" t="n">
        <v>0.68</v>
      </c>
      <c r="AH472" s="0" t="n">
        <v>2</v>
      </c>
      <c r="AI472" s="0" t="n">
        <v>10194018</v>
      </c>
      <c r="AJ472" s="0" t="n">
        <v>472</v>
      </c>
      <c r="AK472" s="0" t="n">
        <v>0</v>
      </c>
      <c r="AL472" s="0" t="n">
        <v>0</v>
      </c>
      <c r="AM472" s="0" t="n">
        <v>0</v>
      </c>
      <c r="AN472" s="0" t="n">
        <v>0</v>
      </c>
      <c r="AO472" s="0" t="n">
        <v>0</v>
      </c>
      <c r="AP472" s="0" t="n">
        <v>0</v>
      </c>
      <c r="AQ472" s="0" t="n">
        <v>0</v>
      </c>
      <c r="AR472" s="0" t="n">
        <v>0</v>
      </c>
    </row>
    <row r="473" customFormat="false" ht="12.75" hidden="false" customHeight="false" outlineLevel="0" collapsed="false">
      <c r="A473" s="0" t="n">
        <f aca="false">ROW(Source!A587)</f>
        <v>587</v>
      </c>
      <c r="B473" s="0" t="n">
        <v>10194021</v>
      </c>
      <c r="C473" s="0" t="n">
        <v>10193996</v>
      </c>
      <c r="D473" s="0" t="n">
        <v>6883173</v>
      </c>
      <c r="E473" s="0" t="n">
        <v>1</v>
      </c>
      <c r="F473" s="0" t="n">
        <v>1</v>
      </c>
      <c r="G473" s="0" t="n">
        <v>1</v>
      </c>
      <c r="H473" s="0" t="n">
        <v>3</v>
      </c>
      <c r="I473" s="0" t="s">
        <v>937</v>
      </c>
      <c r="J473" s="0" t="s">
        <v>937</v>
      </c>
      <c r="K473" s="0" t="s">
        <v>938</v>
      </c>
      <c r="L473" s="0" t="n">
        <v>1348</v>
      </c>
      <c r="N473" s="0" t="n">
        <v>1009</v>
      </c>
      <c r="O473" s="0" t="s">
        <v>558</v>
      </c>
      <c r="P473" s="0" t="s">
        <v>558</v>
      </c>
      <c r="Q473" s="0" t="n">
        <v>1000</v>
      </c>
      <c r="X473" s="0" t="n">
        <v>0.0021</v>
      </c>
      <c r="Y473" s="0" t="n">
        <v>12000</v>
      </c>
      <c r="Z473" s="0" t="n">
        <v>0</v>
      </c>
      <c r="AA473" s="0" t="n">
        <v>0</v>
      </c>
      <c r="AB473" s="0" t="n">
        <v>0</v>
      </c>
      <c r="AC473" s="0" t="n">
        <v>0</v>
      </c>
      <c r="AD473" s="0" t="n">
        <v>1</v>
      </c>
      <c r="AE473" s="0" t="n">
        <v>0</v>
      </c>
      <c r="AG473" s="0" t="n">
        <v>0.0021</v>
      </c>
      <c r="AH473" s="0" t="n">
        <v>2</v>
      </c>
      <c r="AI473" s="0" t="n">
        <v>10194021</v>
      </c>
      <c r="AJ473" s="0" t="n">
        <v>473</v>
      </c>
      <c r="AK473" s="0" t="n">
        <v>0</v>
      </c>
      <c r="AL473" s="0" t="n">
        <v>0</v>
      </c>
      <c r="AM473" s="0" t="n">
        <v>0</v>
      </c>
      <c r="AN473" s="0" t="n">
        <v>0</v>
      </c>
      <c r="AO473" s="0" t="n">
        <v>0</v>
      </c>
      <c r="AP473" s="0" t="n">
        <v>0</v>
      </c>
      <c r="AQ473" s="0" t="n">
        <v>0</v>
      </c>
      <c r="AR473" s="0" t="n">
        <v>0</v>
      </c>
    </row>
    <row r="474" customFormat="false" ht="12.75" hidden="false" customHeight="false" outlineLevel="0" collapsed="false">
      <c r="A474" s="0" t="n">
        <f aca="false">ROW(Source!A587)</f>
        <v>587</v>
      </c>
      <c r="B474" s="0" t="n">
        <v>10194024</v>
      </c>
      <c r="C474" s="0" t="n">
        <v>10193996</v>
      </c>
      <c r="D474" s="0" t="n">
        <v>6885476</v>
      </c>
      <c r="E474" s="0" t="n">
        <v>1</v>
      </c>
      <c r="F474" s="0" t="n">
        <v>1</v>
      </c>
      <c r="G474" s="0" t="n">
        <v>1</v>
      </c>
      <c r="H474" s="0" t="n">
        <v>3</v>
      </c>
      <c r="I474" s="0" t="s">
        <v>955</v>
      </c>
      <c r="J474" s="0" t="s">
        <v>955</v>
      </c>
      <c r="K474" s="0" t="s">
        <v>956</v>
      </c>
      <c r="L474" s="0" t="n">
        <v>1346</v>
      </c>
      <c r="N474" s="0" t="n">
        <v>1009</v>
      </c>
      <c r="O474" s="0" t="s">
        <v>520</v>
      </c>
      <c r="P474" s="0" t="s">
        <v>520</v>
      </c>
      <c r="Q474" s="0" t="n">
        <v>1</v>
      </c>
      <c r="X474" s="0" t="n">
        <v>1.6</v>
      </c>
      <c r="Y474" s="0" t="n">
        <v>11.5</v>
      </c>
      <c r="Z474" s="0" t="n">
        <v>0</v>
      </c>
      <c r="AA474" s="0" t="n">
        <v>0</v>
      </c>
      <c r="AB474" s="0" t="n">
        <v>0</v>
      </c>
      <c r="AC474" s="0" t="n">
        <v>0</v>
      </c>
      <c r="AD474" s="0" t="n">
        <v>1</v>
      </c>
      <c r="AE474" s="0" t="n">
        <v>0</v>
      </c>
      <c r="AG474" s="0" t="n">
        <v>1.6</v>
      </c>
      <c r="AH474" s="0" t="n">
        <v>2</v>
      </c>
      <c r="AI474" s="0" t="n">
        <v>10194024</v>
      </c>
      <c r="AJ474" s="0" t="n">
        <v>474</v>
      </c>
      <c r="AK474" s="0" t="n">
        <v>0</v>
      </c>
      <c r="AL474" s="0" t="n">
        <v>0</v>
      </c>
      <c r="AM474" s="0" t="n">
        <v>0</v>
      </c>
      <c r="AN474" s="0" t="n">
        <v>0</v>
      </c>
      <c r="AO474" s="0" t="n">
        <v>0</v>
      </c>
      <c r="AP474" s="0" t="n">
        <v>0</v>
      </c>
      <c r="AQ474" s="0" t="n">
        <v>0</v>
      </c>
      <c r="AR474" s="0" t="n">
        <v>0</v>
      </c>
    </row>
    <row r="475" customFormat="false" ht="12.75" hidden="false" customHeight="false" outlineLevel="0" collapsed="false">
      <c r="A475" s="0" t="n">
        <f aca="false">ROW(Source!A587)</f>
        <v>587</v>
      </c>
      <c r="B475" s="0" t="n">
        <v>10194027</v>
      </c>
      <c r="C475" s="0" t="n">
        <v>10193996</v>
      </c>
      <c r="D475" s="0" t="n">
        <v>6885618</v>
      </c>
      <c r="E475" s="0" t="n">
        <v>1</v>
      </c>
      <c r="F475" s="0" t="n">
        <v>1</v>
      </c>
      <c r="G475" s="0" t="n">
        <v>1</v>
      </c>
      <c r="H475" s="0" t="n">
        <v>3</v>
      </c>
      <c r="I475" s="0" t="s">
        <v>825</v>
      </c>
      <c r="J475" s="0" t="s">
        <v>825</v>
      </c>
      <c r="K475" s="0" t="s">
        <v>826</v>
      </c>
      <c r="L475" s="0" t="n">
        <v>1346</v>
      </c>
      <c r="N475" s="0" t="n">
        <v>1009</v>
      </c>
      <c r="O475" s="0" t="s">
        <v>520</v>
      </c>
      <c r="P475" s="0" t="s">
        <v>520</v>
      </c>
      <c r="Q475" s="0" t="n">
        <v>1</v>
      </c>
      <c r="X475" s="0" t="n">
        <v>1.9</v>
      </c>
      <c r="Y475" s="0" t="n">
        <v>17.3</v>
      </c>
      <c r="Z475" s="0" t="n">
        <v>0</v>
      </c>
      <c r="AA475" s="0" t="n">
        <v>0</v>
      </c>
      <c r="AB475" s="0" t="n">
        <v>0</v>
      </c>
      <c r="AC475" s="0" t="n">
        <v>0</v>
      </c>
      <c r="AD475" s="0" t="n">
        <v>1</v>
      </c>
      <c r="AE475" s="0" t="n">
        <v>0</v>
      </c>
      <c r="AG475" s="0" t="n">
        <v>1.9</v>
      </c>
      <c r="AH475" s="0" t="n">
        <v>2</v>
      </c>
      <c r="AI475" s="0" t="n">
        <v>10194027</v>
      </c>
      <c r="AJ475" s="0" t="n">
        <v>475</v>
      </c>
      <c r="AK475" s="0" t="n">
        <v>0</v>
      </c>
      <c r="AL475" s="0" t="n">
        <v>0</v>
      </c>
      <c r="AM475" s="0" t="n">
        <v>0</v>
      </c>
      <c r="AN475" s="0" t="n">
        <v>0</v>
      </c>
      <c r="AO475" s="0" t="n">
        <v>0</v>
      </c>
      <c r="AP475" s="0" t="n">
        <v>0</v>
      </c>
      <c r="AQ475" s="0" t="n">
        <v>0</v>
      </c>
      <c r="AR475" s="0" t="n">
        <v>0</v>
      </c>
    </row>
    <row r="476" customFormat="false" ht="12.75" hidden="false" customHeight="false" outlineLevel="0" collapsed="false">
      <c r="A476" s="0" t="n">
        <f aca="false">ROW(Source!A587)</f>
        <v>587</v>
      </c>
      <c r="B476" s="0" t="n">
        <v>10194030</v>
      </c>
      <c r="C476" s="0" t="n">
        <v>10193996</v>
      </c>
      <c r="D476" s="0" t="n">
        <v>6886380</v>
      </c>
      <c r="E476" s="0" t="n">
        <v>1</v>
      </c>
      <c r="F476" s="0" t="n">
        <v>1</v>
      </c>
      <c r="G476" s="0" t="n">
        <v>1</v>
      </c>
      <c r="H476" s="0" t="n">
        <v>3</v>
      </c>
      <c r="I476" s="0" t="s">
        <v>957</v>
      </c>
      <c r="J476" s="0" t="s">
        <v>957</v>
      </c>
      <c r="K476" s="0" t="s">
        <v>958</v>
      </c>
      <c r="L476" s="0" t="n">
        <v>5184881</v>
      </c>
      <c r="N476" s="0" t="n">
        <v>1013</v>
      </c>
      <c r="O476" s="0" t="s">
        <v>103</v>
      </c>
      <c r="P476" s="0" t="s">
        <v>105</v>
      </c>
      <c r="Q476" s="0" t="n">
        <v>1</v>
      </c>
      <c r="X476" s="0" t="n">
        <v>4.5</v>
      </c>
      <c r="Y476" s="0" t="n">
        <v>2.87</v>
      </c>
      <c r="Z476" s="0" t="n">
        <v>0</v>
      </c>
      <c r="AA476" s="0" t="n">
        <v>0</v>
      </c>
      <c r="AB476" s="0" t="n">
        <v>0</v>
      </c>
      <c r="AC476" s="0" t="n">
        <v>0</v>
      </c>
      <c r="AD476" s="0" t="n">
        <v>1</v>
      </c>
      <c r="AE476" s="0" t="n">
        <v>0</v>
      </c>
      <c r="AG476" s="0" t="n">
        <v>4.5</v>
      </c>
      <c r="AH476" s="0" t="n">
        <v>2</v>
      </c>
      <c r="AI476" s="0" t="n">
        <v>10194030</v>
      </c>
      <c r="AJ476" s="0" t="n">
        <v>476</v>
      </c>
      <c r="AK476" s="0" t="n">
        <v>0</v>
      </c>
      <c r="AL476" s="0" t="n">
        <v>0</v>
      </c>
      <c r="AM476" s="0" t="n">
        <v>0</v>
      </c>
      <c r="AN476" s="0" t="n">
        <v>0</v>
      </c>
      <c r="AO476" s="0" t="n">
        <v>0</v>
      </c>
      <c r="AP476" s="0" t="n">
        <v>0</v>
      </c>
      <c r="AQ476" s="0" t="n">
        <v>0</v>
      </c>
      <c r="AR476" s="0" t="n">
        <v>0</v>
      </c>
    </row>
    <row r="477" customFormat="false" ht="12.75" hidden="false" customHeight="false" outlineLevel="0" collapsed="false">
      <c r="A477" s="0" t="n">
        <f aca="false">ROW(Source!A587)</f>
        <v>587</v>
      </c>
      <c r="B477" s="0" t="n">
        <v>10194033</v>
      </c>
      <c r="C477" s="0" t="n">
        <v>10193996</v>
      </c>
      <c r="D477" s="0" t="n">
        <v>6886390</v>
      </c>
      <c r="E477" s="0" t="n">
        <v>1</v>
      </c>
      <c r="F477" s="0" t="n">
        <v>1</v>
      </c>
      <c r="G477" s="0" t="n">
        <v>1</v>
      </c>
      <c r="H477" s="0" t="n">
        <v>3</v>
      </c>
      <c r="I477" s="0" t="s">
        <v>959</v>
      </c>
      <c r="J477" s="0" t="s">
        <v>959</v>
      </c>
      <c r="K477" s="0" t="s">
        <v>960</v>
      </c>
      <c r="L477" s="0" t="n">
        <v>5184881</v>
      </c>
      <c r="N477" s="0" t="n">
        <v>1013</v>
      </c>
      <c r="O477" s="0" t="s">
        <v>103</v>
      </c>
      <c r="P477" s="0" t="s">
        <v>105</v>
      </c>
      <c r="Q477" s="0" t="n">
        <v>1</v>
      </c>
      <c r="X477" s="0" t="n">
        <v>4.5</v>
      </c>
      <c r="Y477" s="0" t="n">
        <v>6.74</v>
      </c>
      <c r="Z477" s="0" t="n">
        <v>0</v>
      </c>
      <c r="AA477" s="0" t="n">
        <v>0</v>
      </c>
      <c r="AB477" s="0" t="n">
        <v>0</v>
      </c>
      <c r="AC477" s="0" t="n">
        <v>0</v>
      </c>
      <c r="AD477" s="0" t="n">
        <v>1</v>
      </c>
      <c r="AE477" s="0" t="n">
        <v>0</v>
      </c>
      <c r="AG477" s="0" t="n">
        <v>4.5</v>
      </c>
      <c r="AH477" s="0" t="n">
        <v>2</v>
      </c>
      <c r="AI477" s="0" t="n">
        <v>10194033</v>
      </c>
      <c r="AJ477" s="0" t="n">
        <v>477</v>
      </c>
      <c r="AK477" s="0" t="n">
        <v>0</v>
      </c>
      <c r="AL477" s="0" t="n">
        <v>0</v>
      </c>
      <c r="AM477" s="0" t="n">
        <v>0</v>
      </c>
      <c r="AN477" s="0" t="n">
        <v>0</v>
      </c>
      <c r="AO477" s="0" t="n">
        <v>0</v>
      </c>
      <c r="AP477" s="0" t="n">
        <v>0</v>
      </c>
      <c r="AQ477" s="0" t="n">
        <v>0</v>
      </c>
      <c r="AR477" s="0" t="n">
        <v>0</v>
      </c>
    </row>
    <row r="478" customFormat="false" ht="12.75" hidden="false" customHeight="false" outlineLevel="0" collapsed="false">
      <c r="A478" s="0" t="n">
        <f aca="false">ROW(Source!A587)</f>
        <v>587</v>
      </c>
      <c r="B478" s="0" t="n">
        <v>10194036</v>
      </c>
      <c r="C478" s="0" t="n">
        <v>10193996</v>
      </c>
      <c r="D478" s="0" t="n">
        <v>6892824</v>
      </c>
      <c r="E478" s="0" t="n">
        <v>1</v>
      </c>
      <c r="F478" s="0" t="n">
        <v>1</v>
      </c>
      <c r="G478" s="0" t="n">
        <v>1</v>
      </c>
      <c r="H478" s="0" t="n">
        <v>3</v>
      </c>
      <c r="I478" s="0" t="s">
        <v>961</v>
      </c>
      <c r="J478" s="0" t="s">
        <v>961</v>
      </c>
      <c r="K478" s="0" t="s">
        <v>962</v>
      </c>
      <c r="L478" s="0" t="n">
        <v>5186049</v>
      </c>
      <c r="N478" s="0" t="n">
        <v>1013</v>
      </c>
      <c r="O478" s="0" t="s">
        <v>203</v>
      </c>
      <c r="P478" s="0" t="s">
        <v>205</v>
      </c>
      <c r="Q478" s="0" t="n">
        <v>1</v>
      </c>
      <c r="X478" s="0" t="n">
        <v>0.65</v>
      </c>
      <c r="Y478" s="0" t="n">
        <v>308</v>
      </c>
      <c r="Z478" s="0" t="n">
        <v>0</v>
      </c>
      <c r="AA478" s="0" t="n">
        <v>0</v>
      </c>
      <c r="AB478" s="0" t="n">
        <v>0</v>
      </c>
      <c r="AC478" s="0" t="n">
        <v>0</v>
      </c>
      <c r="AD478" s="0" t="n">
        <v>1</v>
      </c>
      <c r="AE478" s="0" t="n">
        <v>0</v>
      </c>
      <c r="AG478" s="0" t="n">
        <v>0.65</v>
      </c>
      <c r="AH478" s="0" t="n">
        <v>2</v>
      </c>
      <c r="AI478" s="0" t="n">
        <v>10194036</v>
      </c>
      <c r="AJ478" s="0" t="n">
        <v>478</v>
      </c>
      <c r="AK478" s="0" t="n">
        <v>0</v>
      </c>
      <c r="AL478" s="0" t="n">
        <v>0</v>
      </c>
      <c r="AM478" s="0" t="n">
        <v>0</v>
      </c>
      <c r="AN478" s="0" t="n">
        <v>0</v>
      </c>
      <c r="AO478" s="0" t="n">
        <v>0</v>
      </c>
      <c r="AP478" s="0" t="n">
        <v>0</v>
      </c>
      <c r="AQ478" s="0" t="n">
        <v>0</v>
      </c>
      <c r="AR478" s="0" t="n">
        <v>0</v>
      </c>
    </row>
    <row r="479" customFormat="false" ht="12.75" hidden="false" customHeight="false" outlineLevel="0" collapsed="false">
      <c r="A479" s="0" t="n">
        <f aca="false">ROW(Source!A587)</f>
        <v>587</v>
      </c>
      <c r="B479" s="0" t="n">
        <v>10194039</v>
      </c>
      <c r="C479" s="0" t="n">
        <v>10193996</v>
      </c>
      <c r="D479" s="0" t="n">
        <v>6927929</v>
      </c>
      <c r="E479" s="0" t="n">
        <v>1</v>
      </c>
      <c r="F479" s="0" t="n">
        <v>1</v>
      </c>
      <c r="G479" s="0" t="n">
        <v>1</v>
      </c>
      <c r="H479" s="0" t="n">
        <v>3</v>
      </c>
      <c r="I479" s="0" t="s">
        <v>963</v>
      </c>
      <c r="J479" s="0" t="s">
        <v>963</v>
      </c>
      <c r="K479" s="0" t="s">
        <v>964</v>
      </c>
      <c r="L479" s="0" t="n">
        <v>5184881</v>
      </c>
      <c r="N479" s="0" t="n">
        <v>1013</v>
      </c>
      <c r="O479" s="0" t="s">
        <v>103</v>
      </c>
      <c r="P479" s="0" t="s">
        <v>105</v>
      </c>
      <c r="Q479" s="0" t="n">
        <v>1</v>
      </c>
      <c r="X479" s="0" t="n">
        <v>1.02</v>
      </c>
      <c r="Y479" s="0" t="n">
        <v>34.8</v>
      </c>
      <c r="Z479" s="0" t="n">
        <v>0</v>
      </c>
      <c r="AA479" s="0" t="n">
        <v>0</v>
      </c>
      <c r="AB479" s="0" t="n">
        <v>0</v>
      </c>
      <c r="AC479" s="0" t="n">
        <v>0</v>
      </c>
      <c r="AD479" s="0" t="n">
        <v>1</v>
      </c>
      <c r="AE479" s="0" t="n">
        <v>0</v>
      </c>
      <c r="AG479" s="0" t="n">
        <v>1.02</v>
      </c>
      <c r="AH479" s="0" t="n">
        <v>2</v>
      </c>
      <c r="AI479" s="0" t="n">
        <v>10194039</v>
      </c>
      <c r="AJ479" s="0" t="n">
        <v>479</v>
      </c>
      <c r="AK479" s="0" t="n">
        <v>0</v>
      </c>
      <c r="AL479" s="0" t="n">
        <v>0</v>
      </c>
      <c r="AM479" s="0" t="n">
        <v>0</v>
      </c>
      <c r="AN479" s="0" t="n">
        <v>0</v>
      </c>
      <c r="AO479" s="0" t="n">
        <v>0</v>
      </c>
      <c r="AP479" s="0" t="n">
        <v>0</v>
      </c>
      <c r="AQ479" s="0" t="n">
        <v>0</v>
      </c>
      <c r="AR479" s="0" t="n">
        <v>0</v>
      </c>
    </row>
    <row r="480" customFormat="false" ht="12.75" hidden="false" customHeight="false" outlineLevel="0" collapsed="false">
      <c r="A480" s="0" t="n">
        <f aca="false">ROW(Source!A587)</f>
        <v>587</v>
      </c>
      <c r="B480" s="0" t="n">
        <v>10194042</v>
      </c>
      <c r="C480" s="0" t="n">
        <v>10193996</v>
      </c>
      <c r="D480" s="0" t="n">
        <v>6927936</v>
      </c>
      <c r="E480" s="0" t="n">
        <v>1</v>
      </c>
      <c r="F480" s="0" t="n">
        <v>1</v>
      </c>
      <c r="G480" s="0" t="n">
        <v>1</v>
      </c>
      <c r="H480" s="0" t="n">
        <v>3</v>
      </c>
      <c r="I480" s="0" t="s">
        <v>965</v>
      </c>
      <c r="J480" s="0" t="s">
        <v>965</v>
      </c>
      <c r="K480" s="0" t="s">
        <v>966</v>
      </c>
      <c r="L480" s="0" t="n">
        <v>5184881</v>
      </c>
      <c r="N480" s="0" t="n">
        <v>1013</v>
      </c>
      <c r="O480" s="0" t="s">
        <v>103</v>
      </c>
      <c r="P480" s="0" t="s">
        <v>105</v>
      </c>
      <c r="Q480" s="0" t="n">
        <v>1</v>
      </c>
      <c r="X480" s="0" t="n">
        <v>4.1</v>
      </c>
      <c r="Y480" s="0" t="n">
        <v>39.5</v>
      </c>
      <c r="Z480" s="0" t="n">
        <v>0</v>
      </c>
      <c r="AA480" s="0" t="n">
        <v>0</v>
      </c>
      <c r="AB480" s="0" t="n">
        <v>0</v>
      </c>
      <c r="AC480" s="0" t="n">
        <v>0</v>
      </c>
      <c r="AD480" s="0" t="n">
        <v>1</v>
      </c>
      <c r="AE480" s="0" t="n">
        <v>0</v>
      </c>
      <c r="AG480" s="0" t="n">
        <v>4.1</v>
      </c>
      <c r="AH480" s="0" t="n">
        <v>2</v>
      </c>
      <c r="AI480" s="0" t="n">
        <v>10194042</v>
      </c>
      <c r="AJ480" s="0" t="n">
        <v>480</v>
      </c>
      <c r="AK480" s="0" t="n">
        <v>0</v>
      </c>
      <c r="AL480" s="0" t="n">
        <v>0</v>
      </c>
      <c r="AM480" s="0" t="n">
        <v>0</v>
      </c>
      <c r="AN480" s="0" t="n">
        <v>0</v>
      </c>
      <c r="AO480" s="0" t="n">
        <v>0</v>
      </c>
      <c r="AP480" s="0" t="n">
        <v>0</v>
      </c>
      <c r="AQ480" s="0" t="n">
        <v>0</v>
      </c>
      <c r="AR480" s="0" t="n">
        <v>0</v>
      </c>
    </row>
    <row r="481" customFormat="false" ht="12.75" hidden="false" customHeight="false" outlineLevel="0" collapsed="false">
      <c r="A481" s="0" t="n">
        <f aca="false">ROW(Source!A587)</f>
        <v>587</v>
      </c>
      <c r="B481" s="0" t="n">
        <v>10194045</v>
      </c>
      <c r="C481" s="0" t="n">
        <v>10193996</v>
      </c>
      <c r="D481" s="0" t="n">
        <v>6927989</v>
      </c>
      <c r="E481" s="0" t="n">
        <v>1</v>
      </c>
      <c r="F481" s="0" t="n">
        <v>1</v>
      </c>
      <c r="G481" s="0" t="n">
        <v>1</v>
      </c>
      <c r="H481" s="0" t="n">
        <v>3</v>
      </c>
      <c r="I481" s="0" t="s">
        <v>967</v>
      </c>
      <c r="J481" s="0" t="s">
        <v>967</v>
      </c>
      <c r="K481" s="0" t="s">
        <v>968</v>
      </c>
      <c r="L481" s="0" t="n">
        <v>1485</v>
      </c>
      <c r="N481" s="0" t="n">
        <v>1013</v>
      </c>
      <c r="O481" s="0" t="s">
        <v>89</v>
      </c>
      <c r="P481" s="0" t="s">
        <v>89</v>
      </c>
      <c r="Q481" s="0" t="n">
        <v>1</v>
      </c>
      <c r="X481" s="0" t="n">
        <v>40</v>
      </c>
      <c r="Y481" s="0" t="n">
        <v>4.49</v>
      </c>
      <c r="Z481" s="0" t="n">
        <v>0</v>
      </c>
      <c r="AA481" s="0" t="n">
        <v>0</v>
      </c>
      <c r="AB481" s="0" t="n">
        <v>0</v>
      </c>
      <c r="AC481" s="0" t="n">
        <v>0</v>
      </c>
      <c r="AD481" s="0" t="n">
        <v>1</v>
      </c>
      <c r="AE481" s="0" t="n">
        <v>0</v>
      </c>
      <c r="AG481" s="0" t="n">
        <v>40</v>
      </c>
      <c r="AH481" s="0" t="n">
        <v>2</v>
      </c>
      <c r="AI481" s="0" t="n">
        <v>10194045</v>
      </c>
      <c r="AJ481" s="0" t="n">
        <v>481</v>
      </c>
      <c r="AK481" s="0" t="n">
        <v>0</v>
      </c>
      <c r="AL481" s="0" t="n">
        <v>0</v>
      </c>
      <c r="AM481" s="0" t="n">
        <v>0</v>
      </c>
      <c r="AN481" s="0" t="n">
        <v>0</v>
      </c>
      <c r="AO481" s="0" t="n">
        <v>0</v>
      </c>
      <c r="AP481" s="0" t="n">
        <v>0</v>
      </c>
      <c r="AQ481" s="0" t="n">
        <v>0</v>
      </c>
      <c r="AR481" s="0" t="n">
        <v>0</v>
      </c>
    </row>
    <row r="482" customFormat="false" ht="12.75" hidden="false" customHeight="false" outlineLevel="0" collapsed="false">
      <c r="A482" s="0" t="n">
        <f aca="false">ROW(Source!A587)</f>
        <v>587</v>
      </c>
      <c r="B482" s="0" t="n">
        <v>10194048</v>
      </c>
      <c r="C482" s="0" t="n">
        <v>10193996</v>
      </c>
      <c r="D482" s="0" t="n">
        <v>6928078</v>
      </c>
      <c r="E482" s="0" t="n">
        <v>1</v>
      </c>
      <c r="F482" s="0" t="n">
        <v>1</v>
      </c>
      <c r="G482" s="0" t="n">
        <v>1</v>
      </c>
      <c r="H482" s="0" t="n">
        <v>3</v>
      </c>
      <c r="I482" s="0" t="s">
        <v>969</v>
      </c>
      <c r="J482" s="0" t="s">
        <v>969</v>
      </c>
      <c r="K482" s="0" t="s">
        <v>970</v>
      </c>
      <c r="L482" s="0" t="n">
        <v>1485</v>
      </c>
      <c r="N482" s="0" t="n">
        <v>1013</v>
      </c>
      <c r="O482" s="0" t="s">
        <v>89</v>
      </c>
      <c r="P482" s="0" t="s">
        <v>89</v>
      </c>
      <c r="Q482" s="0" t="n">
        <v>1</v>
      </c>
      <c r="X482" s="0" t="n">
        <v>8</v>
      </c>
      <c r="Y482" s="0" t="n">
        <v>11.2</v>
      </c>
      <c r="Z482" s="0" t="n">
        <v>0</v>
      </c>
      <c r="AA482" s="0" t="n">
        <v>0</v>
      </c>
      <c r="AB482" s="0" t="n">
        <v>0</v>
      </c>
      <c r="AC482" s="0" t="n">
        <v>0</v>
      </c>
      <c r="AD482" s="0" t="n">
        <v>1</v>
      </c>
      <c r="AE482" s="0" t="n">
        <v>0</v>
      </c>
      <c r="AG482" s="0" t="n">
        <v>8</v>
      </c>
      <c r="AH482" s="0" t="n">
        <v>2</v>
      </c>
      <c r="AI482" s="0" t="n">
        <v>10194048</v>
      </c>
      <c r="AJ482" s="0" t="n">
        <v>482</v>
      </c>
      <c r="AK482" s="0" t="n">
        <v>0</v>
      </c>
      <c r="AL482" s="0" t="n">
        <v>0</v>
      </c>
      <c r="AM482" s="0" t="n">
        <v>0</v>
      </c>
      <c r="AN482" s="0" t="n">
        <v>0</v>
      </c>
      <c r="AO482" s="0" t="n">
        <v>0</v>
      </c>
      <c r="AP482" s="0" t="n">
        <v>0</v>
      </c>
      <c r="AQ482" s="0" t="n">
        <v>0</v>
      </c>
      <c r="AR482" s="0" t="n">
        <v>0</v>
      </c>
    </row>
    <row r="483" customFormat="false" ht="12.75" hidden="false" customHeight="false" outlineLevel="0" collapsed="false">
      <c r="A483" s="0" t="n">
        <f aca="false">ROW(Source!A587)</f>
        <v>587</v>
      </c>
      <c r="B483" s="0" t="n">
        <v>10194051</v>
      </c>
      <c r="C483" s="0" t="n">
        <v>10193996</v>
      </c>
      <c r="D483" s="0" t="n">
        <v>6928139</v>
      </c>
      <c r="E483" s="0" t="n">
        <v>1</v>
      </c>
      <c r="F483" s="0" t="n">
        <v>1</v>
      </c>
      <c r="G483" s="0" t="n">
        <v>1</v>
      </c>
      <c r="H483" s="0" t="n">
        <v>3</v>
      </c>
      <c r="I483" s="0" t="s">
        <v>971</v>
      </c>
      <c r="J483" s="0" t="s">
        <v>971</v>
      </c>
      <c r="K483" s="0" t="s">
        <v>972</v>
      </c>
      <c r="L483" s="0" t="n">
        <v>5186049</v>
      </c>
      <c r="N483" s="0" t="n">
        <v>1013</v>
      </c>
      <c r="O483" s="0" t="s">
        <v>203</v>
      </c>
      <c r="P483" s="0" t="s">
        <v>205</v>
      </c>
      <c r="Q483" s="0" t="n">
        <v>1</v>
      </c>
      <c r="X483" s="0" t="n">
        <v>0.08</v>
      </c>
      <c r="Y483" s="0" t="n">
        <v>618</v>
      </c>
      <c r="Z483" s="0" t="n">
        <v>0</v>
      </c>
      <c r="AA483" s="0" t="n">
        <v>0</v>
      </c>
      <c r="AB483" s="0" t="n">
        <v>0</v>
      </c>
      <c r="AC483" s="0" t="n">
        <v>0</v>
      </c>
      <c r="AD483" s="0" t="n">
        <v>1</v>
      </c>
      <c r="AE483" s="0" t="n">
        <v>0</v>
      </c>
      <c r="AG483" s="0" t="n">
        <v>0.08</v>
      </c>
      <c r="AH483" s="0" t="n">
        <v>2</v>
      </c>
      <c r="AI483" s="0" t="n">
        <v>10194051</v>
      </c>
      <c r="AJ483" s="0" t="n">
        <v>483</v>
      </c>
      <c r="AK483" s="0" t="n">
        <v>0</v>
      </c>
      <c r="AL483" s="0" t="n">
        <v>0</v>
      </c>
      <c r="AM483" s="0" t="n">
        <v>0</v>
      </c>
      <c r="AN483" s="0" t="n">
        <v>0</v>
      </c>
      <c r="AO483" s="0" t="n">
        <v>0</v>
      </c>
      <c r="AP483" s="0" t="n">
        <v>0</v>
      </c>
      <c r="AQ483" s="0" t="n">
        <v>0</v>
      </c>
      <c r="AR483" s="0" t="n">
        <v>0</v>
      </c>
    </row>
    <row r="484" customFormat="false" ht="12.75" hidden="false" customHeight="false" outlineLevel="0" collapsed="false">
      <c r="A484" s="0" t="n">
        <f aca="false">ROW(Source!A587)</f>
        <v>587</v>
      </c>
      <c r="B484" s="0" t="n">
        <v>10194054</v>
      </c>
      <c r="C484" s="0" t="n">
        <v>10193996</v>
      </c>
      <c r="D484" s="0" t="n">
        <v>6928274</v>
      </c>
      <c r="E484" s="0" t="n">
        <v>1</v>
      </c>
      <c r="F484" s="0" t="n">
        <v>1</v>
      </c>
      <c r="G484" s="0" t="n">
        <v>1</v>
      </c>
      <c r="H484" s="0" t="n">
        <v>3</v>
      </c>
      <c r="I484" s="0" t="s">
        <v>973</v>
      </c>
      <c r="J484" s="0" t="s">
        <v>973</v>
      </c>
      <c r="K484" s="0" t="s">
        <v>974</v>
      </c>
      <c r="L484" s="0" t="n">
        <v>1346</v>
      </c>
      <c r="N484" s="0" t="n">
        <v>1009</v>
      </c>
      <c r="O484" s="0" t="s">
        <v>520</v>
      </c>
      <c r="P484" s="0" t="s">
        <v>520</v>
      </c>
      <c r="Q484" s="0" t="n">
        <v>1</v>
      </c>
      <c r="X484" s="0" t="n">
        <v>0.032</v>
      </c>
      <c r="Y484" s="0" t="n">
        <v>108</v>
      </c>
      <c r="Z484" s="0" t="n">
        <v>0</v>
      </c>
      <c r="AA484" s="0" t="n">
        <v>0</v>
      </c>
      <c r="AB484" s="0" t="n">
        <v>0</v>
      </c>
      <c r="AC484" s="0" t="n">
        <v>0</v>
      </c>
      <c r="AD484" s="0" t="n">
        <v>1</v>
      </c>
      <c r="AE484" s="0" t="n">
        <v>0</v>
      </c>
      <c r="AG484" s="0" t="n">
        <v>0.032</v>
      </c>
      <c r="AH484" s="0" t="n">
        <v>2</v>
      </c>
      <c r="AI484" s="0" t="n">
        <v>10194054</v>
      </c>
      <c r="AJ484" s="0" t="n">
        <v>484</v>
      </c>
      <c r="AK484" s="0" t="n">
        <v>0</v>
      </c>
      <c r="AL484" s="0" t="n">
        <v>0</v>
      </c>
      <c r="AM484" s="0" t="n">
        <v>0</v>
      </c>
      <c r="AN484" s="0" t="n">
        <v>0</v>
      </c>
      <c r="AO484" s="0" t="n">
        <v>0</v>
      </c>
      <c r="AP484" s="0" t="n">
        <v>0</v>
      </c>
      <c r="AQ484" s="0" t="n">
        <v>0</v>
      </c>
      <c r="AR484" s="0" t="n">
        <v>0</v>
      </c>
    </row>
    <row r="485" customFormat="false" ht="12.75" hidden="false" customHeight="false" outlineLevel="0" collapsed="false">
      <c r="A485" s="0" t="n">
        <f aca="false">ROW(Source!A587)</f>
        <v>587</v>
      </c>
      <c r="B485" s="0" t="n">
        <v>10194057</v>
      </c>
      <c r="C485" s="0" t="n">
        <v>10193996</v>
      </c>
      <c r="D485" s="0" t="n">
        <v>6928325</v>
      </c>
      <c r="E485" s="0" t="n">
        <v>1</v>
      </c>
      <c r="F485" s="0" t="n">
        <v>1</v>
      </c>
      <c r="G485" s="0" t="n">
        <v>1</v>
      </c>
      <c r="H485" s="0" t="n">
        <v>3</v>
      </c>
      <c r="I485" s="0" t="s">
        <v>975</v>
      </c>
      <c r="J485" s="0" t="s">
        <v>975</v>
      </c>
      <c r="K485" s="0" t="s">
        <v>976</v>
      </c>
      <c r="L485" s="0" t="n">
        <v>1485</v>
      </c>
      <c r="N485" s="0" t="n">
        <v>1013</v>
      </c>
      <c r="O485" s="0" t="s">
        <v>89</v>
      </c>
      <c r="P485" s="0" t="s">
        <v>89</v>
      </c>
      <c r="Q485" s="0" t="n">
        <v>1</v>
      </c>
      <c r="X485" s="0" t="n">
        <v>17</v>
      </c>
      <c r="Y485" s="0" t="n">
        <v>3.66</v>
      </c>
      <c r="Z485" s="0" t="n">
        <v>0</v>
      </c>
      <c r="AA485" s="0" t="n">
        <v>0</v>
      </c>
      <c r="AB485" s="0" t="n">
        <v>0</v>
      </c>
      <c r="AC485" s="0" t="n">
        <v>0</v>
      </c>
      <c r="AD485" s="0" t="n">
        <v>1</v>
      </c>
      <c r="AE485" s="0" t="n">
        <v>0</v>
      </c>
      <c r="AG485" s="0" t="n">
        <v>17</v>
      </c>
      <c r="AH485" s="0" t="n">
        <v>2</v>
      </c>
      <c r="AI485" s="0" t="n">
        <v>10194057</v>
      </c>
      <c r="AJ485" s="0" t="n">
        <v>485</v>
      </c>
      <c r="AK485" s="0" t="n">
        <v>0</v>
      </c>
      <c r="AL485" s="0" t="n">
        <v>0</v>
      </c>
      <c r="AM485" s="0" t="n">
        <v>0</v>
      </c>
      <c r="AN485" s="0" t="n">
        <v>0</v>
      </c>
      <c r="AO485" s="0" t="n">
        <v>0</v>
      </c>
      <c r="AP485" s="0" t="n">
        <v>0</v>
      </c>
      <c r="AQ485" s="0" t="n">
        <v>0</v>
      </c>
      <c r="AR485" s="0" t="n">
        <v>0</v>
      </c>
    </row>
    <row r="486" customFormat="false" ht="12.75" hidden="false" customHeight="false" outlineLevel="0" collapsed="false">
      <c r="A486" s="0" t="n">
        <f aca="false">ROW(Source!A612)</f>
        <v>612</v>
      </c>
      <c r="B486" s="0" t="n">
        <v>10013409</v>
      </c>
      <c r="C486" s="0" t="n">
        <v>10013406</v>
      </c>
      <c r="D486" s="0" t="n">
        <v>5180840</v>
      </c>
      <c r="E486" s="0" t="n">
        <v>1</v>
      </c>
      <c r="F486" s="0" t="n">
        <v>1</v>
      </c>
      <c r="G486" s="0" t="n">
        <v>1</v>
      </c>
      <c r="H486" s="0" t="n">
        <v>1</v>
      </c>
      <c r="I486" s="0" t="s">
        <v>949</v>
      </c>
      <c r="K486" s="0" t="s">
        <v>950</v>
      </c>
      <c r="L486" s="0" t="n">
        <v>1476</v>
      </c>
      <c r="N486" s="0" t="n">
        <v>1013</v>
      </c>
      <c r="O486" s="0" t="s">
        <v>865</v>
      </c>
      <c r="P486" s="0" t="s">
        <v>866</v>
      </c>
      <c r="Q486" s="0" t="n">
        <v>1</v>
      </c>
      <c r="X486" s="0" t="n">
        <v>37.6</v>
      </c>
      <c r="Y486" s="0" t="n">
        <v>0</v>
      </c>
      <c r="Z486" s="0" t="n">
        <v>0</v>
      </c>
      <c r="AA486" s="0" t="n">
        <v>0</v>
      </c>
      <c r="AB486" s="0" t="n">
        <v>11.9</v>
      </c>
      <c r="AC486" s="0" t="n">
        <v>0</v>
      </c>
      <c r="AD486" s="0" t="n">
        <v>1</v>
      </c>
      <c r="AE486" s="0" t="n">
        <v>1</v>
      </c>
      <c r="AG486" s="0" t="n">
        <v>37.6</v>
      </c>
      <c r="AH486" s="0" t="n">
        <v>2</v>
      </c>
      <c r="AI486" s="0" t="n">
        <v>10013409</v>
      </c>
      <c r="AJ486" s="0" t="n">
        <v>486</v>
      </c>
      <c r="AK486" s="0" t="n">
        <v>0</v>
      </c>
      <c r="AL486" s="0" t="n">
        <v>0</v>
      </c>
      <c r="AM486" s="0" t="n">
        <v>0</v>
      </c>
      <c r="AN486" s="0" t="n">
        <v>0</v>
      </c>
      <c r="AO486" s="0" t="n">
        <v>0</v>
      </c>
      <c r="AP486" s="0" t="n">
        <v>0</v>
      </c>
      <c r="AQ486" s="0" t="n">
        <v>0</v>
      </c>
      <c r="AR486" s="0" t="n">
        <v>0</v>
      </c>
    </row>
    <row r="487" customFormat="false" ht="12.75" hidden="false" customHeight="false" outlineLevel="0" collapsed="false">
      <c r="A487" s="0" t="n">
        <f aca="false">ROW(Source!A612)</f>
        <v>612</v>
      </c>
      <c r="B487" s="0" t="n">
        <v>10013411</v>
      </c>
      <c r="C487" s="0" t="n">
        <v>10013406</v>
      </c>
      <c r="D487" s="0" t="n">
        <v>121548</v>
      </c>
      <c r="E487" s="0" t="n">
        <v>1</v>
      </c>
      <c r="F487" s="0" t="n">
        <v>1</v>
      </c>
      <c r="G487" s="0" t="n">
        <v>1</v>
      </c>
      <c r="H487" s="0" t="n">
        <v>1</v>
      </c>
      <c r="I487" s="0" t="s">
        <v>94</v>
      </c>
      <c r="K487" s="0" t="s">
        <v>867</v>
      </c>
      <c r="L487" s="0" t="n">
        <v>608254</v>
      </c>
      <c r="N487" s="0" t="n">
        <v>1013</v>
      </c>
      <c r="O487" s="0" t="s">
        <v>868</v>
      </c>
      <c r="P487" s="0" t="s">
        <v>868</v>
      </c>
      <c r="Q487" s="0" t="n">
        <v>1</v>
      </c>
      <c r="X487" s="0" t="n">
        <v>13.55</v>
      </c>
      <c r="Y487" s="0" t="n">
        <v>0</v>
      </c>
      <c r="Z487" s="0" t="n">
        <v>0</v>
      </c>
      <c r="AA487" s="0" t="n">
        <v>0</v>
      </c>
      <c r="AB487" s="0" t="n">
        <v>0</v>
      </c>
      <c r="AC487" s="0" t="n">
        <v>0</v>
      </c>
      <c r="AD487" s="0" t="n">
        <v>1</v>
      </c>
      <c r="AE487" s="0" t="n">
        <v>2</v>
      </c>
      <c r="AG487" s="0" t="n">
        <v>13.55</v>
      </c>
      <c r="AH487" s="0" t="n">
        <v>2</v>
      </c>
      <c r="AI487" s="0" t="n">
        <v>10013411</v>
      </c>
      <c r="AJ487" s="0" t="n">
        <v>487</v>
      </c>
      <c r="AK487" s="0" t="n">
        <v>0</v>
      </c>
      <c r="AL487" s="0" t="n">
        <v>0</v>
      </c>
      <c r="AM487" s="0" t="n">
        <v>0</v>
      </c>
      <c r="AN487" s="0" t="n">
        <v>0</v>
      </c>
      <c r="AO487" s="0" t="n">
        <v>0</v>
      </c>
      <c r="AP487" s="0" t="n">
        <v>0</v>
      </c>
      <c r="AQ487" s="0" t="n">
        <v>0</v>
      </c>
      <c r="AR487" s="0" t="n">
        <v>0</v>
      </c>
    </row>
    <row r="488" customFormat="false" ht="12.75" hidden="false" customHeight="false" outlineLevel="0" collapsed="false">
      <c r="A488" s="0" t="n">
        <f aca="false">ROW(Source!A612)</f>
        <v>612</v>
      </c>
      <c r="B488" s="0" t="n">
        <v>10013413</v>
      </c>
      <c r="C488" s="0" t="n">
        <v>10013406</v>
      </c>
      <c r="D488" s="0" t="n">
        <v>6957688</v>
      </c>
      <c r="E488" s="0" t="n">
        <v>1</v>
      </c>
      <c r="F488" s="0" t="n">
        <v>1</v>
      </c>
      <c r="G488" s="0" t="n">
        <v>1</v>
      </c>
      <c r="H488" s="0" t="n">
        <v>2</v>
      </c>
      <c r="I488" s="0" t="s">
        <v>931</v>
      </c>
      <c r="J488" s="0" t="s">
        <v>931</v>
      </c>
      <c r="K488" s="0" t="s">
        <v>932</v>
      </c>
      <c r="L488" s="0" t="n">
        <v>1480</v>
      </c>
      <c r="N488" s="0" t="n">
        <v>1013</v>
      </c>
      <c r="O488" s="0" t="s">
        <v>871</v>
      </c>
      <c r="P488" s="0" t="s">
        <v>872</v>
      </c>
      <c r="Q488" s="0" t="n">
        <v>1</v>
      </c>
      <c r="X488" s="0" t="n">
        <v>1.75</v>
      </c>
      <c r="Y488" s="0" t="n">
        <v>0</v>
      </c>
      <c r="Z488" s="0" t="n">
        <v>134.07</v>
      </c>
      <c r="AA488" s="0" t="n">
        <v>16.33</v>
      </c>
      <c r="AB488" s="0" t="n">
        <v>0</v>
      </c>
      <c r="AC488" s="0" t="n">
        <v>0</v>
      </c>
      <c r="AD488" s="0" t="n">
        <v>1</v>
      </c>
      <c r="AE488" s="0" t="n">
        <v>0</v>
      </c>
      <c r="AG488" s="0" t="n">
        <v>1.75</v>
      </c>
      <c r="AH488" s="0" t="n">
        <v>2</v>
      </c>
      <c r="AI488" s="0" t="n">
        <v>10013413</v>
      </c>
      <c r="AJ488" s="0" t="n">
        <v>488</v>
      </c>
      <c r="AK488" s="0" t="n">
        <v>0</v>
      </c>
      <c r="AL488" s="0" t="n">
        <v>0</v>
      </c>
      <c r="AM488" s="0" t="n">
        <v>0</v>
      </c>
      <c r="AN488" s="0" t="n">
        <v>0</v>
      </c>
      <c r="AO488" s="0" t="n">
        <v>0</v>
      </c>
      <c r="AP488" s="0" t="n">
        <v>0</v>
      </c>
      <c r="AQ488" s="0" t="n">
        <v>0</v>
      </c>
      <c r="AR488" s="0" t="n">
        <v>0</v>
      </c>
    </row>
    <row r="489" customFormat="false" ht="12.75" hidden="false" customHeight="false" outlineLevel="0" collapsed="false">
      <c r="A489" s="0" t="n">
        <f aca="false">ROW(Source!A612)</f>
        <v>612</v>
      </c>
      <c r="B489" s="0" t="n">
        <v>10013415</v>
      </c>
      <c r="C489" s="0" t="n">
        <v>10013406</v>
      </c>
      <c r="D489" s="0" t="n">
        <v>6957870</v>
      </c>
      <c r="E489" s="0" t="n">
        <v>1</v>
      </c>
      <c r="F489" s="0" t="n">
        <v>1</v>
      </c>
      <c r="G489" s="0" t="n">
        <v>1</v>
      </c>
      <c r="H489" s="0" t="n">
        <v>2</v>
      </c>
      <c r="I489" s="0" t="s">
        <v>951</v>
      </c>
      <c r="J489" s="0" t="s">
        <v>951</v>
      </c>
      <c r="K489" s="0" t="s">
        <v>952</v>
      </c>
      <c r="L489" s="0" t="n">
        <v>1480</v>
      </c>
      <c r="N489" s="0" t="n">
        <v>1013</v>
      </c>
      <c r="O489" s="0" t="s">
        <v>871</v>
      </c>
      <c r="P489" s="0" t="s">
        <v>872</v>
      </c>
      <c r="Q489" s="0" t="n">
        <v>1</v>
      </c>
      <c r="X489" s="0" t="n">
        <v>11.8</v>
      </c>
      <c r="Y489" s="0" t="n">
        <v>0</v>
      </c>
      <c r="Z489" s="0" t="n">
        <v>32.29</v>
      </c>
      <c r="AA489" s="0" t="n">
        <v>14.02</v>
      </c>
      <c r="AB489" s="0" t="n">
        <v>0</v>
      </c>
      <c r="AC489" s="0" t="n">
        <v>0</v>
      </c>
      <c r="AD489" s="0" t="n">
        <v>1</v>
      </c>
      <c r="AE489" s="0" t="n">
        <v>0</v>
      </c>
      <c r="AG489" s="0" t="n">
        <v>11.8</v>
      </c>
      <c r="AH489" s="0" t="n">
        <v>2</v>
      </c>
      <c r="AI489" s="0" t="n">
        <v>10013415</v>
      </c>
      <c r="AJ489" s="0" t="n">
        <v>489</v>
      </c>
      <c r="AK489" s="0" t="n">
        <v>0</v>
      </c>
      <c r="AL489" s="0" t="n">
        <v>0</v>
      </c>
      <c r="AM489" s="0" t="n">
        <v>0</v>
      </c>
      <c r="AN489" s="0" t="n">
        <v>0</v>
      </c>
      <c r="AO489" s="0" t="n">
        <v>0</v>
      </c>
      <c r="AP489" s="0" t="n">
        <v>0</v>
      </c>
      <c r="AQ489" s="0" t="n">
        <v>0</v>
      </c>
      <c r="AR489" s="0" t="n">
        <v>0</v>
      </c>
    </row>
    <row r="490" customFormat="false" ht="12.75" hidden="false" customHeight="false" outlineLevel="0" collapsed="false">
      <c r="A490" s="0" t="n">
        <f aca="false">ROW(Source!A612)</f>
        <v>612</v>
      </c>
      <c r="B490" s="0" t="n">
        <v>10013417</v>
      </c>
      <c r="C490" s="0" t="n">
        <v>10013406</v>
      </c>
      <c r="D490" s="0" t="n">
        <v>6957968</v>
      </c>
      <c r="E490" s="0" t="n">
        <v>1</v>
      </c>
      <c r="F490" s="0" t="n">
        <v>1</v>
      </c>
      <c r="G490" s="0" t="n">
        <v>1</v>
      </c>
      <c r="H490" s="0" t="n">
        <v>2</v>
      </c>
      <c r="I490" s="0" t="s">
        <v>895</v>
      </c>
      <c r="J490" s="0" t="s">
        <v>895</v>
      </c>
      <c r="K490" s="0" t="s">
        <v>896</v>
      </c>
      <c r="L490" s="0" t="n">
        <v>1480</v>
      </c>
      <c r="N490" s="0" t="n">
        <v>1013</v>
      </c>
      <c r="O490" s="0" t="s">
        <v>871</v>
      </c>
      <c r="P490" s="0" t="s">
        <v>872</v>
      </c>
      <c r="Q490" s="0" t="n">
        <v>1</v>
      </c>
      <c r="X490" s="0" t="n">
        <v>3.17</v>
      </c>
      <c r="Y490" s="0" t="n">
        <v>0</v>
      </c>
      <c r="Z490" s="0" t="n">
        <v>7.84</v>
      </c>
      <c r="AA490" s="0" t="n">
        <v>0</v>
      </c>
      <c r="AB490" s="0" t="n">
        <v>0</v>
      </c>
      <c r="AC490" s="0" t="n">
        <v>0</v>
      </c>
      <c r="AD490" s="0" t="n">
        <v>1</v>
      </c>
      <c r="AE490" s="0" t="n">
        <v>0</v>
      </c>
      <c r="AG490" s="0" t="n">
        <v>3.17</v>
      </c>
      <c r="AH490" s="0" t="n">
        <v>2</v>
      </c>
      <c r="AI490" s="0" t="n">
        <v>10013417</v>
      </c>
      <c r="AJ490" s="0" t="n">
        <v>490</v>
      </c>
      <c r="AK490" s="0" t="n">
        <v>0</v>
      </c>
      <c r="AL490" s="0" t="n">
        <v>0</v>
      </c>
      <c r="AM490" s="0" t="n">
        <v>0</v>
      </c>
      <c r="AN490" s="0" t="n">
        <v>0</v>
      </c>
      <c r="AO490" s="0" t="n">
        <v>0</v>
      </c>
      <c r="AP490" s="0" t="n">
        <v>0</v>
      </c>
      <c r="AQ490" s="0" t="n">
        <v>0</v>
      </c>
      <c r="AR490" s="0" t="n">
        <v>0</v>
      </c>
    </row>
    <row r="491" customFormat="false" ht="12.75" hidden="false" customHeight="false" outlineLevel="0" collapsed="false">
      <c r="A491" s="0" t="n">
        <f aca="false">ROW(Source!A612)</f>
        <v>612</v>
      </c>
      <c r="B491" s="0" t="n">
        <v>10013419</v>
      </c>
      <c r="C491" s="0" t="n">
        <v>10013406</v>
      </c>
      <c r="D491" s="0" t="n">
        <v>6959715</v>
      </c>
      <c r="E491" s="0" t="n">
        <v>1</v>
      </c>
      <c r="F491" s="0" t="n">
        <v>1</v>
      </c>
      <c r="G491" s="0" t="n">
        <v>1</v>
      </c>
      <c r="H491" s="0" t="n">
        <v>2</v>
      </c>
      <c r="I491" s="0" t="s">
        <v>1015</v>
      </c>
      <c r="J491" s="0" t="s">
        <v>1015</v>
      </c>
      <c r="K491" s="0" t="s">
        <v>1016</v>
      </c>
      <c r="L491" s="0" t="n">
        <v>1480</v>
      </c>
      <c r="N491" s="0" t="n">
        <v>1013</v>
      </c>
      <c r="O491" s="0" t="s">
        <v>871</v>
      </c>
      <c r="P491" s="0" t="s">
        <v>872</v>
      </c>
      <c r="Q491" s="0" t="n">
        <v>1</v>
      </c>
      <c r="X491" s="0" t="n">
        <v>2.47</v>
      </c>
      <c r="Y491" s="0" t="n">
        <v>0</v>
      </c>
      <c r="Z491" s="0" t="n">
        <v>2.15</v>
      </c>
      <c r="AA491" s="0" t="n">
        <v>0</v>
      </c>
      <c r="AB491" s="0" t="n">
        <v>0</v>
      </c>
      <c r="AC491" s="0" t="n">
        <v>0</v>
      </c>
      <c r="AD491" s="0" t="n">
        <v>1</v>
      </c>
      <c r="AE491" s="0" t="n">
        <v>0</v>
      </c>
      <c r="AG491" s="0" t="n">
        <v>2.47</v>
      </c>
      <c r="AH491" s="0" t="n">
        <v>2</v>
      </c>
      <c r="AI491" s="0" t="n">
        <v>10013419</v>
      </c>
      <c r="AJ491" s="0" t="n">
        <v>491</v>
      </c>
      <c r="AK491" s="0" t="n">
        <v>0</v>
      </c>
      <c r="AL491" s="0" t="n">
        <v>0</v>
      </c>
      <c r="AM491" s="0" t="n">
        <v>0</v>
      </c>
      <c r="AN491" s="0" t="n">
        <v>0</v>
      </c>
      <c r="AO491" s="0" t="n">
        <v>0</v>
      </c>
      <c r="AP491" s="0" t="n">
        <v>0</v>
      </c>
      <c r="AQ491" s="0" t="n">
        <v>0</v>
      </c>
      <c r="AR491" s="0" t="n">
        <v>0</v>
      </c>
    </row>
    <row r="492" customFormat="false" ht="12.75" hidden="false" customHeight="false" outlineLevel="0" collapsed="false">
      <c r="A492" s="0" t="n">
        <f aca="false">ROW(Source!A612)</f>
        <v>612</v>
      </c>
      <c r="B492" s="0" t="n">
        <v>10013421</v>
      </c>
      <c r="C492" s="0" t="n">
        <v>10013406</v>
      </c>
      <c r="D492" s="0" t="n">
        <v>6960160</v>
      </c>
      <c r="E492" s="0" t="n">
        <v>1</v>
      </c>
      <c r="F492" s="0" t="n">
        <v>1</v>
      </c>
      <c r="G492" s="0" t="n">
        <v>1</v>
      </c>
      <c r="H492" s="0" t="n">
        <v>2</v>
      </c>
      <c r="I492" s="0" t="s">
        <v>913</v>
      </c>
      <c r="J492" s="0" t="s">
        <v>913</v>
      </c>
      <c r="K492" s="0" t="s">
        <v>914</v>
      </c>
      <c r="L492" s="0" t="n">
        <v>1480</v>
      </c>
      <c r="N492" s="0" t="n">
        <v>1013</v>
      </c>
      <c r="O492" s="0" t="s">
        <v>871</v>
      </c>
      <c r="P492" s="0" t="s">
        <v>872</v>
      </c>
      <c r="Q492" s="0" t="n">
        <v>1</v>
      </c>
      <c r="X492" s="0" t="n">
        <v>1.75</v>
      </c>
      <c r="Y492" s="0" t="n">
        <v>0</v>
      </c>
      <c r="Z492" s="0" t="n">
        <v>112.22</v>
      </c>
      <c r="AA492" s="0" t="n">
        <v>0</v>
      </c>
      <c r="AB492" s="0" t="n">
        <v>0</v>
      </c>
      <c r="AC492" s="0" t="n">
        <v>0</v>
      </c>
      <c r="AD492" s="0" t="n">
        <v>1</v>
      </c>
      <c r="AE492" s="0" t="n">
        <v>0</v>
      </c>
      <c r="AG492" s="0" t="n">
        <v>1.75</v>
      </c>
      <c r="AH492" s="0" t="n">
        <v>2</v>
      </c>
      <c r="AI492" s="0" t="n">
        <v>10013421</v>
      </c>
      <c r="AJ492" s="0" t="n">
        <v>492</v>
      </c>
      <c r="AK492" s="0" t="n">
        <v>0</v>
      </c>
      <c r="AL492" s="0" t="n">
        <v>0</v>
      </c>
      <c r="AM492" s="0" t="n">
        <v>0</v>
      </c>
      <c r="AN492" s="0" t="n">
        <v>0</v>
      </c>
      <c r="AO492" s="0" t="n">
        <v>0</v>
      </c>
      <c r="AP492" s="0" t="n">
        <v>0</v>
      </c>
      <c r="AQ492" s="0" t="n">
        <v>0</v>
      </c>
      <c r="AR492" s="0" t="n">
        <v>0</v>
      </c>
    </row>
    <row r="493" customFormat="false" ht="12.75" hidden="false" customHeight="false" outlineLevel="0" collapsed="false">
      <c r="A493" s="0" t="n">
        <f aca="false">ROW(Source!A612)</f>
        <v>612</v>
      </c>
      <c r="B493" s="0" t="n">
        <v>10013423</v>
      </c>
      <c r="C493" s="0" t="n">
        <v>10013406</v>
      </c>
      <c r="D493" s="0" t="n">
        <v>6885476</v>
      </c>
      <c r="E493" s="0" t="n">
        <v>1</v>
      </c>
      <c r="F493" s="0" t="n">
        <v>1</v>
      </c>
      <c r="G493" s="0" t="n">
        <v>1</v>
      </c>
      <c r="H493" s="0" t="n">
        <v>3</v>
      </c>
      <c r="I493" s="0" t="s">
        <v>955</v>
      </c>
      <c r="J493" s="0" t="s">
        <v>955</v>
      </c>
      <c r="K493" s="0" t="s">
        <v>956</v>
      </c>
      <c r="L493" s="0" t="n">
        <v>1346</v>
      </c>
      <c r="N493" s="0" t="n">
        <v>1009</v>
      </c>
      <c r="O493" s="0" t="s">
        <v>520</v>
      </c>
      <c r="P493" s="0" t="s">
        <v>520</v>
      </c>
      <c r="Q493" s="0" t="n">
        <v>1</v>
      </c>
      <c r="X493" s="0" t="n">
        <v>6.84</v>
      </c>
      <c r="Y493" s="0" t="n">
        <v>11.5</v>
      </c>
      <c r="Z493" s="0" t="n">
        <v>0</v>
      </c>
      <c r="AA493" s="0" t="n">
        <v>0</v>
      </c>
      <c r="AB493" s="0" t="n">
        <v>0</v>
      </c>
      <c r="AC493" s="0" t="n">
        <v>0</v>
      </c>
      <c r="AD493" s="0" t="n">
        <v>1</v>
      </c>
      <c r="AE493" s="0" t="n">
        <v>0</v>
      </c>
      <c r="AG493" s="0" t="n">
        <v>6.84</v>
      </c>
      <c r="AH493" s="0" t="n">
        <v>2</v>
      </c>
      <c r="AI493" s="0" t="n">
        <v>10013423</v>
      </c>
      <c r="AJ493" s="0" t="n">
        <v>493</v>
      </c>
      <c r="AK493" s="0" t="n">
        <v>0</v>
      </c>
      <c r="AL493" s="0" t="n">
        <v>0</v>
      </c>
      <c r="AM493" s="0" t="n">
        <v>0</v>
      </c>
      <c r="AN493" s="0" t="n">
        <v>0</v>
      </c>
      <c r="AO493" s="0" t="n">
        <v>0</v>
      </c>
      <c r="AP493" s="0" t="n">
        <v>0</v>
      </c>
      <c r="AQ493" s="0" t="n">
        <v>0</v>
      </c>
      <c r="AR493" s="0" t="n">
        <v>0</v>
      </c>
    </row>
    <row r="494" customFormat="false" ht="12.75" hidden="false" customHeight="false" outlineLevel="0" collapsed="false">
      <c r="A494" s="0" t="n">
        <f aca="false">ROW(Source!A612)</f>
        <v>612</v>
      </c>
      <c r="B494" s="0" t="n">
        <v>10013425</v>
      </c>
      <c r="C494" s="0" t="n">
        <v>10013406</v>
      </c>
      <c r="D494" s="0" t="n">
        <v>6885618</v>
      </c>
      <c r="E494" s="0" t="n">
        <v>1</v>
      </c>
      <c r="F494" s="0" t="n">
        <v>1</v>
      </c>
      <c r="G494" s="0" t="n">
        <v>1</v>
      </c>
      <c r="H494" s="0" t="n">
        <v>3</v>
      </c>
      <c r="I494" s="0" t="s">
        <v>825</v>
      </c>
      <c r="J494" s="0" t="s">
        <v>825</v>
      </c>
      <c r="K494" s="0" t="s">
        <v>826</v>
      </c>
      <c r="L494" s="0" t="n">
        <v>1346</v>
      </c>
      <c r="N494" s="0" t="n">
        <v>1009</v>
      </c>
      <c r="O494" s="0" t="s">
        <v>520</v>
      </c>
      <c r="P494" s="0" t="s">
        <v>520</v>
      </c>
      <c r="Q494" s="0" t="n">
        <v>1</v>
      </c>
      <c r="X494" s="0" t="n">
        <v>0.8</v>
      </c>
      <c r="Y494" s="0" t="n">
        <v>17.3</v>
      </c>
      <c r="Z494" s="0" t="n">
        <v>0</v>
      </c>
      <c r="AA494" s="0" t="n">
        <v>0</v>
      </c>
      <c r="AB494" s="0" t="n">
        <v>0</v>
      </c>
      <c r="AC494" s="0" t="n">
        <v>0</v>
      </c>
      <c r="AD494" s="0" t="n">
        <v>1</v>
      </c>
      <c r="AE494" s="0" t="n">
        <v>0</v>
      </c>
      <c r="AG494" s="0" t="n">
        <v>0.8</v>
      </c>
      <c r="AH494" s="0" t="n">
        <v>2</v>
      </c>
      <c r="AI494" s="0" t="n">
        <v>10013425</v>
      </c>
      <c r="AJ494" s="0" t="n">
        <v>494</v>
      </c>
      <c r="AK494" s="0" t="n">
        <v>0</v>
      </c>
      <c r="AL494" s="0" t="n">
        <v>0</v>
      </c>
      <c r="AM494" s="0" t="n">
        <v>0</v>
      </c>
      <c r="AN494" s="0" t="n">
        <v>0</v>
      </c>
      <c r="AO494" s="0" t="n">
        <v>0</v>
      </c>
      <c r="AP494" s="0" t="n">
        <v>0</v>
      </c>
      <c r="AQ494" s="0" t="n">
        <v>0</v>
      </c>
      <c r="AR494" s="0" t="n">
        <v>0</v>
      </c>
    </row>
    <row r="495" customFormat="false" ht="12.75" hidden="false" customHeight="false" outlineLevel="0" collapsed="false">
      <c r="A495" s="0" t="n">
        <f aca="false">ROW(Source!A612)</f>
        <v>612</v>
      </c>
      <c r="B495" s="0" t="n">
        <v>10013427</v>
      </c>
      <c r="C495" s="0" t="n">
        <v>10013406</v>
      </c>
      <c r="D495" s="0" t="n">
        <v>6886380</v>
      </c>
      <c r="E495" s="0" t="n">
        <v>1</v>
      </c>
      <c r="F495" s="0" t="n">
        <v>1</v>
      </c>
      <c r="G495" s="0" t="n">
        <v>1</v>
      </c>
      <c r="H495" s="0" t="n">
        <v>3</v>
      </c>
      <c r="I495" s="0" t="s">
        <v>957</v>
      </c>
      <c r="J495" s="0" t="s">
        <v>957</v>
      </c>
      <c r="K495" s="0" t="s">
        <v>958</v>
      </c>
      <c r="L495" s="0" t="n">
        <v>5184881</v>
      </c>
      <c r="N495" s="0" t="n">
        <v>1013</v>
      </c>
      <c r="O495" s="0" t="s">
        <v>103</v>
      </c>
      <c r="P495" s="0" t="s">
        <v>105</v>
      </c>
      <c r="Q495" s="0" t="n">
        <v>1</v>
      </c>
      <c r="X495" s="0" t="n">
        <v>12.5</v>
      </c>
      <c r="Y495" s="0" t="n">
        <v>2.87</v>
      </c>
      <c r="Z495" s="0" t="n">
        <v>0</v>
      </c>
      <c r="AA495" s="0" t="n">
        <v>0</v>
      </c>
      <c r="AB495" s="0" t="n">
        <v>0</v>
      </c>
      <c r="AC495" s="0" t="n">
        <v>0</v>
      </c>
      <c r="AD495" s="0" t="n">
        <v>1</v>
      </c>
      <c r="AE495" s="0" t="n">
        <v>0</v>
      </c>
      <c r="AG495" s="0" t="n">
        <v>12.5</v>
      </c>
      <c r="AH495" s="0" t="n">
        <v>2</v>
      </c>
      <c r="AI495" s="0" t="n">
        <v>10013427</v>
      </c>
      <c r="AJ495" s="0" t="n">
        <v>495</v>
      </c>
      <c r="AK495" s="0" t="n">
        <v>0</v>
      </c>
      <c r="AL495" s="0" t="n">
        <v>0</v>
      </c>
      <c r="AM495" s="0" t="n">
        <v>0</v>
      </c>
      <c r="AN495" s="0" t="n">
        <v>0</v>
      </c>
      <c r="AO495" s="0" t="n">
        <v>0</v>
      </c>
      <c r="AP495" s="0" t="n">
        <v>0</v>
      </c>
      <c r="AQ495" s="0" t="n">
        <v>0</v>
      </c>
      <c r="AR495" s="0" t="n">
        <v>0</v>
      </c>
    </row>
    <row r="496" customFormat="false" ht="12.75" hidden="false" customHeight="false" outlineLevel="0" collapsed="false">
      <c r="A496" s="0" t="n">
        <f aca="false">ROW(Source!A612)</f>
        <v>612</v>
      </c>
      <c r="B496" s="0" t="n">
        <v>10013429</v>
      </c>
      <c r="C496" s="0" t="n">
        <v>10013406</v>
      </c>
      <c r="D496" s="0" t="n">
        <v>6886382</v>
      </c>
      <c r="E496" s="0" t="n">
        <v>1</v>
      </c>
      <c r="F496" s="0" t="n">
        <v>1</v>
      </c>
      <c r="G496" s="0" t="n">
        <v>1</v>
      </c>
      <c r="H496" s="0" t="n">
        <v>3</v>
      </c>
      <c r="I496" s="0" t="s">
        <v>1005</v>
      </c>
      <c r="J496" s="0" t="s">
        <v>1005</v>
      </c>
      <c r="K496" s="0" t="s">
        <v>1006</v>
      </c>
      <c r="L496" s="0" t="n">
        <v>5186049</v>
      </c>
      <c r="N496" s="0" t="n">
        <v>1013</v>
      </c>
      <c r="O496" s="0" t="s">
        <v>203</v>
      </c>
      <c r="P496" s="0" t="s">
        <v>205</v>
      </c>
      <c r="Q496" s="0" t="n">
        <v>1</v>
      </c>
      <c r="X496" s="0" t="n">
        <v>0.4</v>
      </c>
      <c r="Y496" s="0" t="n">
        <v>16.8</v>
      </c>
      <c r="Z496" s="0" t="n">
        <v>0</v>
      </c>
      <c r="AA496" s="0" t="n">
        <v>0</v>
      </c>
      <c r="AB496" s="0" t="n">
        <v>0</v>
      </c>
      <c r="AC496" s="0" t="n">
        <v>0</v>
      </c>
      <c r="AD496" s="0" t="n">
        <v>1</v>
      </c>
      <c r="AE496" s="0" t="n">
        <v>0</v>
      </c>
      <c r="AG496" s="0" t="n">
        <v>0.4</v>
      </c>
      <c r="AH496" s="0" t="n">
        <v>2</v>
      </c>
      <c r="AI496" s="0" t="n">
        <v>10013429</v>
      </c>
      <c r="AJ496" s="0" t="n">
        <v>496</v>
      </c>
      <c r="AK496" s="0" t="n">
        <v>0</v>
      </c>
      <c r="AL496" s="0" t="n">
        <v>0</v>
      </c>
      <c r="AM496" s="0" t="n">
        <v>0</v>
      </c>
      <c r="AN496" s="0" t="n">
        <v>0</v>
      </c>
      <c r="AO496" s="0" t="n">
        <v>0</v>
      </c>
      <c r="AP496" s="0" t="n">
        <v>0</v>
      </c>
      <c r="AQ496" s="0" t="n">
        <v>0</v>
      </c>
      <c r="AR496" s="0" t="n">
        <v>0</v>
      </c>
    </row>
    <row r="497" customFormat="false" ht="12.75" hidden="false" customHeight="false" outlineLevel="0" collapsed="false">
      <c r="A497" s="0" t="n">
        <f aca="false">ROW(Source!A612)</f>
        <v>612</v>
      </c>
      <c r="B497" s="0" t="n">
        <v>10013431</v>
      </c>
      <c r="C497" s="0" t="n">
        <v>10013406</v>
      </c>
      <c r="D497" s="0" t="n">
        <v>6886390</v>
      </c>
      <c r="E497" s="0" t="n">
        <v>1</v>
      </c>
      <c r="F497" s="0" t="n">
        <v>1</v>
      </c>
      <c r="G497" s="0" t="n">
        <v>1</v>
      </c>
      <c r="H497" s="0" t="n">
        <v>3</v>
      </c>
      <c r="I497" s="0" t="s">
        <v>959</v>
      </c>
      <c r="J497" s="0" t="s">
        <v>959</v>
      </c>
      <c r="K497" s="0" t="s">
        <v>960</v>
      </c>
      <c r="L497" s="0" t="n">
        <v>5184881</v>
      </c>
      <c r="N497" s="0" t="n">
        <v>1013</v>
      </c>
      <c r="O497" s="0" t="s">
        <v>103</v>
      </c>
      <c r="P497" s="0" t="s">
        <v>105</v>
      </c>
      <c r="Q497" s="0" t="n">
        <v>1</v>
      </c>
      <c r="X497" s="0" t="n">
        <v>12.5</v>
      </c>
      <c r="Y497" s="0" t="n">
        <v>6.74</v>
      </c>
      <c r="Z497" s="0" t="n">
        <v>0</v>
      </c>
      <c r="AA497" s="0" t="n">
        <v>0</v>
      </c>
      <c r="AB497" s="0" t="n">
        <v>0</v>
      </c>
      <c r="AC497" s="0" t="n">
        <v>0</v>
      </c>
      <c r="AD497" s="0" t="n">
        <v>1</v>
      </c>
      <c r="AE497" s="0" t="n">
        <v>0</v>
      </c>
      <c r="AG497" s="0" t="n">
        <v>12.5</v>
      </c>
      <c r="AH497" s="0" t="n">
        <v>2</v>
      </c>
      <c r="AI497" s="0" t="n">
        <v>10013431</v>
      </c>
      <c r="AJ497" s="0" t="n">
        <v>497</v>
      </c>
      <c r="AK497" s="0" t="n">
        <v>0</v>
      </c>
      <c r="AL497" s="0" t="n">
        <v>0</v>
      </c>
      <c r="AM497" s="0" t="n">
        <v>0</v>
      </c>
      <c r="AN497" s="0" t="n">
        <v>0</v>
      </c>
      <c r="AO497" s="0" t="n">
        <v>0</v>
      </c>
      <c r="AP497" s="0" t="n">
        <v>0</v>
      </c>
      <c r="AQ497" s="0" t="n">
        <v>0</v>
      </c>
      <c r="AR497" s="0" t="n">
        <v>0</v>
      </c>
    </row>
    <row r="498" customFormat="false" ht="12.75" hidden="false" customHeight="false" outlineLevel="0" collapsed="false">
      <c r="A498" s="0" t="n">
        <f aca="false">ROW(Source!A612)</f>
        <v>612</v>
      </c>
      <c r="B498" s="0" t="n">
        <v>10013433</v>
      </c>
      <c r="C498" s="0" t="n">
        <v>10013406</v>
      </c>
      <c r="D498" s="0" t="n">
        <v>6927938</v>
      </c>
      <c r="E498" s="0" t="n">
        <v>1</v>
      </c>
      <c r="F498" s="0" t="n">
        <v>1</v>
      </c>
      <c r="G498" s="0" t="n">
        <v>1</v>
      </c>
      <c r="H498" s="0" t="n">
        <v>3</v>
      </c>
      <c r="I498" s="0" t="s">
        <v>1128</v>
      </c>
      <c r="J498" s="0" t="s">
        <v>1128</v>
      </c>
      <c r="K498" s="0" t="s">
        <v>1129</v>
      </c>
      <c r="L498" s="0" t="n">
        <v>5184881</v>
      </c>
      <c r="N498" s="0" t="n">
        <v>1013</v>
      </c>
      <c r="O498" s="0" t="s">
        <v>103</v>
      </c>
      <c r="P498" s="0" t="s">
        <v>105</v>
      </c>
      <c r="Q498" s="0" t="n">
        <v>1</v>
      </c>
      <c r="X498" s="0" t="n">
        <v>1.1</v>
      </c>
      <c r="Y498" s="0" t="n">
        <v>61.8</v>
      </c>
      <c r="Z498" s="0" t="n">
        <v>0</v>
      </c>
      <c r="AA498" s="0" t="n">
        <v>0</v>
      </c>
      <c r="AB498" s="0" t="n">
        <v>0</v>
      </c>
      <c r="AC498" s="0" t="n">
        <v>0</v>
      </c>
      <c r="AD498" s="0" t="n">
        <v>1</v>
      </c>
      <c r="AE498" s="0" t="n">
        <v>0</v>
      </c>
      <c r="AG498" s="0" t="n">
        <v>1.1</v>
      </c>
      <c r="AH498" s="0" t="n">
        <v>2</v>
      </c>
      <c r="AI498" s="0" t="n">
        <v>10013433</v>
      </c>
      <c r="AJ498" s="0" t="n">
        <v>498</v>
      </c>
      <c r="AK498" s="0" t="n">
        <v>0</v>
      </c>
      <c r="AL498" s="0" t="n">
        <v>0</v>
      </c>
      <c r="AM498" s="0" t="n">
        <v>0</v>
      </c>
      <c r="AN498" s="0" t="n">
        <v>0</v>
      </c>
      <c r="AO498" s="0" t="n">
        <v>0</v>
      </c>
      <c r="AP498" s="0" t="n">
        <v>0</v>
      </c>
      <c r="AQ498" s="0" t="n">
        <v>0</v>
      </c>
      <c r="AR498" s="0" t="n">
        <v>0</v>
      </c>
    </row>
    <row r="499" customFormat="false" ht="12.75" hidden="false" customHeight="false" outlineLevel="0" collapsed="false">
      <c r="A499" s="0" t="n">
        <f aca="false">ROW(Source!A614)</f>
        <v>614</v>
      </c>
      <c r="B499" s="0" t="n">
        <v>10013384</v>
      </c>
      <c r="C499" s="0" t="n">
        <v>10013382</v>
      </c>
      <c r="D499" s="0" t="n">
        <v>5180865</v>
      </c>
      <c r="E499" s="0" t="n">
        <v>1</v>
      </c>
      <c r="F499" s="0" t="n">
        <v>1</v>
      </c>
      <c r="G499" s="0" t="n">
        <v>1</v>
      </c>
      <c r="H499" s="0" t="n">
        <v>1</v>
      </c>
      <c r="I499" s="0" t="s">
        <v>893</v>
      </c>
      <c r="K499" s="0" t="s">
        <v>894</v>
      </c>
      <c r="L499" s="0" t="n">
        <v>1476</v>
      </c>
      <c r="N499" s="0" t="n">
        <v>1013</v>
      </c>
      <c r="O499" s="0" t="s">
        <v>865</v>
      </c>
      <c r="P499" s="0" t="s">
        <v>866</v>
      </c>
      <c r="Q499" s="0" t="n">
        <v>1</v>
      </c>
      <c r="X499" s="0" t="n">
        <v>101</v>
      </c>
      <c r="Y499" s="0" t="n">
        <v>0</v>
      </c>
      <c r="Z499" s="0" t="n">
        <v>0</v>
      </c>
      <c r="AA499" s="0" t="n">
        <v>0</v>
      </c>
      <c r="AB499" s="0" t="n">
        <v>12.17</v>
      </c>
      <c r="AC499" s="0" t="n">
        <v>0</v>
      </c>
      <c r="AD499" s="0" t="n">
        <v>1</v>
      </c>
      <c r="AE499" s="0" t="n">
        <v>1</v>
      </c>
      <c r="AG499" s="0" t="n">
        <v>101</v>
      </c>
      <c r="AH499" s="0" t="n">
        <v>2</v>
      </c>
      <c r="AI499" s="0" t="n">
        <v>10013384</v>
      </c>
      <c r="AJ499" s="0" t="n">
        <v>499</v>
      </c>
      <c r="AK499" s="0" t="n">
        <v>0</v>
      </c>
      <c r="AL499" s="0" t="n">
        <v>0</v>
      </c>
      <c r="AM499" s="0" t="n">
        <v>0</v>
      </c>
      <c r="AN499" s="0" t="n">
        <v>0</v>
      </c>
      <c r="AO499" s="0" t="n">
        <v>0</v>
      </c>
      <c r="AP499" s="0" t="n">
        <v>0</v>
      </c>
      <c r="AQ499" s="0" t="n">
        <v>0</v>
      </c>
      <c r="AR499" s="0" t="n">
        <v>0</v>
      </c>
    </row>
    <row r="500" customFormat="false" ht="12.75" hidden="false" customHeight="false" outlineLevel="0" collapsed="false">
      <c r="A500" s="0" t="n">
        <f aca="false">ROW(Source!A614)</f>
        <v>614</v>
      </c>
      <c r="B500" s="0" t="n">
        <v>10013386</v>
      </c>
      <c r="C500" s="0" t="n">
        <v>10013382</v>
      </c>
      <c r="D500" s="0" t="n">
        <v>121548</v>
      </c>
      <c r="E500" s="0" t="n">
        <v>1</v>
      </c>
      <c r="F500" s="0" t="n">
        <v>1</v>
      </c>
      <c r="G500" s="0" t="n">
        <v>1</v>
      </c>
      <c r="H500" s="0" t="n">
        <v>1</v>
      </c>
      <c r="I500" s="0" t="s">
        <v>94</v>
      </c>
      <c r="K500" s="0" t="s">
        <v>867</v>
      </c>
      <c r="L500" s="0" t="n">
        <v>608254</v>
      </c>
      <c r="N500" s="0" t="n">
        <v>1013</v>
      </c>
      <c r="O500" s="0" t="s">
        <v>868</v>
      </c>
      <c r="P500" s="0" t="s">
        <v>868</v>
      </c>
      <c r="Q500" s="0" t="n">
        <v>1</v>
      </c>
      <c r="X500" s="0" t="n">
        <v>2.11</v>
      </c>
      <c r="Y500" s="0" t="n">
        <v>0</v>
      </c>
      <c r="Z500" s="0" t="n">
        <v>0</v>
      </c>
      <c r="AA500" s="0" t="n">
        <v>0</v>
      </c>
      <c r="AB500" s="0" t="n">
        <v>0</v>
      </c>
      <c r="AC500" s="0" t="n">
        <v>0</v>
      </c>
      <c r="AD500" s="0" t="n">
        <v>1</v>
      </c>
      <c r="AE500" s="0" t="n">
        <v>2</v>
      </c>
      <c r="AG500" s="0" t="n">
        <v>2.11</v>
      </c>
      <c r="AH500" s="0" t="n">
        <v>2</v>
      </c>
      <c r="AI500" s="0" t="n">
        <v>10013386</v>
      </c>
      <c r="AJ500" s="0" t="n">
        <v>500</v>
      </c>
      <c r="AK500" s="0" t="n">
        <v>0</v>
      </c>
      <c r="AL500" s="0" t="n">
        <v>0</v>
      </c>
      <c r="AM500" s="0" t="n">
        <v>0</v>
      </c>
      <c r="AN500" s="0" t="n">
        <v>0</v>
      </c>
      <c r="AO500" s="0" t="n">
        <v>0</v>
      </c>
      <c r="AP500" s="0" t="n">
        <v>0</v>
      </c>
      <c r="AQ500" s="0" t="n">
        <v>0</v>
      </c>
      <c r="AR500" s="0" t="n">
        <v>0</v>
      </c>
    </row>
    <row r="501" customFormat="false" ht="12.75" hidden="false" customHeight="false" outlineLevel="0" collapsed="false">
      <c r="A501" s="0" t="n">
        <f aca="false">ROW(Source!A614)</f>
        <v>614</v>
      </c>
      <c r="B501" s="0" t="n">
        <v>10013388</v>
      </c>
      <c r="C501" s="0" t="n">
        <v>10013382</v>
      </c>
      <c r="D501" s="0" t="n">
        <v>6957688</v>
      </c>
      <c r="E501" s="0" t="n">
        <v>1</v>
      </c>
      <c r="F501" s="0" t="n">
        <v>1</v>
      </c>
      <c r="G501" s="0" t="n">
        <v>1</v>
      </c>
      <c r="H501" s="0" t="n">
        <v>2</v>
      </c>
      <c r="I501" s="0" t="s">
        <v>931</v>
      </c>
      <c r="J501" s="0" t="s">
        <v>931</v>
      </c>
      <c r="K501" s="0" t="s">
        <v>932</v>
      </c>
      <c r="L501" s="0" t="n">
        <v>1480</v>
      </c>
      <c r="N501" s="0" t="n">
        <v>1013</v>
      </c>
      <c r="O501" s="0" t="s">
        <v>871</v>
      </c>
      <c r="P501" s="0" t="s">
        <v>872</v>
      </c>
      <c r="Q501" s="0" t="n">
        <v>1</v>
      </c>
      <c r="X501" s="0" t="n">
        <v>2.11</v>
      </c>
      <c r="Y501" s="0" t="n">
        <v>0</v>
      </c>
      <c r="Z501" s="0" t="n">
        <v>134.07</v>
      </c>
      <c r="AA501" s="0" t="n">
        <v>16.33</v>
      </c>
      <c r="AB501" s="0" t="n">
        <v>0</v>
      </c>
      <c r="AC501" s="0" t="n">
        <v>0</v>
      </c>
      <c r="AD501" s="0" t="n">
        <v>1</v>
      </c>
      <c r="AE501" s="0" t="n">
        <v>0</v>
      </c>
      <c r="AG501" s="0" t="n">
        <v>2.11</v>
      </c>
      <c r="AH501" s="0" t="n">
        <v>2</v>
      </c>
      <c r="AI501" s="0" t="n">
        <v>10013388</v>
      </c>
      <c r="AJ501" s="0" t="n">
        <v>501</v>
      </c>
      <c r="AK501" s="0" t="n">
        <v>0</v>
      </c>
      <c r="AL501" s="0" t="n">
        <v>0</v>
      </c>
      <c r="AM501" s="0" t="n">
        <v>0</v>
      </c>
      <c r="AN501" s="0" t="n">
        <v>0</v>
      </c>
      <c r="AO501" s="0" t="n">
        <v>0</v>
      </c>
      <c r="AP501" s="0" t="n">
        <v>0</v>
      </c>
      <c r="AQ501" s="0" t="n">
        <v>0</v>
      </c>
      <c r="AR501" s="0" t="n">
        <v>0</v>
      </c>
    </row>
    <row r="502" customFormat="false" ht="12.75" hidden="false" customHeight="false" outlineLevel="0" collapsed="false">
      <c r="A502" s="0" t="n">
        <f aca="false">ROW(Source!A614)</f>
        <v>614</v>
      </c>
      <c r="B502" s="0" t="n">
        <v>10013390</v>
      </c>
      <c r="C502" s="0" t="n">
        <v>10013382</v>
      </c>
      <c r="D502" s="0" t="n">
        <v>6957968</v>
      </c>
      <c r="E502" s="0" t="n">
        <v>1</v>
      </c>
      <c r="F502" s="0" t="n">
        <v>1</v>
      </c>
      <c r="G502" s="0" t="n">
        <v>1</v>
      </c>
      <c r="H502" s="0" t="n">
        <v>2</v>
      </c>
      <c r="I502" s="0" t="s">
        <v>895</v>
      </c>
      <c r="J502" s="0" t="s">
        <v>895</v>
      </c>
      <c r="K502" s="0" t="s">
        <v>896</v>
      </c>
      <c r="L502" s="0" t="n">
        <v>1480</v>
      </c>
      <c r="N502" s="0" t="n">
        <v>1013</v>
      </c>
      <c r="O502" s="0" t="s">
        <v>871</v>
      </c>
      <c r="P502" s="0" t="s">
        <v>872</v>
      </c>
      <c r="Q502" s="0" t="n">
        <v>1</v>
      </c>
      <c r="X502" s="0" t="n">
        <v>27.5</v>
      </c>
      <c r="Y502" s="0" t="n">
        <v>0</v>
      </c>
      <c r="Z502" s="0" t="n">
        <v>7.84</v>
      </c>
      <c r="AA502" s="0" t="n">
        <v>0</v>
      </c>
      <c r="AB502" s="0" t="n">
        <v>0</v>
      </c>
      <c r="AC502" s="0" t="n">
        <v>0</v>
      </c>
      <c r="AD502" s="0" t="n">
        <v>1</v>
      </c>
      <c r="AE502" s="0" t="n">
        <v>0</v>
      </c>
      <c r="AG502" s="0" t="n">
        <v>27.5</v>
      </c>
      <c r="AH502" s="0" t="n">
        <v>2</v>
      </c>
      <c r="AI502" s="0" t="n">
        <v>10013390</v>
      </c>
      <c r="AJ502" s="0" t="n">
        <v>502</v>
      </c>
      <c r="AK502" s="0" t="n">
        <v>0</v>
      </c>
      <c r="AL502" s="0" t="n">
        <v>0</v>
      </c>
      <c r="AM502" s="0" t="n">
        <v>0</v>
      </c>
      <c r="AN502" s="0" t="n">
        <v>0</v>
      </c>
      <c r="AO502" s="0" t="n">
        <v>0</v>
      </c>
      <c r="AP502" s="0" t="n">
        <v>0</v>
      </c>
      <c r="AQ502" s="0" t="n">
        <v>0</v>
      </c>
      <c r="AR502" s="0" t="n">
        <v>0</v>
      </c>
    </row>
    <row r="503" customFormat="false" ht="12.75" hidden="false" customHeight="false" outlineLevel="0" collapsed="false">
      <c r="A503" s="0" t="n">
        <f aca="false">ROW(Source!A614)</f>
        <v>614</v>
      </c>
      <c r="B503" s="0" t="n">
        <v>10013392</v>
      </c>
      <c r="C503" s="0" t="n">
        <v>10013382</v>
      </c>
      <c r="D503" s="0" t="n">
        <v>6960160</v>
      </c>
      <c r="E503" s="0" t="n">
        <v>1</v>
      </c>
      <c r="F503" s="0" t="n">
        <v>1</v>
      </c>
      <c r="G503" s="0" t="n">
        <v>1</v>
      </c>
      <c r="H503" s="0" t="n">
        <v>2</v>
      </c>
      <c r="I503" s="0" t="s">
        <v>913</v>
      </c>
      <c r="J503" s="0" t="s">
        <v>913</v>
      </c>
      <c r="K503" s="0" t="s">
        <v>914</v>
      </c>
      <c r="L503" s="0" t="n">
        <v>1480</v>
      </c>
      <c r="N503" s="0" t="n">
        <v>1013</v>
      </c>
      <c r="O503" s="0" t="s">
        <v>871</v>
      </c>
      <c r="P503" s="0" t="s">
        <v>872</v>
      </c>
      <c r="Q503" s="0" t="n">
        <v>1</v>
      </c>
      <c r="X503" s="0" t="n">
        <v>2.11</v>
      </c>
      <c r="Y503" s="0" t="n">
        <v>0</v>
      </c>
      <c r="Z503" s="0" t="n">
        <v>112.22</v>
      </c>
      <c r="AA503" s="0" t="n">
        <v>0</v>
      </c>
      <c r="AB503" s="0" t="n">
        <v>0</v>
      </c>
      <c r="AC503" s="0" t="n">
        <v>0</v>
      </c>
      <c r="AD503" s="0" t="n">
        <v>1</v>
      </c>
      <c r="AE503" s="0" t="n">
        <v>0</v>
      </c>
      <c r="AG503" s="0" t="n">
        <v>2.11</v>
      </c>
      <c r="AH503" s="0" t="n">
        <v>2</v>
      </c>
      <c r="AI503" s="0" t="n">
        <v>10013392</v>
      </c>
      <c r="AJ503" s="0" t="n">
        <v>503</v>
      </c>
      <c r="AK503" s="0" t="n">
        <v>0</v>
      </c>
      <c r="AL503" s="0" t="n">
        <v>0</v>
      </c>
      <c r="AM503" s="0" t="n">
        <v>0</v>
      </c>
      <c r="AN503" s="0" t="n">
        <v>0</v>
      </c>
      <c r="AO503" s="0" t="n">
        <v>0</v>
      </c>
      <c r="AP503" s="0" t="n">
        <v>0</v>
      </c>
      <c r="AQ503" s="0" t="n">
        <v>0</v>
      </c>
      <c r="AR503" s="0" t="n">
        <v>0</v>
      </c>
    </row>
    <row r="504" customFormat="false" ht="12.75" hidden="false" customHeight="false" outlineLevel="0" collapsed="false">
      <c r="A504" s="0" t="n">
        <f aca="false">ROW(Source!A614)</f>
        <v>614</v>
      </c>
      <c r="B504" s="0" t="n">
        <v>10013394</v>
      </c>
      <c r="C504" s="0" t="n">
        <v>10013382</v>
      </c>
      <c r="D504" s="0" t="n">
        <v>6884215</v>
      </c>
      <c r="E504" s="0" t="n">
        <v>1</v>
      </c>
      <c r="F504" s="0" t="n">
        <v>1</v>
      </c>
      <c r="G504" s="0" t="n">
        <v>1</v>
      </c>
      <c r="H504" s="0" t="n">
        <v>3</v>
      </c>
      <c r="I504" s="0" t="s">
        <v>1130</v>
      </c>
      <c r="J504" s="0" t="s">
        <v>1130</v>
      </c>
      <c r="K504" s="0" t="s">
        <v>1131</v>
      </c>
      <c r="L504" s="0" t="n">
        <v>1348</v>
      </c>
      <c r="N504" s="0" t="n">
        <v>1009</v>
      </c>
      <c r="O504" s="0" t="s">
        <v>558</v>
      </c>
      <c r="P504" s="0" t="s">
        <v>558</v>
      </c>
      <c r="Q504" s="0" t="n">
        <v>1000</v>
      </c>
      <c r="X504" s="0" t="n">
        <v>0.00912</v>
      </c>
      <c r="Y504" s="0" t="n">
        <v>552</v>
      </c>
      <c r="Z504" s="0" t="n">
        <v>0</v>
      </c>
      <c r="AA504" s="0" t="n">
        <v>0</v>
      </c>
      <c r="AB504" s="0" t="n">
        <v>0</v>
      </c>
      <c r="AC504" s="0" t="n">
        <v>0</v>
      </c>
      <c r="AD504" s="0" t="n">
        <v>1</v>
      </c>
      <c r="AE504" s="0" t="n">
        <v>0</v>
      </c>
      <c r="AG504" s="0" t="n">
        <v>0.00912</v>
      </c>
      <c r="AH504" s="0" t="n">
        <v>2</v>
      </c>
      <c r="AI504" s="0" t="n">
        <v>10013394</v>
      </c>
      <c r="AJ504" s="0" t="n">
        <v>504</v>
      </c>
      <c r="AK504" s="0" t="n">
        <v>0</v>
      </c>
      <c r="AL504" s="0" t="n">
        <v>0</v>
      </c>
      <c r="AM504" s="0" t="n">
        <v>0</v>
      </c>
      <c r="AN504" s="0" t="n">
        <v>0</v>
      </c>
      <c r="AO504" s="0" t="n">
        <v>0</v>
      </c>
      <c r="AP504" s="0" t="n">
        <v>0</v>
      </c>
      <c r="AQ504" s="0" t="n">
        <v>0</v>
      </c>
      <c r="AR504" s="0" t="n">
        <v>0</v>
      </c>
    </row>
    <row r="505" customFormat="false" ht="12.75" hidden="false" customHeight="false" outlineLevel="0" collapsed="false">
      <c r="A505" s="0" t="n">
        <f aca="false">ROW(Source!A614)</f>
        <v>614</v>
      </c>
      <c r="B505" s="0" t="n">
        <v>10013396</v>
      </c>
      <c r="C505" s="0" t="n">
        <v>10013382</v>
      </c>
      <c r="D505" s="0" t="n">
        <v>6885174</v>
      </c>
      <c r="E505" s="0" t="n">
        <v>1</v>
      </c>
      <c r="F505" s="0" t="n">
        <v>1</v>
      </c>
      <c r="G505" s="0" t="n">
        <v>1</v>
      </c>
      <c r="H505" s="0" t="n">
        <v>3</v>
      </c>
      <c r="I505" s="0" t="s">
        <v>941</v>
      </c>
      <c r="J505" s="0" t="s">
        <v>941</v>
      </c>
      <c r="K505" s="0" t="s">
        <v>942</v>
      </c>
      <c r="L505" s="0" t="n">
        <v>1348</v>
      </c>
      <c r="N505" s="0" t="n">
        <v>1009</v>
      </c>
      <c r="O505" s="0" t="s">
        <v>558</v>
      </c>
      <c r="P505" s="0" t="s">
        <v>558</v>
      </c>
      <c r="Q505" s="0" t="n">
        <v>1000</v>
      </c>
      <c r="X505" s="0" t="n">
        <v>0.01117</v>
      </c>
      <c r="Y505" s="0" t="n">
        <v>16640</v>
      </c>
      <c r="Z505" s="0" t="n">
        <v>0</v>
      </c>
      <c r="AA505" s="0" t="n">
        <v>0</v>
      </c>
      <c r="AB505" s="0" t="n">
        <v>0</v>
      </c>
      <c r="AC505" s="0" t="n">
        <v>0</v>
      </c>
      <c r="AD505" s="0" t="n">
        <v>1</v>
      </c>
      <c r="AE505" s="0" t="n">
        <v>0</v>
      </c>
      <c r="AG505" s="0" t="n">
        <v>0.01117</v>
      </c>
      <c r="AH505" s="0" t="n">
        <v>2</v>
      </c>
      <c r="AI505" s="0" t="n">
        <v>10013396</v>
      </c>
      <c r="AJ505" s="0" t="n">
        <v>505</v>
      </c>
      <c r="AK505" s="0" t="n">
        <v>0</v>
      </c>
      <c r="AL505" s="0" t="n">
        <v>0</v>
      </c>
      <c r="AM505" s="0" t="n">
        <v>0</v>
      </c>
      <c r="AN505" s="0" t="n">
        <v>0</v>
      </c>
      <c r="AO505" s="0" t="n">
        <v>0</v>
      </c>
      <c r="AP505" s="0" t="n">
        <v>0</v>
      </c>
      <c r="AQ505" s="0" t="n">
        <v>0</v>
      </c>
      <c r="AR505" s="0" t="n">
        <v>0</v>
      </c>
    </row>
    <row r="506" customFormat="false" ht="12.75" hidden="false" customHeight="false" outlineLevel="0" collapsed="false">
      <c r="A506" s="0" t="n">
        <f aca="false">ROW(Source!A614)</f>
        <v>614</v>
      </c>
      <c r="B506" s="0" t="n">
        <v>10013398</v>
      </c>
      <c r="C506" s="0" t="n">
        <v>10013382</v>
      </c>
      <c r="D506" s="0" t="n">
        <v>6885476</v>
      </c>
      <c r="E506" s="0" t="n">
        <v>1</v>
      </c>
      <c r="F506" s="0" t="n">
        <v>1</v>
      </c>
      <c r="G506" s="0" t="n">
        <v>1</v>
      </c>
      <c r="H506" s="0" t="n">
        <v>3</v>
      </c>
      <c r="I506" s="0" t="s">
        <v>955</v>
      </c>
      <c r="J506" s="0" t="s">
        <v>955</v>
      </c>
      <c r="K506" s="0" t="s">
        <v>956</v>
      </c>
      <c r="L506" s="0" t="n">
        <v>1346</v>
      </c>
      <c r="N506" s="0" t="n">
        <v>1009</v>
      </c>
      <c r="O506" s="0" t="s">
        <v>520</v>
      </c>
      <c r="P506" s="0" t="s">
        <v>520</v>
      </c>
      <c r="Q506" s="0" t="n">
        <v>1</v>
      </c>
      <c r="X506" s="0" t="n">
        <v>2.99</v>
      </c>
      <c r="Y506" s="0" t="n">
        <v>11.5</v>
      </c>
      <c r="Z506" s="0" t="n">
        <v>0</v>
      </c>
      <c r="AA506" s="0" t="n">
        <v>0</v>
      </c>
      <c r="AB506" s="0" t="n">
        <v>0</v>
      </c>
      <c r="AC506" s="0" t="n">
        <v>0</v>
      </c>
      <c r="AD506" s="0" t="n">
        <v>1</v>
      </c>
      <c r="AE506" s="0" t="n">
        <v>0</v>
      </c>
      <c r="AG506" s="0" t="n">
        <v>2.99</v>
      </c>
      <c r="AH506" s="0" t="n">
        <v>2</v>
      </c>
      <c r="AI506" s="0" t="n">
        <v>10013398</v>
      </c>
      <c r="AJ506" s="0" t="n">
        <v>506</v>
      </c>
      <c r="AK506" s="0" t="n">
        <v>0</v>
      </c>
      <c r="AL506" s="0" t="n">
        <v>0</v>
      </c>
      <c r="AM506" s="0" t="n">
        <v>0</v>
      </c>
      <c r="AN506" s="0" t="n">
        <v>0</v>
      </c>
      <c r="AO506" s="0" t="n">
        <v>0</v>
      </c>
      <c r="AP506" s="0" t="n">
        <v>0</v>
      </c>
      <c r="AQ506" s="0" t="n">
        <v>0</v>
      </c>
      <c r="AR506" s="0" t="n">
        <v>0</v>
      </c>
    </row>
    <row r="507" customFormat="false" ht="12.75" hidden="false" customHeight="false" outlineLevel="0" collapsed="false">
      <c r="A507" s="0" t="n">
        <f aca="false">ROW(Source!A614)</f>
        <v>614</v>
      </c>
      <c r="B507" s="0" t="n">
        <v>10013400</v>
      </c>
      <c r="C507" s="0" t="n">
        <v>10013382</v>
      </c>
      <c r="D507" s="0" t="n">
        <v>6886380</v>
      </c>
      <c r="E507" s="0" t="n">
        <v>1</v>
      </c>
      <c r="F507" s="0" t="n">
        <v>1</v>
      </c>
      <c r="G507" s="0" t="n">
        <v>1</v>
      </c>
      <c r="H507" s="0" t="n">
        <v>3</v>
      </c>
      <c r="I507" s="0" t="s">
        <v>957</v>
      </c>
      <c r="J507" s="0" t="s">
        <v>957</v>
      </c>
      <c r="K507" s="0" t="s">
        <v>958</v>
      </c>
      <c r="L507" s="0" t="n">
        <v>5184881</v>
      </c>
      <c r="N507" s="0" t="n">
        <v>1013</v>
      </c>
      <c r="O507" s="0" t="s">
        <v>103</v>
      </c>
      <c r="P507" s="0" t="s">
        <v>105</v>
      </c>
      <c r="Q507" s="0" t="n">
        <v>1</v>
      </c>
      <c r="X507" s="0" t="n">
        <v>95.2</v>
      </c>
      <c r="Y507" s="0" t="n">
        <v>2.87</v>
      </c>
      <c r="Z507" s="0" t="n">
        <v>0</v>
      </c>
      <c r="AA507" s="0" t="n">
        <v>0</v>
      </c>
      <c r="AB507" s="0" t="n">
        <v>0</v>
      </c>
      <c r="AC507" s="0" t="n">
        <v>0</v>
      </c>
      <c r="AD507" s="0" t="n">
        <v>1</v>
      </c>
      <c r="AE507" s="0" t="n">
        <v>0</v>
      </c>
      <c r="AG507" s="0" t="n">
        <v>95.2</v>
      </c>
      <c r="AH507" s="0" t="n">
        <v>2</v>
      </c>
      <c r="AI507" s="0" t="n">
        <v>10013400</v>
      </c>
      <c r="AJ507" s="0" t="n">
        <v>507</v>
      </c>
      <c r="AK507" s="0" t="n">
        <v>0</v>
      </c>
      <c r="AL507" s="0" t="n">
        <v>0</v>
      </c>
      <c r="AM507" s="0" t="n">
        <v>0</v>
      </c>
      <c r="AN507" s="0" t="n">
        <v>0</v>
      </c>
      <c r="AO507" s="0" t="n">
        <v>0</v>
      </c>
      <c r="AP507" s="0" t="n">
        <v>0</v>
      </c>
      <c r="AQ507" s="0" t="n">
        <v>0</v>
      </c>
      <c r="AR507" s="0" t="n">
        <v>0</v>
      </c>
    </row>
    <row r="508" customFormat="false" ht="12.75" hidden="false" customHeight="false" outlineLevel="0" collapsed="false">
      <c r="A508" s="0" t="n">
        <f aca="false">ROW(Source!A614)</f>
        <v>614</v>
      </c>
      <c r="B508" s="0" t="n">
        <v>10013402</v>
      </c>
      <c r="C508" s="0" t="n">
        <v>10013382</v>
      </c>
      <c r="D508" s="0" t="n">
        <v>6886390</v>
      </c>
      <c r="E508" s="0" t="n">
        <v>1</v>
      </c>
      <c r="F508" s="0" t="n">
        <v>1</v>
      </c>
      <c r="G508" s="0" t="n">
        <v>1</v>
      </c>
      <c r="H508" s="0" t="n">
        <v>3</v>
      </c>
      <c r="I508" s="0" t="s">
        <v>959</v>
      </c>
      <c r="J508" s="0" t="s">
        <v>959</v>
      </c>
      <c r="K508" s="0" t="s">
        <v>960</v>
      </c>
      <c r="L508" s="0" t="n">
        <v>5184881</v>
      </c>
      <c r="N508" s="0" t="n">
        <v>1013</v>
      </c>
      <c r="O508" s="0" t="s">
        <v>103</v>
      </c>
      <c r="P508" s="0" t="s">
        <v>105</v>
      </c>
      <c r="Q508" s="0" t="n">
        <v>1</v>
      </c>
      <c r="X508" s="0" t="n">
        <v>95.2</v>
      </c>
      <c r="Y508" s="0" t="n">
        <v>6.74</v>
      </c>
      <c r="Z508" s="0" t="n">
        <v>0</v>
      </c>
      <c r="AA508" s="0" t="n">
        <v>0</v>
      </c>
      <c r="AB508" s="0" t="n">
        <v>0</v>
      </c>
      <c r="AC508" s="0" t="n">
        <v>0</v>
      </c>
      <c r="AD508" s="0" t="n">
        <v>1</v>
      </c>
      <c r="AE508" s="0" t="n">
        <v>0</v>
      </c>
      <c r="AG508" s="0" t="n">
        <v>95.2</v>
      </c>
      <c r="AH508" s="0" t="n">
        <v>2</v>
      </c>
      <c r="AI508" s="0" t="n">
        <v>10013402</v>
      </c>
      <c r="AJ508" s="0" t="n">
        <v>508</v>
      </c>
      <c r="AK508" s="0" t="n">
        <v>0</v>
      </c>
      <c r="AL508" s="0" t="n">
        <v>0</v>
      </c>
      <c r="AM508" s="0" t="n">
        <v>0</v>
      </c>
      <c r="AN508" s="0" t="n">
        <v>0</v>
      </c>
      <c r="AO508" s="0" t="n">
        <v>0</v>
      </c>
      <c r="AP508" s="0" t="n">
        <v>0</v>
      </c>
      <c r="AQ508" s="0" t="n">
        <v>0</v>
      </c>
      <c r="AR508" s="0" t="n">
        <v>0</v>
      </c>
    </row>
    <row r="509" customFormat="false" ht="12.75" hidden="false" customHeight="false" outlineLevel="0" collapsed="false">
      <c r="A509" s="0" t="n">
        <f aca="false">ROW(Source!A614)</f>
        <v>614</v>
      </c>
      <c r="B509" s="0" t="n">
        <v>10013404</v>
      </c>
      <c r="C509" s="0" t="n">
        <v>10013382</v>
      </c>
      <c r="D509" s="0" t="n">
        <v>6900353</v>
      </c>
      <c r="E509" s="0" t="n">
        <v>1</v>
      </c>
      <c r="F509" s="0" t="n">
        <v>1</v>
      </c>
      <c r="G509" s="0" t="n">
        <v>1</v>
      </c>
      <c r="H509" s="0" t="n">
        <v>3</v>
      </c>
      <c r="I509" s="0" t="s">
        <v>1132</v>
      </c>
      <c r="J509" s="0" t="s">
        <v>1132</v>
      </c>
      <c r="K509" s="0" t="s">
        <v>1133</v>
      </c>
      <c r="L509" s="0" t="n">
        <v>1348</v>
      </c>
      <c r="N509" s="0" t="n">
        <v>1009</v>
      </c>
      <c r="O509" s="0" t="s">
        <v>558</v>
      </c>
      <c r="P509" s="0" t="s">
        <v>558</v>
      </c>
      <c r="Q509" s="0" t="n">
        <v>1000</v>
      </c>
      <c r="X509" s="0" t="n">
        <v>1</v>
      </c>
      <c r="Y509" s="0" t="n">
        <v>13450</v>
      </c>
      <c r="Z509" s="0" t="n">
        <v>0</v>
      </c>
      <c r="AA509" s="0" t="n">
        <v>0</v>
      </c>
      <c r="AB509" s="0" t="n">
        <v>0</v>
      </c>
      <c r="AC509" s="0" t="n">
        <v>0</v>
      </c>
      <c r="AD509" s="0" t="n">
        <v>1</v>
      </c>
      <c r="AE509" s="0" t="n">
        <v>0</v>
      </c>
      <c r="AG509" s="0" t="n">
        <v>1</v>
      </c>
      <c r="AH509" s="0" t="n">
        <v>2</v>
      </c>
      <c r="AI509" s="0" t="n">
        <v>10013404</v>
      </c>
      <c r="AJ509" s="0" t="n">
        <v>509</v>
      </c>
      <c r="AK509" s="0" t="n">
        <v>0</v>
      </c>
      <c r="AL509" s="0" t="n">
        <v>0</v>
      </c>
      <c r="AM509" s="0" t="n">
        <v>0</v>
      </c>
      <c r="AN509" s="0" t="n">
        <v>0</v>
      </c>
      <c r="AO509" s="0" t="n">
        <v>0</v>
      </c>
      <c r="AP509" s="0" t="n">
        <v>0</v>
      </c>
      <c r="AQ509" s="0" t="n">
        <v>0</v>
      </c>
      <c r="AR509" s="0" t="n">
        <v>0</v>
      </c>
    </row>
    <row r="510" customFormat="false" ht="12.75" hidden="false" customHeight="false" outlineLevel="0" collapsed="false">
      <c r="A510" s="0" t="n">
        <f aca="false">ROW(Source!A639)</f>
        <v>639</v>
      </c>
      <c r="B510" s="0" t="n">
        <v>10013070</v>
      </c>
      <c r="C510" s="0" t="n">
        <v>10013068</v>
      </c>
      <c r="D510" s="0" t="n">
        <v>5180840</v>
      </c>
      <c r="E510" s="0" t="n">
        <v>1</v>
      </c>
      <c r="F510" s="0" t="n">
        <v>1</v>
      </c>
      <c r="G510" s="0" t="n">
        <v>1</v>
      </c>
      <c r="H510" s="0" t="n">
        <v>1</v>
      </c>
      <c r="I510" s="0" t="s">
        <v>949</v>
      </c>
      <c r="K510" s="0" t="s">
        <v>950</v>
      </c>
      <c r="L510" s="0" t="n">
        <v>1476</v>
      </c>
      <c r="N510" s="0" t="n">
        <v>1013</v>
      </c>
      <c r="O510" s="0" t="s">
        <v>865</v>
      </c>
      <c r="P510" s="0" t="s">
        <v>866</v>
      </c>
      <c r="Q510" s="0" t="n">
        <v>1</v>
      </c>
      <c r="X510" s="0" t="n">
        <v>23.7</v>
      </c>
      <c r="Y510" s="0" t="n">
        <v>0</v>
      </c>
      <c r="Z510" s="0" t="n">
        <v>0</v>
      </c>
      <c r="AA510" s="0" t="n">
        <v>0</v>
      </c>
      <c r="AB510" s="0" t="n">
        <v>11.9</v>
      </c>
      <c r="AC510" s="0" t="n">
        <v>0</v>
      </c>
      <c r="AD510" s="0" t="n">
        <v>1</v>
      </c>
      <c r="AE510" s="0" t="n">
        <v>1</v>
      </c>
      <c r="AG510" s="0" t="n">
        <v>23.7</v>
      </c>
      <c r="AH510" s="0" t="n">
        <v>2</v>
      </c>
      <c r="AI510" s="0" t="n">
        <v>10013070</v>
      </c>
      <c r="AJ510" s="0" t="n">
        <v>510</v>
      </c>
      <c r="AK510" s="0" t="n">
        <v>0</v>
      </c>
      <c r="AL510" s="0" t="n">
        <v>0</v>
      </c>
      <c r="AM510" s="0" t="n">
        <v>0</v>
      </c>
      <c r="AN510" s="0" t="n">
        <v>0</v>
      </c>
      <c r="AO510" s="0" t="n">
        <v>0</v>
      </c>
      <c r="AP510" s="0" t="n">
        <v>0</v>
      </c>
      <c r="AQ510" s="0" t="n">
        <v>0</v>
      </c>
      <c r="AR510" s="0" t="n">
        <v>0</v>
      </c>
    </row>
    <row r="511" customFormat="false" ht="12.75" hidden="false" customHeight="false" outlineLevel="0" collapsed="false">
      <c r="A511" s="0" t="n">
        <f aca="false">ROW(Source!A639)</f>
        <v>639</v>
      </c>
      <c r="B511" s="0" t="n">
        <v>10013072</v>
      </c>
      <c r="C511" s="0" t="n">
        <v>10013068</v>
      </c>
      <c r="D511" s="0" t="n">
        <v>121548</v>
      </c>
      <c r="E511" s="0" t="n">
        <v>1</v>
      </c>
      <c r="F511" s="0" t="n">
        <v>1</v>
      </c>
      <c r="G511" s="0" t="n">
        <v>1</v>
      </c>
      <c r="H511" s="0" t="n">
        <v>1</v>
      </c>
      <c r="I511" s="0" t="s">
        <v>94</v>
      </c>
      <c r="K511" s="0" t="s">
        <v>867</v>
      </c>
      <c r="L511" s="0" t="n">
        <v>608254</v>
      </c>
      <c r="N511" s="0" t="n">
        <v>1013</v>
      </c>
      <c r="O511" s="0" t="s">
        <v>868</v>
      </c>
      <c r="P511" s="0" t="s">
        <v>868</v>
      </c>
      <c r="Q511" s="0" t="n">
        <v>1</v>
      </c>
      <c r="X511" s="0" t="n">
        <v>0.8</v>
      </c>
      <c r="Y511" s="0" t="n">
        <v>0</v>
      </c>
      <c r="Z511" s="0" t="n">
        <v>0</v>
      </c>
      <c r="AA511" s="0" t="n">
        <v>0</v>
      </c>
      <c r="AB511" s="0" t="n">
        <v>0</v>
      </c>
      <c r="AC511" s="0" t="n">
        <v>0</v>
      </c>
      <c r="AD511" s="0" t="n">
        <v>1</v>
      </c>
      <c r="AE511" s="0" t="n">
        <v>2</v>
      </c>
      <c r="AG511" s="0" t="n">
        <v>0.8</v>
      </c>
      <c r="AH511" s="0" t="n">
        <v>2</v>
      </c>
      <c r="AI511" s="0" t="n">
        <v>10013072</v>
      </c>
      <c r="AJ511" s="0" t="n">
        <v>511</v>
      </c>
      <c r="AK511" s="0" t="n">
        <v>0</v>
      </c>
      <c r="AL511" s="0" t="n">
        <v>0</v>
      </c>
      <c r="AM511" s="0" t="n">
        <v>0</v>
      </c>
      <c r="AN511" s="0" t="n">
        <v>0</v>
      </c>
      <c r="AO511" s="0" t="n">
        <v>0</v>
      </c>
      <c r="AP511" s="0" t="n">
        <v>0</v>
      </c>
      <c r="AQ511" s="0" t="n">
        <v>0</v>
      </c>
      <c r="AR511" s="0" t="n">
        <v>0</v>
      </c>
    </row>
    <row r="512" customFormat="false" ht="12.75" hidden="false" customHeight="false" outlineLevel="0" collapsed="false">
      <c r="A512" s="0" t="n">
        <f aca="false">ROW(Source!A639)</f>
        <v>639</v>
      </c>
      <c r="B512" s="0" t="n">
        <v>10013074</v>
      </c>
      <c r="C512" s="0" t="n">
        <v>10013068</v>
      </c>
      <c r="D512" s="0" t="n">
        <v>6957688</v>
      </c>
      <c r="E512" s="0" t="n">
        <v>1</v>
      </c>
      <c r="F512" s="0" t="n">
        <v>1</v>
      </c>
      <c r="G512" s="0" t="n">
        <v>1</v>
      </c>
      <c r="H512" s="0" t="n">
        <v>2</v>
      </c>
      <c r="I512" s="0" t="s">
        <v>931</v>
      </c>
      <c r="J512" s="0" t="s">
        <v>931</v>
      </c>
      <c r="K512" s="0" t="s">
        <v>932</v>
      </c>
      <c r="L512" s="0" t="n">
        <v>1480</v>
      </c>
      <c r="N512" s="0" t="n">
        <v>1013</v>
      </c>
      <c r="O512" s="0" t="s">
        <v>871</v>
      </c>
      <c r="P512" s="0" t="s">
        <v>872</v>
      </c>
      <c r="Q512" s="0" t="n">
        <v>1</v>
      </c>
      <c r="X512" s="0" t="n">
        <v>0.8</v>
      </c>
      <c r="Y512" s="0" t="n">
        <v>0</v>
      </c>
      <c r="Z512" s="0" t="n">
        <v>134.07</v>
      </c>
      <c r="AA512" s="0" t="n">
        <v>16.33</v>
      </c>
      <c r="AB512" s="0" t="n">
        <v>0</v>
      </c>
      <c r="AC512" s="0" t="n">
        <v>0</v>
      </c>
      <c r="AD512" s="0" t="n">
        <v>1</v>
      </c>
      <c r="AE512" s="0" t="n">
        <v>0</v>
      </c>
      <c r="AG512" s="0" t="n">
        <v>0.8</v>
      </c>
      <c r="AH512" s="0" t="n">
        <v>2</v>
      </c>
      <c r="AI512" s="0" t="n">
        <v>10013074</v>
      </c>
      <c r="AJ512" s="0" t="n">
        <v>512</v>
      </c>
      <c r="AK512" s="0" t="n">
        <v>0</v>
      </c>
      <c r="AL512" s="0" t="n">
        <v>0</v>
      </c>
      <c r="AM512" s="0" t="n">
        <v>0</v>
      </c>
      <c r="AN512" s="0" t="n">
        <v>0</v>
      </c>
      <c r="AO512" s="0" t="n">
        <v>0</v>
      </c>
      <c r="AP512" s="0" t="n">
        <v>0</v>
      </c>
      <c r="AQ512" s="0" t="n">
        <v>0</v>
      </c>
      <c r="AR512" s="0" t="n">
        <v>0</v>
      </c>
    </row>
    <row r="513" customFormat="false" ht="12.75" hidden="false" customHeight="false" outlineLevel="0" collapsed="false">
      <c r="A513" s="0" t="n">
        <f aca="false">ROW(Source!A639)</f>
        <v>639</v>
      </c>
      <c r="B513" s="0" t="n">
        <v>10013076</v>
      </c>
      <c r="C513" s="0" t="n">
        <v>10013068</v>
      </c>
      <c r="D513" s="0" t="n">
        <v>6957968</v>
      </c>
      <c r="E513" s="0" t="n">
        <v>1</v>
      </c>
      <c r="F513" s="0" t="n">
        <v>1</v>
      </c>
      <c r="G513" s="0" t="n">
        <v>1</v>
      </c>
      <c r="H513" s="0" t="n">
        <v>2</v>
      </c>
      <c r="I513" s="0" t="s">
        <v>895</v>
      </c>
      <c r="J513" s="0" t="s">
        <v>895</v>
      </c>
      <c r="K513" s="0" t="s">
        <v>896</v>
      </c>
      <c r="L513" s="0" t="n">
        <v>1480</v>
      </c>
      <c r="N513" s="0" t="n">
        <v>1013</v>
      </c>
      <c r="O513" s="0" t="s">
        <v>871</v>
      </c>
      <c r="P513" s="0" t="s">
        <v>872</v>
      </c>
      <c r="Q513" s="0" t="n">
        <v>1</v>
      </c>
      <c r="X513" s="0" t="n">
        <v>4.25</v>
      </c>
      <c r="Y513" s="0" t="n">
        <v>0</v>
      </c>
      <c r="Z513" s="0" t="n">
        <v>7.84</v>
      </c>
      <c r="AA513" s="0" t="n">
        <v>0</v>
      </c>
      <c r="AB513" s="0" t="n">
        <v>0</v>
      </c>
      <c r="AC513" s="0" t="n">
        <v>0</v>
      </c>
      <c r="AD513" s="0" t="n">
        <v>1</v>
      </c>
      <c r="AE513" s="0" t="n">
        <v>0</v>
      </c>
      <c r="AG513" s="0" t="n">
        <v>4.25</v>
      </c>
      <c r="AH513" s="0" t="n">
        <v>2</v>
      </c>
      <c r="AI513" s="0" t="n">
        <v>10013076</v>
      </c>
      <c r="AJ513" s="0" t="n">
        <v>513</v>
      </c>
      <c r="AK513" s="0" t="n">
        <v>0</v>
      </c>
      <c r="AL513" s="0" t="n">
        <v>0</v>
      </c>
      <c r="AM513" s="0" t="n">
        <v>0</v>
      </c>
      <c r="AN513" s="0" t="n">
        <v>0</v>
      </c>
      <c r="AO513" s="0" t="n">
        <v>0</v>
      </c>
      <c r="AP513" s="0" t="n">
        <v>0</v>
      </c>
      <c r="AQ513" s="0" t="n">
        <v>0</v>
      </c>
      <c r="AR513" s="0" t="n">
        <v>0</v>
      </c>
    </row>
    <row r="514" customFormat="false" ht="12.75" hidden="false" customHeight="false" outlineLevel="0" collapsed="false">
      <c r="A514" s="0" t="n">
        <f aca="false">ROW(Source!A639)</f>
        <v>639</v>
      </c>
      <c r="B514" s="0" t="n">
        <v>10013078</v>
      </c>
      <c r="C514" s="0" t="n">
        <v>10013068</v>
      </c>
      <c r="D514" s="0" t="n">
        <v>6960160</v>
      </c>
      <c r="E514" s="0" t="n">
        <v>1</v>
      </c>
      <c r="F514" s="0" t="n">
        <v>1</v>
      </c>
      <c r="G514" s="0" t="n">
        <v>1</v>
      </c>
      <c r="H514" s="0" t="n">
        <v>2</v>
      </c>
      <c r="I514" s="0" t="s">
        <v>913</v>
      </c>
      <c r="J514" s="0" t="s">
        <v>913</v>
      </c>
      <c r="K514" s="0" t="s">
        <v>914</v>
      </c>
      <c r="L514" s="0" t="n">
        <v>1480</v>
      </c>
      <c r="N514" s="0" t="n">
        <v>1013</v>
      </c>
      <c r="O514" s="0" t="s">
        <v>871</v>
      </c>
      <c r="P514" s="0" t="s">
        <v>872</v>
      </c>
      <c r="Q514" s="0" t="n">
        <v>1</v>
      </c>
      <c r="X514" s="0" t="n">
        <v>0.8</v>
      </c>
      <c r="Y514" s="0" t="n">
        <v>0</v>
      </c>
      <c r="Z514" s="0" t="n">
        <v>112.22</v>
      </c>
      <c r="AA514" s="0" t="n">
        <v>0</v>
      </c>
      <c r="AB514" s="0" t="n">
        <v>0</v>
      </c>
      <c r="AC514" s="0" t="n">
        <v>0</v>
      </c>
      <c r="AD514" s="0" t="n">
        <v>1</v>
      </c>
      <c r="AE514" s="0" t="n">
        <v>0</v>
      </c>
      <c r="AG514" s="0" t="n">
        <v>0.8</v>
      </c>
      <c r="AH514" s="0" t="n">
        <v>2</v>
      </c>
      <c r="AI514" s="0" t="n">
        <v>10013078</v>
      </c>
      <c r="AJ514" s="0" t="n">
        <v>514</v>
      </c>
      <c r="AK514" s="0" t="n">
        <v>0</v>
      </c>
      <c r="AL514" s="0" t="n">
        <v>0</v>
      </c>
      <c r="AM514" s="0" t="n">
        <v>0</v>
      </c>
      <c r="AN514" s="0" t="n">
        <v>0</v>
      </c>
      <c r="AO514" s="0" t="n">
        <v>0</v>
      </c>
      <c r="AP514" s="0" t="n">
        <v>0</v>
      </c>
      <c r="AQ514" s="0" t="n">
        <v>0</v>
      </c>
      <c r="AR514" s="0" t="n">
        <v>0</v>
      </c>
    </row>
    <row r="515" customFormat="false" ht="12.75" hidden="false" customHeight="false" outlineLevel="0" collapsed="false">
      <c r="A515" s="0" t="n">
        <f aca="false">ROW(Source!A639)</f>
        <v>639</v>
      </c>
      <c r="B515" s="0" t="n">
        <v>10013080</v>
      </c>
      <c r="C515" s="0" t="n">
        <v>10013068</v>
      </c>
      <c r="D515" s="0" t="n">
        <v>6883173</v>
      </c>
      <c r="E515" s="0" t="n">
        <v>1</v>
      </c>
      <c r="F515" s="0" t="n">
        <v>1</v>
      </c>
      <c r="G515" s="0" t="n">
        <v>1</v>
      </c>
      <c r="H515" s="0" t="n">
        <v>3</v>
      </c>
      <c r="I515" s="0" t="s">
        <v>937</v>
      </c>
      <c r="J515" s="0" t="s">
        <v>937</v>
      </c>
      <c r="K515" s="0" t="s">
        <v>938</v>
      </c>
      <c r="L515" s="0" t="n">
        <v>1348</v>
      </c>
      <c r="N515" s="0" t="n">
        <v>1009</v>
      </c>
      <c r="O515" s="0" t="s">
        <v>558</v>
      </c>
      <c r="P515" s="0" t="s">
        <v>558</v>
      </c>
      <c r="Q515" s="0" t="n">
        <v>1000</v>
      </c>
      <c r="X515" s="0" t="n">
        <v>0.0021</v>
      </c>
      <c r="Y515" s="0" t="n">
        <v>12000</v>
      </c>
      <c r="Z515" s="0" t="n">
        <v>0</v>
      </c>
      <c r="AA515" s="0" t="n">
        <v>0</v>
      </c>
      <c r="AB515" s="0" t="n">
        <v>0</v>
      </c>
      <c r="AC515" s="0" t="n">
        <v>0</v>
      </c>
      <c r="AD515" s="0" t="n">
        <v>1</v>
      </c>
      <c r="AE515" s="0" t="n">
        <v>0</v>
      </c>
      <c r="AG515" s="0" t="n">
        <v>0.0021</v>
      </c>
      <c r="AH515" s="0" t="n">
        <v>2</v>
      </c>
      <c r="AI515" s="0" t="n">
        <v>10013080</v>
      </c>
      <c r="AJ515" s="0" t="n">
        <v>515</v>
      </c>
      <c r="AK515" s="0" t="n">
        <v>0</v>
      </c>
      <c r="AL515" s="0" t="n">
        <v>0</v>
      </c>
      <c r="AM515" s="0" t="n">
        <v>0</v>
      </c>
      <c r="AN515" s="0" t="n">
        <v>0</v>
      </c>
      <c r="AO515" s="0" t="n">
        <v>0</v>
      </c>
      <c r="AP515" s="0" t="n">
        <v>0</v>
      </c>
      <c r="AQ515" s="0" t="n">
        <v>0</v>
      </c>
      <c r="AR515" s="0" t="n">
        <v>0</v>
      </c>
    </row>
    <row r="516" customFormat="false" ht="12.75" hidden="false" customHeight="false" outlineLevel="0" collapsed="false">
      <c r="A516" s="0" t="n">
        <f aca="false">ROW(Source!A639)</f>
        <v>639</v>
      </c>
      <c r="B516" s="0" t="n">
        <v>10013082</v>
      </c>
      <c r="C516" s="0" t="n">
        <v>10013068</v>
      </c>
      <c r="D516" s="0" t="n">
        <v>6885123</v>
      </c>
      <c r="E516" s="0" t="n">
        <v>1</v>
      </c>
      <c r="F516" s="0" t="n">
        <v>1</v>
      </c>
      <c r="G516" s="0" t="n">
        <v>1</v>
      </c>
      <c r="H516" s="0" t="n">
        <v>3</v>
      </c>
      <c r="I516" s="0" t="s">
        <v>1019</v>
      </c>
      <c r="J516" s="0" t="s">
        <v>1019</v>
      </c>
      <c r="K516" s="0" t="s">
        <v>1020</v>
      </c>
      <c r="L516" s="0" t="n">
        <v>1348</v>
      </c>
      <c r="N516" s="0" t="n">
        <v>1009</v>
      </c>
      <c r="O516" s="0" t="s">
        <v>558</v>
      </c>
      <c r="P516" s="0" t="s">
        <v>558</v>
      </c>
      <c r="Q516" s="0" t="n">
        <v>1000</v>
      </c>
      <c r="X516" s="0" t="n">
        <v>0.0034</v>
      </c>
      <c r="Y516" s="0" t="n">
        <v>6620</v>
      </c>
      <c r="Z516" s="0" t="n">
        <v>0</v>
      </c>
      <c r="AA516" s="0" t="n">
        <v>0</v>
      </c>
      <c r="AB516" s="0" t="n">
        <v>0</v>
      </c>
      <c r="AC516" s="0" t="n">
        <v>0</v>
      </c>
      <c r="AD516" s="0" t="n">
        <v>1</v>
      </c>
      <c r="AE516" s="0" t="n">
        <v>0</v>
      </c>
      <c r="AG516" s="0" t="n">
        <v>0.0034</v>
      </c>
      <c r="AH516" s="0" t="n">
        <v>2</v>
      </c>
      <c r="AI516" s="0" t="n">
        <v>10013082</v>
      </c>
      <c r="AJ516" s="0" t="n">
        <v>516</v>
      </c>
      <c r="AK516" s="0" t="n">
        <v>0</v>
      </c>
      <c r="AL516" s="0" t="n">
        <v>0</v>
      </c>
      <c r="AM516" s="0" t="n">
        <v>0</v>
      </c>
      <c r="AN516" s="0" t="n">
        <v>0</v>
      </c>
      <c r="AO516" s="0" t="n">
        <v>0</v>
      </c>
      <c r="AP516" s="0" t="n">
        <v>0</v>
      </c>
      <c r="AQ516" s="0" t="n">
        <v>0</v>
      </c>
      <c r="AR516" s="0" t="n">
        <v>0</v>
      </c>
    </row>
    <row r="517" customFormat="false" ht="12.75" hidden="false" customHeight="false" outlineLevel="0" collapsed="false">
      <c r="A517" s="0" t="n">
        <f aca="false">ROW(Source!A639)</f>
        <v>639</v>
      </c>
      <c r="B517" s="0" t="n">
        <v>10013084</v>
      </c>
      <c r="C517" s="0" t="n">
        <v>10013068</v>
      </c>
      <c r="D517" s="0" t="n">
        <v>6885476</v>
      </c>
      <c r="E517" s="0" t="n">
        <v>1</v>
      </c>
      <c r="F517" s="0" t="n">
        <v>1</v>
      </c>
      <c r="G517" s="0" t="n">
        <v>1</v>
      </c>
      <c r="H517" s="0" t="n">
        <v>3</v>
      </c>
      <c r="I517" s="0" t="s">
        <v>955</v>
      </c>
      <c r="J517" s="0" t="s">
        <v>955</v>
      </c>
      <c r="K517" s="0" t="s">
        <v>956</v>
      </c>
      <c r="L517" s="0" t="n">
        <v>1346</v>
      </c>
      <c r="N517" s="0" t="n">
        <v>1009</v>
      </c>
      <c r="O517" s="0" t="s">
        <v>520</v>
      </c>
      <c r="P517" s="0" t="s">
        <v>520</v>
      </c>
      <c r="Q517" s="0" t="n">
        <v>1</v>
      </c>
      <c r="X517" s="0" t="n">
        <v>1.05</v>
      </c>
      <c r="Y517" s="0" t="n">
        <v>11.5</v>
      </c>
      <c r="Z517" s="0" t="n">
        <v>0</v>
      </c>
      <c r="AA517" s="0" t="n">
        <v>0</v>
      </c>
      <c r="AB517" s="0" t="n">
        <v>0</v>
      </c>
      <c r="AC517" s="0" t="n">
        <v>0</v>
      </c>
      <c r="AD517" s="0" t="n">
        <v>1</v>
      </c>
      <c r="AE517" s="0" t="n">
        <v>0</v>
      </c>
      <c r="AG517" s="0" t="n">
        <v>1.05</v>
      </c>
      <c r="AH517" s="0" t="n">
        <v>2</v>
      </c>
      <c r="AI517" s="0" t="n">
        <v>10013084</v>
      </c>
      <c r="AJ517" s="0" t="n">
        <v>517</v>
      </c>
      <c r="AK517" s="0" t="n">
        <v>0</v>
      </c>
      <c r="AL517" s="0" t="n">
        <v>0</v>
      </c>
      <c r="AM517" s="0" t="n">
        <v>0</v>
      </c>
      <c r="AN517" s="0" t="n">
        <v>0</v>
      </c>
      <c r="AO517" s="0" t="n">
        <v>0</v>
      </c>
      <c r="AP517" s="0" t="n">
        <v>0</v>
      </c>
      <c r="AQ517" s="0" t="n">
        <v>0</v>
      </c>
      <c r="AR517" s="0" t="n">
        <v>0</v>
      </c>
    </row>
    <row r="518" customFormat="false" ht="12.75" hidden="false" customHeight="false" outlineLevel="0" collapsed="false">
      <c r="A518" s="0" t="n">
        <f aca="false">ROW(Source!A639)</f>
        <v>639</v>
      </c>
      <c r="B518" s="0" t="n">
        <v>10013086</v>
      </c>
      <c r="C518" s="0" t="n">
        <v>10013068</v>
      </c>
      <c r="D518" s="0" t="n">
        <v>6886380</v>
      </c>
      <c r="E518" s="0" t="n">
        <v>1</v>
      </c>
      <c r="F518" s="0" t="n">
        <v>1</v>
      </c>
      <c r="G518" s="0" t="n">
        <v>1</v>
      </c>
      <c r="H518" s="0" t="n">
        <v>3</v>
      </c>
      <c r="I518" s="0" t="s">
        <v>957</v>
      </c>
      <c r="J518" s="0" t="s">
        <v>957</v>
      </c>
      <c r="K518" s="0" t="s">
        <v>958</v>
      </c>
      <c r="L518" s="0" t="n">
        <v>5184881</v>
      </c>
      <c r="N518" s="0" t="n">
        <v>1013</v>
      </c>
      <c r="O518" s="0" t="s">
        <v>103</v>
      </c>
      <c r="P518" s="0" t="s">
        <v>105</v>
      </c>
      <c r="Q518" s="0" t="n">
        <v>1</v>
      </c>
      <c r="X518" s="0" t="n">
        <v>12.2</v>
      </c>
      <c r="Y518" s="0" t="n">
        <v>2.87</v>
      </c>
      <c r="Z518" s="0" t="n">
        <v>0</v>
      </c>
      <c r="AA518" s="0" t="n">
        <v>0</v>
      </c>
      <c r="AB518" s="0" t="n">
        <v>0</v>
      </c>
      <c r="AC518" s="0" t="n">
        <v>0</v>
      </c>
      <c r="AD518" s="0" t="n">
        <v>1</v>
      </c>
      <c r="AE518" s="0" t="n">
        <v>0</v>
      </c>
      <c r="AG518" s="0" t="n">
        <v>12.2</v>
      </c>
      <c r="AH518" s="0" t="n">
        <v>2</v>
      </c>
      <c r="AI518" s="0" t="n">
        <v>10013086</v>
      </c>
      <c r="AJ518" s="0" t="n">
        <v>518</v>
      </c>
      <c r="AK518" s="0" t="n">
        <v>0</v>
      </c>
      <c r="AL518" s="0" t="n">
        <v>0</v>
      </c>
      <c r="AM518" s="0" t="n">
        <v>0</v>
      </c>
      <c r="AN518" s="0" t="n">
        <v>0</v>
      </c>
      <c r="AO518" s="0" t="n">
        <v>0</v>
      </c>
      <c r="AP518" s="0" t="n">
        <v>0</v>
      </c>
      <c r="AQ518" s="0" t="n">
        <v>0</v>
      </c>
      <c r="AR518" s="0" t="n">
        <v>0</v>
      </c>
    </row>
    <row r="519" customFormat="false" ht="12.75" hidden="false" customHeight="false" outlineLevel="0" collapsed="false">
      <c r="A519" s="0" t="n">
        <f aca="false">ROW(Source!A639)</f>
        <v>639</v>
      </c>
      <c r="B519" s="0" t="n">
        <v>10013088</v>
      </c>
      <c r="C519" s="0" t="n">
        <v>10013068</v>
      </c>
      <c r="D519" s="0" t="n">
        <v>6886390</v>
      </c>
      <c r="E519" s="0" t="n">
        <v>1</v>
      </c>
      <c r="F519" s="0" t="n">
        <v>1</v>
      </c>
      <c r="G519" s="0" t="n">
        <v>1</v>
      </c>
      <c r="H519" s="0" t="n">
        <v>3</v>
      </c>
      <c r="I519" s="0" t="s">
        <v>959</v>
      </c>
      <c r="J519" s="0" t="s">
        <v>959</v>
      </c>
      <c r="K519" s="0" t="s">
        <v>960</v>
      </c>
      <c r="L519" s="0" t="n">
        <v>5184881</v>
      </c>
      <c r="N519" s="0" t="n">
        <v>1013</v>
      </c>
      <c r="O519" s="0" t="s">
        <v>103</v>
      </c>
      <c r="P519" s="0" t="s">
        <v>105</v>
      </c>
      <c r="Q519" s="0" t="n">
        <v>1</v>
      </c>
      <c r="X519" s="0" t="n">
        <v>12.2</v>
      </c>
      <c r="Y519" s="0" t="n">
        <v>6.74</v>
      </c>
      <c r="Z519" s="0" t="n">
        <v>0</v>
      </c>
      <c r="AA519" s="0" t="n">
        <v>0</v>
      </c>
      <c r="AB519" s="0" t="n">
        <v>0</v>
      </c>
      <c r="AC519" s="0" t="n">
        <v>0</v>
      </c>
      <c r="AD519" s="0" t="n">
        <v>1</v>
      </c>
      <c r="AE519" s="0" t="n">
        <v>0</v>
      </c>
      <c r="AG519" s="0" t="n">
        <v>12.2</v>
      </c>
      <c r="AH519" s="0" t="n">
        <v>2</v>
      </c>
      <c r="AI519" s="0" t="n">
        <v>10013088</v>
      </c>
      <c r="AJ519" s="0" t="n">
        <v>519</v>
      </c>
      <c r="AK519" s="0" t="n">
        <v>0</v>
      </c>
      <c r="AL519" s="0" t="n">
        <v>0</v>
      </c>
      <c r="AM519" s="0" t="n">
        <v>0</v>
      </c>
      <c r="AN519" s="0" t="n">
        <v>0</v>
      </c>
      <c r="AO519" s="0" t="n">
        <v>0</v>
      </c>
      <c r="AP519" s="0" t="n">
        <v>0</v>
      </c>
      <c r="AQ519" s="0" t="n">
        <v>0</v>
      </c>
      <c r="AR519" s="0" t="n">
        <v>0</v>
      </c>
    </row>
    <row r="520" customFormat="false" ht="12.75" hidden="false" customHeight="false" outlineLevel="0" collapsed="false">
      <c r="A520" s="0" t="n">
        <f aca="false">ROW(Source!A639)</f>
        <v>639</v>
      </c>
      <c r="B520" s="0" t="n">
        <v>10013090</v>
      </c>
      <c r="C520" s="0" t="n">
        <v>10013068</v>
      </c>
      <c r="D520" s="0" t="n">
        <v>6892824</v>
      </c>
      <c r="E520" s="0" t="n">
        <v>1</v>
      </c>
      <c r="F520" s="0" t="n">
        <v>1</v>
      </c>
      <c r="G520" s="0" t="n">
        <v>1</v>
      </c>
      <c r="H520" s="0" t="n">
        <v>3</v>
      </c>
      <c r="I520" s="0" t="s">
        <v>961</v>
      </c>
      <c r="J520" s="0" t="s">
        <v>961</v>
      </c>
      <c r="K520" s="0" t="s">
        <v>962</v>
      </c>
      <c r="L520" s="0" t="n">
        <v>5186049</v>
      </c>
      <c r="N520" s="0" t="n">
        <v>1013</v>
      </c>
      <c r="O520" s="0" t="s">
        <v>203</v>
      </c>
      <c r="P520" s="0" t="s">
        <v>205</v>
      </c>
      <c r="Q520" s="0" t="n">
        <v>1</v>
      </c>
      <c r="X520" s="0" t="n">
        <v>0.25</v>
      </c>
      <c r="Y520" s="0" t="n">
        <v>308</v>
      </c>
      <c r="Z520" s="0" t="n">
        <v>0</v>
      </c>
      <c r="AA520" s="0" t="n">
        <v>0</v>
      </c>
      <c r="AB520" s="0" t="n">
        <v>0</v>
      </c>
      <c r="AC520" s="0" t="n">
        <v>0</v>
      </c>
      <c r="AD520" s="0" t="n">
        <v>1</v>
      </c>
      <c r="AE520" s="0" t="n">
        <v>0</v>
      </c>
      <c r="AG520" s="0" t="n">
        <v>0.25</v>
      </c>
      <c r="AH520" s="0" t="n">
        <v>2</v>
      </c>
      <c r="AI520" s="0" t="n">
        <v>10013090</v>
      </c>
      <c r="AJ520" s="0" t="n">
        <v>520</v>
      </c>
      <c r="AK520" s="0" t="n">
        <v>0</v>
      </c>
      <c r="AL520" s="0" t="n">
        <v>0</v>
      </c>
      <c r="AM520" s="0" t="n">
        <v>0</v>
      </c>
      <c r="AN520" s="0" t="n">
        <v>0</v>
      </c>
      <c r="AO520" s="0" t="n">
        <v>0</v>
      </c>
      <c r="AP520" s="0" t="n">
        <v>0</v>
      </c>
      <c r="AQ520" s="0" t="n">
        <v>0</v>
      </c>
      <c r="AR520" s="0" t="n">
        <v>0</v>
      </c>
    </row>
    <row r="521" customFormat="false" ht="12.75" hidden="false" customHeight="false" outlineLevel="0" collapsed="false">
      <c r="A521" s="0" t="n">
        <f aca="false">ROW(Source!A639)</f>
        <v>639</v>
      </c>
      <c r="B521" s="0" t="n">
        <v>10013092</v>
      </c>
      <c r="C521" s="0" t="n">
        <v>10013068</v>
      </c>
      <c r="D521" s="0" t="n">
        <v>6918152</v>
      </c>
      <c r="E521" s="0" t="n">
        <v>1</v>
      </c>
      <c r="F521" s="0" t="n">
        <v>1</v>
      </c>
      <c r="G521" s="0" t="n">
        <v>1</v>
      </c>
      <c r="H521" s="0" t="n">
        <v>3</v>
      </c>
      <c r="I521" s="0" t="s">
        <v>1134</v>
      </c>
      <c r="J521" s="0" t="s">
        <v>1134</v>
      </c>
      <c r="K521" s="0" t="s">
        <v>1135</v>
      </c>
      <c r="L521" s="0" t="n">
        <v>1339</v>
      </c>
      <c r="N521" s="0" t="n">
        <v>1007</v>
      </c>
      <c r="O521" s="0" t="s">
        <v>582</v>
      </c>
      <c r="P521" s="0" t="s">
        <v>582</v>
      </c>
      <c r="Q521" s="0" t="n">
        <v>1</v>
      </c>
      <c r="X521" s="0" t="n">
        <v>0.003</v>
      </c>
      <c r="Y521" s="0" t="n">
        <v>627</v>
      </c>
      <c r="Z521" s="0" t="n">
        <v>0</v>
      </c>
      <c r="AA521" s="0" t="n">
        <v>0</v>
      </c>
      <c r="AB521" s="0" t="n">
        <v>0</v>
      </c>
      <c r="AC521" s="0" t="n">
        <v>0</v>
      </c>
      <c r="AD521" s="0" t="n">
        <v>1</v>
      </c>
      <c r="AE521" s="0" t="n">
        <v>0</v>
      </c>
      <c r="AG521" s="0" t="n">
        <v>0.003</v>
      </c>
      <c r="AH521" s="0" t="n">
        <v>2</v>
      </c>
      <c r="AI521" s="0" t="n">
        <v>10013092</v>
      </c>
      <c r="AJ521" s="0" t="n">
        <v>521</v>
      </c>
      <c r="AK521" s="0" t="n">
        <v>0</v>
      </c>
      <c r="AL521" s="0" t="n">
        <v>0</v>
      </c>
      <c r="AM521" s="0" t="n">
        <v>0</v>
      </c>
      <c r="AN521" s="0" t="n">
        <v>0</v>
      </c>
      <c r="AO521" s="0" t="n">
        <v>0</v>
      </c>
      <c r="AP521" s="0" t="n">
        <v>0</v>
      </c>
      <c r="AQ521" s="0" t="n">
        <v>0</v>
      </c>
      <c r="AR521" s="0" t="n">
        <v>0</v>
      </c>
    </row>
    <row r="522" customFormat="false" ht="12.75" hidden="false" customHeight="false" outlineLevel="0" collapsed="false">
      <c r="A522" s="0" t="n">
        <f aca="false">ROW(Source!A639)</f>
        <v>639</v>
      </c>
      <c r="B522" s="0" t="n">
        <v>10013094</v>
      </c>
      <c r="C522" s="0" t="n">
        <v>10013068</v>
      </c>
      <c r="D522" s="0" t="n">
        <v>6927929</v>
      </c>
      <c r="E522" s="0" t="n">
        <v>1</v>
      </c>
      <c r="F522" s="0" t="n">
        <v>1</v>
      </c>
      <c r="G522" s="0" t="n">
        <v>1</v>
      </c>
      <c r="H522" s="0" t="n">
        <v>3</v>
      </c>
      <c r="I522" s="0" t="s">
        <v>963</v>
      </c>
      <c r="J522" s="0" t="s">
        <v>963</v>
      </c>
      <c r="K522" s="0" t="s">
        <v>964</v>
      </c>
      <c r="L522" s="0" t="n">
        <v>5184881</v>
      </c>
      <c r="N522" s="0" t="n">
        <v>1013</v>
      </c>
      <c r="O522" s="0" t="s">
        <v>103</v>
      </c>
      <c r="P522" s="0" t="s">
        <v>105</v>
      </c>
      <c r="Q522" s="0" t="n">
        <v>1</v>
      </c>
      <c r="X522" s="0" t="n">
        <v>1.02</v>
      </c>
      <c r="Y522" s="0" t="n">
        <v>34.8</v>
      </c>
      <c r="Z522" s="0" t="n">
        <v>0</v>
      </c>
      <c r="AA522" s="0" t="n">
        <v>0</v>
      </c>
      <c r="AB522" s="0" t="n">
        <v>0</v>
      </c>
      <c r="AC522" s="0" t="n">
        <v>0</v>
      </c>
      <c r="AD522" s="0" t="n">
        <v>1</v>
      </c>
      <c r="AE522" s="0" t="n">
        <v>0</v>
      </c>
      <c r="AG522" s="0" t="n">
        <v>1.02</v>
      </c>
      <c r="AH522" s="0" t="n">
        <v>2</v>
      </c>
      <c r="AI522" s="0" t="n">
        <v>10013094</v>
      </c>
      <c r="AJ522" s="0" t="n">
        <v>522</v>
      </c>
      <c r="AK522" s="0" t="n">
        <v>0</v>
      </c>
      <c r="AL522" s="0" t="n">
        <v>0</v>
      </c>
      <c r="AM522" s="0" t="n">
        <v>0</v>
      </c>
      <c r="AN522" s="0" t="n">
        <v>0</v>
      </c>
      <c r="AO522" s="0" t="n">
        <v>0</v>
      </c>
      <c r="AP522" s="0" t="n">
        <v>0</v>
      </c>
      <c r="AQ522" s="0" t="n">
        <v>0</v>
      </c>
      <c r="AR522" s="0" t="n">
        <v>0</v>
      </c>
    </row>
    <row r="523" customFormat="false" ht="12.75" hidden="false" customHeight="false" outlineLevel="0" collapsed="false">
      <c r="A523" s="0" t="n">
        <f aca="false">ROW(Source!A639)</f>
        <v>639</v>
      </c>
      <c r="B523" s="0" t="n">
        <v>10013096</v>
      </c>
      <c r="C523" s="0" t="n">
        <v>10013068</v>
      </c>
      <c r="D523" s="0" t="n">
        <v>6928078</v>
      </c>
      <c r="E523" s="0" t="n">
        <v>1</v>
      </c>
      <c r="F523" s="0" t="n">
        <v>1</v>
      </c>
      <c r="G523" s="0" t="n">
        <v>1</v>
      </c>
      <c r="H523" s="0" t="n">
        <v>3</v>
      </c>
      <c r="I523" s="0" t="s">
        <v>969</v>
      </c>
      <c r="J523" s="0" t="s">
        <v>969</v>
      </c>
      <c r="K523" s="0" t="s">
        <v>970</v>
      </c>
      <c r="L523" s="0" t="n">
        <v>1485</v>
      </c>
      <c r="N523" s="0" t="n">
        <v>1013</v>
      </c>
      <c r="O523" s="0" t="s">
        <v>89</v>
      </c>
      <c r="P523" s="0" t="s">
        <v>89</v>
      </c>
      <c r="Q523" s="0" t="n">
        <v>1</v>
      </c>
      <c r="X523" s="0" t="n">
        <v>6</v>
      </c>
      <c r="Y523" s="0" t="n">
        <v>11.2</v>
      </c>
      <c r="Z523" s="0" t="n">
        <v>0</v>
      </c>
      <c r="AA523" s="0" t="n">
        <v>0</v>
      </c>
      <c r="AB523" s="0" t="n">
        <v>0</v>
      </c>
      <c r="AC523" s="0" t="n">
        <v>0</v>
      </c>
      <c r="AD523" s="0" t="n">
        <v>1</v>
      </c>
      <c r="AE523" s="0" t="n">
        <v>0</v>
      </c>
      <c r="AG523" s="0" t="n">
        <v>6</v>
      </c>
      <c r="AH523" s="0" t="n">
        <v>2</v>
      </c>
      <c r="AI523" s="0" t="n">
        <v>10013096</v>
      </c>
      <c r="AJ523" s="0" t="n">
        <v>523</v>
      </c>
      <c r="AK523" s="0" t="n">
        <v>0</v>
      </c>
      <c r="AL523" s="0" t="n">
        <v>0</v>
      </c>
      <c r="AM523" s="0" t="n">
        <v>0</v>
      </c>
      <c r="AN523" s="0" t="n">
        <v>0</v>
      </c>
      <c r="AO523" s="0" t="n">
        <v>0</v>
      </c>
      <c r="AP523" s="0" t="n">
        <v>0</v>
      </c>
      <c r="AQ523" s="0" t="n">
        <v>0</v>
      </c>
      <c r="AR523" s="0" t="n">
        <v>0</v>
      </c>
    </row>
    <row r="524" customFormat="false" ht="12.75" hidden="false" customHeight="false" outlineLevel="0" collapsed="false">
      <c r="A524" s="0" t="n">
        <f aca="false">ROW(Source!A639)</f>
        <v>639</v>
      </c>
      <c r="B524" s="0" t="n">
        <v>10013098</v>
      </c>
      <c r="C524" s="0" t="n">
        <v>10013068</v>
      </c>
      <c r="D524" s="0" t="n">
        <v>6928139</v>
      </c>
      <c r="E524" s="0" t="n">
        <v>1</v>
      </c>
      <c r="F524" s="0" t="n">
        <v>1</v>
      </c>
      <c r="G524" s="0" t="n">
        <v>1</v>
      </c>
      <c r="H524" s="0" t="n">
        <v>3</v>
      </c>
      <c r="I524" s="0" t="s">
        <v>971</v>
      </c>
      <c r="J524" s="0" t="s">
        <v>971</v>
      </c>
      <c r="K524" s="0" t="s">
        <v>972</v>
      </c>
      <c r="L524" s="0" t="n">
        <v>5186049</v>
      </c>
      <c r="N524" s="0" t="n">
        <v>1013</v>
      </c>
      <c r="O524" s="0" t="s">
        <v>203</v>
      </c>
      <c r="P524" s="0" t="s">
        <v>205</v>
      </c>
      <c r="Q524" s="0" t="n">
        <v>1</v>
      </c>
      <c r="X524" s="0" t="n">
        <v>0.08</v>
      </c>
      <c r="Y524" s="0" t="n">
        <v>618</v>
      </c>
      <c r="Z524" s="0" t="n">
        <v>0</v>
      </c>
      <c r="AA524" s="0" t="n">
        <v>0</v>
      </c>
      <c r="AB524" s="0" t="n">
        <v>0</v>
      </c>
      <c r="AC524" s="0" t="n">
        <v>0</v>
      </c>
      <c r="AD524" s="0" t="n">
        <v>1</v>
      </c>
      <c r="AE524" s="0" t="n">
        <v>0</v>
      </c>
      <c r="AG524" s="0" t="n">
        <v>0.08</v>
      </c>
      <c r="AH524" s="0" t="n">
        <v>2</v>
      </c>
      <c r="AI524" s="0" t="n">
        <v>10013098</v>
      </c>
      <c r="AJ524" s="0" t="n">
        <v>524</v>
      </c>
      <c r="AK524" s="0" t="n">
        <v>0</v>
      </c>
      <c r="AL524" s="0" t="n">
        <v>0</v>
      </c>
      <c r="AM524" s="0" t="n">
        <v>0</v>
      </c>
      <c r="AN524" s="0" t="n">
        <v>0</v>
      </c>
      <c r="AO524" s="0" t="n">
        <v>0</v>
      </c>
      <c r="AP524" s="0" t="n">
        <v>0</v>
      </c>
      <c r="AQ524" s="0" t="n">
        <v>0</v>
      </c>
      <c r="AR524" s="0" t="n">
        <v>0</v>
      </c>
    </row>
    <row r="525" customFormat="false" ht="12.75" hidden="false" customHeight="false" outlineLevel="0" collapsed="false">
      <c r="A525" s="0" t="n">
        <f aca="false">ROW(Source!A639)</f>
        <v>639</v>
      </c>
      <c r="B525" s="0" t="n">
        <v>10013100</v>
      </c>
      <c r="C525" s="0" t="n">
        <v>10013068</v>
      </c>
      <c r="D525" s="0" t="n">
        <v>6928274</v>
      </c>
      <c r="E525" s="0" t="n">
        <v>1</v>
      </c>
      <c r="F525" s="0" t="n">
        <v>1</v>
      </c>
      <c r="G525" s="0" t="n">
        <v>1</v>
      </c>
      <c r="H525" s="0" t="n">
        <v>3</v>
      </c>
      <c r="I525" s="0" t="s">
        <v>973</v>
      </c>
      <c r="J525" s="0" t="s">
        <v>973</v>
      </c>
      <c r="K525" s="0" t="s">
        <v>974</v>
      </c>
      <c r="L525" s="0" t="n">
        <v>1346</v>
      </c>
      <c r="N525" s="0" t="n">
        <v>1009</v>
      </c>
      <c r="O525" s="0" t="s">
        <v>520</v>
      </c>
      <c r="P525" s="0" t="s">
        <v>520</v>
      </c>
      <c r="Q525" s="0" t="n">
        <v>1</v>
      </c>
      <c r="X525" s="0" t="n">
        <v>0.032</v>
      </c>
      <c r="Y525" s="0" t="n">
        <v>108</v>
      </c>
      <c r="Z525" s="0" t="n">
        <v>0</v>
      </c>
      <c r="AA525" s="0" t="n">
        <v>0</v>
      </c>
      <c r="AB525" s="0" t="n">
        <v>0</v>
      </c>
      <c r="AC525" s="0" t="n">
        <v>0</v>
      </c>
      <c r="AD525" s="0" t="n">
        <v>1</v>
      </c>
      <c r="AE525" s="0" t="n">
        <v>0</v>
      </c>
      <c r="AG525" s="0" t="n">
        <v>0.032</v>
      </c>
      <c r="AH525" s="0" t="n">
        <v>2</v>
      </c>
      <c r="AI525" s="0" t="n">
        <v>10013100</v>
      </c>
      <c r="AJ525" s="0" t="n">
        <v>525</v>
      </c>
      <c r="AK525" s="0" t="n">
        <v>0</v>
      </c>
      <c r="AL525" s="0" t="n">
        <v>0</v>
      </c>
      <c r="AM525" s="0" t="n">
        <v>0</v>
      </c>
      <c r="AN525" s="0" t="n">
        <v>0</v>
      </c>
      <c r="AO525" s="0" t="n">
        <v>0</v>
      </c>
      <c r="AP525" s="0" t="n">
        <v>0</v>
      </c>
      <c r="AQ525" s="0" t="n">
        <v>0</v>
      </c>
      <c r="AR525" s="0" t="n">
        <v>0</v>
      </c>
    </row>
    <row r="526" customFormat="false" ht="12.75" hidden="false" customHeight="false" outlineLevel="0" collapsed="false">
      <c r="A526" s="0" t="n">
        <f aca="false">ROW(Source!A639)</f>
        <v>639</v>
      </c>
      <c r="B526" s="0" t="n">
        <v>10013102</v>
      </c>
      <c r="C526" s="0" t="n">
        <v>10013068</v>
      </c>
      <c r="D526" s="0" t="n">
        <v>6928325</v>
      </c>
      <c r="E526" s="0" t="n">
        <v>1</v>
      </c>
      <c r="F526" s="0" t="n">
        <v>1</v>
      </c>
      <c r="G526" s="0" t="n">
        <v>1</v>
      </c>
      <c r="H526" s="0" t="n">
        <v>3</v>
      </c>
      <c r="I526" s="0" t="s">
        <v>975</v>
      </c>
      <c r="J526" s="0" t="s">
        <v>975</v>
      </c>
      <c r="K526" s="0" t="s">
        <v>976</v>
      </c>
      <c r="L526" s="0" t="n">
        <v>1485</v>
      </c>
      <c r="N526" s="0" t="n">
        <v>1013</v>
      </c>
      <c r="O526" s="0" t="s">
        <v>89</v>
      </c>
      <c r="P526" s="0" t="s">
        <v>89</v>
      </c>
      <c r="Q526" s="0" t="n">
        <v>1</v>
      </c>
      <c r="X526" s="0" t="n">
        <v>16</v>
      </c>
      <c r="Y526" s="0" t="n">
        <v>3.66</v>
      </c>
      <c r="Z526" s="0" t="n">
        <v>0</v>
      </c>
      <c r="AA526" s="0" t="n">
        <v>0</v>
      </c>
      <c r="AB526" s="0" t="n">
        <v>0</v>
      </c>
      <c r="AC526" s="0" t="n">
        <v>0</v>
      </c>
      <c r="AD526" s="0" t="n">
        <v>1</v>
      </c>
      <c r="AE526" s="0" t="n">
        <v>0</v>
      </c>
      <c r="AG526" s="0" t="n">
        <v>16</v>
      </c>
      <c r="AH526" s="0" t="n">
        <v>2</v>
      </c>
      <c r="AI526" s="0" t="n">
        <v>10013102</v>
      </c>
      <c r="AJ526" s="0" t="n">
        <v>526</v>
      </c>
      <c r="AK526" s="0" t="n">
        <v>0</v>
      </c>
      <c r="AL526" s="0" t="n">
        <v>0</v>
      </c>
      <c r="AM526" s="0" t="n">
        <v>0</v>
      </c>
      <c r="AN526" s="0" t="n">
        <v>0</v>
      </c>
      <c r="AO526" s="0" t="n">
        <v>0</v>
      </c>
      <c r="AP526" s="0" t="n">
        <v>0</v>
      </c>
      <c r="AQ526" s="0" t="n">
        <v>0</v>
      </c>
      <c r="AR526" s="0" t="n">
        <v>0</v>
      </c>
    </row>
    <row r="527" customFormat="false" ht="12.75" hidden="false" customHeight="false" outlineLevel="0" collapsed="false">
      <c r="A527" s="0" t="n">
        <f aca="false">ROW(Source!A675)</f>
        <v>675</v>
      </c>
      <c r="B527" s="0" t="n">
        <v>10006558</v>
      </c>
      <c r="C527" s="0" t="n">
        <v>10006557</v>
      </c>
      <c r="D527" s="0" t="n">
        <v>5180859</v>
      </c>
      <c r="E527" s="0" t="n">
        <v>1</v>
      </c>
      <c r="F527" s="0" t="n">
        <v>1</v>
      </c>
      <c r="G527" s="0" t="n">
        <v>1</v>
      </c>
      <c r="H527" s="0" t="n">
        <v>1</v>
      </c>
      <c r="I527" s="0" t="s">
        <v>1073</v>
      </c>
      <c r="K527" s="0" t="s">
        <v>1074</v>
      </c>
      <c r="L527" s="0" t="n">
        <v>1476</v>
      </c>
      <c r="N527" s="0" t="n">
        <v>1013</v>
      </c>
      <c r="O527" s="0" t="s">
        <v>865</v>
      </c>
      <c r="P527" s="0" t="s">
        <v>866</v>
      </c>
      <c r="Q527" s="0" t="n">
        <v>1</v>
      </c>
      <c r="X527" s="0" t="n">
        <v>2.2866</v>
      </c>
      <c r="Y527" s="0" t="n">
        <v>0</v>
      </c>
      <c r="Z527" s="0" t="n">
        <v>0</v>
      </c>
      <c r="AA527" s="0" t="n">
        <v>0</v>
      </c>
      <c r="AB527" s="0" t="n">
        <v>11.76</v>
      </c>
      <c r="AC527" s="0" t="n">
        <v>0</v>
      </c>
      <c r="AD527" s="0" t="n">
        <v>1</v>
      </c>
      <c r="AE527" s="0" t="n">
        <v>1</v>
      </c>
      <c r="AG527" s="0" t="n">
        <v>2.2866</v>
      </c>
      <c r="AH527" s="0" t="n">
        <v>2</v>
      </c>
      <c r="AI527" s="0" t="n">
        <v>10006558</v>
      </c>
      <c r="AJ527" s="0" t="n">
        <v>527</v>
      </c>
      <c r="AK527" s="0" t="n">
        <v>0</v>
      </c>
      <c r="AL527" s="0" t="n">
        <v>0</v>
      </c>
      <c r="AM527" s="0" t="n">
        <v>0</v>
      </c>
      <c r="AN527" s="0" t="n">
        <v>0</v>
      </c>
      <c r="AO527" s="0" t="n">
        <v>0</v>
      </c>
      <c r="AP527" s="0" t="n">
        <v>0</v>
      </c>
      <c r="AQ527" s="0" t="n">
        <v>0</v>
      </c>
      <c r="AR527" s="0" t="n">
        <v>0</v>
      </c>
    </row>
    <row r="528" customFormat="false" ht="12.75" hidden="false" customHeight="false" outlineLevel="0" collapsed="false">
      <c r="A528" s="0" t="n">
        <f aca="false">ROW(Source!A675)</f>
        <v>675</v>
      </c>
      <c r="B528" s="0" t="n">
        <v>10006559</v>
      </c>
      <c r="C528" s="0" t="n">
        <v>10006557</v>
      </c>
      <c r="D528" s="0" t="n">
        <v>121548</v>
      </c>
      <c r="E528" s="0" t="n">
        <v>1</v>
      </c>
      <c r="F528" s="0" t="n">
        <v>1</v>
      </c>
      <c r="G528" s="0" t="n">
        <v>1</v>
      </c>
      <c r="H528" s="0" t="n">
        <v>1</v>
      </c>
      <c r="I528" s="0" t="s">
        <v>94</v>
      </c>
      <c r="K528" s="0" t="s">
        <v>867</v>
      </c>
      <c r="L528" s="0" t="n">
        <v>608254</v>
      </c>
      <c r="N528" s="0" t="n">
        <v>1013</v>
      </c>
      <c r="O528" s="0" t="s">
        <v>868</v>
      </c>
      <c r="P528" s="0" t="s">
        <v>868</v>
      </c>
      <c r="Q528" s="0" t="n">
        <v>1</v>
      </c>
      <c r="X528" s="0" t="n">
        <v>0.09</v>
      </c>
      <c r="Y528" s="0" t="n">
        <v>0</v>
      </c>
      <c r="Z528" s="0" t="n">
        <v>0</v>
      </c>
      <c r="AA528" s="0" t="n">
        <v>0</v>
      </c>
      <c r="AB528" s="0" t="n">
        <v>0</v>
      </c>
      <c r="AC528" s="0" t="n">
        <v>0</v>
      </c>
      <c r="AD528" s="0" t="n">
        <v>1</v>
      </c>
      <c r="AE528" s="0" t="n">
        <v>2</v>
      </c>
      <c r="AG528" s="0" t="n">
        <v>0.09</v>
      </c>
      <c r="AH528" s="0" t="n">
        <v>2</v>
      </c>
      <c r="AI528" s="0" t="n">
        <v>10006559</v>
      </c>
      <c r="AJ528" s="0" t="n">
        <v>528</v>
      </c>
      <c r="AK528" s="0" t="n">
        <v>0</v>
      </c>
      <c r="AL528" s="0" t="n">
        <v>0</v>
      </c>
      <c r="AM528" s="0" t="n">
        <v>0</v>
      </c>
      <c r="AN528" s="0" t="n">
        <v>0</v>
      </c>
      <c r="AO528" s="0" t="n">
        <v>0</v>
      </c>
      <c r="AP528" s="0" t="n">
        <v>0</v>
      </c>
      <c r="AQ528" s="0" t="n">
        <v>0</v>
      </c>
      <c r="AR528" s="0" t="n">
        <v>0</v>
      </c>
    </row>
    <row r="529" customFormat="false" ht="12.75" hidden="false" customHeight="false" outlineLevel="0" collapsed="false">
      <c r="A529" s="0" t="n">
        <f aca="false">ROW(Source!A675)</f>
        <v>675</v>
      </c>
      <c r="B529" s="0" t="n">
        <v>10006560</v>
      </c>
      <c r="C529" s="0" t="n">
        <v>10006557</v>
      </c>
      <c r="D529" s="0" t="n">
        <v>6957702</v>
      </c>
      <c r="E529" s="0" t="n">
        <v>1</v>
      </c>
      <c r="F529" s="0" t="n">
        <v>1</v>
      </c>
      <c r="G529" s="0" t="n">
        <v>1</v>
      </c>
      <c r="H529" s="0" t="n">
        <v>2</v>
      </c>
      <c r="I529" s="0" t="s">
        <v>1042</v>
      </c>
      <c r="J529" s="0" t="s">
        <v>1042</v>
      </c>
      <c r="K529" s="0" t="s">
        <v>1043</v>
      </c>
      <c r="L529" s="0" t="n">
        <v>1480</v>
      </c>
      <c r="N529" s="0" t="n">
        <v>1013</v>
      </c>
      <c r="O529" s="0" t="s">
        <v>871</v>
      </c>
      <c r="P529" s="0" t="s">
        <v>872</v>
      </c>
      <c r="Q529" s="0" t="n">
        <v>1</v>
      </c>
      <c r="X529" s="0" t="n">
        <v>0.0193</v>
      </c>
      <c r="Y529" s="0" t="n">
        <v>0</v>
      </c>
      <c r="Z529" s="0" t="n">
        <v>134.07</v>
      </c>
      <c r="AA529" s="0" t="n">
        <v>16.33</v>
      </c>
      <c r="AB529" s="0" t="n">
        <v>0</v>
      </c>
      <c r="AC529" s="0" t="n">
        <v>0</v>
      </c>
      <c r="AD529" s="0" t="n">
        <v>1</v>
      </c>
      <c r="AE529" s="0" t="n">
        <v>0</v>
      </c>
      <c r="AG529" s="0" t="n">
        <v>0.0193</v>
      </c>
      <c r="AH529" s="0" t="n">
        <v>2</v>
      </c>
      <c r="AI529" s="0" t="n">
        <v>10006560</v>
      </c>
      <c r="AJ529" s="0" t="n">
        <v>529</v>
      </c>
      <c r="AK529" s="0" t="n">
        <v>0</v>
      </c>
      <c r="AL529" s="0" t="n">
        <v>0</v>
      </c>
      <c r="AM529" s="0" t="n">
        <v>0</v>
      </c>
      <c r="AN529" s="0" t="n">
        <v>0</v>
      </c>
      <c r="AO529" s="0" t="n">
        <v>0</v>
      </c>
      <c r="AP529" s="0" t="n">
        <v>0</v>
      </c>
      <c r="AQ529" s="0" t="n">
        <v>0</v>
      </c>
      <c r="AR529" s="0" t="n">
        <v>0</v>
      </c>
    </row>
    <row r="530" customFormat="false" ht="12.75" hidden="false" customHeight="false" outlineLevel="0" collapsed="false">
      <c r="A530" s="0" t="n">
        <f aca="false">ROW(Source!A675)</f>
        <v>675</v>
      </c>
      <c r="B530" s="0" t="n">
        <v>10006561</v>
      </c>
      <c r="C530" s="0" t="n">
        <v>10006557</v>
      </c>
      <c r="D530" s="0" t="n">
        <v>6957725</v>
      </c>
      <c r="E530" s="0" t="n">
        <v>1</v>
      </c>
      <c r="F530" s="0" t="n">
        <v>1</v>
      </c>
      <c r="G530" s="0" t="n">
        <v>1</v>
      </c>
      <c r="H530" s="0" t="n">
        <v>2</v>
      </c>
      <c r="I530" s="0" t="s">
        <v>1136</v>
      </c>
      <c r="J530" s="0" t="s">
        <v>1136</v>
      </c>
      <c r="K530" s="0" t="s">
        <v>1137</v>
      </c>
      <c r="L530" s="0" t="n">
        <v>1480</v>
      </c>
      <c r="N530" s="0" t="n">
        <v>1013</v>
      </c>
      <c r="O530" s="0" t="s">
        <v>871</v>
      </c>
      <c r="P530" s="0" t="s">
        <v>872</v>
      </c>
      <c r="Q530" s="0" t="n">
        <v>1</v>
      </c>
      <c r="X530" s="0" t="n">
        <v>0.072</v>
      </c>
      <c r="Y530" s="0" t="n">
        <v>0</v>
      </c>
      <c r="Z530" s="0" t="n">
        <v>107.27</v>
      </c>
      <c r="AA530" s="0" t="n">
        <v>16.33</v>
      </c>
      <c r="AB530" s="0" t="n">
        <v>0</v>
      </c>
      <c r="AC530" s="0" t="n">
        <v>0</v>
      </c>
      <c r="AD530" s="0" t="n">
        <v>1</v>
      </c>
      <c r="AE530" s="0" t="n">
        <v>0</v>
      </c>
      <c r="AG530" s="0" t="n">
        <v>0.072</v>
      </c>
      <c r="AH530" s="0" t="n">
        <v>2</v>
      </c>
      <c r="AI530" s="0" t="n">
        <v>10006561</v>
      </c>
      <c r="AJ530" s="0" t="n">
        <v>530</v>
      </c>
      <c r="AK530" s="0" t="n">
        <v>0</v>
      </c>
      <c r="AL530" s="0" t="n">
        <v>0</v>
      </c>
      <c r="AM530" s="0" t="n">
        <v>0</v>
      </c>
      <c r="AN530" s="0" t="n">
        <v>0</v>
      </c>
      <c r="AO530" s="0" t="n">
        <v>0</v>
      </c>
      <c r="AP530" s="0" t="n">
        <v>0</v>
      </c>
      <c r="AQ530" s="0" t="n">
        <v>0</v>
      </c>
      <c r="AR530" s="0" t="n">
        <v>0</v>
      </c>
    </row>
    <row r="531" customFormat="false" ht="12.75" hidden="false" customHeight="false" outlineLevel="0" collapsed="false">
      <c r="A531" s="0" t="n">
        <f aca="false">ROW(Source!A675)</f>
        <v>675</v>
      </c>
      <c r="B531" s="0" t="n">
        <v>10006562</v>
      </c>
      <c r="C531" s="0" t="n">
        <v>10006557</v>
      </c>
      <c r="D531" s="0" t="n">
        <v>6957968</v>
      </c>
      <c r="E531" s="0" t="n">
        <v>1</v>
      </c>
      <c r="F531" s="0" t="n">
        <v>1</v>
      </c>
      <c r="G531" s="0" t="n">
        <v>1</v>
      </c>
      <c r="H531" s="0" t="n">
        <v>2</v>
      </c>
      <c r="I531" s="0" t="s">
        <v>895</v>
      </c>
      <c r="J531" s="0" t="s">
        <v>895</v>
      </c>
      <c r="K531" s="0" t="s">
        <v>896</v>
      </c>
      <c r="L531" s="0" t="n">
        <v>1480</v>
      </c>
      <c r="N531" s="0" t="n">
        <v>1013</v>
      </c>
      <c r="O531" s="0" t="s">
        <v>871</v>
      </c>
      <c r="P531" s="0" t="s">
        <v>872</v>
      </c>
      <c r="Q531" s="0" t="n">
        <v>1</v>
      </c>
      <c r="X531" s="0" t="n">
        <v>0.5098</v>
      </c>
      <c r="Y531" s="0" t="n">
        <v>0</v>
      </c>
      <c r="Z531" s="0" t="n">
        <v>7.84</v>
      </c>
      <c r="AA531" s="0" t="n">
        <v>0</v>
      </c>
      <c r="AB531" s="0" t="n">
        <v>0</v>
      </c>
      <c r="AC531" s="0" t="n">
        <v>0</v>
      </c>
      <c r="AD531" s="0" t="n">
        <v>1</v>
      </c>
      <c r="AE531" s="0" t="n">
        <v>0</v>
      </c>
      <c r="AG531" s="0" t="n">
        <v>0.5098</v>
      </c>
      <c r="AH531" s="0" t="n">
        <v>2</v>
      </c>
      <c r="AI531" s="0" t="n">
        <v>10006562</v>
      </c>
      <c r="AJ531" s="0" t="n">
        <v>531</v>
      </c>
      <c r="AK531" s="0" t="n">
        <v>0</v>
      </c>
      <c r="AL531" s="0" t="n">
        <v>0</v>
      </c>
      <c r="AM531" s="0" t="n">
        <v>0</v>
      </c>
      <c r="AN531" s="0" t="n">
        <v>0</v>
      </c>
      <c r="AO531" s="0" t="n">
        <v>0</v>
      </c>
      <c r="AP531" s="0" t="n">
        <v>0</v>
      </c>
      <c r="AQ531" s="0" t="n">
        <v>0</v>
      </c>
      <c r="AR531" s="0" t="n">
        <v>0</v>
      </c>
    </row>
    <row r="532" customFormat="false" ht="12.75" hidden="false" customHeight="false" outlineLevel="0" collapsed="false">
      <c r="A532" s="0" t="n">
        <f aca="false">ROW(Source!A675)</f>
        <v>675</v>
      </c>
      <c r="B532" s="0" t="n">
        <v>10006563</v>
      </c>
      <c r="C532" s="0" t="n">
        <v>10006557</v>
      </c>
      <c r="D532" s="0" t="n">
        <v>6959635</v>
      </c>
      <c r="E532" s="0" t="n">
        <v>1</v>
      </c>
      <c r="F532" s="0" t="n">
        <v>1</v>
      </c>
      <c r="G532" s="0" t="n">
        <v>1</v>
      </c>
      <c r="H532" s="0" t="n">
        <v>2</v>
      </c>
      <c r="I532" s="0" t="s">
        <v>1138</v>
      </c>
      <c r="J532" s="0" t="s">
        <v>1138</v>
      </c>
      <c r="K532" s="0" t="s">
        <v>1139</v>
      </c>
      <c r="L532" s="0" t="n">
        <v>1480</v>
      </c>
      <c r="N532" s="0" t="n">
        <v>1013</v>
      </c>
      <c r="O532" s="0" t="s">
        <v>871</v>
      </c>
      <c r="P532" s="0" t="s">
        <v>872</v>
      </c>
      <c r="Q532" s="0" t="n">
        <v>1</v>
      </c>
      <c r="X532" s="0" t="n">
        <v>0.0426</v>
      </c>
      <c r="Y532" s="0" t="n">
        <v>0</v>
      </c>
      <c r="Z532" s="0" t="n">
        <v>3.01</v>
      </c>
      <c r="AA532" s="0" t="n">
        <v>0</v>
      </c>
      <c r="AB532" s="0" t="n">
        <v>0</v>
      </c>
      <c r="AC532" s="0" t="n">
        <v>0</v>
      </c>
      <c r="AD532" s="0" t="n">
        <v>1</v>
      </c>
      <c r="AE532" s="0" t="n">
        <v>0</v>
      </c>
      <c r="AG532" s="0" t="n">
        <v>0.0426</v>
      </c>
      <c r="AH532" s="0" t="n">
        <v>2</v>
      </c>
      <c r="AI532" s="0" t="n">
        <v>10006563</v>
      </c>
      <c r="AJ532" s="0" t="n">
        <v>532</v>
      </c>
      <c r="AK532" s="0" t="n">
        <v>0</v>
      </c>
      <c r="AL532" s="0" t="n">
        <v>0</v>
      </c>
      <c r="AM532" s="0" t="n">
        <v>0</v>
      </c>
      <c r="AN532" s="0" t="n">
        <v>0</v>
      </c>
      <c r="AO532" s="0" t="n">
        <v>0</v>
      </c>
      <c r="AP532" s="0" t="n">
        <v>0</v>
      </c>
      <c r="AQ532" s="0" t="n">
        <v>0</v>
      </c>
      <c r="AR532" s="0" t="n">
        <v>0</v>
      </c>
    </row>
    <row r="533" customFormat="false" ht="12.75" hidden="false" customHeight="false" outlineLevel="0" collapsed="false">
      <c r="A533" s="0" t="n">
        <f aca="false">ROW(Source!A675)</f>
        <v>675</v>
      </c>
      <c r="B533" s="0" t="n">
        <v>10006564</v>
      </c>
      <c r="C533" s="0" t="n">
        <v>10006557</v>
      </c>
      <c r="D533" s="0" t="n">
        <v>6960159</v>
      </c>
      <c r="E533" s="0" t="n">
        <v>1</v>
      </c>
      <c r="F533" s="0" t="n">
        <v>1</v>
      </c>
      <c r="G533" s="0" t="n">
        <v>1</v>
      </c>
      <c r="H533" s="0" t="n">
        <v>2</v>
      </c>
      <c r="I533" s="0" t="s">
        <v>1048</v>
      </c>
      <c r="J533" s="0" t="s">
        <v>1048</v>
      </c>
      <c r="K533" s="0" t="s">
        <v>1049</v>
      </c>
      <c r="L533" s="0" t="n">
        <v>1480</v>
      </c>
      <c r="N533" s="0" t="n">
        <v>1013</v>
      </c>
      <c r="O533" s="0" t="s">
        <v>871</v>
      </c>
      <c r="P533" s="0" t="s">
        <v>872</v>
      </c>
      <c r="Q533" s="0" t="n">
        <v>1</v>
      </c>
      <c r="X533" s="0" t="n">
        <v>0.028</v>
      </c>
      <c r="Y533" s="0" t="n">
        <v>0</v>
      </c>
      <c r="Z533" s="0" t="n">
        <v>96.34</v>
      </c>
      <c r="AA533" s="0" t="n">
        <v>0</v>
      </c>
      <c r="AB533" s="0" t="n">
        <v>0</v>
      </c>
      <c r="AC533" s="0" t="n">
        <v>0</v>
      </c>
      <c r="AD533" s="0" t="n">
        <v>1</v>
      </c>
      <c r="AE533" s="0" t="n">
        <v>0</v>
      </c>
      <c r="AG533" s="0" t="n">
        <v>0.028</v>
      </c>
      <c r="AH533" s="0" t="n">
        <v>2</v>
      </c>
      <c r="AI533" s="0" t="n">
        <v>10006564</v>
      </c>
      <c r="AJ533" s="0" t="n">
        <v>533</v>
      </c>
      <c r="AK533" s="0" t="n">
        <v>0</v>
      </c>
      <c r="AL533" s="0" t="n">
        <v>0</v>
      </c>
      <c r="AM533" s="0" t="n">
        <v>0</v>
      </c>
      <c r="AN533" s="0" t="n">
        <v>0</v>
      </c>
      <c r="AO533" s="0" t="n">
        <v>0</v>
      </c>
      <c r="AP533" s="0" t="n">
        <v>0</v>
      </c>
      <c r="AQ533" s="0" t="n">
        <v>0</v>
      </c>
      <c r="AR533" s="0" t="n">
        <v>0</v>
      </c>
    </row>
    <row r="534" customFormat="false" ht="12.75" hidden="false" customHeight="false" outlineLevel="0" collapsed="false">
      <c r="A534" s="0" t="n">
        <f aca="false">ROW(Source!A675)</f>
        <v>675</v>
      </c>
      <c r="B534" s="0" t="n">
        <v>10006565</v>
      </c>
      <c r="C534" s="0" t="n">
        <v>10006557</v>
      </c>
      <c r="D534" s="0" t="n">
        <v>6882321</v>
      </c>
      <c r="E534" s="0" t="n">
        <v>1</v>
      </c>
      <c r="F534" s="0" t="n">
        <v>1</v>
      </c>
      <c r="G534" s="0" t="n">
        <v>1</v>
      </c>
      <c r="H534" s="0" t="n">
        <v>3</v>
      </c>
      <c r="I534" s="0" t="s">
        <v>1087</v>
      </c>
      <c r="J534" s="0" t="s">
        <v>1087</v>
      </c>
      <c r="K534" s="0" t="s">
        <v>1088</v>
      </c>
      <c r="L534" s="0" t="n">
        <v>1348</v>
      </c>
      <c r="N534" s="0" t="n">
        <v>1009</v>
      </c>
      <c r="O534" s="0" t="s">
        <v>558</v>
      </c>
      <c r="P534" s="0" t="s">
        <v>558</v>
      </c>
      <c r="Q534" s="0" t="n">
        <v>1000</v>
      </c>
      <c r="X534" s="0" t="n">
        <v>0.000224</v>
      </c>
      <c r="Y534" s="0" t="n">
        <v>18320</v>
      </c>
      <c r="Z534" s="0" t="n">
        <v>0</v>
      </c>
      <c r="AA534" s="0" t="n">
        <v>0</v>
      </c>
      <c r="AB534" s="0" t="n">
        <v>0</v>
      </c>
      <c r="AC534" s="0" t="n">
        <v>0</v>
      </c>
      <c r="AD534" s="0" t="n">
        <v>1</v>
      </c>
      <c r="AE534" s="0" t="n">
        <v>0</v>
      </c>
      <c r="AG534" s="0" t="n">
        <v>0.000224</v>
      </c>
      <c r="AH534" s="0" t="n">
        <v>2</v>
      </c>
      <c r="AI534" s="0" t="n">
        <v>10006565</v>
      </c>
      <c r="AJ534" s="0" t="n">
        <v>534</v>
      </c>
      <c r="AK534" s="0" t="n">
        <v>0</v>
      </c>
      <c r="AL534" s="0" t="n">
        <v>0</v>
      </c>
      <c r="AM534" s="0" t="n">
        <v>0</v>
      </c>
      <c r="AN534" s="0" t="n">
        <v>0</v>
      </c>
      <c r="AO534" s="0" t="n">
        <v>0</v>
      </c>
      <c r="AP534" s="0" t="n">
        <v>0</v>
      </c>
      <c r="AQ534" s="0" t="n">
        <v>0</v>
      </c>
      <c r="AR534" s="0" t="n">
        <v>0</v>
      </c>
    </row>
    <row r="535" customFormat="false" ht="12.75" hidden="false" customHeight="false" outlineLevel="0" collapsed="false">
      <c r="A535" s="0" t="n">
        <f aca="false">ROW(Source!A675)</f>
        <v>675</v>
      </c>
      <c r="B535" s="0" t="n">
        <v>10006566</v>
      </c>
      <c r="C535" s="0" t="n">
        <v>10006557</v>
      </c>
      <c r="D535" s="0" t="n">
        <v>6883872</v>
      </c>
      <c r="E535" s="0" t="n">
        <v>1</v>
      </c>
      <c r="F535" s="0" t="n">
        <v>1</v>
      </c>
      <c r="G535" s="0" t="n">
        <v>1</v>
      </c>
      <c r="H535" s="0" t="n">
        <v>3</v>
      </c>
      <c r="I535" s="0" t="s">
        <v>1140</v>
      </c>
      <c r="J535" s="0" t="s">
        <v>1140</v>
      </c>
      <c r="K535" s="0" t="s">
        <v>1141</v>
      </c>
      <c r="L535" s="0" t="n">
        <v>1348</v>
      </c>
      <c r="N535" s="0" t="n">
        <v>1009</v>
      </c>
      <c r="O535" s="0" t="s">
        <v>558</v>
      </c>
      <c r="P535" s="0" t="s">
        <v>558</v>
      </c>
      <c r="Q535" s="0" t="n">
        <v>1000</v>
      </c>
      <c r="X535" s="0" t="n">
        <v>0.0016</v>
      </c>
      <c r="Y535" s="0" t="n">
        <v>4940</v>
      </c>
      <c r="Z535" s="0" t="n">
        <v>0</v>
      </c>
      <c r="AA535" s="0" t="n">
        <v>0</v>
      </c>
      <c r="AB535" s="0" t="n">
        <v>0</v>
      </c>
      <c r="AC535" s="0" t="n">
        <v>0</v>
      </c>
      <c r="AD535" s="0" t="n">
        <v>1</v>
      </c>
      <c r="AE535" s="0" t="n">
        <v>0</v>
      </c>
      <c r="AG535" s="0" t="n">
        <v>0.0016</v>
      </c>
      <c r="AH535" s="0" t="n">
        <v>2</v>
      </c>
      <c r="AI535" s="0" t="n">
        <v>10006566</v>
      </c>
      <c r="AJ535" s="0" t="n">
        <v>535</v>
      </c>
      <c r="AK535" s="0" t="n">
        <v>0</v>
      </c>
      <c r="AL535" s="0" t="n">
        <v>0</v>
      </c>
      <c r="AM535" s="0" t="n">
        <v>0</v>
      </c>
      <c r="AN535" s="0" t="n">
        <v>0</v>
      </c>
      <c r="AO535" s="0" t="n">
        <v>0</v>
      </c>
      <c r="AP535" s="0" t="n">
        <v>0</v>
      </c>
      <c r="AQ535" s="0" t="n">
        <v>0</v>
      </c>
      <c r="AR535" s="0" t="n">
        <v>0</v>
      </c>
    </row>
    <row r="536" customFormat="false" ht="12.75" hidden="false" customHeight="false" outlineLevel="0" collapsed="false">
      <c r="A536" s="0" t="n">
        <f aca="false">ROW(Source!A675)</f>
        <v>675</v>
      </c>
      <c r="B536" s="0" t="n">
        <v>10006567</v>
      </c>
      <c r="C536" s="0" t="n">
        <v>10006557</v>
      </c>
      <c r="D536" s="0" t="n">
        <v>6884683</v>
      </c>
      <c r="E536" s="0" t="n">
        <v>1</v>
      </c>
      <c r="F536" s="0" t="n">
        <v>1</v>
      </c>
      <c r="G536" s="0" t="n">
        <v>1</v>
      </c>
      <c r="H536" s="0" t="n">
        <v>3</v>
      </c>
      <c r="I536" s="0" t="s">
        <v>1050</v>
      </c>
      <c r="J536" s="0" t="s">
        <v>1050</v>
      </c>
      <c r="K536" s="0" t="s">
        <v>1051</v>
      </c>
      <c r="L536" s="0" t="n">
        <v>1348</v>
      </c>
      <c r="N536" s="0" t="n">
        <v>1009</v>
      </c>
      <c r="O536" s="0" t="s">
        <v>558</v>
      </c>
      <c r="P536" s="0" t="s">
        <v>558</v>
      </c>
      <c r="Q536" s="0" t="n">
        <v>1000</v>
      </c>
      <c r="X536" s="0" t="n">
        <v>0.000116</v>
      </c>
      <c r="Y536" s="0" t="n">
        <v>10920</v>
      </c>
      <c r="Z536" s="0" t="n">
        <v>0</v>
      </c>
      <c r="AA536" s="0" t="n">
        <v>0</v>
      </c>
      <c r="AB536" s="0" t="n">
        <v>0</v>
      </c>
      <c r="AC536" s="0" t="n">
        <v>0</v>
      </c>
      <c r="AD536" s="0" t="n">
        <v>1</v>
      </c>
      <c r="AE536" s="0" t="n">
        <v>0</v>
      </c>
      <c r="AG536" s="0" t="n">
        <v>0.000116</v>
      </c>
      <c r="AH536" s="0" t="n">
        <v>2</v>
      </c>
      <c r="AI536" s="0" t="n">
        <v>10006567</v>
      </c>
      <c r="AJ536" s="0" t="n">
        <v>536</v>
      </c>
      <c r="AK536" s="0" t="n">
        <v>0</v>
      </c>
      <c r="AL536" s="0" t="n">
        <v>0</v>
      </c>
      <c r="AM536" s="0" t="n">
        <v>0</v>
      </c>
      <c r="AN536" s="0" t="n">
        <v>0</v>
      </c>
      <c r="AO536" s="0" t="n">
        <v>0</v>
      </c>
      <c r="AP536" s="0" t="n">
        <v>0</v>
      </c>
      <c r="AQ536" s="0" t="n">
        <v>0</v>
      </c>
      <c r="AR536" s="0" t="n">
        <v>0</v>
      </c>
    </row>
    <row r="537" customFormat="false" ht="12.75" hidden="false" customHeight="false" outlineLevel="0" collapsed="false">
      <c r="A537" s="0" t="n">
        <f aca="false">ROW(Source!A675)</f>
        <v>675</v>
      </c>
      <c r="B537" s="0" t="n">
        <v>10006568</v>
      </c>
      <c r="C537" s="0" t="n">
        <v>10006557</v>
      </c>
      <c r="D537" s="0" t="n">
        <v>6884828</v>
      </c>
      <c r="E537" s="0" t="n">
        <v>1</v>
      </c>
      <c r="F537" s="0" t="n">
        <v>1</v>
      </c>
      <c r="G537" s="0" t="n">
        <v>1</v>
      </c>
      <c r="H537" s="0" t="n">
        <v>3</v>
      </c>
      <c r="I537" s="0" t="s">
        <v>1142</v>
      </c>
      <c r="J537" s="0" t="s">
        <v>1142</v>
      </c>
      <c r="K537" s="0" t="s">
        <v>1143</v>
      </c>
      <c r="L537" s="0" t="n">
        <v>1327</v>
      </c>
      <c r="N537" s="0" t="n">
        <v>1005</v>
      </c>
      <c r="O537" s="0" t="s">
        <v>571</v>
      </c>
      <c r="P537" s="0" t="s">
        <v>571</v>
      </c>
      <c r="Q537" s="0" t="n">
        <v>1</v>
      </c>
      <c r="X537" s="0" t="n">
        <v>0.034</v>
      </c>
      <c r="Y537" s="0" t="n">
        <v>32.5</v>
      </c>
      <c r="Z537" s="0" t="n">
        <v>0</v>
      </c>
      <c r="AA537" s="0" t="n">
        <v>0</v>
      </c>
      <c r="AB537" s="0" t="n">
        <v>0</v>
      </c>
      <c r="AC537" s="0" t="n">
        <v>0</v>
      </c>
      <c r="AD537" s="0" t="n">
        <v>1</v>
      </c>
      <c r="AE537" s="0" t="n">
        <v>0</v>
      </c>
      <c r="AG537" s="0" t="n">
        <v>0.034</v>
      </c>
      <c r="AH537" s="0" t="n">
        <v>2</v>
      </c>
      <c r="AI537" s="0" t="n">
        <v>10006568</v>
      </c>
      <c r="AJ537" s="0" t="n">
        <v>537</v>
      </c>
      <c r="AK537" s="0" t="n">
        <v>0</v>
      </c>
      <c r="AL537" s="0" t="n">
        <v>0</v>
      </c>
      <c r="AM537" s="0" t="n">
        <v>0</v>
      </c>
      <c r="AN537" s="0" t="n">
        <v>0</v>
      </c>
      <c r="AO537" s="0" t="n">
        <v>0</v>
      </c>
      <c r="AP537" s="0" t="n">
        <v>0</v>
      </c>
      <c r="AQ537" s="0" t="n">
        <v>0</v>
      </c>
      <c r="AR537" s="0" t="n">
        <v>0</v>
      </c>
    </row>
    <row r="538" customFormat="false" ht="12.75" hidden="false" customHeight="false" outlineLevel="0" collapsed="false">
      <c r="A538" s="0" t="n">
        <f aca="false">ROW(Source!A675)</f>
        <v>675</v>
      </c>
      <c r="B538" s="0" t="n">
        <v>10006569</v>
      </c>
      <c r="C538" s="0" t="n">
        <v>10006557</v>
      </c>
      <c r="D538" s="0" t="n">
        <v>6885025</v>
      </c>
      <c r="E538" s="0" t="n">
        <v>1</v>
      </c>
      <c r="F538" s="0" t="n">
        <v>1</v>
      </c>
      <c r="G538" s="0" t="n">
        <v>1</v>
      </c>
      <c r="H538" s="0" t="n">
        <v>3</v>
      </c>
      <c r="I538" s="0" t="s">
        <v>1052</v>
      </c>
      <c r="J538" s="0" t="s">
        <v>1052</v>
      </c>
      <c r="K538" s="0" t="s">
        <v>826</v>
      </c>
      <c r="L538" s="0" t="n">
        <v>1348</v>
      </c>
      <c r="N538" s="0" t="n">
        <v>1009</v>
      </c>
      <c r="O538" s="0" t="s">
        <v>558</v>
      </c>
      <c r="P538" s="0" t="s">
        <v>558</v>
      </c>
      <c r="Q538" s="0" t="n">
        <v>1000</v>
      </c>
      <c r="X538" s="0" t="n">
        <v>2.2E-005</v>
      </c>
      <c r="Y538" s="0" t="n">
        <v>17290</v>
      </c>
      <c r="Z538" s="0" t="n">
        <v>0</v>
      </c>
      <c r="AA538" s="0" t="n">
        <v>0</v>
      </c>
      <c r="AB538" s="0" t="n">
        <v>0</v>
      </c>
      <c r="AC538" s="0" t="n">
        <v>0</v>
      </c>
      <c r="AD538" s="0" t="n">
        <v>1</v>
      </c>
      <c r="AE538" s="0" t="n">
        <v>0</v>
      </c>
      <c r="AG538" s="0" t="n">
        <v>2.2E-005</v>
      </c>
      <c r="AH538" s="0" t="n">
        <v>2</v>
      </c>
      <c r="AI538" s="0" t="n">
        <v>10006569</v>
      </c>
      <c r="AJ538" s="0" t="n">
        <v>538</v>
      </c>
      <c r="AK538" s="0" t="n">
        <v>0</v>
      </c>
      <c r="AL538" s="0" t="n">
        <v>0</v>
      </c>
      <c r="AM538" s="0" t="n">
        <v>0</v>
      </c>
      <c r="AN538" s="0" t="n">
        <v>0</v>
      </c>
      <c r="AO538" s="0" t="n">
        <v>0</v>
      </c>
      <c r="AP538" s="0" t="n">
        <v>0</v>
      </c>
      <c r="AQ538" s="0" t="n">
        <v>0</v>
      </c>
      <c r="AR538" s="0" t="n">
        <v>0</v>
      </c>
    </row>
    <row r="539" customFormat="false" ht="12.75" hidden="false" customHeight="false" outlineLevel="0" collapsed="false">
      <c r="A539" s="0" t="n">
        <f aca="false">ROW(Source!A675)</f>
        <v>675</v>
      </c>
      <c r="B539" s="0" t="n">
        <v>10006570</v>
      </c>
      <c r="C539" s="0" t="n">
        <v>10006557</v>
      </c>
      <c r="D539" s="0" t="n">
        <v>6885123</v>
      </c>
      <c r="E539" s="0" t="n">
        <v>1</v>
      </c>
      <c r="F539" s="0" t="n">
        <v>1</v>
      </c>
      <c r="G539" s="0" t="n">
        <v>1</v>
      </c>
      <c r="H539" s="0" t="n">
        <v>3</v>
      </c>
      <c r="I539" s="0" t="s">
        <v>1019</v>
      </c>
      <c r="J539" s="0" t="s">
        <v>1019</v>
      </c>
      <c r="K539" s="0" t="s">
        <v>1020</v>
      </c>
      <c r="L539" s="0" t="n">
        <v>1348</v>
      </c>
      <c r="N539" s="0" t="n">
        <v>1009</v>
      </c>
      <c r="O539" s="0" t="s">
        <v>558</v>
      </c>
      <c r="P539" s="0" t="s">
        <v>558</v>
      </c>
      <c r="Q539" s="0" t="n">
        <v>1000</v>
      </c>
      <c r="X539" s="0" t="n">
        <v>0.0024</v>
      </c>
      <c r="Y539" s="0" t="n">
        <v>6620</v>
      </c>
      <c r="Z539" s="0" t="n">
        <v>0</v>
      </c>
      <c r="AA539" s="0" t="n">
        <v>0</v>
      </c>
      <c r="AB539" s="0" t="n">
        <v>0</v>
      </c>
      <c r="AC539" s="0" t="n">
        <v>0</v>
      </c>
      <c r="AD539" s="0" t="n">
        <v>1</v>
      </c>
      <c r="AE539" s="0" t="n">
        <v>0</v>
      </c>
      <c r="AG539" s="0" t="n">
        <v>0.0024</v>
      </c>
      <c r="AH539" s="0" t="n">
        <v>2</v>
      </c>
      <c r="AI539" s="0" t="n">
        <v>10006570</v>
      </c>
      <c r="AJ539" s="0" t="n">
        <v>539</v>
      </c>
      <c r="AK539" s="0" t="n">
        <v>0</v>
      </c>
      <c r="AL539" s="0" t="n">
        <v>0</v>
      </c>
      <c r="AM539" s="0" t="n">
        <v>0</v>
      </c>
      <c r="AN539" s="0" t="n">
        <v>0</v>
      </c>
      <c r="AO539" s="0" t="n">
        <v>0</v>
      </c>
      <c r="AP539" s="0" t="n">
        <v>0</v>
      </c>
      <c r="AQ539" s="0" t="n">
        <v>0</v>
      </c>
      <c r="AR539" s="0" t="n">
        <v>0</v>
      </c>
    </row>
    <row r="540" customFormat="false" ht="12.75" hidden="false" customHeight="false" outlineLevel="0" collapsed="false">
      <c r="A540" s="0" t="n">
        <f aca="false">ROW(Source!A675)</f>
        <v>675</v>
      </c>
      <c r="B540" s="0" t="n">
        <v>10006571</v>
      </c>
      <c r="C540" s="0" t="n">
        <v>10006557</v>
      </c>
      <c r="D540" s="0" t="n">
        <v>6885235</v>
      </c>
      <c r="E540" s="0" t="n">
        <v>1</v>
      </c>
      <c r="F540" s="0" t="n">
        <v>1</v>
      </c>
      <c r="G540" s="0" t="n">
        <v>1</v>
      </c>
      <c r="H540" s="0" t="n">
        <v>3</v>
      </c>
      <c r="I540" s="0" t="s">
        <v>1144</v>
      </c>
      <c r="J540" s="0" t="s">
        <v>1144</v>
      </c>
      <c r="K540" s="0" t="s">
        <v>1145</v>
      </c>
      <c r="L540" s="0" t="n">
        <v>1348</v>
      </c>
      <c r="N540" s="0" t="n">
        <v>1009</v>
      </c>
      <c r="O540" s="0" t="s">
        <v>558</v>
      </c>
      <c r="P540" s="0" t="s">
        <v>558</v>
      </c>
      <c r="Q540" s="0" t="n">
        <v>1000</v>
      </c>
      <c r="X540" s="0" t="n">
        <v>9E-006</v>
      </c>
      <c r="Y540" s="0" t="n">
        <v>9190</v>
      </c>
      <c r="Z540" s="0" t="n">
        <v>0</v>
      </c>
      <c r="AA540" s="0" t="n">
        <v>0</v>
      </c>
      <c r="AB540" s="0" t="n">
        <v>0</v>
      </c>
      <c r="AC540" s="0" t="n">
        <v>0</v>
      </c>
      <c r="AD540" s="0" t="n">
        <v>1</v>
      </c>
      <c r="AE540" s="0" t="n">
        <v>0</v>
      </c>
      <c r="AG540" s="0" t="n">
        <v>9E-006</v>
      </c>
      <c r="AH540" s="0" t="n">
        <v>2</v>
      </c>
      <c r="AI540" s="0" t="n">
        <v>10006571</v>
      </c>
      <c r="AJ540" s="0" t="n">
        <v>540</v>
      </c>
      <c r="AK540" s="0" t="n">
        <v>0</v>
      </c>
      <c r="AL540" s="0" t="n">
        <v>0</v>
      </c>
      <c r="AM540" s="0" t="n">
        <v>0</v>
      </c>
      <c r="AN540" s="0" t="n">
        <v>0</v>
      </c>
      <c r="AO540" s="0" t="n">
        <v>0</v>
      </c>
      <c r="AP540" s="0" t="n">
        <v>0</v>
      </c>
      <c r="AQ540" s="0" t="n">
        <v>0</v>
      </c>
      <c r="AR540" s="0" t="n">
        <v>0</v>
      </c>
    </row>
    <row r="541" customFormat="false" ht="12.75" hidden="false" customHeight="false" outlineLevel="0" collapsed="false">
      <c r="A541" s="0" t="n">
        <f aca="false">ROW(Source!A675)</f>
        <v>675</v>
      </c>
      <c r="B541" s="0" t="n">
        <v>10006572</v>
      </c>
      <c r="C541" s="0" t="n">
        <v>10006557</v>
      </c>
      <c r="D541" s="0" t="n">
        <v>6885275</v>
      </c>
      <c r="E541" s="0" t="n">
        <v>1</v>
      </c>
      <c r="F541" s="0" t="n">
        <v>1</v>
      </c>
      <c r="G541" s="0" t="n">
        <v>1</v>
      </c>
      <c r="H541" s="0" t="n">
        <v>3</v>
      </c>
      <c r="I541" s="0" t="s">
        <v>1095</v>
      </c>
      <c r="J541" s="0" t="s">
        <v>1095</v>
      </c>
      <c r="K541" s="0" t="s">
        <v>1096</v>
      </c>
      <c r="L541" s="0" t="n">
        <v>1346</v>
      </c>
      <c r="N541" s="0" t="n">
        <v>1009</v>
      </c>
      <c r="O541" s="0" t="s">
        <v>520</v>
      </c>
      <c r="P541" s="0" t="s">
        <v>520</v>
      </c>
      <c r="Q541" s="0" t="n">
        <v>1</v>
      </c>
      <c r="X541" s="0" t="n">
        <v>0.067</v>
      </c>
      <c r="Y541" s="0" t="n">
        <v>30.4</v>
      </c>
      <c r="Z541" s="0" t="n">
        <v>0</v>
      </c>
      <c r="AA541" s="0" t="n">
        <v>0</v>
      </c>
      <c r="AB541" s="0" t="n">
        <v>0</v>
      </c>
      <c r="AC541" s="0" t="n">
        <v>0</v>
      </c>
      <c r="AD541" s="0" t="n">
        <v>1</v>
      </c>
      <c r="AE541" s="0" t="n">
        <v>0</v>
      </c>
      <c r="AG541" s="0" t="n">
        <v>0.067</v>
      </c>
      <c r="AH541" s="0" t="n">
        <v>2</v>
      </c>
      <c r="AI541" s="0" t="n">
        <v>10006572</v>
      </c>
      <c r="AJ541" s="0" t="n">
        <v>541</v>
      </c>
      <c r="AK541" s="0" t="n">
        <v>0</v>
      </c>
      <c r="AL541" s="0" t="n">
        <v>0</v>
      </c>
      <c r="AM541" s="0" t="n">
        <v>0</v>
      </c>
      <c r="AN541" s="0" t="n">
        <v>0</v>
      </c>
      <c r="AO541" s="0" t="n">
        <v>0</v>
      </c>
      <c r="AP541" s="0" t="n">
        <v>0</v>
      </c>
      <c r="AQ541" s="0" t="n">
        <v>0</v>
      </c>
      <c r="AR541" s="0" t="n">
        <v>0</v>
      </c>
    </row>
    <row r="542" customFormat="false" ht="12.75" hidden="false" customHeight="false" outlineLevel="0" collapsed="false">
      <c r="A542" s="0" t="n">
        <f aca="false">ROW(Source!A675)</f>
        <v>675</v>
      </c>
      <c r="B542" s="0" t="n">
        <v>10006573</v>
      </c>
      <c r="C542" s="0" t="n">
        <v>10006557</v>
      </c>
      <c r="D542" s="0" t="n">
        <v>6885324</v>
      </c>
      <c r="E542" s="0" t="n">
        <v>1</v>
      </c>
      <c r="F542" s="0" t="n">
        <v>1</v>
      </c>
      <c r="G542" s="0" t="n">
        <v>1</v>
      </c>
      <c r="H542" s="0" t="n">
        <v>3</v>
      </c>
      <c r="I542" s="0" t="s">
        <v>927</v>
      </c>
      <c r="J542" s="0" t="s">
        <v>927</v>
      </c>
      <c r="K542" s="0" t="s">
        <v>928</v>
      </c>
      <c r="L542" s="0" t="n">
        <v>1346</v>
      </c>
      <c r="N542" s="0" t="n">
        <v>1009</v>
      </c>
      <c r="O542" s="0" t="s">
        <v>520</v>
      </c>
      <c r="P542" s="0" t="s">
        <v>520</v>
      </c>
      <c r="Q542" s="0" t="n">
        <v>1</v>
      </c>
      <c r="X542" s="0" t="n">
        <v>0.11</v>
      </c>
      <c r="Y542" s="0" t="n">
        <v>26.3</v>
      </c>
      <c r="Z542" s="0" t="n">
        <v>0</v>
      </c>
      <c r="AA542" s="0" t="n">
        <v>0</v>
      </c>
      <c r="AB542" s="0" t="n">
        <v>0</v>
      </c>
      <c r="AC542" s="0" t="n">
        <v>0</v>
      </c>
      <c r="AD542" s="0" t="n">
        <v>1</v>
      </c>
      <c r="AE542" s="0" t="n">
        <v>0</v>
      </c>
      <c r="AG542" s="0" t="n">
        <v>0.11</v>
      </c>
      <c r="AH542" s="0" t="n">
        <v>2</v>
      </c>
      <c r="AI542" s="0" t="n">
        <v>10006573</v>
      </c>
      <c r="AJ542" s="0" t="n">
        <v>542</v>
      </c>
      <c r="AK542" s="0" t="n">
        <v>0</v>
      </c>
      <c r="AL542" s="0" t="n">
        <v>0</v>
      </c>
      <c r="AM542" s="0" t="n">
        <v>0</v>
      </c>
      <c r="AN542" s="0" t="n">
        <v>0</v>
      </c>
      <c r="AO542" s="0" t="n">
        <v>0</v>
      </c>
      <c r="AP542" s="0" t="n">
        <v>0</v>
      </c>
      <c r="AQ542" s="0" t="n">
        <v>0</v>
      </c>
      <c r="AR542" s="0" t="n">
        <v>0</v>
      </c>
    </row>
    <row r="543" customFormat="false" ht="12.75" hidden="false" customHeight="false" outlineLevel="0" collapsed="false">
      <c r="A543" s="0" t="n">
        <f aca="false">ROW(Source!A675)</f>
        <v>675</v>
      </c>
      <c r="B543" s="0" t="n">
        <v>10006574</v>
      </c>
      <c r="C543" s="0" t="n">
        <v>10006557</v>
      </c>
      <c r="D543" s="0" t="n">
        <v>6885755</v>
      </c>
      <c r="E543" s="0" t="n">
        <v>1</v>
      </c>
      <c r="F543" s="0" t="n">
        <v>1</v>
      </c>
      <c r="G543" s="0" t="n">
        <v>1</v>
      </c>
      <c r="H543" s="0" t="n">
        <v>3</v>
      </c>
      <c r="I543" s="0" t="s">
        <v>1146</v>
      </c>
      <c r="J543" s="0" t="s">
        <v>1146</v>
      </c>
      <c r="K543" s="0" t="s">
        <v>1147</v>
      </c>
      <c r="L543" s="0" t="n">
        <v>1346</v>
      </c>
      <c r="N543" s="0" t="n">
        <v>1009</v>
      </c>
      <c r="O543" s="0" t="s">
        <v>520</v>
      </c>
      <c r="P543" s="0" t="s">
        <v>520</v>
      </c>
      <c r="Q543" s="0" t="n">
        <v>1</v>
      </c>
      <c r="X543" s="0" t="n">
        <v>0.037</v>
      </c>
      <c r="Y543" s="0" t="n">
        <v>16.5</v>
      </c>
      <c r="Z543" s="0" t="n">
        <v>0</v>
      </c>
      <c r="AA543" s="0" t="n">
        <v>0</v>
      </c>
      <c r="AB543" s="0" t="n">
        <v>0</v>
      </c>
      <c r="AC543" s="0" t="n">
        <v>0</v>
      </c>
      <c r="AD543" s="0" t="n">
        <v>1</v>
      </c>
      <c r="AE543" s="0" t="n">
        <v>0</v>
      </c>
      <c r="AG543" s="0" t="n">
        <v>0.037</v>
      </c>
      <c r="AH543" s="0" t="n">
        <v>2</v>
      </c>
      <c r="AI543" s="0" t="n">
        <v>10006574</v>
      </c>
      <c r="AJ543" s="0" t="n">
        <v>543</v>
      </c>
      <c r="AK543" s="0" t="n">
        <v>0</v>
      </c>
      <c r="AL543" s="0" t="n">
        <v>0</v>
      </c>
      <c r="AM543" s="0" t="n">
        <v>0</v>
      </c>
      <c r="AN543" s="0" t="n">
        <v>0</v>
      </c>
      <c r="AO543" s="0" t="n">
        <v>0</v>
      </c>
      <c r="AP543" s="0" t="n">
        <v>0</v>
      </c>
      <c r="AQ543" s="0" t="n">
        <v>0</v>
      </c>
      <c r="AR543" s="0" t="n">
        <v>0</v>
      </c>
    </row>
    <row r="544" customFormat="false" ht="12.75" hidden="false" customHeight="false" outlineLevel="0" collapsed="false">
      <c r="A544" s="0" t="n">
        <f aca="false">ROW(Source!A675)</f>
        <v>675</v>
      </c>
      <c r="B544" s="0" t="n">
        <v>10006575</v>
      </c>
      <c r="C544" s="0" t="n">
        <v>10006557</v>
      </c>
      <c r="D544" s="0" t="n">
        <v>6885867</v>
      </c>
      <c r="E544" s="0" t="n">
        <v>1</v>
      </c>
      <c r="F544" s="0" t="n">
        <v>1</v>
      </c>
      <c r="G544" s="0" t="n">
        <v>1</v>
      </c>
      <c r="H544" s="0" t="n">
        <v>3</v>
      </c>
      <c r="I544" s="0" t="s">
        <v>1148</v>
      </c>
      <c r="J544" s="0" t="s">
        <v>1148</v>
      </c>
      <c r="K544" s="0" t="s">
        <v>1149</v>
      </c>
      <c r="L544" s="0" t="n">
        <v>1348</v>
      </c>
      <c r="N544" s="0" t="n">
        <v>1009</v>
      </c>
      <c r="O544" s="0" t="s">
        <v>558</v>
      </c>
      <c r="P544" s="0" t="s">
        <v>558</v>
      </c>
      <c r="Q544" s="0" t="n">
        <v>1000</v>
      </c>
      <c r="X544" s="0" t="n">
        <v>2.9E-005</v>
      </c>
      <c r="Y544" s="0" t="n">
        <v>11550</v>
      </c>
      <c r="Z544" s="0" t="n">
        <v>0</v>
      </c>
      <c r="AA544" s="0" t="n">
        <v>0</v>
      </c>
      <c r="AB544" s="0" t="n">
        <v>0</v>
      </c>
      <c r="AC544" s="0" t="n">
        <v>0</v>
      </c>
      <c r="AD544" s="0" t="n">
        <v>1</v>
      </c>
      <c r="AE544" s="0" t="n">
        <v>0</v>
      </c>
      <c r="AG544" s="0" t="n">
        <v>2.9E-005</v>
      </c>
      <c r="AH544" s="0" t="n">
        <v>2</v>
      </c>
      <c r="AI544" s="0" t="n">
        <v>10006575</v>
      </c>
      <c r="AJ544" s="0" t="n">
        <v>544</v>
      </c>
      <c r="AK544" s="0" t="n">
        <v>0</v>
      </c>
      <c r="AL544" s="0" t="n">
        <v>0</v>
      </c>
      <c r="AM544" s="0" t="n">
        <v>0</v>
      </c>
      <c r="AN544" s="0" t="n">
        <v>0</v>
      </c>
      <c r="AO544" s="0" t="n">
        <v>0</v>
      </c>
      <c r="AP544" s="0" t="n">
        <v>0</v>
      </c>
      <c r="AQ544" s="0" t="n">
        <v>0</v>
      </c>
      <c r="AR544" s="0" t="n">
        <v>0</v>
      </c>
    </row>
    <row r="545" customFormat="false" ht="12.75" hidden="false" customHeight="false" outlineLevel="0" collapsed="false">
      <c r="A545" s="0" t="n">
        <f aca="false">ROW(Source!A675)</f>
        <v>675</v>
      </c>
      <c r="B545" s="0" t="n">
        <v>10006576</v>
      </c>
      <c r="C545" s="0" t="n">
        <v>10006557</v>
      </c>
      <c r="D545" s="0" t="n">
        <v>6886748</v>
      </c>
      <c r="E545" s="0" t="n">
        <v>1</v>
      </c>
      <c r="F545" s="0" t="n">
        <v>1</v>
      </c>
      <c r="G545" s="0" t="n">
        <v>1</v>
      </c>
      <c r="H545" s="0" t="n">
        <v>3</v>
      </c>
      <c r="I545" s="0" t="s">
        <v>1150</v>
      </c>
      <c r="J545" s="0" t="s">
        <v>1150</v>
      </c>
      <c r="K545" s="0" t="s">
        <v>1151</v>
      </c>
      <c r="L545" s="0" t="n">
        <v>1391</v>
      </c>
      <c r="N545" s="0" t="n">
        <v>1013</v>
      </c>
      <c r="O545" s="0" t="s">
        <v>221</v>
      </c>
      <c r="P545" s="0" t="s">
        <v>221</v>
      </c>
      <c r="Q545" s="0" t="n">
        <v>1</v>
      </c>
      <c r="X545" s="0" t="n">
        <v>0</v>
      </c>
      <c r="Y545" s="0" t="n">
        <v>0</v>
      </c>
      <c r="Z545" s="0" t="n">
        <v>0</v>
      </c>
      <c r="AA545" s="0" t="n">
        <v>0</v>
      </c>
      <c r="AB545" s="0" t="n">
        <v>0</v>
      </c>
      <c r="AC545" s="0" t="n">
        <v>1</v>
      </c>
      <c r="AD545" s="0" t="n">
        <v>0</v>
      </c>
      <c r="AE545" s="0" t="n">
        <v>0</v>
      </c>
      <c r="AG545" s="0" t="n">
        <v>0</v>
      </c>
      <c r="AH545" s="0" t="n">
        <v>2</v>
      </c>
      <c r="AI545" s="0" t="n">
        <v>10006576</v>
      </c>
      <c r="AJ545" s="0" t="n">
        <v>545</v>
      </c>
      <c r="AK545" s="0" t="n">
        <v>0</v>
      </c>
      <c r="AL545" s="0" t="n">
        <v>0</v>
      </c>
      <c r="AM545" s="0" t="n">
        <v>0</v>
      </c>
      <c r="AN545" s="0" t="n">
        <v>0</v>
      </c>
      <c r="AO545" s="0" t="n">
        <v>0</v>
      </c>
      <c r="AP545" s="0" t="n">
        <v>0</v>
      </c>
      <c r="AQ545" s="0" t="n">
        <v>0</v>
      </c>
      <c r="AR545" s="0" t="n">
        <v>0</v>
      </c>
    </row>
    <row r="546" customFormat="false" ht="12.75" hidden="false" customHeight="false" outlineLevel="0" collapsed="false">
      <c r="A546" s="0" t="n">
        <f aca="false">ROW(Source!A675)</f>
        <v>675</v>
      </c>
      <c r="B546" s="0" t="n">
        <v>10006577</v>
      </c>
      <c r="C546" s="0" t="n">
        <v>10006557</v>
      </c>
      <c r="D546" s="0" t="n">
        <v>6903023</v>
      </c>
      <c r="E546" s="0" t="n">
        <v>1</v>
      </c>
      <c r="F546" s="0" t="n">
        <v>1</v>
      </c>
      <c r="G546" s="0" t="n">
        <v>1</v>
      </c>
      <c r="H546" s="0" t="n">
        <v>3</v>
      </c>
      <c r="I546" s="0" t="s">
        <v>1152</v>
      </c>
      <c r="J546" s="0" t="s">
        <v>1152</v>
      </c>
      <c r="K546" s="0" t="s">
        <v>1153</v>
      </c>
      <c r="L546" s="0" t="n">
        <v>1327</v>
      </c>
      <c r="N546" s="0" t="n">
        <v>1005</v>
      </c>
      <c r="O546" s="0" t="s">
        <v>571</v>
      </c>
      <c r="P546" s="0" t="s">
        <v>571</v>
      </c>
      <c r="Q546" s="0" t="n">
        <v>1</v>
      </c>
      <c r="X546" s="0" t="n">
        <v>0</v>
      </c>
      <c r="Y546" s="0" t="n">
        <v>0</v>
      </c>
      <c r="Z546" s="0" t="n">
        <v>0</v>
      </c>
      <c r="AA546" s="0" t="n">
        <v>0</v>
      </c>
      <c r="AB546" s="0" t="n">
        <v>0</v>
      </c>
      <c r="AC546" s="0" t="n">
        <v>1</v>
      </c>
      <c r="AD546" s="0" t="n">
        <v>0</v>
      </c>
      <c r="AE546" s="0" t="n">
        <v>0</v>
      </c>
      <c r="AG546" s="0" t="n">
        <v>0</v>
      </c>
      <c r="AH546" s="0" t="n">
        <v>2</v>
      </c>
      <c r="AI546" s="0" t="n">
        <v>10006577</v>
      </c>
      <c r="AJ546" s="0" t="n">
        <v>546</v>
      </c>
      <c r="AK546" s="0" t="n">
        <v>0</v>
      </c>
      <c r="AL546" s="0" t="n">
        <v>0</v>
      </c>
      <c r="AM546" s="0" t="n">
        <v>0</v>
      </c>
      <c r="AN546" s="0" t="n">
        <v>0</v>
      </c>
      <c r="AO546" s="0" t="n">
        <v>0</v>
      </c>
      <c r="AP546" s="0" t="n">
        <v>0</v>
      </c>
      <c r="AQ546" s="0" t="n">
        <v>0</v>
      </c>
      <c r="AR546" s="0" t="n">
        <v>0</v>
      </c>
    </row>
    <row r="547" customFormat="false" ht="12.75" hidden="false" customHeight="false" outlineLevel="0" collapsed="false">
      <c r="A547" s="0" t="n">
        <f aca="false">ROW(Source!A675)</f>
        <v>675</v>
      </c>
      <c r="B547" s="0" t="n">
        <v>10006578</v>
      </c>
      <c r="C547" s="0" t="n">
        <v>10006557</v>
      </c>
      <c r="D547" s="0" t="n">
        <v>6903025</v>
      </c>
      <c r="E547" s="0" t="n">
        <v>1</v>
      </c>
      <c r="F547" s="0" t="n">
        <v>1</v>
      </c>
      <c r="G547" s="0" t="n">
        <v>1</v>
      </c>
      <c r="H547" s="0" t="n">
        <v>3</v>
      </c>
      <c r="I547" s="0" t="s">
        <v>1154</v>
      </c>
      <c r="J547" s="0" t="s">
        <v>1154</v>
      </c>
      <c r="K547" s="0" t="s">
        <v>1155</v>
      </c>
      <c r="L547" s="0" t="n">
        <v>1348</v>
      </c>
      <c r="N547" s="0" t="n">
        <v>1009</v>
      </c>
      <c r="O547" s="0" t="s">
        <v>558</v>
      </c>
      <c r="P547" s="0" t="s">
        <v>558</v>
      </c>
      <c r="Q547" s="0" t="n">
        <v>1000</v>
      </c>
      <c r="X547" s="0" t="n">
        <v>0.0391</v>
      </c>
      <c r="Y547" s="0" t="n">
        <v>0</v>
      </c>
      <c r="Z547" s="0" t="n">
        <v>0</v>
      </c>
      <c r="AA547" s="0" t="n">
        <v>0</v>
      </c>
      <c r="AB547" s="0" t="n">
        <v>0</v>
      </c>
      <c r="AC547" s="0" t="n">
        <v>1</v>
      </c>
      <c r="AD547" s="0" t="n">
        <v>0</v>
      </c>
      <c r="AE547" s="0" t="n">
        <v>0</v>
      </c>
      <c r="AG547" s="0" t="n">
        <v>0.0391</v>
      </c>
      <c r="AH547" s="0" t="n">
        <v>2</v>
      </c>
      <c r="AI547" s="0" t="n">
        <v>10006578</v>
      </c>
      <c r="AJ547" s="0" t="n">
        <v>547</v>
      </c>
      <c r="AK547" s="0" t="n">
        <v>0</v>
      </c>
      <c r="AL547" s="0" t="n">
        <v>0</v>
      </c>
      <c r="AM547" s="0" t="n">
        <v>0</v>
      </c>
      <c r="AN547" s="0" t="n">
        <v>0</v>
      </c>
      <c r="AO547" s="0" t="n">
        <v>0</v>
      </c>
      <c r="AP547" s="0" t="n">
        <v>0</v>
      </c>
      <c r="AQ547" s="0" t="n">
        <v>0</v>
      </c>
      <c r="AR547" s="0" t="n">
        <v>0</v>
      </c>
    </row>
    <row r="548" customFormat="false" ht="12.75" hidden="false" customHeight="false" outlineLevel="0" collapsed="false">
      <c r="A548" s="0" t="n">
        <f aca="false">ROW(Source!A679)</f>
        <v>679</v>
      </c>
      <c r="B548" s="0" t="n">
        <v>10006589</v>
      </c>
      <c r="C548" s="0" t="n">
        <v>10006588</v>
      </c>
      <c r="D548" s="0" t="n">
        <v>5180857</v>
      </c>
      <c r="E548" s="0" t="n">
        <v>1</v>
      </c>
      <c r="F548" s="0" t="n">
        <v>1</v>
      </c>
      <c r="G548" s="0" t="n">
        <v>1</v>
      </c>
      <c r="H548" s="0" t="n">
        <v>1</v>
      </c>
      <c r="I548" s="0" t="s">
        <v>1156</v>
      </c>
      <c r="K548" s="0" t="s">
        <v>1157</v>
      </c>
      <c r="L548" s="0" t="n">
        <v>1476</v>
      </c>
      <c r="N548" s="0" t="n">
        <v>1013</v>
      </c>
      <c r="O548" s="0" t="s">
        <v>865</v>
      </c>
      <c r="P548" s="0" t="s">
        <v>866</v>
      </c>
      <c r="Q548" s="0" t="n">
        <v>1</v>
      </c>
      <c r="X548" s="0" t="n">
        <v>22.5</v>
      </c>
      <c r="Y548" s="0" t="n">
        <v>0</v>
      </c>
      <c r="Z548" s="0" t="n">
        <v>0</v>
      </c>
      <c r="AA548" s="0" t="n">
        <v>0</v>
      </c>
      <c r="AB548" s="0" t="n">
        <v>10.6</v>
      </c>
      <c r="AC548" s="0" t="n">
        <v>0</v>
      </c>
      <c r="AD548" s="0" t="n">
        <v>1</v>
      </c>
      <c r="AE548" s="0" t="n">
        <v>1</v>
      </c>
      <c r="AG548" s="0" t="n">
        <v>22.5</v>
      </c>
      <c r="AH548" s="0" t="n">
        <v>2</v>
      </c>
      <c r="AI548" s="0" t="n">
        <v>10006589</v>
      </c>
      <c r="AJ548" s="0" t="n">
        <v>548</v>
      </c>
      <c r="AK548" s="0" t="n">
        <v>0</v>
      </c>
      <c r="AL548" s="0" t="n">
        <v>0</v>
      </c>
      <c r="AM548" s="0" t="n">
        <v>0</v>
      </c>
      <c r="AN548" s="0" t="n">
        <v>0</v>
      </c>
      <c r="AO548" s="0" t="n">
        <v>0</v>
      </c>
      <c r="AP548" s="0" t="n">
        <v>0</v>
      </c>
      <c r="AQ548" s="0" t="n">
        <v>0</v>
      </c>
      <c r="AR548" s="0" t="n">
        <v>0</v>
      </c>
    </row>
    <row r="549" customFormat="false" ht="12.75" hidden="false" customHeight="false" outlineLevel="0" collapsed="false">
      <c r="A549" s="0" t="n">
        <f aca="false">ROW(Source!A679)</f>
        <v>679</v>
      </c>
      <c r="B549" s="0" t="n">
        <v>10006590</v>
      </c>
      <c r="C549" s="0" t="n">
        <v>10006588</v>
      </c>
      <c r="D549" s="0" t="n">
        <v>6959629</v>
      </c>
      <c r="E549" s="0" t="n">
        <v>1</v>
      </c>
      <c r="F549" s="0" t="n">
        <v>1</v>
      </c>
      <c r="G549" s="0" t="n">
        <v>1</v>
      </c>
      <c r="H549" s="0" t="n">
        <v>2</v>
      </c>
      <c r="I549" s="0" t="s">
        <v>977</v>
      </c>
      <c r="J549" s="0" t="s">
        <v>977</v>
      </c>
      <c r="K549" s="0" t="s">
        <v>978</v>
      </c>
      <c r="L549" s="0" t="n">
        <v>1480</v>
      </c>
      <c r="N549" s="0" t="n">
        <v>1013</v>
      </c>
      <c r="O549" s="0" t="s">
        <v>871</v>
      </c>
      <c r="P549" s="0" t="s">
        <v>872</v>
      </c>
      <c r="Q549" s="0" t="n">
        <v>1</v>
      </c>
      <c r="X549" s="0" t="n">
        <v>0.23</v>
      </c>
      <c r="Y549" s="0" t="n">
        <v>0</v>
      </c>
      <c r="Z549" s="0" t="n">
        <v>2.32</v>
      </c>
      <c r="AA549" s="0" t="n">
        <v>0</v>
      </c>
      <c r="AB549" s="0" t="n">
        <v>0</v>
      </c>
      <c r="AC549" s="0" t="n">
        <v>0</v>
      </c>
      <c r="AD549" s="0" t="n">
        <v>1</v>
      </c>
      <c r="AE549" s="0" t="n">
        <v>0</v>
      </c>
      <c r="AG549" s="0" t="n">
        <v>0.23</v>
      </c>
      <c r="AH549" s="0" t="n">
        <v>2</v>
      </c>
      <c r="AI549" s="0" t="n">
        <v>10006590</v>
      </c>
      <c r="AJ549" s="0" t="n">
        <v>549</v>
      </c>
      <c r="AK549" s="0" t="n">
        <v>0</v>
      </c>
      <c r="AL549" s="0" t="n">
        <v>0</v>
      </c>
      <c r="AM549" s="0" t="n">
        <v>0</v>
      </c>
      <c r="AN549" s="0" t="n">
        <v>0</v>
      </c>
      <c r="AO549" s="0" t="n">
        <v>0</v>
      </c>
      <c r="AP549" s="0" t="n">
        <v>0</v>
      </c>
      <c r="AQ549" s="0" t="n">
        <v>0</v>
      </c>
      <c r="AR549" s="0" t="n">
        <v>0</v>
      </c>
    </row>
    <row r="550" customFormat="false" ht="12.75" hidden="false" customHeight="false" outlineLevel="0" collapsed="false">
      <c r="A550" s="0" t="n">
        <f aca="false">ROW(Source!A679)</f>
        <v>679</v>
      </c>
      <c r="B550" s="0" t="n">
        <v>10006591</v>
      </c>
      <c r="C550" s="0" t="n">
        <v>10006588</v>
      </c>
      <c r="D550" s="0" t="n">
        <v>6959734</v>
      </c>
      <c r="E550" s="0" t="n">
        <v>1</v>
      </c>
      <c r="F550" s="0" t="n">
        <v>1</v>
      </c>
      <c r="G550" s="0" t="n">
        <v>1</v>
      </c>
      <c r="H550" s="0" t="n">
        <v>2</v>
      </c>
      <c r="I550" s="0" t="s">
        <v>1158</v>
      </c>
      <c r="J550" s="0" t="s">
        <v>1158</v>
      </c>
      <c r="K550" s="0" t="s">
        <v>1159</v>
      </c>
      <c r="L550" s="0" t="n">
        <v>1480</v>
      </c>
      <c r="N550" s="0" t="n">
        <v>1013</v>
      </c>
      <c r="O550" s="0" t="s">
        <v>871</v>
      </c>
      <c r="P550" s="0" t="s">
        <v>872</v>
      </c>
      <c r="Q550" s="0" t="n">
        <v>1</v>
      </c>
      <c r="X550" s="0" t="n">
        <v>0.33</v>
      </c>
      <c r="Y550" s="0" t="n">
        <v>0</v>
      </c>
      <c r="Z550" s="0" t="n">
        <v>5.88</v>
      </c>
      <c r="AA550" s="0" t="n">
        <v>0</v>
      </c>
      <c r="AB550" s="0" t="n">
        <v>0</v>
      </c>
      <c r="AC550" s="0" t="n">
        <v>0</v>
      </c>
      <c r="AD550" s="0" t="n">
        <v>1</v>
      </c>
      <c r="AE550" s="0" t="n">
        <v>0</v>
      </c>
      <c r="AG550" s="0" t="n">
        <v>0.33</v>
      </c>
      <c r="AH550" s="0" t="n">
        <v>2</v>
      </c>
      <c r="AI550" s="0" t="n">
        <v>10006591</v>
      </c>
      <c r="AJ550" s="0" t="n">
        <v>550</v>
      </c>
      <c r="AK550" s="0" t="n">
        <v>0</v>
      </c>
      <c r="AL550" s="0" t="n">
        <v>0</v>
      </c>
      <c r="AM550" s="0" t="n">
        <v>0</v>
      </c>
      <c r="AN550" s="0" t="n">
        <v>0</v>
      </c>
      <c r="AO550" s="0" t="n">
        <v>0</v>
      </c>
      <c r="AP550" s="0" t="n">
        <v>0</v>
      </c>
      <c r="AQ550" s="0" t="n">
        <v>0</v>
      </c>
      <c r="AR550" s="0" t="n">
        <v>0</v>
      </c>
    </row>
    <row r="551" customFormat="false" ht="12.75" hidden="false" customHeight="false" outlineLevel="0" collapsed="false">
      <c r="A551" s="0" t="n">
        <f aca="false">ROW(Source!A679)</f>
        <v>679</v>
      </c>
      <c r="B551" s="0" t="n">
        <v>10006592</v>
      </c>
      <c r="C551" s="0" t="n">
        <v>10006588</v>
      </c>
      <c r="D551" s="0" t="n">
        <v>6960159</v>
      </c>
      <c r="E551" s="0" t="n">
        <v>1</v>
      </c>
      <c r="F551" s="0" t="n">
        <v>1</v>
      </c>
      <c r="G551" s="0" t="n">
        <v>1</v>
      </c>
      <c r="H551" s="0" t="n">
        <v>2</v>
      </c>
      <c r="I551" s="0" t="s">
        <v>1048</v>
      </c>
      <c r="J551" s="0" t="s">
        <v>1048</v>
      </c>
      <c r="K551" s="0" t="s">
        <v>1049</v>
      </c>
      <c r="L551" s="0" t="n">
        <v>1480</v>
      </c>
      <c r="N551" s="0" t="n">
        <v>1013</v>
      </c>
      <c r="O551" s="0" t="s">
        <v>871</v>
      </c>
      <c r="P551" s="0" t="s">
        <v>872</v>
      </c>
      <c r="Q551" s="0" t="n">
        <v>1</v>
      </c>
      <c r="X551" s="0" t="n">
        <v>0.36</v>
      </c>
      <c r="Y551" s="0" t="n">
        <v>0</v>
      </c>
      <c r="Z551" s="0" t="n">
        <v>96.34</v>
      </c>
      <c r="AA551" s="0" t="n">
        <v>0</v>
      </c>
      <c r="AB551" s="0" t="n">
        <v>0</v>
      </c>
      <c r="AC551" s="0" t="n">
        <v>0</v>
      </c>
      <c r="AD551" s="0" t="n">
        <v>1</v>
      </c>
      <c r="AE551" s="0" t="n">
        <v>0</v>
      </c>
      <c r="AG551" s="0" t="n">
        <v>0.36</v>
      </c>
      <c r="AH551" s="0" t="n">
        <v>2</v>
      </c>
      <c r="AI551" s="0" t="n">
        <v>10006592</v>
      </c>
      <c r="AJ551" s="0" t="n">
        <v>551</v>
      </c>
      <c r="AK551" s="0" t="n">
        <v>0</v>
      </c>
      <c r="AL551" s="0" t="n">
        <v>0</v>
      </c>
      <c r="AM551" s="0" t="n">
        <v>0</v>
      </c>
      <c r="AN551" s="0" t="n">
        <v>0</v>
      </c>
      <c r="AO551" s="0" t="n">
        <v>0</v>
      </c>
      <c r="AP551" s="0" t="n">
        <v>0</v>
      </c>
      <c r="AQ551" s="0" t="n">
        <v>0</v>
      </c>
      <c r="AR551" s="0" t="n">
        <v>0</v>
      </c>
    </row>
    <row r="552" customFormat="false" ht="12.75" hidden="false" customHeight="false" outlineLevel="0" collapsed="false">
      <c r="A552" s="0" t="n">
        <f aca="false">ROW(Source!A679)</f>
        <v>679</v>
      </c>
      <c r="B552" s="0" t="n">
        <v>10006593</v>
      </c>
      <c r="C552" s="0" t="n">
        <v>10006588</v>
      </c>
      <c r="D552" s="0" t="n">
        <v>6883095</v>
      </c>
      <c r="E552" s="0" t="n">
        <v>1</v>
      </c>
      <c r="F552" s="0" t="n">
        <v>1</v>
      </c>
      <c r="G552" s="0" t="n">
        <v>1</v>
      </c>
      <c r="H552" s="0" t="n">
        <v>3</v>
      </c>
      <c r="I552" s="0" t="s">
        <v>1160</v>
      </c>
      <c r="J552" s="0" t="s">
        <v>1160</v>
      </c>
      <c r="K552" s="0" t="s">
        <v>1161</v>
      </c>
      <c r="L552" s="0" t="n">
        <v>1348</v>
      </c>
      <c r="N552" s="0" t="n">
        <v>1009</v>
      </c>
      <c r="O552" s="0" t="s">
        <v>558</v>
      </c>
      <c r="P552" s="0" t="s">
        <v>558</v>
      </c>
      <c r="Q552" s="0" t="n">
        <v>1000</v>
      </c>
      <c r="X552" s="0" t="n">
        <v>0.0031</v>
      </c>
      <c r="Y552" s="0" t="n">
        <v>10190</v>
      </c>
      <c r="Z552" s="0" t="n">
        <v>0</v>
      </c>
      <c r="AA552" s="0" t="n">
        <v>0</v>
      </c>
      <c r="AB552" s="0" t="n">
        <v>0</v>
      </c>
      <c r="AC552" s="0" t="n">
        <v>0</v>
      </c>
      <c r="AD552" s="0" t="n">
        <v>1</v>
      </c>
      <c r="AE552" s="0" t="n">
        <v>0</v>
      </c>
      <c r="AG552" s="0" t="n">
        <v>0.0031</v>
      </c>
      <c r="AH552" s="0" t="n">
        <v>2</v>
      </c>
      <c r="AI552" s="0" t="n">
        <v>10006593</v>
      </c>
      <c r="AJ552" s="0" t="n">
        <v>552</v>
      </c>
      <c r="AK552" s="0" t="n">
        <v>0</v>
      </c>
      <c r="AL552" s="0" t="n">
        <v>0</v>
      </c>
      <c r="AM552" s="0" t="n">
        <v>0</v>
      </c>
      <c r="AN552" s="0" t="n">
        <v>0</v>
      </c>
      <c r="AO552" s="0" t="n">
        <v>0</v>
      </c>
      <c r="AP552" s="0" t="n">
        <v>0</v>
      </c>
      <c r="AQ552" s="0" t="n">
        <v>0</v>
      </c>
      <c r="AR552" s="0" t="n">
        <v>0</v>
      </c>
    </row>
    <row r="553" customFormat="false" ht="12.75" hidden="false" customHeight="false" outlineLevel="0" collapsed="false">
      <c r="A553" s="0" t="n">
        <f aca="false">ROW(Source!A679)</f>
        <v>679</v>
      </c>
      <c r="B553" s="0" t="n">
        <v>10006594</v>
      </c>
      <c r="C553" s="0" t="n">
        <v>10006588</v>
      </c>
      <c r="D553" s="0" t="n">
        <v>6884816</v>
      </c>
      <c r="E553" s="0" t="n">
        <v>1</v>
      </c>
      <c r="F553" s="0" t="n">
        <v>1</v>
      </c>
      <c r="G553" s="0" t="n">
        <v>1</v>
      </c>
      <c r="H553" s="0" t="n">
        <v>3</v>
      </c>
      <c r="I553" s="0" t="s">
        <v>1162</v>
      </c>
      <c r="J553" s="0" t="s">
        <v>1162</v>
      </c>
      <c r="K553" s="0" t="s">
        <v>1163</v>
      </c>
      <c r="L553" s="0" t="n">
        <v>1348</v>
      </c>
      <c r="N553" s="0" t="n">
        <v>1009</v>
      </c>
      <c r="O553" s="0" t="s">
        <v>558</v>
      </c>
      <c r="P553" s="0" t="s">
        <v>558</v>
      </c>
      <c r="Q553" s="0" t="n">
        <v>1000</v>
      </c>
      <c r="X553" s="0" t="n">
        <v>0.00258</v>
      </c>
      <c r="Y553" s="0" t="n">
        <v>684</v>
      </c>
      <c r="Z553" s="0" t="n">
        <v>0</v>
      </c>
      <c r="AA553" s="0" t="n">
        <v>0</v>
      </c>
      <c r="AB553" s="0" t="n">
        <v>0</v>
      </c>
      <c r="AC553" s="0" t="n">
        <v>0</v>
      </c>
      <c r="AD553" s="0" t="n">
        <v>1</v>
      </c>
      <c r="AE553" s="0" t="n">
        <v>0</v>
      </c>
      <c r="AG553" s="0" t="n">
        <v>0.00258</v>
      </c>
      <c r="AH553" s="0" t="n">
        <v>2</v>
      </c>
      <c r="AI553" s="0" t="n">
        <v>10006594</v>
      </c>
      <c r="AJ553" s="0" t="n">
        <v>553</v>
      </c>
      <c r="AK553" s="0" t="n">
        <v>0</v>
      </c>
      <c r="AL553" s="0" t="n">
        <v>0</v>
      </c>
      <c r="AM553" s="0" t="n">
        <v>0</v>
      </c>
      <c r="AN553" s="0" t="n">
        <v>0</v>
      </c>
      <c r="AO553" s="0" t="n">
        <v>0</v>
      </c>
      <c r="AP553" s="0" t="n">
        <v>0</v>
      </c>
      <c r="AQ553" s="0" t="n">
        <v>0</v>
      </c>
      <c r="AR553" s="0" t="n">
        <v>0</v>
      </c>
    </row>
    <row r="554" customFormat="false" ht="12.75" hidden="false" customHeight="false" outlineLevel="0" collapsed="false">
      <c r="A554" s="0" t="n">
        <f aca="false">ROW(Source!A679)</f>
        <v>679</v>
      </c>
      <c r="B554" s="0" t="n">
        <v>10006595</v>
      </c>
      <c r="C554" s="0" t="n">
        <v>10006588</v>
      </c>
      <c r="D554" s="0" t="n">
        <v>6885025</v>
      </c>
      <c r="E554" s="0" t="n">
        <v>1</v>
      </c>
      <c r="F554" s="0" t="n">
        <v>1</v>
      </c>
      <c r="G554" s="0" t="n">
        <v>1</v>
      </c>
      <c r="H554" s="0" t="n">
        <v>3</v>
      </c>
      <c r="I554" s="0" t="s">
        <v>1052</v>
      </c>
      <c r="J554" s="0" t="s">
        <v>1052</v>
      </c>
      <c r="K554" s="0" t="s">
        <v>826</v>
      </c>
      <c r="L554" s="0" t="n">
        <v>1348</v>
      </c>
      <c r="N554" s="0" t="n">
        <v>1009</v>
      </c>
      <c r="O554" s="0" t="s">
        <v>558</v>
      </c>
      <c r="P554" s="0" t="s">
        <v>558</v>
      </c>
      <c r="Q554" s="0" t="n">
        <v>1000</v>
      </c>
      <c r="X554" s="0" t="n">
        <v>0.0075</v>
      </c>
      <c r="Y554" s="0" t="n">
        <v>17290</v>
      </c>
      <c r="Z554" s="0" t="n">
        <v>0</v>
      </c>
      <c r="AA554" s="0" t="n">
        <v>0</v>
      </c>
      <c r="AB554" s="0" t="n">
        <v>0</v>
      </c>
      <c r="AC554" s="0" t="n">
        <v>0</v>
      </c>
      <c r="AD554" s="0" t="n">
        <v>1</v>
      </c>
      <c r="AE554" s="0" t="n">
        <v>0</v>
      </c>
      <c r="AG554" s="0" t="n">
        <v>0.0075</v>
      </c>
      <c r="AH554" s="0" t="n">
        <v>2</v>
      </c>
      <c r="AI554" s="0" t="n">
        <v>10006595</v>
      </c>
      <c r="AJ554" s="0" t="n">
        <v>554</v>
      </c>
      <c r="AK554" s="0" t="n">
        <v>0</v>
      </c>
      <c r="AL554" s="0" t="n">
        <v>0</v>
      </c>
      <c r="AM554" s="0" t="n">
        <v>0</v>
      </c>
      <c r="AN554" s="0" t="n">
        <v>0</v>
      </c>
      <c r="AO554" s="0" t="n">
        <v>0</v>
      </c>
      <c r="AP554" s="0" t="n">
        <v>0</v>
      </c>
      <c r="AQ554" s="0" t="n">
        <v>0</v>
      </c>
      <c r="AR554" s="0" t="n">
        <v>0</v>
      </c>
    </row>
    <row r="555" customFormat="false" ht="12.75" hidden="false" customHeight="false" outlineLevel="0" collapsed="false">
      <c r="A555" s="0" t="n">
        <f aca="false">ROW(Source!A679)</f>
        <v>679</v>
      </c>
      <c r="B555" s="0" t="n">
        <v>10006596</v>
      </c>
      <c r="C555" s="0" t="n">
        <v>10006588</v>
      </c>
      <c r="D555" s="0" t="n">
        <v>6885094</v>
      </c>
      <c r="E555" s="0" t="n">
        <v>1</v>
      </c>
      <c r="F555" s="0" t="n">
        <v>1</v>
      </c>
      <c r="G555" s="0" t="n">
        <v>1</v>
      </c>
      <c r="H555" s="0" t="n">
        <v>3</v>
      </c>
      <c r="I555" s="0" t="s">
        <v>1164</v>
      </c>
      <c r="J555" s="0" t="s">
        <v>1164</v>
      </c>
      <c r="K555" s="0" t="s">
        <v>1165</v>
      </c>
      <c r="L555" s="0" t="n">
        <v>1327</v>
      </c>
      <c r="N555" s="0" t="n">
        <v>1005</v>
      </c>
      <c r="O555" s="0" t="s">
        <v>571</v>
      </c>
      <c r="P555" s="0" t="s">
        <v>571</v>
      </c>
      <c r="Q555" s="0" t="n">
        <v>1</v>
      </c>
      <c r="X555" s="0" t="n">
        <v>1.45</v>
      </c>
      <c r="Y555" s="0" t="n">
        <v>7.38</v>
      </c>
      <c r="Z555" s="0" t="n">
        <v>0</v>
      </c>
      <c r="AA555" s="0" t="n">
        <v>0</v>
      </c>
      <c r="AB555" s="0" t="n">
        <v>0</v>
      </c>
      <c r="AC555" s="0" t="n">
        <v>0</v>
      </c>
      <c r="AD555" s="0" t="n">
        <v>1</v>
      </c>
      <c r="AE555" s="0" t="n">
        <v>0</v>
      </c>
      <c r="AG555" s="0" t="n">
        <v>1.45</v>
      </c>
      <c r="AH555" s="0" t="n">
        <v>2</v>
      </c>
      <c r="AI555" s="0" t="n">
        <v>10006596</v>
      </c>
      <c r="AJ555" s="0" t="n">
        <v>555</v>
      </c>
      <c r="AK555" s="0" t="n">
        <v>0</v>
      </c>
      <c r="AL555" s="0" t="n">
        <v>0</v>
      </c>
      <c r="AM555" s="0" t="n">
        <v>0</v>
      </c>
      <c r="AN555" s="0" t="n">
        <v>0</v>
      </c>
      <c r="AO555" s="0" t="n">
        <v>0</v>
      </c>
      <c r="AP555" s="0" t="n">
        <v>0</v>
      </c>
      <c r="AQ555" s="0" t="n">
        <v>0</v>
      </c>
      <c r="AR555" s="0" t="n">
        <v>0</v>
      </c>
    </row>
    <row r="556" customFormat="false" ht="12.75" hidden="false" customHeight="false" outlineLevel="0" collapsed="false">
      <c r="A556" s="0" t="n">
        <f aca="false">ROW(Source!A679)</f>
        <v>679</v>
      </c>
      <c r="B556" s="0" t="n">
        <v>10006597</v>
      </c>
      <c r="C556" s="0" t="n">
        <v>10006588</v>
      </c>
      <c r="D556" s="0" t="n">
        <v>6885161</v>
      </c>
      <c r="E556" s="0" t="n">
        <v>1</v>
      </c>
      <c r="F556" s="0" t="n">
        <v>1</v>
      </c>
      <c r="G556" s="0" t="n">
        <v>1</v>
      </c>
      <c r="H556" s="0" t="n">
        <v>3</v>
      </c>
      <c r="I556" s="0" t="s">
        <v>1166</v>
      </c>
      <c r="J556" s="0" t="s">
        <v>1166</v>
      </c>
      <c r="K556" s="0" t="s">
        <v>1167</v>
      </c>
      <c r="L556" s="0" t="n">
        <v>1348</v>
      </c>
      <c r="N556" s="0" t="n">
        <v>1009</v>
      </c>
      <c r="O556" s="0" t="s">
        <v>558</v>
      </c>
      <c r="P556" s="0" t="s">
        <v>558</v>
      </c>
      <c r="Q556" s="0" t="n">
        <v>1000</v>
      </c>
      <c r="X556" s="0" t="n">
        <v>0.00301</v>
      </c>
      <c r="Y556" s="0" t="n">
        <v>11890</v>
      </c>
      <c r="Z556" s="0" t="n">
        <v>0</v>
      </c>
      <c r="AA556" s="0" t="n">
        <v>0</v>
      </c>
      <c r="AB556" s="0" t="n">
        <v>0</v>
      </c>
      <c r="AC556" s="0" t="n">
        <v>0</v>
      </c>
      <c r="AD556" s="0" t="n">
        <v>1</v>
      </c>
      <c r="AE556" s="0" t="n">
        <v>0</v>
      </c>
      <c r="AG556" s="0" t="n">
        <v>0.00301</v>
      </c>
      <c r="AH556" s="0" t="n">
        <v>2</v>
      </c>
      <c r="AI556" s="0" t="n">
        <v>10006597</v>
      </c>
      <c r="AJ556" s="0" t="n">
        <v>556</v>
      </c>
      <c r="AK556" s="0" t="n">
        <v>0</v>
      </c>
      <c r="AL556" s="0" t="n">
        <v>0</v>
      </c>
      <c r="AM556" s="0" t="n">
        <v>0</v>
      </c>
      <c r="AN556" s="0" t="n">
        <v>0</v>
      </c>
      <c r="AO556" s="0" t="n">
        <v>0</v>
      </c>
      <c r="AP556" s="0" t="n">
        <v>0</v>
      </c>
      <c r="AQ556" s="0" t="n">
        <v>0</v>
      </c>
      <c r="AR556" s="0" t="n">
        <v>0</v>
      </c>
    </row>
    <row r="557" customFormat="false" ht="12.75" hidden="false" customHeight="false" outlineLevel="0" collapsed="false">
      <c r="A557" s="0" t="n">
        <f aca="false">ROW(Source!A679)</f>
        <v>679</v>
      </c>
      <c r="B557" s="0" t="n">
        <v>10006598</v>
      </c>
      <c r="C557" s="0" t="n">
        <v>10006588</v>
      </c>
      <c r="D557" s="0" t="n">
        <v>6885235</v>
      </c>
      <c r="E557" s="0" t="n">
        <v>1</v>
      </c>
      <c r="F557" s="0" t="n">
        <v>1</v>
      </c>
      <c r="G557" s="0" t="n">
        <v>1</v>
      </c>
      <c r="H557" s="0" t="n">
        <v>3</v>
      </c>
      <c r="I557" s="0" t="s">
        <v>1144</v>
      </c>
      <c r="J557" s="0" t="s">
        <v>1144</v>
      </c>
      <c r="K557" s="0" t="s">
        <v>1145</v>
      </c>
      <c r="L557" s="0" t="n">
        <v>1348</v>
      </c>
      <c r="N557" s="0" t="n">
        <v>1009</v>
      </c>
      <c r="O557" s="0" t="s">
        <v>558</v>
      </c>
      <c r="P557" s="0" t="s">
        <v>558</v>
      </c>
      <c r="Q557" s="0" t="n">
        <v>1000</v>
      </c>
      <c r="X557" s="0" t="n">
        <v>0.003</v>
      </c>
      <c r="Y557" s="0" t="n">
        <v>9190</v>
      </c>
      <c r="Z557" s="0" t="n">
        <v>0</v>
      </c>
      <c r="AA557" s="0" t="n">
        <v>0</v>
      </c>
      <c r="AB557" s="0" t="n">
        <v>0</v>
      </c>
      <c r="AC557" s="0" t="n">
        <v>0</v>
      </c>
      <c r="AD557" s="0" t="n">
        <v>1</v>
      </c>
      <c r="AE557" s="0" t="n">
        <v>0</v>
      </c>
      <c r="AG557" s="0" t="n">
        <v>0.003</v>
      </c>
      <c r="AH557" s="0" t="n">
        <v>2</v>
      </c>
      <c r="AI557" s="0" t="n">
        <v>10006598</v>
      </c>
      <c r="AJ557" s="0" t="n">
        <v>557</v>
      </c>
      <c r="AK557" s="0" t="n">
        <v>0</v>
      </c>
      <c r="AL557" s="0" t="n">
        <v>0</v>
      </c>
      <c r="AM557" s="0" t="n">
        <v>0</v>
      </c>
      <c r="AN557" s="0" t="n">
        <v>0</v>
      </c>
      <c r="AO557" s="0" t="n">
        <v>0</v>
      </c>
      <c r="AP557" s="0" t="n">
        <v>0</v>
      </c>
      <c r="AQ557" s="0" t="n">
        <v>0</v>
      </c>
      <c r="AR557" s="0" t="n">
        <v>0</v>
      </c>
    </row>
    <row r="558" customFormat="false" ht="12.75" hidden="false" customHeight="false" outlineLevel="0" collapsed="false">
      <c r="A558" s="0" t="n">
        <f aca="false">ROW(Source!A679)</f>
        <v>679</v>
      </c>
      <c r="B558" s="0" t="n">
        <v>10006599</v>
      </c>
      <c r="C558" s="0" t="n">
        <v>10006588</v>
      </c>
      <c r="D558" s="0" t="n">
        <v>6887406</v>
      </c>
      <c r="E558" s="0" t="n">
        <v>1</v>
      </c>
      <c r="F558" s="0" t="n">
        <v>1</v>
      </c>
      <c r="G558" s="0" t="n">
        <v>1</v>
      </c>
      <c r="H558" s="0" t="n">
        <v>3</v>
      </c>
      <c r="I558" s="0" t="s">
        <v>584</v>
      </c>
      <c r="J558" s="0" t="s">
        <v>584</v>
      </c>
      <c r="K558" s="0" t="s">
        <v>585</v>
      </c>
      <c r="L558" s="0" t="n">
        <v>1339</v>
      </c>
      <c r="N558" s="0" t="n">
        <v>1007</v>
      </c>
      <c r="O558" s="0" t="s">
        <v>582</v>
      </c>
      <c r="P558" s="0" t="s">
        <v>582</v>
      </c>
      <c r="Q558" s="0" t="n">
        <v>1</v>
      </c>
      <c r="X558" s="0" t="n">
        <v>0.93</v>
      </c>
      <c r="Y558" s="0" t="n">
        <v>1480</v>
      </c>
      <c r="Z558" s="0" t="n">
        <v>0</v>
      </c>
      <c r="AA558" s="0" t="n">
        <v>0</v>
      </c>
      <c r="AB558" s="0" t="n">
        <v>0</v>
      </c>
      <c r="AC558" s="0" t="n">
        <v>0</v>
      </c>
      <c r="AD558" s="0" t="n">
        <v>1</v>
      </c>
      <c r="AE558" s="0" t="n">
        <v>0</v>
      </c>
      <c r="AG558" s="0" t="n">
        <v>0.93</v>
      </c>
      <c r="AH558" s="0" t="n">
        <v>2</v>
      </c>
      <c r="AI558" s="0" t="n">
        <v>10006599</v>
      </c>
      <c r="AJ558" s="0" t="n">
        <v>558</v>
      </c>
      <c r="AK558" s="0" t="n">
        <v>0</v>
      </c>
      <c r="AL558" s="0" t="n">
        <v>0</v>
      </c>
      <c r="AM558" s="0" t="n">
        <v>0</v>
      </c>
      <c r="AN558" s="0" t="n">
        <v>0</v>
      </c>
      <c r="AO558" s="0" t="n">
        <v>0</v>
      </c>
      <c r="AP558" s="0" t="n">
        <v>0</v>
      </c>
      <c r="AQ558" s="0" t="n">
        <v>0</v>
      </c>
      <c r="AR558" s="0" t="n">
        <v>0</v>
      </c>
    </row>
    <row r="559" customFormat="false" ht="12.75" hidden="false" customHeight="false" outlineLevel="0" collapsed="false">
      <c r="A559" s="0" t="n">
        <f aca="false">ROW(Source!A679)</f>
        <v>679</v>
      </c>
      <c r="B559" s="0" t="n">
        <v>10006600</v>
      </c>
      <c r="C559" s="0" t="n">
        <v>10006588</v>
      </c>
      <c r="D559" s="0" t="n">
        <v>6887477</v>
      </c>
      <c r="E559" s="0" t="n">
        <v>1</v>
      </c>
      <c r="F559" s="0" t="n">
        <v>1</v>
      </c>
      <c r="G559" s="0" t="n">
        <v>1</v>
      </c>
      <c r="H559" s="0" t="n">
        <v>3</v>
      </c>
      <c r="I559" s="0" t="s">
        <v>1168</v>
      </c>
      <c r="J559" s="0" t="s">
        <v>1168</v>
      </c>
      <c r="K559" s="0" t="s">
        <v>1169</v>
      </c>
      <c r="L559" s="0" t="n">
        <v>1339</v>
      </c>
      <c r="N559" s="0" t="n">
        <v>1007</v>
      </c>
      <c r="O559" s="0" t="s">
        <v>582</v>
      </c>
      <c r="P559" s="0" t="s">
        <v>582</v>
      </c>
      <c r="Q559" s="0" t="n">
        <v>1</v>
      </c>
      <c r="X559" s="0" t="n">
        <v>0.12</v>
      </c>
      <c r="Y559" s="0" t="n">
        <v>936</v>
      </c>
      <c r="Z559" s="0" t="n">
        <v>0</v>
      </c>
      <c r="AA559" s="0" t="n">
        <v>0</v>
      </c>
      <c r="AB559" s="0" t="n">
        <v>0</v>
      </c>
      <c r="AC559" s="0" t="n">
        <v>0</v>
      </c>
      <c r="AD559" s="0" t="n">
        <v>1</v>
      </c>
      <c r="AE559" s="0" t="n">
        <v>0</v>
      </c>
      <c r="AG559" s="0" t="n">
        <v>0.12</v>
      </c>
      <c r="AH559" s="0" t="n">
        <v>2</v>
      </c>
      <c r="AI559" s="0" t="n">
        <v>10006600</v>
      </c>
      <c r="AJ559" s="0" t="n">
        <v>559</v>
      </c>
      <c r="AK559" s="0" t="n">
        <v>0</v>
      </c>
      <c r="AL559" s="0" t="n">
        <v>0</v>
      </c>
      <c r="AM559" s="0" t="n">
        <v>0</v>
      </c>
      <c r="AN559" s="0" t="n">
        <v>0</v>
      </c>
      <c r="AO559" s="0" t="n">
        <v>0</v>
      </c>
      <c r="AP559" s="0" t="n">
        <v>0</v>
      </c>
      <c r="AQ559" s="0" t="n">
        <v>0</v>
      </c>
      <c r="AR559" s="0" t="n">
        <v>0</v>
      </c>
    </row>
    <row r="560" customFormat="false" ht="12.75" hidden="false" customHeight="false" outlineLevel="0" collapsed="false">
      <c r="A560" s="0" t="n">
        <f aca="false">ROW(Source!A679)</f>
        <v>679</v>
      </c>
      <c r="B560" s="0" t="n">
        <v>10006601</v>
      </c>
      <c r="C560" s="0" t="n">
        <v>10006588</v>
      </c>
      <c r="D560" s="0" t="n">
        <v>6887512</v>
      </c>
      <c r="E560" s="0" t="n">
        <v>1</v>
      </c>
      <c r="F560" s="0" t="n">
        <v>1</v>
      </c>
      <c r="G560" s="0" t="n">
        <v>1</v>
      </c>
      <c r="H560" s="0" t="n">
        <v>3</v>
      </c>
      <c r="I560" s="0" t="s">
        <v>1114</v>
      </c>
      <c r="J560" s="0" t="s">
        <v>1114</v>
      </c>
      <c r="K560" s="0" t="s">
        <v>1115</v>
      </c>
      <c r="L560" s="0" t="n">
        <v>1339</v>
      </c>
      <c r="N560" s="0" t="n">
        <v>1007</v>
      </c>
      <c r="O560" s="0" t="s">
        <v>582</v>
      </c>
      <c r="P560" s="0" t="s">
        <v>582</v>
      </c>
      <c r="Q560" s="0" t="n">
        <v>1</v>
      </c>
      <c r="X560" s="0" t="n">
        <v>0.01</v>
      </c>
      <c r="Y560" s="0" t="n">
        <v>605</v>
      </c>
      <c r="Z560" s="0" t="n">
        <v>0</v>
      </c>
      <c r="AA560" s="0" t="n">
        <v>0</v>
      </c>
      <c r="AB560" s="0" t="n">
        <v>0</v>
      </c>
      <c r="AC560" s="0" t="n">
        <v>0</v>
      </c>
      <c r="AD560" s="0" t="n">
        <v>1</v>
      </c>
      <c r="AE560" s="0" t="n">
        <v>0</v>
      </c>
      <c r="AG560" s="0" t="n">
        <v>0.01</v>
      </c>
      <c r="AH560" s="0" t="n">
        <v>2</v>
      </c>
      <c r="AI560" s="0" t="n">
        <v>10006601</v>
      </c>
      <c r="AJ560" s="0" t="n">
        <v>560</v>
      </c>
      <c r="AK560" s="0" t="n">
        <v>0</v>
      </c>
      <c r="AL560" s="0" t="n">
        <v>0</v>
      </c>
      <c r="AM560" s="0" t="n">
        <v>0</v>
      </c>
      <c r="AN560" s="0" t="n">
        <v>0</v>
      </c>
      <c r="AO560" s="0" t="n">
        <v>0</v>
      </c>
      <c r="AP560" s="0" t="n">
        <v>0</v>
      </c>
      <c r="AQ560" s="0" t="n">
        <v>0</v>
      </c>
      <c r="AR560" s="0" t="n">
        <v>0</v>
      </c>
    </row>
    <row r="561" customFormat="false" ht="12.75" hidden="false" customHeight="false" outlineLevel="0" collapsed="false">
      <c r="A561" s="0" t="n">
        <f aca="false">ROW(Source!A682)</f>
        <v>682</v>
      </c>
      <c r="B561" s="0" t="n">
        <v>10006607</v>
      </c>
      <c r="C561" s="0" t="n">
        <v>10006605</v>
      </c>
      <c r="D561" s="0" t="n">
        <v>5180864</v>
      </c>
      <c r="E561" s="0" t="n">
        <v>1</v>
      </c>
      <c r="F561" s="0" t="n">
        <v>1</v>
      </c>
      <c r="G561" s="0" t="n">
        <v>1</v>
      </c>
      <c r="H561" s="0" t="n">
        <v>1</v>
      </c>
      <c r="I561" s="0" t="s">
        <v>1170</v>
      </c>
      <c r="K561" s="0" t="s">
        <v>1171</v>
      </c>
      <c r="L561" s="0" t="n">
        <v>1476</v>
      </c>
      <c r="N561" s="0" t="n">
        <v>1013</v>
      </c>
      <c r="O561" s="0" t="s">
        <v>865</v>
      </c>
      <c r="P561" s="0" t="s">
        <v>866</v>
      </c>
      <c r="Q561" s="0" t="n">
        <v>1</v>
      </c>
      <c r="X561" s="0" t="n">
        <v>25.55</v>
      </c>
      <c r="Y561" s="0" t="n">
        <v>0</v>
      </c>
      <c r="Z561" s="0" t="n">
        <v>0</v>
      </c>
      <c r="AA561" s="0" t="n">
        <v>0</v>
      </c>
      <c r="AB561" s="0" t="n">
        <v>10.69</v>
      </c>
      <c r="AC561" s="0" t="n">
        <v>0</v>
      </c>
      <c r="AD561" s="0" t="n">
        <v>1</v>
      </c>
      <c r="AE561" s="0" t="n">
        <v>1</v>
      </c>
      <c r="AG561" s="0" t="n">
        <v>25.55</v>
      </c>
      <c r="AH561" s="0" t="n">
        <v>2</v>
      </c>
      <c r="AI561" s="0" t="n">
        <v>10006607</v>
      </c>
      <c r="AJ561" s="0" t="n">
        <v>561</v>
      </c>
      <c r="AK561" s="0" t="n">
        <v>0</v>
      </c>
      <c r="AL561" s="0" t="n">
        <v>0</v>
      </c>
      <c r="AM561" s="0" t="n">
        <v>0</v>
      </c>
      <c r="AN561" s="0" t="n">
        <v>0</v>
      </c>
      <c r="AO561" s="0" t="n">
        <v>0</v>
      </c>
      <c r="AP561" s="0" t="n">
        <v>0</v>
      </c>
      <c r="AQ561" s="0" t="n">
        <v>0</v>
      </c>
      <c r="AR561" s="0" t="n">
        <v>0</v>
      </c>
    </row>
    <row r="562" customFormat="false" ht="12.75" hidden="false" customHeight="false" outlineLevel="0" collapsed="false">
      <c r="A562" s="0" t="n">
        <f aca="false">ROW(Source!A682)</f>
        <v>682</v>
      </c>
      <c r="B562" s="0" t="n">
        <v>10006608</v>
      </c>
      <c r="C562" s="0" t="n">
        <v>10006605</v>
      </c>
      <c r="D562" s="0" t="n">
        <v>121548</v>
      </c>
      <c r="E562" s="0" t="n">
        <v>1</v>
      </c>
      <c r="F562" s="0" t="n">
        <v>1</v>
      </c>
      <c r="G562" s="0" t="n">
        <v>1</v>
      </c>
      <c r="H562" s="0" t="n">
        <v>1</v>
      </c>
      <c r="I562" s="0" t="s">
        <v>94</v>
      </c>
      <c r="K562" s="0" t="s">
        <v>867</v>
      </c>
      <c r="L562" s="0" t="n">
        <v>608254</v>
      </c>
      <c r="N562" s="0" t="n">
        <v>1013</v>
      </c>
      <c r="O562" s="0" t="s">
        <v>868</v>
      </c>
      <c r="P562" s="0" t="s">
        <v>868</v>
      </c>
      <c r="Q562" s="0" t="n">
        <v>1</v>
      </c>
      <c r="X562" s="0" t="n">
        <v>0.61</v>
      </c>
      <c r="Y562" s="0" t="n">
        <v>0</v>
      </c>
      <c r="Z562" s="0" t="n">
        <v>0</v>
      </c>
      <c r="AA562" s="0" t="n">
        <v>0</v>
      </c>
      <c r="AB562" s="0" t="n">
        <v>0</v>
      </c>
      <c r="AC562" s="0" t="n">
        <v>0</v>
      </c>
      <c r="AD562" s="0" t="n">
        <v>1</v>
      </c>
      <c r="AE562" s="0" t="n">
        <v>2</v>
      </c>
      <c r="AG562" s="0" t="n">
        <v>0.61</v>
      </c>
      <c r="AH562" s="0" t="n">
        <v>2</v>
      </c>
      <c r="AI562" s="0" t="n">
        <v>10006608</v>
      </c>
      <c r="AJ562" s="0" t="n">
        <v>562</v>
      </c>
      <c r="AK562" s="0" t="n">
        <v>0</v>
      </c>
      <c r="AL562" s="0" t="n">
        <v>0</v>
      </c>
      <c r="AM562" s="0" t="n">
        <v>0</v>
      </c>
      <c r="AN562" s="0" t="n">
        <v>0</v>
      </c>
      <c r="AO562" s="0" t="n">
        <v>0</v>
      </c>
      <c r="AP562" s="0" t="n">
        <v>0</v>
      </c>
      <c r="AQ562" s="0" t="n">
        <v>0</v>
      </c>
      <c r="AR562" s="0" t="n">
        <v>0</v>
      </c>
    </row>
    <row r="563" customFormat="false" ht="12.75" hidden="false" customHeight="false" outlineLevel="0" collapsed="false">
      <c r="A563" s="0" t="n">
        <f aca="false">ROW(Source!A682)</f>
        <v>682</v>
      </c>
      <c r="B563" s="0" t="n">
        <v>10006609</v>
      </c>
      <c r="C563" s="0" t="n">
        <v>10006605</v>
      </c>
      <c r="D563" s="0" t="n">
        <v>6957622</v>
      </c>
      <c r="E563" s="0" t="n">
        <v>1</v>
      </c>
      <c r="F563" s="0" t="n">
        <v>1</v>
      </c>
      <c r="G563" s="0" t="n">
        <v>1</v>
      </c>
      <c r="H563" s="0" t="n">
        <v>2</v>
      </c>
      <c r="I563" s="0" t="s">
        <v>1172</v>
      </c>
      <c r="J563" s="0" t="s">
        <v>1172</v>
      </c>
      <c r="K563" s="0" t="s">
        <v>1173</v>
      </c>
      <c r="L563" s="0" t="n">
        <v>1480</v>
      </c>
      <c r="N563" s="0" t="n">
        <v>1013</v>
      </c>
      <c r="O563" s="0" t="s">
        <v>871</v>
      </c>
      <c r="P563" s="0" t="s">
        <v>872</v>
      </c>
      <c r="Q563" s="0" t="n">
        <v>1</v>
      </c>
      <c r="X563" s="0" t="n">
        <v>0.37</v>
      </c>
      <c r="Y563" s="0" t="n">
        <v>0</v>
      </c>
      <c r="Z563" s="0" t="n">
        <v>92.76</v>
      </c>
      <c r="AA563" s="0" t="n">
        <v>16.33</v>
      </c>
      <c r="AB563" s="0" t="n">
        <v>0</v>
      </c>
      <c r="AC563" s="0" t="n">
        <v>0</v>
      </c>
      <c r="AD563" s="0" t="n">
        <v>1</v>
      </c>
      <c r="AE563" s="0" t="n">
        <v>0</v>
      </c>
      <c r="AG563" s="0" t="n">
        <v>0.37</v>
      </c>
      <c r="AH563" s="0" t="n">
        <v>2</v>
      </c>
      <c r="AI563" s="0" t="n">
        <v>10006609</v>
      </c>
      <c r="AJ563" s="0" t="n">
        <v>563</v>
      </c>
      <c r="AK563" s="0" t="n">
        <v>0</v>
      </c>
      <c r="AL563" s="0" t="n">
        <v>0</v>
      </c>
      <c r="AM563" s="0" t="n">
        <v>0</v>
      </c>
      <c r="AN563" s="0" t="n">
        <v>0</v>
      </c>
      <c r="AO563" s="0" t="n">
        <v>0</v>
      </c>
      <c r="AP563" s="0" t="n">
        <v>0</v>
      </c>
      <c r="AQ563" s="0" t="n">
        <v>0</v>
      </c>
      <c r="AR563" s="0" t="n">
        <v>0</v>
      </c>
    </row>
    <row r="564" customFormat="false" ht="12.75" hidden="false" customHeight="false" outlineLevel="0" collapsed="false">
      <c r="A564" s="0" t="n">
        <f aca="false">ROW(Source!A682)</f>
        <v>682</v>
      </c>
      <c r="B564" s="0" t="n">
        <v>10006610</v>
      </c>
      <c r="C564" s="0" t="n">
        <v>10006605</v>
      </c>
      <c r="D564" s="0" t="n">
        <v>6957702</v>
      </c>
      <c r="E564" s="0" t="n">
        <v>1</v>
      </c>
      <c r="F564" s="0" t="n">
        <v>1</v>
      </c>
      <c r="G564" s="0" t="n">
        <v>1</v>
      </c>
      <c r="H564" s="0" t="n">
        <v>2</v>
      </c>
      <c r="I564" s="0" t="s">
        <v>1042</v>
      </c>
      <c r="J564" s="0" t="s">
        <v>1042</v>
      </c>
      <c r="K564" s="0" t="s">
        <v>1043</v>
      </c>
      <c r="L564" s="0" t="n">
        <v>1480</v>
      </c>
      <c r="N564" s="0" t="n">
        <v>1013</v>
      </c>
      <c r="O564" s="0" t="s">
        <v>871</v>
      </c>
      <c r="P564" s="0" t="s">
        <v>872</v>
      </c>
      <c r="Q564" s="0" t="n">
        <v>1</v>
      </c>
      <c r="X564" s="0" t="n">
        <v>0.244</v>
      </c>
      <c r="Y564" s="0" t="n">
        <v>0</v>
      </c>
      <c r="Z564" s="0" t="n">
        <v>134.07</v>
      </c>
      <c r="AA564" s="0" t="n">
        <v>16.33</v>
      </c>
      <c r="AB564" s="0" t="n">
        <v>0</v>
      </c>
      <c r="AC564" s="0" t="n">
        <v>0</v>
      </c>
      <c r="AD564" s="0" t="n">
        <v>1</v>
      </c>
      <c r="AE564" s="0" t="n">
        <v>0</v>
      </c>
      <c r="AG564" s="0" t="n">
        <v>0.244</v>
      </c>
      <c r="AH564" s="0" t="n">
        <v>2</v>
      </c>
      <c r="AI564" s="0" t="n">
        <v>10006610</v>
      </c>
      <c r="AJ564" s="0" t="n">
        <v>564</v>
      </c>
      <c r="AK564" s="0" t="n">
        <v>0</v>
      </c>
      <c r="AL564" s="0" t="n">
        <v>0</v>
      </c>
      <c r="AM564" s="0" t="n">
        <v>0</v>
      </c>
      <c r="AN564" s="0" t="n">
        <v>0</v>
      </c>
      <c r="AO564" s="0" t="n">
        <v>0</v>
      </c>
      <c r="AP564" s="0" t="n">
        <v>0</v>
      </c>
      <c r="AQ564" s="0" t="n">
        <v>0</v>
      </c>
      <c r="AR564" s="0" t="n">
        <v>0</v>
      </c>
    </row>
    <row r="565" customFormat="false" ht="12.75" hidden="false" customHeight="false" outlineLevel="0" collapsed="false">
      <c r="A565" s="0" t="n">
        <f aca="false">ROW(Source!A682)</f>
        <v>682</v>
      </c>
      <c r="B565" s="0" t="n">
        <v>10006611</v>
      </c>
      <c r="C565" s="0" t="n">
        <v>10006605</v>
      </c>
      <c r="D565" s="0" t="n">
        <v>6958572</v>
      </c>
      <c r="E565" s="0" t="n">
        <v>1</v>
      </c>
      <c r="F565" s="0" t="n">
        <v>1</v>
      </c>
      <c r="G565" s="0" t="n">
        <v>1</v>
      </c>
      <c r="H565" s="0" t="n">
        <v>2</v>
      </c>
      <c r="I565" s="0" t="s">
        <v>1174</v>
      </c>
      <c r="J565" s="0" t="s">
        <v>1174</v>
      </c>
      <c r="K565" s="0" t="s">
        <v>1175</v>
      </c>
      <c r="L565" s="0" t="n">
        <v>1480</v>
      </c>
      <c r="N565" s="0" t="n">
        <v>1013</v>
      </c>
      <c r="O565" s="0" t="s">
        <v>871</v>
      </c>
      <c r="P565" s="0" t="s">
        <v>872</v>
      </c>
      <c r="Q565" s="0" t="n">
        <v>1</v>
      </c>
      <c r="X565" s="0" t="n">
        <v>3.006</v>
      </c>
      <c r="Y565" s="0" t="n">
        <v>0</v>
      </c>
      <c r="Z565" s="0" t="n">
        <v>32.24</v>
      </c>
      <c r="AA565" s="0" t="n">
        <v>0</v>
      </c>
      <c r="AB565" s="0" t="n">
        <v>0</v>
      </c>
      <c r="AC565" s="0" t="n">
        <v>0</v>
      </c>
      <c r="AD565" s="0" t="n">
        <v>1</v>
      </c>
      <c r="AE565" s="0" t="n">
        <v>0</v>
      </c>
      <c r="AG565" s="0" t="n">
        <v>3.006</v>
      </c>
      <c r="AH565" s="0" t="n">
        <v>2</v>
      </c>
      <c r="AI565" s="0" t="n">
        <v>10006611</v>
      </c>
      <c r="AJ565" s="0" t="n">
        <v>565</v>
      </c>
      <c r="AK565" s="0" t="n">
        <v>0</v>
      </c>
      <c r="AL565" s="0" t="n">
        <v>0</v>
      </c>
      <c r="AM565" s="0" t="n">
        <v>0</v>
      </c>
      <c r="AN565" s="0" t="n">
        <v>0</v>
      </c>
      <c r="AO565" s="0" t="n">
        <v>0</v>
      </c>
      <c r="AP565" s="0" t="n">
        <v>0</v>
      </c>
      <c r="AQ565" s="0" t="n">
        <v>0</v>
      </c>
      <c r="AR565" s="0" t="n">
        <v>0</v>
      </c>
    </row>
    <row r="566" customFormat="false" ht="12.75" hidden="false" customHeight="false" outlineLevel="0" collapsed="false">
      <c r="A566" s="0" t="n">
        <f aca="false">ROW(Source!A682)</f>
        <v>682</v>
      </c>
      <c r="B566" s="0" t="n">
        <v>10006612</v>
      </c>
      <c r="C566" s="0" t="n">
        <v>10006605</v>
      </c>
      <c r="D566" s="0" t="n">
        <v>6960159</v>
      </c>
      <c r="E566" s="0" t="n">
        <v>1</v>
      </c>
      <c r="F566" s="0" t="n">
        <v>1</v>
      </c>
      <c r="G566" s="0" t="n">
        <v>1</v>
      </c>
      <c r="H566" s="0" t="n">
        <v>2</v>
      </c>
      <c r="I566" s="0" t="s">
        <v>1048</v>
      </c>
      <c r="J566" s="0" t="s">
        <v>1048</v>
      </c>
      <c r="K566" s="0" t="s">
        <v>1049</v>
      </c>
      <c r="L566" s="0" t="n">
        <v>1480</v>
      </c>
      <c r="N566" s="0" t="n">
        <v>1013</v>
      </c>
      <c r="O566" s="0" t="s">
        <v>871</v>
      </c>
      <c r="P566" s="0" t="s">
        <v>872</v>
      </c>
      <c r="Q566" s="0" t="n">
        <v>1</v>
      </c>
      <c r="X566" s="0" t="n">
        <v>0.342</v>
      </c>
      <c r="Y566" s="0" t="n">
        <v>0</v>
      </c>
      <c r="Z566" s="0" t="n">
        <v>96.34</v>
      </c>
      <c r="AA566" s="0" t="n">
        <v>0</v>
      </c>
      <c r="AB566" s="0" t="n">
        <v>0</v>
      </c>
      <c r="AC566" s="0" t="n">
        <v>0</v>
      </c>
      <c r="AD566" s="0" t="n">
        <v>1</v>
      </c>
      <c r="AE566" s="0" t="n">
        <v>0</v>
      </c>
      <c r="AG566" s="0" t="n">
        <v>0.342</v>
      </c>
      <c r="AH566" s="0" t="n">
        <v>2</v>
      </c>
      <c r="AI566" s="0" t="n">
        <v>10006612</v>
      </c>
      <c r="AJ566" s="0" t="n">
        <v>566</v>
      </c>
      <c r="AK566" s="0" t="n">
        <v>0</v>
      </c>
      <c r="AL566" s="0" t="n">
        <v>0</v>
      </c>
      <c r="AM566" s="0" t="n">
        <v>0</v>
      </c>
      <c r="AN566" s="0" t="n">
        <v>0</v>
      </c>
      <c r="AO566" s="0" t="n">
        <v>0</v>
      </c>
      <c r="AP566" s="0" t="n">
        <v>0</v>
      </c>
      <c r="AQ566" s="0" t="n">
        <v>0</v>
      </c>
      <c r="AR566" s="0" t="n">
        <v>0</v>
      </c>
    </row>
    <row r="567" customFormat="false" ht="12.75" hidden="false" customHeight="false" outlineLevel="0" collapsed="false">
      <c r="A567" s="0" t="n">
        <f aca="false">ROW(Source!A682)</f>
        <v>682</v>
      </c>
      <c r="B567" s="0" t="n">
        <v>10006613</v>
      </c>
      <c r="C567" s="0" t="n">
        <v>10006605</v>
      </c>
      <c r="D567" s="0" t="n">
        <v>6881475</v>
      </c>
      <c r="E567" s="0" t="n">
        <v>1</v>
      </c>
      <c r="F567" s="0" t="n">
        <v>1</v>
      </c>
      <c r="G567" s="0" t="n">
        <v>1</v>
      </c>
      <c r="H567" s="0" t="n">
        <v>3</v>
      </c>
      <c r="I567" s="0" t="s">
        <v>1176</v>
      </c>
      <c r="J567" s="0" t="s">
        <v>1176</v>
      </c>
      <c r="K567" s="0" t="s">
        <v>1177</v>
      </c>
      <c r="L567" s="0" t="n">
        <v>1348</v>
      </c>
      <c r="N567" s="0" t="n">
        <v>1009</v>
      </c>
      <c r="O567" s="0" t="s">
        <v>558</v>
      </c>
      <c r="P567" s="0" t="s">
        <v>558</v>
      </c>
      <c r="Q567" s="0" t="n">
        <v>1000</v>
      </c>
      <c r="X567" s="0" t="n">
        <v>0.02</v>
      </c>
      <c r="Y567" s="0" t="n">
        <v>1040</v>
      </c>
      <c r="Z567" s="0" t="n">
        <v>0</v>
      </c>
      <c r="AA567" s="0" t="n">
        <v>0</v>
      </c>
      <c r="AB567" s="0" t="n">
        <v>0</v>
      </c>
      <c r="AC567" s="0" t="n">
        <v>0</v>
      </c>
      <c r="AD567" s="0" t="n">
        <v>1</v>
      </c>
      <c r="AE567" s="0" t="n">
        <v>0</v>
      </c>
      <c r="AG567" s="0" t="n">
        <v>0.02</v>
      </c>
      <c r="AH567" s="0" t="n">
        <v>2</v>
      </c>
      <c r="AI567" s="0" t="n">
        <v>10006613</v>
      </c>
      <c r="AJ567" s="0" t="n">
        <v>567</v>
      </c>
      <c r="AK567" s="0" t="n">
        <v>0</v>
      </c>
      <c r="AL567" s="0" t="n">
        <v>0</v>
      </c>
      <c r="AM567" s="0" t="n">
        <v>0</v>
      </c>
      <c r="AN567" s="0" t="n">
        <v>0</v>
      </c>
      <c r="AO567" s="0" t="n">
        <v>0</v>
      </c>
      <c r="AP567" s="0" t="n">
        <v>0</v>
      </c>
      <c r="AQ567" s="0" t="n">
        <v>0</v>
      </c>
      <c r="AR567" s="0" t="n">
        <v>0</v>
      </c>
    </row>
    <row r="568" customFormat="false" ht="12.75" hidden="false" customHeight="false" outlineLevel="0" collapsed="false">
      <c r="A568" s="0" t="n">
        <f aca="false">ROW(Source!A682)</f>
        <v>682</v>
      </c>
      <c r="B568" s="0" t="n">
        <v>10006614</v>
      </c>
      <c r="C568" s="0" t="n">
        <v>10006605</v>
      </c>
      <c r="D568" s="0" t="n">
        <v>6881645</v>
      </c>
      <c r="E568" s="0" t="n">
        <v>1</v>
      </c>
      <c r="F568" s="0" t="n">
        <v>1</v>
      </c>
      <c r="G568" s="0" t="n">
        <v>1</v>
      </c>
      <c r="H568" s="0" t="n">
        <v>3</v>
      </c>
      <c r="I568" s="0" t="s">
        <v>1178</v>
      </c>
      <c r="J568" s="0" t="s">
        <v>1178</v>
      </c>
      <c r="K568" s="0" t="s">
        <v>1179</v>
      </c>
      <c r="L568" s="0" t="n">
        <v>1348</v>
      </c>
      <c r="N568" s="0" t="n">
        <v>1009</v>
      </c>
      <c r="O568" s="0" t="s">
        <v>558</v>
      </c>
      <c r="P568" s="0" t="s">
        <v>558</v>
      </c>
      <c r="Q568" s="0" t="n">
        <v>1000</v>
      </c>
      <c r="X568" s="0" t="n">
        <v>0.19</v>
      </c>
      <c r="Y568" s="0" t="n">
        <v>2330</v>
      </c>
      <c r="Z568" s="0" t="n">
        <v>0</v>
      </c>
      <c r="AA568" s="0" t="n">
        <v>0</v>
      </c>
      <c r="AB568" s="0" t="n">
        <v>0</v>
      </c>
      <c r="AC568" s="0" t="n">
        <v>0</v>
      </c>
      <c r="AD568" s="0" t="n">
        <v>1</v>
      </c>
      <c r="AE568" s="0" t="n">
        <v>0</v>
      </c>
      <c r="AG568" s="0" t="n">
        <v>0.19</v>
      </c>
      <c r="AH568" s="0" t="n">
        <v>2</v>
      </c>
      <c r="AI568" s="0" t="n">
        <v>10006614</v>
      </c>
      <c r="AJ568" s="0" t="n">
        <v>568</v>
      </c>
      <c r="AK568" s="0" t="n">
        <v>0</v>
      </c>
      <c r="AL568" s="0" t="n">
        <v>0</v>
      </c>
      <c r="AM568" s="0" t="n">
        <v>0</v>
      </c>
      <c r="AN568" s="0" t="n">
        <v>0</v>
      </c>
      <c r="AO568" s="0" t="n">
        <v>0</v>
      </c>
      <c r="AP568" s="0" t="n">
        <v>0</v>
      </c>
      <c r="AQ568" s="0" t="n">
        <v>0</v>
      </c>
      <c r="AR568" s="0" t="n">
        <v>0</v>
      </c>
    </row>
    <row r="569" customFormat="false" ht="12.75" hidden="false" customHeight="false" outlineLevel="0" collapsed="false">
      <c r="A569" s="0" t="n">
        <f aca="false">ROW(Source!A682)</f>
        <v>682</v>
      </c>
      <c r="B569" s="0" t="n">
        <v>10006615</v>
      </c>
      <c r="C569" s="0" t="n">
        <v>10006605</v>
      </c>
      <c r="D569" s="0" t="n">
        <v>6882170</v>
      </c>
      <c r="E569" s="0" t="n">
        <v>1</v>
      </c>
      <c r="F569" s="0" t="n">
        <v>1</v>
      </c>
      <c r="G569" s="0" t="n">
        <v>1</v>
      </c>
      <c r="H569" s="0" t="n">
        <v>3</v>
      </c>
      <c r="I569" s="0" t="s">
        <v>1180</v>
      </c>
      <c r="J569" s="0" t="s">
        <v>1180</v>
      </c>
      <c r="K569" s="0" t="s">
        <v>1181</v>
      </c>
      <c r="L569" s="0" t="n">
        <v>1348</v>
      </c>
      <c r="N569" s="0" t="n">
        <v>1009</v>
      </c>
      <c r="O569" s="0" t="s">
        <v>558</v>
      </c>
      <c r="P569" s="0" t="s">
        <v>558</v>
      </c>
      <c r="Q569" s="0" t="n">
        <v>1000</v>
      </c>
      <c r="X569" s="0" t="n">
        <v>0.058</v>
      </c>
      <c r="Y569" s="0" t="n">
        <v>7840</v>
      </c>
      <c r="Z569" s="0" t="n">
        <v>0</v>
      </c>
      <c r="AA569" s="0" t="n">
        <v>0</v>
      </c>
      <c r="AB569" s="0" t="n">
        <v>0</v>
      </c>
      <c r="AC569" s="0" t="n">
        <v>0</v>
      </c>
      <c r="AD569" s="0" t="n">
        <v>1</v>
      </c>
      <c r="AE569" s="0" t="n">
        <v>0</v>
      </c>
      <c r="AG569" s="0" t="n">
        <v>0.058</v>
      </c>
      <c r="AH569" s="0" t="n">
        <v>2</v>
      </c>
      <c r="AI569" s="0" t="n">
        <v>10006615</v>
      </c>
      <c r="AJ569" s="0" t="n">
        <v>569</v>
      </c>
      <c r="AK569" s="0" t="n">
        <v>0</v>
      </c>
      <c r="AL569" s="0" t="n">
        <v>0</v>
      </c>
      <c r="AM569" s="0" t="n">
        <v>0</v>
      </c>
      <c r="AN569" s="0" t="n">
        <v>0</v>
      </c>
      <c r="AO569" s="0" t="n">
        <v>0</v>
      </c>
      <c r="AP569" s="0" t="n">
        <v>0</v>
      </c>
      <c r="AQ569" s="0" t="n">
        <v>0</v>
      </c>
      <c r="AR569" s="0" t="n">
        <v>0</v>
      </c>
    </row>
    <row r="570" customFormat="false" ht="12.75" hidden="false" customHeight="false" outlineLevel="0" collapsed="false">
      <c r="A570" s="0" t="n">
        <f aca="false">ROW(Source!A682)</f>
        <v>682</v>
      </c>
      <c r="B570" s="0" t="n">
        <v>10006616</v>
      </c>
      <c r="C570" s="0" t="n">
        <v>10006605</v>
      </c>
      <c r="D570" s="0" t="n">
        <v>6885146</v>
      </c>
      <c r="E570" s="0" t="n">
        <v>1</v>
      </c>
      <c r="F570" s="0" t="n">
        <v>1</v>
      </c>
      <c r="G570" s="0" t="n">
        <v>1</v>
      </c>
      <c r="H570" s="0" t="n">
        <v>3</v>
      </c>
      <c r="I570" s="0" t="s">
        <v>1182</v>
      </c>
      <c r="J570" s="0" t="s">
        <v>1182</v>
      </c>
      <c r="K570" s="0" t="s">
        <v>1183</v>
      </c>
      <c r="L570" s="0" t="n">
        <v>1348</v>
      </c>
      <c r="N570" s="0" t="n">
        <v>1009</v>
      </c>
      <c r="O570" s="0" t="s">
        <v>558</v>
      </c>
      <c r="P570" s="0" t="s">
        <v>558</v>
      </c>
      <c r="Q570" s="0" t="n">
        <v>1000</v>
      </c>
      <c r="X570" s="0" t="n">
        <v>0.02</v>
      </c>
      <c r="Y570" s="0" t="n">
        <v>4620</v>
      </c>
      <c r="Z570" s="0" t="n">
        <v>0</v>
      </c>
      <c r="AA570" s="0" t="n">
        <v>0</v>
      </c>
      <c r="AB570" s="0" t="n">
        <v>0</v>
      </c>
      <c r="AC570" s="0" t="n">
        <v>0</v>
      </c>
      <c r="AD570" s="0" t="n">
        <v>1</v>
      </c>
      <c r="AE570" s="0" t="n">
        <v>0</v>
      </c>
      <c r="AG570" s="0" t="n">
        <v>0.02</v>
      </c>
      <c r="AH570" s="0" t="n">
        <v>2</v>
      </c>
      <c r="AI570" s="0" t="n">
        <v>10006616</v>
      </c>
      <c r="AJ570" s="0" t="n">
        <v>570</v>
      </c>
      <c r="AK570" s="0" t="n">
        <v>0</v>
      </c>
      <c r="AL570" s="0" t="n">
        <v>0</v>
      </c>
      <c r="AM570" s="0" t="n">
        <v>0</v>
      </c>
      <c r="AN570" s="0" t="n">
        <v>0</v>
      </c>
      <c r="AO570" s="0" t="n">
        <v>0</v>
      </c>
      <c r="AP570" s="0" t="n">
        <v>0</v>
      </c>
      <c r="AQ570" s="0" t="n">
        <v>0</v>
      </c>
      <c r="AR570" s="0" t="n">
        <v>0</v>
      </c>
    </row>
    <row r="571" customFormat="false" ht="12.75" hidden="false" customHeight="false" outlineLevel="0" collapsed="false">
      <c r="A571" s="0" t="n">
        <f aca="false">ROW(Source!A682)</f>
        <v>682</v>
      </c>
      <c r="B571" s="0" t="n">
        <v>10006617</v>
      </c>
      <c r="C571" s="0" t="n">
        <v>10006605</v>
      </c>
      <c r="D571" s="0" t="n">
        <v>6891096</v>
      </c>
      <c r="E571" s="0" t="n">
        <v>1</v>
      </c>
      <c r="F571" s="0" t="n">
        <v>1</v>
      </c>
      <c r="G571" s="0" t="n">
        <v>1</v>
      </c>
      <c r="H571" s="0" t="n">
        <v>3</v>
      </c>
      <c r="I571" s="0" t="s">
        <v>1184</v>
      </c>
      <c r="J571" s="0" t="s">
        <v>1184</v>
      </c>
      <c r="K571" s="0" t="s">
        <v>1185</v>
      </c>
      <c r="L571" s="0" t="n">
        <v>1327</v>
      </c>
      <c r="N571" s="0" t="n">
        <v>1005</v>
      </c>
      <c r="O571" s="0" t="s">
        <v>571</v>
      </c>
      <c r="P571" s="0" t="s">
        <v>571</v>
      </c>
      <c r="Q571" s="0" t="n">
        <v>1</v>
      </c>
      <c r="X571" s="0" t="n">
        <v>0</v>
      </c>
      <c r="Y571" s="0" t="n">
        <v>0</v>
      </c>
      <c r="Z571" s="0" t="n">
        <v>0</v>
      </c>
      <c r="AA571" s="0" t="n">
        <v>0</v>
      </c>
      <c r="AB571" s="0" t="n">
        <v>0</v>
      </c>
      <c r="AC571" s="0" t="n">
        <v>1</v>
      </c>
      <c r="AD571" s="0" t="n">
        <v>0</v>
      </c>
      <c r="AE571" s="0" t="n">
        <v>0</v>
      </c>
      <c r="AG571" s="0" t="n">
        <v>0</v>
      </c>
      <c r="AH571" s="0" t="n">
        <v>2</v>
      </c>
      <c r="AI571" s="0" t="n">
        <v>10006617</v>
      </c>
      <c r="AJ571" s="0" t="n">
        <v>571</v>
      </c>
      <c r="AK571" s="0" t="n">
        <v>0</v>
      </c>
      <c r="AL571" s="0" t="n">
        <v>0</v>
      </c>
      <c r="AM571" s="0" t="n">
        <v>0</v>
      </c>
      <c r="AN571" s="0" t="n">
        <v>0</v>
      </c>
      <c r="AO571" s="0" t="n">
        <v>0</v>
      </c>
      <c r="AP571" s="0" t="n">
        <v>0</v>
      </c>
      <c r="AQ571" s="0" t="n">
        <v>0</v>
      </c>
      <c r="AR571" s="0" t="n">
        <v>0</v>
      </c>
    </row>
    <row r="572" customFormat="false" ht="12.75" hidden="false" customHeight="false" outlineLevel="0" collapsed="false">
      <c r="A572" s="0" t="n">
        <f aca="false">ROW(Source!A684)</f>
        <v>684</v>
      </c>
      <c r="B572" s="0" t="n">
        <v>10006628</v>
      </c>
      <c r="C572" s="0" t="n">
        <v>10006627</v>
      </c>
      <c r="D572" s="0" t="n">
        <v>5180857</v>
      </c>
      <c r="E572" s="0" t="n">
        <v>1</v>
      </c>
      <c r="F572" s="0" t="n">
        <v>1</v>
      </c>
      <c r="G572" s="0" t="n">
        <v>1</v>
      </c>
      <c r="H572" s="0" t="n">
        <v>1</v>
      </c>
      <c r="I572" s="0" t="s">
        <v>1156</v>
      </c>
      <c r="K572" s="0" t="s">
        <v>1157</v>
      </c>
      <c r="L572" s="0" t="n">
        <v>1476</v>
      </c>
      <c r="N572" s="0" t="n">
        <v>1013</v>
      </c>
      <c r="O572" s="0" t="s">
        <v>865</v>
      </c>
      <c r="P572" s="0" t="s">
        <v>866</v>
      </c>
      <c r="Q572" s="0" t="n">
        <v>1</v>
      </c>
      <c r="X572" s="0" t="n">
        <v>5.78</v>
      </c>
      <c r="Y572" s="0" t="n">
        <v>0</v>
      </c>
      <c r="Z572" s="0" t="n">
        <v>0</v>
      </c>
      <c r="AA572" s="0" t="n">
        <v>0</v>
      </c>
      <c r="AB572" s="0" t="n">
        <v>10.6</v>
      </c>
      <c r="AC572" s="0" t="n">
        <v>0</v>
      </c>
      <c r="AD572" s="0" t="n">
        <v>1</v>
      </c>
      <c r="AE572" s="0" t="n">
        <v>1</v>
      </c>
      <c r="AG572" s="0" t="n">
        <v>5.78</v>
      </c>
      <c r="AH572" s="0" t="n">
        <v>2</v>
      </c>
      <c r="AI572" s="0" t="n">
        <v>10006628</v>
      </c>
      <c r="AJ572" s="0" t="n">
        <v>572</v>
      </c>
      <c r="AK572" s="0" t="n">
        <v>0</v>
      </c>
      <c r="AL572" s="0" t="n">
        <v>0</v>
      </c>
      <c r="AM572" s="0" t="n">
        <v>0</v>
      </c>
      <c r="AN572" s="0" t="n">
        <v>0</v>
      </c>
      <c r="AO572" s="0" t="n">
        <v>0</v>
      </c>
      <c r="AP572" s="0" t="n">
        <v>0</v>
      </c>
      <c r="AQ572" s="0" t="n">
        <v>0</v>
      </c>
      <c r="AR572" s="0" t="n">
        <v>0</v>
      </c>
    </row>
    <row r="573" customFormat="false" ht="12.75" hidden="false" customHeight="false" outlineLevel="0" collapsed="false">
      <c r="A573" s="0" t="n">
        <f aca="false">ROW(Source!A684)</f>
        <v>684</v>
      </c>
      <c r="B573" s="0" t="n">
        <v>10006629</v>
      </c>
      <c r="C573" s="0" t="n">
        <v>10006627</v>
      </c>
      <c r="D573" s="0" t="n">
        <v>6960159</v>
      </c>
      <c r="E573" s="0" t="n">
        <v>1</v>
      </c>
      <c r="F573" s="0" t="n">
        <v>1</v>
      </c>
      <c r="G573" s="0" t="n">
        <v>1</v>
      </c>
      <c r="H573" s="0" t="n">
        <v>2</v>
      </c>
      <c r="I573" s="0" t="s">
        <v>1048</v>
      </c>
      <c r="J573" s="0" t="s">
        <v>1048</v>
      </c>
      <c r="K573" s="0" t="s">
        <v>1049</v>
      </c>
      <c r="L573" s="0" t="n">
        <v>1480</v>
      </c>
      <c r="N573" s="0" t="n">
        <v>1013</v>
      </c>
      <c r="O573" s="0" t="s">
        <v>871</v>
      </c>
      <c r="P573" s="0" t="s">
        <v>872</v>
      </c>
      <c r="Q573" s="0" t="n">
        <v>1</v>
      </c>
      <c r="X573" s="0" t="n">
        <v>0.01</v>
      </c>
      <c r="Y573" s="0" t="n">
        <v>0</v>
      </c>
      <c r="Z573" s="0" t="n">
        <v>96.34</v>
      </c>
      <c r="AA573" s="0" t="n">
        <v>0</v>
      </c>
      <c r="AB573" s="0" t="n">
        <v>0</v>
      </c>
      <c r="AC573" s="0" t="n">
        <v>0</v>
      </c>
      <c r="AD573" s="0" t="n">
        <v>1</v>
      </c>
      <c r="AE573" s="0" t="n">
        <v>0</v>
      </c>
      <c r="AG573" s="0" t="n">
        <v>0.01</v>
      </c>
      <c r="AH573" s="0" t="n">
        <v>2</v>
      </c>
      <c r="AI573" s="0" t="n">
        <v>10006629</v>
      </c>
      <c r="AJ573" s="0" t="n">
        <v>573</v>
      </c>
      <c r="AK573" s="0" t="n">
        <v>0</v>
      </c>
      <c r="AL573" s="0" t="n">
        <v>0</v>
      </c>
      <c r="AM573" s="0" t="n">
        <v>0</v>
      </c>
      <c r="AN573" s="0" t="n">
        <v>0</v>
      </c>
      <c r="AO573" s="0" t="n">
        <v>0</v>
      </c>
      <c r="AP573" s="0" t="n">
        <v>0</v>
      </c>
      <c r="AQ573" s="0" t="n">
        <v>0</v>
      </c>
      <c r="AR573" s="0" t="n">
        <v>0</v>
      </c>
    </row>
    <row r="574" customFormat="false" ht="12.75" hidden="false" customHeight="false" outlineLevel="0" collapsed="false">
      <c r="A574" s="0" t="n">
        <f aca="false">ROW(Source!A684)</f>
        <v>684</v>
      </c>
      <c r="B574" s="0" t="n">
        <v>10006630</v>
      </c>
      <c r="C574" s="0" t="n">
        <v>10006627</v>
      </c>
      <c r="D574" s="0" t="n">
        <v>6885235</v>
      </c>
      <c r="E574" s="0" t="n">
        <v>1</v>
      </c>
      <c r="F574" s="0" t="n">
        <v>1</v>
      </c>
      <c r="G574" s="0" t="n">
        <v>1</v>
      </c>
      <c r="H574" s="0" t="n">
        <v>3</v>
      </c>
      <c r="I574" s="0" t="s">
        <v>1144</v>
      </c>
      <c r="J574" s="0" t="s">
        <v>1144</v>
      </c>
      <c r="K574" s="0" t="s">
        <v>1145</v>
      </c>
      <c r="L574" s="0" t="n">
        <v>1348</v>
      </c>
      <c r="N574" s="0" t="n">
        <v>1009</v>
      </c>
      <c r="O574" s="0" t="s">
        <v>558</v>
      </c>
      <c r="P574" s="0" t="s">
        <v>558</v>
      </c>
      <c r="Q574" s="0" t="n">
        <v>1000</v>
      </c>
      <c r="X574" s="0" t="n">
        <v>0.00124</v>
      </c>
      <c r="Y574" s="0" t="n">
        <v>9190</v>
      </c>
      <c r="Z574" s="0" t="n">
        <v>0</v>
      </c>
      <c r="AA574" s="0" t="n">
        <v>0</v>
      </c>
      <c r="AB574" s="0" t="n">
        <v>0</v>
      </c>
      <c r="AC574" s="0" t="n">
        <v>0</v>
      </c>
      <c r="AD574" s="0" t="n">
        <v>1</v>
      </c>
      <c r="AE574" s="0" t="n">
        <v>0</v>
      </c>
      <c r="AG574" s="0" t="n">
        <v>0.00124</v>
      </c>
      <c r="AH574" s="0" t="n">
        <v>2</v>
      </c>
      <c r="AI574" s="0" t="n">
        <v>10006630</v>
      </c>
      <c r="AJ574" s="0" t="n">
        <v>574</v>
      </c>
      <c r="AK574" s="0" t="n">
        <v>0</v>
      </c>
      <c r="AL574" s="0" t="n">
        <v>0</v>
      </c>
      <c r="AM574" s="0" t="n">
        <v>0</v>
      </c>
      <c r="AN574" s="0" t="n">
        <v>0</v>
      </c>
      <c r="AO574" s="0" t="n">
        <v>0</v>
      </c>
      <c r="AP574" s="0" t="n">
        <v>0</v>
      </c>
      <c r="AQ574" s="0" t="n">
        <v>0</v>
      </c>
      <c r="AR574" s="0" t="n">
        <v>0</v>
      </c>
    </row>
    <row r="575" customFormat="false" ht="12.75" hidden="false" customHeight="false" outlineLevel="0" collapsed="false">
      <c r="A575" s="0" t="n">
        <f aca="false">ROW(Source!A684)</f>
        <v>684</v>
      </c>
      <c r="B575" s="0" t="n">
        <v>10006631</v>
      </c>
      <c r="C575" s="0" t="n">
        <v>10006627</v>
      </c>
      <c r="D575" s="0" t="n">
        <v>6894097</v>
      </c>
      <c r="E575" s="0" t="n">
        <v>1</v>
      </c>
      <c r="F575" s="0" t="n">
        <v>1</v>
      </c>
      <c r="G575" s="0" t="n">
        <v>1</v>
      </c>
      <c r="H575" s="0" t="n">
        <v>3</v>
      </c>
      <c r="I575" s="0" t="s">
        <v>1186</v>
      </c>
      <c r="J575" s="0" t="s">
        <v>1186</v>
      </c>
      <c r="K575" s="0" t="s">
        <v>1187</v>
      </c>
      <c r="L575" s="0" t="n">
        <v>5181529</v>
      </c>
      <c r="N575" s="0" t="n">
        <v>1013</v>
      </c>
      <c r="O575" s="0" t="s">
        <v>1188</v>
      </c>
      <c r="P575" s="0" t="s">
        <v>1189</v>
      </c>
      <c r="Q575" s="0" t="n">
        <v>1</v>
      </c>
      <c r="X575" s="0" t="n">
        <v>0.125</v>
      </c>
      <c r="Y575" s="0" t="n">
        <v>3910</v>
      </c>
      <c r="Z575" s="0" t="n">
        <v>0</v>
      </c>
      <c r="AA575" s="0" t="n">
        <v>0</v>
      </c>
      <c r="AB575" s="0" t="n">
        <v>0</v>
      </c>
      <c r="AC575" s="0" t="n">
        <v>0</v>
      </c>
      <c r="AD575" s="0" t="n">
        <v>1</v>
      </c>
      <c r="AE575" s="0" t="n">
        <v>0</v>
      </c>
      <c r="AG575" s="0" t="n">
        <v>0.125</v>
      </c>
      <c r="AH575" s="0" t="n">
        <v>2</v>
      </c>
      <c r="AI575" s="0" t="n">
        <v>10006631</v>
      </c>
      <c r="AJ575" s="0" t="n">
        <v>575</v>
      </c>
      <c r="AK575" s="0" t="n">
        <v>0</v>
      </c>
      <c r="AL575" s="0" t="n">
        <v>0</v>
      </c>
      <c r="AM575" s="0" t="n">
        <v>0</v>
      </c>
      <c r="AN575" s="0" t="n">
        <v>0</v>
      </c>
      <c r="AO575" s="0" t="n">
        <v>0</v>
      </c>
      <c r="AP575" s="0" t="n">
        <v>0</v>
      </c>
      <c r="AQ575" s="0" t="n">
        <v>0</v>
      </c>
      <c r="AR575" s="0" t="n">
        <v>0</v>
      </c>
    </row>
    <row r="576" customFormat="false" ht="12.75" hidden="false" customHeight="false" outlineLevel="0" collapsed="false">
      <c r="A576" s="0" t="n">
        <f aca="false">ROW(Source!A684)</f>
        <v>684</v>
      </c>
      <c r="B576" s="0" t="n">
        <v>10006632</v>
      </c>
      <c r="C576" s="0" t="n">
        <v>10006627</v>
      </c>
      <c r="D576" s="0" t="n">
        <v>6902557</v>
      </c>
      <c r="E576" s="0" t="n">
        <v>1</v>
      </c>
      <c r="F576" s="0" t="n">
        <v>1</v>
      </c>
      <c r="G576" s="0" t="n">
        <v>1</v>
      </c>
      <c r="H576" s="0" t="n">
        <v>3</v>
      </c>
      <c r="I576" s="0" t="s">
        <v>1190</v>
      </c>
      <c r="J576" s="0" t="s">
        <v>1190</v>
      </c>
      <c r="K576" s="0" t="s">
        <v>1191</v>
      </c>
      <c r="L576" s="0" t="n">
        <v>1339</v>
      </c>
      <c r="N576" s="0" t="n">
        <v>1007</v>
      </c>
      <c r="O576" s="0" t="s">
        <v>582</v>
      </c>
      <c r="P576" s="0" t="s">
        <v>582</v>
      </c>
      <c r="Q576" s="0" t="n">
        <v>1</v>
      </c>
      <c r="X576" s="0" t="n">
        <v>0.003</v>
      </c>
      <c r="Y576" s="0" t="n">
        <v>12530</v>
      </c>
      <c r="Z576" s="0" t="n">
        <v>0</v>
      </c>
      <c r="AA576" s="0" t="n">
        <v>0</v>
      </c>
      <c r="AB576" s="0" t="n">
        <v>0</v>
      </c>
      <c r="AC576" s="0" t="n">
        <v>0</v>
      </c>
      <c r="AD576" s="0" t="n">
        <v>1</v>
      </c>
      <c r="AE576" s="0" t="n">
        <v>0</v>
      </c>
      <c r="AG576" s="0" t="n">
        <v>0.003</v>
      </c>
      <c r="AH576" s="0" t="n">
        <v>2</v>
      </c>
      <c r="AI576" s="0" t="n">
        <v>10006632</v>
      </c>
      <c r="AJ576" s="0" t="n">
        <v>576</v>
      </c>
      <c r="AK576" s="0" t="n">
        <v>0</v>
      </c>
      <c r="AL576" s="0" t="n">
        <v>0</v>
      </c>
      <c r="AM576" s="0" t="n">
        <v>0</v>
      </c>
      <c r="AN576" s="0" t="n">
        <v>0</v>
      </c>
      <c r="AO576" s="0" t="n">
        <v>0</v>
      </c>
      <c r="AP576" s="0" t="n">
        <v>0</v>
      </c>
      <c r="AQ576" s="0" t="n">
        <v>0</v>
      </c>
      <c r="AR576" s="0" t="n">
        <v>0</v>
      </c>
    </row>
    <row r="577" customFormat="false" ht="12.75" hidden="false" customHeight="false" outlineLevel="0" collapsed="false">
      <c r="A577" s="0" t="n">
        <f aca="false">ROW(Source!A684)</f>
        <v>684</v>
      </c>
      <c r="B577" s="0" t="n">
        <v>10006633</v>
      </c>
      <c r="C577" s="0" t="n">
        <v>10006627</v>
      </c>
      <c r="D577" s="0" t="n">
        <v>7026457</v>
      </c>
      <c r="E577" s="0" t="n">
        <v>1</v>
      </c>
      <c r="F577" s="0" t="n">
        <v>1</v>
      </c>
      <c r="G577" s="0" t="n">
        <v>1</v>
      </c>
      <c r="H577" s="0" t="n">
        <v>3</v>
      </c>
      <c r="I577" s="0" t="s">
        <v>1192</v>
      </c>
      <c r="J577" s="0" t="s">
        <v>1192</v>
      </c>
      <c r="K577" s="0" t="s">
        <v>1193</v>
      </c>
      <c r="L577" s="0" t="n">
        <v>1302</v>
      </c>
      <c r="N577" s="0" t="n">
        <v>1003</v>
      </c>
      <c r="O577" s="0" t="s">
        <v>1194</v>
      </c>
      <c r="P577" s="0" t="s">
        <v>1194</v>
      </c>
      <c r="Q577" s="0" t="n">
        <v>10</v>
      </c>
      <c r="X577" s="0" t="n">
        <v>3.62</v>
      </c>
      <c r="Y577" s="0" t="n">
        <v>54</v>
      </c>
      <c r="Z577" s="0" t="n">
        <v>0</v>
      </c>
      <c r="AA577" s="0" t="n">
        <v>0</v>
      </c>
      <c r="AB577" s="0" t="n">
        <v>0</v>
      </c>
      <c r="AC577" s="0" t="n">
        <v>0</v>
      </c>
      <c r="AD577" s="0" t="n">
        <v>1</v>
      </c>
      <c r="AE577" s="0" t="n">
        <v>0</v>
      </c>
      <c r="AG577" s="0" t="n">
        <v>3.62</v>
      </c>
      <c r="AH577" s="0" t="n">
        <v>2</v>
      </c>
      <c r="AI577" s="0" t="n">
        <v>10006633</v>
      </c>
      <c r="AJ577" s="0" t="n">
        <v>577</v>
      </c>
      <c r="AK577" s="0" t="n">
        <v>0</v>
      </c>
      <c r="AL577" s="0" t="n">
        <v>0</v>
      </c>
      <c r="AM577" s="0" t="n">
        <v>0</v>
      </c>
      <c r="AN577" s="0" t="n">
        <v>0</v>
      </c>
      <c r="AO577" s="0" t="n">
        <v>0</v>
      </c>
      <c r="AP577" s="0" t="n">
        <v>0</v>
      </c>
      <c r="AQ577" s="0" t="n">
        <v>0</v>
      </c>
      <c r="AR577" s="0" t="n">
        <v>0</v>
      </c>
    </row>
    <row r="578" customFormat="false" ht="12.75" hidden="false" customHeight="false" outlineLevel="0" collapsed="false">
      <c r="A578" s="0" t="n">
        <f aca="false">ROW(Source!A686)</f>
        <v>686</v>
      </c>
      <c r="B578" s="0" t="n">
        <v>10006638</v>
      </c>
      <c r="C578" s="0" t="n">
        <v>10006636</v>
      </c>
      <c r="D578" s="0" t="n">
        <v>5180856</v>
      </c>
      <c r="E578" s="0" t="n">
        <v>1</v>
      </c>
      <c r="F578" s="0" t="n">
        <v>1</v>
      </c>
      <c r="G578" s="0" t="n">
        <v>1</v>
      </c>
      <c r="H578" s="0" t="n">
        <v>1</v>
      </c>
      <c r="I578" s="0" t="s">
        <v>1065</v>
      </c>
      <c r="K578" s="0" t="s">
        <v>1066</v>
      </c>
      <c r="L578" s="0" t="n">
        <v>1476</v>
      </c>
      <c r="N578" s="0" t="n">
        <v>1013</v>
      </c>
      <c r="O578" s="0" t="s">
        <v>865</v>
      </c>
      <c r="P578" s="0" t="s">
        <v>866</v>
      </c>
      <c r="Q578" s="0" t="n">
        <v>1</v>
      </c>
      <c r="X578" s="0" t="n">
        <v>0.363</v>
      </c>
      <c r="Y578" s="0" t="n">
        <v>0</v>
      </c>
      <c r="Z578" s="0" t="n">
        <v>0</v>
      </c>
      <c r="AA578" s="0" t="n">
        <v>0</v>
      </c>
      <c r="AB578" s="0" t="n">
        <v>10.92</v>
      </c>
      <c r="AC578" s="0" t="n">
        <v>0</v>
      </c>
      <c r="AD578" s="0" t="n">
        <v>1</v>
      </c>
      <c r="AE578" s="0" t="n">
        <v>1</v>
      </c>
      <c r="AG578" s="0" t="n">
        <v>0.363</v>
      </c>
      <c r="AH578" s="0" t="n">
        <v>2</v>
      </c>
      <c r="AI578" s="0" t="n">
        <v>10006638</v>
      </c>
      <c r="AJ578" s="0" t="n">
        <v>578</v>
      </c>
      <c r="AK578" s="0" t="n">
        <v>0</v>
      </c>
      <c r="AL578" s="0" t="n">
        <v>0</v>
      </c>
      <c r="AM578" s="0" t="n">
        <v>0</v>
      </c>
      <c r="AN578" s="0" t="n">
        <v>0</v>
      </c>
      <c r="AO578" s="0" t="n">
        <v>0</v>
      </c>
      <c r="AP578" s="0" t="n">
        <v>0</v>
      </c>
      <c r="AQ578" s="0" t="n">
        <v>0</v>
      </c>
      <c r="AR578" s="0" t="n">
        <v>0</v>
      </c>
    </row>
    <row r="579" customFormat="false" ht="12.75" hidden="false" customHeight="false" outlineLevel="0" collapsed="false">
      <c r="A579" s="0" t="n">
        <f aca="false">ROW(Source!A686)</f>
        <v>686</v>
      </c>
      <c r="B579" s="0" t="n">
        <v>10006639</v>
      </c>
      <c r="C579" s="0" t="n">
        <v>10006636</v>
      </c>
      <c r="D579" s="0" t="n">
        <v>6959724</v>
      </c>
      <c r="E579" s="0" t="n">
        <v>1</v>
      </c>
      <c r="F579" s="0" t="n">
        <v>1</v>
      </c>
      <c r="G579" s="0" t="n">
        <v>1</v>
      </c>
      <c r="H579" s="0" t="n">
        <v>2</v>
      </c>
      <c r="I579" s="0" t="s">
        <v>1195</v>
      </c>
      <c r="J579" s="0" t="s">
        <v>1195</v>
      </c>
      <c r="K579" s="0" t="s">
        <v>1196</v>
      </c>
      <c r="L579" s="0" t="n">
        <v>1480</v>
      </c>
      <c r="N579" s="0" t="n">
        <v>1013</v>
      </c>
      <c r="O579" s="0" t="s">
        <v>871</v>
      </c>
      <c r="P579" s="0" t="s">
        <v>872</v>
      </c>
      <c r="Q579" s="0" t="n">
        <v>1</v>
      </c>
      <c r="X579" s="0" t="n">
        <v>0.0036</v>
      </c>
      <c r="Y579" s="0" t="n">
        <v>0</v>
      </c>
      <c r="Z579" s="0" t="n">
        <v>1</v>
      </c>
      <c r="AA579" s="0" t="n">
        <v>0</v>
      </c>
      <c r="AB579" s="0" t="n">
        <v>0</v>
      </c>
      <c r="AC579" s="0" t="n">
        <v>0</v>
      </c>
      <c r="AD579" s="0" t="n">
        <v>1</v>
      </c>
      <c r="AE579" s="0" t="n">
        <v>0</v>
      </c>
      <c r="AG579" s="0" t="n">
        <v>0.0036</v>
      </c>
      <c r="AH579" s="0" t="n">
        <v>2</v>
      </c>
      <c r="AI579" s="0" t="n">
        <v>10006639</v>
      </c>
      <c r="AJ579" s="0" t="n">
        <v>579</v>
      </c>
      <c r="AK579" s="0" t="n">
        <v>0</v>
      </c>
      <c r="AL579" s="0" t="n">
        <v>0</v>
      </c>
      <c r="AM579" s="0" t="n">
        <v>0</v>
      </c>
      <c r="AN579" s="0" t="n">
        <v>0</v>
      </c>
      <c r="AO579" s="0" t="n">
        <v>0</v>
      </c>
      <c r="AP579" s="0" t="n">
        <v>0</v>
      </c>
      <c r="AQ579" s="0" t="n">
        <v>0</v>
      </c>
      <c r="AR579" s="0" t="n">
        <v>0</v>
      </c>
    </row>
    <row r="580" customFormat="false" ht="12.75" hidden="false" customHeight="false" outlineLevel="0" collapsed="false">
      <c r="A580" s="0" t="n">
        <f aca="false">ROW(Source!A686)</f>
        <v>686</v>
      </c>
      <c r="B580" s="0" t="n">
        <v>10006640</v>
      </c>
      <c r="C580" s="0" t="n">
        <v>10006636</v>
      </c>
      <c r="D580" s="0" t="n">
        <v>6960159</v>
      </c>
      <c r="E580" s="0" t="n">
        <v>1</v>
      </c>
      <c r="F580" s="0" t="n">
        <v>1</v>
      </c>
      <c r="G580" s="0" t="n">
        <v>1</v>
      </c>
      <c r="H580" s="0" t="n">
        <v>2</v>
      </c>
      <c r="I580" s="0" t="s">
        <v>1048</v>
      </c>
      <c r="J580" s="0" t="s">
        <v>1048</v>
      </c>
      <c r="K580" s="0" t="s">
        <v>1049</v>
      </c>
      <c r="L580" s="0" t="n">
        <v>1480</v>
      </c>
      <c r="N580" s="0" t="n">
        <v>1013</v>
      </c>
      <c r="O580" s="0" t="s">
        <v>871</v>
      </c>
      <c r="P580" s="0" t="s">
        <v>872</v>
      </c>
      <c r="Q580" s="0" t="n">
        <v>1</v>
      </c>
      <c r="X580" s="0" t="n">
        <v>0.0056</v>
      </c>
      <c r="Y580" s="0" t="n">
        <v>0</v>
      </c>
      <c r="Z580" s="0" t="n">
        <v>96.34</v>
      </c>
      <c r="AA580" s="0" t="n">
        <v>0</v>
      </c>
      <c r="AB580" s="0" t="n">
        <v>0</v>
      </c>
      <c r="AC580" s="0" t="n">
        <v>0</v>
      </c>
      <c r="AD580" s="0" t="n">
        <v>1</v>
      </c>
      <c r="AE580" s="0" t="n">
        <v>0</v>
      </c>
      <c r="AG580" s="0" t="n">
        <v>0.0056</v>
      </c>
      <c r="AH580" s="0" t="n">
        <v>2</v>
      </c>
      <c r="AI580" s="0" t="n">
        <v>10006640</v>
      </c>
      <c r="AJ580" s="0" t="n">
        <v>580</v>
      </c>
      <c r="AK580" s="0" t="n">
        <v>0</v>
      </c>
      <c r="AL580" s="0" t="n">
        <v>0</v>
      </c>
      <c r="AM580" s="0" t="n">
        <v>0</v>
      </c>
      <c r="AN580" s="0" t="n">
        <v>0</v>
      </c>
      <c r="AO580" s="0" t="n">
        <v>0</v>
      </c>
      <c r="AP580" s="0" t="n">
        <v>0</v>
      </c>
      <c r="AQ580" s="0" t="n">
        <v>0</v>
      </c>
      <c r="AR580" s="0" t="n">
        <v>0</v>
      </c>
    </row>
    <row r="581" customFormat="false" ht="12.75" hidden="false" customHeight="false" outlineLevel="0" collapsed="false">
      <c r="A581" s="0" t="n">
        <f aca="false">ROW(Source!A686)</f>
        <v>686</v>
      </c>
      <c r="B581" s="0" t="n">
        <v>10006641</v>
      </c>
      <c r="C581" s="0" t="n">
        <v>10006636</v>
      </c>
      <c r="D581" s="0" t="n">
        <v>6881871</v>
      </c>
      <c r="E581" s="0" t="n">
        <v>1</v>
      </c>
      <c r="F581" s="0" t="n">
        <v>1</v>
      </c>
      <c r="G581" s="0" t="n">
        <v>1</v>
      </c>
      <c r="H581" s="0" t="n">
        <v>3</v>
      </c>
      <c r="I581" s="0" t="s">
        <v>1197</v>
      </c>
      <c r="J581" s="0" t="s">
        <v>1197</v>
      </c>
      <c r="K581" s="0" t="s">
        <v>1198</v>
      </c>
      <c r="L581" s="0" t="n">
        <v>1348</v>
      </c>
      <c r="N581" s="0" t="n">
        <v>1009</v>
      </c>
      <c r="O581" s="0" t="s">
        <v>558</v>
      </c>
      <c r="P581" s="0" t="s">
        <v>558</v>
      </c>
      <c r="Q581" s="0" t="n">
        <v>1000</v>
      </c>
      <c r="X581" s="0" t="n">
        <v>7.3E-005</v>
      </c>
      <c r="Y581" s="0" t="n">
        <v>10840</v>
      </c>
      <c r="Z581" s="0" t="n">
        <v>0</v>
      </c>
      <c r="AA581" s="0" t="n">
        <v>0</v>
      </c>
      <c r="AB581" s="0" t="n">
        <v>0</v>
      </c>
      <c r="AC581" s="0" t="n">
        <v>0</v>
      </c>
      <c r="AD581" s="0" t="n">
        <v>1</v>
      </c>
      <c r="AE581" s="0" t="n">
        <v>0</v>
      </c>
      <c r="AG581" s="0" t="n">
        <v>7.3E-005</v>
      </c>
      <c r="AH581" s="0" t="n">
        <v>2</v>
      </c>
      <c r="AI581" s="0" t="n">
        <v>10006641</v>
      </c>
      <c r="AJ581" s="0" t="n">
        <v>581</v>
      </c>
      <c r="AK581" s="0" t="n">
        <v>0</v>
      </c>
      <c r="AL581" s="0" t="n">
        <v>0</v>
      </c>
      <c r="AM581" s="0" t="n">
        <v>0</v>
      </c>
      <c r="AN581" s="0" t="n">
        <v>0</v>
      </c>
      <c r="AO581" s="0" t="n">
        <v>0</v>
      </c>
      <c r="AP581" s="0" t="n">
        <v>0</v>
      </c>
      <c r="AQ581" s="0" t="n">
        <v>0</v>
      </c>
      <c r="AR581" s="0" t="n">
        <v>0</v>
      </c>
    </row>
    <row r="582" customFormat="false" ht="12.75" hidden="false" customHeight="false" outlineLevel="0" collapsed="false">
      <c r="A582" s="0" t="n">
        <f aca="false">ROW(Source!A686)</f>
        <v>686</v>
      </c>
      <c r="B582" s="0" t="n">
        <v>10006642</v>
      </c>
      <c r="C582" s="0" t="n">
        <v>10006636</v>
      </c>
      <c r="D582" s="0" t="n">
        <v>6881901</v>
      </c>
      <c r="E582" s="0" t="n">
        <v>1</v>
      </c>
      <c r="F582" s="0" t="n">
        <v>1</v>
      </c>
      <c r="G582" s="0" t="n">
        <v>1</v>
      </c>
      <c r="H582" s="0" t="n">
        <v>3</v>
      </c>
      <c r="I582" s="0" t="s">
        <v>1199</v>
      </c>
      <c r="J582" s="0" t="s">
        <v>1199</v>
      </c>
      <c r="K582" s="0" t="s">
        <v>1200</v>
      </c>
      <c r="L582" s="0" t="n">
        <v>1348</v>
      </c>
      <c r="N582" s="0" t="n">
        <v>1009</v>
      </c>
      <c r="O582" s="0" t="s">
        <v>558</v>
      </c>
      <c r="P582" s="0" t="s">
        <v>558</v>
      </c>
      <c r="Q582" s="0" t="n">
        <v>1000</v>
      </c>
      <c r="X582" s="0" t="n">
        <v>2.2E-005</v>
      </c>
      <c r="Y582" s="0" t="n">
        <v>10590</v>
      </c>
      <c r="Z582" s="0" t="n">
        <v>0</v>
      </c>
      <c r="AA582" s="0" t="n">
        <v>0</v>
      </c>
      <c r="AB582" s="0" t="n">
        <v>0</v>
      </c>
      <c r="AC582" s="0" t="n">
        <v>0</v>
      </c>
      <c r="AD582" s="0" t="n">
        <v>1</v>
      </c>
      <c r="AE582" s="0" t="n">
        <v>0</v>
      </c>
      <c r="AG582" s="0" t="n">
        <v>2.2E-005</v>
      </c>
      <c r="AH582" s="0" t="n">
        <v>2</v>
      </c>
      <c r="AI582" s="0" t="n">
        <v>10006642</v>
      </c>
      <c r="AJ582" s="0" t="n">
        <v>582</v>
      </c>
      <c r="AK582" s="0" t="n">
        <v>0</v>
      </c>
      <c r="AL582" s="0" t="n">
        <v>0</v>
      </c>
      <c r="AM582" s="0" t="n">
        <v>0</v>
      </c>
      <c r="AN582" s="0" t="n">
        <v>0</v>
      </c>
      <c r="AO582" s="0" t="n">
        <v>0</v>
      </c>
      <c r="AP582" s="0" t="n">
        <v>0</v>
      </c>
      <c r="AQ582" s="0" t="n">
        <v>0</v>
      </c>
      <c r="AR582" s="0" t="n">
        <v>0</v>
      </c>
    </row>
    <row r="583" customFormat="false" ht="12.75" hidden="false" customHeight="false" outlineLevel="0" collapsed="false">
      <c r="A583" s="0" t="n">
        <f aca="false">ROW(Source!A686)</f>
        <v>686</v>
      </c>
      <c r="B583" s="0" t="n">
        <v>10006643</v>
      </c>
      <c r="C583" s="0" t="n">
        <v>10006636</v>
      </c>
      <c r="D583" s="0" t="n">
        <v>6883276</v>
      </c>
      <c r="E583" s="0" t="n">
        <v>1</v>
      </c>
      <c r="F583" s="0" t="n">
        <v>1</v>
      </c>
      <c r="G583" s="0" t="n">
        <v>1</v>
      </c>
      <c r="H583" s="0" t="n">
        <v>3</v>
      </c>
      <c r="I583" s="0" t="s">
        <v>1201</v>
      </c>
      <c r="J583" s="0" t="s">
        <v>1201</v>
      </c>
      <c r="K583" s="0" t="s">
        <v>1202</v>
      </c>
      <c r="L583" s="0" t="n">
        <v>1327</v>
      </c>
      <c r="N583" s="0" t="n">
        <v>1005</v>
      </c>
      <c r="O583" s="0" t="s">
        <v>571</v>
      </c>
      <c r="P583" s="0" t="s">
        <v>571</v>
      </c>
      <c r="Q583" s="0" t="n">
        <v>1</v>
      </c>
      <c r="X583" s="0" t="n">
        <v>1.05</v>
      </c>
      <c r="Y583" s="0" t="n">
        <v>3.78</v>
      </c>
      <c r="Z583" s="0" t="n">
        <v>0</v>
      </c>
      <c r="AA583" s="0" t="n">
        <v>0</v>
      </c>
      <c r="AB583" s="0" t="n">
        <v>0</v>
      </c>
      <c r="AC583" s="0" t="n">
        <v>0</v>
      </c>
      <c r="AD583" s="0" t="n">
        <v>1</v>
      </c>
      <c r="AE583" s="0" t="n">
        <v>0</v>
      </c>
      <c r="AG583" s="0" t="n">
        <v>1.05</v>
      </c>
      <c r="AH583" s="0" t="n">
        <v>2</v>
      </c>
      <c r="AI583" s="0" t="n">
        <v>10006643</v>
      </c>
      <c r="AJ583" s="0" t="n">
        <v>583</v>
      </c>
      <c r="AK583" s="0" t="n">
        <v>0</v>
      </c>
      <c r="AL583" s="0" t="n">
        <v>0</v>
      </c>
      <c r="AM583" s="0" t="n">
        <v>0</v>
      </c>
      <c r="AN583" s="0" t="n">
        <v>0</v>
      </c>
      <c r="AO583" s="0" t="n">
        <v>0</v>
      </c>
      <c r="AP583" s="0" t="n">
        <v>0</v>
      </c>
      <c r="AQ583" s="0" t="n">
        <v>0</v>
      </c>
      <c r="AR583" s="0" t="n">
        <v>0</v>
      </c>
    </row>
    <row r="584" customFormat="false" ht="12.75" hidden="false" customHeight="false" outlineLevel="0" collapsed="false">
      <c r="A584" s="0" t="n">
        <f aca="false">ROW(Source!A686)</f>
        <v>686</v>
      </c>
      <c r="B584" s="0" t="n">
        <v>10006644</v>
      </c>
      <c r="C584" s="0" t="n">
        <v>10006636</v>
      </c>
      <c r="D584" s="0" t="n">
        <v>6887458</v>
      </c>
      <c r="E584" s="0" t="n">
        <v>1</v>
      </c>
      <c r="F584" s="0" t="n">
        <v>1</v>
      </c>
      <c r="G584" s="0" t="n">
        <v>1</v>
      </c>
      <c r="H584" s="0" t="n">
        <v>3</v>
      </c>
      <c r="I584" s="0" t="s">
        <v>1203</v>
      </c>
      <c r="J584" s="0" t="s">
        <v>1203</v>
      </c>
      <c r="K584" s="0" t="s">
        <v>1204</v>
      </c>
      <c r="L584" s="0" t="n">
        <v>1339</v>
      </c>
      <c r="N584" s="0" t="n">
        <v>1007</v>
      </c>
      <c r="O584" s="0" t="s">
        <v>582</v>
      </c>
      <c r="P584" s="0" t="s">
        <v>582</v>
      </c>
      <c r="Q584" s="0" t="n">
        <v>1</v>
      </c>
      <c r="X584" s="0" t="n">
        <v>0.0014</v>
      </c>
      <c r="Y584" s="0" t="n">
        <v>978</v>
      </c>
      <c r="Z584" s="0" t="n">
        <v>0</v>
      </c>
      <c r="AA584" s="0" t="n">
        <v>0</v>
      </c>
      <c r="AB584" s="0" t="n">
        <v>0</v>
      </c>
      <c r="AC584" s="0" t="n">
        <v>0</v>
      </c>
      <c r="AD584" s="0" t="n">
        <v>1</v>
      </c>
      <c r="AE584" s="0" t="n">
        <v>0</v>
      </c>
      <c r="AG584" s="0" t="n">
        <v>0.0014</v>
      </c>
      <c r="AH584" s="0" t="n">
        <v>2</v>
      </c>
      <c r="AI584" s="0" t="n">
        <v>10006644</v>
      </c>
      <c r="AJ584" s="0" t="n">
        <v>584</v>
      </c>
      <c r="AK584" s="0" t="n">
        <v>0</v>
      </c>
      <c r="AL584" s="0" t="n">
        <v>0</v>
      </c>
      <c r="AM584" s="0" t="n">
        <v>0</v>
      </c>
      <c r="AN584" s="0" t="n">
        <v>0</v>
      </c>
      <c r="AO584" s="0" t="n">
        <v>0</v>
      </c>
      <c r="AP584" s="0" t="n">
        <v>0</v>
      </c>
      <c r="AQ584" s="0" t="n">
        <v>0</v>
      </c>
      <c r="AR584" s="0" t="n">
        <v>0</v>
      </c>
    </row>
    <row r="585" customFormat="false" ht="12.75" hidden="false" customHeight="false" outlineLevel="0" collapsed="false">
      <c r="A585" s="0" t="n">
        <f aca="false">ROW(Source!A686)</f>
        <v>686</v>
      </c>
      <c r="B585" s="0" t="n">
        <v>10006645</v>
      </c>
      <c r="C585" s="0" t="n">
        <v>10006636</v>
      </c>
      <c r="D585" s="0" t="n">
        <v>6902099</v>
      </c>
      <c r="E585" s="0" t="n">
        <v>1</v>
      </c>
      <c r="F585" s="0" t="n">
        <v>1</v>
      </c>
      <c r="G585" s="0" t="n">
        <v>1</v>
      </c>
      <c r="H585" s="0" t="n">
        <v>3</v>
      </c>
      <c r="I585" s="0" t="s">
        <v>1205</v>
      </c>
      <c r="J585" s="0" t="s">
        <v>1205</v>
      </c>
      <c r="K585" s="0" t="s">
        <v>1206</v>
      </c>
      <c r="L585" s="0" t="n">
        <v>1339</v>
      </c>
      <c r="N585" s="0" t="n">
        <v>1007</v>
      </c>
      <c r="O585" s="0" t="s">
        <v>582</v>
      </c>
      <c r="P585" s="0" t="s">
        <v>582</v>
      </c>
      <c r="Q585" s="0" t="n">
        <v>1</v>
      </c>
      <c r="X585" s="0" t="n">
        <v>0.0143</v>
      </c>
      <c r="Y585" s="0" t="n">
        <v>3180</v>
      </c>
      <c r="Z585" s="0" t="n">
        <v>0</v>
      </c>
      <c r="AA585" s="0" t="n">
        <v>0</v>
      </c>
      <c r="AB585" s="0" t="n">
        <v>0</v>
      </c>
      <c r="AC585" s="0" t="n">
        <v>0</v>
      </c>
      <c r="AD585" s="0" t="n">
        <v>1</v>
      </c>
      <c r="AE585" s="0" t="n">
        <v>0</v>
      </c>
      <c r="AG585" s="0" t="n">
        <v>0.0143</v>
      </c>
      <c r="AH585" s="0" t="n">
        <v>2</v>
      </c>
      <c r="AI585" s="0" t="n">
        <v>10006645</v>
      </c>
      <c r="AJ585" s="0" t="n">
        <v>585</v>
      </c>
      <c r="AK585" s="0" t="n">
        <v>0</v>
      </c>
      <c r="AL585" s="0" t="n">
        <v>0</v>
      </c>
      <c r="AM585" s="0" t="n">
        <v>0</v>
      </c>
      <c r="AN585" s="0" t="n">
        <v>0</v>
      </c>
      <c r="AO585" s="0" t="n">
        <v>0</v>
      </c>
      <c r="AP585" s="0" t="n">
        <v>0</v>
      </c>
      <c r="AQ585" s="0" t="n">
        <v>0</v>
      </c>
      <c r="AR585" s="0" t="n">
        <v>0</v>
      </c>
    </row>
    <row r="586" customFormat="false" ht="12.75" hidden="false" customHeight="false" outlineLevel="0" collapsed="false">
      <c r="A586" s="0" t="n">
        <f aca="false">ROW(Source!A687)</f>
        <v>687</v>
      </c>
      <c r="B586" s="0" t="n">
        <v>10006649</v>
      </c>
      <c r="C586" s="0" t="n">
        <v>10006648</v>
      </c>
      <c r="D586" s="0" t="n">
        <v>5180863</v>
      </c>
      <c r="E586" s="0" t="n">
        <v>1</v>
      </c>
      <c r="F586" s="0" t="n">
        <v>1</v>
      </c>
      <c r="G586" s="0" t="n">
        <v>1</v>
      </c>
      <c r="H586" s="0" t="n">
        <v>1</v>
      </c>
      <c r="I586" s="0" t="s">
        <v>1207</v>
      </c>
      <c r="K586" s="0" t="s">
        <v>1208</v>
      </c>
      <c r="L586" s="0" t="n">
        <v>1476</v>
      </c>
      <c r="N586" s="0" t="n">
        <v>1013</v>
      </c>
      <c r="O586" s="0" t="s">
        <v>865</v>
      </c>
      <c r="P586" s="0" t="s">
        <v>866</v>
      </c>
      <c r="Q586" s="0" t="n">
        <v>1</v>
      </c>
      <c r="X586" s="0" t="n">
        <v>0.768</v>
      </c>
      <c r="Y586" s="0" t="n">
        <v>0</v>
      </c>
      <c r="Z586" s="0" t="n">
        <v>0</v>
      </c>
      <c r="AA586" s="0" t="n">
        <v>0</v>
      </c>
      <c r="AB586" s="0" t="n">
        <v>11.06</v>
      </c>
      <c r="AC586" s="0" t="n">
        <v>0</v>
      </c>
      <c r="AD586" s="0" t="n">
        <v>1</v>
      </c>
      <c r="AE586" s="0" t="n">
        <v>1</v>
      </c>
      <c r="AF586" s="0" t="s">
        <v>608</v>
      </c>
      <c r="AG586" s="0" t="n">
        <v>1.536</v>
      </c>
      <c r="AH586" s="0" t="n">
        <v>2</v>
      </c>
      <c r="AI586" s="0" t="n">
        <v>10006649</v>
      </c>
      <c r="AJ586" s="0" t="n">
        <v>586</v>
      </c>
      <c r="AK586" s="0" t="n">
        <v>0</v>
      </c>
      <c r="AL586" s="0" t="n">
        <v>0</v>
      </c>
      <c r="AM586" s="0" t="n">
        <v>0</v>
      </c>
      <c r="AN586" s="0" t="n">
        <v>0</v>
      </c>
      <c r="AO586" s="0" t="n">
        <v>0</v>
      </c>
      <c r="AP586" s="0" t="n">
        <v>0</v>
      </c>
      <c r="AQ586" s="0" t="n">
        <v>0</v>
      </c>
      <c r="AR586" s="0" t="n">
        <v>0</v>
      </c>
    </row>
    <row r="587" customFormat="false" ht="12.75" hidden="false" customHeight="false" outlineLevel="0" collapsed="false">
      <c r="A587" s="0" t="n">
        <f aca="false">ROW(Source!A687)</f>
        <v>687</v>
      </c>
      <c r="B587" s="0" t="n">
        <v>10006650</v>
      </c>
      <c r="C587" s="0" t="n">
        <v>10006648</v>
      </c>
      <c r="D587" s="0" t="n">
        <v>121548</v>
      </c>
      <c r="E587" s="0" t="n">
        <v>1</v>
      </c>
      <c r="F587" s="0" t="n">
        <v>1</v>
      </c>
      <c r="G587" s="0" t="n">
        <v>1</v>
      </c>
      <c r="H587" s="0" t="n">
        <v>1</v>
      </c>
      <c r="I587" s="0" t="s">
        <v>94</v>
      </c>
      <c r="K587" s="0" t="s">
        <v>867</v>
      </c>
      <c r="L587" s="0" t="n">
        <v>608254</v>
      </c>
      <c r="N587" s="0" t="n">
        <v>1013</v>
      </c>
      <c r="O587" s="0" t="s">
        <v>868</v>
      </c>
      <c r="P587" s="0" t="s">
        <v>868</v>
      </c>
      <c r="Q587" s="0" t="n">
        <v>1</v>
      </c>
      <c r="X587" s="0" t="n">
        <v>0.004</v>
      </c>
      <c r="Y587" s="0" t="n">
        <v>0</v>
      </c>
      <c r="Z587" s="0" t="n">
        <v>0</v>
      </c>
      <c r="AA587" s="0" t="n">
        <v>0</v>
      </c>
      <c r="AB587" s="0" t="n">
        <v>0</v>
      </c>
      <c r="AC587" s="0" t="n">
        <v>0</v>
      </c>
      <c r="AD587" s="0" t="n">
        <v>1</v>
      </c>
      <c r="AE587" s="0" t="n">
        <v>2</v>
      </c>
      <c r="AF587" s="0" t="s">
        <v>608</v>
      </c>
      <c r="AG587" s="0" t="n">
        <v>0.008</v>
      </c>
      <c r="AH587" s="0" t="n">
        <v>2</v>
      </c>
      <c r="AI587" s="0" t="n">
        <v>10006650</v>
      </c>
      <c r="AJ587" s="0" t="n">
        <v>587</v>
      </c>
      <c r="AK587" s="0" t="n">
        <v>0</v>
      </c>
      <c r="AL587" s="0" t="n">
        <v>0</v>
      </c>
      <c r="AM587" s="0" t="n">
        <v>0</v>
      </c>
      <c r="AN587" s="0" t="n">
        <v>0</v>
      </c>
      <c r="AO587" s="0" t="n">
        <v>0</v>
      </c>
      <c r="AP587" s="0" t="n">
        <v>0</v>
      </c>
      <c r="AQ587" s="0" t="n">
        <v>0</v>
      </c>
      <c r="AR587" s="0" t="n">
        <v>0</v>
      </c>
    </row>
    <row r="588" customFormat="false" ht="12.75" hidden="false" customHeight="false" outlineLevel="0" collapsed="false">
      <c r="A588" s="0" t="n">
        <f aca="false">ROW(Source!A687)</f>
        <v>687</v>
      </c>
      <c r="B588" s="0" t="n">
        <v>10006651</v>
      </c>
      <c r="C588" s="0" t="n">
        <v>10006648</v>
      </c>
      <c r="D588" s="0" t="n">
        <v>6957702</v>
      </c>
      <c r="E588" s="0" t="n">
        <v>1</v>
      </c>
      <c r="F588" s="0" t="n">
        <v>1</v>
      </c>
      <c r="G588" s="0" t="n">
        <v>1</v>
      </c>
      <c r="H588" s="0" t="n">
        <v>2</v>
      </c>
      <c r="I588" s="0" t="s">
        <v>1042</v>
      </c>
      <c r="J588" s="0" t="s">
        <v>1042</v>
      </c>
      <c r="K588" s="0" t="s">
        <v>1043</v>
      </c>
      <c r="L588" s="0" t="n">
        <v>1480</v>
      </c>
      <c r="N588" s="0" t="n">
        <v>1013</v>
      </c>
      <c r="O588" s="0" t="s">
        <v>871</v>
      </c>
      <c r="P588" s="0" t="s">
        <v>872</v>
      </c>
      <c r="Q588" s="0" t="n">
        <v>1</v>
      </c>
      <c r="X588" s="0" t="n">
        <v>0.004</v>
      </c>
      <c r="Y588" s="0" t="n">
        <v>0</v>
      </c>
      <c r="Z588" s="0" t="n">
        <v>134.07</v>
      </c>
      <c r="AA588" s="0" t="n">
        <v>16.33</v>
      </c>
      <c r="AB588" s="0" t="n">
        <v>0</v>
      </c>
      <c r="AC588" s="0" t="n">
        <v>0</v>
      </c>
      <c r="AD588" s="0" t="n">
        <v>1</v>
      </c>
      <c r="AE588" s="0" t="n">
        <v>0</v>
      </c>
      <c r="AF588" s="0" t="s">
        <v>608</v>
      </c>
      <c r="AG588" s="0" t="n">
        <v>0.008</v>
      </c>
      <c r="AH588" s="0" t="n">
        <v>2</v>
      </c>
      <c r="AI588" s="0" t="n">
        <v>10006651</v>
      </c>
      <c r="AJ588" s="0" t="n">
        <v>588</v>
      </c>
      <c r="AK588" s="0" t="n">
        <v>0</v>
      </c>
      <c r="AL588" s="0" t="n">
        <v>0</v>
      </c>
      <c r="AM588" s="0" t="n">
        <v>0</v>
      </c>
      <c r="AN588" s="0" t="n">
        <v>0</v>
      </c>
      <c r="AO588" s="0" t="n">
        <v>0</v>
      </c>
      <c r="AP588" s="0" t="n">
        <v>0</v>
      </c>
      <c r="AQ588" s="0" t="n">
        <v>0</v>
      </c>
      <c r="AR588" s="0" t="n">
        <v>0</v>
      </c>
    </row>
    <row r="589" customFormat="false" ht="12.75" hidden="false" customHeight="false" outlineLevel="0" collapsed="false">
      <c r="A589" s="0" t="n">
        <f aca="false">ROW(Source!A687)</f>
        <v>687</v>
      </c>
      <c r="B589" s="0" t="n">
        <v>10006652</v>
      </c>
      <c r="C589" s="0" t="n">
        <v>10006648</v>
      </c>
      <c r="D589" s="0" t="n">
        <v>6960159</v>
      </c>
      <c r="E589" s="0" t="n">
        <v>1</v>
      </c>
      <c r="F589" s="0" t="n">
        <v>1</v>
      </c>
      <c r="G589" s="0" t="n">
        <v>1</v>
      </c>
      <c r="H589" s="0" t="n">
        <v>2</v>
      </c>
      <c r="I589" s="0" t="s">
        <v>1048</v>
      </c>
      <c r="J589" s="0" t="s">
        <v>1048</v>
      </c>
      <c r="K589" s="0" t="s">
        <v>1049</v>
      </c>
      <c r="L589" s="0" t="n">
        <v>1480</v>
      </c>
      <c r="N589" s="0" t="n">
        <v>1013</v>
      </c>
      <c r="O589" s="0" t="s">
        <v>871</v>
      </c>
      <c r="P589" s="0" t="s">
        <v>872</v>
      </c>
      <c r="Q589" s="0" t="n">
        <v>1</v>
      </c>
      <c r="X589" s="0" t="n">
        <v>0.008</v>
      </c>
      <c r="Y589" s="0" t="n">
        <v>0</v>
      </c>
      <c r="Z589" s="0" t="n">
        <v>96.34</v>
      </c>
      <c r="AA589" s="0" t="n">
        <v>0</v>
      </c>
      <c r="AB589" s="0" t="n">
        <v>0</v>
      </c>
      <c r="AC589" s="0" t="n">
        <v>0</v>
      </c>
      <c r="AD589" s="0" t="n">
        <v>1</v>
      </c>
      <c r="AE589" s="0" t="n">
        <v>0</v>
      </c>
      <c r="AF589" s="0" t="s">
        <v>608</v>
      </c>
      <c r="AG589" s="0" t="n">
        <v>0.016</v>
      </c>
      <c r="AH589" s="0" t="n">
        <v>2</v>
      </c>
      <c r="AI589" s="0" t="n">
        <v>10006652</v>
      </c>
      <c r="AJ589" s="0" t="n">
        <v>589</v>
      </c>
      <c r="AK589" s="0" t="n">
        <v>0</v>
      </c>
      <c r="AL589" s="0" t="n">
        <v>0</v>
      </c>
      <c r="AM589" s="0" t="n">
        <v>0</v>
      </c>
      <c r="AN589" s="0" t="n">
        <v>0</v>
      </c>
      <c r="AO589" s="0" t="n">
        <v>0</v>
      </c>
      <c r="AP589" s="0" t="n">
        <v>0</v>
      </c>
      <c r="AQ589" s="0" t="n">
        <v>0</v>
      </c>
      <c r="AR589" s="0" t="n">
        <v>0</v>
      </c>
    </row>
    <row r="590" customFormat="false" ht="12.75" hidden="false" customHeight="false" outlineLevel="0" collapsed="false">
      <c r="A590" s="0" t="n">
        <f aca="false">ROW(Source!A687)</f>
        <v>687</v>
      </c>
      <c r="B590" s="0" t="n">
        <v>10006653</v>
      </c>
      <c r="C590" s="0" t="n">
        <v>10006648</v>
      </c>
      <c r="D590" s="0" t="n">
        <v>6893523</v>
      </c>
      <c r="E590" s="0" t="n">
        <v>1</v>
      </c>
      <c r="F590" s="0" t="n">
        <v>1</v>
      </c>
      <c r="G590" s="0" t="n">
        <v>1</v>
      </c>
      <c r="H590" s="0" t="n">
        <v>3</v>
      </c>
      <c r="I590" s="0" t="s">
        <v>1209</v>
      </c>
      <c r="J590" s="0" t="s">
        <v>1209</v>
      </c>
      <c r="K590" s="0" t="s">
        <v>1210</v>
      </c>
      <c r="L590" s="0" t="n">
        <v>1348</v>
      </c>
      <c r="N590" s="0" t="n">
        <v>1009</v>
      </c>
      <c r="O590" s="0" t="s">
        <v>558</v>
      </c>
      <c r="P590" s="0" t="s">
        <v>558</v>
      </c>
      <c r="Q590" s="0" t="n">
        <v>1000</v>
      </c>
      <c r="X590" s="0" t="n">
        <v>0.0014</v>
      </c>
      <c r="Y590" s="0" t="n">
        <v>7374</v>
      </c>
      <c r="Z590" s="0" t="n">
        <v>0</v>
      </c>
      <c r="AA590" s="0" t="n">
        <v>0</v>
      </c>
      <c r="AB590" s="0" t="n">
        <v>0</v>
      </c>
      <c r="AC590" s="0" t="n">
        <v>0</v>
      </c>
      <c r="AD590" s="0" t="n">
        <v>1</v>
      </c>
      <c r="AE590" s="0" t="n">
        <v>0</v>
      </c>
      <c r="AF590" s="0" t="s">
        <v>608</v>
      </c>
      <c r="AG590" s="0" t="n">
        <v>0.0028</v>
      </c>
      <c r="AH590" s="0" t="n">
        <v>2</v>
      </c>
      <c r="AI590" s="0" t="n">
        <v>10006653</v>
      </c>
      <c r="AJ590" s="0" t="n">
        <v>590</v>
      </c>
      <c r="AK590" s="0" t="n">
        <v>0</v>
      </c>
      <c r="AL590" s="0" t="n">
        <v>0</v>
      </c>
      <c r="AM590" s="0" t="n">
        <v>0</v>
      </c>
      <c r="AN590" s="0" t="n">
        <v>0</v>
      </c>
      <c r="AO590" s="0" t="n">
        <v>0</v>
      </c>
      <c r="AP590" s="0" t="n">
        <v>0</v>
      </c>
      <c r="AQ590" s="0" t="n">
        <v>0</v>
      </c>
      <c r="AR590" s="0" t="n">
        <v>0</v>
      </c>
    </row>
    <row r="591" customFormat="false" ht="12.75" hidden="false" customHeight="false" outlineLevel="0" collapsed="false">
      <c r="A591" s="0" t="n">
        <f aca="false">ROW(Source!A687)</f>
        <v>687</v>
      </c>
      <c r="B591" s="0" t="n">
        <v>10006654</v>
      </c>
      <c r="C591" s="0" t="n">
        <v>10006648</v>
      </c>
      <c r="D591" s="0" t="n">
        <v>6919272</v>
      </c>
      <c r="E591" s="0" t="n">
        <v>1</v>
      </c>
      <c r="F591" s="0" t="n">
        <v>1</v>
      </c>
      <c r="G591" s="0" t="n">
        <v>1</v>
      </c>
      <c r="H591" s="0" t="n">
        <v>3</v>
      </c>
      <c r="I591" s="0" t="s">
        <v>1211</v>
      </c>
      <c r="J591" s="0" t="s">
        <v>1211</v>
      </c>
      <c r="K591" s="0" t="s">
        <v>1212</v>
      </c>
      <c r="L591" s="0" t="n">
        <v>1339</v>
      </c>
      <c r="N591" s="0" t="n">
        <v>1007</v>
      </c>
      <c r="O591" s="0" t="s">
        <v>582</v>
      </c>
      <c r="P591" s="0" t="s">
        <v>582</v>
      </c>
      <c r="Q591" s="0" t="n">
        <v>1</v>
      </c>
      <c r="X591" s="0" t="n">
        <v>0.028</v>
      </c>
      <c r="Y591" s="0" t="n">
        <v>3.11</v>
      </c>
      <c r="Z591" s="0" t="n">
        <v>0</v>
      </c>
      <c r="AA591" s="0" t="n">
        <v>0</v>
      </c>
      <c r="AB591" s="0" t="n">
        <v>0</v>
      </c>
      <c r="AC591" s="0" t="n">
        <v>0</v>
      </c>
      <c r="AD591" s="0" t="n">
        <v>1</v>
      </c>
      <c r="AE591" s="0" t="n">
        <v>0</v>
      </c>
      <c r="AF591" s="0" t="s">
        <v>608</v>
      </c>
      <c r="AG591" s="0" t="n">
        <v>0.056</v>
      </c>
      <c r="AH591" s="0" t="n">
        <v>2</v>
      </c>
      <c r="AI591" s="0" t="n">
        <v>10006654</v>
      </c>
      <c r="AJ591" s="0" t="n">
        <v>591</v>
      </c>
      <c r="AK591" s="0" t="n">
        <v>0</v>
      </c>
      <c r="AL591" s="0" t="n">
        <v>0</v>
      </c>
      <c r="AM591" s="0" t="n">
        <v>0</v>
      </c>
      <c r="AN591" s="0" t="n">
        <v>0</v>
      </c>
      <c r="AO591" s="0" t="n">
        <v>0</v>
      </c>
      <c r="AP591" s="0" t="n">
        <v>0</v>
      </c>
      <c r="AQ591" s="0" t="n">
        <v>0</v>
      </c>
      <c r="AR591" s="0" t="n">
        <v>0</v>
      </c>
    </row>
    <row r="592" customFormat="false" ht="12.75" hidden="false" customHeight="false" outlineLevel="0" collapsed="false">
      <c r="A592" s="0" t="n">
        <f aca="false">ROW(Source!A688)</f>
        <v>688</v>
      </c>
      <c r="B592" s="0" t="n">
        <v>10006658</v>
      </c>
      <c r="C592" s="0" t="n">
        <v>10006657</v>
      </c>
      <c r="D592" s="0" t="n">
        <v>5180851</v>
      </c>
      <c r="E592" s="0" t="n">
        <v>1</v>
      </c>
      <c r="F592" s="0" t="n">
        <v>1</v>
      </c>
      <c r="G592" s="0" t="n">
        <v>1</v>
      </c>
      <c r="H592" s="0" t="n">
        <v>1</v>
      </c>
      <c r="I592" s="0" t="s">
        <v>1213</v>
      </c>
      <c r="K592" s="0" t="s">
        <v>1214</v>
      </c>
      <c r="L592" s="0" t="n">
        <v>1476</v>
      </c>
      <c r="N592" s="0" t="n">
        <v>1013</v>
      </c>
      <c r="O592" s="0" t="s">
        <v>865</v>
      </c>
      <c r="P592" s="0" t="s">
        <v>866</v>
      </c>
      <c r="Q592" s="0" t="n">
        <v>1</v>
      </c>
      <c r="X592" s="0" t="n">
        <v>1.7004</v>
      </c>
      <c r="Y592" s="0" t="n">
        <v>0</v>
      </c>
      <c r="Z592" s="0" t="n">
        <v>0</v>
      </c>
      <c r="AA592" s="0" t="n">
        <v>0</v>
      </c>
      <c r="AB592" s="0" t="n">
        <v>10.41</v>
      </c>
      <c r="AC592" s="0" t="n">
        <v>0</v>
      </c>
      <c r="AD592" s="0" t="n">
        <v>1</v>
      </c>
      <c r="AE592" s="0" t="n">
        <v>1</v>
      </c>
      <c r="AG592" s="0" t="n">
        <v>1.7004</v>
      </c>
      <c r="AH592" s="0" t="n">
        <v>2</v>
      </c>
      <c r="AI592" s="0" t="n">
        <v>10006658</v>
      </c>
      <c r="AJ592" s="0" t="n">
        <v>592</v>
      </c>
      <c r="AK592" s="0" t="n">
        <v>0</v>
      </c>
      <c r="AL592" s="0" t="n">
        <v>0</v>
      </c>
      <c r="AM592" s="0" t="n">
        <v>0</v>
      </c>
      <c r="AN592" s="0" t="n">
        <v>0</v>
      </c>
      <c r="AO592" s="0" t="n">
        <v>0</v>
      </c>
      <c r="AP592" s="0" t="n">
        <v>0</v>
      </c>
      <c r="AQ592" s="0" t="n">
        <v>0</v>
      </c>
      <c r="AR592" s="0" t="n">
        <v>0</v>
      </c>
    </row>
    <row r="593" customFormat="false" ht="12.75" hidden="false" customHeight="false" outlineLevel="0" collapsed="false">
      <c r="A593" s="0" t="n">
        <f aca="false">ROW(Source!A688)</f>
        <v>688</v>
      </c>
      <c r="B593" s="0" t="n">
        <v>10006659</v>
      </c>
      <c r="C593" s="0" t="n">
        <v>10006657</v>
      </c>
      <c r="D593" s="0" t="n">
        <v>121548</v>
      </c>
      <c r="E593" s="0" t="n">
        <v>1</v>
      </c>
      <c r="F593" s="0" t="n">
        <v>1</v>
      </c>
      <c r="G593" s="0" t="n">
        <v>1</v>
      </c>
      <c r="H593" s="0" t="n">
        <v>1</v>
      </c>
      <c r="I593" s="0" t="s">
        <v>94</v>
      </c>
      <c r="K593" s="0" t="s">
        <v>867</v>
      </c>
      <c r="L593" s="0" t="n">
        <v>608254</v>
      </c>
      <c r="N593" s="0" t="n">
        <v>1013</v>
      </c>
      <c r="O593" s="0" t="s">
        <v>868</v>
      </c>
      <c r="P593" s="0" t="s">
        <v>868</v>
      </c>
      <c r="Q593" s="0" t="n">
        <v>1</v>
      </c>
      <c r="X593" s="0" t="n">
        <v>0.0022</v>
      </c>
      <c r="Y593" s="0" t="n">
        <v>0</v>
      </c>
      <c r="Z593" s="0" t="n">
        <v>0</v>
      </c>
      <c r="AA593" s="0" t="n">
        <v>0</v>
      </c>
      <c r="AB593" s="0" t="n">
        <v>0</v>
      </c>
      <c r="AC593" s="0" t="n">
        <v>0</v>
      </c>
      <c r="AD593" s="0" t="n">
        <v>1</v>
      </c>
      <c r="AE593" s="0" t="n">
        <v>2</v>
      </c>
      <c r="AG593" s="0" t="n">
        <v>0.0022</v>
      </c>
      <c r="AH593" s="0" t="n">
        <v>2</v>
      </c>
      <c r="AI593" s="0" t="n">
        <v>10006659</v>
      </c>
      <c r="AJ593" s="0" t="n">
        <v>593</v>
      </c>
      <c r="AK593" s="0" t="n">
        <v>0</v>
      </c>
      <c r="AL593" s="0" t="n">
        <v>0</v>
      </c>
      <c r="AM593" s="0" t="n">
        <v>0</v>
      </c>
      <c r="AN593" s="0" t="n">
        <v>0</v>
      </c>
      <c r="AO593" s="0" t="n">
        <v>0</v>
      </c>
      <c r="AP593" s="0" t="n">
        <v>0</v>
      </c>
      <c r="AQ593" s="0" t="n">
        <v>0</v>
      </c>
      <c r="AR593" s="0" t="n">
        <v>0</v>
      </c>
    </row>
    <row r="594" customFormat="false" ht="12.75" hidden="false" customHeight="false" outlineLevel="0" collapsed="false">
      <c r="A594" s="0" t="n">
        <f aca="false">ROW(Source!A688)</f>
        <v>688</v>
      </c>
      <c r="B594" s="0" t="n">
        <v>10006660</v>
      </c>
      <c r="C594" s="0" t="n">
        <v>10006657</v>
      </c>
      <c r="D594" s="0" t="n">
        <v>6957702</v>
      </c>
      <c r="E594" s="0" t="n">
        <v>1</v>
      </c>
      <c r="F594" s="0" t="n">
        <v>1</v>
      </c>
      <c r="G594" s="0" t="n">
        <v>1</v>
      </c>
      <c r="H594" s="0" t="n">
        <v>2</v>
      </c>
      <c r="I594" s="0" t="s">
        <v>1042</v>
      </c>
      <c r="J594" s="0" t="s">
        <v>1042</v>
      </c>
      <c r="K594" s="0" t="s">
        <v>1043</v>
      </c>
      <c r="L594" s="0" t="n">
        <v>1480</v>
      </c>
      <c r="N594" s="0" t="n">
        <v>1013</v>
      </c>
      <c r="O594" s="0" t="s">
        <v>871</v>
      </c>
      <c r="P594" s="0" t="s">
        <v>872</v>
      </c>
      <c r="Q594" s="0" t="n">
        <v>1</v>
      </c>
      <c r="X594" s="0" t="n">
        <v>0.0022</v>
      </c>
      <c r="Y594" s="0" t="n">
        <v>0</v>
      </c>
      <c r="Z594" s="0" t="n">
        <v>134.07</v>
      </c>
      <c r="AA594" s="0" t="n">
        <v>16.33</v>
      </c>
      <c r="AB594" s="0" t="n">
        <v>0</v>
      </c>
      <c r="AC594" s="0" t="n">
        <v>0</v>
      </c>
      <c r="AD594" s="0" t="n">
        <v>1</v>
      </c>
      <c r="AE594" s="0" t="n">
        <v>0</v>
      </c>
      <c r="AG594" s="0" t="n">
        <v>0.0022</v>
      </c>
      <c r="AH594" s="0" t="n">
        <v>2</v>
      </c>
      <c r="AI594" s="0" t="n">
        <v>10006660</v>
      </c>
      <c r="AJ594" s="0" t="n">
        <v>594</v>
      </c>
      <c r="AK594" s="0" t="n">
        <v>0</v>
      </c>
      <c r="AL594" s="0" t="n">
        <v>0</v>
      </c>
      <c r="AM594" s="0" t="n">
        <v>0</v>
      </c>
      <c r="AN594" s="0" t="n">
        <v>0</v>
      </c>
      <c r="AO594" s="0" t="n">
        <v>0</v>
      </c>
      <c r="AP594" s="0" t="n">
        <v>0</v>
      </c>
      <c r="AQ594" s="0" t="n">
        <v>0</v>
      </c>
      <c r="AR594" s="0" t="n">
        <v>0</v>
      </c>
    </row>
    <row r="595" customFormat="false" ht="12.75" hidden="false" customHeight="false" outlineLevel="0" collapsed="false">
      <c r="A595" s="0" t="n">
        <f aca="false">ROW(Source!A688)</f>
        <v>688</v>
      </c>
      <c r="B595" s="0" t="n">
        <v>10006661</v>
      </c>
      <c r="C595" s="0" t="n">
        <v>10006657</v>
      </c>
      <c r="D595" s="0" t="n">
        <v>6960159</v>
      </c>
      <c r="E595" s="0" t="n">
        <v>1</v>
      </c>
      <c r="F595" s="0" t="n">
        <v>1</v>
      </c>
      <c r="G595" s="0" t="n">
        <v>1</v>
      </c>
      <c r="H595" s="0" t="n">
        <v>2</v>
      </c>
      <c r="I595" s="0" t="s">
        <v>1048</v>
      </c>
      <c r="J595" s="0" t="s">
        <v>1048</v>
      </c>
      <c r="K595" s="0" t="s">
        <v>1049</v>
      </c>
      <c r="L595" s="0" t="n">
        <v>1480</v>
      </c>
      <c r="N595" s="0" t="n">
        <v>1013</v>
      </c>
      <c r="O595" s="0" t="s">
        <v>871</v>
      </c>
      <c r="P595" s="0" t="s">
        <v>872</v>
      </c>
      <c r="Q595" s="0" t="n">
        <v>1</v>
      </c>
      <c r="X595" s="0" t="n">
        <v>0.0032</v>
      </c>
      <c r="Y595" s="0" t="n">
        <v>0</v>
      </c>
      <c r="Z595" s="0" t="n">
        <v>96.34</v>
      </c>
      <c r="AA595" s="0" t="n">
        <v>0</v>
      </c>
      <c r="AB595" s="0" t="n">
        <v>0</v>
      </c>
      <c r="AC595" s="0" t="n">
        <v>0</v>
      </c>
      <c r="AD595" s="0" t="n">
        <v>1</v>
      </c>
      <c r="AE595" s="0" t="n">
        <v>0</v>
      </c>
      <c r="AG595" s="0" t="n">
        <v>0.0032</v>
      </c>
      <c r="AH595" s="0" t="n">
        <v>2</v>
      </c>
      <c r="AI595" s="0" t="n">
        <v>10006661</v>
      </c>
      <c r="AJ595" s="0" t="n">
        <v>595</v>
      </c>
      <c r="AK595" s="0" t="n">
        <v>0</v>
      </c>
      <c r="AL595" s="0" t="n">
        <v>0</v>
      </c>
      <c r="AM595" s="0" t="n">
        <v>0</v>
      </c>
      <c r="AN595" s="0" t="n">
        <v>0</v>
      </c>
      <c r="AO595" s="0" t="n">
        <v>0</v>
      </c>
      <c r="AP595" s="0" t="n">
        <v>0</v>
      </c>
      <c r="AQ595" s="0" t="n">
        <v>0</v>
      </c>
      <c r="AR595" s="0" t="n">
        <v>0</v>
      </c>
    </row>
    <row r="596" customFormat="false" ht="12.75" hidden="false" customHeight="false" outlineLevel="0" collapsed="false">
      <c r="A596" s="0" t="n">
        <f aca="false">ROW(Source!A688)</f>
        <v>688</v>
      </c>
      <c r="B596" s="0" t="n">
        <v>10006662</v>
      </c>
      <c r="C596" s="0" t="n">
        <v>10006657</v>
      </c>
      <c r="D596" s="0" t="n">
        <v>6881901</v>
      </c>
      <c r="E596" s="0" t="n">
        <v>1</v>
      </c>
      <c r="F596" s="0" t="n">
        <v>1</v>
      </c>
      <c r="G596" s="0" t="n">
        <v>1</v>
      </c>
      <c r="H596" s="0" t="n">
        <v>3</v>
      </c>
      <c r="I596" s="0" t="s">
        <v>1199</v>
      </c>
      <c r="J596" s="0" t="s">
        <v>1199</v>
      </c>
      <c r="K596" s="0" t="s">
        <v>1200</v>
      </c>
      <c r="L596" s="0" t="n">
        <v>1348</v>
      </c>
      <c r="N596" s="0" t="n">
        <v>1009</v>
      </c>
      <c r="O596" s="0" t="s">
        <v>558</v>
      </c>
      <c r="P596" s="0" t="s">
        <v>558</v>
      </c>
      <c r="Q596" s="0" t="n">
        <v>1000</v>
      </c>
      <c r="X596" s="0" t="n">
        <v>9.2E-005</v>
      </c>
      <c r="Y596" s="0" t="n">
        <v>10590</v>
      </c>
      <c r="Z596" s="0" t="n">
        <v>0</v>
      </c>
      <c r="AA596" s="0" t="n">
        <v>0</v>
      </c>
      <c r="AB596" s="0" t="n">
        <v>0</v>
      </c>
      <c r="AC596" s="0" t="n">
        <v>0</v>
      </c>
      <c r="AD596" s="0" t="n">
        <v>1</v>
      </c>
      <c r="AE596" s="0" t="n">
        <v>0</v>
      </c>
      <c r="AG596" s="0" t="n">
        <v>9.2E-005</v>
      </c>
      <c r="AH596" s="0" t="n">
        <v>2</v>
      </c>
      <c r="AI596" s="0" t="n">
        <v>10006662</v>
      </c>
      <c r="AJ596" s="0" t="n">
        <v>596</v>
      </c>
      <c r="AK596" s="0" t="n">
        <v>0</v>
      </c>
      <c r="AL596" s="0" t="n">
        <v>0</v>
      </c>
      <c r="AM596" s="0" t="n">
        <v>0</v>
      </c>
      <c r="AN596" s="0" t="n">
        <v>0</v>
      </c>
      <c r="AO596" s="0" t="n">
        <v>0</v>
      </c>
      <c r="AP596" s="0" t="n">
        <v>0</v>
      </c>
      <c r="AQ596" s="0" t="n">
        <v>0</v>
      </c>
      <c r="AR596" s="0" t="n">
        <v>0</v>
      </c>
    </row>
    <row r="597" customFormat="false" ht="12.75" hidden="false" customHeight="false" outlineLevel="0" collapsed="false">
      <c r="A597" s="0" t="n">
        <f aca="false">ROW(Source!A688)</f>
        <v>688</v>
      </c>
      <c r="B597" s="0" t="n">
        <v>10006663</v>
      </c>
      <c r="C597" s="0" t="n">
        <v>10006657</v>
      </c>
      <c r="D597" s="0" t="n">
        <v>6884991</v>
      </c>
      <c r="E597" s="0" t="n">
        <v>1</v>
      </c>
      <c r="F597" s="0" t="n">
        <v>1</v>
      </c>
      <c r="G597" s="0" t="n">
        <v>1</v>
      </c>
      <c r="H597" s="0" t="n">
        <v>3</v>
      </c>
      <c r="I597" s="0" t="s">
        <v>1215</v>
      </c>
      <c r="J597" s="0" t="s">
        <v>1215</v>
      </c>
      <c r="K597" s="0" t="s">
        <v>1216</v>
      </c>
      <c r="L597" s="0" t="n">
        <v>1348</v>
      </c>
      <c r="N597" s="0" t="n">
        <v>1009</v>
      </c>
      <c r="O597" s="0" t="s">
        <v>558</v>
      </c>
      <c r="P597" s="0" t="s">
        <v>558</v>
      </c>
      <c r="Q597" s="0" t="n">
        <v>1000</v>
      </c>
      <c r="X597" s="0" t="n">
        <v>0.00452</v>
      </c>
      <c r="Y597" s="0" t="n">
        <v>17000</v>
      </c>
      <c r="Z597" s="0" t="n">
        <v>0</v>
      </c>
      <c r="AA597" s="0" t="n">
        <v>0</v>
      </c>
      <c r="AB597" s="0" t="n">
        <v>0</v>
      </c>
      <c r="AC597" s="0" t="n">
        <v>0</v>
      </c>
      <c r="AD597" s="0" t="n">
        <v>1</v>
      </c>
      <c r="AE597" s="0" t="n">
        <v>0</v>
      </c>
      <c r="AG597" s="0" t="n">
        <v>0.00452</v>
      </c>
      <c r="AH597" s="0" t="n">
        <v>2</v>
      </c>
      <c r="AI597" s="0" t="n">
        <v>10006663</v>
      </c>
      <c r="AJ597" s="0" t="n">
        <v>597</v>
      </c>
      <c r="AK597" s="0" t="n">
        <v>0</v>
      </c>
      <c r="AL597" s="0" t="n">
        <v>0</v>
      </c>
      <c r="AM597" s="0" t="n">
        <v>0</v>
      </c>
      <c r="AN597" s="0" t="n">
        <v>0</v>
      </c>
      <c r="AO597" s="0" t="n">
        <v>0</v>
      </c>
      <c r="AP597" s="0" t="n">
        <v>0</v>
      </c>
      <c r="AQ597" s="0" t="n">
        <v>0</v>
      </c>
      <c r="AR597" s="0" t="n">
        <v>0</v>
      </c>
    </row>
    <row r="598" customFormat="false" ht="12.75" hidden="false" customHeight="false" outlineLevel="0" collapsed="false">
      <c r="A598" s="0" t="n">
        <f aca="false">ROW(Source!A688)</f>
        <v>688</v>
      </c>
      <c r="B598" s="0" t="n">
        <v>10006664</v>
      </c>
      <c r="C598" s="0" t="n">
        <v>10006657</v>
      </c>
      <c r="D598" s="0" t="n">
        <v>6884995</v>
      </c>
      <c r="E598" s="0" t="n">
        <v>1</v>
      </c>
      <c r="F598" s="0" t="n">
        <v>1</v>
      </c>
      <c r="G598" s="0" t="n">
        <v>1</v>
      </c>
      <c r="H598" s="0" t="n">
        <v>3</v>
      </c>
      <c r="I598" s="0" t="s">
        <v>1217</v>
      </c>
      <c r="J598" s="0" t="s">
        <v>1217</v>
      </c>
      <c r="K598" s="0" t="s">
        <v>1218</v>
      </c>
      <c r="L598" s="0" t="n">
        <v>1348</v>
      </c>
      <c r="N598" s="0" t="n">
        <v>1009</v>
      </c>
      <c r="O598" s="0" t="s">
        <v>558</v>
      </c>
      <c r="P598" s="0" t="s">
        <v>558</v>
      </c>
      <c r="Q598" s="0" t="n">
        <v>1000</v>
      </c>
      <c r="X598" s="0" t="n">
        <v>0.0107</v>
      </c>
      <c r="Y598" s="0" t="n">
        <v>13260</v>
      </c>
      <c r="Z598" s="0" t="n">
        <v>0</v>
      </c>
      <c r="AA598" s="0" t="n">
        <v>0</v>
      </c>
      <c r="AB598" s="0" t="n">
        <v>0</v>
      </c>
      <c r="AC598" s="0" t="n">
        <v>0</v>
      </c>
      <c r="AD598" s="0" t="n">
        <v>1</v>
      </c>
      <c r="AE598" s="0" t="n">
        <v>0</v>
      </c>
      <c r="AG598" s="0" t="n">
        <v>0.0107</v>
      </c>
      <c r="AH598" s="0" t="n">
        <v>2</v>
      </c>
      <c r="AI598" s="0" t="n">
        <v>10006664</v>
      </c>
      <c r="AJ598" s="0" t="n">
        <v>598</v>
      </c>
      <c r="AK598" s="0" t="n">
        <v>0</v>
      </c>
      <c r="AL598" s="0" t="n">
        <v>0</v>
      </c>
      <c r="AM598" s="0" t="n">
        <v>0</v>
      </c>
      <c r="AN598" s="0" t="n">
        <v>0</v>
      </c>
      <c r="AO598" s="0" t="n">
        <v>0</v>
      </c>
      <c r="AP598" s="0" t="n">
        <v>0</v>
      </c>
      <c r="AQ598" s="0" t="n">
        <v>0</v>
      </c>
      <c r="AR598" s="0" t="n">
        <v>0</v>
      </c>
    </row>
    <row r="599" customFormat="false" ht="12.75" hidden="false" customHeight="false" outlineLevel="0" collapsed="false">
      <c r="A599" s="0" t="n">
        <f aca="false">ROW(Source!A688)</f>
        <v>688</v>
      </c>
      <c r="B599" s="0" t="n">
        <v>10006665</v>
      </c>
      <c r="C599" s="0" t="n">
        <v>10006657</v>
      </c>
      <c r="D599" s="0" t="n">
        <v>6918646</v>
      </c>
      <c r="E599" s="0" t="n">
        <v>1</v>
      </c>
      <c r="F599" s="0" t="n">
        <v>1</v>
      </c>
      <c r="G599" s="0" t="n">
        <v>1</v>
      </c>
      <c r="H599" s="0" t="n">
        <v>3</v>
      </c>
      <c r="I599" s="0" t="s">
        <v>1219</v>
      </c>
      <c r="J599" s="0" t="s">
        <v>1219</v>
      </c>
      <c r="K599" s="0" t="s">
        <v>1220</v>
      </c>
      <c r="L599" s="0" t="n">
        <v>1339</v>
      </c>
      <c r="N599" s="0" t="n">
        <v>1007</v>
      </c>
      <c r="O599" s="0" t="s">
        <v>582</v>
      </c>
      <c r="P599" s="0" t="s">
        <v>582</v>
      </c>
      <c r="Q599" s="0" t="n">
        <v>1</v>
      </c>
      <c r="X599" s="0" t="n">
        <v>0.0021</v>
      </c>
      <c r="Y599" s="0" t="n">
        <v>111</v>
      </c>
      <c r="Z599" s="0" t="n">
        <v>0</v>
      </c>
      <c r="AA599" s="0" t="n">
        <v>0</v>
      </c>
      <c r="AB599" s="0" t="n">
        <v>0</v>
      </c>
      <c r="AC599" s="0" t="n">
        <v>0</v>
      </c>
      <c r="AD599" s="0" t="n">
        <v>1</v>
      </c>
      <c r="AE599" s="0" t="n">
        <v>0</v>
      </c>
      <c r="AG599" s="0" t="n">
        <v>0.0021</v>
      </c>
      <c r="AH599" s="0" t="n">
        <v>2</v>
      </c>
      <c r="AI599" s="0" t="n">
        <v>10006665</v>
      </c>
      <c r="AJ599" s="0" t="n">
        <v>599</v>
      </c>
      <c r="AK599" s="0" t="n">
        <v>0</v>
      </c>
      <c r="AL599" s="0" t="n">
        <v>0</v>
      </c>
      <c r="AM599" s="0" t="n">
        <v>0</v>
      </c>
      <c r="AN599" s="0" t="n">
        <v>0</v>
      </c>
      <c r="AO599" s="0" t="n">
        <v>0</v>
      </c>
      <c r="AP599" s="0" t="n">
        <v>0</v>
      </c>
      <c r="AQ599" s="0" t="n">
        <v>0</v>
      </c>
      <c r="AR599" s="0" t="n">
        <v>0</v>
      </c>
    </row>
    <row r="600" customFormat="false" ht="12.75" hidden="false" customHeight="false" outlineLevel="0" collapsed="false">
      <c r="A600" s="0" t="n">
        <f aca="false">ROW(Source!A689)</f>
        <v>689</v>
      </c>
      <c r="B600" s="0" t="n">
        <v>10006667</v>
      </c>
      <c r="C600" s="0" t="n">
        <v>10006666</v>
      </c>
      <c r="D600" s="0" t="n">
        <v>5180599</v>
      </c>
      <c r="E600" s="0" t="n">
        <v>1</v>
      </c>
      <c r="F600" s="0" t="n">
        <v>1</v>
      </c>
      <c r="G600" s="0" t="n">
        <v>1</v>
      </c>
      <c r="H600" s="0" t="n">
        <v>1</v>
      </c>
      <c r="I600" s="0" t="s">
        <v>1221</v>
      </c>
      <c r="K600" s="0" t="s">
        <v>1222</v>
      </c>
      <c r="L600" s="0" t="n">
        <v>1476</v>
      </c>
      <c r="N600" s="0" t="n">
        <v>1013</v>
      </c>
      <c r="O600" s="0" t="s">
        <v>865</v>
      </c>
      <c r="P600" s="0" t="s">
        <v>866</v>
      </c>
      <c r="Q600" s="0" t="n">
        <v>1</v>
      </c>
      <c r="X600" s="0" t="n">
        <v>5.31</v>
      </c>
      <c r="Y600" s="0" t="n">
        <v>0</v>
      </c>
      <c r="Z600" s="0" t="n">
        <v>0</v>
      </c>
      <c r="AA600" s="0" t="n">
        <v>0</v>
      </c>
      <c r="AB600" s="0" t="n">
        <v>14.54</v>
      </c>
      <c r="AC600" s="0" t="n">
        <v>0</v>
      </c>
      <c r="AD600" s="0" t="n">
        <v>1</v>
      </c>
      <c r="AE600" s="0" t="n">
        <v>1</v>
      </c>
      <c r="AF600" s="0" t="s">
        <v>608</v>
      </c>
      <c r="AG600" s="0" t="n">
        <v>10.62</v>
      </c>
      <c r="AH600" s="0" t="n">
        <v>2</v>
      </c>
      <c r="AI600" s="0" t="n">
        <v>10006667</v>
      </c>
      <c r="AJ600" s="0" t="n">
        <v>600</v>
      </c>
      <c r="AK600" s="0" t="n">
        <v>0</v>
      </c>
      <c r="AL600" s="0" t="n">
        <v>0</v>
      </c>
      <c r="AM600" s="0" t="n">
        <v>0</v>
      </c>
      <c r="AN600" s="0" t="n">
        <v>0</v>
      </c>
      <c r="AO600" s="0" t="n">
        <v>0</v>
      </c>
      <c r="AP600" s="0" t="n">
        <v>0</v>
      </c>
      <c r="AQ600" s="0" t="n">
        <v>0</v>
      </c>
      <c r="AR600" s="0" t="n">
        <v>0</v>
      </c>
    </row>
    <row r="601" customFormat="false" ht="12.75" hidden="false" customHeight="false" outlineLevel="0" collapsed="false">
      <c r="A601" s="0" t="n">
        <f aca="false">ROW(Source!A689)</f>
        <v>689</v>
      </c>
      <c r="B601" s="0" t="n">
        <v>10006668</v>
      </c>
      <c r="C601" s="0" t="n">
        <v>10006666</v>
      </c>
      <c r="D601" s="0" t="n">
        <v>121548</v>
      </c>
      <c r="E601" s="0" t="n">
        <v>1</v>
      </c>
      <c r="F601" s="0" t="n">
        <v>1</v>
      </c>
      <c r="G601" s="0" t="n">
        <v>1</v>
      </c>
      <c r="H601" s="0" t="n">
        <v>1</v>
      </c>
      <c r="I601" s="0" t="s">
        <v>94</v>
      </c>
      <c r="K601" s="0" t="s">
        <v>867</v>
      </c>
      <c r="L601" s="0" t="n">
        <v>608254</v>
      </c>
      <c r="N601" s="0" t="n">
        <v>1013</v>
      </c>
      <c r="O601" s="0" t="s">
        <v>868</v>
      </c>
      <c r="P601" s="0" t="s">
        <v>868</v>
      </c>
      <c r="Q601" s="0" t="n">
        <v>1</v>
      </c>
      <c r="X601" s="0" t="n">
        <v>0.01</v>
      </c>
      <c r="Y601" s="0" t="n">
        <v>0</v>
      </c>
      <c r="Z601" s="0" t="n">
        <v>0</v>
      </c>
      <c r="AA601" s="0" t="n">
        <v>0</v>
      </c>
      <c r="AB601" s="0" t="n">
        <v>0</v>
      </c>
      <c r="AC601" s="0" t="n">
        <v>0</v>
      </c>
      <c r="AD601" s="0" t="n">
        <v>1</v>
      </c>
      <c r="AE601" s="0" t="n">
        <v>2</v>
      </c>
      <c r="AF601" s="0" t="s">
        <v>608</v>
      </c>
      <c r="AG601" s="0" t="n">
        <v>0.02</v>
      </c>
      <c r="AH601" s="0" t="n">
        <v>2</v>
      </c>
      <c r="AI601" s="0" t="n">
        <v>10006668</v>
      </c>
      <c r="AJ601" s="0" t="n">
        <v>601</v>
      </c>
      <c r="AK601" s="0" t="n">
        <v>0</v>
      </c>
      <c r="AL601" s="0" t="n">
        <v>0</v>
      </c>
      <c r="AM601" s="0" t="n">
        <v>0</v>
      </c>
      <c r="AN601" s="0" t="n">
        <v>0</v>
      </c>
      <c r="AO601" s="0" t="n">
        <v>0</v>
      </c>
      <c r="AP601" s="0" t="n">
        <v>0</v>
      </c>
      <c r="AQ601" s="0" t="n">
        <v>0</v>
      </c>
      <c r="AR601" s="0" t="n">
        <v>0</v>
      </c>
    </row>
    <row r="602" customFormat="false" ht="12.75" hidden="false" customHeight="false" outlineLevel="0" collapsed="false">
      <c r="A602" s="0" t="n">
        <f aca="false">ROW(Source!A689)</f>
        <v>689</v>
      </c>
      <c r="B602" s="0" t="n">
        <v>10006669</v>
      </c>
      <c r="C602" s="0" t="n">
        <v>10006666</v>
      </c>
      <c r="D602" s="0" t="n">
        <v>6957816</v>
      </c>
      <c r="E602" s="0" t="n">
        <v>1</v>
      </c>
      <c r="F602" s="0" t="n">
        <v>1</v>
      </c>
      <c r="G602" s="0" t="n">
        <v>1</v>
      </c>
      <c r="H602" s="0" t="n">
        <v>2</v>
      </c>
      <c r="I602" s="0" t="s">
        <v>869</v>
      </c>
      <c r="J602" s="0" t="s">
        <v>869</v>
      </c>
      <c r="K602" s="0" t="s">
        <v>870</v>
      </c>
      <c r="L602" s="0" t="n">
        <v>1480</v>
      </c>
      <c r="N602" s="0" t="n">
        <v>1013</v>
      </c>
      <c r="O602" s="0" t="s">
        <v>871</v>
      </c>
      <c r="P602" s="0" t="s">
        <v>872</v>
      </c>
      <c r="Q602" s="0" t="n">
        <v>1</v>
      </c>
      <c r="X602" s="0" t="n">
        <v>0.01</v>
      </c>
      <c r="Y602" s="0" t="n">
        <v>0</v>
      </c>
      <c r="Z602" s="0" t="n">
        <v>111.55</v>
      </c>
      <c r="AA602" s="0" t="n">
        <v>12.17</v>
      </c>
      <c r="AB602" s="0" t="n">
        <v>0</v>
      </c>
      <c r="AC602" s="0" t="n">
        <v>0</v>
      </c>
      <c r="AD602" s="0" t="n">
        <v>1</v>
      </c>
      <c r="AE602" s="0" t="n">
        <v>0</v>
      </c>
      <c r="AF602" s="0" t="s">
        <v>608</v>
      </c>
      <c r="AG602" s="0" t="n">
        <v>0.02</v>
      </c>
      <c r="AH602" s="0" t="n">
        <v>2</v>
      </c>
      <c r="AI602" s="0" t="n">
        <v>10006669</v>
      </c>
      <c r="AJ602" s="0" t="n">
        <v>602</v>
      </c>
      <c r="AK602" s="0" t="n">
        <v>0</v>
      </c>
      <c r="AL602" s="0" t="n">
        <v>0</v>
      </c>
      <c r="AM602" s="0" t="n">
        <v>0</v>
      </c>
      <c r="AN602" s="0" t="n">
        <v>0</v>
      </c>
      <c r="AO602" s="0" t="n">
        <v>0</v>
      </c>
      <c r="AP602" s="0" t="n">
        <v>0</v>
      </c>
      <c r="AQ602" s="0" t="n">
        <v>0</v>
      </c>
      <c r="AR602" s="0" t="n">
        <v>0</v>
      </c>
    </row>
    <row r="603" customFormat="false" ht="12.75" hidden="false" customHeight="false" outlineLevel="0" collapsed="false">
      <c r="A603" s="0" t="n">
        <f aca="false">ROW(Source!A689)</f>
        <v>689</v>
      </c>
      <c r="B603" s="0" t="n">
        <v>10006670</v>
      </c>
      <c r="C603" s="0" t="n">
        <v>10006666</v>
      </c>
      <c r="D603" s="0" t="n">
        <v>6957841</v>
      </c>
      <c r="E603" s="0" t="n">
        <v>1</v>
      </c>
      <c r="F603" s="0" t="n">
        <v>1</v>
      </c>
      <c r="G603" s="0" t="n">
        <v>1</v>
      </c>
      <c r="H603" s="0" t="n">
        <v>2</v>
      </c>
      <c r="I603" s="0" t="s">
        <v>911</v>
      </c>
      <c r="J603" s="0" t="s">
        <v>911</v>
      </c>
      <c r="K603" s="0" t="s">
        <v>912</v>
      </c>
      <c r="L603" s="0" t="n">
        <v>1480</v>
      </c>
      <c r="N603" s="0" t="n">
        <v>1013</v>
      </c>
      <c r="O603" s="0" t="s">
        <v>871</v>
      </c>
      <c r="P603" s="0" t="s">
        <v>872</v>
      </c>
      <c r="Q603" s="0" t="n">
        <v>1</v>
      </c>
      <c r="X603" s="0" t="n">
        <v>0.01</v>
      </c>
      <c r="Y603" s="0" t="n">
        <v>0</v>
      </c>
      <c r="Z603" s="0" t="n">
        <v>2.31</v>
      </c>
      <c r="AA603" s="0" t="n">
        <v>0</v>
      </c>
      <c r="AB603" s="0" t="n">
        <v>0</v>
      </c>
      <c r="AC603" s="0" t="n">
        <v>0</v>
      </c>
      <c r="AD603" s="0" t="n">
        <v>1</v>
      </c>
      <c r="AE603" s="0" t="n">
        <v>0</v>
      </c>
      <c r="AF603" s="0" t="s">
        <v>608</v>
      </c>
      <c r="AG603" s="0" t="n">
        <v>0.02</v>
      </c>
      <c r="AH603" s="0" t="n">
        <v>2</v>
      </c>
      <c r="AI603" s="0" t="n">
        <v>10006670</v>
      </c>
      <c r="AJ603" s="0" t="n">
        <v>603</v>
      </c>
      <c r="AK603" s="0" t="n">
        <v>0</v>
      </c>
      <c r="AL603" s="0" t="n">
        <v>0</v>
      </c>
      <c r="AM603" s="0" t="n">
        <v>0</v>
      </c>
      <c r="AN603" s="0" t="n">
        <v>0</v>
      </c>
      <c r="AO603" s="0" t="n">
        <v>0</v>
      </c>
      <c r="AP603" s="0" t="n">
        <v>0</v>
      </c>
      <c r="AQ603" s="0" t="n">
        <v>0</v>
      </c>
      <c r="AR603" s="0" t="n">
        <v>0</v>
      </c>
    </row>
    <row r="604" customFormat="false" ht="12.75" hidden="false" customHeight="false" outlineLevel="0" collapsed="false">
      <c r="A604" s="0" t="n">
        <f aca="false">ROW(Source!A689)</f>
        <v>689</v>
      </c>
      <c r="B604" s="0" t="n">
        <v>10006671</v>
      </c>
      <c r="C604" s="0" t="n">
        <v>10006666</v>
      </c>
      <c r="D604" s="0" t="n">
        <v>6959786</v>
      </c>
      <c r="E604" s="0" t="n">
        <v>1</v>
      </c>
      <c r="F604" s="0" t="n">
        <v>1</v>
      </c>
      <c r="G604" s="0" t="n">
        <v>1</v>
      </c>
      <c r="H604" s="0" t="n">
        <v>2</v>
      </c>
      <c r="I604" s="0" t="s">
        <v>1223</v>
      </c>
      <c r="J604" s="0" t="s">
        <v>1223</v>
      </c>
      <c r="K604" s="0" t="s">
        <v>1224</v>
      </c>
      <c r="L604" s="0" t="n">
        <v>1480</v>
      </c>
      <c r="N604" s="0" t="n">
        <v>1013</v>
      </c>
      <c r="O604" s="0" t="s">
        <v>871</v>
      </c>
      <c r="P604" s="0" t="s">
        <v>872</v>
      </c>
      <c r="Q604" s="0" t="n">
        <v>1</v>
      </c>
      <c r="X604" s="0" t="n">
        <v>1.12</v>
      </c>
      <c r="Y604" s="0" t="n">
        <v>0</v>
      </c>
      <c r="Z604" s="0" t="n">
        <v>7.12</v>
      </c>
      <c r="AA604" s="0" t="n">
        <v>0</v>
      </c>
      <c r="AB604" s="0" t="n">
        <v>0</v>
      </c>
      <c r="AC604" s="0" t="n">
        <v>0</v>
      </c>
      <c r="AD604" s="0" t="n">
        <v>1</v>
      </c>
      <c r="AE604" s="0" t="n">
        <v>0</v>
      </c>
      <c r="AF604" s="0" t="s">
        <v>608</v>
      </c>
      <c r="AG604" s="0" t="n">
        <v>2.24</v>
      </c>
      <c r="AH604" s="0" t="n">
        <v>2</v>
      </c>
      <c r="AI604" s="0" t="n">
        <v>10006671</v>
      </c>
      <c r="AJ604" s="0" t="n">
        <v>604</v>
      </c>
      <c r="AK604" s="0" t="n">
        <v>0</v>
      </c>
      <c r="AL604" s="0" t="n">
        <v>0</v>
      </c>
      <c r="AM604" s="0" t="n">
        <v>0</v>
      </c>
      <c r="AN604" s="0" t="n">
        <v>0</v>
      </c>
      <c r="AO604" s="0" t="n">
        <v>0</v>
      </c>
      <c r="AP604" s="0" t="n">
        <v>0</v>
      </c>
      <c r="AQ604" s="0" t="n">
        <v>0</v>
      </c>
      <c r="AR604" s="0" t="n">
        <v>0</v>
      </c>
    </row>
    <row r="605" customFormat="false" ht="12.75" hidden="false" customHeight="false" outlineLevel="0" collapsed="false">
      <c r="A605" s="0" t="n">
        <f aca="false">ROW(Source!A689)</f>
        <v>689</v>
      </c>
      <c r="B605" s="0" t="n">
        <v>10006672</v>
      </c>
      <c r="C605" s="0" t="n">
        <v>10006666</v>
      </c>
      <c r="D605" s="0" t="n">
        <v>6960159</v>
      </c>
      <c r="E605" s="0" t="n">
        <v>1</v>
      </c>
      <c r="F605" s="0" t="n">
        <v>1</v>
      </c>
      <c r="G605" s="0" t="n">
        <v>1</v>
      </c>
      <c r="H605" s="0" t="n">
        <v>2</v>
      </c>
      <c r="I605" s="0" t="s">
        <v>1048</v>
      </c>
      <c r="J605" s="0" t="s">
        <v>1048</v>
      </c>
      <c r="K605" s="0" t="s">
        <v>1049</v>
      </c>
      <c r="L605" s="0" t="n">
        <v>1480</v>
      </c>
      <c r="N605" s="0" t="n">
        <v>1013</v>
      </c>
      <c r="O605" s="0" t="s">
        <v>871</v>
      </c>
      <c r="P605" s="0" t="s">
        <v>872</v>
      </c>
      <c r="Q605" s="0" t="n">
        <v>1</v>
      </c>
      <c r="X605" s="0" t="n">
        <v>0.01</v>
      </c>
      <c r="Y605" s="0" t="n">
        <v>0</v>
      </c>
      <c r="Z605" s="0" t="n">
        <v>96.34</v>
      </c>
      <c r="AA605" s="0" t="n">
        <v>0</v>
      </c>
      <c r="AB605" s="0" t="n">
        <v>0</v>
      </c>
      <c r="AC605" s="0" t="n">
        <v>0</v>
      </c>
      <c r="AD605" s="0" t="n">
        <v>1</v>
      </c>
      <c r="AE605" s="0" t="n">
        <v>0</v>
      </c>
      <c r="AF605" s="0" t="s">
        <v>608</v>
      </c>
      <c r="AG605" s="0" t="n">
        <v>0.02</v>
      </c>
      <c r="AH605" s="0" t="n">
        <v>2</v>
      </c>
      <c r="AI605" s="0" t="n">
        <v>10006672</v>
      </c>
      <c r="AJ605" s="0" t="n">
        <v>605</v>
      </c>
      <c r="AK605" s="0" t="n">
        <v>0</v>
      </c>
      <c r="AL605" s="0" t="n">
        <v>0</v>
      </c>
      <c r="AM605" s="0" t="n">
        <v>0</v>
      </c>
      <c r="AN605" s="0" t="n">
        <v>0</v>
      </c>
      <c r="AO605" s="0" t="n">
        <v>0</v>
      </c>
      <c r="AP605" s="0" t="n">
        <v>0</v>
      </c>
      <c r="AQ605" s="0" t="n">
        <v>0</v>
      </c>
      <c r="AR605" s="0" t="n">
        <v>0</v>
      </c>
    </row>
    <row r="606" customFormat="false" ht="12.75" hidden="false" customHeight="false" outlineLevel="0" collapsed="false">
      <c r="A606" s="0" t="n">
        <f aca="false">ROW(Source!A689)</f>
        <v>689</v>
      </c>
      <c r="B606" s="0" t="n">
        <v>10006673</v>
      </c>
      <c r="C606" s="0" t="n">
        <v>10006666</v>
      </c>
      <c r="D606" s="0" t="n">
        <v>6893354</v>
      </c>
      <c r="E606" s="0" t="n">
        <v>1</v>
      </c>
      <c r="F606" s="0" t="n">
        <v>1</v>
      </c>
      <c r="G606" s="0" t="n">
        <v>1</v>
      </c>
      <c r="H606" s="0" t="n">
        <v>3</v>
      </c>
      <c r="I606" s="0" t="s">
        <v>1225</v>
      </c>
      <c r="J606" s="0" t="s">
        <v>1225</v>
      </c>
      <c r="K606" s="0" t="s">
        <v>1226</v>
      </c>
      <c r="L606" s="0" t="n">
        <v>1348</v>
      </c>
      <c r="N606" s="0" t="n">
        <v>1009</v>
      </c>
      <c r="O606" s="0" t="s">
        <v>558</v>
      </c>
      <c r="P606" s="0" t="s">
        <v>558</v>
      </c>
      <c r="Q606" s="0" t="n">
        <v>1000</v>
      </c>
      <c r="X606" s="0" t="n">
        <v>0.012</v>
      </c>
      <c r="Y606" s="0" t="n">
        <v>18440</v>
      </c>
      <c r="Z606" s="0" t="n">
        <v>0</v>
      </c>
      <c r="AA606" s="0" t="n">
        <v>0</v>
      </c>
      <c r="AB606" s="0" t="n">
        <v>0</v>
      </c>
      <c r="AC606" s="0" t="n">
        <v>0</v>
      </c>
      <c r="AD606" s="0" t="n">
        <v>1</v>
      </c>
      <c r="AE606" s="0" t="n">
        <v>0</v>
      </c>
      <c r="AF606" s="0" t="s">
        <v>608</v>
      </c>
      <c r="AG606" s="0" t="n">
        <v>0.024</v>
      </c>
      <c r="AH606" s="0" t="n">
        <v>2</v>
      </c>
      <c r="AI606" s="0" t="n">
        <v>10006673</v>
      </c>
      <c r="AJ606" s="0" t="n">
        <v>606</v>
      </c>
      <c r="AK606" s="0" t="n">
        <v>0</v>
      </c>
      <c r="AL606" s="0" t="n">
        <v>0</v>
      </c>
      <c r="AM606" s="0" t="n">
        <v>0</v>
      </c>
      <c r="AN606" s="0" t="n">
        <v>0</v>
      </c>
      <c r="AO606" s="0" t="n">
        <v>0</v>
      </c>
      <c r="AP606" s="0" t="n">
        <v>0</v>
      </c>
      <c r="AQ606" s="0" t="n">
        <v>0</v>
      </c>
      <c r="AR606" s="0" t="n">
        <v>0</v>
      </c>
    </row>
    <row r="607" customFormat="false" ht="12.75" hidden="false" customHeight="false" outlineLevel="0" collapsed="false">
      <c r="A607" s="0" t="n">
        <f aca="false">ROW(Source!A689)</f>
        <v>689</v>
      </c>
      <c r="B607" s="0" t="n">
        <v>10006674</v>
      </c>
      <c r="C607" s="0" t="n">
        <v>10006666</v>
      </c>
      <c r="D607" s="0" t="n">
        <v>6893465</v>
      </c>
      <c r="E607" s="0" t="n">
        <v>1</v>
      </c>
      <c r="F607" s="0" t="n">
        <v>1</v>
      </c>
      <c r="G607" s="0" t="n">
        <v>1</v>
      </c>
      <c r="H607" s="0" t="n">
        <v>3</v>
      </c>
      <c r="I607" s="0" t="s">
        <v>1227</v>
      </c>
      <c r="J607" s="0" t="s">
        <v>1227</v>
      </c>
      <c r="K607" s="0" t="s">
        <v>1228</v>
      </c>
      <c r="L607" s="0" t="n">
        <v>1348</v>
      </c>
      <c r="N607" s="0" t="n">
        <v>1009</v>
      </c>
      <c r="O607" s="0" t="s">
        <v>558</v>
      </c>
      <c r="P607" s="0" t="s">
        <v>558</v>
      </c>
      <c r="Q607" s="0" t="n">
        <v>1000</v>
      </c>
      <c r="X607" s="0" t="n">
        <v>0.002</v>
      </c>
      <c r="Y607" s="0" t="n">
        <v>14540</v>
      </c>
      <c r="Z607" s="0" t="n">
        <v>0</v>
      </c>
      <c r="AA607" s="0" t="n">
        <v>0</v>
      </c>
      <c r="AB607" s="0" t="n">
        <v>0</v>
      </c>
      <c r="AC607" s="0" t="n">
        <v>0</v>
      </c>
      <c r="AD607" s="0" t="n">
        <v>1</v>
      </c>
      <c r="AE607" s="0" t="n">
        <v>0</v>
      </c>
      <c r="AF607" s="0" t="s">
        <v>608</v>
      </c>
      <c r="AG607" s="0" t="n">
        <v>0.004</v>
      </c>
      <c r="AH607" s="0" t="n">
        <v>2</v>
      </c>
      <c r="AI607" s="0" t="n">
        <v>10006674</v>
      </c>
      <c r="AJ607" s="0" t="n">
        <v>607</v>
      </c>
      <c r="AK607" s="0" t="n">
        <v>0</v>
      </c>
      <c r="AL607" s="0" t="n">
        <v>0</v>
      </c>
      <c r="AM607" s="0" t="n">
        <v>0</v>
      </c>
      <c r="AN607" s="0" t="n">
        <v>0</v>
      </c>
      <c r="AO607" s="0" t="n">
        <v>0</v>
      </c>
      <c r="AP607" s="0" t="n">
        <v>0</v>
      </c>
      <c r="AQ607" s="0" t="n">
        <v>0</v>
      </c>
      <c r="AR607" s="0" t="n">
        <v>0</v>
      </c>
    </row>
    <row r="608" customFormat="false" ht="12.75" hidden="false" customHeight="false" outlineLevel="0" collapsed="false">
      <c r="A608" s="0" t="n">
        <f aca="false">ROW(Source!A690)</f>
        <v>690</v>
      </c>
      <c r="B608" s="0" t="n">
        <v>10006677</v>
      </c>
      <c r="C608" s="0" t="n">
        <v>10006675</v>
      </c>
      <c r="D608" s="0" t="n">
        <v>5180592</v>
      </c>
      <c r="E608" s="0" t="n">
        <v>1</v>
      </c>
      <c r="F608" s="0" t="n">
        <v>1</v>
      </c>
      <c r="G608" s="0" t="n">
        <v>1</v>
      </c>
      <c r="H608" s="0" t="n">
        <v>1</v>
      </c>
      <c r="I608" s="0" t="s">
        <v>1229</v>
      </c>
      <c r="K608" s="0" t="s">
        <v>910</v>
      </c>
      <c r="L608" s="0" t="n">
        <v>1476</v>
      </c>
      <c r="N608" s="0" t="n">
        <v>1013</v>
      </c>
      <c r="O608" s="0" t="s">
        <v>865</v>
      </c>
      <c r="P608" s="0" t="s">
        <v>866</v>
      </c>
      <c r="Q608" s="0" t="n">
        <v>1</v>
      </c>
      <c r="X608" s="0" t="n">
        <v>3.83</v>
      </c>
      <c r="Y608" s="0" t="n">
        <v>0</v>
      </c>
      <c r="Z608" s="0" t="n">
        <v>0</v>
      </c>
      <c r="AA608" s="0" t="n">
        <v>0</v>
      </c>
      <c r="AB608" s="0" t="n">
        <v>12.4</v>
      </c>
      <c r="AC608" s="0" t="n">
        <v>0</v>
      </c>
      <c r="AD608" s="0" t="n">
        <v>1</v>
      </c>
      <c r="AE608" s="0" t="n">
        <v>1</v>
      </c>
      <c r="AG608" s="0" t="n">
        <v>3.83</v>
      </c>
      <c r="AH608" s="0" t="n">
        <v>2</v>
      </c>
      <c r="AI608" s="0" t="n">
        <v>10006677</v>
      </c>
      <c r="AJ608" s="0" t="n">
        <v>608</v>
      </c>
      <c r="AK608" s="0" t="n">
        <v>0</v>
      </c>
      <c r="AL608" s="0" t="n">
        <v>0</v>
      </c>
      <c r="AM608" s="0" t="n">
        <v>0</v>
      </c>
      <c r="AN608" s="0" t="n">
        <v>0</v>
      </c>
      <c r="AO608" s="0" t="n">
        <v>0</v>
      </c>
      <c r="AP608" s="0" t="n">
        <v>0</v>
      </c>
      <c r="AQ608" s="0" t="n">
        <v>0</v>
      </c>
      <c r="AR608" s="0" t="n">
        <v>0</v>
      </c>
    </row>
    <row r="609" customFormat="false" ht="12.75" hidden="false" customHeight="false" outlineLevel="0" collapsed="false">
      <c r="A609" s="0" t="n">
        <f aca="false">ROW(Source!A690)</f>
        <v>690</v>
      </c>
      <c r="B609" s="0" t="n">
        <v>10006678</v>
      </c>
      <c r="C609" s="0" t="n">
        <v>10006675</v>
      </c>
      <c r="D609" s="0" t="n">
        <v>121548</v>
      </c>
      <c r="E609" s="0" t="n">
        <v>1</v>
      </c>
      <c r="F609" s="0" t="n">
        <v>1</v>
      </c>
      <c r="G609" s="0" t="n">
        <v>1</v>
      </c>
      <c r="H609" s="0" t="n">
        <v>1</v>
      </c>
      <c r="I609" s="0" t="s">
        <v>94</v>
      </c>
      <c r="K609" s="0" t="s">
        <v>867</v>
      </c>
      <c r="L609" s="0" t="n">
        <v>608254</v>
      </c>
      <c r="N609" s="0" t="n">
        <v>1013</v>
      </c>
      <c r="O609" s="0" t="s">
        <v>868</v>
      </c>
      <c r="P609" s="0" t="s">
        <v>868</v>
      </c>
      <c r="Q609" s="0" t="n">
        <v>1</v>
      </c>
      <c r="X609" s="0" t="n">
        <v>0.01</v>
      </c>
      <c r="Y609" s="0" t="n">
        <v>0</v>
      </c>
      <c r="Z609" s="0" t="n">
        <v>0</v>
      </c>
      <c r="AA609" s="0" t="n">
        <v>0</v>
      </c>
      <c r="AB609" s="0" t="n">
        <v>0</v>
      </c>
      <c r="AC609" s="0" t="n">
        <v>0</v>
      </c>
      <c r="AD609" s="0" t="n">
        <v>1</v>
      </c>
      <c r="AE609" s="0" t="n">
        <v>2</v>
      </c>
      <c r="AG609" s="0" t="n">
        <v>0.01</v>
      </c>
      <c r="AH609" s="0" t="n">
        <v>2</v>
      </c>
      <c r="AI609" s="0" t="n">
        <v>10006678</v>
      </c>
      <c r="AJ609" s="0" t="n">
        <v>609</v>
      </c>
      <c r="AK609" s="0" t="n">
        <v>0</v>
      </c>
      <c r="AL609" s="0" t="n">
        <v>0</v>
      </c>
      <c r="AM609" s="0" t="n">
        <v>0</v>
      </c>
      <c r="AN609" s="0" t="n">
        <v>0</v>
      </c>
      <c r="AO609" s="0" t="n">
        <v>0</v>
      </c>
      <c r="AP609" s="0" t="n">
        <v>0</v>
      </c>
      <c r="AQ609" s="0" t="n">
        <v>0</v>
      </c>
      <c r="AR609" s="0" t="n">
        <v>0</v>
      </c>
    </row>
    <row r="610" customFormat="false" ht="12.75" hidden="false" customHeight="false" outlineLevel="0" collapsed="false">
      <c r="A610" s="0" t="n">
        <f aca="false">ROW(Source!A690)</f>
        <v>690</v>
      </c>
      <c r="B610" s="0" t="n">
        <v>10006679</v>
      </c>
      <c r="C610" s="0" t="n">
        <v>10006675</v>
      </c>
      <c r="D610" s="0" t="n">
        <v>6957816</v>
      </c>
      <c r="E610" s="0" t="n">
        <v>1</v>
      </c>
      <c r="F610" s="0" t="n">
        <v>1</v>
      </c>
      <c r="G610" s="0" t="n">
        <v>1</v>
      </c>
      <c r="H610" s="0" t="n">
        <v>2</v>
      </c>
      <c r="I610" s="0" t="s">
        <v>869</v>
      </c>
      <c r="J610" s="0" t="s">
        <v>869</v>
      </c>
      <c r="K610" s="0" t="s">
        <v>870</v>
      </c>
      <c r="L610" s="0" t="n">
        <v>1480</v>
      </c>
      <c r="N610" s="0" t="n">
        <v>1013</v>
      </c>
      <c r="O610" s="0" t="s">
        <v>871</v>
      </c>
      <c r="P610" s="0" t="s">
        <v>872</v>
      </c>
      <c r="Q610" s="0" t="n">
        <v>1</v>
      </c>
      <c r="X610" s="0" t="n">
        <v>0.01</v>
      </c>
      <c r="Y610" s="0" t="n">
        <v>0</v>
      </c>
      <c r="Z610" s="0" t="n">
        <v>111.55</v>
      </c>
      <c r="AA610" s="0" t="n">
        <v>12.17</v>
      </c>
      <c r="AB610" s="0" t="n">
        <v>0</v>
      </c>
      <c r="AC610" s="0" t="n">
        <v>0</v>
      </c>
      <c r="AD610" s="0" t="n">
        <v>1</v>
      </c>
      <c r="AE610" s="0" t="n">
        <v>0</v>
      </c>
      <c r="AG610" s="0" t="n">
        <v>0.01</v>
      </c>
      <c r="AH610" s="0" t="n">
        <v>2</v>
      </c>
      <c r="AI610" s="0" t="n">
        <v>10006679</v>
      </c>
      <c r="AJ610" s="0" t="n">
        <v>610</v>
      </c>
      <c r="AK610" s="0" t="n">
        <v>0</v>
      </c>
      <c r="AL610" s="0" t="n">
        <v>0</v>
      </c>
      <c r="AM610" s="0" t="n">
        <v>0</v>
      </c>
      <c r="AN610" s="0" t="n">
        <v>0</v>
      </c>
      <c r="AO610" s="0" t="n">
        <v>0</v>
      </c>
      <c r="AP610" s="0" t="n">
        <v>0</v>
      </c>
      <c r="AQ610" s="0" t="n">
        <v>0</v>
      </c>
      <c r="AR610" s="0" t="n">
        <v>0</v>
      </c>
    </row>
    <row r="611" customFormat="false" ht="12.75" hidden="false" customHeight="false" outlineLevel="0" collapsed="false">
      <c r="A611" s="0" t="n">
        <f aca="false">ROW(Source!A690)</f>
        <v>690</v>
      </c>
      <c r="B611" s="0" t="n">
        <v>10006680</v>
      </c>
      <c r="C611" s="0" t="n">
        <v>10006675</v>
      </c>
      <c r="D611" s="0" t="n">
        <v>6957841</v>
      </c>
      <c r="E611" s="0" t="n">
        <v>1</v>
      </c>
      <c r="F611" s="0" t="n">
        <v>1</v>
      </c>
      <c r="G611" s="0" t="n">
        <v>1</v>
      </c>
      <c r="H611" s="0" t="n">
        <v>2</v>
      </c>
      <c r="I611" s="0" t="s">
        <v>911</v>
      </c>
      <c r="J611" s="0" t="s">
        <v>911</v>
      </c>
      <c r="K611" s="0" t="s">
        <v>912</v>
      </c>
      <c r="L611" s="0" t="n">
        <v>1480</v>
      </c>
      <c r="N611" s="0" t="n">
        <v>1013</v>
      </c>
      <c r="O611" s="0" t="s">
        <v>871</v>
      </c>
      <c r="P611" s="0" t="s">
        <v>872</v>
      </c>
      <c r="Q611" s="0" t="n">
        <v>1</v>
      </c>
      <c r="X611" s="0" t="n">
        <v>0.01</v>
      </c>
      <c r="Y611" s="0" t="n">
        <v>0</v>
      </c>
      <c r="Z611" s="0" t="n">
        <v>2.31</v>
      </c>
      <c r="AA611" s="0" t="n">
        <v>0</v>
      </c>
      <c r="AB611" s="0" t="n">
        <v>0</v>
      </c>
      <c r="AC611" s="0" t="n">
        <v>0</v>
      </c>
      <c r="AD611" s="0" t="n">
        <v>1</v>
      </c>
      <c r="AE611" s="0" t="n">
        <v>0</v>
      </c>
      <c r="AG611" s="0" t="n">
        <v>0.01</v>
      </c>
      <c r="AH611" s="0" t="n">
        <v>2</v>
      </c>
      <c r="AI611" s="0" t="n">
        <v>10006680</v>
      </c>
      <c r="AJ611" s="0" t="n">
        <v>611</v>
      </c>
      <c r="AK611" s="0" t="n">
        <v>0</v>
      </c>
      <c r="AL611" s="0" t="n">
        <v>0</v>
      </c>
      <c r="AM611" s="0" t="n">
        <v>0</v>
      </c>
      <c r="AN611" s="0" t="n">
        <v>0</v>
      </c>
      <c r="AO611" s="0" t="n">
        <v>0</v>
      </c>
      <c r="AP611" s="0" t="n">
        <v>0</v>
      </c>
      <c r="AQ611" s="0" t="n">
        <v>0</v>
      </c>
      <c r="AR611" s="0" t="n">
        <v>0</v>
      </c>
    </row>
    <row r="612" customFormat="false" ht="12.75" hidden="false" customHeight="false" outlineLevel="0" collapsed="false">
      <c r="A612" s="0" t="n">
        <f aca="false">ROW(Source!A690)</f>
        <v>690</v>
      </c>
      <c r="B612" s="0" t="n">
        <v>10006681</v>
      </c>
      <c r="C612" s="0" t="n">
        <v>10006675</v>
      </c>
      <c r="D612" s="0" t="n">
        <v>6959786</v>
      </c>
      <c r="E612" s="0" t="n">
        <v>1</v>
      </c>
      <c r="F612" s="0" t="n">
        <v>1</v>
      </c>
      <c r="G612" s="0" t="n">
        <v>1</v>
      </c>
      <c r="H612" s="0" t="n">
        <v>2</v>
      </c>
      <c r="I612" s="0" t="s">
        <v>1223</v>
      </c>
      <c r="J612" s="0" t="s">
        <v>1223</v>
      </c>
      <c r="K612" s="0" t="s">
        <v>1224</v>
      </c>
      <c r="L612" s="0" t="n">
        <v>1480</v>
      </c>
      <c r="N612" s="0" t="n">
        <v>1013</v>
      </c>
      <c r="O612" s="0" t="s">
        <v>871</v>
      </c>
      <c r="P612" s="0" t="s">
        <v>872</v>
      </c>
      <c r="Q612" s="0" t="n">
        <v>1</v>
      </c>
      <c r="X612" s="0" t="n">
        <v>0.65</v>
      </c>
      <c r="Y612" s="0" t="n">
        <v>0</v>
      </c>
      <c r="Z612" s="0" t="n">
        <v>7.12</v>
      </c>
      <c r="AA612" s="0" t="n">
        <v>0</v>
      </c>
      <c r="AB612" s="0" t="n">
        <v>0</v>
      </c>
      <c r="AC612" s="0" t="n">
        <v>0</v>
      </c>
      <c r="AD612" s="0" t="n">
        <v>1</v>
      </c>
      <c r="AE612" s="0" t="n">
        <v>0</v>
      </c>
      <c r="AG612" s="0" t="n">
        <v>0.65</v>
      </c>
      <c r="AH612" s="0" t="n">
        <v>2</v>
      </c>
      <c r="AI612" s="0" t="n">
        <v>10006681</v>
      </c>
      <c r="AJ612" s="0" t="n">
        <v>612</v>
      </c>
      <c r="AK612" s="0" t="n">
        <v>0</v>
      </c>
      <c r="AL612" s="0" t="n">
        <v>0</v>
      </c>
      <c r="AM612" s="0" t="n">
        <v>0</v>
      </c>
      <c r="AN612" s="0" t="n">
        <v>0</v>
      </c>
      <c r="AO612" s="0" t="n">
        <v>0</v>
      </c>
      <c r="AP612" s="0" t="n">
        <v>0</v>
      </c>
      <c r="AQ612" s="0" t="n">
        <v>0</v>
      </c>
      <c r="AR612" s="0" t="n">
        <v>0</v>
      </c>
    </row>
    <row r="613" customFormat="false" ht="12.75" hidden="false" customHeight="false" outlineLevel="0" collapsed="false">
      <c r="A613" s="0" t="n">
        <f aca="false">ROW(Source!A690)</f>
        <v>690</v>
      </c>
      <c r="B613" s="0" t="n">
        <v>10006682</v>
      </c>
      <c r="C613" s="0" t="n">
        <v>10006675</v>
      </c>
      <c r="D613" s="0" t="n">
        <v>6960159</v>
      </c>
      <c r="E613" s="0" t="n">
        <v>1</v>
      </c>
      <c r="F613" s="0" t="n">
        <v>1</v>
      </c>
      <c r="G613" s="0" t="n">
        <v>1</v>
      </c>
      <c r="H613" s="0" t="n">
        <v>2</v>
      </c>
      <c r="I613" s="0" t="s">
        <v>1048</v>
      </c>
      <c r="J613" s="0" t="s">
        <v>1048</v>
      </c>
      <c r="K613" s="0" t="s">
        <v>1049</v>
      </c>
      <c r="L613" s="0" t="n">
        <v>1480</v>
      </c>
      <c r="N613" s="0" t="n">
        <v>1013</v>
      </c>
      <c r="O613" s="0" t="s">
        <v>871</v>
      </c>
      <c r="P613" s="0" t="s">
        <v>872</v>
      </c>
      <c r="Q613" s="0" t="n">
        <v>1</v>
      </c>
      <c r="X613" s="0" t="n">
        <v>0.01</v>
      </c>
      <c r="Y613" s="0" t="n">
        <v>0</v>
      </c>
      <c r="Z613" s="0" t="n">
        <v>96.34</v>
      </c>
      <c r="AA613" s="0" t="n">
        <v>0</v>
      </c>
      <c r="AB613" s="0" t="n">
        <v>0</v>
      </c>
      <c r="AC613" s="0" t="n">
        <v>0</v>
      </c>
      <c r="AD613" s="0" t="n">
        <v>1</v>
      </c>
      <c r="AE613" s="0" t="n">
        <v>0</v>
      </c>
      <c r="AG613" s="0" t="n">
        <v>0.01</v>
      </c>
      <c r="AH613" s="0" t="n">
        <v>2</v>
      </c>
      <c r="AI613" s="0" t="n">
        <v>10006682</v>
      </c>
      <c r="AJ613" s="0" t="n">
        <v>613</v>
      </c>
      <c r="AK613" s="0" t="n">
        <v>0</v>
      </c>
      <c r="AL613" s="0" t="n">
        <v>0</v>
      </c>
      <c r="AM613" s="0" t="n">
        <v>0</v>
      </c>
      <c r="AN613" s="0" t="n">
        <v>0</v>
      </c>
      <c r="AO613" s="0" t="n">
        <v>0</v>
      </c>
      <c r="AP613" s="0" t="n">
        <v>0</v>
      </c>
      <c r="AQ613" s="0" t="n">
        <v>0</v>
      </c>
      <c r="AR613" s="0" t="n">
        <v>0</v>
      </c>
    </row>
    <row r="614" customFormat="false" ht="12.75" hidden="false" customHeight="false" outlineLevel="0" collapsed="false">
      <c r="A614" s="0" t="n">
        <f aca="false">ROW(Source!A690)</f>
        <v>690</v>
      </c>
      <c r="B614" s="0" t="n">
        <v>10006683</v>
      </c>
      <c r="C614" s="0" t="n">
        <v>10006675</v>
      </c>
      <c r="D614" s="0" t="n">
        <v>6884193</v>
      </c>
      <c r="E614" s="0" t="n">
        <v>1</v>
      </c>
      <c r="F614" s="0" t="n">
        <v>1</v>
      </c>
      <c r="G614" s="0" t="n">
        <v>1</v>
      </c>
      <c r="H614" s="0" t="n">
        <v>3</v>
      </c>
      <c r="I614" s="0" t="s">
        <v>1230</v>
      </c>
      <c r="J614" s="0" t="s">
        <v>1230</v>
      </c>
      <c r="K614" s="0" t="s">
        <v>1231</v>
      </c>
      <c r="L614" s="0" t="n">
        <v>1348</v>
      </c>
      <c r="N614" s="0" t="n">
        <v>1009</v>
      </c>
      <c r="O614" s="0" t="s">
        <v>558</v>
      </c>
      <c r="P614" s="0" t="s">
        <v>558</v>
      </c>
      <c r="Q614" s="0" t="n">
        <v>1000</v>
      </c>
      <c r="X614" s="0" t="n">
        <v>0.0014</v>
      </c>
      <c r="Y614" s="0" t="n">
        <v>10580</v>
      </c>
      <c r="Z614" s="0" t="n">
        <v>0</v>
      </c>
      <c r="AA614" s="0" t="n">
        <v>0</v>
      </c>
      <c r="AB614" s="0" t="n">
        <v>0</v>
      </c>
      <c r="AC614" s="0" t="n">
        <v>0</v>
      </c>
      <c r="AD614" s="0" t="n">
        <v>1</v>
      </c>
      <c r="AE614" s="0" t="n">
        <v>0</v>
      </c>
      <c r="AG614" s="0" t="n">
        <v>0.0014</v>
      </c>
      <c r="AH614" s="0" t="n">
        <v>2</v>
      </c>
      <c r="AI614" s="0" t="n">
        <v>10006683</v>
      </c>
      <c r="AJ614" s="0" t="n">
        <v>614</v>
      </c>
      <c r="AK614" s="0" t="n">
        <v>0</v>
      </c>
      <c r="AL614" s="0" t="n">
        <v>0</v>
      </c>
      <c r="AM614" s="0" t="n">
        <v>0</v>
      </c>
      <c r="AN614" s="0" t="n">
        <v>0</v>
      </c>
      <c r="AO614" s="0" t="n">
        <v>0</v>
      </c>
      <c r="AP614" s="0" t="n">
        <v>0</v>
      </c>
      <c r="AQ614" s="0" t="n">
        <v>0</v>
      </c>
      <c r="AR614" s="0" t="n">
        <v>0</v>
      </c>
    </row>
    <row r="615" customFormat="false" ht="12.75" hidden="false" customHeight="false" outlineLevel="0" collapsed="false">
      <c r="A615" s="0" t="n">
        <f aca="false">ROW(Source!A690)</f>
        <v>690</v>
      </c>
      <c r="B615" s="0" t="n">
        <v>10006684</v>
      </c>
      <c r="C615" s="0" t="n">
        <v>10006675</v>
      </c>
      <c r="D615" s="0" t="n">
        <v>6893751</v>
      </c>
      <c r="E615" s="0" t="n">
        <v>1</v>
      </c>
      <c r="F615" s="0" t="n">
        <v>1</v>
      </c>
      <c r="G615" s="0" t="n">
        <v>1</v>
      </c>
      <c r="H615" s="0" t="n">
        <v>3</v>
      </c>
      <c r="I615" s="0" t="s">
        <v>1232</v>
      </c>
      <c r="J615" s="0" t="s">
        <v>1232</v>
      </c>
      <c r="K615" s="0" t="s">
        <v>1233</v>
      </c>
      <c r="L615" s="0" t="n">
        <v>1348</v>
      </c>
      <c r="N615" s="0" t="n">
        <v>1009</v>
      </c>
      <c r="O615" s="0" t="s">
        <v>558</v>
      </c>
      <c r="P615" s="0" t="s">
        <v>558</v>
      </c>
      <c r="Q615" s="0" t="n">
        <v>1000</v>
      </c>
      <c r="X615" s="0" t="n">
        <v>0.019</v>
      </c>
      <c r="Y615" s="0" t="n">
        <v>32550</v>
      </c>
      <c r="Z615" s="0" t="n">
        <v>0</v>
      </c>
      <c r="AA615" s="0" t="n">
        <v>0</v>
      </c>
      <c r="AB615" s="0" t="n">
        <v>0</v>
      </c>
      <c r="AC615" s="0" t="n">
        <v>0</v>
      </c>
      <c r="AD615" s="0" t="n">
        <v>1</v>
      </c>
      <c r="AE615" s="0" t="n">
        <v>0</v>
      </c>
      <c r="AG615" s="0" t="n">
        <v>0.019</v>
      </c>
      <c r="AH615" s="0" t="n">
        <v>2</v>
      </c>
      <c r="AI615" s="0" t="n">
        <v>10006684</v>
      </c>
      <c r="AJ615" s="0" t="n">
        <v>615</v>
      </c>
      <c r="AK615" s="0" t="n">
        <v>0</v>
      </c>
      <c r="AL615" s="0" t="n">
        <v>0</v>
      </c>
      <c r="AM615" s="0" t="n">
        <v>0</v>
      </c>
      <c r="AN615" s="0" t="n">
        <v>0</v>
      </c>
      <c r="AO615" s="0" t="n">
        <v>0</v>
      </c>
      <c r="AP615" s="0" t="n">
        <v>0</v>
      </c>
      <c r="AQ615" s="0" t="n">
        <v>0</v>
      </c>
      <c r="AR615" s="0" t="n">
        <v>0</v>
      </c>
    </row>
    <row r="616" customFormat="false" ht="12.75" hidden="false" customHeight="false" outlineLevel="0" collapsed="false">
      <c r="A616" s="0" t="n">
        <f aca="false">ROW(Source!A843)</f>
        <v>843</v>
      </c>
      <c r="B616" s="0" t="n">
        <v>10145285</v>
      </c>
      <c r="C616" s="0" t="n">
        <v>10145282</v>
      </c>
      <c r="D616" s="0" t="n">
        <v>5180840</v>
      </c>
      <c r="E616" s="0" t="n">
        <v>1</v>
      </c>
      <c r="F616" s="0" t="n">
        <v>1</v>
      </c>
      <c r="G616" s="0" t="n">
        <v>1</v>
      </c>
      <c r="H616" s="0" t="n">
        <v>1</v>
      </c>
      <c r="I616" s="0" t="s">
        <v>949</v>
      </c>
      <c r="K616" s="0" t="s">
        <v>950</v>
      </c>
      <c r="L616" s="0" t="n">
        <v>1476</v>
      </c>
      <c r="N616" s="0" t="n">
        <v>1013</v>
      </c>
      <c r="O616" s="0" t="s">
        <v>865</v>
      </c>
      <c r="P616" s="0" t="s">
        <v>866</v>
      </c>
      <c r="Q616" s="0" t="n">
        <v>1</v>
      </c>
      <c r="X616" s="0" t="n">
        <v>19</v>
      </c>
      <c r="Y616" s="0" t="n">
        <v>0</v>
      </c>
      <c r="Z616" s="0" t="n">
        <v>0</v>
      </c>
      <c r="AA616" s="0" t="n">
        <v>0</v>
      </c>
      <c r="AB616" s="0" t="n">
        <v>11.9</v>
      </c>
      <c r="AC616" s="0" t="n">
        <v>0</v>
      </c>
      <c r="AD616" s="0" t="n">
        <v>1</v>
      </c>
      <c r="AE616" s="0" t="n">
        <v>1</v>
      </c>
      <c r="AG616" s="0" t="n">
        <v>19</v>
      </c>
      <c r="AH616" s="0" t="n">
        <v>2</v>
      </c>
      <c r="AI616" s="0" t="n">
        <v>10145285</v>
      </c>
      <c r="AJ616" s="0" t="n">
        <v>616</v>
      </c>
      <c r="AK616" s="0" t="n">
        <v>0</v>
      </c>
      <c r="AL616" s="0" t="n">
        <v>0</v>
      </c>
      <c r="AM616" s="0" t="n">
        <v>0</v>
      </c>
      <c r="AN616" s="0" t="n">
        <v>0</v>
      </c>
      <c r="AO616" s="0" t="n">
        <v>0</v>
      </c>
      <c r="AP616" s="0" t="n">
        <v>0</v>
      </c>
      <c r="AQ616" s="0" t="n">
        <v>0</v>
      </c>
      <c r="AR616" s="0" t="n">
        <v>0</v>
      </c>
    </row>
    <row r="617" customFormat="false" ht="12.75" hidden="false" customHeight="false" outlineLevel="0" collapsed="false">
      <c r="A617" s="0" t="n">
        <f aca="false">ROW(Source!A843)</f>
        <v>843</v>
      </c>
      <c r="B617" s="0" t="n">
        <v>10145287</v>
      </c>
      <c r="C617" s="0" t="n">
        <v>10145282</v>
      </c>
      <c r="D617" s="0" t="n">
        <v>121548</v>
      </c>
      <c r="E617" s="0" t="n">
        <v>1</v>
      </c>
      <c r="F617" s="0" t="n">
        <v>1</v>
      </c>
      <c r="G617" s="0" t="n">
        <v>1</v>
      </c>
      <c r="H617" s="0" t="n">
        <v>1</v>
      </c>
      <c r="I617" s="0" t="s">
        <v>94</v>
      </c>
      <c r="K617" s="0" t="s">
        <v>867</v>
      </c>
      <c r="L617" s="0" t="n">
        <v>608254</v>
      </c>
      <c r="N617" s="0" t="n">
        <v>1013</v>
      </c>
      <c r="O617" s="0" t="s">
        <v>868</v>
      </c>
      <c r="P617" s="0" t="s">
        <v>868</v>
      </c>
      <c r="Q617" s="0" t="n">
        <v>1</v>
      </c>
      <c r="X617" s="0" t="n">
        <v>0.47</v>
      </c>
      <c r="Y617" s="0" t="n">
        <v>0</v>
      </c>
      <c r="Z617" s="0" t="n">
        <v>0</v>
      </c>
      <c r="AA617" s="0" t="n">
        <v>0</v>
      </c>
      <c r="AB617" s="0" t="n">
        <v>0</v>
      </c>
      <c r="AC617" s="0" t="n">
        <v>0</v>
      </c>
      <c r="AD617" s="0" t="n">
        <v>1</v>
      </c>
      <c r="AE617" s="0" t="n">
        <v>2</v>
      </c>
      <c r="AG617" s="0" t="n">
        <v>0.47</v>
      </c>
      <c r="AH617" s="0" t="n">
        <v>2</v>
      </c>
      <c r="AI617" s="0" t="n">
        <v>10145287</v>
      </c>
      <c r="AJ617" s="0" t="n">
        <v>617</v>
      </c>
      <c r="AK617" s="0" t="n">
        <v>0</v>
      </c>
      <c r="AL617" s="0" t="n">
        <v>0</v>
      </c>
      <c r="AM617" s="0" t="n">
        <v>0</v>
      </c>
      <c r="AN617" s="0" t="n">
        <v>0</v>
      </c>
      <c r="AO617" s="0" t="n">
        <v>0</v>
      </c>
      <c r="AP617" s="0" t="n">
        <v>0</v>
      </c>
      <c r="AQ617" s="0" t="n">
        <v>0</v>
      </c>
      <c r="AR617" s="0" t="n">
        <v>0</v>
      </c>
    </row>
    <row r="618" customFormat="false" ht="12.75" hidden="false" customHeight="false" outlineLevel="0" collapsed="false">
      <c r="A618" s="0" t="n">
        <f aca="false">ROW(Source!A843)</f>
        <v>843</v>
      </c>
      <c r="B618" s="0" t="n">
        <v>10145289</v>
      </c>
      <c r="C618" s="0" t="n">
        <v>10145282</v>
      </c>
      <c r="D618" s="0" t="n">
        <v>6957688</v>
      </c>
      <c r="E618" s="0" t="n">
        <v>1</v>
      </c>
      <c r="F618" s="0" t="n">
        <v>1</v>
      </c>
      <c r="G618" s="0" t="n">
        <v>1</v>
      </c>
      <c r="H618" s="0" t="n">
        <v>2</v>
      </c>
      <c r="I618" s="0" t="s">
        <v>931</v>
      </c>
      <c r="J618" s="0" t="s">
        <v>931</v>
      </c>
      <c r="K618" s="0" t="s">
        <v>932</v>
      </c>
      <c r="L618" s="0" t="n">
        <v>1480</v>
      </c>
      <c r="N618" s="0" t="n">
        <v>1013</v>
      </c>
      <c r="O618" s="0" t="s">
        <v>871</v>
      </c>
      <c r="P618" s="0" t="s">
        <v>872</v>
      </c>
      <c r="Q618" s="0" t="n">
        <v>1</v>
      </c>
      <c r="X618" s="0" t="n">
        <v>0.47</v>
      </c>
      <c r="Y618" s="0" t="n">
        <v>0</v>
      </c>
      <c r="Z618" s="0" t="n">
        <v>134.07</v>
      </c>
      <c r="AA618" s="0" t="n">
        <v>16.33</v>
      </c>
      <c r="AB618" s="0" t="n">
        <v>0</v>
      </c>
      <c r="AC618" s="0" t="n">
        <v>0</v>
      </c>
      <c r="AD618" s="0" t="n">
        <v>1</v>
      </c>
      <c r="AE618" s="0" t="n">
        <v>0</v>
      </c>
      <c r="AG618" s="0" t="n">
        <v>0.47</v>
      </c>
      <c r="AH618" s="0" t="n">
        <v>2</v>
      </c>
      <c r="AI618" s="0" t="n">
        <v>10145289</v>
      </c>
      <c r="AJ618" s="0" t="n">
        <v>618</v>
      </c>
      <c r="AK618" s="0" t="n">
        <v>0</v>
      </c>
      <c r="AL618" s="0" t="n">
        <v>0</v>
      </c>
      <c r="AM618" s="0" t="n">
        <v>0</v>
      </c>
      <c r="AN618" s="0" t="n">
        <v>0</v>
      </c>
      <c r="AO618" s="0" t="n">
        <v>0</v>
      </c>
      <c r="AP618" s="0" t="n">
        <v>0</v>
      </c>
      <c r="AQ618" s="0" t="n">
        <v>0</v>
      </c>
      <c r="AR618" s="0" t="n">
        <v>0</v>
      </c>
    </row>
    <row r="619" customFormat="false" ht="12.75" hidden="false" customHeight="false" outlineLevel="0" collapsed="false">
      <c r="A619" s="0" t="n">
        <f aca="false">ROW(Source!A843)</f>
        <v>843</v>
      </c>
      <c r="B619" s="0" t="n">
        <v>10145291</v>
      </c>
      <c r="C619" s="0" t="n">
        <v>10145282</v>
      </c>
      <c r="D619" s="0" t="n">
        <v>6957968</v>
      </c>
      <c r="E619" s="0" t="n">
        <v>1</v>
      </c>
      <c r="F619" s="0" t="n">
        <v>1</v>
      </c>
      <c r="G619" s="0" t="n">
        <v>1</v>
      </c>
      <c r="H619" s="0" t="n">
        <v>2</v>
      </c>
      <c r="I619" s="0" t="s">
        <v>895</v>
      </c>
      <c r="J619" s="0" t="s">
        <v>895</v>
      </c>
      <c r="K619" s="0" t="s">
        <v>896</v>
      </c>
      <c r="L619" s="0" t="n">
        <v>1480</v>
      </c>
      <c r="N619" s="0" t="n">
        <v>1013</v>
      </c>
      <c r="O619" s="0" t="s">
        <v>871</v>
      </c>
      <c r="P619" s="0" t="s">
        <v>872</v>
      </c>
      <c r="Q619" s="0" t="n">
        <v>1</v>
      </c>
      <c r="X619" s="0" t="n">
        <v>4.25</v>
      </c>
      <c r="Y619" s="0" t="n">
        <v>0</v>
      </c>
      <c r="Z619" s="0" t="n">
        <v>7.84</v>
      </c>
      <c r="AA619" s="0" t="n">
        <v>0</v>
      </c>
      <c r="AB619" s="0" t="n">
        <v>0</v>
      </c>
      <c r="AC619" s="0" t="n">
        <v>0</v>
      </c>
      <c r="AD619" s="0" t="n">
        <v>1</v>
      </c>
      <c r="AE619" s="0" t="n">
        <v>0</v>
      </c>
      <c r="AG619" s="0" t="n">
        <v>4.25</v>
      </c>
      <c r="AH619" s="0" t="n">
        <v>2</v>
      </c>
      <c r="AI619" s="0" t="n">
        <v>10145291</v>
      </c>
      <c r="AJ619" s="0" t="n">
        <v>619</v>
      </c>
      <c r="AK619" s="0" t="n">
        <v>0</v>
      </c>
      <c r="AL619" s="0" t="n">
        <v>0</v>
      </c>
      <c r="AM619" s="0" t="n">
        <v>0</v>
      </c>
      <c r="AN619" s="0" t="n">
        <v>0</v>
      </c>
      <c r="AO619" s="0" t="n">
        <v>0</v>
      </c>
      <c r="AP619" s="0" t="n">
        <v>0</v>
      </c>
      <c r="AQ619" s="0" t="n">
        <v>0</v>
      </c>
      <c r="AR619" s="0" t="n">
        <v>0</v>
      </c>
    </row>
    <row r="620" customFormat="false" ht="12.75" hidden="false" customHeight="false" outlineLevel="0" collapsed="false">
      <c r="A620" s="0" t="n">
        <f aca="false">ROW(Source!A843)</f>
        <v>843</v>
      </c>
      <c r="B620" s="0" t="n">
        <v>10145293</v>
      </c>
      <c r="C620" s="0" t="n">
        <v>10145282</v>
      </c>
      <c r="D620" s="0" t="n">
        <v>6960160</v>
      </c>
      <c r="E620" s="0" t="n">
        <v>1</v>
      </c>
      <c r="F620" s="0" t="n">
        <v>1</v>
      </c>
      <c r="G620" s="0" t="n">
        <v>1</v>
      </c>
      <c r="H620" s="0" t="n">
        <v>2</v>
      </c>
      <c r="I620" s="0" t="s">
        <v>913</v>
      </c>
      <c r="J620" s="0" t="s">
        <v>913</v>
      </c>
      <c r="K620" s="0" t="s">
        <v>914</v>
      </c>
      <c r="L620" s="0" t="n">
        <v>1480</v>
      </c>
      <c r="N620" s="0" t="n">
        <v>1013</v>
      </c>
      <c r="O620" s="0" t="s">
        <v>871</v>
      </c>
      <c r="P620" s="0" t="s">
        <v>872</v>
      </c>
      <c r="Q620" s="0" t="n">
        <v>1</v>
      </c>
      <c r="X620" s="0" t="n">
        <v>0.47</v>
      </c>
      <c r="Y620" s="0" t="n">
        <v>0</v>
      </c>
      <c r="Z620" s="0" t="n">
        <v>112.22</v>
      </c>
      <c r="AA620" s="0" t="n">
        <v>0</v>
      </c>
      <c r="AB620" s="0" t="n">
        <v>0</v>
      </c>
      <c r="AC620" s="0" t="n">
        <v>0</v>
      </c>
      <c r="AD620" s="0" t="n">
        <v>1</v>
      </c>
      <c r="AE620" s="0" t="n">
        <v>0</v>
      </c>
      <c r="AG620" s="0" t="n">
        <v>0.47</v>
      </c>
      <c r="AH620" s="0" t="n">
        <v>2</v>
      </c>
      <c r="AI620" s="0" t="n">
        <v>10145293</v>
      </c>
      <c r="AJ620" s="0" t="n">
        <v>620</v>
      </c>
      <c r="AK620" s="0" t="n">
        <v>0</v>
      </c>
      <c r="AL620" s="0" t="n">
        <v>0</v>
      </c>
      <c r="AM620" s="0" t="n">
        <v>0</v>
      </c>
      <c r="AN620" s="0" t="n">
        <v>0</v>
      </c>
      <c r="AO620" s="0" t="n">
        <v>0</v>
      </c>
      <c r="AP620" s="0" t="n">
        <v>0</v>
      </c>
      <c r="AQ620" s="0" t="n">
        <v>0</v>
      </c>
      <c r="AR620" s="0" t="n">
        <v>0</v>
      </c>
    </row>
    <row r="621" customFormat="false" ht="12.75" hidden="false" customHeight="false" outlineLevel="0" collapsed="false">
      <c r="A621" s="0" t="n">
        <f aca="false">ROW(Source!A843)</f>
        <v>843</v>
      </c>
      <c r="B621" s="0" t="n">
        <v>10145295</v>
      </c>
      <c r="C621" s="0" t="n">
        <v>10145282</v>
      </c>
      <c r="D621" s="0" t="n">
        <v>6883173</v>
      </c>
      <c r="E621" s="0" t="n">
        <v>1</v>
      </c>
      <c r="F621" s="0" t="n">
        <v>1</v>
      </c>
      <c r="G621" s="0" t="n">
        <v>1</v>
      </c>
      <c r="H621" s="0" t="n">
        <v>3</v>
      </c>
      <c r="I621" s="0" t="s">
        <v>937</v>
      </c>
      <c r="J621" s="0" t="s">
        <v>937</v>
      </c>
      <c r="K621" s="0" t="s">
        <v>938</v>
      </c>
      <c r="L621" s="0" t="n">
        <v>1348</v>
      </c>
      <c r="N621" s="0" t="n">
        <v>1009</v>
      </c>
      <c r="O621" s="0" t="s">
        <v>558</v>
      </c>
      <c r="P621" s="0" t="s">
        <v>558</v>
      </c>
      <c r="Q621" s="0" t="n">
        <v>1000</v>
      </c>
      <c r="X621" s="0" t="n">
        <v>0.0021</v>
      </c>
      <c r="Y621" s="0" t="n">
        <v>12000</v>
      </c>
      <c r="Z621" s="0" t="n">
        <v>0</v>
      </c>
      <c r="AA621" s="0" t="n">
        <v>0</v>
      </c>
      <c r="AB621" s="0" t="n">
        <v>0</v>
      </c>
      <c r="AC621" s="0" t="n">
        <v>0</v>
      </c>
      <c r="AD621" s="0" t="n">
        <v>1</v>
      </c>
      <c r="AE621" s="0" t="n">
        <v>0</v>
      </c>
      <c r="AG621" s="0" t="n">
        <v>0.0021</v>
      </c>
      <c r="AH621" s="0" t="n">
        <v>2</v>
      </c>
      <c r="AI621" s="0" t="n">
        <v>10145295</v>
      </c>
      <c r="AJ621" s="0" t="n">
        <v>621</v>
      </c>
      <c r="AK621" s="0" t="n">
        <v>0</v>
      </c>
      <c r="AL621" s="0" t="n">
        <v>0</v>
      </c>
      <c r="AM621" s="0" t="n">
        <v>0</v>
      </c>
      <c r="AN621" s="0" t="n">
        <v>0</v>
      </c>
      <c r="AO621" s="0" t="n">
        <v>0</v>
      </c>
      <c r="AP621" s="0" t="n">
        <v>0</v>
      </c>
      <c r="AQ621" s="0" t="n">
        <v>0</v>
      </c>
      <c r="AR621" s="0" t="n">
        <v>0</v>
      </c>
    </row>
    <row r="622" customFormat="false" ht="12.75" hidden="false" customHeight="false" outlineLevel="0" collapsed="false">
      <c r="A622" s="0" t="n">
        <f aca="false">ROW(Source!A843)</f>
        <v>843</v>
      </c>
      <c r="B622" s="0" t="n">
        <v>10145297</v>
      </c>
      <c r="C622" s="0" t="n">
        <v>10145282</v>
      </c>
      <c r="D622" s="0" t="n">
        <v>6885123</v>
      </c>
      <c r="E622" s="0" t="n">
        <v>1</v>
      </c>
      <c r="F622" s="0" t="n">
        <v>1</v>
      </c>
      <c r="G622" s="0" t="n">
        <v>1</v>
      </c>
      <c r="H622" s="0" t="n">
        <v>3</v>
      </c>
      <c r="I622" s="0" t="s">
        <v>1019</v>
      </c>
      <c r="J622" s="0" t="s">
        <v>1019</v>
      </c>
      <c r="K622" s="0" t="s">
        <v>1020</v>
      </c>
      <c r="L622" s="0" t="n">
        <v>1348</v>
      </c>
      <c r="N622" s="0" t="n">
        <v>1009</v>
      </c>
      <c r="O622" s="0" t="s">
        <v>558</v>
      </c>
      <c r="P622" s="0" t="s">
        <v>558</v>
      </c>
      <c r="Q622" s="0" t="n">
        <v>1000</v>
      </c>
      <c r="X622" s="0" t="n">
        <v>0.003</v>
      </c>
      <c r="Y622" s="0" t="n">
        <v>6620</v>
      </c>
      <c r="Z622" s="0" t="n">
        <v>0</v>
      </c>
      <c r="AA622" s="0" t="n">
        <v>0</v>
      </c>
      <c r="AB622" s="0" t="n">
        <v>0</v>
      </c>
      <c r="AC622" s="0" t="n">
        <v>0</v>
      </c>
      <c r="AD622" s="0" t="n">
        <v>1</v>
      </c>
      <c r="AE622" s="0" t="n">
        <v>0</v>
      </c>
      <c r="AG622" s="0" t="n">
        <v>0.003</v>
      </c>
      <c r="AH622" s="0" t="n">
        <v>2</v>
      </c>
      <c r="AI622" s="0" t="n">
        <v>10145297</v>
      </c>
      <c r="AJ622" s="0" t="n">
        <v>622</v>
      </c>
      <c r="AK622" s="0" t="n">
        <v>0</v>
      </c>
      <c r="AL622" s="0" t="n">
        <v>0</v>
      </c>
      <c r="AM622" s="0" t="n">
        <v>0</v>
      </c>
      <c r="AN622" s="0" t="n">
        <v>0</v>
      </c>
      <c r="AO622" s="0" t="n">
        <v>0</v>
      </c>
      <c r="AP622" s="0" t="n">
        <v>0</v>
      </c>
      <c r="AQ622" s="0" t="n">
        <v>0</v>
      </c>
      <c r="AR622" s="0" t="n">
        <v>0</v>
      </c>
    </row>
    <row r="623" customFormat="false" ht="12.75" hidden="false" customHeight="false" outlineLevel="0" collapsed="false">
      <c r="A623" s="0" t="n">
        <f aca="false">ROW(Source!A843)</f>
        <v>843</v>
      </c>
      <c r="B623" s="0" t="n">
        <v>10145299</v>
      </c>
      <c r="C623" s="0" t="n">
        <v>10145282</v>
      </c>
      <c r="D623" s="0" t="n">
        <v>6885476</v>
      </c>
      <c r="E623" s="0" t="n">
        <v>1</v>
      </c>
      <c r="F623" s="0" t="n">
        <v>1</v>
      </c>
      <c r="G623" s="0" t="n">
        <v>1</v>
      </c>
      <c r="H623" s="0" t="n">
        <v>3</v>
      </c>
      <c r="I623" s="0" t="s">
        <v>955</v>
      </c>
      <c r="J623" s="0" t="s">
        <v>955</v>
      </c>
      <c r="K623" s="0" t="s">
        <v>956</v>
      </c>
      <c r="L623" s="0" t="n">
        <v>1346</v>
      </c>
      <c r="N623" s="0" t="n">
        <v>1009</v>
      </c>
      <c r="O623" s="0" t="s">
        <v>520</v>
      </c>
      <c r="P623" s="0" t="s">
        <v>520</v>
      </c>
      <c r="Q623" s="0" t="n">
        <v>1</v>
      </c>
      <c r="X623" s="0" t="n">
        <v>1.05</v>
      </c>
      <c r="Y623" s="0" t="n">
        <v>11.5</v>
      </c>
      <c r="Z623" s="0" t="n">
        <v>0</v>
      </c>
      <c r="AA623" s="0" t="n">
        <v>0</v>
      </c>
      <c r="AB623" s="0" t="n">
        <v>0</v>
      </c>
      <c r="AC623" s="0" t="n">
        <v>0</v>
      </c>
      <c r="AD623" s="0" t="n">
        <v>1</v>
      </c>
      <c r="AE623" s="0" t="n">
        <v>0</v>
      </c>
      <c r="AG623" s="0" t="n">
        <v>1.05</v>
      </c>
      <c r="AH623" s="0" t="n">
        <v>2</v>
      </c>
      <c r="AI623" s="0" t="n">
        <v>10145299</v>
      </c>
      <c r="AJ623" s="0" t="n">
        <v>623</v>
      </c>
      <c r="AK623" s="0" t="n">
        <v>0</v>
      </c>
      <c r="AL623" s="0" t="n">
        <v>0</v>
      </c>
      <c r="AM623" s="0" t="n">
        <v>0</v>
      </c>
      <c r="AN623" s="0" t="n">
        <v>0</v>
      </c>
      <c r="AO623" s="0" t="n">
        <v>0</v>
      </c>
      <c r="AP623" s="0" t="n">
        <v>0</v>
      </c>
      <c r="AQ623" s="0" t="n">
        <v>0</v>
      </c>
      <c r="AR623" s="0" t="n">
        <v>0</v>
      </c>
    </row>
    <row r="624" customFormat="false" ht="12.75" hidden="false" customHeight="false" outlineLevel="0" collapsed="false">
      <c r="A624" s="0" t="n">
        <f aca="false">ROW(Source!A843)</f>
        <v>843</v>
      </c>
      <c r="B624" s="0" t="n">
        <v>10145301</v>
      </c>
      <c r="C624" s="0" t="n">
        <v>10145282</v>
      </c>
      <c r="D624" s="0" t="n">
        <v>6886380</v>
      </c>
      <c r="E624" s="0" t="n">
        <v>1</v>
      </c>
      <c r="F624" s="0" t="n">
        <v>1</v>
      </c>
      <c r="G624" s="0" t="n">
        <v>1</v>
      </c>
      <c r="H624" s="0" t="n">
        <v>3</v>
      </c>
      <c r="I624" s="0" t="s">
        <v>957</v>
      </c>
      <c r="J624" s="0" t="s">
        <v>957</v>
      </c>
      <c r="K624" s="0" t="s">
        <v>958</v>
      </c>
      <c r="L624" s="0" t="n">
        <v>5184881</v>
      </c>
      <c r="N624" s="0" t="n">
        <v>1013</v>
      </c>
      <c r="O624" s="0" t="s">
        <v>103</v>
      </c>
      <c r="P624" s="0" t="s">
        <v>105</v>
      </c>
      <c r="Q624" s="0" t="n">
        <v>1</v>
      </c>
      <c r="X624" s="0" t="n">
        <v>12.2</v>
      </c>
      <c r="Y624" s="0" t="n">
        <v>2.87</v>
      </c>
      <c r="Z624" s="0" t="n">
        <v>0</v>
      </c>
      <c r="AA624" s="0" t="n">
        <v>0</v>
      </c>
      <c r="AB624" s="0" t="n">
        <v>0</v>
      </c>
      <c r="AC624" s="0" t="n">
        <v>0</v>
      </c>
      <c r="AD624" s="0" t="n">
        <v>1</v>
      </c>
      <c r="AE624" s="0" t="n">
        <v>0</v>
      </c>
      <c r="AG624" s="0" t="n">
        <v>12.2</v>
      </c>
      <c r="AH624" s="0" t="n">
        <v>2</v>
      </c>
      <c r="AI624" s="0" t="n">
        <v>10145301</v>
      </c>
      <c r="AJ624" s="0" t="n">
        <v>624</v>
      </c>
      <c r="AK624" s="0" t="n">
        <v>0</v>
      </c>
      <c r="AL624" s="0" t="n">
        <v>0</v>
      </c>
      <c r="AM624" s="0" t="n">
        <v>0</v>
      </c>
      <c r="AN624" s="0" t="n">
        <v>0</v>
      </c>
      <c r="AO624" s="0" t="n">
        <v>0</v>
      </c>
      <c r="AP624" s="0" t="n">
        <v>0</v>
      </c>
      <c r="AQ624" s="0" t="n">
        <v>0</v>
      </c>
      <c r="AR624" s="0" t="n">
        <v>0</v>
      </c>
    </row>
    <row r="625" customFormat="false" ht="12.75" hidden="false" customHeight="false" outlineLevel="0" collapsed="false">
      <c r="A625" s="0" t="n">
        <f aca="false">ROW(Source!A843)</f>
        <v>843</v>
      </c>
      <c r="B625" s="0" t="n">
        <v>10145303</v>
      </c>
      <c r="C625" s="0" t="n">
        <v>10145282</v>
      </c>
      <c r="D625" s="0" t="n">
        <v>6886390</v>
      </c>
      <c r="E625" s="0" t="n">
        <v>1</v>
      </c>
      <c r="F625" s="0" t="n">
        <v>1</v>
      </c>
      <c r="G625" s="0" t="n">
        <v>1</v>
      </c>
      <c r="H625" s="0" t="n">
        <v>3</v>
      </c>
      <c r="I625" s="0" t="s">
        <v>959</v>
      </c>
      <c r="J625" s="0" t="s">
        <v>959</v>
      </c>
      <c r="K625" s="0" t="s">
        <v>960</v>
      </c>
      <c r="L625" s="0" t="n">
        <v>5184881</v>
      </c>
      <c r="N625" s="0" t="n">
        <v>1013</v>
      </c>
      <c r="O625" s="0" t="s">
        <v>103</v>
      </c>
      <c r="P625" s="0" t="s">
        <v>105</v>
      </c>
      <c r="Q625" s="0" t="n">
        <v>1</v>
      </c>
      <c r="X625" s="0" t="n">
        <v>12.2</v>
      </c>
      <c r="Y625" s="0" t="n">
        <v>6.74</v>
      </c>
      <c r="Z625" s="0" t="n">
        <v>0</v>
      </c>
      <c r="AA625" s="0" t="n">
        <v>0</v>
      </c>
      <c r="AB625" s="0" t="n">
        <v>0</v>
      </c>
      <c r="AC625" s="0" t="n">
        <v>0</v>
      </c>
      <c r="AD625" s="0" t="n">
        <v>1</v>
      </c>
      <c r="AE625" s="0" t="n">
        <v>0</v>
      </c>
      <c r="AG625" s="0" t="n">
        <v>12.2</v>
      </c>
      <c r="AH625" s="0" t="n">
        <v>2</v>
      </c>
      <c r="AI625" s="0" t="n">
        <v>10145303</v>
      </c>
      <c r="AJ625" s="0" t="n">
        <v>625</v>
      </c>
      <c r="AK625" s="0" t="n">
        <v>0</v>
      </c>
      <c r="AL625" s="0" t="n">
        <v>0</v>
      </c>
      <c r="AM625" s="0" t="n">
        <v>0</v>
      </c>
      <c r="AN625" s="0" t="n">
        <v>0</v>
      </c>
      <c r="AO625" s="0" t="n">
        <v>0</v>
      </c>
      <c r="AP625" s="0" t="n">
        <v>0</v>
      </c>
      <c r="AQ625" s="0" t="n">
        <v>0</v>
      </c>
      <c r="AR625" s="0" t="n">
        <v>0</v>
      </c>
    </row>
    <row r="626" customFormat="false" ht="12.75" hidden="false" customHeight="false" outlineLevel="0" collapsed="false">
      <c r="A626" s="0" t="n">
        <f aca="false">ROW(Source!A843)</f>
        <v>843</v>
      </c>
      <c r="B626" s="0" t="n">
        <v>10145305</v>
      </c>
      <c r="C626" s="0" t="n">
        <v>10145282</v>
      </c>
      <c r="D626" s="0" t="n">
        <v>6892822</v>
      </c>
      <c r="E626" s="0" t="n">
        <v>1</v>
      </c>
      <c r="F626" s="0" t="n">
        <v>1</v>
      </c>
      <c r="G626" s="0" t="n">
        <v>1</v>
      </c>
      <c r="H626" s="0" t="n">
        <v>3</v>
      </c>
      <c r="I626" s="0" t="s">
        <v>1234</v>
      </c>
      <c r="J626" s="0" t="s">
        <v>1234</v>
      </c>
      <c r="K626" s="0" t="s">
        <v>1235</v>
      </c>
      <c r="L626" s="0" t="n">
        <v>5186049</v>
      </c>
      <c r="N626" s="0" t="n">
        <v>1013</v>
      </c>
      <c r="O626" s="0" t="s">
        <v>203</v>
      </c>
      <c r="P626" s="0" t="s">
        <v>205</v>
      </c>
      <c r="Q626" s="0" t="n">
        <v>1</v>
      </c>
      <c r="X626" s="0" t="n">
        <v>0.25</v>
      </c>
      <c r="Y626" s="0" t="n">
        <v>92.9</v>
      </c>
      <c r="Z626" s="0" t="n">
        <v>0</v>
      </c>
      <c r="AA626" s="0" t="n">
        <v>0</v>
      </c>
      <c r="AB626" s="0" t="n">
        <v>0</v>
      </c>
      <c r="AC626" s="0" t="n">
        <v>0</v>
      </c>
      <c r="AD626" s="0" t="n">
        <v>1</v>
      </c>
      <c r="AE626" s="0" t="n">
        <v>0</v>
      </c>
      <c r="AG626" s="0" t="n">
        <v>0.25</v>
      </c>
      <c r="AH626" s="0" t="n">
        <v>2</v>
      </c>
      <c r="AI626" s="0" t="n">
        <v>10145305</v>
      </c>
      <c r="AJ626" s="0" t="n">
        <v>626</v>
      </c>
      <c r="AK626" s="0" t="n">
        <v>0</v>
      </c>
      <c r="AL626" s="0" t="n">
        <v>0</v>
      </c>
      <c r="AM626" s="0" t="n">
        <v>0</v>
      </c>
      <c r="AN626" s="0" t="n">
        <v>0</v>
      </c>
      <c r="AO626" s="0" t="n">
        <v>0</v>
      </c>
      <c r="AP626" s="0" t="n">
        <v>0</v>
      </c>
      <c r="AQ626" s="0" t="n">
        <v>0</v>
      </c>
      <c r="AR626" s="0" t="n">
        <v>0</v>
      </c>
    </row>
    <row r="627" customFormat="false" ht="12.75" hidden="false" customHeight="false" outlineLevel="0" collapsed="false">
      <c r="A627" s="0" t="n">
        <f aca="false">ROW(Source!A843)</f>
        <v>843</v>
      </c>
      <c r="B627" s="0" t="n">
        <v>10145307</v>
      </c>
      <c r="C627" s="0" t="n">
        <v>10145282</v>
      </c>
      <c r="D627" s="0" t="n">
        <v>6918152</v>
      </c>
      <c r="E627" s="0" t="n">
        <v>1</v>
      </c>
      <c r="F627" s="0" t="n">
        <v>1</v>
      </c>
      <c r="G627" s="0" t="n">
        <v>1</v>
      </c>
      <c r="H627" s="0" t="n">
        <v>3</v>
      </c>
      <c r="I627" s="0" t="s">
        <v>1134</v>
      </c>
      <c r="J627" s="0" t="s">
        <v>1134</v>
      </c>
      <c r="K627" s="0" t="s">
        <v>1135</v>
      </c>
      <c r="L627" s="0" t="n">
        <v>1339</v>
      </c>
      <c r="N627" s="0" t="n">
        <v>1007</v>
      </c>
      <c r="O627" s="0" t="s">
        <v>582</v>
      </c>
      <c r="P627" s="0" t="s">
        <v>582</v>
      </c>
      <c r="Q627" s="0" t="n">
        <v>1</v>
      </c>
      <c r="X627" s="0" t="n">
        <v>0.002</v>
      </c>
      <c r="Y627" s="0" t="n">
        <v>627</v>
      </c>
      <c r="Z627" s="0" t="n">
        <v>0</v>
      </c>
      <c r="AA627" s="0" t="n">
        <v>0</v>
      </c>
      <c r="AB627" s="0" t="n">
        <v>0</v>
      </c>
      <c r="AC627" s="0" t="n">
        <v>0</v>
      </c>
      <c r="AD627" s="0" t="n">
        <v>1</v>
      </c>
      <c r="AE627" s="0" t="n">
        <v>0</v>
      </c>
      <c r="AG627" s="0" t="n">
        <v>0.002</v>
      </c>
      <c r="AH627" s="0" t="n">
        <v>2</v>
      </c>
      <c r="AI627" s="0" t="n">
        <v>10145307</v>
      </c>
      <c r="AJ627" s="0" t="n">
        <v>627</v>
      </c>
      <c r="AK627" s="0" t="n">
        <v>0</v>
      </c>
      <c r="AL627" s="0" t="n">
        <v>0</v>
      </c>
      <c r="AM627" s="0" t="n">
        <v>0</v>
      </c>
      <c r="AN627" s="0" t="n">
        <v>0</v>
      </c>
      <c r="AO627" s="0" t="n">
        <v>0</v>
      </c>
      <c r="AP627" s="0" t="n">
        <v>0</v>
      </c>
      <c r="AQ627" s="0" t="n">
        <v>0</v>
      </c>
      <c r="AR627" s="0" t="n">
        <v>0</v>
      </c>
    </row>
    <row r="628" customFormat="false" ht="12.75" hidden="false" customHeight="false" outlineLevel="0" collapsed="false">
      <c r="A628" s="0" t="n">
        <f aca="false">ROW(Source!A843)</f>
        <v>843</v>
      </c>
      <c r="B628" s="0" t="n">
        <v>10145309</v>
      </c>
      <c r="C628" s="0" t="n">
        <v>10145282</v>
      </c>
      <c r="D628" s="0" t="n">
        <v>6927927</v>
      </c>
      <c r="E628" s="0" t="n">
        <v>1</v>
      </c>
      <c r="F628" s="0" t="n">
        <v>1</v>
      </c>
      <c r="G628" s="0" t="n">
        <v>1</v>
      </c>
      <c r="H628" s="0" t="n">
        <v>3</v>
      </c>
      <c r="I628" s="0" t="s">
        <v>1236</v>
      </c>
      <c r="J628" s="0" t="s">
        <v>1236</v>
      </c>
      <c r="K628" s="0" t="s">
        <v>1237</v>
      </c>
      <c r="L628" s="0" t="n">
        <v>5184881</v>
      </c>
      <c r="N628" s="0" t="n">
        <v>1013</v>
      </c>
      <c r="O628" s="0" t="s">
        <v>103</v>
      </c>
      <c r="P628" s="0" t="s">
        <v>105</v>
      </c>
      <c r="Q628" s="0" t="n">
        <v>1</v>
      </c>
      <c r="X628" s="0" t="n">
        <v>1.02</v>
      </c>
      <c r="Y628" s="0" t="n">
        <v>28.3</v>
      </c>
      <c r="Z628" s="0" t="n">
        <v>0</v>
      </c>
      <c r="AA628" s="0" t="n">
        <v>0</v>
      </c>
      <c r="AB628" s="0" t="n">
        <v>0</v>
      </c>
      <c r="AC628" s="0" t="n">
        <v>0</v>
      </c>
      <c r="AD628" s="0" t="n">
        <v>1</v>
      </c>
      <c r="AE628" s="0" t="n">
        <v>0</v>
      </c>
      <c r="AG628" s="0" t="n">
        <v>1.02</v>
      </c>
      <c r="AH628" s="0" t="n">
        <v>2</v>
      </c>
      <c r="AI628" s="0" t="n">
        <v>10145309</v>
      </c>
      <c r="AJ628" s="0" t="n">
        <v>628</v>
      </c>
      <c r="AK628" s="0" t="n">
        <v>0</v>
      </c>
      <c r="AL628" s="0" t="n">
        <v>0</v>
      </c>
      <c r="AM628" s="0" t="n">
        <v>0</v>
      </c>
      <c r="AN628" s="0" t="n">
        <v>0</v>
      </c>
      <c r="AO628" s="0" t="n">
        <v>0</v>
      </c>
      <c r="AP628" s="0" t="n">
        <v>0</v>
      </c>
      <c r="AQ628" s="0" t="n">
        <v>0</v>
      </c>
      <c r="AR628" s="0" t="n">
        <v>0</v>
      </c>
    </row>
    <row r="629" customFormat="false" ht="12.75" hidden="false" customHeight="false" outlineLevel="0" collapsed="false">
      <c r="A629" s="0" t="n">
        <f aca="false">ROW(Source!A843)</f>
        <v>843</v>
      </c>
      <c r="B629" s="0" t="n">
        <v>10145311</v>
      </c>
      <c r="C629" s="0" t="n">
        <v>10145282</v>
      </c>
      <c r="D629" s="0" t="n">
        <v>6928078</v>
      </c>
      <c r="E629" s="0" t="n">
        <v>1</v>
      </c>
      <c r="F629" s="0" t="n">
        <v>1</v>
      </c>
      <c r="G629" s="0" t="n">
        <v>1</v>
      </c>
      <c r="H629" s="0" t="n">
        <v>3</v>
      </c>
      <c r="I629" s="0" t="s">
        <v>969</v>
      </c>
      <c r="J629" s="0" t="s">
        <v>969</v>
      </c>
      <c r="K629" s="0" t="s">
        <v>970</v>
      </c>
      <c r="L629" s="0" t="n">
        <v>1485</v>
      </c>
      <c r="N629" s="0" t="n">
        <v>1013</v>
      </c>
      <c r="O629" s="0" t="s">
        <v>89</v>
      </c>
      <c r="P629" s="0" t="s">
        <v>89</v>
      </c>
      <c r="Q629" s="0" t="n">
        <v>1</v>
      </c>
      <c r="X629" s="0" t="n">
        <v>6</v>
      </c>
      <c r="Y629" s="0" t="n">
        <v>11.2</v>
      </c>
      <c r="Z629" s="0" t="n">
        <v>0</v>
      </c>
      <c r="AA629" s="0" t="n">
        <v>0</v>
      </c>
      <c r="AB629" s="0" t="n">
        <v>0</v>
      </c>
      <c r="AC629" s="0" t="n">
        <v>0</v>
      </c>
      <c r="AD629" s="0" t="n">
        <v>1</v>
      </c>
      <c r="AE629" s="0" t="n">
        <v>0</v>
      </c>
      <c r="AG629" s="0" t="n">
        <v>6</v>
      </c>
      <c r="AH629" s="0" t="n">
        <v>2</v>
      </c>
      <c r="AI629" s="0" t="n">
        <v>10145311</v>
      </c>
      <c r="AJ629" s="0" t="n">
        <v>629</v>
      </c>
      <c r="AK629" s="0" t="n">
        <v>0</v>
      </c>
      <c r="AL629" s="0" t="n">
        <v>0</v>
      </c>
      <c r="AM629" s="0" t="n">
        <v>0</v>
      </c>
      <c r="AN629" s="0" t="n">
        <v>0</v>
      </c>
      <c r="AO629" s="0" t="n">
        <v>0</v>
      </c>
      <c r="AP629" s="0" t="n">
        <v>0</v>
      </c>
      <c r="AQ629" s="0" t="n">
        <v>0</v>
      </c>
      <c r="AR629" s="0" t="n">
        <v>0</v>
      </c>
    </row>
    <row r="630" customFormat="false" ht="12.75" hidden="false" customHeight="false" outlineLevel="0" collapsed="false">
      <c r="A630" s="0" t="n">
        <f aca="false">ROW(Source!A843)</f>
        <v>843</v>
      </c>
      <c r="B630" s="0" t="n">
        <v>10145313</v>
      </c>
      <c r="C630" s="0" t="n">
        <v>10145282</v>
      </c>
      <c r="D630" s="0" t="n">
        <v>6928137</v>
      </c>
      <c r="E630" s="0" t="n">
        <v>1</v>
      </c>
      <c r="F630" s="0" t="n">
        <v>1</v>
      </c>
      <c r="G630" s="0" t="n">
        <v>1</v>
      </c>
      <c r="H630" s="0" t="n">
        <v>3</v>
      </c>
      <c r="I630" s="0" t="s">
        <v>1238</v>
      </c>
      <c r="J630" s="0" t="s">
        <v>1238</v>
      </c>
      <c r="K630" s="0" t="s">
        <v>1239</v>
      </c>
      <c r="L630" s="0" t="n">
        <v>5186049</v>
      </c>
      <c r="N630" s="0" t="n">
        <v>1013</v>
      </c>
      <c r="O630" s="0" t="s">
        <v>203</v>
      </c>
      <c r="P630" s="0" t="s">
        <v>205</v>
      </c>
      <c r="Q630" s="0" t="n">
        <v>1</v>
      </c>
      <c r="X630" s="0" t="n">
        <v>0.08</v>
      </c>
      <c r="Y630" s="0" t="n">
        <v>412</v>
      </c>
      <c r="Z630" s="0" t="n">
        <v>0</v>
      </c>
      <c r="AA630" s="0" t="n">
        <v>0</v>
      </c>
      <c r="AB630" s="0" t="n">
        <v>0</v>
      </c>
      <c r="AC630" s="0" t="n">
        <v>0</v>
      </c>
      <c r="AD630" s="0" t="n">
        <v>1</v>
      </c>
      <c r="AE630" s="0" t="n">
        <v>0</v>
      </c>
      <c r="AG630" s="0" t="n">
        <v>0.08</v>
      </c>
      <c r="AH630" s="0" t="n">
        <v>2</v>
      </c>
      <c r="AI630" s="0" t="n">
        <v>10145313</v>
      </c>
      <c r="AJ630" s="0" t="n">
        <v>630</v>
      </c>
      <c r="AK630" s="0" t="n">
        <v>0</v>
      </c>
      <c r="AL630" s="0" t="n">
        <v>0</v>
      </c>
      <c r="AM630" s="0" t="n">
        <v>0</v>
      </c>
      <c r="AN630" s="0" t="n">
        <v>0</v>
      </c>
      <c r="AO630" s="0" t="n">
        <v>0</v>
      </c>
      <c r="AP630" s="0" t="n">
        <v>0</v>
      </c>
      <c r="AQ630" s="0" t="n">
        <v>0</v>
      </c>
      <c r="AR630" s="0" t="n">
        <v>0</v>
      </c>
    </row>
    <row r="631" customFormat="false" ht="12.75" hidden="false" customHeight="false" outlineLevel="0" collapsed="false">
      <c r="A631" s="0" t="n">
        <f aca="false">ROW(Source!A843)</f>
        <v>843</v>
      </c>
      <c r="B631" s="0" t="n">
        <v>10145315</v>
      </c>
      <c r="C631" s="0" t="n">
        <v>10145282</v>
      </c>
      <c r="D631" s="0" t="n">
        <v>6928274</v>
      </c>
      <c r="E631" s="0" t="n">
        <v>1</v>
      </c>
      <c r="F631" s="0" t="n">
        <v>1</v>
      </c>
      <c r="G631" s="0" t="n">
        <v>1</v>
      </c>
      <c r="H631" s="0" t="n">
        <v>3</v>
      </c>
      <c r="I631" s="0" t="s">
        <v>973</v>
      </c>
      <c r="J631" s="0" t="s">
        <v>973</v>
      </c>
      <c r="K631" s="0" t="s">
        <v>974</v>
      </c>
      <c r="L631" s="0" t="n">
        <v>1346</v>
      </c>
      <c r="N631" s="0" t="n">
        <v>1009</v>
      </c>
      <c r="O631" s="0" t="s">
        <v>520</v>
      </c>
      <c r="P631" s="0" t="s">
        <v>520</v>
      </c>
      <c r="Q631" s="0" t="n">
        <v>1</v>
      </c>
      <c r="X631" s="0" t="n">
        <v>0.03</v>
      </c>
      <c r="Y631" s="0" t="n">
        <v>108</v>
      </c>
      <c r="Z631" s="0" t="n">
        <v>0</v>
      </c>
      <c r="AA631" s="0" t="n">
        <v>0</v>
      </c>
      <c r="AB631" s="0" t="n">
        <v>0</v>
      </c>
      <c r="AC631" s="0" t="n">
        <v>0</v>
      </c>
      <c r="AD631" s="0" t="n">
        <v>1</v>
      </c>
      <c r="AE631" s="0" t="n">
        <v>0</v>
      </c>
      <c r="AG631" s="0" t="n">
        <v>0.03</v>
      </c>
      <c r="AH631" s="0" t="n">
        <v>2</v>
      </c>
      <c r="AI631" s="0" t="n">
        <v>10145315</v>
      </c>
      <c r="AJ631" s="0" t="n">
        <v>631</v>
      </c>
      <c r="AK631" s="0" t="n">
        <v>0</v>
      </c>
      <c r="AL631" s="0" t="n">
        <v>0</v>
      </c>
      <c r="AM631" s="0" t="n">
        <v>0</v>
      </c>
      <c r="AN631" s="0" t="n">
        <v>0</v>
      </c>
      <c r="AO631" s="0" t="n">
        <v>0</v>
      </c>
      <c r="AP631" s="0" t="n">
        <v>0</v>
      </c>
      <c r="AQ631" s="0" t="n">
        <v>0</v>
      </c>
      <c r="AR631" s="0" t="n">
        <v>0</v>
      </c>
    </row>
    <row r="632" customFormat="false" ht="12.75" hidden="false" customHeight="false" outlineLevel="0" collapsed="false">
      <c r="A632" s="0" t="n">
        <f aca="false">ROW(Source!A843)</f>
        <v>843</v>
      </c>
      <c r="B632" s="0" t="n">
        <v>10145317</v>
      </c>
      <c r="C632" s="0" t="n">
        <v>10145282</v>
      </c>
      <c r="D632" s="0" t="n">
        <v>6928323</v>
      </c>
      <c r="E632" s="0" t="n">
        <v>1</v>
      </c>
      <c r="F632" s="0" t="n">
        <v>1</v>
      </c>
      <c r="G632" s="0" t="n">
        <v>1</v>
      </c>
      <c r="H632" s="0" t="n">
        <v>3</v>
      </c>
      <c r="I632" s="0" t="s">
        <v>1240</v>
      </c>
      <c r="J632" s="0" t="s">
        <v>1240</v>
      </c>
      <c r="K632" s="0" t="s">
        <v>1241</v>
      </c>
      <c r="L632" s="0" t="n">
        <v>1485</v>
      </c>
      <c r="N632" s="0" t="n">
        <v>1013</v>
      </c>
      <c r="O632" s="0" t="s">
        <v>89</v>
      </c>
      <c r="P632" s="0" t="s">
        <v>89</v>
      </c>
      <c r="Q632" s="0" t="n">
        <v>1</v>
      </c>
      <c r="X632" s="0" t="n">
        <v>16</v>
      </c>
      <c r="Y632" s="0" t="n">
        <v>3</v>
      </c>
      <c r="Z632" s="0" t="n">
        <v>0</v>
      </c>
      <c r="AA632" s="0" t="n">
        <v>0</v>
      </c>
      <c r="AB632" s="0" t="n">
        <v>0</v>
      </c>
      <c r="AC632" s="0" t="n">
        <v>0</v>
      </c>
      <c r="AD632" s="0" t="n">
        <v>1</v>
      </c>
      <c r="AE632" s="0" t="n">
        <v>0</v>
      </c>
      <c r="AG632" s="0" t="n">
        <v>16</v>
      </c>
      <c r="AH632" s="0" t="n">
        <v>2</v>
      </c>
      <c r="AI632" s="0" t="n">
        <v>10145317</v>
      </c>
      <c r="AJ632" s="0" t="n">
        <v>632</v>
      </c>
      <c r="AK632" s="0" t="n">
        <v>0</v>
      </c>
      <c r="AL632" s="0" t="n">
        <v>0</v>
      </c>
      <c r="AM632" s="0" t="n">
        <v>0</v>
      </c>
      <c r="AN632" s="0" t="n">
        <v>0</v>
      </c>
      <c r="AO632" s="0" t="n">
        <v>0</v>
      </c>
      <c r="AP632" s="0" t="n">
        <v>0</v>
      </c>
      <c r="AQ632" s="0" t="n">
        <v>0</v>
      </c>
      <c r="AR632" s="0" t="n">
        <v>0</v>
      </c>
    </row>
    <row r="633" customFormat="false" ht="12.75" hidden="false" customHeight="false" outlineLevel="0" collapsed="false">
      <c r="A633" s="0" t="n">
        <f aca="false">ROW(Source!A844)</f>
        <v>844</v>
      </c>
      <c r="B633" s="0" t="n">
        <v>10145321</v>
      </c>
      <c r="C633" s="0" t="n">
        <v>10145319</v>
      </c>
      <c r="D633" s="0" t="n">
        <v>5180840</v>
      </c>
      <c r="E633" s="0" t="n">
        <v>1</v>
      </c>
      <c r="F633" s="0" t="n">
        <v>1</v>
      </c>
      <c r="G633" s="0" t="n">
        <v>1</v>
      </c>
      <c r="H633" s="0" t="n">
        <v>1</v>
      </c>
      <c r="I633" s="0" t="s">
        <v>949</v>
      </c>
      <c r="K633" s="0" t="s">
        <v>950</v>
      </c>
      <c r="L633" s="0" t="n">
        <v>1476</v>
      </c>
      <c r="N633" s="0" t="n">
        <v>1013</v>
      </c>
      <c r="O633" s="0" t="s">
        <v>865</v>
      </c>
      <c r="P633" s="0" t="s">
        <v>866</v>
      </c>
      <c r="Q633" s="0" t="n">
        <v>1</v>
      </c>
      <c r="X633" s="0" t="n">
        <v>23.7</v>
      </c>
      <c r="Y633" s="0" t="n">
        <v>0</v>
      </c>
      <c r="Z633" s="0" t="n">
        <v>0</v>
      </c>
      <c r="AA633" s="0" t="n">
        <v>0</v>
      </c>
      <c r="AB633" s="0" t="n">
        <v>11.9</v>
      </c>
      <c r="AC633" s="0" t="n">
        <v>0</v>
      </c>
      <c r="AD633" s="0" t="n">
        <v>1</v>
      </c>
      <c r="AE633" s="0" t="n">
        <v>1</v>
      </c>
      <c r="AG633" s="0" t="n">
        <v>23.7</v>
      </c>
      <c r="AH633" s="0" t="n">
        <v>2</v>
      </c>
      <c r="AI633" s="0" t="n">
        <v>10145321</v>
      </c>
      <c r="AJ633" s="0" t="n">
        <v>633</v>
      </c>
      <c r="AK633" s="0" t="n">
        <v>0</v>
      </c>
      <c r="AL633" s="0" t="n">
        <v>0</v>
      </c>
      <c r="AM633" s="0" t="n">
        <v>0</v>
      </c>
      <c r="AN633" s="0" t="n">
        <v>0</v>
      </c>
      <c r="AO633" s="0" t="n">
        <v>0</v>
      </c>
      <c r="AP633" s="0" t="n">
        <v>0</v>
      </c>
      <c r="AQ633" s="0" t="n">
        <v>0</v>
      </c>
      <c r="AR633" s="0" t="n">
        <v>0</v>
      </c>
    </row>
    <row r="634" customFormat="false" ht="12.75" hidden="false" customHeight="false" outlineLevel="0" collapsed="false">
      <c r="A634" s="0" t="n">
        <f aca="false">ROW(Source!A844)</f>
        <v>844</v>
      </c>
      <c r="B634" s="0" t="n">
        <v>10145323</v>
      </c>
      <c r="C634" s="0" t="n">
        <v>10145319</v>
      </c>
      <c r="D634" s="0" t="n">
        <v>121548</v>
      </c>
      <c r="E634" s="0" t="n">
        <v>1</v>
      </c>
      <c r="F634" s="0" t="n">
        <v>1</v>
      </c>
      <c r="G634" s="0" t="n">
        <v>1</v>
      </c>
      <c r="H634" s="0" t="n">
        <v>1</v>
      </c>
      <c r="I634" s="0" t="s">
        <v>94</v>
      </c>
      <c r="K634" s="0" t="s">
        <v>867</v>
      </c>
      <c r="L634" s="0" t="n">
        <v>608254</v>
      </c>
      <c r="N634" s="0" t="n">
        <v>1013</v>
      </c>
      <c r="O634" s="0" t="s">
        <v>868</v>
      </c>
      <c r="P634" s="0" t="s">
        <v>868</v>
      </c>
      <c r="Q634" s="0" t="n">
        <v>1</v>
      </c>
      <c r="X634" s="0" t="n">
        <v>0.8</v>
      </c>
      <c r="Y634" s="0" t="n">
        <v>0</v>
      </c>
      <c r="Z634" s="0" t="n">
        <v>0</v>
      </c>
      <c r="AA634" s="0" t="n">
        <v>0</v>
      </c>
      <c r="AB634" s="0" t="n">
        <v>0</v>
      </c>
      <c r="AC634" s="0" t="n">
        <v>0</v>
      </c>
      <c r="AD634" s="0" t="n">
        <v>1</v>
      </c>
      <c r="AE634" s="0" t="n">
        <v>2</v>
      </c>
      <c r="AG634" s="0" t="n">
        <v>0.8</v>
      </c>
      <c r="AH634" s="0" t="n">
        <v>2</v>
      </c>
      <c r="AI634" s="0" t="n">
        <v>10145323</v>
      </c>
      <c r="AJ634" s="0" t="n">
        <v>634</v>
      </c>
      <c r="AK634" s="0" t="n">
        <v>0</v>
      </c>
      <c r="AL634" s="0" t="n">
        <v>0</v>
      </c>
      <c r="AM634" s="0" t="n">
        <v>0</v>
      </c>
      <c r="AN634" s="0" t="n">
        <v>0</v>
      </c>
      <c r="AO634" s="0" t="n">
        <v>0</v>
      </c>
      <c r="AP634" s="0" t="n">
        <v>0</v>
      </c>
      <c r="AQ634" s="0" t="n">
        <v>0</v>
      </c>
      <c r="AR634" s="0" t="n">
        <v>0</v>
      </c>
    </row>
    <row r="635" customFormat="false" ht="12.75" hidden="false" customHeight="false" outlineLevel="0" collapsed="false">
      <c r="A635" s="0" t="n">
        <f aca="false">ROW(Source!A844)</f>
        <v>844</v>
      </c>
      <c r="B635" s="0" t="n">
        <v>10145325</v>
      </c>
      <c r="C635" s="0" t="n">
        <v>10145319</v>
      </c>
      <c r="D635" s="0" t="n">
        <v>6957688</v>
      </c>
      <c r="E635" s="0" t="n">
        <v>1</v>
      </c>
      <c r="F635" s="0" t="n">
        <v>1</v>
      </c>
      <c r="G635" s="0" t="n">
        <v>1</v>
      </c>
      <c r="H635" s="0" t="n">
        <v>2</v>
      </c>
      <c r="I635" s="0" t="s">
        <v>931</v>
      </c>
      <c r="J635" s="0" t="s">
        <v>931</v>
      </c>
      <c r="K635" s="0" t="s">
        <v>932</v>
      </c>
      <c r="L635" s="0" t="n">
        <v>1480</v>
      </c>
      <c r="N635" s="0" t="n">
        <v>1013</v>
      </c>
      <c r="O635" s="0" t="s">
        <v>871</v>
      </c>
      <c r="P635" s="0" t="s">
        <v>872</v>
      </c>
      <c r="Q635" s="0" t="n">
        <v>1</v>
      </c>
      <c r="X635" s="0" t="n">
        <v>0.8</v>
      </c>
      <c r="Y635" s="0" t="n">
        <v>0</v>
      </c>
      <c r="Z635" s="0" t="n">
        <v>134.07</v>
      </c>
      <c r="AA635" s="0" t="n">
        <v>16.33</v>
      </c>
      <c r="AB635" s="0" t="n">
        <v>0</v>
      </c>
      <c r="AC635" s="0" t="n">
        <v>0</v>
      </c>
      <c r="AD635" s="0" t="n">
        <v>1</v>
      </c>
      <c r="AE635" s="0" t="n">
        <v>0</v>
      </c>
      <c r="AG635" s="0" t="n">
        <v>0.8</v>
      </c>
      <c r="AH635" s="0" t="n">
        <v>2</v>
      </c>
      <c r="AI635" s="0" t="n">
        <v>10145325</v>
      </c>
      <c r="AJ635" s="0" t="n">
        <v>635</v>
      </c>
      <c r="AK635" s="0" t="n">
        <v>0</v>
      </c>
      <c r="AL635" s="0" t="n">
        <v>0</v>
      </c>
      <c r="AM635" s="0" t="n">
        <v>0</v>
      </c>
      <c r="AN635" s="0" t="n">
        <v>0</v>
      </c>
      <c r="AO635" s="0" t="n">
        <v>0</v>
      </c>
      <c r="AP635" s="0" t="n">
        <v>0</v>
      </c>
      <c r="AQ635" s="0" t="n">
        <v>0</v>
      </c>
      <c r="AR635" s="0" t="n">
        <v>0</v>
      </c>
    </row>
    <row r="636" customFormat="false" ht="12.75" hidden="false" customHeight="false" outlineLevel="0" collapsed="false">
      <c r="A636" s="0" t="n">
        <f aca="false">ROW(Source!A844)</f>
        <v>844</v>
      </c>
      <c r="B636" s="0" t="n">
        <v>10145327</v>
      </c>
      <c r="C636" s="0" t="n">
        <v>10145319</v>
      </c>
      <c r="D636" s="0" t="n">
        <v>6957968</v>
      </c>
      <c r="E636" s="0" t="n">
        <v>1</v>
      </c>
      <c r="F636" s="0" t="n">
        <v>1</v>
      </c>
      <c r="G636" s="0" t="n">
        <v>1</v>
      </c>
      <c r="H636" s="0" t="n">
        <v>2</v>
      </c>
      <c r="I636" s="0" t="s">
        <v>895</v>
      </c>
      <c r="J636" s="0" t="s">
        <v>895</v>
      </c>
      <c r="K636" s="0" t="s">
        <v>896</v>
      </c>
      <c r="L636" s="0" t="n">
        <v>1480</v>
      </c>
      <c r="N636" s="0" t="n">
        <v>1013</v>
      </c>
      <c r="O636" s="0" t="s">
        <v>871</v>
      </c>
      <c r="P636" s="0" t="s">
        <v>872</v>
      </c>
      <c r="Q636" s="0" t="n">
        <v>1</v>
      </c>
      <c r="X636" s="0" t="n">
        <v>4.25</v>
      </c>
      <c r="Y636" s="0" t="n">
        <v>0</v>
      </c>
      <c r="Z636" s="0" t="n">
        <v>7.84</v>
      </c>
      <c r="AA636" s="0" t="n">
        <v>0</v>
      </c>
      <c r="AB636" s="0" t="n">
        <v>0</v>
      </c>
      <c r="AC636" s="0" t="n">
        <v>0</v>
      </c>
      <c r="AD636" s="0" t="n">
        <v>1</v>
      </c>
      <c r="AE636" s="0" t="n">
        <v>0</v>
      </c>
      <c r="AG636" s="0" t="n">
        <v>4.25</v>
      </c>
      <c r="AH636" s="0" t="n">
        <v>2</v>
      </c>
      <c r="AI636" s="0" t="n">
        <v>10145327</v>
      </c>
      <c r="AJ636" s="0" t="n">
        <v>636</v>
      </c>
      <c r="AK636" s="0" t="n">
        <v>0</v>
      </c>
      <c r="AL636" s="0" t="n">
        <v>0</v>
      </c>
      <c r="AM636" s="0" t="n">
        <v>0</v>
      </c>
      <c r="AN636" s="0" t="n">
        <v>0</v>
      </c>
      <c r="AO636" s="0" t="n">
        <v>0</v>
      </c>
      <c r="AP636" s="0" t="n">
        <v>0</v>
      </c>
      <c r="AQ636" s="0" t="n">
        <v>0</v>
      </c>
      <c r="AR636" s="0" t="n">
        <v>0</v>
      </c>
    </row>
    <row r="637" customFormat="false" ht="12.75" hidden="false" customHeight="false" outlineLevel="0" collapsed="false">
      <c r="A637" s="0" t="n">
        <f aca="false">ROW(Source!A844)</f>
        <v>844</v>
      </c>
      <c r="B637" s="0" t="n">
        <v>10145329</v>
      </c>
      <c r="C637" s="0" t="n">
        <v>10145319</v>
      </c>
      <c r="D637" s="0" t="n">
        <v>6960160</v>
      </c>
      <c r="E637" s="0" t="n">
        <v>1</v>
      </c>
      <c r="F637" s="0" t="n">
        <v>1</v>
      </c>
      <c r="G637" s="0" t="n">
        <v>1</v>
      </c>
      <c r="H637" s="0" t="n">
        <v>2</v>
      </c>
      <c r="I637" s="0" t="s">
        <v>913</v>
      </c>
      <c r="J637" s="0" t="s">
        <v>913</v>
      </c>
      <c r="K637" s="0" t="s">
        <v>914</v>
      </c>
      <c r="L637" s="0" t="n">
        <v>1480</v>
      </c>
      <c r="N637" s="0" t="n">
        <v>1013</v>
      </c>
      <c r="O637" s="0" t="s">
        <v>871</v>
      </c>
      <c r="P637" s="0" t="s">
        <v>872</v>
      </c>
      <c r="Q637" s="0" t="n">
        <v>1</v>
      </c>
      <c r="X637" s="0" t="n">
        <v>0.8</v>
      </c>
      <c r="Y637" s="0" t="n">
        <v>0</v>
      </c>
      <c r="Z637" s="0" t="n">
        <v>112.22</v>
      </c>
      <c r="AA637" s="0" t="n">
        <v>0</v>
      </c>
      <c r="AB637" s="0" t="n">
        <v>0</v>
      </c>
      <c r="AC637" s="0" t="n">
        <v>0</v>
      </c>
      <c r="AD637" s="0" t="n">
        <v>1</v>
      </c>
      <c r="AE637" s="0" t="n">
        <v>0</v>
      </c>
      <c r="AG637" s="0" t="n">
        <v>0.8</v>
      </c>
      <c r="AH637" s="0" t="n">
        <v>2</v>
      </c>
      <c r="AI637" s="0" t="n">
        <v>10145329</v>
      </c>
      <c r="AJ637" s="0" t="n">
        <v>637</v>
      </c>
      <c r="AK637" s="0" t="n">
        <v>0</v>
      </c>
      <c r="AL637" s="0" t="n">
        <v>0</v>
      </c>
      <c r="AM637" s="0" t="n">
        <v>0</v>
      </c>
      <c r="AN637" s="0" t="n">
        <v>0</v>
      </c>
      <c r="AO637" s="0" t="n">
        <v>0</v>
      </c>
      <c r="AP637" s="0" t="n">
        <v>0</v>
      </c>
      <c r="AQ637" s="0" t="n">
        <v>0</v>
      </c>
      <c r="AR637" s="0" t="n">
        <v>0</v>
      </c>
    </row>
    <row r="638" customFormat="false" ht="12.75" hidden="false" customHeight="false" outlineLevel="0" collapsed="false">
      <c r="A638" s="0" t="n">
        <f aca="false">ROW(Source!A844)</f>
        <v>844</v>
      </c>
      <c r="B638" s="0" t="n">
        <v>10145331</v>
      </c>
      <c r="C638" s="0" t="n">
        <v>10145319</v>
      </c>
      <c r="D638" s="0" t="n">
        <v>6883173</v>
      </c>
      <c r="E638" s="0" t="n">
        <v>1</v>
      </c>
      <c r="F638" s="0" t="n">
        <v>1</v>
      </c>
      <c r="G638" s="0" t="n">
        <v>1</v>
      </c>
      <c r="H638" s="0" t="n">
        <v>3</v>
      </c>
      <c r="I638" s="0" t="s">
        <v>937</v>
      </c>
      <c r="J638" s="0" t="s">
        <v>937</v>
      </c>
      <c r="K638" s="0" t="s">
        <v>938</v>
      </c>
      <c r="L638" s="0" t="n">
        <v>1348</v>
      </c>
      <c r="N638" s="0" t="n">
        <v>1009</v>
      </c>
      <c r="O638" s="0" t="s">
        <v>558</v>
      </c>
      <c r="P638" s="0" t="s">
        <v>558</v>
      </c>
      <c r="Q638" s="0" t="n">
        <v>1000</v>
      </c>
      <c r="X638" s="0" t="n">
        <v>0.0021</v>
      </c>
      <c r="Y638" s="0" t="n">
        <v>12000</v>
      </c>
      <c r="Z638" s="0" t="n">
        <v>0</v>
      </c>
      <c r="AA638" s="0" t="n">
        <v>0</v>
      </c>
      <c r="AB638" s="0" t="n">
        <v>0</v>
      </c>
      <c r="AC638" s="0" t="n">
        <v>0</v>
      </c>
      <c r="AD638" s="0" t="n">
        <v>1</v>
      </c>
      <c r="AE638" s="0" t="n">
        <v>0</v>
      </c>
      <c r="AG638" s="0" t="n">
        <v>0.0021</v>
      </c>
      <c r="AH638" s="0" t="n">
        <v>2</v>
      </c>
      <c r="AI638" s="0" t="n">
        <v>10145331</v>
      </c>
      <c r="AJ638" s="0" t="n">
        <v>638</v>
      </c>
      <c r="AK638" s="0" t="n">
        <v>0</v>
      </c>
      <c r="AL638" s="0" t="n">
        <v>0</v>
      </c>
      <c r="AM638" s="0" t="n">
        <v>0</v>
      </c>
      <c r="AN638" s="0" t="n">
        <v>0</v>
      </c>
      <c r="AO638" s="0" t="n">
        <v>0</v>
      </c>
      <c r="AP638" s="0" t="n">
        <v>0</v>
      </c>
      <c r="AQ638" s="0" t="n">
        <v>0</v>
      </c>
      <c r="AR638" s="0" t="n">
        <v>0</v>
      </c>
    </row>
    <row r="639" customFormat="false" ht="12.75" hidden="false" customHeight="false" outlineLevel="0" collapsed="false">
      <c r="A639" s="0" t="n">
        <f aca="false">ROW(Source!A844)</f>
        <v>844</v>
      </c>
      <c r="B639" s="0" t="n">
        <v>10145333</v>
      </c>
      <c r="C639" s="0" t="n">
        <v>10145319</v>
      </c>
      <c r="D639" s="0" t="n">
        <v>6885123</v>
      </c>
      <c r="E639" s="0" t="n">
        <v>1</v>
      </c>
      <c r="F639" s="0" t="n">
        <v>1</v>
      </c>
      <c r="G639" s="0" t="n">
        <v>1</v>
      </c>
      <c r="H639" s="0" t="n">
        <v>3</v>
      </c>
      <c r="I639" s="0" t="s">
        <v>1019</v>
      </c>
      <c r="J639" s="0" t="s">
        <v>1019</v>
      </c>
      <c r="K639" s="0" t="s">
        <v>1020</v>
      </c>
      <c r="L639" s="0" t="n">
        <v>1348</v>
      </c>
      <c r="N639" s="0" t="n">
        <v>1009</v>
      </c>
      <c r="O639" s="0" t="s">
        <v>558</v>
      </c>
      <c r="P639" s="0" t="s">
        <v>558</v>
      </c>
      <c r="Q639" s="0" t="n">
        <v>1000</v>
      </c>
      <c r="X639" s="0" t="n">
        <v>0.0034</v>
      </c>
      <c r="Y639" s="0" t="n">
        <v>6620</v>
      </c>
      <c r="Z639" s="0" t="n">
        <v>0</v>
      </c>
      <c r="AA639" s="0" t="n">
        <v>0</v>
      </c>
      <c r="AB639" s="0" t="n">
        <v>0</v>
      </c>
      <c r="AC639" s="0" t="n">
        <v>0</v>
      </c>
      <c r="AD639" s="0" t="n">
        <v>1</v>
      </c>
      <c r="AE639" s="0" t="n">
        <v>0</v>
      </c>
      <c r="AG639" s="0" t="n">
        <v>0.0034</v>
      </c>
      <c r="AH639" s="0" t="n">
        <v>2</v>
      </c>
      <c r="AI639" s="0" t="n">
        <v>10145333</v>
      </c>
      <c r="AJ639" s="0" t="n">
        <v>639</v>
      </c>
      <c r="AK639" s="0" t="n">
        <v>0</v>
      </c>
      <c r="AL639" s="0" t="n">
        <v>0</v>
      </c>
      <c r="AM639" s="0" t="n">
        <v>0</v>
      </c>
      <c r="AN639" s="0" t="n">
        <v>0</v>
      </c>
      <c r="AO639" s="0" t="n">
        <v>0</v>
      </c>
      <c r="AP639" s="0" t="n">
        <v>0</v>
      </c>
      <c r="AQ639" s="0" t="n">
        <v>0</v>
      </c>
      <c r="AR639" s="0" t="n">
        <v>0</v>
      </c>
    </row>
    <row r="640" customFormat="false" ht="12.75" hidden="false" customHeight="false" outlineLevel="0" collapsed="false">
      <c r="A640" s="0" t="n">
        <f aca="false">ROW(Source!A844)</f>
        <v>844</v>
      </c>
      <c r="B640" s="0" t="n">
        <v>10145335</v>
      </c>
      <c r="C640" s="0" t="n">
        <v>10145319</v>
      </c>
      <c r="D640" s="0" t="n">
        <v>6885476</v>
      </c>
      <c r="E640" s="0" t="n">
        <v>1</v>
      </c>
      <c r="F640" s="0" t="n">
        <v>1</v>
      </c>
      <c r="G640" s="0" t="n">
        <v>1</v>
      </c>
      <c r="H640" s="0" t="n">
        <v>3</v>
      </c>
      <c r="I640" s="0" t="s">
        <v>955</v>
      </c>
      <c r="J640" s="0" t="s">
        <v>955</v>
      </c>
      <c r="K640" s="0" t="s">
        <v>956</v>
      </c>
      <c r="L640" s="0" t="n">
        <v>1346</v>
      </c>
      <c r="N640" s="0" t="n">
        <v>1009</v>
      </c>
      <c r="O640" s="0" t="s">
        <v>520</v>
      </c>
      <c r="P640" s="0" t="s">
        <v>520</v>
      </c>
      <c r="Q640" s="0" t="n">
        <v>1</v>
      </c>
      <c r="X640" s="0" t="n">
        <v>1.05</v>
      </c>
      <c r="Y640" s="0" t="n">
        <v>11.5</v>
      </c>
      <c r="Z640" s="0" t="n">
        <v>0</v>
      </c>
      <c r="AA640" s="0" t="n">
        <v>0</v>
      </c>
      <c r="AB640" s="0" t="n">
        <v>0</v>
      </c>
      <c r="AC640" s="0" t="n">
        <v>0</v>
      </c>
      <c r="AD640" s="0" t="n">
        <v>1</v>
      </c>
      <c r="AE640" s="0" t="n">
        <v>0</v>
      </c>
      <c r="AG640" s="0" t="n">
        <v>1.05</v>
      </c>
      <c r="AH640" s="0" t="n">
        <v>2</v>
      </c>
      <c r="AI640" s="0" t="n">
        <v>10145335</v>
      </c>
      <c r="AJ640" s="0" t="n">
        <v>640</v>
      </c>
      <c r="AK640" s="0" t="n">
        <v>0</v>
      </c>
      <c r="AL640" s="0" t="n">
        <v>0</v>
      </c>
      <c r="AM640" s="0" t="n">
        <v>0</v>
      </c>
      <c r="AN640" s="0" t="n">
        <v>0</v>
      </c>
      <c r="AO640" s="0" t="n">
        <v>0</v>
      </c>
      <c r="AP640" s="0" t="n">
        <v>0</v>
      </c>
      <c r="AQ640" s="0" t="n">
        <v>0</v>
      </c>
      <c r="AR640" s="0" t="n">
        <v>0</v>
      </c>
    </row>
    <row r="641" customFormat="false" ht="12.75" hidden="false" customHeight="false" outlineLevel="0" collapsed="false">
      <c r="A641" s="0" t="n">
        <f aca="false">ROW(Source!A844)</f>
        <v>844</v>
      </c>
      <c r="B641" s="0" t="n">
        <v>10145337</v>
      </c>
      <c r="C641" s="0" t="n">
        <v>10145319</v>
      </c>
      <c r="D641" s="0" t="n">
        <v>6886380</v>
      </c>
      <c r="E641" s="0" t="n">
        <v>1</v>
      </c>
      <c r="F641" s="0" t="n">
        <v>1</v>
      </c>
      <c r="G641" s="0" t="n">
        <v>1</v>
      </c>
      <c r="H641" s="0" t="n">
        <v>3</v>
      </c>
      <c r="I641" s="0" t="s">
        <v>957</v>
      </c>
      <c r="J641" s="0" t="s">
        <v>957</v>
      </c>
      <c r="K641" s="0" t="s">
        <v>958</v>
      </c>
      <c r="L641" s="0" t="n">
        <v>5184881</v>
      </c>
      <c r="N641" s="0" t="n">
        <v>1013</v>
      </c>
      <c r="O641" s="0" t="s">
        <v>103</v>
      </c>
      <c r="P641" s="0" t="s">
        <v>105</v>
      </c>
      <c r="Q641" s="0" t="n">
        <v>1</v>
      </c>
      <c r="X641" s="0" t="n">
        <v>12.2</v>
      </c>
      <c r="Y641" s="0" t="n">
        <v>2.87</v>
      </c>
      <c r="Z641" s="0" t="n">
        <v>0</v>
      </c>
      <c r="AA641" s="0" t="n">
        <v>0</v>
      </c>
      <c r="AB641" s="0" t="n">
        <v>0</v>
      </c>
      <c r="AC641" s="0" t="n">
        <v>0</v>
      </c>
      <c r="AD641" s="0" t="n">
        <v>1</v>
      </c>
      <c r="AE641" s="0" t="n">
        <v>0</v>
      </c>
      <c r="AG641" s="0" t="n">
        <v>12.2</v>
      </c>
      <c r="AH641" s="0" t="n">
        <v>2</v>
      </c>
      <c r="AI641" s="0" t="n">
        <v>10145337</v>
      </c>
      <c r="AJ641" s="0" t="n">
        <v>641</v>
      </c>
      <c r="AK641" s="0" t="n">
        <v>0</v>
      </c>
      <c r="AL641" s="0" t="n">
        <v>0</v>
      </c>
      <c r="AM641" s="0" t="n">
        <v>0</v>
      </c>
      <c r="AN641" s="0" t="n">
        <v>0</v>
      </c>
      <c r="AO641" s="0" t="n">
        <v>0</v>
      </c>
      <c r="AP641" s="0" t="n">
        <v>0</v>
      </c>
      <c r="AQ641" s="0" t="n">
        <v>0</v>
      </c>
      <c r="AR641" s="0" t="n">
        <v>0</v>
      </c>
    </row>
    <row r="642" customFormat="false" ht="12.75" hidden="false" customHeight="false" outlineLevel="0" collapsed="false">
      <c r="A642" s="0" t="n">
        <f aca="false">ROW(Source!A844)</f>
        <v>844</v>
      </c>
      <c r="B642" s="0" t="n">
        <v>10145339</v>
      </c>
      <c r="C642" s="0" t="n">
        <v>10145319</v>
      </c>
      <c r="D642" s="0" t="n">
        <v>6886390</v>
      </c>
      <c r="E642" s="0" t="n">
        <v>1</v>
      </c>
      <c r="F642" s="0" t="n">
        <v>1</v>
      </c>
      <c r="G642" s="0" t="n">
        <v>1</v>
      </c>
      <c r="H642" s="0" t="n">
        <v>3</v>
      </c>
      <c r="I642" s="0" t="s">
        <v>959</v>
      </c>
      <c r="J642" s="0" t="s">
        <v>959</v>
      </c>
      <c r="K642" s="0" t="s">
        <v>960</v>
      </c>
      <c r="L642" s="0" t="n">
        <v>5184881</v>
      </c>
      <c r="N642" s="0" t="n">
        <v>1013</v>
      </c>
      <c r="O642" s="0" t="s">
        <v>103</v>
      </c>
      <c r="P642" s="0" t="s">
        <v>105</v>
      </c>
      <c r="Q642" s="0" t="n">
        <v>1</v>
      </c>
      <c r="X642" s="0" t="n">
        <v>12.2</v>
      </c>
      <c r="Y642" s="0" t="n">
        <v>6.74</v>
      </c>
      <c r="Z642" s="0" t="n">
        <v>0</v>
      </c>
      <c r="AA642" s="0" t="n">
        <v>0</v>
      </c>
      <c r="AB642" s="0" t="n">
        <v>0</v>
      </c>
      <c r="AC642" s="0" t="n">
        <v>0</v>
      </c>
      <c r="AD642" s="0" t="n">
        <v>1</v>
      </c>
      <c r="AE642" s="0" t="n">
        <v>0</v>
      </c>
      <c r="AG642" s="0" t="n">
        <v>12.2</v>
      </c>
      <c r="AH642" s="0" t="n">
        <v>2</v>
      </c>
      <c r="AI642" s="0" t="n">
        <v>10145339</v>
      </c>
      <c r="AJ642" s="0" t="n">
        <v>642</v>
      </c>
      <c r="AK642" s="0" t="n">
        <v>0</v>
      </c>
      <c r="AL642" s="0" t="n">
        <v>0</v>
      </c>
      <c r="AM642" s="0" t="n">
        <v>0</v>
      </c>
      <c r="AN642" s="0" t="n">
        <v>0</v>
      </c>
      <c r="AO642" s="0" t="n">
        <v>0</v>
      </c>
      <c r="AP642" s="0" t="n">
        <v>0</v>
      </c>
      <c r="AQ642" s="0" t="n">
        <v>0</v>
      </c>
      <c r="AR642" s="0" t="n">
        <v>0</v>
      </c>
    </row>
    <row r="643" customFormat="false" ht="12.75" hidden="false" customHeight="false" outlineLevel="0" collapsed="false">
      <c r="A643" s="0" t="n">
        <f aca="false">ROW(Source!A844)</f>
        <v>844</v>
      </c>
      <c r="B643" s="0" t="n">
        <v>10145341</v>
      </c>
      <c r="C643" s="0" t="n">
        <v>10145319</v>
      </c>
      <c r="D643" s="0" t="n">
        <v>6892824</v>
      </c>
      <c r="E643" s="0" t="n">
        <v>1</v>
      </c>
      <c r="F643" s="0" t="n">
        <v>1</v>
      </c>
      <c r="G643" s="0" t="n">
        <v>1</v>
      </c>
      <c r="H643" s="0" t="n">
        <v>3</v>
      </c>
      <c r="I643" s="0" t="s">
        <v>961</v>
      </c>
      <c r="J643" s="0" t="s">
        <v>961</v>
      </c>
      <c r="K643" s="0" t="s">
        <v>962</v>
      </c>
      <c r="L643" s="0" t="n">
        <v>5186049</v>
      </c>
      <c r="N643" s="0" t="n">
        <v>1013</v>
      </c>
      <c r="O643" s="0" t="s">
        <v>203</v>
      </c>
      <c r="P643" s="0" t="s">
        <v>205</v>
      </c>
      <c r="Q643" s="0" t="n">
        <v>1</v>
      </c>
      <c r="X643" s="0" t="n">
        <v>0.25</v>
      </c>
      <c r="Y643" s="0" t="n">
        <v>308</v>
      </c>
      <c r="Z643" s="0" t="n">
        <v>0</v>
      </c>
      <c r="AA643" s="0" t="n">
        <v>0</v>
      </c>
      <c r="AB643" s="0" t="n">
        <v>0</v>
      </c>
      <c r="AC643" s="0" t="n">
        <v>0</v>
      </c>
      <c r="AD643" s="0" t="n">
        <v>1</v>
      </c>
      <c r="AE643" s="0" t="n">
        <v>0</v>
      </c>
      <c r="AG643" s="0" t="n">
        <v>0.25</v>
      </c>
      <c r="AH643" s="0" t="n">
        <v>2</v>
      </c>
      <c r="AI643" s="0" t="n">
        <v>10145341</v>
      </c>
      <c r="AJ643" s="0" t="n">
        <v>643</v>
      </c>
      <c r="AK643" s="0" t="n">
        <v>0</v>
      </c>
      <c r="AL643" s="0" t="n">
        <v>0</v>
      </c>
      <c r="AM643" s="0" t="n">
        <v>0</v>
      </c>
      <c r="AN643" s="0" t="n">
        <v>0</v>
      </c>
      <c r="AO643" s="0" t="n">
        <v>0</v>
      </c>
      <c r="AP643" s="0" t="n">
        <v>0</v>
      </c>
      <c r="AQ643" s="0" t="n">
        <v>0</v>
      </c>
      <c r="AR643" s="0" t="n">
        <v>0</v>
      </c>
    </row>
    <row r="644" customFormat="false" ht="12.75" hidden="false" customHeight="false" outlineLevel="0" collapsed="false">
      <c r="A644" s="0" t="n">
        <f aca="false">ROW(Source!A844)</f>
        <v>844</v>
      </c>
      <c r="B644" s="0" t="n">
        <v>10145343</v>
      </c>
      <c r="C644" s="0" t="n">
        <v>10145319</v>
      </c>
      <c r="D644" s="0" t="n">
        <v>6918152</v>
      </c>
      <c r="E644" s="0" t="n">
        <v>1</v>
      </c>
      <c r="F644" s="0" t="n">
        <v>1</v>
      </c>
      <c r="G644" s="0" t="n">
        <v>1</v>
      </c>
      <c r="H644" s="0" t="n">
        <v>3</v>
      </c>
      <c r="I644" s="0" t="s">
        <v>1134</v>
      </c>
      <c r="J644" s="0" t="s">
        <v>1134</v>
      </c>
      <c r="K644" s="0" t="s">
        <v>1135</v>
      </c>
      <c r="L644" s="0" t="n">
        <v>1339</v>
      </c>
      <c r="N644" s="0" t="n">
        <v>1007</v>
      </c>
      <c r="O644" s="0" t="s">
        <v>582</v>
      </c>
      <c r="P644" s="0" t="s">
        <v>582</v>
      </c>
      <c r="Q644" s="0" t="n">
        <v>1</v>
      </c>
      <c r="X644" s="0" t="n">
        <v>0.003</v>
      </c>
      <c r="Y644" s="0" t="n">
        <v>627</v>
      </c>
      <c r="Z644" s="0" t="n">
        <v>0</v>
      </c>
      <c r="AA644" s="0" t="n">
        <v>0</v>
      </c>
      <c r="AB644" s="0" t="n">
        <v>0</v>
      </c>
      <c r="AC644" s="0" t="n">
        <v>0</v>
      </c>
      <c r="AD644" s="0" t="n">
        <v>1</v>
      </c>
      <c r="AE644" s="0" t="n">
        <v>0</v>
      </c>
      <c r="AG644" s="0" t="n">
        <v>0.003</v>
      </c>
      <c r="AH644" s="0" t="n">
        <v>2</v>
      </c>
      <c r="AI644" s="0" t="n">
        <v>10145343</v>
      </c>
      <c r="AJ644" s="0" t="n">
        <v>644</v>
      </c>
      <c r="AK644" s="0" t="n">
        <v>0</v>
      </c>
      <c r="AL644" s="0" t="n">
        <v>0</v>
      </c>
      <c r="AM644" s="0" t="n">
        <v>0</v>
      </c>
      <c r="AN644" s="0" t="n">
        <v>0</v>
      </c>
      <c r="AO644" s="0" t="n">
        <v>0</v>
      </c>
      <c r="AP644" s="0" t="n">
        <v>0</v>
      </c>
      <c r="AQ644" s="0" t="n">
        <v>0</v>
      </c>
      <c r="AR644" s="0" t="n">
        <v>0</v>
      </c>
    </row>
    <row r="645" customFormat="false" ht="12.75" hidden="false" customHeight="false" outlineLevel="0" collapsed="false">
      <c r="A645" s="0" t="n">
        <f aca="false">ROW(Source!A844)</f>
        <v>844</v>
      </c>
      <c r="B645" s="0" t="n">
        <v>10145345</v>
      </c>
      <c r="C645" s="0" t="n">
        <v>10145319</v>
      </c>
      <c r="D645" s="0" t="n">
        <v>6927929</v>
      </c>
      <c r="E645" s="0" t="n">
        <v>1</v>
      </c>
      <c r="F645" s="0" t="n">
        <v>1</v>
      </c>
      <c r="G645" s="0" t="n">
        <v>1</v>
      </c>
      <c r="H645" s="0" t="n">
        <v>3</v>
      </c>
      <c r="I645" s="0" t="s">
        <v>963</v>
      </c>
      <c r="J645" s="0" t="s">
        <v>963</v>
      </c>
      <c r="K645" s="0" t="s">
        <v>964</v>
      </c>
      <c r="L645" s="0" t="n">
        <v>5184881</v>
      </c>
      <c r="N645" s="0" t="n">
        <v>1013</v>
      </c>
      <c r="O645" s="0" t="s">
        <v>103</v>
      </c>
      <c r="P645" s="0" t="s">
        <v>105</v>
      </c>
      <c r="Q645" s="0" t="n">
        <v>1</v>
      </c>
      <c r="X645" s="0" t="n">
        <v>1.02</v>
      </c>
      <c r="Y645" s="0" t="n">
        <v>34.8</v>
      </c>
      <c r="Z645" s="0" t="n">
        <v>0</v>
      </c>
      <c r="AA645" s="0" t="n">
        <v>0</v>
      </c>
      <c r="AB645" s="0" t="n">
        <v>0</v>
      </c>
      <c r="AC645" s="0" t="n">
        <v>0</v>
      </c>
      <c r="AD645" s="0" t="n">
        <v>1</v>
      </c>
      <c r="AE645" s="0" t="n">
        <v>0</v>
      </c>
      <c r="AG645" s="0" t="n">
        <v>1.02</v>
      </c>
      <c r="AH645" s="0" t="n">
        <v>2</v>
      </c>
      <c r="AI645" s="0" t="n">
        <v>10145345</v>
      </c>
      <c r="AJ645" s="0" t="n">
        <v>645</v>
      </c>
      <c r="AK645" s="0" t="n">
        <v>0</v>
      </c>
      <c r="AL645" s="0" t="n">
        <v>0</v>
      </c>
      <c r="AM645" s="0" t="n">
        <v>0</v>
      </c>
      <c r="AN645" s="0" t="n">
        <v>0</v>
      </c>
      <c r="AO645" s="0" t="n">
        <v>0</v>
      </c>
      <c r="AP645" s="0" t="n">
        <v>0</v>
      </c>
      <c r="AQ645" s="0" t="n">
        <v>0</v>
      </c>
      <c r="AR645" s="0" t="n">
        <v>0</v>
      </c>
    </row>
    <row r="646" customFormat="false" ht="12.75" hidden="false" customHeight="false" outlineLevel="0" collapsed="false">
      <c r="A646" s="0" t="n">
        <f aca="false">ROW(Source!A844)</f>
        <v>844</v>
      </c>
      <c r="B646" s="0" t="n">
        <v>10145347</v>
      </c>
      <c r="C646" s="0" t="n">
        <v>10145319</v>
      </c>
      <c r="D646" s="0" t="n">
        <v>6928078</v>
      </c>
      <c r="E646" s="0" t="n">
        <v>1</v>
      </c>
      <c r="F646" s="0" t="n">
        <v>1</v>
      </c>
      <c r="G646" s="0" t="n">
        <v>1</v>
      </c>
      <c r="H646" s="0" t="n">
        <v>3</v>
      </c>
      <c r="I646" s="0" t="s">
        <v>969</v>
      </c>
      <c r="J646" s="0" t="s">
        <v>969</v>
      </c>
      <c r="K646" s="0" t="s">
        <v>970</v>
      </c>
      <c r="L646" s="0" t="n">
        <v>1485</v>
      </c>
      <c r="N646" s="0" t="n">
        <v>1013</v>
      </c>
      <c r="O646" s="0" t="s">
        <v>89</v>
      </c>
      <c r="P646" s="0" t="s">
        <v>89</v>
      </c>
      <c r="Q646" s="0" t="n">
        <v>1</v>
      </c>
      <c r="X646" s="0" t="n">
        <v>6</v>
      </c>
      <c r="Y646" s="0" t="n">
        <v>11.2</v>
      </c>
      <c r="Z646" s="0" t="n">
        <v>0</v>
      </c>
      <c r="AA646" s="0" t="n">
        <v>0</v>
      </c>
      <c r="AB646" s="0" t="n">
        <v>0</v>
      </c>
      <c r="AC646" s="0" t="n">
        <v>0</v>
      </c>
      <c r="AD646" s="0" t="n">
        <v>1</v>
      </c>
      <c r="AE646" s="0" t="n">
        <v>0</v>
      </c>
      <c r="AG646" s="0" t="n">
        <v>6</v>
      </c>
      <c r="AH646" s="0" t="n">
        <v>2</v>
      </c>
      <c r="AI646" s="0" t="n">
        <v>10145347</v>
      </c>
      <c r="AJ646" s="0" t="n">
        <v>646</v>
      </c>
      <c r="AK646" s="0" t="n">
        <v>0</v>
      </c>
      <c r="AL646" s="0" t="n">
        <v>0</v>
      </c>
      <c r="AM646" s="0" t="n">
        <v>0</v>
      </c>
      <c r="AN646" s="0" t="n">
        <v>0</v>
      </c>
      <c r="AO646" s="0" t="n">
        <v>0</v>
      </c>
      <c r="AP646" s="0" t="n">
        <v>0</v>
      </c>
      <c r="AQ646" s="0" t="n">
        <v>0</v>
      </c>
      <c r="AR646" s="0" t="n">
        <v>0</v>
      </c>
    </row>
    <row r="647" customFormat="false" ht="12.75" hidden="false" customHeight="false" outlineLevel="0" collapsed="false">
      <c r="A647" s="0" t="n">
        <f aca="false">ROW(Source!A844)</f>
        <v>844</v>
      </c>
      <c r="B647" s="0" t="n">
        <v>10145349</v>
      </c>
      <c r="C647" s="0" t="n">
        <v>10145319</v>
      </c>
      <c r="D647" s="0" t="n">
        <v>6928139</v>
      </c>
      <c r="E647" s="0" t="n">
        <v>1</v>
      </c>
      <c r="F647" s="0" t="n">
        <v>1</v>
      </c>
      <c r="G647" s="0" t="n">
        <v>1</v>
      </c>
      <c r="H647" s="0" t="n">
        <v>3</v>
      </c>
      <c r="I647" s="0" t="s">
        <v>971</v>
      </c>
      <c r="J647" s="0" t="s">
        <v>971</v>
      </c>
      <c r="K647" s="0" t="s">
        <v>972</v>
      </c>
      <c r="L647" s="0" t="n">
        <v>5186049</v>
      </c>
      <c r="N647" s="0" t="n">
        <v>1013</v>
      </c>
      <c r="O647" s="0" t="s">
        <v>203</v>
      </c>
      <c r="P647" s="0" t="s">
        <v>205</v>
      </c>
      <c r="Q647" s="0" t="n">
        <v>1</v>
      </c>
      <c r="X647" s="0" t="n">
        <v>0.08</v>
      </c>
      <c r="Y647" s="0" t="n">
        <v>618</v>
      </c>
      <c r="Z647" s="0" t="n">
        <v>0</v>
      </c>
      <c r="AA647" s="0" t="n">
        <v>0</v>
      </c>
      <c r="AB647" s="0" t="n">
        <v>0</v>
      </c>
      <c r="AC647" s="0" t="n">
        <v>0</v>
      </c>
      <c r="AD647" s="0" t="n">
        <v>1</v>
      </c>
      <c r="AE647" s="0" t="n">
        <v>0</v>
      </c>
      <c r="AG647" s="0" t="n">
        <v>0.08</v>
      </c>
      <c r="AH647" s="0" t="n">
        <v>2</v>
      </c>
      <c r="AI647" s="0" t="n">
        <v>10145349</v>
      </c>
      <c r="AJ647" s="0" t="n">
        <v>647</v>
      </c>
      <c r="AK647" s="0" t="n">
        <v>0</v>
      </c>
      <c r="AL647" s="0" t="n">
        <v>0</v>
      </c>
      <c r="AM647" s="0" t="n">
        <v>0</v>
      </c>
      <c r="AN647" s="0" t="n">
        <v>0</v>
      </c>
      <c r="AO647" s="0" t="n">
        <v>0</v>
      </c>
      <c r="AP647" s="0" t="n">
        <v>0</v>
      </c>
      <c r="AQ647" s="0" t="n">
        <v>0</v>
      </c>
      <c r="AR647" s="0" t="n">
        <v>0</v>
      </c>
    </row>
    <row r="648" customFormat="false" ht="12.75" hidden="false" customHeight="false" outlineLevel="0" collapsed="false">
      <c r="A648" s="0" t="n">
        <f aca="false">ROW(Source!A844)</f>
        <v>844</v>
      </c>
      <c r="B648" s="0" t="n">
        <v>10145351</v>
      </c>
      <c r="C648" s="0" t="n">
        <v>10145319</v>
      </c>
      <c r="D648" s="0" t="n">
        <v>6928274</v>
      </c>
      <c r="E648" s="0" t="n">
        <v>1</v>
      </c>
      <c r="F648" s="0" t="n">
        <v>1</v>
      </c>
      <c r="G648" s="0" t="n">
        <v>1</v>
      </c>
      <c r="H648" s="0" t="n">
        <v>3</v>
      </c>
      <c r="I648" s="0" t="s">
        <v>973</v>
      </c>
      <c r="J648" s="0" t="s">
        <v>973</v>
      </c>
      <c r="K648" s="0" t="s">
        <v>974</v>
      </c>
      <c r="L648" s="0" t="n">
        <v>1346</v>
      </c>
      <c r="N648" s="0" t="n">
        <v>1009</v>
      </c>
      <c r="O648" s="0" t="s">
        <v>520</v>
      </c>
      <c r="P648" s="0" t="s">
        <v>520</v>
      </c>
      <c r="Q648" s="0" t="n">
        <v>1</v>
      </c>
      <c r="X648" s="0" t="n">
        <v>0.032</v>
      </c>
      <c r="Y648" s="0" t="n">
        <v>108</v>
      </c>
      <c r="Z648" s="0" t="n">
        <v>0</v>
      </c>
      <c r="AA648" s="0" t="n">
        <v>0</v>
      </c>
      <c r="AB648" s="0" t="n">
        <v>0</v>
      </c>
      <c r="AC648" s="0" t="n">
        <v>0</v>
      </c>
      <c r="AD648" s="0" t="n">
        <v>1</v>
      </c>
      <c r="AE648" s="0" t="n">
        <v>0</v>
      </c>
      <c r="AG648" s="0" t="n">
        <v>0.032</v>
      </c>
      <c r="AH648" s="0" t="n">
        <v>2</v>
      </c>
      <c r="AI648" s="0" t="n">
        <v>10145351</v>
      </c>
      <c r="AJ648" s="0" t="n">
        <v>648</v>
      </c>
      <c r="AK648" s="0" t="n">
        <v>0</v>
      </c>
      <c r="AL648" s="0" t="n">
        <v>0</v>
      </c>
      <c r="AM648" s="0" t="n">
        <v>0</v>
      </c>
      <c r="AN648" s="0" t="n">
        <v>0</v>
      </c>
      <c r="AO648" s="0" t="n">
        <v>0</v>
      </c>
      <c r="AP648" s="0" t="n">
        <v>0</v>
      </c>
      <c r="AQ648" s="0" t="n">
        <v>0</v>
      </c>
      <c r="AR648" s="0" t="n">
        <v>0</v>
      </c>
    </row>
    <row r="649" customFormat="false" ht="12.75" hidden="false" customHeight="false" outlineLevel="0" collapsed="false">
      <c r="A649" s="0" t="n">
        <f aca="false">ROW(Source!A844)</f>
        <v>844</v>
      </c>
      <c r="B649" s="0" t="n">
        <v>10145353</v>
      </c>
      <c r="C649" s="0" t="n">
        <v>10145319</v>
      </c>
      <c r="D649" s="0" t="n">
        <v>6928325</v>
      </c>
      <c r="E649" s="0" t="n">
        <v>1</v>
      </c>
      <c r="F649" s="0" t="n">
        <v>1</v>
      </c>
      <c r="G649" s="0" t="n">
        <v>1</v>
      </c>
      <c r="H649" s="0" t="n">
        <v>3</v>
      </c>
      <c r="I649" s="0" t="s">
        <v>975</v>
      </c>
      <c r="J649" s="0" t="s">
        <v>975</v>
      </c>
      <c r="K649" s="0" t="s">
        <v>976</v>
      </c>
      <c r="L649" s="0" t="n">
        <v>1485</v>
      </c>
      <c r="N649" s="0" t="n">
        <v>1013</v>
      </c>
      <c r="O649" s="0" t="s">
        <v>89</v>
      </c>
      <c r="P649" s="0" t="s">
        <v>89</v>
      </c>
      <c r="Q649" s="0" t="n">
        <v>1</v>
      </c>
      <c r="X649" s="0" t="n">
        <v>16</v>
      </c>
      <c r="Y649" s="0" t="n">
        <v>3.66</v>
      </c>
      <c r="Z649" s="0" t="n">
        <v>0</v>
      </c>
      <c r="AA649" s="0" t="n">
        <v>0</v>
      </c>
      <c r="AB649" s="0" t="n">
        <v>0</v>
      </c>
      <c r="AC649" s="0" t="n">
        <v>0</v>
      </c>
      <c r="AD649" s="0" t="n">
        <v>1</v>
      </c>
      <c r="AE649" s="0" t="n">
        <v>0</v>
      </c>
      <c r="AG649" s="0" t="n">
        <v>16</v>
      </c>
      <c r="AH649" s="0" t="n">
        <v>2</v>
      </c>
      <c r="AI649" s="0" t="n">
        <v>10145353</v>
      </c>
      <c r="AJ649" s="0" t="n">
        <v>649</v>
      </c>
      <c r="AK649" s="0" t="n">
        <v>0</v>
      </c>
      <c r="AL649" s="0" t="n">
        <v>0</v>
      </c>
      <c r="AM649" s="0" t="n">
        <v>0</v>
      </c>
      <c r="AN649" s="0" t="n">
        <v>0</v>
      </c>
      <c r="AO649" s="0" t="n">
        <v>0</v>
      </c>
      <c r="AP649" s="0" t="n">
        <v>0</v>
      </c>
      <c r="AQ649" s="0" t="n">
        <v>0</v>
      </c>
      <c r="AR649" s="0" t="n">
        <v>0</v>
      </c>
    </row>
    <row r="650" customFormat="false" ht="12.75" hidden="false" customHeight="false" outlineLevel="0" collapsed="false">
      <c r="A650" s="0" t="n">
        <f aca="false">ROW(Source!A845)</f>
        <v>845</v>
      </c>
      <c r="B650" s="0" t="n">
        <v>10145357</v>
      </c>
      <c r="C650" s="0" t="n">
        <v>10145355</v>
      </c>
      <c r="D650" s="0" t="n">
        <v>5180865</v>
      </c>
      <c r="E650" s="0" t="n">
        <v>1</v>
      </c>
      <c r="F650" s="0" t="n">
        <v>1</v>
      </c>
      <c r="G650" s="0" t="n">
        <v>1</v>
      </c>
      <c r="H650" s="0" t="n">
        <v>1</v>
      </c>
      <c r="I650" s="0" t="s">
        <v>893</v>
      </c>
      <c r="K650" s="0" t="s">
        <v>894</v>
      </c>
      <c r="L650" s="0" t="n">
        <v>1476</v>
      </c>
      <c r="N650" s="0" t="n">
        <v>1013</v>
      </c>
      <c r="O650" s="0" t="s">
        <v>865</v>
      </c>
      <c r="P650" s="0" t="s">
        <v>866</v>
      </c>
      <c r="Q650" s="0" t="n">
        <v>1</v>
      </c>
      <c r="X650" s="0" t="n">
        <v>6.63</v>
      </c>
      <c r="Y650" s="0" t="n">
        <v>0</v>
      </c>
      <c r="Z650" s="0" t="n">
        <v>0</v>
      </c>
      <c r="AA650" s="0" t="n">
        <v>0</v>
      </c>
      <c r="AB650" s="0" t="n">
        <v>12.17</v>
      </c>
      <c r="AC650" s="0" t="n">
        <v>0</v>
      </c>
      <c r="AD650" s="0" t="n">
        <v>1</v>
      </c>
      <c r="AE650" s="0" t="n">
        <v>1</v>
      </c>
      <c r="AG650" s="0" t="n">
        <v>6.63</v>
      </c>
      <c r="AH650" s="0" t="n">
        <v>2</v>
      </c>
      <c r="AI650" s="0" t="n">
        <v>10145357</v>
      </c>
      <c r="AJ650" s="0" t="n">
        <v>650</v>
      </c>
      <c r="AK650" s="0" t="n">
        <v>0</v>
      </c>
      <c r="AL650" s="0" t="n">
        <v>0</v>
      </c>
      <c r="AM650" s="0" t="n">
        <v>0</v>
      </c>
      <c r="AN650" s="0" t="n">
        <v>0</v>
      </c>
      <c r="AO650" s="0" t="n">
        <v>0</v>
      </c>
      <c r="AP650" s="0" t="n">
        <v>0</v>
      </c>
      <c r="AQ650" s="0" t="n">
        <v>0</v>
      </c>
      <c r="AR650" s="0" t="n">
        <v>0</v>
      </c>
    </row>
    <row r="651" customFormat="false" ht="12.75" hidden="false" customHeight="false" outlineLevel="0" collapsed="false">
      <c r="A651" s="0" t="n">
        <f aca="false">ROW(Source!A845)</f>
        <v>845</v>
      </c>
      <c r="B651" s="0" t="n">
        <v>10145359</v>
      </c>
      <c r="C651" s="0" t="n">
        <v>10145355</v>
      </c>
      <c r="D651" s="0" t="n">
        <v>121548</v>
      </c>
      <c r="E651" s="0" t="n">
        <v>1</v>
      </c>
      <c r="F651" s="0" t="n">
        <v>1</v>
      </c>
      <c r="G651" s="0" t="n">
        <v>1</v>
      </c>
      <c r="H651" s="0" t="n">
        <v>1</v>
      </c>
      <c r="I651" s="0" t="s">
        <v>94</v>
      </c>
      <c r="K651" s="0" t="s">
        <v>867</v>
      </c>
      <c r="L651" s="0" t="n">
        <v>608254</v>
      </c>
      <c r="N651" s="0" t="n">
        <v>1013</v>
      </c>
      <c r="O651" s="0" t="s">
        <v>868</v>
      </c>
      <c r="P651" s="0" t="s">
        <v>868</v>
      </c>
      <c r="Q651" s="0" t="n">
        <v>1</v>
      </c>
      <c r="X651" s="0" t="n">
        <v>4.99</v>
      </c>
      <c r="Y651" s="0" t="n">
        <v>0</v>
      </c>
      <c r="Z651" s="0" t="n">
        <v>0</v>
      </c>
      <c r="AA651" s="0" t="n">
        <v>0</v>
      </c>
      <c r="AB651" s="0" t="n">
        <v>0</v>
      </c>
      <c r="AC651" s="0" t="n">
        <v>0</v>
      </c>
      <c r="AD651" s="0" t="n">
        <v>1</v>
      </c>
      <c r="AE651" s="0" t="n">
        <v>2</v>
      </c>
      <c r="AG651" s="0" t="n">
        <v>4.99</v>
      </c>
      <c r="AH651" s="0" t="n">
        <v>2</v>
      </c>
      <c r="AI651" s="0" t="n">
        <v>10145359</v>
      </c>
      <c r="AJ651" s="0" t="n">
        <v>651</v>
      </c>
      <c r="AK651" s="0" t="n">
        <v>0</v>
      </c>
      <c r="AL651" s="0" t="n">
        <v>0</v>
      </c>
      <c r="AM651" s="0" t="n">
        <v>0</v>
      </c>
      <c r="AN651" s="0" t="n">
        <v>0</v>
      </c>
      <c r="AO651" s="0" t="n">
        <v>0</v>
      </c>
      <c r="AP651" s="0" t="n">
        <v>0</v>
      </c>
      <c r="AQ651" s="0" t="n">
        <v>0</v>
      </c>
      <c r="AR651" s="0" t="n">
        <v>0</v>
      </c>
    </row>
    <row r="652" customFormat="false" ht="12.75" hidden="false" customHeight="false" outlineLevel="0" collapsed="false">
      <c r="A652" s="0" t="n">
        <f aca="false">ROW(Source!A845)</f>
        <v>845</v>
      </c>
      <c r="B652" s="0" t="n">
        <v>10145361</v>
      </c>
      <c r="C652" s="0" t="n">
        <v>10145355</v>
      </c>
      <c r="D652" s="0" t="n">
        <v>6957688</v>
      </c>
      <c r="E652" s="0" t="n">
        <v>1</v>
      </c>
      <c r="F652" s="0" t="n">
        <v>1</v>
      </c>
      <c r="G652" s="0" t="n">
        <v>1</v>
      </c>
      <c r="H652" s="0" t="n">
        <v>2</v>
      </c>
      <c r="I652" s="0" t="s">
        <v>931</v>
      </c>
      <c r="J652" s="0" t="s">
        <v>931</v>
      </c>
      <c r="K652" s="0" t="s">
        <v>932</v>
      </c>
      <c r="L652" s="0" t="n">
        <v>1480</v>
      </c>
      <c r="N652" s="0" t="n">
        <v>1013</v>
      </c>
      <c r="O652" s="0" t="s">
        <v>871</v>
      </c>
      <c r="P652" s="0" t="s">
        <v>872</v>
      </c>
      <c r="Q652" s="0" t="n">
        <v>1</v>
      </c>
      <c r="X652" s="0" t="n">
        <v>4.99</v>
      </c>
      <c r="Y652" s="0" t="n">
        <v>0</v>
      </c>
      <c r="Z652" s="0" t="n">
        <v>134.07</v>
      </c>
      <c r="AA652" s="0" t="n">
        <v>16.33</v>
      </c>
      <c r="AB652" s="0" t="n">
        <v>0</v>
      </c>
      <c r="AC652" s="0" t="n">
        <v>0</v>
      </c>
      <c r="AD652" s="0" t="n">
        <v>1</v>
      </c>
      <c r="AE652" s="0" t="n">
        <v>0</v>
      </c>
      <c r="AG652" s="0" t="n">
        <v>4.99</v>
      </c>
      <c r="AH652" s="0" t="n">
        <v>2</v>
      </c>
      <c r="AI652" s="0" t="n">
        <v>10145361</v>
      </c>
      <c r="AJ652" s="0" t="n">
        <v>652</v>
      </c>
      <c r="AK652" s="0" t="n">
        <v>0</v>
      </c>
      <c r="AL652" s="0" t="n">
        <v>0</v>
      </c>
      <c r="AM652" s="0" t="n">
        <v>0</v>
      </c>
      <c r="AN652" s="0" t="n">
        <v>0</v>
      </c>
      <c r="AO652" s="0" t="n">
        <v>0</v>
      </c>
      <c r="AP652" s="0" t="n">
        <v>0</v>
      </c>
      <c r="AQ652" s="0" t="n">
        <v>0</v>
      </c>
      <c r="AR652" s="0" t="n">
        <v>0</v>
      </c>
    </row>
    <row r="653" customFormat="false" ht="12.75" hidden="false" customHeight="false" outlineLevel="0" collapsed="false">
      <c r="A653" s="0" t="n">
        <f aca="false">ROW(Source!A845)</f>
        <v>845</v>
      </c>
      <c r="B653" s="0" t="n">
        <v>10145363</v>
      </c>
      <c r="C653" s="0" t="n">
        <v>10145355</v>
      </c>
      <c r="D653" s="0" t="n">
        <v>6960160</v>
      </c>
      <c r="E653" s="0" t="n">
        <v>1</v>
      </c>
      <c r="F653" s="0" t="n">
        <v>1</v>
      </c>
      <c r="G653" s="0" t="n">
        <v>1</v>
      </c>
      <c r="H653" s="0" t="n">
        <v>2</v>
      </c>
      <c r="I653" s="0" t="s">
        <v>913</v>
      </c>
      <c r="J653" s="0" t="s">
        <v>913</v>
      </c>
      <c r="K653" s="0" t="s">
        <v>914</v>
      </c>
      <c r="L653" s="0" t="n">
        <v>1480</v>
      </c>
      <c r="N653" s="0" t="n">
        <v>1013</v>
      </c>
      <c r="O653" s="0" t="s">
        <v>871</v>
      </c>
      <c r="P653" s="0" t="s">
        <v>872</v>
      </c>
      <c r="Q653" s="0" t="n">
        <v>1</v>
      </c>
      <c r="X653" s="0" t="n">
        <v>4.99</v>
      </c>
      <c r="Y653" s="0" t="n">
        <v>0</v>
      </c>
      <c r="Z653" s="0" t="n">
        <v>112.22</v>
      </c>
      <c r="AA653" s="0" t="n">
        <v>0</v>
      </c>
      <c r="AB653" s="0" t="n">
        <v>0</v>
      </c>
      <c r="AC653" s="0" t="n">
        <v>0</v>
      </c>
      <c r="AD653" s="0" t="n">
        <v>1</v>
      </c>
      <c r="AE653" s="0" t="n">
        <v>0</v>
      </c>
      <c r="AG653" s="0" t="n">
        <v>4.99</v>
      </c>
      <c r="AH653" s="0" t="n">
        <v>2</v>
      </c>
      <c r="AI653" s="0" t="n">
        <v>10145363</v>
      </c>
      <c r="AJ653" s="0" t="n">
        <v>653</v>
      </c>
      <c r="AK653" s="0" t="n">
        <v>0</v>
      </c>
      <c r="AL653" s="0" t="n">
        <v>0</v>
      </c>
      <c r="AM653" s="0" t="n">
        <v>0</v>
      </c>
      <c r="AN653" s="0" t="n">
        <v>0</v>
      </c>
      <c r="AO653" s="0" t="n">
        <v>0</v>
      </c>
      <c r="AP653" s="0" t="n">
        <v>0</v>
      </c>
      <c r="AQ653" s="0" t="n">
        <v>0</v>
      </c>
      <c r="AR653" s="0" t="n">
        <v>0</v>
      </c>
    </row>
    <row r="654" customFormat="false" ht="12.75" hidden="false" customHeight="false" outlineLevel="0" collapsed="false">
      <c r="A654" s="0" t="n">
        <f aca="false">ROW(Source!A846)</f>
        <v>846</v>
      </c>
      <c r="B654" s="0" t="n">
        <v>10145368</v>
      </c>
      <c r="C654" s="0" t="n">
        <v>10145365</v>
      </c>
      <c r="D654" s="0" t="n">
        <v>5180865</v>
      </c>
      <c r="E654" s="0" t="n">
        <v>1</v>
      </c>
      <c r="F654" s="0" t="n">
        <v>1</v>
      </c>
      <c r="G654" s="0" t="n">
        <v>1</v>
      </c>
      <c r="H654" s="0" t="n">
        <v>1</v>
      </c>
      <c r="I654" s="0" t="s">
        <v>893</v>
      </c>
      <c r="K654" s="0" t="s">
        <v>894</v>
      </c>
      <c r="L654" s="0" t="n">
        <v>1476</v>
      </c>
      <c r="N654" s="0" t="n">
        <v>1013</v>
      </c>
      <c r="O654" s="0" t="s">
        <v>865</v>
      </c>
      <c r="P654" s="0" t="s">
        <v>866</v>
      </c>
      <c r="Q654" s="0" t="n">
        <v>1</v>
      </c>
      <c r="X654" s="0" t="n">
        <v>12.4</v>
      </c>
      <c r="Y654" s="0" t="n">
        <v>0</v>
      </c>
      <c r="Z654" s="0" t="n">
        <v>0</v>
      </c>
      <c r="AA654" s="0" t="n">
        <v>0</v>
      </c>
      <c r="AB654" s="0" t="n">
        <v>12.17</v>
      </c>
      <c r="AC654" s="0" t="n">
        <v>0</v>
      </c>
      <c r="AD654" s="0" t="n">
        <v>1</v>
      </c>
      <c r="AE654" s="0" t="n">
        <v>1</v>
      </c>
      <c r="AG654" s="0" t="n">
        <v>12.4</v>
      </c>
      <c r="AH654" s="0" t="n">
        <v>2</v>
      </c>
      <c r="AI654" s="0" t="n">
        <v>10145368</v>
      </c>
      <c r="AJ654" s="0" t="n">
        <v>654</v>
      </c>
      <c r="AK654" s="0" t="n">
        <v>0</v>
      </c>
      <c r="AL654" s="0" t="n">
        <v>0</v>
      </c>
      <c r="AM654" s="0" t="n">
        <v>0</v>
      </c>
      <c r="AN654" s="0" t="n">
        <v>0</v>
      </c>
      <c r="AO654" s="0" t="n">
        <v>0</v>
      </c>
      <c r="AP654" s="0" t="n">
        <v>0</v>
      </c>
      <c r="AQ654" s="0" t="n">
        <v>0</v>
      </c>
      <c r="AR654" s="0" t="n">
        <v>0</v>
      </c>
    </row>
    <row r="655" customFormat="false" ht="12.75" hidden="false" customHeight="false" outlineLevel="0" collapsed="false">
      <c r="A655" s="0" t="n">
        <f aca="false">ROW(Source!A846)</f>
        <v>846</v>
      </c>
      <c r="B655" s="0" t="n">
        <v>10145370</v>
      </c>
      <c r="C655" s="0" t="n">
        <v>10145365</v>
      </c>
      <c r="D655" s="0" t="n">
        <v>121548</v>
      </c>
      <c r="E655" s="0" t="n">
        <v>1</v>
      </c>
      <c r="F655" s="0" t="n">
        <v>1</v>
      </c>
      <c r="G655" s="0" t="n">
        <v>1</v>
      </c>
      <c r="H655" s="0" t="n">
        <v>1</v>
      </c>
      <c r="I655" s="0" t="s">
        <v>94</v>
      </c>
      <c r="K655" s="0" t="s">
        <v>867</v>
      </c>
      <c r="L655" s="0" t="n">
        <v>608254</v>
      </c>
      <c r="N655" s="0" t="n">
        <v>1013</v>
      </c>
      <c r="O655" s="0" t="s">
        <v>868</v>
      </c>
      <c r="P655" s="0" t="s">
        <v>868</v>
      </c>
      <c r="Q655" s="0" t="n">
        <v>1</v>
      </c>
      <c r="X655" s="0" t="n">
        <v>3.39</v>
      </c>
      <c r="Y655" s="0" t="n">
        <v>0</v>
      </c>
      <c r="Z655" s="0" t="n">
        <v>0</v>
      </c>
      <c r="AA655" s="0" t="n">
        <v>0</v>
      </c>
      <c r="AB655" s="0" t="n">
        <v>0</v>
      </c>
      <c r="AC655" s="0" t="n">
        <v>0</v>
      </c>
      <c r="AD655" s="0" t="n">
        <v>1</v>
      </c>
      <c r="AE655" s="0" t="n">
        <v>2</v>
      </c>
      <c r="AG655" s="0" t="n">
        <v>3.39</v>
      </c>
      <c r="AH655" s="0" t="n">
        <v>2</v>
      </c>
      <c r="AI655" s="0" t="n">
        <v>10145370</v>
      </c>
      <c r="AJ655" s="0" t="n">
        <v>655</v>
      </c>
      <c r="AK655" s="0" t="n">
        <v>0</v>
      </c>
      <c r="AL655" s="0" t="n">
        <v>0</v>
      </c>
      <c r="AM655" s="0" t="n">
        <v>0</v>
      </c>
      <c r="AN655" s="0" t="n">
        <v>0</v>
      </c>
      <c r="AO655" s="0" t="n">
        <v>0</v>
      </c>
      <c r="AP655" s="0" t="n">
        <v>0</v>
      </c>
      <c r="AQ655" s="0" t="n">
        <v>0</v>
      </c>
      <c r="AR655" s="0" t="n">
        <v>0</v>
      </c>
    </row>
    <row r="656" customFormat="false" ht="12.75" hidden="false" customHeight="false" outlineLevel="0" collapsed="false">
      <c r="A656" s="0" t="n">
        <f aca="false">ROW(Source!A846)</f>
        <v>846</v>
      </c>
      <c r="B656" s="0" t="n">
        <v>10145372</v>
      </c>
      <c r="C656" s="0" t="n">
        <v>10145365</v>
      </c>
      <c r="D656" s="0" t="n">
        <v>6957688</v>
      </c>
      <c r="E656" s="0" t="n">
        <v>1</v>
      </c>
      <c r="F656" s="0" t="n">
        <v>1</v>
      </c>
      <c r="G656" s="0" t="n">
        <v>1</v>
      </c>
      <c r="H656" s="0" t="n">
        <v>2</v>
      </c>
      <c r="I656" s="0" t="s">
        <v>931</v>
      </c>
      <c r="J656" s="0" t="s">
        <v>931</v>
      </c>
      <c r="K656" s="0" t="s">
        <v>932</v>
      </c>
      <c r="L656" s="0" t="n">
        <v>1480</v>
      </c>
      <c r="N656" s="0" t="n">
        <v>1013</v>
      </c>
      <c r="O656" s="0" t="s">
        <v>871</v>
      </c>
      <c r="P656" s="0" t="s">
        <v>872</v>
      </c>
      <c r="Q656" s="0" t="n">
        <v>1</v>
      </c>
      <c r="X656" s="0" t="n">
        <v>0.39</v>
      </c>
      <c r="Y656" s="0" t="n">
        <v>0</v>
      </c>
      <c r="Z656" s="0" t="n">
        <v>134.07</v>
      </c>
      <c r="AA656" s="0" t="n">
        <v>16.33</v>
      </c>
      <c r="AB656" s="0" t="n">
        <v>0</v>
      </c>
      <c r="AC656" s="0" t="n">
        <v>0</v>
      </c>
      <c r="AD656" s="0" t="n">
        <v>1</v>
      </c>
      <c r="AE656" s="0" t="n">
        <v>0</v>
      </c>
      <c r="AG656" s="0" t="n">
        <v>0.39</v>
      </c>
      <c r="AH656" s="0" t="n">
        <v>2</v>
      </c>
      <c r="AI656" s="0" t="n">
        <v>10145372</v>
      </c>
      <c r="AJ656" s="0" t="n">
        <v>656</v>
      </c>
      <c r="AK656" s="0" t="n">
        <v>0</v>
      </c>
      <c r="AL656" s="0" t="n">
        <v>0</v>
      </c>
      <c r="AM656" s="0" t="n">
        <v>0</v>
      </c>
      <c r="AN656" s="0" t="n">
        <v>0</v>
      </c>
      <c r="AO656" s="0" t="n">
        <v>0</v>
      </c>
      <c r="AP656" s="0" t="n">
        <v>0</v>
      </c>
      <c r="AQ656" s="0" t="n">
        <v>0</v>
      </c>
      <c r="AR656" s="0" t="n">
        <v>0</v>
      </c>
    </row>
    <row r="657" customFormat="false" ht="12.75" hidden="false" customHeight="false" outlineLevel="0" collapsed="false">
      <c r="A657" s="0" t="n">
        <f aca="false">ROW(Source!A846)</f>
        <v>846</v>
      </c>
      <c r="B657" s="0" t="n">
        <v>10145374</v>
      </c>
      <c r="C657" s="0" t="n">
        <v>10145365</v>
      </c>
      <c r="D657" s="0" t="n">
        <v>6957829</v>
      </c>
      <c r="E657" s="0" t="n">
        <v>1</v>
      </c>
      <c r="F657" s="0" t="n">
        <v>1</v>
      </c>
      <c r="G657" s="0" t="n">
        <v>1</v>
      </c>
      <c r="H657" s="0" t="n">
        <v>2</v>
      </c>
      <c r="I657" s="0" t="s">
        <v>933</v>
      </c>
      <c r="J657" s="0" t="s">
        <v>933</v>
      </c>
      <c r="K657" s="0" t="s">
        <v>934</v>
      </c>
      <c r="L657" s="0" t="n">
        <v>1480</v>
      </c>
      <c r="N657" s="0" t="n">
        <v>1013</v>
      </c>
      <c r="O657" s="0" t="s">
        <v>871</v>
      </c>
      <c r="P657" s="0" t="s">
        <v>872</v>
      </c>
      <c r="Q657" s="0" t="n">
        <v>1</v>
      </c>
      <c r="X657" s="0" t="n">
        <v>3</v>
      </c>
      <c r="Y657" s="0" t="n">
        <v>0</v>
      </c>
      <c r="Z657" s="0" t="n">
        <v>1.31</v>
      </c>
      <c r="AA657" s="0" t="n">
        <v>0</v>
      </c>
      <c r="AB657" s="0" t="n">
        <v>0</v>
      </c>
      <c r="AC657" s="0" t="n">
        <v>0</v>
      </c>
      <c r="AD657" s="0" t="n">
        <v>1</v>
      </c>
      <c r="AE657" s="0" t="n">
        <v>0</v>
      </c>
      <c r="AG657" s="0" t="n">
        <v>3</v>
      </c>
      <c r="AH657" s="0" t="n">
        <v>2</v>
      </c>
      <c r="AI657" s="0" t="n">
        <v>10145374</v>
      </c>
      <c r="AJ657" s="0" t="n">
        <v>657</v>
      </c>
      <c r="AK657" s="0" t="n">
        <v>0</v>
      </c>
      <c r="AL657" s="0" t="n">
        <v>0</v>
      </c>
      <c r="AM657" s="0" t="n">
        <v>0</v>
      </c>
      <c r="AN657" s="0" t="n">
        <v>0</v>
      </c>
      <c r="AO657" s="0" t="n">
        <v>0</v>
      </c>
      <c r="AP657" s="0" t="n">
        <v>0</v>
      </c>
      <c r="AQ657" s="0" t="n">
        <v>0</v>
      </c>
      <c r="AR657" s="0" t="n">
        <v>0</v>
      </c>
    </row>
    <row r="658" customFormat="false" ht="12.75" hidden="false" customHeight="false" outlineLevel="0" collapsed="false">
      <c r="A658" s="0" t="n">
        <f aca="false">ROW(Source!A846)</f>
        <v>846</v>
      </c>
      <c r="B658" s="0" t="n">
        <v>10145376</v>
      </c>
      <c r="C658" s="0" t="n">
        <v>10145365</v>
      </c>
      <c r="D658" s="0" t="n">
        <v>6957848</v>
      </c>
      <c r="E658" s="0" t="n">
        <v>1</v>
      </c>
      <c r="F658" s="0" t="n">
        <v>1</v>
      </c>
      <c r="G658" s="0" t="n">
        <v>1</v>
      </c>
      <c r="H658" s="0" t="n">
        <v>2</v>
      </c>
      <c r="I658" s="0" t="s">
        <v>935</v>
      </c>
      <c r="J658" s="0" t="s">
        <v>935</v>
      </c>
      <c r="K658" s="0" t="s">
        <v>936</v>
      </c>
      <c r="L658" s="0" t="n">
        <v>1480</v>
      </c>
      <c r="N658" s="0" t="n">
        <v>1013</v>
      </c>
      <c r="O658" s="0" t="s">
        <v>871</v>
      </c>
      <c r="P658" s="0" t="s">
        <v>872</v>
      </c>
      <c r="Q658" s="0" t="n">
        <v>1</v>
      </c>
      <c r="X658" s="0" t="n">
        <v>3</v>
      </c>
      <c r="Y658" s="0" t="n">
        <v>0</v>
      </c>
      <c r="Z658" s="0" t="n">
        <v>137.85</v>
      </c>
      <c r="AA658" s="0" t="n">
        <v>14.02</v>
      </c>
      <c r="AB658" s="0" t="n">
        <v>0</v>
      </c>
      <c r="AC658" s="0" t="n">
        <v>0</v>
      </c>
      <c r="AD658" s="0" t="n">
        <v>1</v>
      </c>
      <c r="AE658" s="0" t="n">
        <v>0</v>
      </c>
      <c r="AG658" s="0" t="n">
        <v>3</v>
      </c>
      <c r="AH658" s="0" t="n">
        <v>2</v>
      </c>
      <c r="AI658" s="0" t="n">
        <v>10145376</v>
      </c>
      <c r="AJ658" s="0" t="n">
        <v>658</v>
      </c>
      <c r="AK658" s="0" t="n">
        <v>0</v>
      </c>
      <c r="AL658" s="0" t="n">
        <v>0</v>
      </c>
      <c r="AM658" s="0" t="n">
        <v>0</v>
      </c>
      <c r="AN658" s="0" t="n">
        <v>0</v>
      </c>
      <c r="AO658" s="0" t="n">
        <v>0</v>
      </c>
      <c r="AP658" s="0" t="n">
        <v>0</v>
      </c>
      <c r="AQ658" s="0" t="n">
        <v>0</v>
      </c>
      <c r="AR658" s="0" t="n">
        <v>0</v>
      </c>
    </row>
    <row r="659" customFormat="false" ht="12.75" hidden="false" customHeight="false" outlineLevel="0" collapsed="false">
      <c r="A659" s="0" t="n">
        <f aca="false">ROW(Source!A846)</f>
        <v>846</v>
      </c>
      <c r="B659" s="0" t="n">
        <v>10145378</v>
      </c>
      <c r="C659" s="0" t="n">
        <v>10145365</v>
      </c>
      <c r="D659" s="0" t="n">
        <v>6960160</v>
      </c>
      <c r="E659" s="0" t="n">
        <v>1</v>
      </c>
      <c r="F659" s="0" t="n">
        <v>1</v>
      </c>
      <c r="G659" s="0" t="n">
        <v>1</v>
      </c>
      <c r="H659" s="0" t="n">
        <v>2</v>
      </c>
      <c r="I659" s="0" t="s">
        <v>913</v>
      </c>
      <c r="J659" s="0" t="s">
        <v>913</v>
      </c>
      <c r="K659" s="0" t="s">
        <v>914</v>
      </c>
      <c r="L659" s="0" t="n">
        <v>1480</v>
      </c>
      <c r="N659" s="0" t="n">
        <v>1013</v>
      </c>
      <c r="O659" s="0" t="s">
        <v>871</v>
      </c>
      <c r="P659" s="0" t="s">
        <v>872</v>
      </c>
      <c r="Q659" s="0" t="n">
        <v>1</v>
      </c>
      <c r="X659" s="0" t="n">
        <v>0.39</v>
      </c>
      <c r="Y659" s="0" t="n">
        <v>0</v>
      </c>
      <c r="Z659" s="0" t="n">
        <v>112.22</v>
      </c>
      <c r="AA659" s="0" t="n">
        <v>0</v>
      </c>
      <c r="AB659" s="0" t="n">
        <v>0</v>
      </c>
      <c r="AC659" s="0" t="n">
        <v>0</v>
      </c>
      <c r="AD659" s="0" t="n">
        <v>1</v>
      </c>
      <c r="AE659" s="0" t="n">
        <v>0</v>
      </c>
      <c r="AG659" s="0" t="n">
        <v>0.39</v>
      </c>
      <c r="AH659" s="0" t="n">
        <v>2</v>
      </c>
      <c r="AI659" s="0" t="n">
        <v>10145378</v>
      </c>
      <c r="AJ659" s="0" t="n">
        <v>659</v>
      </c>
      <c r="AK659" s="0" t="n">
        <v>0</v>
      </c>
      <c r="AL659" s="0" t="n">
        <v>0</v>
      </c>
      <c r="AM659" s="0" t="n">
        <v>0</v>
      </c>
      <c r="AN659" s="0" t="n">
        <v>0</v>
      </c>
      <c r="AO659" s="0" t="n">
        <v>0</v>
      </c>
      <c r="AP659" s="0" t="n">
        <v>0</v>
      </c>
      <c r="AQ659" s="0" t="n">
        <v>0</v>
      </c>
      <c r="AR659" s="0" t="n">
        <v>0</v>
      </c>
    </row>
    <row r="660" customFormat="false" ht="12.75" hidden="false" customHeight="false" outlineLevel="0" collapsed="false">
      <c r="A660" s="0" t="n">
        <f aca="false">ROW(Source!A846)</f>
        <v>846</v>
      </c>
      <c r="B660" s="0" t="n">
        <v>10145380</v>
      </c>
      <c r="C660" s="0" t="n">
        <v>10145365</v>
      </c>
      <c r="D660" s="0" t="n">
        <v>6883173</v>
      </c>
      <c r="E660" s="0" t="n">
        <v>1</v>
      </c>
      <c r="F660" s="0" t="n">
        <v>1</v>
      </c>
      <c r="G660" s="0" t="n">
        <v>1</v>
      </c>
      <c r="H660" s="0" t="n">
        <v>3</v>
      </c>
      <c r="I660" s="0" t="s">
        <v>937</v>
      </c>
      <c r="J660" s="0" t="s">
        <v>937</v>
      </c>
      <c r="K660" s="0" t="s">
        <v>938</v>
      </c>
      <c r="L660" s="0" t="n">
        <v>1348</v>
      </c>
      <c r="N660" s="0" t="n">
        <v>1009</v>
      </c>
      <c r="O660" s="0" t="s">
        <v>558</v>
      </c>
      <c r="P660" s="0" t="s">
        <v>558</v>
      </c>
      <c r="Q660" s="0" t="n">
        <v>1000</v>
      </c>
      <c r="X660" s="0" t="n">
        <v>4E-005</v>
      </c>
      <c r="Y660" s="0" t="n">
        <v>12000</v>
      </c>
      <c r="Z660" s="0" t="n">
        <v>0</v>
      </c>
      <c r="AA660" s="0" t="n">
        <v>0</v>
      </c>
      <c r="AB660" s="0" t="n">
        <v>0</v>
      </c>
      <c r="AC660" s="0" t="n">
        <v>0</v>
      </c>
      <c r="AD660" s="0" t="n">
        <v>1</v>
      </c>
      <c r="AE660" s="0" t="n">
        <v>0</v>
      </c>
      <c r="AG660" s="0" t="n">
        <v>4E-005</v>
      </c>
      <c r="AH660" s="0" t="n">
        <v>2</v>
      </c>
      <c r="AI660" s="0" t="n">
        <v>10145380</v>
      </c>
      <c r="AJ660" s="0" t="n">
        <v>660</v>
      </c>
      <c r="AK660" s="0" t="n">
        <v>0</v>
      </c>
      <c r="AL660" s="0" t="n">
        <v>0</v>
      </c>
      <c r="AM660" s="0" t="n">
        <v>0</v>
      </c>
      <c r="AN660" s="0" t="n">
        <v>0</v>
      </c>
      <c r="AO660" s="0" t="n">
        <v>0</v>
      </c>
      <c r="AP660" s="0" t="n">
        <v>0</v>
      </c>
      <c r="AQ660" s="0" t="n">
        <v>0</v>
      </c>
      <c r="AR660" s="0" t="n">
        <v>0</v>
      </c>
    </row>
    <row r="661" customFormat="false" ht="12.75" hidden="false" customHeight="false" outlineLevel="0" collapsed="false">
      <c r="A661" s="0" t="n">
        <f aca="false">ROW(Source!A846)</f>
        <v>846</v>
      </c>
      <c r="B661" s="0" t="n">
        <v>10145382</v>
      </c>
      <c r="C661" s="0" t="n">
        <v>10145365</v>
      </c>
      <c r="D661" s="0" t="n">
        <v>6883310</v>
      </c>
      <c r="E661" s="0" t="n">
        <v>1</v>
      </c>
      <c r="F661" s="0" t="n">
        <v>1</v>
      </c>
      <c r="G661" s="0" t="n">
        <v>1</v>
      </c>
      <c r="H661" s="0" t="n">
        <v>3</v>
      </c>
      <c r="I661" s="0" t="s">
        <v>939</v>
      </c>
      <c r="J661" s="0" t="s">
        <v>939</v>
      </c>
      <c r="K661" s="0" t="s">
        <v>940</v>
      </c>
      <c r="L661" s="0" t="n">
        <v>1348</v>
      </c>
      <c r="N661" s="0" t="n">
        <v>1009</v>
      </c>
      <c r="O661" s="0" t="s">
        <v>558</v>
      </c>
      <c r="P661" s="0" t="s">
        <v>558</v>
      </c>
      <c r="Q661" s="0" t="n">
        <v>1000</v>
      </c>
      <c r="X661" s="0" t="n">
        <v>0.0008</v>
      </c>
      <c r="Y661" s="0" t="n">
        <v>22180</v>
      </c>
      <c r="Z661" s="0" t="n">
        <v>0</v>
      </c>
      <c r="AA661" s="0" t="n">
        <v>0</v>
      </c>
      <c r="AB661" s="0" t="n">
        <v>0</v>
      </c>
      <c r="AC661" s="0" t="n">
        <v>0</v>
      </c>
      <c r="AD661" s="0" t="n">
        <v>1</v>
      </c>
      <c r="AE661" s="0" t="n">
        <v>0</v>
      </c>
      <c r="AG661" s="0" t="n">
        <v>0.0008</v>
      </c>
      <c r="AH661" s="0" t="n">
        <v>2</v>
      </c>
      <c r="AI661" s="0" t="n">
        <v>10145382</v>
      </c>
      <c r="AJ661" s="0" t="n">
        <v>661</v>
      </c>
      <c r="AK661" s="0" t="n">
        <v>0</v>
      </c>
      <c r="AL661" s="0" t="n">
        <v>0</v>
      </c>
      <c r="AM661" s="0" t="n">
        <v>0</v>
      </c>
      <c r="AN661" s="0" t="n">
        <v>0</v>
      </c>
      <c r="AO661" s="0" t="n">
        <v>0</v>
      </c>
      <c r="AP661" s="0" t="n">
        <v>0</v>
      </c>
      <c r="AQ661" s="0" t="n">
        <v>0</v>
      </c>
      <c r="AR661" s="0" t="n">
        <v>0</v>
      </c>
    </row>
    <row r="662" customFormat="false" ht="12.75" hidden="false" customHeight="false" outlineLevel="0" collapsed="false">
      <c r="A662" s="0" t="n">
        <f aca="false">ROW(Source!A846)</f>
        <v>846</v>
      </c>
      <c r="B662" s="0" t="n">
        <v>10145384</v>
      </c>
      <c r="C662" s="0" t="n">
        <v>10145365</v>
      </c>
      <c r="D662" s="0" t="n">
        <v>6885174</v>
      </c>
      <c r="E662" s="0" t="n">
        <v>1</v>
      </c>
      <c r="F662" s="0" t="n">
        <v>1</v>
      </c>
      <c r="G662" s="0" t="n">
        <v>1</v>
      </c>
      <c r="H662" s="0" t="n">
        <v>3</v>
      </c>
      <c r="I662" s="0" t="s">
        <v>941</v>
      </c>
      <c r="J662" s="0" t="s">
        <v>941</v>
      </c>
      <c r="K662" s="0" t="s">
        <v>942</v>
      </c>
      <c r="L662" s="0" t="n">
        <v>1348</v>
      </c>
      <c r="N662" s="0" t="n">
        <v>1009</v>
      </c>
      <c r="O662" s="0" t="s">
        <v>558</v>
      </c>
      <c r="P662" s="0" t="s">
        <v>558</v>
      </c>
      <c r="Q662" s="0" t="n">
        <v>1000</v>
      </c>
      <c r="X662" s="0" t="n">
        <v>6E-005</v>
      </c>
      <c r="Y662" s="0" t="n">
        <v>16640</v>
      </c>
      <c r="Z662" s="0" t="n">
        <v>0</v>
      </c>
      <c r="AA662" s="0" t="n">
        <v>0</v>
      </c>
      <c r="AB662" s="0" t="n">
        <v>0</v>
      </c>
      <c r="AC662" s="0" t="n">
        <v>0</v>
      </c>
      <c r="AD662" s="0" t="n">
        <v>1</v>
      </c>
      <c r="AE662" s="0" t="n">
        <v>0</v>
      </c>
      <c r="AG662" s="0" t="n">
        <v>6E-005</v>
      </c>
      <c r="AH662" s="0" t="n">
        <v>2</v>
      </c>
      <c r="AI662" s="0" t="n">
        <v>10145384</v>
      </c>
      <c r="AJ662" s="0" t="n">
        <v>662</v>
      </c>
      <c r="AK662" s="0" t="n">
        <v>0</v>
      </c>
      <c r="AL662" s="0" t="n">
        <v>0</v>
      </c>
      <c r="AM662" s="0" t="n">
        <v>0</v>
      </c>
      <c r="AN662" s="0" t="n">
        <v>0</v>
      </c>
      <c r="AO662" s="0" t="n">
        <v>0</v>
      </c>
      <c r="AP662" s="0" t="n">
        <v>0</v>
      </c>
      <c r="AQ662" s="0" t="n">
        <v>0</v>
      </c>
      <c r="AR662" s="0" t="n">
        <v>0</v>
      </c>
    </row>
    <row r="663" customFormat="false" ht="12.75" hidden="false" customHeight="false" outlineLevel="0" collapsed="false">
      <c r="A663" s="0" t="n">
        <f aca="false">ROW(Source!A846)</f>
        <v>846</v>
      </c>
      <c r="B663" s="0" t="n">
        <v>10145386</v>
      </c>
      <c r="C663" s="0" t="n">
        <v>10145365</v>
      </c>
      <c r="D663" s="0" t="n">
        <v>6928096</v>
      </c>
      <c r="E663" s="0" t="n">
        <v>1</v>
      </c>
      <c r="F663" s="0" t="n">
        <v>1</v>
      </c>
      <c r="G663" s="0" t="n">
        <v>1</v>
      </c>
      <c r="H663" s="0" t="n">
        <v>3</v>
      </c>
      <c r="I663" s="0" t="s">
        <v>943</v>
      </c>
      <c r="J663" s="0" t="s">
        <v>943</v>
      </c>
      <c r="K663" s="0" t="s">
        <v>944</v>
      </c>
      <c r="L663" s="0" t="n">
        <v>5181464</v>
      </c>
      <c r="N663" s="0" t="n">
        <v>1013</v>
      </c>
      <c r="O663" s="0" t="s">
        <v>666</v>
      </c>
      <c r="P663" s="0" t="s">
        <v>667</v>
      </c>
      <c r="Q663" s="0" t="n">
        <v>1</v>
      </c>
      <c r="X663" s="0" t="n">
        <v>0.00832</v>
      </c>
      <c r="Y663" s="0" t="n">
        <v>17.8</v>
      </c>
      <c r="Z663" s="0" t="n">
        <v>0</v>
      </c>
      <c r="AA663" s="0" t="n">
        <v>0</v>
      </c>
      <c r="AB663" s="0" t="n">
        <v>0</v>
      </c>
      <c r="AC663" s="0" t="n">
        <v>0</v>
      </c>
      <c r="AD663" s="0" t="n">
        <v>1</v>
      </c>
      <c r="AE663" s="0" t="n">
        <v>0</v>
      </c>
      <c r="AG663" s="0" t="n">
        <v>0.00832</v>
      </c>
      <c r="AH663" s="0" t="n">
        <v>2</v>
      </c>
      <c r="AI663" s="0" t="n">
        <v>10145386</v>
      </c>
      <c r="AJ663" s="0" t="n">
        <v>663</v>
      </c>
      <c r="AK663" s="0" t="n">
        <v>0</v>
      </c>
      <c r="AL663" s="0" t="n">
        <v>0</v>
      </c>
      <c r="AM663" s="0" t="n">
        <v>0</v>
      </c>
      <c r="AN663" s="0" t="n">
        <v>0</v>
      </c>
      <c r="AO663" s="0" t="n">
        <v>0</v>
      </c>
      <c r="AP663" s="0" t="n">
        <v>0</v>
      </c>
      <c r="AQ663" s="0" t="n">
        <v>0</v>
      </c>
      <c r="AR663" s="0" t="n">
        <v>0</v>
      </c>
    </row>
    <row r="664" customFormat="false" ht="12.75" hidden="false" customHeight="false" outlineLevel="0" collapsed="false">
      <c r="A664" s="0" t="n">
        <f aca="false">ROW(Source!A846)</f>
        <v>846</v>
      </c>
      <c r="B664" s="0" t="n">
        <v>10145388</v>
      </c>
      <c r="C664" s="0" t="n">
        <v>10145365</v>
      </c>
      <c r="D664" s="0" t="n">
        <v>6928237</v>
      </c>
      <c r="E664" s="0" t="n">
        <v>1</v>
      </c>
      <c r="F664" s="0" t="n">
        <v>1</v>
      </c>
      <c r="G664" s="0" t="n">
        <v>1</v>
      </c>
      <c r="H664" s="0" t="n">
        <v>3</v>
      </c>
      <c r="I664" s="0" t="s">
        <v>945</v>
      </c>
      <c r="J664" s="0" t="s">
        <v>945</v>
      </c>
      <c r="K664" s="0" t="s">
        <v>946</v>
      </c>
      <c r="L664" s="0" t="n">
        <v>5186049</v>
      </c>
      <c r="N664" s="0" t="n">
        <v>1013</v>
      </c>
      <c r="O664" s="0" t="s">
        <v>203</v>
      </c>
      <c r="P664" s="0" t="s">
        <v>205</v>
      </c>
      <c r="Q664" s="0" t="n">
        <v>1</v>
      </c>
      <c r="X664" s="0" t="n">
        <v>0.0041</v>
      </c>
      <c r="Y664" s="0" t="n">
        <v>14.7</v>
      </c>
      <c r="Z664" s="0" t="n">
        <v>0</v>
      </c>
      <c r="AA664" s="0" t="n">
        <v>0</v>
      </c>
      <c r="AB664" s="0" t="n">
        <v>0</v>
      </c>
      <c r="AC664" s="0" t="n">
        <v>0</v>
      </c>
      <c r="AD664" s="0" t="n">
        <v>1</v>
      </c>
      <c r="AE664" s="0" t="n">
        <v>0</v>
      </c>
      <c r="AG664" s="0" t="n">
        <v>0.0041</v>
      </c>
      <c r="AH664" s="0" t="n">
        <v>2</v>
      </c>
      <c r="AI664" s="0" t="n">
        <v>10145388</v>
      </c>
      <c r="AJ664" s="0" t="n">
        <v>664</v>
      </c>
      <c r="AK664" s="0" t="n">
        <v>0</v>
      </c>
      <c r="AL664" s="0" t="n">
        <v>0</v>
      </c>
      <c r="AM664" s="0" t="n">
        <v>0</v>
      </c>
      <c r="AN664" s="0" t="n">
        <v>0</v>
      </c>
      <c r="AO664" s="0" t="n">
        <v>0</v>
      </c>
      <c r="AP664" s="0" t="n">
        <v>0</v>
      </c>
      <c r="AQ664" s="0" t="n">
        <v>0</v>
      </c>
      <c r="AR664" s="0" t="n">
        <v>0</v>
      </c>
    </row>
    <row r="665" customFormat="false" ht="12.75" hidden="false" customHeight="false" outlineLevel="0" collapsed="false">
      <c r="A665" s="0" t="n">
        <f aca="false">ROW(Source!A846)</f>
        <v>846</v>
      </c>
      <c r="B665" s="0" t="n">
        <v>10145390</v>
      </c>
      <c r="C665" s="0" t="n">
        <v>10145365</v>
      </c>
      <c r="D665" s="0" t="n">
        <v>6928270</v>
      </c>
      <c r="E665" s="0" t="n">
        <v>1</v>
      </c>
      <c r="F665" s="0" t="n">
        <v>1</v>
      </c>
      <c r="G665" s="0" t="n">
        <v>1</v>
      </c>
      <c r="H665" s="0" t="n">
        <v>3</v>
      </c>
      <c r="I665" s="0" t="s">
        <v>947</v>
      </c>
      <c r="J665" s="0" t="s">
        <v>947</v>
      </c>
      <c r="K665" s="0" t="s">
        <v>948</v>
      </c>
      <c r="L665" s="0" t="n">
        <v>5185424</v>
      </c>
      <c r="N665" s="0" t="n">
        <v>1013</v>
      </c>
      <c r="O665" s="0" t="s">
        <v>126</v>
      </c>
      <c r="P665" s="0" t="s">
        <v>128</v>
      </c>
      <c r="Q665" s="0" t="n">
        <v>1</v>
      </c>
      <c r="X665" s="0" t="n">
        <v>0.0096</v>
      </c>
      <c r="Y665" s="0" t="n">
        <v>214</v>
      </c>
      <c r="Z665" s="0" t="n">
        <v>0</v>
      </c>
      <c r="AA665" s="0" t="n">
        <v>0</v>
      </c>
      <c r="AB665" s="0" t="n">
        <v>0</v>
      </c>
      <c r="AC665" s="0" t="n">
        <v>0</v>
      </c>
      <c r="AD665" s="0" t="n">
        <v>1</v>
      </c>
      <c r="AE665" s="0" t="n">
        <v>0</v>
      </c>
      <c r="AG665" s="0" t="n">
        <v>0.0096</v>
      </c>
      <c r="AH665" s="0" t="n">
        <v>2</v>
      </c>
      <c r="AI665" s="0" t="n">
        <v>10145390</v>
      </c>
      <c r="AJ665" s="0" t="n">
        <v>665</v>
      </c>
      <c r="AK665" s="0" t="n">
        <v>0</v>
      </c>
      <c r="AL665" s="0" t="n">
        <v>0</v>
      </c>
      <c r="AM665" s="0" t="n">
        <v>0</v>
      </c>
      <c r="AN665" s="0" t="n">
        <v>0</v>
      </c>
      <c r="AO665" s="0" t="n">
        <v>0</v>
      </c>
      <c r="AP665" s="0" t="n">
        <v>0</v>
      </c>
      <c r="AQ665" s="0" t="n">
        <v>0</v>
      </c>
      <c r="AR665" s="0" t="n">
        <v>0</v>
      </c>
    </row>
    <row r="666" customFormat="false" ht="12.75" hidden="false" customHeight="false" outlineLevel="0" collapsed="false">
      <c r="A666" s="0" t="n">
        <f aca="false">ROW(Source!A846)</f>
        <v>846</v>
      </c>
      <c r="B666" s="0" t="n">
        <v>10145392</v>
      </c>
      <c r="C666" s="0" t="n">
        <v>10145365</v>
      </c>
      <c r="D666" s="0" t="n">
        <v>6942053</v>
      </c>
      <c r="E666" s="0" t="n">
        <v>1</v>
      </c>
      <c r="F666" s="0" t="n">
        <v>1</v>
      </c>
      <c r="G666" s="0" t="n">
        <v>1</v>
      </c>
      <c r="H666" s="0" t="n">
        <v>3</v>
      </c>
      <c r="I666" s="0" t="s">
        <v>905</v>
      </c>
      <c r="J666" s="0" t="s">
        <v>905</v>
      </c>
      <c r="K666" s="0" t="s">
        <v>906</v>
      </c>
      <c r="L666" s="0" t="n">
        <v>1346</v>
      </c>
      <c r="N666" s="0" t="n">
        <v>1009</v>
      </c>
      <c r="O666" s="0" t="s">
        <v>520</v>
      </c>
      <c r="P666" s="0" t="s">
        <v>520</v>
      </c>
      <c r="Q666" s="0" t="n">
        <v>1</v>
      </c>
      <c r="X666" s="0" t="n">
        <v>0.5</v>
      </c>
      <c r="Y666" s="0" t="n">
        <v>69.9</v>
      </c>
      <c r="Z666" s="0" t="n">
        <v>0</v>
      </c>
      <c r="AA666" s="0" t="n">
        <v>0</v>
      </c>
      <c r="AB666" s="0" t="n">
        <v>0</v>
      </c>
      <c r="AC666" s="0" t="n">
        <v>0</v>
      </c>
      <c r="AD666" s="0" t="n">
        <v>1</v>
      </c>
      <c r="AE666" s="0" t="n">
        <v>0</v>
      </c>
      <c r="AG666" s="0" t="n">
        <v>0.5</v>
      </c>
      <c r="AH666" s="0" t="n">
        <v>2</v>
      </c>
      <c r="AI666" s="0" t="n">
        <v>10145392</v>
      </c>
      <c r="AJ666" s="0" t="n">
        <v>666</v>
      </c>
      <c r="AK666" s="0" t="n">
        <v>0</v>
      </c>
      <c r="AL666" s="0" t="n">
        <v>0</v>
      </c>
      <c r="AM666" s="0" t="n">
        <v>0</v>
      </c>
      <c r="AN666" s="0" t="n">
        <v>0</v>
      </c>
      <c r="AO666" s="0" t="n">
        <v>0</v>
      </c>
      <c r="AP666" s="0" t="n">
        <v>0</v>
      </c>
      <c r="AQ666" s="0" t="n">
        <v>0</v>
      </c>
      <c r="AR666" s="0" t="n">
        <v>0</v>
      </c>
    </row>
    <row r="667" customFormat="false" ht="12.75" hidden="false" customHeight="false" outlineLevel="0" collapsed="false">
      <c r="A667" s="0" t="n">
        <f aca="false">ROW(Source!A888)</f>
        <v>888</v>
      </c>
      <c r="B667" s="0" t="n">
        <v>10010061</v>
      </c>
      <c r="C667" s="0" t="n">
        <v>10010059</v>
      </c>
      <c r="D667" s="0" t="n">
        <v>5180857</v>
      </c>
      <c r="E667" s="0" t="n">
        <v>1</v>
      </c>
      <c r="F667" s="0" t="n">
        <v>1</v>
      </c>
      <c r="G667" s="0" t="n">
        <v>1</v>
      </c>
      <c r="H667" s="0" t="n">
        <v>1</v>
      </c>
      <c r="I667" s="0" t="s">
        <v>1156</v>
      </c>
      <c r="K667" s="0" t="s">
        <v>1157</v>
      </c>
      <c r="L667" s="0" t="n">
        <v>1476</v>
      </c>
      <c r="N667" s="0" t="n">
        <v>1013</v>
      </c>
      <c r="O667" s="0" t="s">
        <v>865</v>
      </c>
      <c r="P667" s="0" t="s">
        <v>866</v>
      </c>
      <c r="Q667" s="0" t="n">
        <v>1</v>
      </c>
      <c r="X667" s="0" t="n">
        <v>22.5</v>
      </c>
      <c r="Y667" s="0" t="n">
        <v>0</v>
      </c>
      <c r="Z667" s="0" t="n">
        <v>0</v>
      </c>
      <c r="AA667" s="0" t="n">
        <v>0</v>
      </c>
      <c r="AB667" s="0" t="n">
        <v>10.6</v>
      </c>
      <c r="AC667" s="0" t="n">
        <v>0</v>
      </c>
      <c r="AD667" s="0" t="n">
        <v>1</v>
      </c>
      <c r="AE667" s="0" t="n">
        <v>1</v>
      </c>
      <c r="AG667" s="0" t="n">
        <v>22.5</v>
      </c>
      <c r="AH667" s="0" t="n">
        <v>2</v>
      </c>
      <c r="AI667" s="0" t="n">
        <v>10010061</v>
      </c>
      <c r="AJ667" s="0" t="n">
        <v>667</v>
      </c>
      <c r="AK667" s="0" t="n">
        <v>0</v>
      </c>
      <c r="AL667" s="0" t="n">
        <v>0</v>
      </c>
      <c r="AM667" s="0" t="n">
        <v>0</v>
      </c>
      <c r="AN667" s="0" t="n">
        <v>0</v>
      </c>
      <c r="AO667" s="0" t="n">
        <v>0</v>
      </c>
      <c r="AP667" s="0" t="n">
        <v>0</v>
      </c>
      <c r="AQ667" s="0" t="n">
        <v>0</v>
      </c>
      <c r="AR667" s="0" t="n">
        <v>0</v>
      </c>
    </row>
    <row r="668" customFormat="false" ht="12.75" hidden="false" customHeight="false" outlineLevel="0" collapsed="false">
      <c r="A668" s="0" t="n">
        <f aca="false">ROW(Source!A888)</f>
        <v>888</v>
      </c>
      <c r="B668" s="0" t="n">
        <v>10010063</v>
      </c>
      <c r="C668" s="0" t="n">
        <v>10010059</v>
      </c>
      <c r="D668" s="0" t="n">
        <v>6959629</v>
      </c>
      <c r="E668" s="0" t="n">
        <v>1</v>
      </c>
      <c r="F668" s="0" t="n">
        <v>1</v>
      </c>
      <c r="G668" s="0" t="n">
        <v>1</v>
      </c>
      <c r="H668" s="0" t="n">
        <v>2</v>
      </c>
      <c r="I668" s="0" t="s">
        <v>977</v>
      </c>
      <c r="J668" s="0" t="s">
        <v>977</v>
      </c>
      <c r="K668" s="0" t="s">
        <v>978</v>
      </c>
      <c r="L668" s="0" t="n">
        <v>1480</v>
      </c>
      <c r="N668" s="0" t="n">
        <v>1013</v>
      </c>
      <c r="O668" s="0" t="s">
        <v>871</v>
      </c>
      <c r="P668" s="0" t="s">
        <v>872</v>
      </c>
      <c r="Q668" s="0" t="n">
        <v>1</v>
      </c>
      <c r="X668" s="0" t="n">
        <v>0.23</v>
      </c>
      <c r="Y668" s="0" t="n">
        <v>0</v>
      </c>
      <c r="Z668" s="0" t="n">
        <v>2.32</v>
      </c>
      <c r="AA668" s="0" t="n">
        <v>0</v>
      </c>
      <c r="AB668" s="0" t="n">
        <v>0</v>
      </c>
      <c r="AC668" s="0" t="n">
        <v>0</v>
      </c>
      <c r="AD668" s="0" t="n">
        <v>1</v>
      </c>
      <c r="AE668" s="0" t="n">
        <v>0</v>
      </c>
      <c r="AG668" s="0" t="n">
        <v>0.23</v>
      </c>
      <c r="AH668" s="0" t="n">
        <v>2</v>
      </c>
      <c r="AI668" s="0" t="n">
        <v>10010063</v>
      </c>
      <c r="AJ668" s="0" t="n">
        <v>668</v>
      </c>
      <c r="AK668" s="0" t="n">
        <v>0</v>
      </c>
      <c r="AL668" s="0" t="n">
        <v>0</v>
      </c>
      <c r="AM668" s="0" t="n">
        <v>0</v>
      </c>
      <c r="AN668" s="0" t="n">
        <v>0</v>
      </c>
      <c r="AO668" s="0" t="n">
        <v>0</v>
      </c>
      <c r="AP668" s="0" t="n">
        <v>0</v>
      </c>
      <c r="AQ668" s="0" t="n">
        <v>0</v>
      </c>
      <c r="AR668" s="0" t="n">
        <v>0</v>
      </c>
    </row>
    <row r="669" customFormat="false" ht="12.75" hidden="false" customHeight="false" outlineLevel="0" collapsed="false">
      <c r="A669" s="0" t="n">
        <f aca="false">ROW(Source!A888)</f>
        <v>888</v>
      </c>
      <c r="B669" s="0" t="n">
        <v>10010065</v>
      </c>
      <c r="C669" s="0" t="n">
        <v>10010059</v>
      </c>
      <c r="D669" s="0" t="n">
        <v>6959734</v>
      </c>
      <c r="E669" s="0" t="n">
        <v>1</v>
      </c>
      <c r="F669" s="0" t="n">
        <v>1</v>
      </c>
      <c r="G669" s="0" t="n">
        <v>1</v>
      </c>
      <c r="H669" s="0" t="n">
        <v>2</v>
      </c>
      <c r="I669" s="0" t="s">
        <v>1158</v>
      </c>
      <c r="J669" s="0" t="s">
        <v>1158</v>
      </c>
      <c r="K669" s="0" t="s">
        <v>1159</v>
      </c>
      <c r="L669" s="0" t="n">
        <v>1480</v>
      </c>
      <c r="N669" s="0" t="n">
        <v>1013</v>
      </c>
      <c r="O669" s="0" t="s">
        <v>871</v>
      </c>
      <c r="P669" s="0" t="s">
        <v>872</v>
      </c>
      <c r="Q669" s="0" t="n">
        <v>1</v>
      </c>
      <c r="X669" s="0" t="n">
        <v>0.33</v>
      </c>
      <c r="Y669" s="0" t="n">
        <v>0</v>
      </c>
      <c r="Z669" s="0" t="n">
        <v>5.88</v>
      </c>
      <c r="AA669" s="0" t="n">
        <v>0</v>
      </c>
      <c r="AB669" s="0" t="n">
        <v>0</v>
      </c>
      <c r="AC669" s="0" t="n">
        <v>0</v>
      </c>
      <c r="AD669" s="0" t="n">
        <v>1</v>
      </c>
      <c r="AE669" s="0" t="n">
        <v>0</v>
      </c>
      <c r="AG669" s="0" t="n">
        <v>0.33</v>
      </c>
      <c r="AH669" s="0" t="n">
        <v>2</v>
      </c>
      <c r="AI669" s="0" t="n">
        <v>10010065</v>
      </c>
      <c r="AJ669" s="0" t="n">
        <v>669</v>
      </c>
      <c r="AK669" s="0" t="n">
        <v>0</v>
      </c>
      <c r="AL669" s="0" t="n">
        <v>0</v>
      </c>
      <c r="AM669" s="0" t="n">
        <v>0</v>
      </c>
      <c r="AN669" s="0" t="n">
        <v>0</v>
      </c>
      <c r="AO669" s="0" t="n">
        <v>0</v>
      </c>
      <c r="AP669" s="0" t="n">
        <v>0</v>
      </c>
      <c r="AQ669" s="0" t="n">
        <v>0</v>
      </c>
      <c r="AR669" s="0" t="n">
        <v>0</v>
      </c>
    </row>
    <row r="670" customFormat="false" ht="12.75" hidden="false" customHeight="false" outlineLevel="0" collapsed="false">
      <c r="A670" s="0" t="n">
        <f aca="false">ROW(Source!A888)</f>
        <v>888</v>
      </c>
      <c r="B670" s="0" t="n">
        <v>10010067</v>
      </c>
      <c r="C670" s="0" t="n">
        <v>10010059</v>
      </c>
      <c r="D670" s="0" t="n">
        <v>6960159</v>
      </c>
      <c r="E670" s="0" t="n">
        <v>1</v>
      </c>
      <c r="F670" s="0" t="n">
        <v>1</v>
      </c>
      <c r="G670" s="0" t="n">
        <v>1</v>
      </c>
      <c r="H670" s="0" t="n">
        <v>2</v>
      </c>
      <c r="I670" s="0" t="s">
        <v>1048</v>
      </c>
      <c r="J670" s="0" t="s">
        <v>1048</v>
      </c>
      <c r="K670" s="0" t="s">
        <v>1049</v>
      </c>
      <c r="L670" s="0" t="n">
        <v>1480</v>
      </c>
      <c r="N670" s="0" t="n">
        <v>1013</v>
      </c>
      <c r="O670" s="0" t="s">
        <v>871</v>
      </c>
      <c r="P670" s="0" t="s">
        <v>872</v>
      </c>
      <c r="Q670" s="0" t="n">
        <v>1</v>
      </c>
      <c r="X670" s="0" t="n">
        <v>0.36</v>
      </c>
      <c r="Y670" s="0" t="n">
        <v>0</v>
      </c>
      <c r="Z670" s="0" t="n">
        <v>96.34</v>
      </c>
      <c r="AA670" s="0" t="n">
        <v>0</v>
      </c>
      <c r="AB670" s="0" t="n">
        <v>0</v>
      </c>
      <c r="AC670" s="0" t="n">
        <v>0</v>
      </c>
      <c r="AD670" s="0" t="n">
        <v>1</v>
      </c>
      <c r="AE670" s="0" t="n">
        <v>0</v>
      </c>
      <c r="AG670" s="0" t="n">
        <v>0.36</v>
      </c>
      <c r="AH670" s="0" t="n">
        <v>2</v>
      </c>
      <c r="AI670" s="0" t="n">
        <v>10010067</v>
      </c>
      <c r="AJ670" s="0" t="n">
        <v>670</v>
      </c>
      <c r="AK670" s="0" t="n">
        <v>0</v>
      </c>
      <c r="AL670" s="0" t="n">
        <v>0</v>
      </c>
      <c r="AM670" s="0" t="n">
        <v>0</v>
      </c>
      <c r="AN670" s="0" t="n">
        <v>0</v>
      </c>
      <c r="AO670" s="0" t="n">
        <v>0</v>
      </c>
      <c r="AP670" s="0" t="n">
        <v>0</v>
      </c>
      <c r="AQ670" s="0" t="n">
        <v>0</v>
      </c>
      <c r="AR670" s="0" t="n">
        <v>0</v>
      </c>
    </row>
    <row r="671" customFormat="false" ht="12.75" hidden="false" customHeight="false" outlineLevel="0" collapsed="false">
      <c r="A671" s="0" t="n">
        <f aca="false">ROW(Source!A888)</f>
        <v>888</v>
      </c>
      <c r="B671" s="0" t="n">
        <v>10010069</v>
      </c>
      <c r="C671" s="0" t="n">
        <v>10010059</v>
      </c>
      <c r="D671" s="0" t="n">
        <v>6883095</v>
      </c>
      <c r="E671" s="0" t="n">
        <v>1</v>
      </c>
      <c r="F671" s="0" t="n">
        <v>1</v>
      </c>
      <c r="G671" s="0" t="n">
        <v>1</v>
      </c>
      <c r="H671" s="0" t="n">
        <v>3</v>
      </c>
      <c r="I671" s="0" t="s">
        <v>1160</v>
      </c>
      <c r="J671" s="0" t="s">
        <v>1160</v>
      </c>
      <c r="K671" s="0" t="s">
        <v>1161</v>
      </c>
      <c r="L671" s="0" t="n">
        <v>1348</v>
      </c>
      <c r="N671" s="0" t="n">
        <v>1009</v>
      </c>
      <c r="O671" s="0" t="s">
        <v>558</v>
      </c>
      <c r="P671" s="0" t="s">
        <v>558</v>
      </c>
      <c r="Q671" s="0" t="n">
        <v>1000</v>
      </c>
      <c r="X671" s="0" t="n">
        <v>0.0031</v>
      </c>
      <c r="Y671" s="0" t="n">
        <v>10190</v>
      </c>
      <c r="Z671" s="0" t="n">
        <v>0</v>
      </c>
      <c r="AA671" s="0" t="n">
        <v>0</v>
      </c>
      <c r="AB671" s="0" t="n">
        <v>0</v>
      </c>
      <c r="AC671" s="0" t="n">
        <v>0</v>
      </c>
      <c r="AD671" s="0" t="n">
        <v>1</v>
      </c>
      <c r="AE671" s="0" t="n">
        <v>0</v>
      </c>
      <c r="AG671" s="0" t="n">
        <v>0.0031</v>
      </c>
      <c r="AH671" s="0" t="n">
        <v>2</v>
      </c>
      <c r="AI671" s="0" t="n">
        <v>10010069</v>
      </c>
      <c r="AJ671" s="0" t="n">
        <v>671</v>
      </c>
      <c r="AK671" s="0" t="n">
        <v>0</v>
      </c>
      <c r="AL671" s="0" t="n">
        <v>0</v>
      </c>
      <c r="AM671" s="0" t="n">
        <v>0</v>
      </c>
      <c r="AN671" s="0" t="n">
        <v>0</v>
      </c>
      <c r="AO671" s="0" t="n">
        <v>0</v>
      </c>
      <c r="AP671" s="0" t="n">
        <v>0</v>
      </c>
      <c r="AQ671" s="0" t="n">
        <v>0</v>
      </c>
      <c r="AR671" s="0" t="n">
        <v>0</v>
      </c>
    </row>
    <row r="672" customFormat="false" ht="12.75" hidden="false" customHeight="false" outlineLevel="0" collapsed="false">
      <c r="A672" s="0" t="n">
        <f aca="false">ROW(Source!A888)</f>
        <v>888</v>
      </c>
      <c r="B672" s="0" t="n">
        <v>10010071</v>
      </c>
      <c r="C672" s="0" t="n">
        <v>10010059</v>
      </c>
      <c r="D672" s="0" t="n">
        <v>6884816</v>
      </c>
      <c r="E672" s="0" t="n">
        <v>1</v>
      </c>
      <c r="F672" s="0" t="n">
        <v>1</v>
      </c>
      <c r="G672" s="0" t="n">
        <v>1</v>
      </c>
      <c r="H672" s="0" t="n">
        <v>3</v>
      </c>
      <c r="I672" s="0" t="s">
        <v>1162</v>
      </c>
      <c r="J672" s="0" t="s">
        <v>1162</v>
      </c>
      <c r="K672" s="0" t="s">
        <v>1163</v>
      </c>
      <c r="L672" s="0" t="n">
        <v>1348</v>
      </c>
      <c r="N672" s="0" t="n">
        <v>1009</v>
      </c>
      <c r="O672" s="0" t="s">
        <v>558</v>
      </c>
      <c r="P672" s="0" t="s">
        <v>558</v>
      </c>
      <c r="Q672" s="0" t="n">
        <v>1000</v>
      </c>
      <c r="X672" s="0" t="n">
        <v>0.00258</v>
      </c>
      <c r="Y672" s="0" t="n">
        <v>684</v>
      </c>
      <c r="Z672" s="0" t="n">
        <v>0</v>
      </c>
      <c r="AA672" s="0" t="n">
        <v>0</v>
      </c>
      <c r="AB672" s="0" t="n">
        <v>0</v>
      </c>
      <c r="AC672" s="0" t="n">
        <v>0</v>
      </c>
      <c r="AD672" s="0" t="n">
        <v>1</v>
      </c>
      <c r="AE672" s="0" t="n">
        <v>0</v>
      </c>
      <c r="AG672" s="0" t="n">
        <v>0.00258</v>
      </c>
      <c r="AH672" s="0" t="n">
        <v>2</v>
      </c>
      <c r="AI672" s="0" t="n">
        <v>10010071</v>
      </c>
      <c r="AJ672" s="0" t="n">
        <v>672</v>
      </c>
      <c r="AK672" s="0" t="n">
        <v>0</v>
      </c>
      <c r="AL672" s="0" t="n">
        <v>0</v>
      </c>
      <c r="AM672" s="0" t="n">
        <v>0</v>
      </c>
      <c r="AN672" s="0" t="n">
        <v>0</v>
      </c>
      <c r="AO672" s="0" t="n">
        <v>0</v>
      </c>
      <c r="AP672" s="0" t="n">
        <v>0</v>
      </c>
      <c r="AQ672" s="0" t="n">
        <v>0</v>
      </c>
      <c r="AR672" s="0" t="n">
        <v>0</v>
      </c>
    </row>
    <row r="673" customFormat="false" ht="12.75" hidden="false" customHeight="false" outlineLevel="0" collapsed="false">
      <c r="A673" s="0" t="n">
        <f aca="false">ROW(Source!A888)</f>
        <v>888</v>
      </c>
      <c r="B673" s="0" t="n">
        <v>10010073</v>
      </c>
      <c r="C673" s="0" t="n">
        <v>10010059</v>
      </c>
      <c r="D673" s="0" t="n">
        <v>6885025</v>
      </c>
      <c r="E673" s="0" t="n">
        <v>1</v>
      </c>
      <c r="F673" s="0" t="n">
        <v>1</v>
      </c>
      <c r="G673" s="0" t="n">
        <v>1</v>
      </c>
      <c r="H673" s="0" t="n">
        <v>3</v>
      </c>
      <c r="I673" s="0" t="s">
        <v>1052</v>
      </c>
      <c r="J673" s="0" t="s">
        <v>1052</v>
      </c>
      <c r="K673" s="0" t="s">
        <v>826</v>
      </c>
      <c r="L673" s="0" t="n">
        <v>1348</v>
      </c>
      <c r="N673" s="0" t="n">
        <v>1009</v>
      </c>
      <c r="O673" s="0" t="s">
        <v>558</v>
      </c>
      <c r="P673" s="0" t="s">
        <v>558</v>
      </c>
      <c r="Q673" s="0" t="n">
        <v>1000</v>
      </c>
      <c r="X673" s="0" t="n">
        <v>0.0075</v>
      </c>
      <c r="Y673" s="0" t="n">
        <v>17290</v>
      </c>
      <c r="Z673" s="0" t="n">
        <v>0</v>
      </c>
      <c r="AA673" s="0" t="n">
        <v>0</v>
      </c>
      <c r="AB673" s="0" t="n">
        <v>0</v>
      </c>
      <c r="AC673" s="0" t="n">
        <v>0</v>
      </c>
      <c r="AD673" s="0" t="n">
        <v>1</v>
      </c>
      <c r="AE673" s="0" t="n">
        <v>0</v>
      </c>
      <c r="AG673" s="0" t="n">
        <v>0.0075</v>
      </c>
      <c r="AH673" s="0" t="n">
        <v>2</v>
      </c>
      <c r="AI673" s="0" t="n">
        <v>10010073</v>
      </c>
      <c r="AJ673" s="0" t="n">
        <v>673</v>
      </c>
      <c r="AK673" s="0" t="n">
        <v>0</v>
      </c>
      <c r="AL673" s="0" t="n">
        <v>0</v>
      </c>
      <c r="AM673" s="0" t="n">
        <v>0</v>
      </c>
      <c r="AN673" s="0" t="n">
        <v>0</v>
      </c>
      <c r="AO673" s="0" t="n">
        <v>0</v>
      </c>
      <c r="AP673" s="0" t="n">
        <v>0</v>
      </c>
      <c r="AQ673" s="0" t="n">
        <v>0</v>
      </c>
      <c r="AR673" s="0" t="n">
        <v>0</v>
      </c>
    </row>
    <row r="674" customFormat="false" ht="12.75" hidden="false" customHeight="false" outlineLevel="0" collapsed="false">
      <c r="A674" s="0" t="n">
        <f aca="false">ROW(Source!A888)</f>
        <v>888</v>
      </c>
      <c r="B674" s="0" t="n">
        <v>10010075</v>
      </c>
      <c r="C674" s="0" t="n">
        <v>10010059</v>
      </c>
      <c r="D674" s="0" t="n">
        <v>6885094</v>
      </c>
      <c r="E674" s="0" t="n">
        <v>1</v>
      </c>
      <c r="F674" s="0" t="n">
        <v>1</v>
      </c>
      <c r="G674" s="0" t="n">
        <v>1</v>
      </c>
      <c r="H674" s="0" t="n">
        <v>3</v>
      </c>
      <c r="I674" s="0" t="s">
        <v>1164</v>
      </c>
      <c r="J674" s="0" t="s">
        <v>1164</v>
      </c>
      <c r="K674" s="0" t="s">
        <v>1165</v>
      </c>
      <c r="L674" s="0" t="n">
        <v>1327</v>
      </c>
      <c r="N674" s="0" t="n">
        <v>1005</v>
      </c>
      <c r="O674" s="0" t="s">
        <v>571</v>
      </c>
      <c r="P674" s="0" t="s">
        <v>571</v>
      </c>
      <c r="Q674" s="0" t="n">
        <v>1</v>
      </c>
      <c r="X674" s="0" t="n">
        <v>1.45</v>
      </c>
      <c r="Y674" s="0" t="n">
        <v>7.38</v>
      </c>
      <c r="Z674" s="0" t="n">
        <v>0</v>
      </c>
      <c r="AA674" s="0" t="n">
        <v>0</v>
      </c>
      <c r="AB674" s="0" t="n">
        <v>0</v>
      </c>
      <c r="AC674" s="0" t="n">
        <v>0</v>
      </c>
      <c r="AD674" s="0" t="n">
        <v>1</v>
      </c>
      <c r="AE674" s="0" t="n">
        <v>0</v>
      </c>
      <c r="AG674" s="0" t="n">
        <v>1.45</v>
      </c>
      <c r="AH674" s="0" t="n">
        <v>2</v>
      </c>
      <c r="AI674" s="0" t="n">
        <v>10010075</v>
      </c>
      <c r="AJ674" s="0" t="n">
        <v>674</v>
      </c>
      <c r="AK674" s="0" t="n">
        <v>0</v>
      </c>
      <c r="AL674" s="0" t="n">
        <v>0</v>
      </c>
      <c r="AM674" s="0" t="n">
        <v>0</v>
      </c>
      <c r="AN674" s="0" t="n">
        <v>0</v>
      </c>
      <c r="AO674" s="0" t="n">
        <v>0</v>
      </c>
      <c r="AP674" s="0" t="n">
        <v>0</v>
      </c>
      <c r="AQ674" s="0" t="n">
        <v>0</v>
      </c>
      <c r="AR674" s="0" t="n">
        <v>0</v>
      </c>
    </row>
    <row r="675" customFormat="false" ht="12.75" hidden="false" customHeight="false" outlineLevel="0" collapsed="false">
      <c r="A675" s="0" t="n">
        <f aca="false">ROW(Source!A888)</f>
        <v>888</v>
      </c>
      <c r="B675" s="0" t="n">
        <v>10010077</v>
      </c>
      <c r="C675" s="0" t="n">
        <v>10010059</v>
      </c>
      <c r="D675" s="0" t="n">
        <v>6885161</v>
      </c>
      <c r="E675" s="0" t="n">
        <v>1</v>
      </c>
      <c r="F675" s="0" t="n">
        <v>1</v>
      </c>
      <c r="G675" s="0" t="n">
        <v>1</v>
      </c>
      <c r="H675" s="0" t="n">
        <v>3</v>
      </c>
      <c r="I675" s="0" t="s">
        <v>1166</v>
      </c>
      <c r="J675" s="0" t="s">
        <v>1166</v>
      </c>
      <c r="K675" s="0" t="s">
        <v>1167</v>
      </c>
      <c r="L675" s="0" t="n">
        <v>1348</v>
      </c>
      <c r="N675" s="0" t="n">
        <v>1009</v>
      </c>
      <c r="O675" s="0" t="s">
        <v>558</v>
      </c>
      <c r="P675" s="0" t="s">
        <v>558</v>
      </c>
      <c r="Q675" s="0" t="n">
        <v>1000</v>
      </c>
      <c r="X675" s="0" t="n">
        <v>0.00301</v>
      </c>
      <c r="Y675" s="0" t="n">
        <v>11890</v>
      </c>
      <c r="Z675" s="0" t="n">
        <v>0</v>
      </c>
      <c r="AA675" s="0" t="n">
        <v>0</v>
      </c>
      <c r="AB675" s="0" t="n">
        <v>0</v>
      </c>
      <c r="AC675" s="0" t="n">
        <v>0</v>
      </c>
      <c r="AD675" s="0" t="n">
        <v>1</v>
      </c>
      <c r="AE675" s="0" t="n">
        <v>0</v>
      </c>
      <c r="AG675" s="0" t="n">
        <v>0.00301</v>
      </c>
      <c r="AH675" s="0" t="n">
        <v>2</v>
      </c>
      <c r="AI675" s="0" t="n">
        <v>10010077</v>
      </c>
      <c r="AJ675" s="0" t="n">
        <v>675</v>
      </c>
      <c r="AK675" s="0" t="n">
        <v>0</v>
      </c>
      <c r="AL675" s="0" t="n">
        <v>0</v>
      </c>
      <c r="AM675" s="0" t="n">
        <v>0</v>
      </c>
      <c r="AN675" s="0" t="n">
        <v>0</v>
      </c>
      <c r="AO675" s="0" t="n">
        <v>0</v>
      </c>
      <c r="AP675" s="0" t="n">
        <v>0</v>
      </c>
      <c r="AQ675" s="0" t="n">
        <v>0</v>
      </c>
      <c r="AR675" s="0" t="n">
        <v>0</v>
      </c>
    </row>
    <row r="676" customFormat="false" ht="12.75" hidden="false" customHeight="false" outlineLevel="0" collapsed="false">
      <c r="A676" s="0" t="n">
        <f aca="false">ROW(Source!A888)</f>
        <v>888</v>
      </c>
      <c r="B676" s="0" t="n">
        <v>10010079</v>
      </c>
      <c r="C676" s="0" t="n">
        <v>10010059</v>
      </c>
      <c r="D676" s="0" t="n">
        <v>6885235</v>
      </c>
      <c r="E676" s="0" t="n">
        <v>1</v>
      </c>
      <c r="F676" s="0" t="n">
        <v>1</v>
      </c>
      <c r="G676" s="0" t="n">
        <v>1</v>
      </c>
      <c r="H676" s="0" t="n">
        <v>3</v>
      </c>
      <c r="I676" s="0" t="s">
        <v>1144</v>
      </c>
      <c r="J676" s="0" t="s">
        <v>1144</v>
      </c>
      <c r="K676" s="0" t="s">
        <v>1145</v>
      </c>
      <c r="L676" s="0" t="n">
        <v>1348</v>
      </c>
      <c r="N676" s="0" t="n">
        <v>1009</v>
      </c>
      <c r="O676" s="0" t="s">
        <v>558</v>
      </c>
      <c r="P676" s="0" t="s">
        <v>558</v>
      </c>
      <c r="Q676" s="0" t="n">
        <v>1000</v>
      </c>
      <c r="X676" s="0" t="n">
        <v>0.003</v>
      </c>
      <c r="Y676" s="0" t="n">
        <v>9190</v>
      </c>
      <c r="Z676" s="0" t="n">
        <v>0</v>
      </c>
      <c r="AA676" s="0" t="n">
        <v>0</v>
      </c>
      <c r="AB676" s="0" t="n">
        <v>0</v>
      </c>
      <c r="AC676" s="0" t="n">
        <v>0</v>
      </c>
      <c r="AD676" s="0" t="n">
        <v>1</v>
      </c>
      <c r="AE676" s="0" t="n">
        <v>0</v>
      </c>
      <c r="AG676" s="0" t="n">
        <v>0.003</v>
      </c>
      <c r="AH676" s="0" t="n">
        <v>2</v>
      </c>
      <c r="AI676" s="0" t="n">
        <v>10010079</v>
      </c>
      <c r="AJ676" s="0" t="n">
        <v>676</v>
      </c>
      <c r="AK676" s="0" t="n">
        <v>0</v>
      </c>
      <c r="AL676" s="0" t="n">
        <v>0</v>
      </c>
      <c r="AM676" s="0" t="n">
        <v>0</v>
      </c>
      <c r="AN676" s="0" t="n">
        <v>0</v>
      </c>
      <c r="AO676" s="0" t="n">
        <v>0</v>
      </c>
      <c r="AP676" s="0" t="n">
        <v>0</v>
      </c>
      <c r="AQ676" s="0" t="n">
        <v>0</v>
      </c>
      <c r="AR676" s="0" t="n">
        <v>0</v>
      </c>
    </row>
    <row r="677" customFormat="false" ht="12.75" hidden="false" customHeight="false" outlineLevel="0" collapsed="false">
      <c r="A677" s="0" t="n">
        <f aca="false">ROW(Source!A888)</f>
        <v>888</v>
      </c>
      <c r="B677" s="0" t="n">
        <v>10010081</v>
      </c>
      <c r="C677" s="0" t="n">
        <v>10010059</v>
      </c>
      <c r="D677" s="0" t="n">
        <v>6887406</v>
      </c>
      <c r="E677" s="0" t="n">
        <v>1</v>
      </c>
      <c r="F677" s="0" t="n">
        <v>1</v>
      </c>
      <c r="G677" s="0" t="n">
        <v>1</v>
      </c>
      <c r="H677" s="0" t="n">
        <v>3</v>
      </c>
      <c r="I677" s="0" t="s">
        <v>584</v>
      </c>
      <c r="J677" s="0" t="s">
        <v>584</v>
      </c>
      <c r="K677" s="0" t="s">
        <v>585</v>
      </c>
      <c r="L677" s="0" t="n">
        <v>1339</v>
      </c>
      <c r="N677" s="0" t="n">
        <v>1007</v>
      </c>
      <c r="O677" s="0" t="s">
        <v>582</v>
      </c>
      <c r="P677" s="0" t="s">
        <v>582</v>
      </c>
      <c r="Q677" s="0" t="n">
        <v>1</v>
      </c>
      <c r="X677" s="0" t="n">
        <v>0.93</v>
      </c>
      <c r="Y677" s="0" t="n">
        <v>1480</v>
      </c>
      <c r="Z677" s="0" t="n">
        <v>0</v>
      </c>
      <c r="AA677" s="0" t="n">
        <v>0</v>
      </c>
      <c r="AB677" s="0" t="n">
        <v>0</v>
      </c>
      <c r="AC677" s="0" t="n">
        <v>0</v>
      </c>
      <c r="AD677" s="0" t="n">
        <v>1</v>
      </c>
      <c r="AE677" s="0" t="n">
        <v>0</v>
      </c>
      <c r="AG677" s="0" t="n">
        <v>0.93</v>
      </c>
      <c r="AH677" s="0" t="n">
        <v>2</v>
      </c>
      <c r="AI677" s="0" t="n">
        <v>10010081</v>
      </c>
      <c r="AJ677" s="0" t="n">
        <v>677</v>
      </c>
      <c r="AK677" s="0" t="n">
        <v>0</v>
      </c>
      <c r="AL677" s="0" t="n">
        <v>0</v>
      </c>
      <c r="AM677" s="0" t="n">
        <v>0</v>
      </c>
      <c r="AN677" s="0" t="n">
        <v>0</v>
      </c>
      <c r="AO677" s="0" t="n">
        <v>0</v>
      </c>
      <c r="AP677" s="0" t="n">
        <v>0</v>
      </c>
      <c r="AQ677" s="0" t="n">
        <v>0</v>
      </c>
      <c r="AR677" s="0" t="n">
        <v>0</v>
      </c>
    </row>
    <row r="678" customFormat="false" ht="12.75" hidden="false" customHeight="false" outlineLevel="0" collapsed="false">
      <c r="A678" s="0" t="n">
        <f aca="false">ROW(Source!A888)</f>
        <v>888</v>
      </c>
      <c r="B678" s="0" t="n">
        <v>10010083</v>
      </c>
      <c r="C678" s="0" t="n">
        <v>10010059</v>
      </c>
      <c r="D678" s="0" t="n">
        <v>6887477</v>
      </c>
      <c r="E678" s="0" t="n">
        <v>1</v>
      </c>
      <c r="F678" s="0" t="n">
        <v>1</v>
      </c>
      <c r="G678" s="0" t="n">
        <v>1</v>
      </c>
      <c r="H678" s="0" t="n">
        <v>3</v>
      </c>
      <c r="I678" s="0" t="s">
        <v>1168</v>
      </c>
      <c r="J678" s="0" t="s">
        <v>1168</v>
      </c>
      <c r="K678" s="0" t="s">
        <v>1169</v>
      </c>
      <c r="L678" s="0" t="n">
        <v>1339</v>
      </c>
      <c r="N678" s="0" t="n">
        <v>1007</v>
      </c>
      <c r="O678" s="0" t="s">
        <v>582</v>
      </c>
      <c r="P678" s="0" t="s">
        <v>582</v>
      </c>
      <c r="Q678" s="0" t="n">
        <v>1</v>
      </c>
      <c r="X678" s="0" t="n">
        <v>0.12</v>
      </c>
      <c r="Y678" s="0" t="n">
        <v>936</v>
      </c>
      <c r="Z678" s="0" t="n">
        <v>0</v>
      </c>
      <c r="AA678" s="0" t="n">
        <v>0</v>
      </c>
      <c r="AB678" s="0" t="n">
        <v>0</v>
      </c>
      <c r="AC678" s="0" t="n">
        <v>0</v>
      </c>
      <c r="AD678" s="0" t="n">
        <v>1</v>
      </c>
      <c r="AE678" s="0" t="n">
        <v>0</v>
      </c>
      <c r="AG678" s="0" t="n">
        <v>0.12</v>
      </c>
      <c r="AH678" s="0" t="n">
        <v>2</v>
      </c>
      <c r="AI678" s="0" t="n">
        <v>10010083</v>
      </c>
      <c r="AJ678" s="0" t="n">
        <v>678</v>
      </c>
      <c r="AK678" s="0" t="n">
        <v>0</v>
      </c>
      <c r="AL678" s="0" t="n">
        <v>0</v>
      </c>
      <c r="AM678" s="0" t="n">
        <v>0</v>
      </c>
      <c r="AN678" s="0" t="n">
        <v>0</v>
      </c>
      <c r="AO678" s="0" t="n">
        <v>0</v>
      </c>
      <c r="AP678" s="0" t="n">
        <v>0</v>
      </c>
      <c r="AQ678" s="0" t="n">
        <v>0</v>
      </c>
      <c r="AR678" s="0" t="n">
        <v>0</v>
      </c>
    </row>
    <row r="679" customFormat="false" ht="12.75" hidden="false" customHeight="false" outlineLevel="0" collapsed="false">
      <c r="A679" s="0" t="n">
        <f aca="false">ROW(Source!A888)</f>
        <v>888</v>
      </c>
      <c r="B679" s="0" t="n">
        <v>10010085</v>
      </c>
      <c r="C679" s="0" t="n">
        <v>10010059</v>
      </c>
      <c r="D679" s="0" t="n">
        <v>6887512</v>
      </c>
      <c r="E679" s="0" t="n">
        <v>1</v>
      </c>
      <c r="F679" s="0" t="n">
        <v>1</v>
      </c>
      <c r="G679" s="0" t="n">
        <v>1</v>
      </c>
      <c r="H679" s="0" t="n">
        <v>3</v>
      </c>
      <c r="I679" s="0" t="s">
        <v>1114</v>
      </c>
      <c r="J679" s="0" t="s">
        <v>1114</v>
      </c>
      <c r="K679" s="0" t="s">
        <v>1115</v>
      </c>
      <c r="L679" s="0" t="n">
        <v>1339</v>
      </c>
      <c r="N679" s="0" t="n">
        <v>1007</v>
      </c>
      <c r="O679" s="0" t="s">
        <v>582</v>
      </c>
      <c r="P679" s="0" t="s">
        <v>582</v>
      </c>
      <c r="Q679" s="0" t="n">
        <v>1</v>
      </c>
      <c r="X679" s="0" t="n">
        <v>0.01</v>
      </c>
      <c r="Y679" s="0" t="n">
        <v>605</v>
      </c>
      <c r="Z679" s="0" t="n">
        <v>0</v>
      </c>
      <c r="AA679" s="0" t="n">
        <v>0</v>
      </c>
      <c r="AB679" s="0" t="n">
        <v>0</v>
      </c>
      <c r="AC679" s="0" t="n">
        <v>0</v>
      </c>
      <c r="AD679" s="0" t="n">
        <v>1</v>
      </c>
      <c r="AE679" s="0" t="n">
        <v>0</v>
      </c>
      <c r="AG679" s="0" t="n">
        <v>0.01</v>
      </c>
      <c r="AH679" s="0" t="n">
        <v>2</v>
      </c>
      <c r="AI679" s="0" t="n">
        <v>10010085</v>
      </c>
      <c r="AJ679" s="0" t="n">
        <v>679</v>
      </c>
      <c r="AK679" s="0" t="n">
        <v>0</v>
      </c>
      <c r="AL679" s="0" t="n">
        <v>0</v>
      </c>
      <c r="AM679" s="0" t="n">
        <v>0</v>
      </c>
      <c r="AN679" s="0" t="n">
        <v>0</v>
      </c>
      <c r="AO679" s="0" t="n">
        <v>0</v>
      </c>
      <c r="AP679" s="0" t="n">
        <v>0</v>
      </c>
      <c r="AQ679" s="0" t="n">
        <v>0</v>
      </c>
      <c r="AR679" s="0" t="n">
        <v>0</v>
      </c>
    </row>
    <row r="680" customFormat="false" ht="12.75" hidden="false" customHeight="false" outlineLevel="0" collapsed="false">
      <c r="A680" s="0" t="n">
        <f aca="false">ROW(Source!A891)</f>
        <v>891</v>
      </c>
      <c r="B680" s="0" t="n">
        <v>10010095</v>
      </c>
      <c r="C680" s="0" t="n">
        <v>10010092</v>
      </c>
      <c r="D680" s="0" t="n">
        <v>5180864</v>
      </c>
      <c r="E680" s="0" t="n">
        <v>1</v>
      </c>
      <c r="F680" s="0" t="n">
        <v>1</v>
      </c>
      <c r="G680" s="0" t="n">
        <v>1</v>
      </c>
      <c r="H680" s="0" t="n">
        <v>1</v>
      </c>
      <c r="I680" s="0" t="s">
        <v>1170</v>
      </c>
      <c r="K680" s="0" t="s">
        <v>1171</v>
      </c>
      <c r="L680" s="0" t="n">
        <v>1476</v>
      </c>
      <c r="N680" s="0" t="n">
        <v>1013</v>
      </c>
      <c r="O680" s="0" t="s">
        <v>865</v>
      </c>
      <c r="P680" s="0" t="s">
        <v>866</v>
      </c>
      <c r="Q680" s="0" t="n">
        <v>1</v>
      </c>
      <c r="X680" s="0" t="n">
        <v>25.55</v>
      </c>
      <c r="Y680" s="0" t="n">
        <v>0</v>
      </c>
      <c r="Z680" s="0" t="n">
        <v>0</v>
      </c>
      <c r="AA680" s="0" t="n">
        <v>0</v>
      </c>
      <c r="AB680" s="0" t="n">
        <v>10.69</v>
      </c>
      <c r="AC680" s="0" t="n">
        <v>0</v>
      </c>
      <c r="AD680" s="0" t="n">
        <v>1</v>
      </c>
      <c r="AE680" s="0" t="n">
        <v>1</v>
      </c>
      <c r="AG680" s="0" t="n">
        <v>25.55</v>
      </c>
      <c r="AH680" s="0" t="n">
        <v>2</v>
      </c>
      <c r="AI680" s="0" t="n">
        <v>10010095</v>
      </c>
      <c r="AJ680" s="0" t="n">
        <v>680</v>
      </c>
      <c r="AK680" s="0" t="n">
        <v>0</v>
      </c>
      <c r="AL680" s="0" t="n">
        <v>0</v>
      </c>
      <c r="AM680" s="0" t="n">
        <v>0</v>
      </c>
      <c r="AN680" s="0" t="n">
        <v>0</v>
      </c>
      <c r="AO680" s="0" t="n">
        <v>0</v>
      </c>
      <c r="AP680" s="0" t="n">
        <v>0</v>
      </c>
      <c r="AQ680" s="0" t="n">
        <v>0</v>
      </c>
      <c r="AR680" s="0" t="n">
        <v>0</v>
      </c>
    </row>
    <row r="681" customFormat="false" ht="12.75" hidden="false" customHeight="false" outlineLevel="0" collapsed="false">
      <c r="A681" s="0" t="n">
        <f aca="false">ROW(Source!A891)</f>
        <v>891</v>
      </c>
      <c r="B681" s="0" t="n">
        <v>10010097</v>
      </c>
      <c r="C681" s="0" t="n">
        <v>10010092</v>
      </c>
      <c r="D681" s="0" t="n">
        <v>121548</v>
      </c>
      <c r="E681" s="0" t="n">
        <v>1</v>
      </c>
      <c r="F681" s="0" t="n">
        <v>1</v>
      </c>
      <c r="G681" s="0" t="n">
        <v>1</v>
      </c>
      <c r="H681" s="0" t="n">
        <v>1</v>
      </c>
      <c r="I681" s="0" t="s">
        <v>94</v>
      </c>
      <c r="K681" s="0" t="s">
        <v>867</v>
      </c>
      <c r="L681" s="0" t="n">
        <v>608254</v>
      </c>
      <c r="N681" s="0" t="n">
        <v>1013</v>
      </c>
      <c r="O681" s="0" t="s">
        <v>868</v>
      </c>
      <c r="P681" s="0" t="s">
        <v>868</v>
      </c>
      <c r="Q681" s="0" t="n">
        <v>1</v>
      </c>
      <c r="X681" s="0" t="n">
        <v>0.61</v>
      </c>
      <c r="Y681" s="0" t="n">
        <v>0</v>
      </c>
      <c r="Z681" s="0" t="n">
        <v>0</v>
      </c>
      <c r="AA681" s="0" t="n">
        <v>0</v>
      </c>
      <c r="AB681" s="0" t="n">
        <v>0</v>
      </c>
      <c r="AC681" s="0" t="n">
        <v>0</v>
      </c>
      <c r="AD681" s="0" t="n">
        <v>1</v>
      </c>
      <c r="AE681" s="0" t="n">
        <v>2</v>
      </c>
      <c r="AG681" s="0" t="n">
        <v>0.61</v>
      </c>
      <c r="AH681" s="0" t="n">
        <v>2</v>
      </c>
      <c r="AI681" s="0" t="n">
        <v>10010097</v>
      </c>
      <c r="AJ681" s="0" t="n">
        <v>681</v>
      </c>
      <c r="AK681" s="0" t="n">
        <v>0</v>
      </c>
      <c r="AL681" s="0" t="n">
        <v>0</v>
      </c>
      <c r="AM681" s="0" t="n">
        <v>0</v>
      </c>
      <c r="AN681" s="0" t="n">
        <v>0</v>
      </c>
      <c r="AO681" s="0" t="n">
        <v>0</v>
      </c>
      <c r="AP681" s="0" t="n">
        <v>0</v>
      </c>
      <c r="AQ681" s="0" t="n">
        <v>0</v>
      </c>
      <c r="AR681" s="0" t="n">
        <v>0</v>
      </c>
    </row>
    <row r="682" customFormat="false" ht="12.75" hidden="false" customHeight="false" outlineLevel="0" collapsed="false">
      <c r="A682" s="0" t="n">
        <f aca="false">ROW(Source!A891)</f>
        <v>891</v>
      </c>
      <c r="B682" s="0" t="n">
        <v>10010099</v>
      </c>
      <c r="C682" s="0" t="n">
        <v>10010092</v>
      </c>
      <c r="D682" s="0" t="n">
        <v>6957622</v>
      </c>
      <c r="E682" s="0" t="n">
        <v>1</v>
      </c>
      <c r="F682" s="0" t="n">
        <v>1</v>
      </c>
      <c r="G682" s="0" t="n">
        <v>1</v>
      </c>
      <c r="H682" s="0" t="n">
        <v>2</v>
      </c>
      <c r="I682" s="0" t="s">
        <v>1172</v>
      </c>
      <c r="J682" s="0" t="s">
        <v>1172</v>
      </c>
      <c r="K682" s="0" t="s">
        <v>1173</v>
      </c>
      <c r="L682" s="0" t="n">
        <v>1480</v>
      </c>
      <c r="N682" s="0" t="n">
        <v>1013</v>
      </c>
      <c r="O682" s="0" t="s">
        <v>871</v>
      </c>
      <c r="P682" s="0" t="s">
        <v>872</v>
      </c>
      <c r="Q682" s="0" t="n">
        <v>1</v>
      </c>
      <c r="X682" s="0" t="n">
        <v>0.37</v>
      </c>
      <c r="Y682" s="0" t="n">
        <v>0</v>
      </c>
      <c r="Z682" s="0" t="n">
        <v>92.76</v>
      </c>
      <c r="AA682" s="0" t="n">
        <v>16.33</v>
      </c>
      <c r="AB682" s="0" t="n">
        <v>0</v>
      </c>
      <c r="AC682" s="0" t="n">
        <v>0</v>
      </c>
      <c r="AD682" s="0" t="n">
        <v>1</v>
      </c>
      <c r="AE682" s="0" t="n">
        <v>0</v>
      </c>
      <c r="AG682" s="0" t="n">
        <v>0.37</v>
      </c>
      <c r="AH682" s="0" t="n">
        <v>2</v>
      </c>
      <c r="AI682" s="0" t="n">
        <v>10010099</v>
      </c>
      <c r="AJ682" s="0" t="n">
        <v>682</v>
      </c>
      <c r="AK682" s="0" t="n">
        <v>0</v>
      </c>
      <c r="AL682" s="0" t="n">
        <v>0</v>
      </c>
      <c r="AM682" s="0" t="n">
        <v>0</v>
      </c>
      <c r="AN682" s="0" t="n">
        <v>0</v>
      </c>
      <c r="AO682" s="0" t="n">
        <v>0</v>
      </c>
      <c r="AP682" s="0" t="n">
        <v>0</v>
      </c>
      <c r="AQ682" s="0" t="n">
        <v>0</v>
      </c>
      <c r="AR682" s="0" t="n">
        <v>0</v>
      </c>
    </row>
    <row r="683" customFormat="false" ht="12.75" hidden="false" customHeight="false" outlineLevel="0" collapsed="false">
      <c r="A683" s="0" t="n">
        <f aca="false">ROW(Source!A891)</f>
        <v>891</v>
      </c>
      <c r="B683" s="0" t="n">
        <v>10010101</v>
      </c>
      <c r="C683" s="0" t="n">
        <v>10010092</v>
      </c>
      <c r="D683" s="0" t="n">
        <v>6957702</v>
      </c>
      <c r="E683" s="0" t="n">
        <v>1</v>
      </c>
      <c r="F683" s="0" t="n">
        <v>1</v>
      </c>
      <c r="G683" s="0" t="n">
        <v>1</v>
      </c>
      <c r="H683" s="0" t="n">
        <v>2</v>
      </c>
      <c r="I683" s="0" t="s">
        <v>1042</v>
      </c>
      <c r="J683" s="0" t="s">
        <v>1042</v>
      </c>
      <c r="K683" s="0" t="s">
        <v>1043</v>
      </c>
      <c r="L683" s="0" t="n">
        <v>1480</v>
      </c>
      <c r="N683" s="0" t="n">
        <v>1013</v>
      </c>
      <c r="O683" s="0" t="s">
        <v>871</v>
      </c>
      <c r="P683" s="0" t="s">
        <v>872</v>
      </c>
      <c r="Q683" s="0" t="n">
        <v>1</v>
      </c>
      <c r="X683" s="0" t="n">
        <v>0.244</v>
      </c>
      <c r="Y683" s="0" t="n">
        <v>0</v>
      </c>
      <c r="Z683" s="0" t="n">
        <v>134.07</v>
      </c>
      <c r="AA683" s="0" t="n">
        <v>16.33</v>
      </c>
      <c r="AB683" s="0" t="n">
        <v>0</v>
      </c>
      <c r="AC683" s="0" t="n">
        <v>0</v>
      </c>
      <c r="AD683" s="0" t="n">
        <v>1</v>
      </c>
      <c r="AE683" s="0" t="n">
        <v>0</v>
      </c>
      <c r="AG683" s="0" t="n">
        <v>0.244</v>
      </c>
      <c r="AH683" s="0" t="n">
        <v>2</v>
      </c>
      <c r="AI683" s="0" t="n">
        <v>10010101</v>
      </c>
      <c r="AJ683" s="0" t="n">
        <v>683</v>
      </c>
      <c r="AK683" s="0" t="n">
        <v>0</v>
      </c>
      <c r="AL683" s="0" t="n">
        <v>0</v>
      </c>
      <c r="AM683" s="0" t="n">
        <v>0</v>
      </c>
      <c r="AN683" s="0" t="n">
        <v>0</v>
      </c>
      <c r="AO683" s="0" t="n">
        <v>0</v>
      </c>
      <c r="AP683" s="0" t="n">
        <v>0</v>
      </c>
      <c r="AQ683" s="0" t="n">
        <v>0</v>
      </c>
      <c r="AR683" s="0" t="n">
        <v>0</v>
      </c>
    </row>
    <row r="684" customFormat="false" ht="12.75" hidden="false" customHeight="false" outlineLevel="0" collapsed="false">
      <c r="A684" s="0" t="n">
        <f aca="false">ROW(Source!A891)</f>
        <v>891</v>
      </c>
      <c r="B684" s="0" t="n">
        <v>10010103</v>
      </c>
      <c r="C684" s="0" t="n">
        <v>10010092</v>
      </c>
      <c r="D684" s="0" t="n">
        <v>6958572</v>
      </c>
      <c r="E684" s="0" t="n">
        <v>1</v>
      </c>
      <c r="F684" s="0" t="n">
        <v>1</v>
      </c>
      <c r="G684" s="0" t="n">
        <v>1</v>
      </c>
      <c r="H684" s="0" t="n">
        <v>2</v>
      </c>
      <c r="I684" s="0" t="s">
        <v>1174</v>
      </c>
      <c r="J684" s="0" t="s">
        <v>1174</v>
      </c>
      <c r="K684" s="0" t="s">
        <v>1175</v>
      </c>
      <c r="L684" s="0" t="n">
        <v>1480</v>
      </c>
      <c r="N684" s="0" t="n">
        <v>1013</v>
      </c>
      <c r="O684" s="0" t="s">
        <v>871</v>
      </c>
      <c r="P684" s="0" t="s">
        <v>872</v>
      </c>
      <c r="Q684" s="0" t="n">
        <v>1</v>
      </c>
      <c r="X684" s="0" t="n">
        <v>3.006</v>
      </c>
      <c r="Y684" s="0" t="n">
        <v>0</v>
      </c>
      <c r="Z684" s="0" t="n">
        <v>32.24</v>
      </c>
      <c r="AA684" s="0" t="n">
        <v>0</v>
      </c>
      <c r="AB684" s="0" t="n">
        <v>0</v>
      </c>
      <c r="AC684" s="0" t="n">
        <v>0</v>
      </c>
      <c r="AD684" s="0" t="n">
        <v>1</v>
      </c>
      <c r="AE684" s="0" t="n">
        <v>0</v>
      </c>
      <c r="AG684" s="0" t="n">
        <v>3.006</v>
      </c>
      <c r="AH684" s="0" t="n">
        <v>2</v>
      </c>
      <c r="AI684" s="0" t="n">
        <v>10010103</v>
      </c>
      <c r="AJ684" s="0" t="n">
        <v>684</v>
      </c>
      <c r="AK684" s="0" t="n">
        <v>0</v>
      </c>
      <c r="AL684" s="0" t="n">
        <v>0</v>
      </c>
      <c r="AM684" s="0" t="n">
        <v>0</v>
      </c>
      <c r="AN684" s="0" t="n">
        <v>0</v>
      </c>
      <c r="AO684" s="0" t="n">
        <v>0</v>
      </c>
      <c r="AP684" s="0" t="n">
        <v>0</v>
      </c>
      <c r="AQ684" s="0" t="n">
        <v>0</v>
      </c>
      <c r="AR684" s="0" t="n">
        <v>0</v>
      </c>
    </row>
    <row r="685" customFormat="false" ht="12.75" hidden="false" customHeight="false" outlineLevel="0" collapsed="false">
      <c r="A685" s="0" t="n">
        <f aca="false">ROW(Source!A891)</f>
        <v>891</v>
      </c>
      <c r="B685" s="0" t="n">
        <v>10010105</v>
      </c>
      <c r="C685" s="0" t="n">
        <v>10010092</v>
      </c>
      <c r="D685" s="0" t="n">
        <v>6960159</v>
      </c>
      <c r="E685" s="0" t="n">
        <v>1</v>
      </c>
      <c r="F685" s="0" t="n">
        <v>1</v>
      </c>
      <c r="G685" s="0" t="n">
        <v>1</v>
      </c>
      <c r="H685" s="0" t="n">
        <v>2</v>
      </c>
      <c r="I685" s="0" t="s">
        <v>1048</v>
      </c>
      <c r="J685" s="0" t="s">
        <v>1048</v>
      </c>
      <c r="K685" s="0" t="s">
        <v>1049</v>
      </c>
      <c r="L685" s="0" t="n">
        <v>1480</v>
      </c>
      <c r="N685" s="0" t="n">
        <v>1013</v>
      </c>
      <c r="O685" s="0" t="s">
        <v>871</v>
      </c>
      <c r="P685" s="0" t="s">
        <v>872</v>
      </c>
      <c r="Q685" s="0" t="n">
        <v>1</v>
      </c>
      <c r="X685" s="0" t="n">
        <v>0.342</v>
      </c>
      <c r="Y685" s="0" t="n">
        <v>0</v>
      </c>
      <c r="Z685" s="0" t="n">
        <v>96.34</v>
      </c>
      <c r="AA685" s="0" t="n">
        <v>0</v>
      </c>
      <c r="AB685" s="0" t="n">
        <v>0</v>
      </c>
      <c r="AC685" s="0" t="n">
        <v>0</v>
      </c>
      <c r="AD685" s="0" t="n">
        <v>1</v>
      </c>
      <c r="AE685" s="0" t="n">
        <v>0</v>
      </c>
      <c r="AG685" s="0" t="n">
        <v>0.342</v>
      </c>
      <c r="AH685" s="0" t="n">
        <v>2</v>
      </c>
      <c r="AI685" s="0" t="n">
        <v>10010105</v>
      </c>
      <c r="AJ685" s="0" t="n">
        <v>685</v>
      </c>
      <c r="AK685" s="0" t="n">
        <v>0</v>
      </c>
      <c r="AL685" s="0" t="n">
        <v>0</v>
      </c>
      <c r="AM685" s="0" t="n">
        <v>0</v>
      </c>
      <c r="AN685" s="0" t="n">
        <v>0</v>
      </c>
      <c r="AO685" s="0" t="n">
        <v>0</v>
      </c>
      <c r="AP685" s="0" t="n">
        <v>0</v>
      </c>
      <c r="AQ685" s="0" t="n">
        <v>0</v>
      </c>
      <c r="AR685" s="0" t="n">
        <v>0</v>
      </c>
    </row>
    <row r="686" customFormat="false" ht="12.75" hidden="false" customHeight="false" outlineLevel="0" collapsed="false">
      <c r="A686" s="0" t="n">
        <f aca="false">ROW(Source!A891)</f>
        <v>891</v>
      </c>
      <c r="B686" s="0" t="n">
        <v>10010107</v>
      </c>
      <c r="C686" s="0" t="n">
        <v>10010092</v>
      </c>
      <c r="D686" s="0" t="n">
        <v>6881475</v>
      </c>
      <c r="E686" s="0" t="n">
        <v>1</v>
      </c>
      <c r="F686" s="0" t="n">
        <v>1</v>
      </c>
      <c r="G686" s="0" t="n">
        <v>1</v>
      </c>
      <c r="H686" s="0" t="n">
        <v>3</v>
      </c>
      <c r="I686" s="0" t="s">
        <v>1176</v>
      </c>
      <c r="J686" s="0" t="s">
        <v>1176</v>
      </c>
      <c r="K686" s="0" t="s">
        <v>1177</v>
      </c>
      <c r="L686" s="0" t="n">
        <v>1348</v>
      </c>
      <c r="N686" s="0" t="n">
        <v>1009</v>
      </c>
      <c r="O686" s="0" t="s">
        <v>558</v>
      </c>
      <c r="P686" s="0" t="s">
        <v>558</v>
      </c>
      <c r="Q686" s="0" t="n">
        <v>1000</v>
      </c>
      <c r="X686" s="0" t="n">
        <v>0.02</v>
      </c>
      <c r="Y686" s="0" t="n">
        <v>1040</v>
      </c>
      <c r="Z686" s="0" t="n">
        <v>0</v>
      </c>
      <c r="AA686" s="0" t="n">
        <v>0</v>
      </c>
      <c r="AB686" s="0" t="n">
        <v>0</v>
      </c>
      <c r="AC686" s="0" t="n">
        <v>0</v>
      </c>
      <c r="AD686" s="0" t="n">
        <v>1</v>
      </c>
      <c r="AE686" s="0" t="n">
        <v>0</v>
      </c>
      <c r="AG686" s="0" t="n">
        <v>0.02</v>
      </c>
      <c r="AH686" s="0" t="n">
        <v>2</v>
      </c>
      <c r="AI686" s="0" t="n">
        <v>10010107</v>
      </c>
      <c r="AJ686" s="0" t="n">
        <v>686</v>
      </c>
      <c r="AK686" s="0" t="n">
        <v>0</v>
      </c>
      <c r="AL686" s="0" t="n">
        <v>0</v>
      </c>
      <c r="AM686" s="0" t="n">
        <v>0</v>
      </c>
      <c r="AN686" s="0" t="n">
        <v>0</v>
      </c>
      <c r="AO686" s="0" t="n">
        <v>0</v>
      </c>
      <c r="AP686" s="0" t="n">
        <v>0</v>
      </c>
      <c r="AQ686" s="0" t="n">
        <v>0</v>
      </c>
      <c r="AR686" s="0" t="n">
        <v>0</v>
      </c>
    </row>
    <row r="687" customFormat="false" ht="12.75" hidden="false" customHeight="false" outlineLevel="0" collapsed="false">
      <c r="A687" s="0" t="n">
        <f aca="false">ROW(Source!A891)</f>
        <v>891</v>
      </c>
      <c r="B687" s="0" t="n">
        <v>10010109</v>
      </c>
      <c r="C687" s="0" t="n">
        <v>10010092</v>
      </c>
      <c r="D687" s="0" t="n">
        <v>6881645</v>
      </c>
      <c r="E687" s="0" t="n">
        <v>1</v>
      </c>
      <c r="F687" s="0" t="n">
        <v>1</v>
      </c>
      <c r="G687" s="0" t="n">
        <v>1</v>
      </c>
      <c r="H687" s="0" t="n">
        <v>3</v>
      </c>
      <c r="I687" s="0" t="s">
        <v>1178</v>
      </c>
      <c r="J687" s="0" t="s">
        <v>1178</v>
      </c>
      <c r="K687" s="0" t="s">
        <v>1179</v>
      </c>
      <c r="L687" s="0" t="n">
        <v>1348</v>
      </c>
      <c r="N687" s="0" t="n">
        <v>1009</v>
      </c>
      <c r="O687" s="0" t="s">
        <v>558</v>
      </c>
      <c r="P687" s="0" t="s">
        <v>558</v>
      </c>
      <c r="Q687" s="0" t="n">
        <v>1000</v>
      </c>
      <c r="X687" s="0" t="n">
        <v>0.19</v>
      </c>
      <c r="Y687" s="0" t="n">
        <v>2330</v>
      </c>
      <c r="Z687" s="0" t="n">
        <v>0</v>
      </c>
      <c r="AA687" s="0" t="n">
        <v>0</v>
      </c>
      <c r="AB687" s="0" t="n">
        <v>0</v>
      </c>
      <c r="AC687" s="0" t="n">
        <v>0</v>
      </c>
      <c r="AD687" s="0" t="n">
        <v>1</v>
      </c>
      <c r="AE687" s="0" t="n">
        <v>0</v>
      </c>
      <c r="AG687" s="0" t="n">
        <v>0.19</v>
      </c>
      <c r="AH687" s="0" t="n">
        <v>2</v>
      </c>
      <c r="AI687" s="0" t="n">
        <v>10010109</v>
      </c>
      <c r="AJ687" s="0" t="n">
        <v>687</v>
      </c>
      <c r="AK687" s="0" t="n">
        <v>0</v>
      </c>
      <c r="AL687" s="0" t="n">
        <v>0</v>
      </c>
      <c r="AM687" s="0" t="n">
        <v>0</v>
      </c>
      <c r="AN687" s="0" t="n">
        <v>0</v>
      </c>
      <c r="AO687" s="0" t="n">
        <v>0</v>
      </c>
      <c r="AP687" s="0" t="n">
        <v>0</v>
      </c>
      <c r="AQ687" s="0" t="n">
        <v>0</v>
      </c>
      <c r="AR687" s="0" t="n">
        <v>0</v>
      </c>
    </row>
    <row r="688" customFormat="false" ht="12.75" hidden="false" customHeight="false" outlineLevel="0" collapsed="false">
      <c r="A688" s="0" t="n">
        <f aca="false">ROW(Source!A891)</f>
        <v>891</v>
      </c>
      <c r="B688" s="0" t="n">
        <v>10010111</v>
      </c>
      <c r="C688" s="0" t="n">
        <v>10010092</v>
      </c>
      <c r="D688" s="0" t="n">
        <v>6882170</v>
      </c>
      <c r="E688" s="0" t="n">
        <v>1</v>
      </c>
      <c r="F688" s="0" t="n">
        <v>1</v>
      </c>
      <c r="G688" s="0" t="n">
        <v>1</v>
      </c>
      <c r="H688" s="0" t="n">
        <v>3</v>
      </c>
      <c r="I688" s="0" t="s">
        <v>1180</v>
      </c>
      <c r="J688" s="0" t="s">
        <v>1180</v>
      </c>
      <c r="K688" s="0" t="s">
        <v>1181</v>
      </c>
      <c r="L688" s="0" t="n">
        <v>1348</v>
      </c>
      <c r="N688" s="0" t="n">
        <v>1009</v>
      </c>
      <c r="O688" s="0" t="s">
        <v>558</v>
      </c>
      <c r="P688" s="0" t="s">
        <v>558</v>
      </c>
      <c r="Q688" s="0" t="n">
        <v>1000</v>
      </c>
      <c r="X688" s="0" t="n">
        <v>0.058</v>
      </c>
      <c r="Y688" s="0" t="n">
        <v>7840</v>
      </c>
      <c r="Z688" s="0" t="n">
        <v>0</v>
      </c>
      <c r="AA688" s="0" t="n">
        <v>0</v>
      </c>
      <c r="AB688" s="0" t="n">
        <v>0</v>
      </c>
      <c r="AC688" s="0" t="n">
        <v>0</v>
      </c>
      <c r="AD688" s="0" t="n">
        <v>1</v>
      </c>
      <c r="AE688" s="0" t="n">
        <v>0</v>
      </c>
      <c r="AG688" s="0" t="n">
        <v>0.058</v>
      </c>
      <c r="AH688" s="0" t="n">
        <v>2</v>
      </c>
      <c r="AI688" s="0" t="n">
        <v>10010111</v>
      </c>
      <c r="AJ688" s="0" t="n">
        <v>688</v>
      </c>
      <c r="AK688" s="0" t="n">
        <v>0</v>
      </c>
      <c r="AL688" s="0" t="n">
        <v>0</v>
      </c>
      <c r="AM688" s="0" t="n">
        <v>0</v>
      </c>
      <c r="AN688" s="0" t="n">
        <v>0</v>
      </c>
      <c r="AO688" s="0" t="n">
        <v>0</v>
      </c>
      <c r="AP688" s="0" t="n">
        <v>0</v>
      </c>
      <c r="AQ688" s="0" t="n">
        <v>0</v>
      </c>
      <c r="AR688" s="0" t="n">
        <v>0</v>
      </c>
    </row>
    <row r="689" customFormat="false" ht="12.75" hidden="false" customHeight="false" outlineLevel="0" collapsed="false">
      <c r="A689" s="0" t="n">
        <f aca="false">ROW(Source!A891)</f>
        <v>891</v>
      </c>
      <c r="B689" s="0" t="n">
        <v>10010113</v>
      </c>
      <c r="C689" s="0" t="n">
        <v>10010092</v>
      </c>
      <c r="D689" s="0" t="n">
        <v>6885146</v>
      </c>
      <c r="E689" s="0" t="n">
        <v>1</v>
      </c>
      <c r="F689" s="0" t="n">
        <v>1</v>
      </c>
      <c r="G689" s="0" t="n">
        <v>1</v>
      </c>
      <c r="H689" s="0" t="n">
        <v>3</v>
      </c>
      <c r="I689" s="0" t="s">
        <v>1182</v>
      </c>
      <c r="J689" s="0" t="s">
        <v>1182</v>
      </c>
      <c r="K689" s="0" t="s">
        <v>1183</v>
      </c>
      <c r="L689" s="0" t="n">
        <v>1348</v>
      </c>
      <c r="N689" s="0" t="n">
        <v>1009</v>
      </c>
      <c r="O689" s="0" t="s">
        <v>558</v>
      </c>
      <c r="P689" s="0" t="s">
        <v>558</v>
      </c>
      <c r="Q689" s="0" t="n">
        <v>1000</v>
      </c>
      <c r="X689" s="0" t="n">
        <v>0.02</v>
      </c>
      <c r="Y689" s="0" t="n">
        <v>4620</v>
      </c>
      <c r="Z689" s="0" t="n">
        <v>0</v>
      </c>
      <c r="AA689" s="0" t="n">
        <v>0</v>
      </c>
      <c r="AB689" s="0" t="n">
        <v>0</v>
      </c>
      <c r="AC689" s="0" t="n">
        <v>0</v>
      </c>
      <c r="AD689" s="0" t="n">
        <v>1</v>
      </c>
      <c r="AE689" s="0" t="n">
        <v>0</v>
      </c>
      <c r="AG689" s="0" t="n">
        <v>0.02</v>
      </c>
      <c r="AH689" s="0" t="n">
        <v>2</v>
      </c>
      <c r="AI689" s="0" t="n">
        <v>10010113</v>
      </c>
      <c r="AJ689" s="0" t="n">
        <v>689</v>
      </c>
      <c r="AK689" s="0" t="n">
        <v>0</v>
      </c>
      <c r="AL689" s="0" t="n">
        <v>0</v>
      </c>
      <c r="AM689" s="0" t="n">
        <v>0</v>
      </c>
      <c r="AN689" s="0" t="n">
        <v>0</v>
      </c>
      <c r="AO689" s="0" t="n">
        <v>0</v>
      </c>
      <c r="AP689" s="0" t="n">
        <v>0</v>
      </c>
      <c r="AQ689" s="0" t="n">
        <v>0</v>
      </c>
      <c r="AR689" s="0" t="n">
        <v>0</v>
      </c>
    </row>
    <row r="690" customFormat="false" ht="12.75" hidden="false" customHeight="false" outlineLevel="0" collapsed="false">
      <c r="A690" s="0" t="n">
        <f aca="false">ROW(Source!A891)</f>
        <v>891</v>
      </c>
      <c r="B690" s="0" t="n">
        <v>10010115</v>
      </c>
      <c r="C690" s="0" t="n">
        <v>10010092</v>
      </c>
      <c r="D690" s="0" t="n">
        <v>6891096</v>
      </c>
      <c r="E690" s="0" t="n">
        <v>1</v>
      </c>
      <c r="F690" s="0" t="n">
        <v>1</v>
      </c>
      <c r="G690" s="0" t="n">
        <v>1</v>
      </c>
      <c r="H690" s="0" t="n">
        <v>3</v>
      </c>
      <c r="I690" s="0" t="s">
        <v>1184</v>
      </c>
      <c r="J690" s="0" t="s">
        <v>1184</v>
      </c>
      <c r="K690" s="0" t="s">
        <v>1185</v>
      </c>
      <c r="L690" s="0" t="n">
        <v>1327</v>
      </c>
      <c r="N690" s="0" t="n">
        <v>1005</v>
      </c>
      <c r="O690" s="0" t="s">
        <v>571</v>
      </c>
      <c r="P690" s="0" t="s">
        <v>571</v>
      </c>
      <c r="Q690" s="0" t="n">
        <v>1</v>
      </c>
      <c r="X690" s="0" t="n">
        <v>0</v>
      </c>
      <c r="Y690" s="0" t="n">
        <v>0</v>
      </c>
      <c r="Z690" s="0" t="n">
        <v>0</v>
      </c>
      <c r="AA690" s="0" t="n">
        <v>0</v>
      </c>
      <c r="AB690" s="0" t="n">
        <v>0</v>
      </c>
      <c r="AC690" s="0" t="n">
        <v>1</v>
      </c>
      <c r="AD690" s="0" t="n">
        <v>0</v>
      </c>
      <c r="AE690" s="0" t="n">
        <v>0</v>
      </c>
      <c r="AG690" s="0" t="n">
        <v>0</v>
      </c>
      <c r="AH690" s="0" t="n">
        <v>2</v>
      </c>
      <c r="AI690" s="0" t="n">
        <v>10010115</v>
      </c>
      <c r="AJ690" s="0" t="n">
        <v>690</v>
      </c>
      <c r="AK690" s="0" t="n">
        <v>0</v>
      </c>
      <c r="AL690" s="0" t="n">
        <v>0</v>
      </c>
      <c r="AM690" s="0" t="n">
        <v>0</v>
      </c>
      <c r="AN690" s="0" t="n">
        <v>0</v>
      </c>
      <c r="AO690" s="0" t="n">
        <v>0</v>
      </c>
      <c r="AP690" s="0" t="n">
        <v>0</v>
      </c>
      <c r="AQ690" s="0" t="n">
        <v>0</v>
      </c>
      <c r="AR690" s="0" t="n">
        <v>0</v>
      </c>
    </row>
    <row r="691" customFormat="false" ht="12.75" hidden="false" customHeight="false" outlineLevel="0" collapsed="false">
      <c r="A691" s="0" t="n">
        <f aca="false">ROW(Source!A893)</f>
        <v>893</v>
      </c>
      <c r="B691" s="0" t="n">
        <v>10010124</v>
      </c>
      <c r="C691" s="0" t="n">
        <v>10010122</v>
      </c>
      <c r="D691" s="0" t="n">
        <v>5180857</v>
      </c>
      <c r="E691" s="0" t="n">
        <v>1</v>
      </c>
      <c r="F691" s="0" t="n">
        <v>1</v>
      </c>
      <c r="G691" s="0" t="n">
        <v>1</v>
      </c>
      <c r="H691" s="0" t="n">
        <v>1</v>
      </c>
      <c r="I691" s="0" t="s">
        <v>1156</v>
      </c>
      <c r="K691" s="0" t="s">
        <v>1157</v>
      </c>
      <c r="L691" s="0" t="n">
        <v>1476</v>
      </c>
      <c r="N691" s="0" t="n">
        <v>1013</v>
      </c>
      <c r="O691" s="0" t="s">
        <v>865</v>
      </c>
      <c r="P691" s="0" t="s">
        <v>866</v>
      </c>
      <c r="Q691" s="0" t="n">
        <v>1</v>
      </c>
      <c r="X691" s="0" t="n">
        <v>5.78</v>
      </c>
      <c r="Y691" s="0" t="n">
        <v>0</v>
      </c>
      <c r="Z691" s="0" t="n">
        <v>0</v>
      </c>
      <c r="AA691" s="0" t="n">
        <v>0</v>
      </c>
      <c r="AB691" s="0" t="n">
        <v>10.6</v>
      </c>
      <c r="AC691" s="0" t="n">
        <v>0</v>
      </c>
      <c r="AD691" s="0" t="n">
        <v>1</v>
      </c>
      <c r="AE691" s="0" t="n">
        <v>1</v>
      </c>
      <c r="AG691" s="0" t="n">
        <v>5.78</v>
      </c>
      <c r="AH691" s="0" t="n">
        <v>2</v>
      </c>
      <c r="AI691" s="0" t="n">
        <v>10010124</v>
      </c>
      <c r="AJ691" s="0" t="n">
        <v>691</v>
      </c>
      <c r="AK691" s="0" t="n">
        <v>0</v>
      </c>
      <c r="AL691" s="0" t="n">
        <v>0</v>
      </c>
      <c r="AM691" s="0" t="n">
        <v>0</v>
      </c>
      <c r="AN691" s="0" t="n">
        <v>0</v>
      </c>
      <c r="AO691" s="0" t="n">
        <v>0</v>
      </c>
      <c r="AP691" s="0" t="n">
        <v>0</v>
      </c>
      <c r="AQ691" s="0" t="n">
        <v>0</v>
      </c>
      <c r="AR691" s="0" t="n">
        <v>0</v>
      </c>
    </row>
    <row r="692" customFormat="false" ht="12.75" hidden="false" customHeight="false" outlineLevel="0" collapsed="false">
      <c r="A692" s="0" t="n">
        <f aca="false">ROW(Source!A893)</f>
        <v>893</v>
      </c>
      <c r="B692" s="0" t="n">
        <v>10010126</v>
      </c>
      <c r="C692" s="0" t="n">
        <v>10010122</v>
      </c>
      <c r="D692" s="0" t="n">
        <v>6960159</v>
      </c>
      <c r="E692" s="0" t="n">
        <v>1</v>
      </c>
      <c r="F692" s="0" t="n">
        <v>1</v>
      </c>
      <c r="G692" s="0" t="n">
        <v>1</v>
      </c>
      <c r="H692" s="0" t="n">
        <v>2</v>
      </c>
      <c r="I692" s="0" t="s">
        <v>1048</v>
      </c>
      <c r="J692" s="0" t="s">
        <v>1048</v>
      </c>
      <c r="K692" s="0" t="s">
        <v>1049</v>
      </c>
      <c r="L692" s="0" t="n">
        <v>1480</v>
      </c>
      <c r="N692" s="0" t="n">
        <v>1013</v>
      </c>
      <c r="O692" s="0" t="s">
        <v>871</v>
      </c>
      <c r="P692" s="0" t="s">
        <v>872</v>
      </c>
      <c r="Q692" s="0" t="n">
        <v>1</v>
      </c>
      <c r="X692" s="0" t="n">
        <v>0.01</v>
      </c>
      <c r="Y692" s="0" t="n">
        <v>0</v>
      </c>
      <c r="Z692" s="0" t="n">
        <v>96.34</v>
      </c>
      <c r="AA692" s="0" t="n">
        <v>0</v>
      </c>
      <c r="AB692" s="0" t="n">
        <v>0</v>
      </c>
      <c r="AC692" s="0" t="n">
        <v>0</v>
      </c>
      <c r="AD692" s="0" t="n">
        <v>1</v>
      </c>
      <c r="AE692" s="0" t="n">
        <v>0</v>
      </c>
      <c r="AG692" s="0" t="n">
        <v>0.01</v>
      </c>
      <c r="AH692" s="0" t="n">
        <v>2</v>
      </c>
      <c r="AI692" s="0" t="n">
        <v>10010126</v>
      </c>
      <c r="AJ692" s="0" t="n">
        <v>692</v>
      </c>
      <c r="AK692" s="0" t="n">
        <v>0</v>
      </c>
      <c r="AL692" s="0" t="n">
        <v>0</v>
      </c>
      <c r="AM692" s="0" t="n">
        <v>0</v>
      </c>
      <c r="AN692" s="0" t="n">
        <v>0</v>
      </c>
      <c r="AO692" s="0" t="n">
        <v>0</v>
      </c>
      <c r="AP692" s="0" t="n">
        <v>0</v>
      </c>
      <c r="AQ692" s="0" t="n">
        <v>0</v>
      </c>
      <c r="AR692" s="0" t="n">
        <v>0</v>
      </c>
    </row>
    <row r="693" customFormat="false" ht="12.75" hidden="false" customHeight="false" outlineLevel="0" collapsed="false">
      <c r="A693" s="0" t="n">
        <f aca="false">ROW(Source!A893)</f>
        <v>893</v>
      </c>
      <c r="B693" s="0" t="n">
        <v>10010128</v>
      </c>
      <c r="C693" s="0" t="n">
        <v>10010122</v>
      </c>
      <c r="D693" s="0" t="n">
        <v>6885235</v>
      </c>
      <c r="E693" s="0" t="n">
        <v>1</v>
      </c>
      <c r="F693" s="0" t="n">
        <v>1</v>
      </c>
      <c r="G693" s="0" t="n">
        <v>1</v>
      </c>
      <c r="H693" s="0" t="n">
        <v>3</v>
      </c>
      <c r="I693" s="0" t="s">
        <v>1144</v>
      </c>
      <c r="J693" s="0" t="s">
        <v>1144</v>
      </c>
      <c r="K693" s="0" t="s">
        <v>1145</v>
      </c>
      <c r="L693" s="0" t="n">
        <v>1348</v>
      </c>
      <c r="N693" s="0" t="n">
        <v>1009</v>
      </c>
      <c r="O693" s="0" t="s">
        <v>558</v>
      </c>
      <c r="P693" s="0" t="s">
        <v>558</v>
      </c>
      <c r="Q693" s="0" t="n">
        <v>1000</v>
      </c>
      <c r="X693" s="0" t="n">
        <v>0.00124</v>
      </c>
      <c r="Y693" s="0" t="n">
        <v>9190</v>
      </c>
      <c r="Z693" s="0" t="n">
        <v>0</v>
      </c>
      <c r="AA693" s="0" t="n">
        <v>0</v>
      </c>
      <c r="AB693" s="0" t="n">
        <v>0</v>
      </c>
      <c r="AC693" s="0" t="n">
        <v>0</v>
      </c>
      <c r="AD693" s="0" t="n">
        <v>1</v>
      </c>
      <c r="AE693" s="0" t="n">
        <v>0</v>
      </c>
      <c r="AG693" s="0" t="n">
        <v>0.00124</v>
      </c>
      <c r="AH693" s="0" t="n">
        <v>2</v>
      </c>
      <c r="AI693" s="0" t="n">
        <v>10010128</v>
      </c>
      <c r="AJ693" s="0" t="n">
        <v>693</v>
      </c>
      <c r="AK693" s="0" t="n">
        <v>0</v>
      </c>
      <c r="AL693" s="0" t="n">
        <v>0</v>
      </c>
      <c r="AM693" s="0" t="n">
        <v>0</v>
      </c>
      <c r="AN693" s="0" t="n">
        <v>0</v>
      </c>
      <c r="AO693" s="0" t="n">
        <v>0</v>
      </c>
      <c r="AP693" s="0" t="n">
        <v>0</v>
      </c>
      <c r="AQ693" s="0" t="n">
        <v>0</v>
      </c>
      <c r="AR693" s="0" t="n">
        <v>0</v>
      </c>
    </row>
    <row r="694" customFormat="false" ht="12.75" hidden="false" customHeight="false" outlineLevel="0" collapsed="false">
      <c r="A694" s="0" t="n">
        <f aca="false">ROW(Source!A893)</f>
        <v>893</v>
      </c>
      <c r="B694" s="0" t="n">
        <v>10010130</v>
      </c>
      <c r="C694" s="0" t="n">
        <v>10010122</v>
      </c>
      <c r="D694" s="0" t="n">
        <v>6894097</v>
      </c>
      <c r="E694" s="0" t="n">
        <v>1</v>
      </c>
      <c r="F694" s="0" t="n">
        <v>1</v>
      </c>
      <c r="G694" s="0" t="n">
        <v>1</v>
      </c>
      <c r="H694" s="0" t="n">
        <v>3</v>
      </c>
      <c r="I694" s="0" t="s">
        <v>1186</v>
      </c>
      <c r="J694" s="0" t="s">
        <v>1186</v>
      </c>
      <c r="K694" s="0" t="s">
        <v>1187</v>
      </c>
      <c r="L694" s="0" t="n">
        <v>5181529</v>
      </c>
      <c r="N694" s="0" t="n">
        <v>1013</v>
      </c>
      <c r="O694" s="0" t="s">
        <v>1188</v>
      </c>
      <c r="P694" s="0" t="s">
        <v>1189</v>
      </c>
      <c r="Q694" s="0" t="n">
        <v>1</v>
      </c>
      <c r="X694" s="0" t="n">
        <v>0.125</v>
      </c>
      <c r="Y694" s="0" t="n">
        <v>3910</v>
      </c>
      <c r="Z694" s="0" t="n">
        <v>0</v>
      </c>
      <c r="AA694" s="0" t="n">
        <v>0</v>
      </c>
      <c r="AB694" s="0" t="n">
        <v>0</v>
      </c>
      <c r="AC694" s="0" t="n">
        <v>0</v>
      </c>
      <c r="AD694" s="0" t="n">
        <v>1</v>
      </c>
      <c r="AE694" s="0" t="n">
        <v>0</v>
      </c>
      <c r="AG694" s="0" t="n">
        <v>0.125</v>
      </c>
      <c r="AH694" s="0" t="n">
        <v>2</v>
      </c>
      <c r="AI694" s="0" t="n">
        <v>10010130</v>
      </c>
      <c r="AJ694" s="0" t="n">
        <v>694</v>
      </c>
      <c r="AK694" s="0" t="n">
        <v>0</v>
      </c>
      <c r="AL694" s="0" t="n">
        <v>0</v>
      </c>
      <c r="AM694" s="0" t="n">
        <v>0</v>
      </c>
      <c r="AN694" s="0" t="n">
        <v>0</v>
      </c>
      <c r="AO694" s="0" t="n">
        <v>0</v>
      </c>
      <c r="AP694" s="0" t="n">
        <v>0</v>
      </c>
      <c r="AQ694" s="0" t="n">
        <v>0</v>
      </c>
      <c r="AR694" s="0" t="n">
        <v>0</v>
      </c>
    </row>
    <row r="695" customFormat="false" ht="12.75" hidden="false" customHeight="false" outlineLevel="0" collapsed="false">
      <c r="A695" s="0" t="n">
        <f aca="false">ROW(Source!A893)</f>
        <v>893</v>
      </c>
      <c r="B695" s="0" t="n">
        <v>10010132</v>
      </c>
      <c r="C695" s="0" t="n">
        <v>10010122</v>
      </c>
      <c r="D695" s="0" t="n">
        <v>6902557</v>
      </c>
      <c r="E695" s="0" t="n">
        <v>1</v>
      </c>
      <c r="F695" s="0" t="n">
        <v>1</v>
      </c>
      <c r="G695" s="0" t="n">
        <v>1</v>
      </c>
      <c r="H695" s="0" t="n">
        <v>3</v>
      </c>
      <c r="I695" s="0" t="s">
        <v>1190</v>
      </c>
      <c r="J695" s="0" t="s">
        <v>1190</v>
      </c>
      <c r="K695" s="0" t="s">
        <v>1191</v>
      </c>
      <c r="L695" s="0" t="n">
        <v>1339</v>
      </c>
      <c r="N695" s="0" t="n">
        <v>1007</v>
      </c>
      <c r="O695" s="0" t="s">
        <v>582</v>
      </c>
      <c r="P695" s="0" t="s">
        <v>582</v>
      </c>
      <c r="Q695" s="0" t="n">
        <v>1</v>
      </c>
      <c r="X695" s="0" t="n">
        <v>0.003</v>
      </c>
      <c r="Y695" s="0" t="n">
        <v>12530</v>
      </c>
      <c r="Z695" s="0" t="n">
        <v>0</v>
      </c>
      <c r="AA695" s="0" t="n">
        <v>0</v>
      </c>
      <c r="AB695" s="0" t="n">
        <v>0</v>
      </c>
      <c r="AC695" s="0" t="n">
        <v>0</v>
      </c>
      <c r="AD695" s="0" t="n">
        <v>1</v>
      </c>
      <c r="AE695" s="0" t="n">
        <v>0</v>
      </c>
      <c r="AG695" s="0" t="n">
        <v>0.003</v>
      </c>
      <c r="AH695" s="0" t="n">
        <v>2</v>
      </c>
      <c r="AI695" s="0" t="n">
        <v>10010132</v>
      </c>
      <c r="AJ695" s="0" t="n">
        <v>695</v>
      </c>
      <c r="AK695" s="0" t="n">
        <v>0</v>
      </c>
      <c r="AL695" s="0" t="n">
        <v>0</v>
      </c>
      <c r="AM695" s="0" t="n">
        <v>0</v>
      </c>
      <c r="AN695" s="0" t="n">
        <v>0</v>
      </c>
      <c r="AO695" s="0" t="n">
        <v>0</v>
      </c>
      <c r="AP695" s="0" t="n">
        <v>0</v>
      </c>
      <c r="AQ695" s="0" t="n">
        <v>0</v>
      </c>
      <c r="AR695" s="0" t="n">
        <v>0</v>
      </c>
    </row>
    <row r="696" customFormat="false" ht="12.75" hidden="false" customHeight="false" outlineLevel="0" collapsed="false">
      <c r="A696" s="0" t="n">
        <f aca="false">ROW(Source!A893)</f>
        <v>893</v>
      </c>
      <c r="B696" s="0" t="n">
        <v>10010134</v>
      </c>
      <c r="C696" s="0" t="n">
        <v>10010122</v>
      </c>
      <c r="D696" s="0" t="n">
        <v>7026457</v>
      </c>
      <c r="E696" s="0" t="n">
        <v>1</v>
      </c>
      <c r="F696" s="0" t="n">
        <v>1</v>
      </c>
      <c r="G696" s="0" t="n">
        <v>1</v>
      </c>
      <c r="H696" s="0" t="n">
        <v>3</v>
      </c>
      <c r="I696" s="0" t="s">
        <v>1192</v>
      </c>
      <c r="J696" s="0" t="s">
        <v>1192</v>
      </c>
      <c r="K696" s="0" t="s">
        <v>1193</v>
      </c>
      <c r="L696" s="0" t="n">
        <v>1302</v>
      </c>
      <c r="N696" s="0" t="n">
        <v>1003</v>
      </c>
      <c r="O696" s="0" t="s">
        <v>1194</v>
      </c>
      <c r="P696" s="0" t="s">
        <v>1194</v>
      </c>
      <c r="Q696" s="0" t="n">
        <v>10</v>
      </c>
      <c r="X696" s="0" t="n">
        <v>3.62</v>
      </c>
      <c r="Y696" s="0" t="n">
        <v>54</v>
      </c>
      <c r="Z696" s="0" t="n">
        <v>0</v>
      </c>
      <c r="AA696" s="0" t="n">
        <v>0</v>
      </c>
      <c r="AB696" s="0" t="n">
        <v>0</v>
      </c>
      <c r="AC696" s="0" t="n">
        <v>0</v>
      </c>
      <c r="AD696" s="0" t="n">
        <v>1</v>
      </c>
      <c r="AE696" s="0" t="n">
        <v>0</v>
      </c>
      <c r="AG696" s="0" t="n">
        <v>3.62</v>
      </c>
      <c r="AH696" s="0" t="n">
        <v>2</v>
      </c>
      <c r="AI696" s="0" t="n">
        <v>10010134</v>
      </c>
      <c r="AJ696" s="0" t="n">
        <v>696</v>
      </c>
      <c r="AK696" s="0" t="n">
        <v>0</v>
      </c>
      <c r="AL696" s="0" t="n">
        <v>0</v>
      </c>
      <c r="AM696" s="0" t="n">
        <v>0</v>
      </c>
      <c r="AN696" s="0" t="n">
        <v>0</v>
      </c>
      <c r="AO696" s="0" t="n">
        <v>0</v>
      </c>
      <c r="AP696" s="0" t="n">
        <v>0</v>
      </c>
      <c r="AQ696" s="0" t="n">
        <v>0</v>
      </c>
      <c r="AR696" s="0" t="n">
        <v>0</v>
      </c>
    </row>
    <row r="697" customFormat="false" ht="12.75" hidden="false" customHeight="false" outlineLevel="0" collapsed="false">
      <c r="A697" s="0" t="n">
        <f aca="false">ROW(Source!A895)</f>
        <v>895</v>
      </c>
      <c r="B697" s="0" t="n">
        <v>10003016</v>
      </c>
      <c r="C697" s="0" t="n">
        <v>10003014</v>
      </c>
      <c r="D697" s="0" t="n">
        <v>5180856</v>
      </c>
      <c r="E697" s="0" t="n">
        <v>1</v>
      </c>
      <c r="F697" s="0" t="n">
        <v>1</v>
      </c>
      <c r="G697" s="0" t="n">
        <v>1</v>
      </c>
      <c r="H697" s="0" t="n">
        <v>1</v>
      </c>
      <c r="I697" s="0" t="s">
        <v>1065</v>
      </c>
      <c r="K697" s="0" t="s">
        <v>1066</v>
      </c>
      <c r="L697" s="0" t="n">
        <v>1476</v>
      </c>
      <c r="N697" s="0" t="n">
        <v>1013</v>
      </c>
      <c r="O697" s="0" t="s">
        <v>865</v>
      </c>
      <c r="P697" s="0" t="s">
        <v>866</v>
      </c>
      <c r="Q697" s="0" t="n">
        <v>1</v>
      </c>
      <c r="X697" s="0" t="n">
        <v>0.363</v>
      </c>
      <c r="Y697" s="0" t="n">
        <v>0</v>
      </c>
      <c r="Z697" s="0" t="n">
        <v>0</v>
      </c>
      <c r="AA697" s="0" t="n">
        <v>0</v>
      </c>
      <c r="AB697" s="0" t="n">
        <v>10.92</v>
      </c>
      <c r="AC697" s="0" t="n">
        <v>0</v>
      </c>
      <c r="AD697" s="0" t="n">
        <v>1</v>
      </c>
      <c r="AE697" s="0" t="n">
        <v>1</v>
      </c>
      <c r="AG697" s="0" t="n">
        <v>0.363</v>
      </c>
      <c r="AH697" s="0" t="n">
        <v>2</v>
      </c>
      <c r="AI697" s="0" t="n">
        <v>10003016</v>
      </c>
      <c r="AJ697" s="0" t="n">
        <v>697</v>
      </c>
      <c r="AK697" s="0" t="n">
        <v>0</v>
      </c>
      <c r="AL697" s="0" t="n">
        <v>0</v>
      </c>
      <c r="AM697" s="0" t="n">
        <v>0</v>
      </c>
      <c r="AN697" s="0" t="n">
        <v>0</v>
      </c>
      <c r="AO697" s="0" t="n">
        <v>0</v>
      </c>
      <c r="AP697" s="0" t="n">
        <v>0</v>
      </c>
      <c r="AQ697" s="0" t="n">
        <v>0</v>
      </c>
      <c r="AR697" s="0" t="n">
        <v>0</v>
      </c>
    </row>
    <row r="698" customFormat="false" ht="12.75" hidden="false" customHeight="false" outlineLevel="0" collapsed="false">
      <c r="A698" s="0" t="n">
        <f aca="false">ROW(Source!A895)</f>
        <v>895</v>
      </c>
      <c r="B698" s="0" t="n">
        <v>10003017</v>
      </c>
      <c r="C698" s="0" t="n">
        <v>10003014</v>
      </c>
      <c r="D698" s="0" t="n">
        <v>6959724</v>
      </c>
      <c r="E698" s="0" t="n">
        <v>1</v>
      </c>
      <c r="F698" s="0" t="n">
        <v>1</v>
      </c>
      <c r="G698" s="0" t="n">
        <v>1</v>
      </c>
      <c r="H698" s="0" t="n">
        <v>2</v>
      </c>
      <c r="I698" s="0" t="s">
        <v>1195</v>
      </c>
      <c r="J698" s="0" t="s">
        <v>1195</v>
      </c>
      <c r="K698" s="0" t="s">
        <v>1196</v>
      </c>
      <c r="L698" s="0" t="n">
        <v>1480</v>
      </c>
      <c r="N698" s="0" t="n">
        <v>1013</v>
      </c>
      <c r="O698" s="0" t="s">
        <v>871</v>
      </c>
      <c r="P698" s="0" t="s">
        <v>872</v>
      </c>
      <c r="Q698" s="0" t="n">
        <v>1</v>
      </c>
      <c r="X698" s="0" t="n">
        <v>0.0036</v>
      </c>
      <c r="Y698" s="0" t="n">
        <v>0</v>
      </c>
      <c r="Z698" s="0" t="n">
        <v>1</v>
      </c>
      <c r="AA698" s="0" t="n">
        <v>0</v>
      </c>
      <c r="AB698" s="0" t="n">
        <v>0</v>
      </c>
      <c r="AC698" s="0" t="n">
        <v>0</v>
      </c>
      <c r="AD698" s="0" t="n">
        <v>1</v>
      </c>
      <c r="AE698" s="0" t="n">
        <v>0</v>
      </c>
      <c r="AG698" s="0" t="n">
        <v>0.0036</v>
      </c>
      <c r="AH698" s="0" t="n">
        <v>2</v>
      </c>
      <c r="AI698" s="0" t="n">
        <v>10003017</v>
      </c>
      <c r="AJ698" s="0" t="n">
        <v>698</v>
      </c>
      <c r="AK698" s="0" t="n">
        <v>0</v>
      </c>
      <c r="AL698" s="0" t="n">
        <v>0</v>
      </c>
      <c r="AM698" s="0" t="n">
        <v>0</v>
      </c>
      <c r="AN698" s="0" t="n">
        <v>0</v>
      </c>
      <c r="AO698" s="0" t="n">
        <v>0</v>
      </c>
      <c r="AP698" s="0" t="n">
        <v>0</v>
      </c>
      <c r="AQ698" s="0" t="n">
        <v>0</v>
      </c>
      <c r="AR698" s="0" t="n">
        <v>0</v>
      </c>
    </row>
    <row r="699" customFormat="false" ht="12.75" hidden="false" customHeight="false" outlineLevel="0" collapsed="false">
      <c r="A699" s="0" t="n">
        <f aca="false">ROW(Source!A895)</f>
        <v>895</v>
      </c>
      <c r="B699" s="0" t="n">
        <v>10003018</v>
      </c>
      <c r="C699" s="0" t="n">
        <v>10003014</v>
      </c>
      <c r="D699" s="0" t="n">
        <v>6960159</v>
      </c>
      <c r="E699" s="0" t="n">
        <v>1</v>
      </c>
      <c r="F699" s="0" t="n">
        <v>1</v>
      </c>
      <c r="G699" s="0" t="n">
        <v>1</v>
      </c>
      <c r="H699" s="0" t="n">
        <v>2</v>
      </c>
      <c r="I699" s="0" t="s">
        <v>1048</v>
      </c>
      <c r="J699" s="0" t="s">
        <v>1048</v>
      </c>
      <c r="K699" s="0" t="s">
        <v>1049</v>
      </c>
      <c r="L699" s="0" t="n">
        <v>1480</v>
      </c>
      <c r="N699" s="0" t="n">
        <v>1013</v>
      </c>
      <c r="O699" s="0" t="s">
        <v>871</v>
      </c>
      <c r="P699" s="0" t="s">
        <v>872</v>
      </c>
      <c r="Q699" s="0" t="n">
        <v>1</v>
      </c>
      <c r="X699" s="0" t="n">
        <v>0.0056</v>
      </c>
      <c r="Y699" s="0" t="n">
        <v>0</v>
      </c>
      <c r="Z699" s="0" t="n">
        <v>96.34</v>
      </c>
      <c r="AA699" s="0" t="n">
        <v>0</v>
      </c>
      <c r="AB699" s="0" t="n">
        <v>0</v>
      </c>
      <c r="AC699" s="0" t="n">
        <v>0</v>
      </c>
      <c r="AD699" s="0" t="n">
        <v>1</v>
      </c>
      <c r="AE699" s="0" t="n">
        <v>0</v>
      </c>
      <c r="AG699" s="0" t="n">
        <v>0.0056</v>
      </c>
      <c r="AH699" s="0" t="n">
        <v>2</v>
      </c>
      <c r="AI699" s="0" t="n">
        <v>10003018</v>
      </c>
      <c r="AJ699" s="0" t="n">
        <v>699</v>
      </c>
      <c r="AK699" s="0" t="n">
        <v>0</v>
      </c>
      <c r="AL699" s="0" t="n">
        <v>0</v>
      </c>
      <c r="AM699" s="0" t="n">
        <v>0</v>
      </c>
      <c r="AN699" s="0" t="n">
        <v>0</v>
      </c>
      <c r="AO699" s="0" t="n">
        <v>0</v>
      </c>
      <c r="AP699" s="0" t="n">
        <v>0</v>
      </c>
      <c r="AQ699" s="0" t="n">
        <v>0</v>
      </c>
      <c r="AR699" s="0" t="n">
        <v>0</v>
      </c>
    </row>
    <row r="700" customFormat="false" ht="12.75" hidden="false" customHeight="false" outlineLevel="0" collapsed="false">
      <c r="A700" s="0" t="n">
        <f aca="false">ROW(Source!A895)</f>
        <v>895</v>
      </c>
      <c r="B700" s="0" t="n">
        <v>10003019</v>
      </c>
      <c r="C700" s="0" t="n">
        <v>10003014</v>
      </c>
      <c r="D700" s="0" t="n">
        <v>6881871</v>
      </c>
      <c r="E700" s="0" t="n">
        <v>1</v>
      </c>
      <c r="F700" s="0" t="n">
        <v>1</v>
      </c>
      <c r="G700" s="0" t="n">
        <v>1</v>
      </c>
      <c r="H700" s="0" t="n">
        <v>3</v>
      </c>
      <c r="I700" s="0" t="s">
        <v>1197</v>
      </c>
      <c r="J700" s="0" t="s">
        <v>1197</v>
      </c>
      <c r="K700" s="0" t="s">
        <v>1198</v>
      </c>
      <c r="L700" s="0" t="n">
        <v>1348</v>
      </c>
      <c r="N700" s="0" t="n">
        <v>1009</v>
      </c>
      <c r="O700" s="0" t="s">
        <v>558</v>
      </c>
      <c r="P700" s="0" t="s">
        <v>558</v>
      </c>
      <c r="Q700" s="0" t="n">
        <v>1000</v>
      </c>
      <c r="X700" s="0" t="n">
        <v>7.3E-005</v>
      </c>
      <c r="Y700" s="0" t="n">
        <v>10840</v>
      </c>
      <c r="Z700" s="0" t="n">
        <v>0</v>
      </c>
      <c r="AA700" s="0" t="n">
        <v>0</v>
      </c>
      <c r="AB700" s="0" t="n">
        <v>0</v>
      </c>
      <c r="AC700" s="0" t="n">
        <v>0</v>
      </c>
      <c r="AD700" s="0" t="n">
        <v>1</v>
      </c>
      <c r="AE700" s="0" t="n">
        <v>0</v>
      </c>
      <c r="AG700" s="0" t="n">
        <v>7.3E-005</v>
      </c>
      <c r="AH700" s="0" t="n">
        <v>2</v>
      </c>
      <c r="AI700" s="0" t="n">
        <v>10003019</v>
      </c>
      <c r="AJ700" s="0" t="n">
        <v>700</v>
      </c>
      <c r="AK700" s="0" t="n">
        <v>0</v>
      </c>
      <c r="AL700" s="0" t="n">
        <v>0</v>
      </c>
      <c r="AM700" s="0" t="n">
        <v>0</v>
      </c>
      <c r="AN700" s="0" t="n">
        <v>0</v>
      </c>
      <c r="AO700" s="0" t="n">
        <v>0</v>
      </c>
      <c r="AP700" s="0" t="n">
        <v>0</v>
      </c>
      <c r="AQ700" s="0" t="n">
        <v>0</v>
      </c>
      <c r="AR700" s="0" t="n">
        <v>0</v>
      </c>
    </row>
    <row r="701" customFormat="false" ht="12.75" hidden="false" customHeight="false" outlineLevel="0" collapsed="false">
      <c r="A701" s="0" t="n">
        <f aca="false">ROW(Source!A895)</f>
        <v>895</v>
      </c>
      <c r="B701" s="0" t="n">
        <v>10003020</v>
      </c>
      <c r="C701" s="0" t="n">
        <v>10003014</v>
      </c>
      <c r="D701" s="0" t="n">
        <v>6881901</v>
      </c>
      <c r="E701" s="0" t="n">
        <v>1</v>
      </c>
      <c r="F701" s="0" t="n">
        <v>1</v>
      </c>
      <c r="G701" s="0" t="n">
        <v>1</v>
      </c>
      <c r="H701" s="0" t="n">
        <v>3</v>
      </c>
      <c r="I701" s="0" t="s">
        <v>1199</v>
      </c>
      <c r="J701" s="0" t="s">
        <v>1199</v>
      </c>
      <c r="K701" s="0" t="s">
        <v>1200</v>
      </c>
      <c r="L701" s="0" t="n">
        <v>1348</v>
      </c>
      <c r="N701" s="0" t="n">
        <v>1009</v>
      </c>
      <c r="O701" s="0" t="s">
        <v>558</v>
      </c>
      <c r="P701" s="0" t="s">
        <v>558</v>
      </c>
      <c r="Q701" s="0" t="n">
        <v>1000</v>
      </c>
      <c r="X701" s="0" t="n">
        <v>2.2E-005</v>
      </c>
      <c r="Y701" s="0" t="n">
        <v>10590</v>
      </c>
      <c r="Z701" s="0" t="n">
        <v>0</v>
      </c>
      <c r="AA701" s="0" t="n">
        <v>0</v>
      </c>
      <c r="AB701" s="0" t="n">
        <v>0</v>
      </c>
      <c r="AC701" s="0" t="n">
        <v>0</v>
      </c>
      <c r="AD701" s="0" t="n">
        <v>1</v>
      </c>
      <c r="AE701" s="0" t="n">
        <v>0</v>
      </c>
      <c r="AG701" s="0" t="n">
        <v>2.2E-005</v>
      </c>
      <c r="AH701" s="0" t="n">
        <v>2</v>
      </c>
      <c r="AI701" s="0" t="n">
        <v>10003020</v>
      </c>
      <c r="AJ701" s="0" t="n">
        <v>701</v>
      </c>
      <c r="AK701" s="0" t="n">
        <v>0</v>
      </c>
      <c r="AL701" s="0" t="n">
        <v>0</v>
      </c>
      <c r="AM701" s="0" t="n">
        <v>0</v>
      </c>
      <c r="AN701" s="0" t="n">
        <v>0</v>
      </c>
      <c r="AO701" s="0" t="n">
        <v>0</v>
      </c>
      <c r="AP701" s="0" t="n">
        <v>0</v>
      </c>
      <c r="AQ701" s="0" t="n">
        <v>0</v>
      </c>
      <c r="AR701" s="0" t="n">
        <v>0</v>
      </c>
    </row>
    <row r="702" customFormat="false" ht="12.75" hidden="false" customHeight="false" outlineLevel="0" collapsed="false">
      <c r="A702" s="0" t="n">
        <f aca="false">ROW(Source!A895)</f>
        <v>895</v>
      </c>
      <c r="B702" s="0" t="n">
        <v>10003021</v>
      </c>
      <c r="C702" s="0" t="n">
        <v>10003014</v>
      </c>
      <c r="D702" s="0" t="n">
        <v>6883276</v>
      </c>
      <c r="E702" s="0" t="n">
        <v>1</v>
      </c>
      <c r="F702" s="0" t="n">
        <v>1</v>
      </c>
      <c r="G702" s="0" t="n">
        <v>1</v>
      </c>
      <c r="H702" s="0" t="n">
        <v>3</v>
      </c>
      <c r="I702" s="0" t="s">
        <v>1201</v>
      </c>
      <c r="J702" s="0" t="s">
        <v>1201</v>
      </c>
      <c r="K702" s="0" t="s">
        <v>1202</v>
      </c>
      <c r="L702" s="0" t="n">
        <v>1327</v>
      </c>
      <c r="N702" s="0" t="n">
        <v>1005</v>
      </c>
      <c r="O702" s="0" t="s">
        <v>571</v>
      </c>
      <c r="P702" s="0" t="s">
        <v>571</v>
      </c>
      <c r="Q702" s="0" t="n">
        <v>1</v>
      </c>
      <c r="X702" s="0" t="n">
        <v>1.05</v>
      </c>
      <c r="Y702" s="0" t="n">
        <v>3.78</v>
      </c>
      <c r="Z702" s="0" t="n">
        <v>0</v>
      </c>
      <c r="AA702" s="0" t="n">
        <v>0</v>
      </c>
      <c r="AB702" s="0" t="n">
        <v>0</v>
      </c>
      <c r="AC702" s="0" t="n">
        <v>0</v>
      </c>
      <c r="AD702" s="0" t="n">
        <v>1</v>
      </c>
      <c r="AE702" s="0" t="n">
        <v>0</v>
      </c>
      <c r="AG702" s="0" t="n">
        <v>1.05</v>
      </c>
      <c r="AH702" s="0" t="n">
        <v>2</v>
      </c>
      <c r="AI702" s="0" t="n">
        <v>10003021</v>
      </c>
      <c r="AJ702" s="0" t="n">
        <v>702</v>
      </c>
      <c r="AK702" s="0" t="n">
        <v>0</v>
      </c>
      <c r="AL702" s="0" t="n">
        <v>0</v>
      </c>
      <c r="AM702" s="0" t="n">
        <v>0</v>
      </c>
      <c r="AN702" s="0" t="n">
        <v>0</v>
      </c>
      <c r="AO702" s="0" t="n">
        <v>0</v>
      </c>
      <c r="AP702" s="0" t="n">
        <v>0</v>
      </c>
      <c r="AQ702" s="0" t="n">
        <v>0</v>
      </c>
      <c r="AR702" s="0" t="n">
        <v>0</v>
      </c>
    </row>
    <row r="703" customFormat="false" ht="12.75" hidden="false" customHeight="false" outlineLevel="0" collapsed="false">
      <c r="A703" s="0" t="n">
        <f aca="false">ROW(Source!A895)</f>
        <v>895</v>
      </c>
      <c r="B703" s="0" t="n">
        <v>10003022</v>
      </c>
      <c r="C703" s="0" t="n">
        <v>10003014</v>
      </c>
      <c r="D703" s="0" t="n">
        <v>6887458</v>
      </c>
      <c r="E703" s="0" t="n">
        <v>1</v>
      </c>
      <c r="F703" s="0" t="n">
        <v>1</v>
      </c>
      <c r="G703" s="0" t="n">
        <v>1</v>
      </c>
      <c r="H703" s="0" t="n">
        <v>3</v>
      </c>
      <c r="I703" s="0" t="s">
        <v>1203</v>
      </c>
      <c r="J703" s="0" t="s">
        <v>1203</v>
      </c>
      <c r="K703" s="0" t="s">
        <v>1204</v>
      </c>
      <c r="L703" s="0" t="n">
        <v>1339</v>
      </c>
      <c r="N703" s="0" t="n">
        <v>1007</v>
      </c>
      <c r="O703" s="0" t="s">
        <v>582</v>
      </c>
      <c r="P703" s="0" t="s">
        <v>582</v>
      </c>
      <c r="Q703" s="0" t="n">
        <v>1</v>
      </c>
      <c r="X703" s="0" t="n">
        <v>0.0014</v>
      </c>
      <c r="Y703" s="0" t="n">
        <v>978</v>
      </c>
      <c r="Z703" s="0" t="n">
        <v>0</v>
      </c>
      <c r="AA703" s="0" t="n">
        <v>0</v>
      </c>
      <c r="AB703" s="0" t="n">
        <v>0</v>
      </c>
      <c r="AC703" s="0" t="n">
        <v>0</v>
      </c>
      <c r="AD703" s="0" t="n">
        <v>1</v>
      </c>
      <c r="AE703" s="0" t="n">
        <v>0</v>
      </c>
      <c r="AG703" s="0" t="n">
        <v>0.0014</v>
      </c>
      <c r="AH703" s="0" t="n">
        <v>2</v>
      </c>
      <c r="AI703" s="0" t="n">
        <v>10003022</v>
      </c>
      <c r="AJ703" s="0" t="n">
        <v>703</v>
      </c>
      <c r="AK703" s="0" t="n">
        <v>0</v>
      </c>
      <c r="AL703" s="0" t="n">
        <v>0</v>
      </c>
      <c r="AM703" s="0" t="n">
        <v>0</v>
      </c>
      <c r="AN703" s="0" t="n">
        <v>0</v>
      </c>
      <c r="AO703" s="0" t="n">
        <v>0</v>
      </c>
      <c r="AP703" s="0" t="n">
        <v>0</v>
      </c>
      <c r="AQ703" s="0" t="n">
        <v>0</v>
      </c>
      <c r="AR703" s="0" t="n">
        <v>0</v>
      </c>
    </row>
    <row r="704" customFormat="false" ht="12.75" hidden="false" customHeight="false" outlineLevel="0" collapsed="false">
      <c r="A704" s="0" t="n">
        <f aca="false">ROW(Source!A895)</f>
        <v>895</v>
      </c>
      <c r="B704" s="0" t="n">
        <v>10003023</v>
      </c>
      <c r="C704" s="0" t="n">
        <v>10003014</v>
      </c>
      <c r="D704" s="0" t="n">
        <v>6902099</v>
      </c>
      <c r="E704" s="0" t="n">
        <v>1</v>
      </c>
      <c r="F704" s="0" t="n">
        <v>1</v>
      </c>
      <c r="G704" s="0" t="n">
        <v>1</v>
      </c>
      <c r="H704" s="0" t="n">
        <v>3</v>
      </c>
      <c r="I704" s="0" t="s">
        <v>1205</v>
      </c>
      <c r="J704" s="0" t="s">
        <v>1205</v>
      </c>
      <c r="K704" s="0" t="s">
        <v>1206</v>
      </c>
      <c r="L704" s="0" t="n">
        <v>1339</v>
      </c>
      <c r="N704" s="0" t="n">
        <v>1007</v>
      </c>
      <c r="O704" s="0" t="s">
        <v>582</v>
      </c>
      <c r="P704" s="0" t="s">
        <v>582</v>
      </c>
      <c r="Q704" s="0" t="n">
        <v>1</v>
      </c>
      <c r="X704" s="0" t="n">
        <v>0.0143</v>
      </c>
      <c r="Y704" s="0" t="n">
        <v>3180</v>
      </c>
      <c r="Z704" s="0" t="n">
        <v>0</v>
      </c>
      <c r="AA704" s="0" t="n">
        <v>0</v>
      </c>
      <c r="AB704" s="0" t="n">
        <v>0</v>
      </c>
      <c r="AC704" s="0" t="n">
        <v>0</v>
      </c>
      <c r="AD704" s="0" t="n">
        <v>1</v>
      </c>
      <c r="AE704" s="0" t="n">
        <v>0</v>
      </c>
      <c r="AG704" s="0" t="n">
        <v>0.0143</v>
      </c>
      <c r="AH704" s="0" t="n">
        <v>2</v>
      </c>
      <c r="AI704" s="0" t="n">
        <v>10003023</v>
      </c>
      <c r="AJ704" s="0" t="n">
        <v>704</v>
      </c>
      <c r="AK704" s="0" t="n">
        <v>0</v>
      </c>
      <c r="AL704" s="0" t="n">
        <v>0</v>
      </c>
      <c r="AM704" s="0" t="n">
        <v>0</v>
      </c>
      <c r="AN704" s="0" t="n">
        <v>0</v>
      </c>
      <c r="AO704" s="0" t="n">
        <v>0</v>
      </c>
      <c r="AP704" s="0" t="n">
        <v>0</v>
      </c>
      <c r="AQ704" s="0" t="n">
        <v>0</v>
      </c>
      <c r="AR704" s="0" t="n">
        <v>0</v>
      </c>
    </row>
    <row r="705" customFormat="false" ht="12.75" hidden="false" customHeight="false" outlineLevel="0" collapsed="false">
      <c r="A705" s="0" t="n">
        <f aca="false">ROW(Source!A896)</f>
        <v>896</v>
      </c>
      <c r="B705" s="0" t="n">
        <v>10003026</v>
      </c>
      <c r="C705" s="0" t="n">
        <v>10003025</v>
      </c>
      <c r="D705" s="0" t="n">
        <v>5180851</v>
      </c>
      <c r="E705" s="0" t="n">
        <v>1</v>
      </c>
      <c r="F705" s="0" t="n">
        <v>1</v>
      </c>
      <c r="G705" s="0" t="n">
        <v>1</v>
      </c>
      <c r="H705" s="0" t="n">
        <v>1</v>
      </c>
      <c r="I705" s="0" t="s">
        <v>1213</v>
      </c>
      <c r="K705" s="0" t="s">
        <v>1214</v>
      </c>
      <c r="L705" s="0" t="n">
        <v>1476</v>
      </c>
      <c r="N705" s="0" t="n">
        <v>1013</v>
      </c>
      <c r="O705" s="0" t="s">
        <v>865</v>
      </c>
      <c r="P705" s="0" t="s">
        <v>866</v>
      </c>
      <c r="Q705" s="0" t="n">
        <v>1</v>
      </c>
      <c r="X705" s="0" t="n">
        <v>1.7004</v>
      </c>
      <c r="Y705" s="0" t="n">
        <v>0</v>
      </c>
      <c r="Z705" s="0" t="n">
        <v>0</v>
      </c>
      <c r="AA705" s="0" t="n">
        <v>0</v>
      </c>
      <c r="AB705" s="0" t="n">
        <v>10.41</v>
      </c>
      <c r="AC705" s="0" t="n">
        <v>0</v>
      </c>
      <c r="AD705" s="0" t="n">
        <v>1</v>
      </c>
      <c r="AE705" s="0" t="n">
        <v>1</v>
      </c>
      <c r="AG705" s="0" t="n">
        <v>1.7004</v>
      </c>
      <c r="AH705" s="0" t="n">
        <v>2</v>
      </c>
      <c r="AI705" s="0" t="n">
        <v>10003026</v>
      </c>
      <c r="AJ705" s="0" t="n">
        <v>705</v>
      </c>
      <c r="AK705" s="0" t="n">
        <v>0</v>
      </c>
      <c r="AL705" s="0" t="n">
        <v>0</v>
      </c>
      <c r="AM705" s="0" t="n">
        <v>0</v>
      </c>
      <c r="AN705" s="0" t="n">
        <v>0</v>
      </c>
      <c r="AO705" s="0" t="n">
        <v>0</v>
      </c>
      <c r="AP705" s="0" t="n">
        <v>0</v>
      </c>
      <c r="AQ705" s="0" t="n">
        <v>0</v>
      </c>
      <c r="AR705" s="0" t="n">
        <v>0</v>
      </c>
    </row>
    <row r="706" customFormat="false" ht="12.75" hidden="false" customHeight="false" outlineLevel="0" collapsed="false">
      <c r="A706" s="0" t="n">
        <f aca="false">ROW(Source!A896)</f>
        <v>896</v>
      </c>
      <c r="B706" s="0" t="n">
        <v>10003027</v>
      </c>
      <c r="C706" s="0" t="n">
        <v>10003025</v>
      </c>
      <c r="D706" s="0" t="n">
        <v>121548</v>
      </c>
      <c r="E706" s="0" t="n">
        <v>1</v>
      </c>
      <c r="F706" s="0" t="n">
        <v>1</v>
      </c>
      <c r="G706" s="0" t="n">
        <v>1</v>
      </c>
      <c r="H706" s="0" t="n">
        <v>1</v>
      </c>
      <c r="I706" s="0" t="s">
        <v>94</v>
      </c>
      <c r="K706" s="0" t="s">
        <v>867</v>
      </c>
      <c r="L706" s="0" t="n">
        <v>608254</v>
      </c>
      <c r="N706" s="0" t="n">
        <v>1013</v>
      </c>
      <c r="O706" s="0" t="s">
        <v>868</v>
      </c>
      <c r="P706" s="0" t="s">
        <v>868</v>
      </c>
      <c r="Q706" s="0" t="n">
        <v>1</v>
      </c>
      <c r="X706" s="0" t="n">
        <v>0.0022</v>
      </c>
      <c r="Y706" s="0" t="n">
        <v>0</v>
      </c>
      <c r="Z706" s="0" t="n">
        <v>0</v>
      </c>
      <c r="AA706" s="0" t="n">
        <v>0</v>
      </c>
      <c r="AB706" s="0" t="n">
        <v>0</v>
      </c>
      <c r="AC706" s="0" t="n">
        <v>0</v>
      </c>
      <c r="AD706" s="0" t="n">
        <v>1</v>
      </c>
      <c r="AE706" s="0" t="n">
        <v>2</v>
      </c>
      <c r="AG706" s="0" t="n">
        <v>0.0022</v>
      </c>
      <c r="AH706" s="0" t="n">
        <v>2</v>
      </c>
      <c r="AI706" s="0" t="n">
        <v>10003027</v>
      </c>
      <c r="AJ706" s="0" t="n">
        <v>706</v>
      </c>
      <c r="AK706" s="0" t="n">
        <v>0</v>
      </c>
      <c r="AL706" s="0" t="n">
        <v>0</v>
      </c>
      <c r="AM706" s="0" t="n">
        <v>0</v>
      </c>
      <c r="AN706" s="0" t="n">
        <v>0</v>
      </c>
      <c r="AO706" s="0" t="n">
        <v>0</v>
      </c>
      <c r="AP706" s="0" t="n">
        <v>0</v>
      </c>
      <c r="AQ706" s="0" t="n">
        <v>0</v>
      </c>
      <c r="AR706" s="0" t="n">
        <v>0</v>
      </c>
    </row>
    <row r="707" customFormat="false" ht="12.75" hidden="false" customHeight="false" outlineLevel="0" collapsed="false">
      <c r="A707" s="0" t="n">
        <f aca="false">ROW(Source!A896)</f>
        <v>896</v>
      </c>
      <c r="B707" s="0" t="n">
        <v>10003028</v>
      </c>
      <c r="C707" s="0" t="n">
        <v>10003025</v>
      </c>
      <c r="D707" s="0" t="n">
        <v>6957702</v>
      </c>
      <c r="E707" s="0" t="n">
        <v>1</v>
      </c>
      <c r="F707" s="0" t="n">
        <v>1</v>
      </c>
      <c r="G707" s="0" t="n">
        <v>1</v>
      </c>
      <c r="H707" s="0" t="n">
        <v>2</v>
      </c>
      <c r="I707" s="0" t="s">
        <v>1042</v>
      </c>
      <c r="J707" s="0" t="s">
        <v>1042</v>
      </c>
      <c r="K707" s="0" t="s">
        <v>1043</v>
      </c>
      <c r="L707" s="0" t="n">
        <v>1480</v>
      </c>
      <c r="N707" s="0" t="n">
        <v>1013</v>
      </c>
      <c r="O707" s="0" t="s">
        <v>871</v>
      </c>
      <c r="P707" s="0" t="s">
        <v>872</v>
      </c>
      <c r="Q707" s="0" t="n">
        <v>1</v>
      </c>
      <c r="X707" s="0" t="n">
        <v>0.0022</v>
      </c>
      <c r="Y707" s="0" t="n">
        <v>0</v>
      </c>
      <c r="Z707" s="0" t="n">
        <v>134.07</v>
      </c>
      <c r="AA707" s="0" t="n">
        <v>16.33</v>
      </c>
      <c r="AB707" s="0" t="n">
        <v>0</v>
      </c>
      <c r="AC707" s="0" t="n">
        <v>0</v>
      </c>
      <c r="AD707" s="0" t="n">
        <v>1</v>
      </c>
      <c r="AE707" s="0" t="n">
        <v>0</v>
      </c>
      <c r="AG707" s="0" t="n">
        <v>0.0022</v>
      </c>
      <c r="AH707" s="0" t="n">
        <v>2</v>
      </c>
      <c r="AI707" s="0" t="n">
        <v>10003028</v>
      </c>
      <c r="AJ707" s="0" t="n">
        <v>707</v>
      </c>
      <c r="AK707" s="0" t="n">
        <v>0</v>
      </c>
      <c r="AL707" s="0" t="n">
        <v>0</v>
      </c>
      <c r="AM707" s="0" t="n">
        <v>0</v>
      </c>
      <c r="AN707" s="0" t="n">
        <v>0</v>
      </c>
      <c r="AO707" s="0" t="n">
        <v>0</v>
      </c>
      <c r="AP707" s="0" t="n">
        <v>0</v>
      </c>
      <c r="AQ707" s="0" t="n">
        <v>0</v>
      </c>
      <c r="AR707" s="0" t="n">
        <v>0</v>
      </c>
    </row>
    <row r="708" customFormat="false" ht="12.75" hidden="false" customHeight="false" outlineLevel="0" collapsed="false">
      <c r="A708" s="0" t="n">
        <f aca="false">ROW(Source!A896)</f>
        <v>896</v>
      </c>
      <c r="B708" s="0" t="n">
        <v>10003029</v>
      </c>
      <c r="C708" s="0" t="n">
        <v>10003025</v>
      </c>
      <c r="D708" s="0" t="n">
        <v>6960159</v>
      </c>
      <c r="E708" s="0" t="n">
        <v>1</v>
      </c>
      <c r="F708" s="0" t="n">
        <v>1</v>
      </c>
      <c r="G708" s="0" t="n">
        <v>1</v>
      </c>
      <c r="H708" s="0" t="n">
        <v>2</v>
      </c>
      <c r="I708" s="0" t="s">
        <v>1048</v>
      </c>
      <c r="J708" s="0" t="s">
        <v>1048</v>
      </c>
      <c r="K708" s="0" t="s">
        <v>1049</v>
      </c>
      <c r="L708" s="0" t="n">
        <v>1480</v>
      </c>
      <c r="N708" s="0" t="n">
        <v>1013</v>
      </c>
      <c r="O708" s="0" t="s">
        <v>871</v>
      </c>
      <c r="P708" s="0" t="s">
        <v>872</v>
      </c>
      <c r="Q708" s="0" t="n">
        <v>1</v>
      </c>
      <c r="X708" s="0" t="n">
        <v>0.0032</v>
      </c>
      <c r="Y708" s="0" t="n">
        <v>0</v>
      </c>
      <c r="Z708" s="0" t="n">
        <v>96.34</v>
      </c>
      <c r="AA708" s="0" t="n">
        <v>0</v>
      </c>
      <c r="AB708" s="0" t="n">
        <v>0</v>
      </c>
      <c r="AC708" s="0" t="n">
        <v>0</v>
      </c>
      <c r="AD708" s="0" t="n">
        <v>1</v>
      </c>
      <c r="AE708" s="0" t="n">
        <v>0</v>
      </c>
      <c r="AG708" s="0" t="n">
        <v>0.0032</v>
      </c>
      <c r="AH708" s="0" t="n">
        <v>2</v>
      </c>
      <c r="AI708" s="0" t="n">
        <v>10003029</v>
      </c>
      <c r="AJ708" s="0" t="n">
        <v>708</v>
      </c>
      <c r="AK708" s="0" t="n">
        <v>0</v>
      </c>
      <c r="AL708" s="0" t="n">
        <v>0</v>
      </c>
      <c r="AM708" s="0" t="n">
        <v>0</v>
      </c>
      <c r="AN708" s="0" t="n">
        <v>0</v>
      </c>
      <c r="AO708" s="0" t="n">
        <v>0</v>
      </c>
      <c r="AP708" s="0" t="n">
        <v>0</v>
      </c>
      <c r="AQ708" s="0" t="n">
        <v>0</v>
      </c>
      <c r="AR708" s="0" t="n">
        <v>0</v>
      </c>
    </row>
    <row r="709" customFormat="false" ht="12.75" hidden="false" customHeight="false" outlineLevel="0" collapsed="false">
      <c r="A709" s="0" t="n">
        <f aca="false">ROW(Source!A896)</f>
        <v>896</v>
      </c>
      <c r="B709" s="0" t="n">
        <v>10003030</v>
      </c>
      <c r="C709" s="0" t="n">
        <v>10003025</v>
      </c>
      <c r="D709" s="0" t="n">
        <v>6881901</v>
      </c>
      <c r="E709" s="0" t="n">
        <v>1</v>
      </c>
      <c r="F709" s="0" t="n">
        <v>1</v>
      </c>
      <c r="G709" s="0" t="n">
        <v>1</v>
      </c>
      <c r="H709" s="0" t="n">
        <v>3</v>
      </c>
      <c r="I709" s="0" t="s">
        <v>1199</v>
      </c>
      <c r="J709" s="0" t="s">
        <v>1199</v>
      </c>
      <c r="K709" s="0" t="s">
        <v>1200</v>
      </c>
      <c r="L709" s="0" t="n">
        <v>1348</v>
      </c>
      <c r="N709" s="0" t="n">
        <v>1009</v>
      </c>
      <c r="O709" s="0" t="s">
        <v>558</v>
      </c>
      <c r="P709" s="0" t="s">
        <v>558</v>
      </c>
      <c r="Q709" s="0" t="n">
        <v>1000</v>
      </c>
      <c r="X709" s="0" t="n">
        <v>9.2E-005</v>
      </c>
      <c r="Y709" s="0" t="n">
        <v>10590</v>
      </c>
      <c r="Z709" s="0" t="n">
        <v>0</v>
      </c>
      <c r="AA709" s="0" t="n">
        <v>0</v>
      </c>
      <c r="AB709" s="0" t="n">
        <v>0</v>
      </c>
      <c r="AC709" s="0" t="n">
        <v>0</v>
      </c>
      <c r="AD709" s="0" t="n">
        <v>1</v>
      </c>
      <c r="AE709" s="0" t="n">
        <v>0</v>
      </c>
      <c r="AG709" s="0" t="n">
        <v>9.2E-005</v>
      </c>
      <c r="AH709" s="0" t="n">
        <v>2</v>
      </c>
      <c r="AI709" s="0" t="n">
        <v>10003030</v>
      </c>
      <c r="AJ709" s="0" t="n">
        <v>709</v>
      </c>
      <c r="AK709" s="0" t="n">
        <v>0</v>
      </c>
      <c r="AL709" s="0" t="n">
        <v>0</v>
      </c>
      <c r="AM709" s="0" t="n">
        <v>0</v>
      </c>
      <c r="AN709" s="0" t="n">
        <v>0</v>
      </c>
      <c r="AO709" s="0" t="n">
        <v>0</v>
      </c>
      <c r="AP709" s="0" t="n">
        <v>0</v>
      </c>
      <c r="AQ709" s="0" t="n">
        <v>0</v>
      </c>
      <c r="AR709" s="0" t="n">
        <v>0</v>
      </c>
    </row>
    <row r="710" customFormat="false" ht="12.75" hidden="false" customHeight="false" outlineLevel="0" collapsed="false">
      <c r="A710" s="0" t="n">
        <f aca="false">ROW(Source!A896)</f>
        <v>896</v>
      </c>
      <c r="B710" s="0" t="n">
        <v>10003031</v>
      </c>
      <c r="C710" s="0" t="n">
        <v>10003025</v>
      </c>
      <c r="D710" s="0" t="n">
        <v>6884991</v>
      </c>
      <c r="E710" s="0" t="n">
        <v>1</v>
      </c>
      <c r="F710" s="0" t="n">
        <v>1</v>
      </c>
      <c r="G710" s="0" t="n">
        <v>1</v>
      </c>
      <c r="H710" s="0" t="n">
        <v>3</v>
      </c>
      <c r="I710" s="0" t="s">
        <v>1215</v>
      </c>
      <c r="J710" s="0" t="s">
        <v>1215</v>
      </c>
      <c r="K710" s="0" t="s">
        <v>1216</v>
      </c>
      <c r="L710" s="0" t="n">
        <v>1348</v>
      </c>
      <c r="N710" s="0" t="n">
        <v>1009</v>
      </c>
      <c r="O710" s="0" t="s">
        <v>558</v>
      </c>
      <c r="P710" s="0" t="s">
        <v>558</v>
      </c>
      <c r="Q710" s="0" t="n">
        <v>1000</v>
      </c>
      <c r="X710" s="0" t="n">
        <v>0.00452</v>
      </c>
      <c r="Y710" s="0" t="n">
        <v>17000</v>
      </c>
      <c r="Z710" s="0" t="n">
        <v>0</v>
      </c>
      <c r="AA710" s="0" t="n">
        <v>0</v>
      </c>
      <c r="AB710" s="0" t="n">
        <v>0</v>
      </c>
      <c r="AC710" s="0" t="n">
        <v>0</v>
      </c>
      <c r="AD710" s="0" t="n">
        <v>1</v>
      </c>
      <c r="AE710" s="0" t="n">
        <v>0</v>
      </c>
      <c r="AG710" s="0" t="n">
        <v>0.00452</v>
      </c>
      <c r="AH710" s="0" t="n">
        <v>2</v>
      </c>
      <c r="AI710" s="0" t="n">
        <v>10003031</v>
      </c>
      <c r="AJ710" s="0" t="n">
        <v>710</v>
      </c>
      <c r="AK710" s="0" t="n">
        <v>0</v>
      </c>
      <c r="AL710" s="0" t="n">
        <v>0</v>
      </c>
      <c r="AM710" s="0" t="n">
        <v>0</v>
      </c>
      <c r="AN710" s="0" t="n">
        <v>0</v>
      </c>
      <c r="AO710" s="0" t="n">
        <v>0</v>
      </c>
      <c r="AP710" s="0" t="n">
        <v>0</v>
      </c>
      <c r="AQ710" s="0" t="n">
        <v>0</v>
      </c>
      <c r="AR710" s="0" t="n">
        <v>0</v>
      </c>
    </row>
    <row r="711" customFormat="false" ht="12.75" hidden="false" customHeight="false" outlineLevel="0" collapsed="false">
      <c r="A711" s="0" t="n">
        <f aca="false">ROW(Source!A896)</f>
        <v>896</v>
      </c>
      <c r="B711" s="0" t="n">
        <v>10003032</v>
      </c>
      <c r="C711" s="0" t="n">
        <v>10003025</v>
      </c>
      <c r="D711" s="0" t="n">
        <v>6884995</v>
      </c>
      <c r="E711" s="0" t="n">
        <v>1</v>
      </c>
      <c r="F711" s="0" t="n">
        <v>1</v>
      </c>
      <c r="G711" s="0" t="n">
        <v>1</v>
      </c>
      <c r="H711" s="0" t="n">
        <v>3</v>
      </c>
      <c r="I711" s="0" t="s">
        <v>1217</v>
      </c>
      <c r="J711" s="0" t="s">
        <v>1217</v>
      </c>
      <c r="K711" s="0" t="s">
        <v>1218</v>
      </c>
      <c r="L711" s="0" t="n">
        <v>1348</v>
      </c>
      <c r="N711" s="0" t="n">
        <v>1009</v>
      </c>
      <c r="O711" s="0" t="s">
        <v>558</v>
      </c>
      <c r="P711" s="0" t="s">
        <v>558</v>
      </c>
      <c r="Q711" s="0" t="n">
        <v>1000</v>
      </c>
      <c r="X711" s="0" t="n">
        <v>0.0107</v>
      </c>
      <c r="Y711" s="0" t="n">
        <v>13260</v>
      </c>
      <c r="Z711" s="0" t="n">
        <v>0</v>
      </c>
      <c r="AA711" s="0" t="n">
        <v>0</v>
      </c>
      <c r="AB711" s="0" t="n">
        <v>0</v>
      </c>
      <c r="AC711" s="0" t="n">
        <v>0</v>
      </c>
      <c r="AD711" s="0" t="n">
        <v>1</v>
      </c>
      <c r="AE711" s="0" t="n">
        <v>0</v>
      </c>
      <c r="AG711" s="0" t="n">
        <v>0.0107</v>
      </c>
      <c r="AH711" s="0" t="n">
        <v>2</v>
      </c>
      <c r="AI711" s="0" t="n">
        <v>10003032</v>
      </c>
      <c r="AJ711" s="0" t="n">
        <v>711</v>
      </c>
      <c r="AK711" s="0" t="n">
        <v>0</v>
      </c>
      <c r="AL711" s="0" t="n">
        <v>0</v>
      </c>
      <c r="AM711" s="0" t="n">
        <v>0</v>
      </c>
      <c r="AN711" s="0" t="n">
        <v>0</v>
      </c>
      <c r="AO711" s="0" t="n">
        <v>0</v>
      </c>
      <c r="AP711" s="0" t="n">
        <v>0</v>
      </c>
      <c r="AQ711" s="0" t="n">
        <v>0</v>
      </c>
      <c r="AR711" s="0" t="n">
        <v>0</v>
      </c>
    </row>
    <row r="712" customFormat="false" ht="12.75" hidden="false" customHeight="false" outlineLevel="0" collapsed="false">
      <c r="A712" s="0" t="n">
        <f aca="false">ROW(Source!A896)</f>
        <v>896</v>
      </c>
      <c r="B712" s="0" t="n">
        <v>10003033</v>
      </c>
      <c r="C712" s="0" t="n">
        <v>10003025</v>
      </c>
      <c r="D712" s="0" t="n">
        <v>6918646</v>
      </c>
      <c r="E712" s="0" t="n">
        <v>1</v>
      </c>
      <c r="F712" s="0" t="n">
        <v>1</v>
      </c>
      <c r="G712" s="0" t="n">
        <v>1</v>
      </c>
      <c r="H712" s="0" t="n">
        <v>3</v>
      </c>
      <c r="I712" s="0" t="s">
        <v>1219</v>
      </c>
      <c r="J712" s="0" t="s">
        <v>1219</v>
      </c>
      <c r="K712" s="0" t="s">
        <v>1220</v>
      </c>
      <c r="L712" s="0" t="n">
        <v>1339</v>
      </c>
      <c r="N712" s="0" t="n">
        <v>1007</v>
      </c>
      <c r="O712" s="0" t="s">
        <v>582</v>
      </c>
      <c r="P712" s="0" t="s">
        <v>582</v>
      </c>
      <c r="Q712" s="0" t="n">
        <v>1</v>
      </c>
      <c r="X712" s="0" t="n">
        <v>0.0021</v>
      </c>
      <c r="Y712" s="0" t="n">
        <v>111</v>
      </c>
      <c r="Z712" s="0" t="n">
        <v>0</v>
      </c>
      <c r="AA712" s="0" t="n">
        <v>0</v>
      </c>
      <c r="AB712" s="0" t="n">
        <v>0</v>
      </c>
      <c r="AC712" s="0" t="n">
        <v>0</v>
      </c>
      <c r="AD712" s="0" t="n">
        <v>1</v>
      </c>
      <c r="AE712" s="0" t="n">
        <v>0</v>
      </c>
      <c r="AG712" s="0" t="n">
        <v>0.0021</v>
      </c>
      <c r="AH712" s="0" t="n">
        <v>2</v>
      </c>
      <c r="AI712" s="0" t="n">
        <v>10003033</v>
      </c>
      <c r="AJ712" s="0" t="n">
        <v>712</v>
      </c>
      <c r="AK712" s="0" t="n">
        <v>0</v>
      </c>
      <c r="AL712" s="0" t="n">
        <v>0</v>
      </c>
      <c r="AM712" s="0" t="n">
        <v>0</v>
      </c>
      <c r="AN712" s="0" t="n">
        <v>0</v>
      </c>
      <c r="AO712" s="0" t="n">
        <v>0</v>
      </c>
      <c r="AP712" s="0" t="n">
        <v>0</v>
      </c>
      <c r="AQ712" s="0" t="n">
        <v>0</v>
      </c>
      <c r="AR712" s="0" t="n">
        <v>0</v>
      </c>
    </row>
    <row r="713" customFormat="false" ht="12.75" hidden="false" customHeight="false" outlineLevel="0" collapsed="false">
      <c r="A713" s="0" t="n">
        <f aca="false">ROW(Source!A934)</f>
        <v>934</v>
      </c>
      <c r="B713" s="0" t="n">
        <v>10001054</v>
      </c>
      <c r="C713" s="0" t="n">
        <v>10001053</v>
      </c>
      <c r="D713" s="0" t="n">
        <v>5180865</v>
      </c>
      <c r="E713" s="0" t="n">
        <v>1</v>
      </c>
      <c r="F713" s="0" t="n">
        <v>1</v>
      </c>
      <c r="G713" s="0" t="n">
        <v>1</v>
      </c>
      <c r="H713" s="0" t="n">
        <v>1</v>
      </c>
      <c r="I713" s="0" t="s">
        <v>893</v>
      </c>
      <c r="K713" s="0" t="s">
        <v>894</v>
      </c>
      <c r="L713" s="0" t="n">
        <v>1476</v>
      </c>
      <c r="N713" s="0" t="n">
        <v>1013</v>
      </c>
      <c r="O713" s="0" t="s">
        <v>865</v>
      </c>
      <c r="P713" s="0" t="s">
        <v>866</v>
      </c>
      <c r="Q713" s="0" t="n">
        <v>1</v>
      </c>
      <c r="X713" s="0" t="n">
        <v>0.84</v>
      </c>
      <c r="Y713" s="0" t="n">
        <v>0</v>
      </c>
      <c r="Z713" s="0" t="n">
        <v>0</v>
      </c>
      <c r="AA713" s="0" t="n">
        <v>0</v>
      </c>
      <c r="AB713" s="0" t="n">
        <v>12.17</v>
      </c>
      <c r="AC713" s="0" t="n">
        <v>0</v>
      </c>
      <c r="AD713" s="0" t="n">
        <v>1</v>
      </c>
      <c r="AE713" s="0" t="n">
        <v>1</v>
      </c>
      <c r="AG713" s="0" t="n">
        <v>0.84</v>
      </c>
      <c r="AH713" s="0" t="n">
        <v>2</v>
      </c>
      <c r="AI713" s="0" t="n">
        <v>10001054</v>
      </c>
      <c r="AJ713" s="0" t="n">
        <v>713</v>
      </c>
      <c r="AK713" s="0" t="n">
        <v>0</v>
      </c>
      <c r="AL713" s="0" t="n">
        <v>0</v>
      </c>
      <c r="AM713" s="0" t="n">
        <v>0</v>
      </c>
      <c r="AN713" s="0" t="n">
        <v>0</v>
      </c>
      <c r="AO713" s="0" t="n">
        <v>0</v>
      </c>
      <c r="AP713" s="0" t="n">
        <v>0</v>
      </c>
      <c r="AQ713" s="0" t="n">
        <v>0</v>
      </c>
      <c r="AR713" s="0" t="n">
        <v>0</v>
      </c>
    </row>
    <row r="714" customFormat="false" ht="12.75" hidden="false" customHeight="false" outlineLevel="0" collapsed="false">
      <c r="A714" s="0" t="n">
        <f aca="false">ROW(Source!A934)</f>
        <v>934</v>
      </c>
      <c r="B714" s="0" t="n">
        <v>10001055</v>
      </c>
      <c r="C714" s="0" t="n">
        <v>10001053</v>
      </c>
      <c r="D714" s="0" t="n">
        <v>6882186</v>
      </c>
      <c r="E714" s="0" t="n">
        <v>1</v>
      </c>
      <c r="F714" s="0" t="n">
        <v>1</v>
      </c>
      <c r="G714" s="0" t="n">
        <v>1</v>
      </c>
      <c r="H714" s="0" t="n">
        <v>3</v>
      </c>
      <c r="I714" s="0" t="s">
        <v>995</v>
      </c>
      <c r="J714" s="0" t="s">
        <v>995</v>
      </c>
      <c r="K714" s="0" t="s">
        <v>996</v>
      </c>
      <c r="L714" s="0" t="n">
        <v>1346</v>
      </c>
      <c r="N714" s="0" t="n">
        <v>1009</v>
      </c>
      <c r="O714" s="0" t="s">
        <v>520</v>
      </c>
      <c r="P714" s="0" t="s">
        <v>520</v>
      </c>
      <c r="Q714" s="0" t="n">
        <v>1</v>
      </c>
      <c r="X714" s="0" t="n">
        <v>0.01</v>
      </c>
      <c r="Y714" s="0" t="n">
        <v>37</v>
      </c>
      <c r="Z714" s="0" t="n">
        <v>0</v>
      </c>
      <c r="AA714" s="0" t="n">
        <v>0</v>
      </c>
      <c r="AB714" s="0" t="n">
        <v>0</v>
      </c>
      <c r="AC714" s="0" t="n">
        <v>0</v>
      </c>
      <c r="AD714" s="0" t="n">
        <v>1</v>
      </c>
      <c r="AE714" s="0" t="n">
        <v>0</v>
      </c>
      <c r="AG714" s="0" t="n">
        <v>0.01</v>
      </c>
      <c r="AH714" s="0" t="n">
        <v>2</v>
      </c>
      <c r="AI714" s="0" t="n">
        <v>10001055</v>
      </c>
      <c r="AJ714" s="0" t="n">
        <v>714</v>
      </c>
      <c r="AK714" s="0" t="n">
        <v>0</v>
      </c>
      <c r="AL714" s="0" t="n">
        <v>0</v>
      </c>
      <c r="AM714" s="0" t="n">
        <v>0</v>
      </c>
      <c r="AN714" s="0" t="n">
        <v>0</v>
      </c>
      <c r="AO714" s="0" t="n">
        <v>0</v>
      </c>
      <c r="AP714" s="0" t="n">
        <v>0</v>
      </c>
      <c r="AQ714" s="0" t="n">
        <v>0</v>
      </c>
      <c r="AR714" s="0" t="n">
        <v>0</v>
      </c>
    </row>
    <row r="715" customFormat="false" ht="12.75" hidden="false" customHeight="false" outlineLevel="0" collapsed="false">
      <c r="A715" s="0" t="n">
        <f aca="false">ROW(Source!A934)</f>
        <v>934</v>
      </c>
      <c r="B715" s="0" t="n">
        <v>10001056</v>
      </c>
      <c r="C715" s="0" t="n">
        <v>10001053</v>
      </c>
      <c r="D715" s="0" t="n">
        <v>6884607</v>
      </c>
      <c r="E715" s="0" t="n">
        <v>1</v>
      </c>
      <c r="F715" s="0" t="n">
        <v>1</v>
      </c>
      <c r="G715" s="0" t="n">
        <v>1</v>
      </c>
      <c r="H715" s="0" t="n">
        <v>3</v>
      </c>
      <c r="I715" s="0" t="s">
        <v>997</v>
      </c>
      <c r="J715" s="0" t="s">
        <v>997</v>
      </c>
      <c r="K715" s="0" t="s">
        <v>998</v>
      </c>
      <c r="L715" s="0" t="n">
        <v>1348</v>
      </c>
      <c r="N715" s="0" t="n">
        <v>1009</v>
      </c>
      <c r="O715" s="0" t="s">
        <v>558</v>
      </c>
      <c r="P715" s="0" t="s">
        <v>558</v>
      </c>
      <c r="Q715" s="0" t="n">
        <v>1000</v>
      </c>
      <c r="X715" s="0" t="n">
        <v>0.0001</v>
      </c>
      <c r="Y715" s="0" t="n">
        <v>11540</v>
      </c>
      <c r="Z715" s="0" t="n">
        <v>0</v>
      </c>
      <c r="AA715" s="0" t="n">
        <v>0</v>
      </c>
      <c r="AB715" s="0" t="n">
        <v>0</v>
      </c>
      <c r="AC715" s="0" t="n">
        <v>0</v>
      </c>
      <c r="AD715" s="0" t="n">
        <v>1</v>
      </c>
      <c r="AE715" s="0" t="n">
        <v>0</v>
      </c>
      <c r="AG715" s="0" t="n">
        <v>0.0001</v>
      </c>
      <c r="AH715" s="0" t="n">
        <v>2</v>
      </c>
      <c r="AI715" s="0" t="n">
        <v>10001056</v>
      </c>
      <c r="AJ715" s="0" t="n">
        <v>715</v>
      </c>
      <c r="AK715" s="0" t="n">
        <v>0</v>
      </c>
      <c r="AL715" s="0" t="n">
        <v>0</v>
      </c>
      <c r="AM715" s="0" t="n">
        <v>0</v>
      </c>
      <c r="AN715" s="0" t="n">
        <v>0</v>
      </c>
      <c r="AO715" s="0" t="n">
        <v>0</v>
      </c>
      <c r="AP715" s="0" t="n">
        <v>0</v>
      </c>
      <c r="AQ715" s="0" t="n">
        <v>0</v>
      </c>
      <c r="AR715" s="0" t="n">
        <v>0</v>
      </c>
    </row>
    <row r="716" customFormat="false" ht="12.75" hidden="false" customHeight="false" outlineLevel="0" collapsed="false">
      <c r="A716" s="0" t="n">
        <f aca="false">ROW(Source!A934)</f>
        <v>934</v>
      </c>
      <c r="B716" s="0" t="n">
        <v>10001057</v>
      </c>
      <c r="C716" s="0" t="n">
        <v>10001053</v>
      </c>
      <c r="D716" s="0" t="n">
        <v>6885588</v>
      </c>
      <c r="E716" s="0" t="n">
        <v>1</v>
      </c>
      <c r="F716" s="0" t="n">
        <v>1</v>
      </c>
      <c r="G716" s="0" t="n">
        <v>1</v>
      </c>
      <c r="H716" s="0" t="n">
        <v>3</v>
      </c>
      <c r="I716" s="0" t="s">
        <v>981</v>
      </c>
      <c r="J716" s="0" t="s">
        <v>981</v>
      </c>
      <c r="K716" s="0" t="s">
        <v>982</v>
      </c>
      <c r="L716" s="0" t="n">
        <v>1346</v>
      </c>
      <c r="N716" s="0" t="n">
        <v>1009</v>
      </c>
      <c r="O716" s="0" t="s">
        <v>520</v>
      </c>
      <c r="P716" s="0" t="s">
        <v>520</v>
      </c>
      <c r="Q716" s="0" t="n">
        <v>1</v>
      </c>
      <c r="X716" s="0" t="n">
        <v>0.0002</v>
      </c>
      <c r="Y716" s="0" t="n">
        <v>25.6</v>
      </c>
      <c r="Z716" s="0" t="n">
        <v>0</v>
      </c>
      <c r="AA716" s="0" t="n">
        <v>0</v>
      </c>
      <c r="AB716" s="0" t="n">
        <v>0</v>
      </c>
      <c r="AC716" s="0" t="n">
        <v>0</v>
      </c>
      <c r="AD716" s="0" t="n">
        <v>1</v>
      </c>
      <c r="AE716" s="0" t="n">
        <v>0</v>
      </c>
      <c r="AG716" s="0" t="n">
        <v>0.0002</v>
      </c>
      <c r="AH716" s="0" t="n">
        <v>2</v>
      </c>
      <c r="AI716" s="0" t="n">
        <v>10001057</v>
      </c>
      <c r="AJ716" s="0" t="n">
        <v>716</v>
      </c>
      <c r="AK716" s="0" t="n">
        <v>0</v>
      </c>
      <c r="AL716" s="0" t="n">
        <v>0</v>
      </c>
      <c r="AM716" s="0" t="n">
        <v>0</v>
      </c>
      <c r="AN716" s="0" t="n">
        <v>0</v>
      </c>
      <c r="AO716" s="0" t="n">
        <v>0</v>
      </c>
      <c r="AP716" s="0" t="n">
        <v>0</v>
      </c>
      <c r="AQ716" s="0" t="n">
        <v>0</v>
      </c>
      <c r="AR716" s="0" t="n">
        <v>0</v>
      </c>
    </row>
    <row r="717" customFormat="false" ht="12.75" hidden="false" customHeight="false" outlineLevel="0" collapsed="false">
      <c r="A717" s="0" t="n">
        <f aca="false">ROW(Source!A934)</f>
        <v>934</v>
      </c>
      <c r="B717" s="0" t="n">
        <v>10001058</v>
      </c>
      <c r="C717" s="0" t="n">
        <v>10001053</v>
      </c>
      <c r="D717" s="0" t="n">
        <v>6928200</v>
      </c>
      <c r="E717" s="0" t="n">
        <v>1</v>
      </c>
      <c r="F717" s="0" t="n">
        <v>1</v>
      </c>
      <c r="G717" s="0" t="n">
        <v>1</v>
      </c>
      <c r="H717" s="0" t="n">
        <v>3</v>
      </c>
      <c r="I717" s="0" t="s">
        <v>885</v>
      </c>
      <c r="J717" s="0" t="s">
        <v>885</v>
      </c>
      <c r="K717" s="0" t="s">
        <v>886</v>
      </c>
      <c r="L717" s="0" t="n">
        <v>1346</v>
      </c>
      <c r="N717" s="0" t="n">
        <v>1009</v>
      </c>
      <c r="O717" s="0" t="s">
        <v>520</v>
      </c>
      <c r="P717" s="0" t="s">
        <v>520</v>
      </c>
      <c r="Q717" s="0" t="n">
        <v>1</v>
      </c>
      <c r="X717" s="0" t="n">
        <v>0.00142</v>
      </c>
      <c r="Y717" s="0" t="n">
        <v>35.7</v>
      </c>
      <c r="Z717" s="0" t="n">
        <v>0</v>
      </c>
      <c r="AA717" s="0" t="n">
        <v>0</v>
      </c>
      <c r="AB717" s="0" t="n">
        <v>0</v>
      </c>
      <c r="AC717" s="0" t="n">
        <v>0</v>
      </c>
      <c r="AD717" s="0" t="n">
        <v>1</v>
      </c>
      <c r="AE717" s="0" t="n">
        <v>0</v>
      </c>
      <c r="AG717" s="0" t="n">
        <v>0.00142</v>
      </c>
      <c r="AH717" s="0" t="n">
        <v>2</v>
      </c>
      <c r="AI717" s="0" t="n">
        <v>10001058</v>
      </c>
      <c r="AJ717" s="0" t="n">
        <v>717</v>
      </c>
      <c r="AK717" s="0" t="n">
        <v>0</v>
      </c>
      <c r="AL717" s="0" t="n">
        <v>0</v>
      </c>
      <c r="AM717" s="0" t="n">
        <v>0</v>
      </c>
      <c r="AN717" s="0" t="n">
        <v>0</v>
      </c>
      <c r="AO717" s="0" t="n">
        <v>0</v>
      </c>
      <c r="AP717" s="0" t="n">
        <v>0</v>
      </c>
      <c r="AQ717" s="0" t="n">
        <v>0</v>
      </c>
      <c r="AR717" s="0" t="n">
        <v>0</v>
      </c>
    </row>
    <row r="718" customFormat="false" ht="12.75" hidden="false" customHeight="false" outlineLevel="0" collapsed="false">
      <c r="A718" s="0" t="n">
        <f aca="false">ROW(Source!A934)</f>
        <v>934</v>
      </c>
      <c r="B718" s="0" t="n">
        <v>10001059</v>
      </c>
      <c r="C718" s="0" t="n">
        <v>10001053</v>
      </c>
      <c r="D718" s="0" t="n">
        <v>6942052</v>
      </c>
      <c r="E718" s="0" t="n">
        <v>1</v>
      </c>
      <c r="F718" s="0" t="n">
        <v>1</v>
      </c>
      <c r="G718" s="0" t="n">
        <v>1</v>
      </c>
      <c r="H718" s="0" t="n">
        <v>3</v>
      </c>
      <c r="I718" s="0" t="s">
        <v>983</v>
      </c>
      <c r="J718" s="0" t="s">
        <v>983</v>
      </c>
      <c r="K718" s="0" t="s">
        <v>984</v>
      </c>
      <c r="L718" s="0" t="n">
        <v>1346</v>
      </c>
      <c r="N718" s="0" t="n">
        <v>1009</v>
      </c>
      <c r="O718" s="0" t="s">
        <v>520</v>
      </c>
      <c r="P718" s="0" t="s">
        <v>520</v>
      </c>
      <c r="Q718" s="0" t="n">
        <v>1</v>
      </c>
      <c r="X718" s="0" t="n">
        <v>0.002</v>
      </c>
      <c r="Y718" s="0" t="n">
        <v>87.4</v>
      </c>
      <c r="Z718" s="0" t="n">
        <v>0</v>
      </c>
      <c r="AA718" s="0" t="n">
        <v>0</v>
      </c>
      <c r="AB718" s="0" t="n">
        <v>0</v>
      </c>
      <c r="AC718" s="0" t="n">
        <v>0</v>
      </c>
      <c r="AD718" s="0" t="n">
        <v>1</v>
      </c>
      <c r="AE718" s="0" t="n">
        <v>0</v>
      </c>
      <c r="AG718" s="0" t="n">
        <v>0.002</v>
      </c>
      <c r="AH718" s="0" t="n">
        <v>2</v>
      </c>
      <c r="AI718" s="0" t="n">
        <v>10001059</v>
      </c>
      <c r="AJ718" s="0" t="n">
        <v>718</v>
      </c>
      <c r="AK718" s="0" t="n">
        <v>0</v>
      </c>
      <c r="AL718" s="0" t="n">
        <v>0</v>
      </c>
      <c r="AM718" s="0" t="n">
        <v>0</v>
      </c>
      <c r="AN718" s="0" t="n">
        <v>0</v>
      </c>
      <c r="AO718" s="0" t="n">
        <v>0</v>
      </c>
      <c r="AP718" s="0" t="n">
        <v>0</v>
      </c>
      <c r="AQ718" s="0" t="n">
        <v>0</v>
      </c>
      <c r="AR718" s="0" t="n">
        <v>0</v>
      </c>
    </row>
    <row r="719" customFormat="false" ht="12.75" hidden="false" customHeight="false" outlineLevel="0" collapsed="false">
      <c r="A719" s="0" t="n">
        <f aca="false">ROW(Source!A935)</f>
        <v>935</v>
      </c>
      <c r="B719" s="0" t="n">
        <v>10001074</v>
      </c>
      <c r="C719" s="0" t="n">
        <v>10001073</v>
      </c>
      <c r="D719" s="0" t="n">
        <v>5180865</v>
      </c>
      <c r="E719" s="0" t="n">
        <v>1</v>
      </c>
      <c r="F719" s="0" t="n">
        <v>1</v>
      </c>
      <c r="G719" s="0" t="n">
        <v>1</v>
      </c>
      <c r="H719" s="0" t="n">
        <v>1</v>
      </c>
      <c r="I719" s="0" t="s">
        <v>893</v>
      </c>
      <c r="K719" s="0" t="s">
        <v>894</v>
      </c>
      <c r="L719" s="0" t="n">
        <v>1476</v>
      </c>
      <c r="N719" s="0" t="n">
        <v>1013</v>
      </c>
      <c r="O719" s="0" t="s">
        <v>865</v>
      </c>
      <c r="P719" s="0" t="s">
        <v>866</v>
      </c>
      <c r="Q719" s="0" t="n">
        <v>1</v>
      </c>
      <c r="X719" s="0" t="n">
        <v>1.68</v>
      </c>
      <c r="Y719" s="0" t="n">
        <v>0</v>
      </c>
      <c r="Z719" s="0" t="n">
        <v>0</v>
      </c>
      <c r="AA719" s="0" t="n">
        <v>0</v>
      </c>
      <c r="AB719" s="0" t="n">
        <v>12.17</v>
      </c>
      <c r="AC719" s="0" t="n">
        <v>0</v>
      </c>
      <c r="AD719" s="0" t="n">
        <v>1</v>
      </c>
      <c r="AE719" s="0" t="n">
        <v>1</v>
      </c>
      <c r="AG719" s="0" t="n">
        <v>1.68</v>
      </c>
      <c r="AH719" s="0" t="n">
        <v>2</v>
      </c>
      <c r="AI719" s="0" t="n">
        <v>10001074</v>
      </c>
      <c r="AJ719" s="0" t="n">
        <v>719</v>
      </c>
      <c r="AK719" s="0" t="n">
        <v>0</v>
      </c>
      <c r="AL719" s="0" t="n">
        <v>0</v>
      </c>
      <c r="AM719" s="0" t="n">
        <v>0</v>
      </c>
      <c r="AN719" s="0" t="n">
        <v>0</v>
      </c>
      <c r="AO719" s="0" t="n">
        <v>0</v>
      </c>
      <c r="AP719" s="0" t="n">
        <v>0</v>
      </c>
      <c r="AQ719" s="0" t="n">
        <v>0</v>
      </c>
      <c r="AR719" s="0" t="n">
        <v>0</v>
      </c>
    </row>
    <row r="720" customFormat="false" ht="12.75" hidden="false" customHeight="false" outlineLevel="0" collapsed="false">
      <c r="A720" s="0" t="n">
        <f aca="false">ROW(Source!A935)</f>
        <v>935</v>
      </c>
      <c r="B720" s="0" t="n">
        <v>10001075</v>
      </c>
      <c r="C720" s="0" t="n">
        <v>10001073</v>
      </c>
      <c r="D720" s="0" t="n">
        <v>6959629</v>
      </c>
      <c r="E720" s="0" t="n">
        <v>1</v>
      </c>
      <c r="F720" s="0" t="n">
        <v>1</v>
      </c>
      <c r="G720" s="0" t="n">
        <v>1</v>
      </c>
      <c r="H720" s="0" t="n">
        <v>2</v>
      </c>
      <c r="I720" s="0" t="s">
        <v>977</v>
      </c>
      <c r="J720" s="0" t="s">
        <v>977</v>
      </c>
      <c r="K720" s="0" t="s">
        <v>978</v>
      </c>
      <c r="L720" s="0" t="n">
        <v>1480</v>
      </c>
      <c r="N720" s="0" t="n">
        <v>1013</v>
      </c>
      <c r="O720" s="0" t="s">
        <v>871</v>
      </c>
      <c r="P720" s="0" t="s">
        <v>872</v>
      </c>
      <c r="Q720" s="0" t="n">
        <v>1</v>
      </c>
      <c r="X720" s="0" t="n">
        <v>0.16</v>
      </c>
      <c r="Y720" s="0" t="n">
        <v>0</v>
      </c>
      <c r="Z720" s="0" t="n">
        <v>2.32</v>
      </c>
      <c r="AA720" s="0" t="n">
        <v>0</v>
      </c>
      <c r="AB720" s="0" t="n">
        <v>0</v>
      </c>
      <c r="AC720" s="0" t="n">
        <v>0</v>
      </c>
      <c r="AD720" s="0" t="n">
        <v>1</v>
      </c>
      <c r="AE720" s="0" t="n">
        <v>0</v>
      </c>
      <c r="AG720" s="0" t="n">
        <v>0.16</v>
      </c>
      <c r="AH720" s="0" t="n">
        <v>2</v>
      </c>
      <c r="AI720" s="0" t="n">
        <v>10001075</v>
      </c>
      <c r="AJ720" s="0" t="n">
        <v>720</v>
      </c>
      <c r="AK720" s="0" t="n">
        <v>0</v>
      </c>
      <c r="AL720" s="0" t="n">
        <v>0</v>
      </c>
      <c r="AM720" s="0" t="n">
        <v>0</v>
      </c>
      <c r="AN720" s="0" t="n">
        <v>0</v>
      </c>
      <c r="AO720" s="0" t="n">
        <v>0</v>
      </c>
      <c r="AP720" s="0" t="n">
        <v>0</v>
      </c>
      <c r="AQ720" s="0" t="n">
        <v>0</v>
      </c>
      <c r="AR720" s="0" t="n">
        <v>0</v>
      </c>
    </row>
    <row r="721" customFormat="false" ht="12.75" hidden="false" customHeight="false" outlineLevel="0" collapsed="false">
      <c r="A721" s="0" t="n">
        <f aca="false">ROW(Source!A935)</f>
        <v>935</v>
      </c>
      <c r="B721" s="0" t="n">
        <v>10001076</v>
      </c>
      <c r="C721" s="0" t="n">
        <v>10001073</v>
      </c>
      <c r="D721" s="0" t="n">
        <v>6881951</v>
      </c>
      <c r="E721" s="0" t="n">
        <v>1</v>
      </c>
      <c r="F721" s="0" t="n">
        <v>1</v>
      </c>
      <c r="G721" s="0" t="n">
        <v>1</v>
      </c>
      <c r="H721" s="0" t="n">
        <v>3</v>
      </c>
      <c r="I721" s="0" t="s">
        <v>979</v>
      </c>
      <c r="J721" s="0" t="s">
        <v>979</v>
      </c>
      <c r="K721" s="0" t="s">
        <v>980</v>
      </c>
      <c r="L721" s="0" t="n">
        <v>1348</v>
      </c>
      <c r="N721" s="0" t="n">
        <v>1009</v>
      </c>
      <c r="O721" s="0" t="s">
        <v>558</v>
      </c>
      <c r="P721" s="0" t="s">
        <v>558</v>
      </c>
      <c r="Q721" s="0" t="n">
        <v>1000</v>
      </c>
      <c r="X721" s="0" t="n">
        <v>1E-005</v>
      </c>
      <c r="Y721" s="0" t="n">
        <v>1480</v>
      </c>
      <c r="Z721" s="0" t="n">
        <v>0</v>
      </c>
      <c r="AA721" s="0" t="n">
        <v>0</v>
      </c>
      <c r="AB721" s="0" t="n">
        <v>0</v>
      </c>
      <c r="AC721" s="0" t="n">
        <v>0</v>
      </c>
      <c r="AD721" s="0" t="n">
        <v>1</v>
      </c>
      <c r="AE721" s="0" t="n">
        <v>0</v>
      </c>
      <c r="AG721" s="0" t="n">
        <v>1E-005</v>
      </c>
      <c r="AH721" s="0" t="n">
        <v>2</v>
      </c>
      <c r="AI721" s="0" t="n">
        <v>10001076</v>
      </c>
      <c r="AJ721" s="0" t="n">
        <v>721</v>
      </c>
      <c r="AK721" s="0" t="n">
        <v>0</v>
      </c>
      <c r="AL721" s="0" t="n">
        <v>0</v>
      </c>
      <c r="AM721" s="0" t="n">
        <v>0</v>
      </c>
      <c r="AN721" s="0" t="n">
        <v>0</v>
      </c>
      <c r="AO721" s="0" t="n">
        <v>0</v>
      </c>
      <c r="AP721" s="0" t="n">
        <v>0</v>
      </c>
      <c r="AQ721" s="0" t="n">
        <v>0</v>
      </c>
      <c r="AR721" s="0" t="n">
        <v>0</v>
      </c>
    </row>
    <row r="722" customFormat="false" ht="12.75" hidden="false" customHeight="false" outlineLevel="0" collapsed="false">
      <c r="A722" s="0" t="n">
        <f aca="false">ROW(Source!A935)</f>
        <v>935</v>
      </c>
      <c r="B722" s="0" t="n">
        <v>10001077</v>
      </c>
      <c r="C722" s="0" t="n">
        <v>10001073</v>
      </c>
      <c r="D722" s="0" t="n">
        <v>6885588</v>
      </c>
      <c r="E722" s="0" t="n">
        <v>1</v>
      </c>
      <c r="F722" s="0" t="n">
        <v>1</v>
      </c>
      <c r="G722" s="0" t="n">
        <v>1</v>
      </c>
      <c r="H722" s="0" t="n">
        <v>3</v>
      </c>
      <c r="I722" s="0" t="s">
        <v>981</v>
      </c>
      <c r="J722" s="0" t="s">
        <v>981</v>
      </c>
      <c r="K722" s="0" t="s">
        <v>982</v>
      </c>
      <c r="L722" s="0" t="n">
        <v>1346</v>
      </c>
      <c r="N722" s="0" t="n">
        <v>1009</v>
      </c>
      <c r="O722" s="0" t="s">
        <v>520</v>
      </c>
      <c r="P722" s="0" t="s">
        <v>520</v>
      </c>
      <c r="Q722" s="0" t="n">
        <v>1</v>
      </c>
      <c r="X722" s="0" t="n">
        <v>0.0005</v>
      </c>
      <c r="Y722" s="0" t="n">
        <v>25.6</v>
      </c>
      <c r="Z722" s="0" t="n">
        <v>0</v>
      </c>
      <c r="AA722" s="0" t="n">
        <v>0</v>
      </c>
      <c r="AB722" s="0" t="n">
        <v>0</v>
      </c>
      <c r="AC722" s="0" t="n">
        <v>0</v>
      </c>
      <c r="AD722" s="0" t="n">
        <v>1</v>
      </c>
      <c r="AE722" s="0" t="n">
        <v>0</v>
      </c>
      <c r="AG722" s="0" t="n">
        <v>0.0005</v>
      </c>
      <c r="AH722" s="0" t="n">
        <v>2</v>
      </c>
      <c r="AI722" s="0" t="n">
        <v>10001077</v>
      </c>
      <c r="AJ722" s="0" t="n">
        <v>722</v>
      </c>
      <c r="AK722" s="0" t="n">
        <v>0</v>
      </c>
      <c r="AL722" s="0" t="n">
        <v>0</v>
      </c>
      <c r="AM722" s="0" t="n">
        <v>0</v>
      </c>
      <c r="AN722" s="0" t="n">
        <v>0</v>
      </c>
      <c r="AO722" s="0" t="n">
        <v>0</v>
      </c>
      <c r="AP722" s="0" t="n">
        <v>0</v>
      </c>
      <c r="AQ722" s="0" t="n">
        <v>0</v>
      </c>
      <c r="AR722" s="0" t="n">
        <v>0</v>
      </c>
    </row>
    <row r="723" customFormat="false" ht="12.75" hidden="false" customHeight="false" outlineLevel="0" collapsed="false">
      <c r="A723" s="0" t="n">
        <f aca="false">ROW(Source!A935)</f>
        <v>935</v>
      </c>
      <c r="B723" s="0" t="n">
        <v>10001078</v>
      </c>
      <c r="C723" s="0" t="n">
        <v>10001073</v>
      </c>
      <c r="D723" s="0" t="n">
        <v>6885888</v>
      </c>
      <c r="E723" s="0" t="n">
        <v>1</v>
      </c>
      <c r="F723" s="0" t="n">
        <v>1</v>
      </c>
      <c r="G723" s="0" t="n">
        <v>1</v>
      </c>
      <c r="H723" s="0" t="n">
        <v>3</v>
      </c>
      <c r="I723" s="0" t="s">
        <v>917</v>
      </c>
      <c r="J723" s="0" t="s">
        <v>917</v>
      </c>
      <c r="K723" s="0" t="s">
        <v>918</v>
      </c>
      <c r="L723" s="0" t="n">
        <v>5184881</v>
      </c>
      <c r="N723" s="0" t="n">
        <v>1013</v>
      </c>
      <c r="O723" s="0" t="s">
        <v>103</v>
      </c>
      <c r="P723" s="0" t="s">
        <v>105</v>
      </c>
      <c r="Q723" s="0" t="n">
        <v>1</v>
      </c>
      <c r="X723" s="0" t="n">
        <v>0.25</v>
      </c>
      <c r="Y723" s="0" t="n">
        <v>7.8</v>
      </c>
      <c r="Z723" s="0" t="n">
        <v>0</v>
      </c>
      <c r="AA723" s="0" t="n">
        <v>0</v>
      </c>
      <c r="AB723" s="0" t="n">
        <v>0</v>
      </c>
      <c r="AC723" s="0" t="n">
        <v>0</v>
      </c>
      <c r="AD723" s="0" t="n">
        <v>1</v>
      </c>
      <c r="AE723" s="0" t="n">
        <v>0</v>
      </c>
      <c r="AG723" s="0" t="n">
        <v>0.25</v>
      </c>
      <c r="AH723" s="0" t="n">
        <v>2</v>
      </c>
      <c r="AI723" s="0" t="n">
        <v>10001078</v>
      </c>
      <c r="AJ723" s="0" t="n">
        <v>723</v>
      </c>
      <c r="AK723" s="0" t="n">
        <v>0</v>
      </c>
      <c r="AL723" s="0" t="n">
        <v>0</v>
      </c>
      <c r="AM723" s="0" t="n">
        <v>0</v>
      </c>
      <c r="AN723" s="0" t="n">
        <v>0</v>
      </c>
      <c r="AO723" s="0" t="n">
        <v>0</v>
      </c>
      <c r="AP723" s="0" t="n">
        <v>0</v>
      </c>
      <c r="AQ723" s="0" t="n">
        <v>0</v>
      </c>
      <c r="AR723" s="0" t="n">
        <v>0</v>
      </c>
    </row>
    <row r="724" customFormat="false" ht="12.75" hidden="false" customHeight="false" outlineLevel="0" collapsed="false">
      <c r="A724" s="0" t="n">
        <f aca="false">ROW(Source!A935)</f>
        <v>935</v>
      </c>
      <c r="B724" s="0" t="n">
        <v>10001079</v>
      </c>
      <c r="C724" s="0" t="n">
        <v>10001073</v>
      </c>
      <c r="D724" s="0" t="n">
        <v>6942052</v>
      </c>
      <c r="E724" s="0" t="n">
        <v>1</v>
      </c>
      <c r="F724" s="0" t="n">
        <v>1</v>
      </c>
      <c r="G724" s="0" t="n">
        <v>1</v>
      </c>
      <c r="H724" s="0" t="n">
        <v>3</v>
      </c>
      <c r="I724" s="0" t="s">
        <v>983</v>
      </c>
      <c r="J724" s="0" t="s">
        <v>983</v>
      </c>
      <c r="K724" s="0" t="s">
        <v>984</v>
      </c>
      <c r="L724" s="0" t="n">
        <v>1346</v>
      </c>
      <c r="N724" s="0" t="n">
        <v>1009</v>
      </c>
      <c r="O724" s="0" t="s">
        <v>520</v>
      </c>
      <c r="P724" s="0" t="s">
        <v>520</v>
      </c>
      <c r="Q724" s="0" t="n">
        <v>1</v>
      </c>
      <c r="X724" s="0" t="n">
        <v>0.005</v>
      </c>
      <c r="Y724" s="0" t="n">
        <v>87.4</v>
      </c>
      <c r="Z724" s="0" t="n">
        <v>0</v>
      </c>
      <c r="AA724" s="0" t="n">
        <v>0</v>
      </c>
      <c r="AB724" s="0" t="n">
        <v>0</v>
      </c>
      <c r="AC724" s="0" t="n">
        <v>0</v>
      </c>
      <c r="AD724" s="0" t="n">
        <v>1</v>
      </c>
      <c r="AE724" s="0" t="n">
        <v>0</v>
      </c>
      <c r="AG724" s="0" t="n">
        <v>0.005</v>
      </c>
      <c r="AH724" s="0" t="n">
        <v>2</v>
      </c>
      <c r="AI724" s="0" t="n">
        <v>10001079</v>
      </c>
      <c r="AJ724" s="0" t="n">
        <v>724</v>
      </c>
      <c r="AK724" s="0" t="n">
        <v>0</v>
      </c>
      <c r="AL724" s="0" t="n">
        <v>0</v>
      </c>
      <c r="AM724" s="0" t="n">
        <v>0</v>
      </c>
      <c r="AN724" s="0" t="n">
        <v>0</v>
      </c>
      <c r="AO724" s="0" t="n">
        <v>0</v>
      </c>
      <c r="AP724" s="0" t="n">
        <v>0</v>
      </c>
      <c r="AQ724" s="0" t="n">
        <v>0</v>
      </c>
      <c r="AR724" s="0" t="n">
        <v>0</v>
      </c>
    </row>
    <row r="725" customFormat="false" ht="12.75" hidden="false" customHeight="false" outlineLevel="0" collapsed="false">
      <c r="A725" s="0" t="n">
        <f aca="false">ROW(Source!A978)</f>
        <v>978</v>
      </c>
      <c r="B725" s="0" t="n">
        <v>9999403</v>
      </c>
      <c r="C725" s="0" t="n">
        <v>9999400</v>
      </c>
      <c r="D725" s="0" t="n">
        <v>5180865</v>
      </c>
      <c r="E725" s="0" t="n">
        <v>1</v>
      </c>
      <c r="F725" s="0" t="n">
        <v>1</v>
      </c>
      <c r="G725" s="0" t="n">
        <v>1</v>
      </c>
      <c r="H725" s="0" t="n">
        <v>1</v>
      </c>
      <c r="I725" s="0" t="s">
        <v>893</v>
      </c>
      <c r="K725" s="0" t="s">
        <v>894</v>
      </c>
      <c r="L725" s="0" t="n">
        <v>1476</v>
      </c>
      <c r="N725" s="0" t="n">
        <v>1013</v>
      </c>
      <c r="O725" s="0" t="s">
        <v>865</v>
      </c>
      <c r="P725" s="0" t="s">
        <v>866</v>
      </c>
      <c r="Q725" s="0" t="n">
        <v>1</v>
      </c>
      <c r="X725" s="0" t="n">
        <v>0.84</v>
      </c>
      <c r="Y725" s="0" t="n">
        <v>0</v>
      </c>
      <c r="Z725" s="0" t="n">
        <v>0</v>
      </c>
      <c r="AA725" s="0" t="n">
        <v>0</v>
      </c>
      <c r="AB725" s="0" t="n">
        <v>12.17</v>
      </c>
      <c r="AC725" s="0" t="n">
        <v>0</v>
      </c>
      <c r="AD725" s="0" t="n">
        <v>1</v>
      </c>
      <c r="AE725" s="0" t="n">
        <v>1</v>
      </c>
      <c r="AG725" s="0" t="n">
        <v>0.84</v>
      </c>
      <c r="AH725" s="0" t="n">
        <v>2</v>
      </c>
      <c r="AI725" s="0" t="n">
        <v>9999403</v>
      </c>
      <c r="AJ725" s="0" t="n">
        <v>725</v>
      </c>
      <c r="AK725" s="0" t="n">
        <v>0</v>
      </c>
      <c r="AL725" s="0" t="n">
        <v>0</v>
      </c>
      <c r="AM725" s="0" t="n">
        <v>0</v>
      </c>
      <c r="AN725" s="0" t="n">
        <v>0</v>
      </c>
      <c r="AO725" s="0" t="n">
        <v>0</v>
      </c>
      <c r="AP725" s="0" t="n">
        <v>0</v>
      </c>
      <c r="AQ725" s="0" t="n">
        <v>0</v>
      </c>
      <c r="AR725" s="0" t="n">
        <v>0</v>
      </c>
    </row>
    <row r="726" customFormat="false" ht="12.75" hidden="false" customHeight="false" outlineLevel="0" collapsed="false">
      <c r="A726" s="0" t="n">
        <f aca="false">ROW(Source!A978)</f>
        <v>978</v>
      </c>
      <c r="B726" s="0" t="n">
        <v>9999404</v>
      </c>
      <c r="C726" s="0" t="n">
        <v>9999400</v>
      </c>
      <c r="D726" s="0" t="n">
        <v>6882186</v>
      </c>
      <c r="E726" s="0" t="n">
        <v>1</v>
      </c>
      <c r="F726" s="0" t="n">
        <v>1</v>
      </c>
      <c r="G726" s="0" t="n">
        <v>1</v>
      </c>
      <c r="H726" s="0" t="n">
        <v>3</v>
      </c>
      <c r="I726" s="0" t="s">
        <v>995</v>
      </c>
      <c r="J726" s="0" t="s">
        <v>995</v>
      </c>
      <c r="K726" s="0" t="s">
        <v>996</v>
      </c>
      <c r="L726" s="0" t="n">
        <v>1346</v>
      </c>
      <c r="N726" s="0" t="n">
        <v>1009</v>
      </c>
      <c r="O726" s="0" t="s">
        <v>520</v>
      </c>
      <c r="P726" s="0" t="s">
        <v>520</v>
      </c>
      <c r="Q726" s="0" t="n">
        <v>1</v>
      </c>
      <c r="X726" s="0" t="n">
        <v>0.01</v>
      </c>
      <c r="Y726" s="0" t="n">
        <v>37</v>
      </c>
      <c r="Z726" s="0" t="n">
        <v>0</v>
      </c>
      <c r="AA726" s="0" t="n">
        <v>0</v>
      </c>
      <c r="AB726" s="0" t="n">
        <v>0</v>
      </c>
      <c r="AC726" s="0" t="n">
        <v>0</v>
      </c>
      <c r="AD726" s="0" t="n">
        <v>1</v>
      </c>
      <c r="AE726" s="0" t="n">
        <v>0</v>
      </c>
      <c r="AG726" s="0" t="n">
        <v>0.01</v>
      </c>
      <c r="AH726" s="0" t="n">
        <v>2</v>
      </c>
      <c r="AI726" s="0" t="n">
        <v>9999404</v>
      </c>
      <c r="AJ726" s="0" t="n">
        <v>726</v>
      </c>
      <c r="AK726" s="0" t="n">
        <v>0</v>
      </c>
      <c r="AL726" s="0" t="n">
        <v>0</v>
      </c>
      <c r="AM726" s="0" t="n">
        <v>0</v>
      </c>
      <c r="AN726" s="0" t="n">
        <v>0</v>
      </c>
      <c r="AO726" s="0" t="n">
        <v>0</v>
      </c>
      <c r="AP726" s="0" t="n">
        <v>0</v>
      </c>
      <c r="AQ726" s="0" t="n">
        <v>0</v>
      </c>
      <c r="AR726" s="0" t="n">
        <v>0</v>
      </c>
    </row>
    <row r="727" customFormat="false" ht="12.75" hidden="false" customHeight="false" outlineLevel="0" collapsed="false">
      <c r="A727" s="0" t="n">
        <f aca="false">ROW(Source!A978)</f>
        <v>978</v>
      </c>
      <c r="B727" s="0" t="n">
        <v>9999405</v>
      </c>
      <c r="C727" s="0" t="n">
        <v>9999400</v>
      </c>
      <c r="D727" s="0" t="n">
        <v>6884607</v>
      </c>
      <c r="E727" s="0" t="n">
        <v>1</v>
      </c>
      <c r="F727" s="0" t="n">
        <v>1</v>
      </c>
      <c r="G727" s="0" t="n">
        <v>1</v>
      </c>
      <c r="H727" s="0" t="n">
        <v>3</v>
      </c>
      <c r="I727" s="0" t="s">
        <v>997</v>
      </c>
      <c r="J727" s="0" t="s">
        <v>997</v>
      </c>
      <c r="K727" s="0" t="s">
        <v>998</v>
      </c>
      <c r="L727" s="0" t="n">
        <v>1348</v>
      </c>
      <c r="N727" s="0" t="n">
        <v>1009</v>
      </c>
      <c r="O727" s="0" t="s">
        <v>558</v>
      </c>
      <c r="P727" s="0" t="s">
        <v>558</v>
      </c>
      <c r="Q727" s="0" t="n">
        <v>1000</v>
      </c>
      <c r="X727" s="0" t="n">
        <v>0.0001</v>
      </c>
      <c r="Y727" s="0" t="n">
        <v>11540</v>
      </c>
      <c r="Z727" s="0" t="n">
        <v>0</v>
      </c>
      <c r="AA727" s="0" t="n">
        <v>0</v>
      </c>
      <c r="AB727" s="0" t="n">
        <v>0</v>
      </c>
      <c r="AC727" s="0" t="n">
        <v>0</v>
      </c>
      <c r="AD727" s="0" t="n">
        <v>1</v>
      </c>
      <c r="AE727" s="0" t="n">
        <v>0</v>
      </c>
      <c r="AG727" s="0" t="n">
        <v>0.0001</v>
      </c>
      <c r="AH727" s="0" t="n">
        <v>2</v>
      </c>
      <c r="AI727" s="0" t="n">
        <v>9999405</v>
      </c>
      <c r="AJ727" s="0" t="n">
        <v>727</v>
      </c>
      <c r="AK727" s="0" t="n">
        <v>0</v>
      </c>
      <c r="AL727" s="0" t="n">
        <v>0</v>
      </c>
      <c r="AM727" s="0" t="n">
        <v>0</v>
      </c>
      <c r="AN727" s="0" t="n">
        <v>0</v>
      </c>
      <c r="AO727" s="0" t="n">
        <v>0</v>
      </c>
      <c r="AP727" s="0" t="n">
        <v>0</v>
      </c>
      <c r="AQ727" s="0" t="n">
        <v>0</v>
      </c>
      <c r="AR727" s="0" t="n">
        <v>0</v>
      </c>
    </row>
    <row r="728" customFormat="false" ht="12.75" hidden="false" customHeight="false" outlineLevel="0" collapsed="false">
      <c r="A728" s="0" t="n">
        <f aca="false">ROW(Source!A978)</f>
        <v>978</v>
      </c>
      <c r="B728" s="0" t="n">
        <v>9999406</v>
      </c>
      <c r="C728" s="0" t="n">
        <v>9999400</v>
      </c>
      <c r="D728" s="0" t="n">
        <v>6885588</v>
      </c>
      <c r="E728" s="0" t="n">
        <v>1</v>
      </c>
      <c r="F728" s="0" t="n">
        <v>1</v>
      </c>
      <c r="G728" s="0" t="n">
        <v>1</v>
      </c>
      <c r="H728" s="0" t="n">
        <v>3</v>
      </c>
      <c r="I728" s="0" t="s">
        <v>981</v>
      </c>
      <c r="J728" s="0" t="s">
        <v>981</v>
      </c>
      <c r="K728" s="0" t="s">
        <v>982</v>
      </c>
      <c r="L728" s="0" t="n">
        <v>1346</v>
      </c>
      <c r="N728" s="0" t="n">
        <v>1009</v>
      </c>
      <c r="O728" s="0" t="s">
        <v>520</v>
      </c>
      <c r="P728" s="0" t="s">
        <v>520</v>
      </c>
      <c r="Q728" s="0" t="n">
        <v>1</v>
      </c>
      <c r="X728" s="0" t="n">
        <v>0.0002</v>
      </c>
      <c r="Y728" s="0" t="n">
        <v>25.6</v>
      </c>
      <c r="Z728" s="0" t="n">
        <v>0</v>
      </c>
      <c r="AA728" s="0" t="n">
        <v>0</v>
      </c>
      <c r="AB728" s="0" t="n">
        <v>0</v>
      </c>
      <c r="AC728" s="0" t="n">
        <v>0</v>
      </c>
      <c r="AD728" s="0" t="n">
        <v>1</v>
      </c>
      <c r="AE728" s="0" t="n">
        <v>0</v>
      </c>
      <c r="AG728" s="0" t="n">
        <v>0.0002</v>
      </c>
      <c r="AH728" s="0" t="n">
        <v>2</v>
      </c>
      <c r="AI728" s="0" t="n">
        <v>9999406</v>
      </c>
      <c r="AJ728" s="0" t="n">
        <v>728</v>
      </c>
      <c r="AK728" s="0" t="n">
        <v>0</v>
      </c>
      <c r="AL728" s="0" t="n">
        <v>0</v>
      </c>
      <c r="AM728" s="0" t="n">
        <v>0</v>
      </c>
      <c r="AN728" s="0" t="n">
        <v>0</v>
      </c>
      <c r="AO728" s="0" t="n">
        <v>0</v>
      </c>
      <c r="AP728" s="0" t="n">
        <v>0</v>
      </c>
      <c r="AQ728" s="0" t="n">
        <v>0</v>
      </c>
      <c r="AR728" s="0" t="n">
        <v>0</v>
      </c>
    </row>
    <row r="729" customFormat="false" ht="12.75" hidden="false" customHeight="false" outlineLevel="0" collapsed="false">
      <c r="A729" s="0" t="n">
        <f aca="false">ROW(Source!A978)</f>
        <v>978</v>
      </c>
      <c r="B729" s="0" t="n">
        <v>9999407</v>
      </c>
      <c r="C729" s="0" t="n">
        <v>9999400</v>
      </c>
      <c r="D729" s="0" t="n">
        <v>6928200</v>
      </c>
      <c r="E729" s="0" t="n">
        <v>1</v>
      </c>
      <c r="F729" s="0" t="n">
        <v>1</v>
      </c>
      <c r="G729" s="0" t="n">
        <v>1</v>
      </c>
      <c r="H729" s="0" t="n">
        <v>3</v>
      </c>
      <c r="I729" s="0" t="s">
        <v>885</v>
      </c>
      <c r="J729" s="0" t="s">
        <v>885</v>
      </c>
      <c r="K729" s="0" t="s">
        <v>886</v>
      </c>
      <c r="L729" s="0" t="n">
        <v>1346</v>
      </c>
      <c r="N729" s="0" t="n">
        <v>1009</v>
      </c>
      <c r="O729" s="0" t="s">
        <v>520</v>
      </c>
      <c r="P729" s="0" t="s">
        <v>520</v>
      </c>
      <c r="Q729" s="0" t="n">
        <v>1</v>
      </c>
      <c r="X729" s="0" t="n">
        <v>0.00142</v>
      </c>
      <c r="Y729" s="0" t="n">
        <v>35.7</v>
      </c>
      <c r="Z729" s="0" t="n">
        <v>0</v>
      </c>
      <c r="AA729" s="0" t="n">
        <v>0</v>
      </c>
      <c r="AB729" s="0" t="n">
        <v>0</v>
      </c>
      <c r="AC729" s="0" t="n">
        <v>0</v>
      </c>
      <c r="AD729" s="0" t="n">
        <v>1</v>
      </c>
      <c r="AE729" s="0" t="n">
        <v>0</v>
      </c>
      <c r="AG729" s="0" t="n">
        <v>0.00142</v>
      </c>
      <c r="AH729" s="0" t="n">
        <v>2</v>
      </c>
      <c r="AI729" s="0" t="n">
        <v>9999407</v>
      </c>
      <c r="AJ729" s="0" t="n">
        <v>729</v>
      </c>
      <c r="AK729" s="0" t="n">
        <v>0</v>
      </c>
      <c r="AL729" s="0" t="n">
        <v>0</v>
      </c>
      <c r="AM729" s="0" t="n">
        <v>0</v>
      </c>
      <c r="AN729" s="0" t="n">
        <v>0</v>
      </c>
      <c r="AO729" s="0" t="n">
        <v>0</v>
      </c>
      <c r="AP729" s="0" t="n">
        <v>0</v>
      </c>
      <c r="AQ729" s="0" t="n">
        <v>0</v>
      </c>
      <c r="AR729" s="0" t="n">
        <v>0</v>
      </c>
    </row>
    <row r="730" customFormat="false" ht="12.75" hidden="false" customHeight="false" outlineLevel="0" collapsed="false">
      <c r="A730" s="0" t="n">
        <f aca="false">ROW(Source!A978)</f>
        <v>978</v>
      </c>
      <c r="B730" s="0" t="n">
        <v>9999408</v>
      </c>
      <c r="C730" s="0" t="n">
        <v>9999400</v>
      </c>
      <c r="D730" s="0" t="n">
        <v>6942052</v>
      </c>
      <c r="E730" s="0" t="n">
        <v>1</v>
      </c>
      <c r="F730" s="0" t="n">
        <v>1</v>
      </c>
      <c r="G730" s="0" t="n">
        <v>1</v>
      </c>
      <c r="H730" s="0" t="n">
        <v>3</v>
      </c>
      <c r="I730" s="0" t="s">
        <v>983</v>
      </c>
      <c r="J730" s="0" t="s">
        <v>983</v>
      </c>
      <c r="K730" s="0" t="s">
        <v>984</v>
      </c>
      <c r="L730" s="0" t="n">
        <v>1346</v>
      </c>
      <c r="N730" s="0" t="n">
        <v>1009</v>
      </c>
      <c r="O730" s="0" t="s">
        <v>520</v>
      </c>
      <c r="P730" s="0" t="s">
        <v>520</v>
      </c>
      <c r="Q730" s="0" t="n">
        <v>1</v>
      </c>
      <c r="X730" s="0" t="n">
        <v>0.002</v>
      </c>
      <c r="Y730" s="0" t="n">
        <v>87.4</v>
      </c>
      <c r="Z730" s="0" t="n">
        <v>0</v>
      </c>
      <c r="AA730" s="0" t="n">
        <v>0</v>
      </c>
      <c r="AB730" s="0" t="n">
        <v>0</v>
      </c>
      <c r="AC730" s="0" t="n">
        <v>0</v>
      </c>
      <c r="AD730" s="0" t="n">
        <v>1</v>
      </c>
      <c r="AE730" s="0" t="n">
        <v>0</v>
      </c>
      <c r="AG730" s="0" t="n">
        <v>0.002</v>
      </c>
      <c r="AH730" s="0" t="n">
        <v>2</v>
      </c>
      <c r="AI730" s="0" t="n">
        <v>9999408</v>
      </c>
      <c r="AJ730" s="0" t="n">
        <v>730</v>
      </c>
      <c r="AK730" s="0" t="n">
        <v>0</v>
      </c>
      <c r="AL730" s="0" t="n">
        <v>0</v>
      </c>
      <c r="AM730" s="0" t="n">
        <v>0</v>
      </c>
      <c r="AN730" s="0" t="n">
        <v>0</v>
      </c>
      <c r="AO730" s="0" t="n">
        <v>0</v>
      </c>
      <c r="AP730" s="0" t="n">
        <v>0</v>
      </c>
      <c r="AQ730" s="0" t="n">
        <v>0</v>
      </c>
      <c r="AR730" s="0" t="n">
        <v>0</v>
      </c>
    </row>
    <row r="731" customFormat="false" ht="12.75" hidden="false" customHeight="false" outlineLevel="0" collapsed="false">
      <c r="A731" s="0" t="n">
        <f aca="false">ROW(Source!A1022)</f>
        <v>1022</v>
      </c>
      <c r="B731" s="0" t="n">
        <v>10001150</v>
      </c>
      <c r="C731" s="0" t="n">
        <v>10001143</v>
      </c>
      <c r="D731" s="0" t="n">
        <v>5180865</v>
      </c>
      <c r="E731" s="0" t="n">
        <v>1</v>
      </c>
      <c r="F731" s="0" t="n">
        <v>1</v>
      </c>
      <c r="G731" s="0" t="n">
        <v>1</v>
      </c>
      <c r="H731" s="0" t="n">
        <v>1</v>
      </c>
      <c r="I731" s="0" t="s">
        <v>893</v>
      </c>
      <c r="K731" s="0" t="s">
        <v>894</v>
      </c>
      <c r="L731" s="0" t="n">
        <v>1476</v>
      </c>
      <c r="N731" s="0" t="n">
        <v>1013</v>
      </c>
      <c r="O731" s="0" t="s">
        <v>865</v>
      </c>
      <c r="P731" s="0" t="s">
        <v>866</v>
      </c>
      <c r="Q731" s="0" t="n">
        <v>1</v>
      </c>
      <c r="X731" s="0" t="n">
        <v>0.84</v>
      </c>
      <c r="Y731" s="0" t="n">
        <v>0</v>
      </c>
      <c r="Z731" s="0" t="n">
        <v>0</v>
      </c>
      <c r="AA731" s="0" t="n">
        <v>0</v>
      </c>
      <c r="AB731" s="0" t="n">
        <v>12.17</v>
      </c>
      <c r="AC731" s="0" t="n">
        <v>0</v>
      </c>
      <c r="AD731" s="0" t="n">
        <v>1</v>
      </c>
      <c r="AE731" s="0" t="n">
        <v>1</v>
      </c>
      <c r="AF731" s="0" t="s">
        <v>701</v>
      </c>
      <c r="AG731" s="0" t="n">
        <v>0.9996</v>
      </c>
      <c r="AH731" s="0" t="n">
        <v>2</v>
      </c>
      <c r="AI731" s="0" t="n">
        <v>10001144</v>
      </c>
      <c r="AJ731" s="0" t="n">
        <v>731</v>
      </c>
      <c r="AK731" s="0" t="n">
        <v>0</v>
      </c>
      <c r="AL731" s="0" t="n">
        <v>0</v>
      </c>
      <c r="AM731" s="0" t="n">
        <v>0</v>
      </c>
      <c r="AN731" s="0" t="n">
        <v>0</v>
      </c>
      <c r="AO731" s="0" t="n">
        <v>0</v>
      </c>
      <c r="AP731" s="0" t="n">
        <v>0</v>
      </c>
      <c r="AQ731" s="0" t="n">
        <v>0</v>
      </c>
      <c r="AR731" s="0" t="n">
        <v>0</v>
      </c>
    </row>
    <row r="732" customFormat="false" ht="12.75" hidden="false" customHeight="false" outlineLevel="0" collapsed="false">
      <c r="A732" s="0" t="n">
        <f aca="false">ROW(Source!A1022)</f>
        <v>1022</v>
      </c>
      <c r="B732" s="0" t="n">
        <v>10001151</v>
      </c>
      <c r="C732" s="0" t="n">
        <v>10001143</v>
      </c>
      <c r="D732" s="0" t="n">
        <v>6882186</v>
      </c>
      <c r="E732" s="0" t="n">
        <v>1</v>
      </c>
      <c r="F732" s="0" t="n">
        <v>1</v>
      </c>
      <c r="G732" s="0" t="n">
        <v>1</v>
      </c>
      <c r="H732" s="0" t="n">
        <v>3</v>
      </c>
      <c r="I732" s="0" t="s">
        <v>995</v>
      </c>
      <c r="J732" s="0" t="s">
        <v>995</v>
      </c>
      <c r="K732" s="0" t="s">
        <v>996</v>
      </c>
      <c r="L732" s="0" t="n">
        <v>1346</v>
      </c>
      <c r="N732" s="0" t="n">
        <v>1009</v>
      </c>
      <c r="O732" s="0" t="s">
        <v>520</v>
      </c>
      <c r="P732" s="0" t="s">
        <v>520</v>
      </c>
      <c r="Q732" s="0" t="n">
        <v>1</v>
      </c>
      <c r="X732" s="0" t="n">
        <v>0.01</v>
      </c>
      <c r="Y732" s="0" t="n">
        <v>37</v>
      </c>
      <c r="Z732" s="0" t="n">
        <v>0</v>
      </c>
      <c r="AA732" s="0" t="n">
        <v>0</v>
      </c>
      <c r="AB732" s="0" t="n">
        <v>0</v>
      </c>
      <c r="AC732" s="0" t="n">
        <v>0</v>
      </c>
      <c r="AD732" s="0" t="n">
        <v>1</v>
      </c>
      <c r="AE732" s="0" t="n">
        <v>0</v>
      </c>
      <c r="AG732" s="0" t="n">
        <v>0.01</v>
      </c>
      <c r="AH732" s="0" t="n">
        <v>2</v>
      </c>
      <c r="AI732" s="0" t="n">
        <v>10001145</v>
      </c>
      <c r="AJ732" s="0" t="n">
        <v>732</v>
      </c>
      <c r="AK732" s="0" t="n">
        <v>0</v>
      </c>
      <c r="AL732" s="0" t="n">
        <v>0</v>
      </c>
      <c r="AM732" s="0" t="n">
        <v>0</v>
      </c>
      <c r="AN732" s="0" t="n">
        <v>0</v>
      </c>
      <c r="AO732" s="0" t="n">
        <v>0</v>
      </c>
      <c r="AP732" s="0" t="n">
        <v>0</v>
      </c>
      <c r="AQ732" s="0" t="n">
        <v>0</v>
      </c>
      <c r="AR732" s="0" t="n">
        <v>0</v>
      </c>
    </row>
    <row r="733" customFormat="false" ht="12.75" hidden="false" customHeight="false" outlineLevel="0" collapsed="false">
      <c r="A733" s="0" t="n">
        <f aca="false">ROW(Source!A1022)</f>
        <v>1022</v>
      </c>
      <c r="B733" s="0" t="n">
        <v>10001152</v>
      </c>
      <c r="C733" s="0" t="n">
        <v>10001143</v>
      </c>
      <c r="D733" s="0" t="n">
        <v>6884607</v>
      </c>
      <c r="E733" s="0" t="n">
        <v>1</v>
      </c>
      <c r="F733" s="0" t="n">
        <v>1</v>
      </c>
      <c r="G733" s="0" t="n">
        <v>1</v>
      </c>
      <c r="H733" s="0" t="n">
        <v>3</v>
      </c>
      <c r="I733" s="0" t="s">
        <v>997</v>
      </c>
      <c r="J733" s="0" t="s">
        <v>997</v>
      </c>
      <c r="K733" s="0" t="s">
        <v>998</v>
      </c>
      <c r="L733" s="0" t="n">
        <v>1348</v>
      </c>
      <c r="N733" s="0" t="n">
        <v>1009</v>
      </c>
      <c r="O733" s="0" t="s">
        <v>558</v>
      </c>
      <c r="P733" s="0" t="s">
        <v>558</v>
      </c>
      <c r="Q733" s="0" t="n">
        <v>1000</v>
      </c>
      <c r="X733" s="0" t="n">
        <v>0.0001</v>
      </c>
      <c r="Y733" s="0" t="n">
        <v>11540</v>
      </c>
      <c r="Z733" s="0" t="n">
        <v>0</v>
      </c>
      <c r="AA733" s="0" t="n">
        <v>0</v>
      </c>
      <c r="AB733" s="0" t="n">
        <v>0</v>
      </c>
      <c r="AC733" s="0" t="n">
        <v>0</v>
      </c>
      <c r="AD733" s="0" t="n">
        <v>1</v>
      </c>
      <c r="AE733" s="0" t="n">
        <v>0</v>
      </c>
      <c r="AG733" s="0" t="n">
        <v>0.0001</v>
      </c>
      <c r="AH733" s="0" t="n">
        <v>2</v>
      </c>
      <c r="AI733" s="0" t="n">
        <v>10001146</v>
      </c>
      <c r="AJ733" s="0" t="n">
        <v>733</v>
      </c>
      <c r="AK733" s="0" t="n">
        <v>0</v>
      </c>
      <c r="AL733" s="0" t="n">
        <v>0</v>
      </c>
      <c r="AM733" s="0" t="n">
        <v>0</v>
      </c>
      <c r="AN733" s="0" t="n">
        <v>0</v>
      </c>
      <c r="AO733" s="0" t="n">
        <v>0</v>
      </c>
      <c r="AP733" s="0" t="n">
        <v>0</v>
      </c>
      <c r="AQ733" s="0" t="n">
        <v>0</v>
      </c>
      <c r="AR733" s="0" t="n">
        <v>0</v>
      </c>
    </row>
    <row r="734" customFormat="false" ht="12.75" hidden="false" customHeight="false" outlineLevel="0" collapsed="false">
      <c r="A734" s="0" t="n">
        <f aca="false">ROW(Source!A1022)</f>
        <v>1022</v>
      </c>
      <c r="B734" s="0" t="n">
        <v>10001153</v>
      </c>
      <c r="C734" s="0" t="n">
        <v>10001143</v>
      </c>
      <c r="D734" s="0" t="n">
        <v>6885588</v>
      </c>
      <c r="E734" s="0" t="n">
        <v>1</v>
      </c>
      <c r="F734" s="0" t="n">
        <v>1</v>
      </c>
      <c r="G734" s="0" t="n">
        <v>1</v>
      </c>
      <c r="H734" s="0" t="n">
        <v>3</v>
      </c>
      <c r="I734" s="0" t="s">
        <v>981</v>
      </c>
      <c r="J734" s="0" t="s">
        <v>981</v>
      </c>
      <c r="K734" s="0" t="s">
        <v>982</v>
      </c>
      <c r="L734" s="0" t="n">
        <v>1346</v>
      </c>
      <c r="N734" s="0" t="n">
        <v>1009</v>
      </c>
      <c r="O734" s="0" t="s">
        <v>520</v>
      </c>
      <c r="P734" s="0" t="s">
        <v>520</v>
      </c>
      <c r="Q734" s="0" t="n">
        <v>1</v>
      </c>
      <c r="X734" s="0" t="n">
        <v>0.0002</v>
      </c>
      <c r="Y734" s="0" t="n">
        <v>25.6</v>
      </c>
      <c r="Z734" s="0" t="n">
        <v>0</v>
      </c>
      <c r="AA734" s="0" t="n">
        <v>0</v>
      </c>
      <c r="AB734" s="0" t="n">
        <v>0</v>
      </c>
      <c r="AC734" s="0" t="n">
        <v>0</v>
      </c>
      <c r="AD734" s="0" t="n">
        <v>1</v>
      </c>
      <c r="AE734" s="0" t="n">
        <v>0</v>
      </c>
      <c r="AG734" s="0" t="n">
        <v>0.0002</v>
      </c>
      <c r="AH734" s="0" t="n">
        <v>2</v>
      </c>
      <c r="AI734" s="0" t="n">
        <v>10001147</v>
      </c>
      <c r="AJ734" s="0" t="n">
        <v>734</v>
      </c>
      <c r="AK734" s="0" t="n">
        <v>0</v>
      </c>
      <c r="AL734" s="0" t="n">
        <v>0</v>
      </c>
      <c r="AM734" s="0" t="n">
        <v>0</v>
      </c>
      <c r="AN734" s="0" t="n">
        <v>0</v>
      </c>
      <c r="AO734" s="0" t="n">
        <v>0</v>
      </c>
      <c r="AP734" s="0" t="n">
        <v>0</v>
      </c>
      <c r="AQ734" s="0" t="n">
        <v>0</v>
      </c>
      <c r="AR734" s="0" t="n">
        <v>0</v>
      </c>
    </row>
    <row r="735" customFormat="false" ht="12.75" hidden="false" customHeight="false" outlineLevel="0" collapsed="false">
      <c r="A735" s="0" t="n">
        <f aca="false">ROW(Source!A1022)</f>
        <v>1022</v>
      </c>
      <c r="B735" s="0" t="n">
        <v>10001154</v>
      </c>
      <c r="C735" s="0" t="n">
        <v>10001143</v>
      </c>
      <c r="D735" s="0" t="n">
        <v>6928200</v>
      </c>
      <c r="E735" s="0" t="n">
        <v>1</v>
      </c>
      <c r="F735" s="0" t="n">
        <v>1</v>
      </c>
      <c r="G735" s="0" t="n">
        <v>1</v>
      </c>
      <c r="H735" s="0" t="n">
        <v>3</v>
      </c>
      <c r="I735" s="0" t="s">
        <v>885</v>
      </c>
      <c r="J735" s="0" t="s">
        <v>885</v>
      </c>
      <c r="K735" s="0" t="s">
        <v>886</v>
      </c>
      <c r="L735" s="0" t="n">
        <v>1346</v>
      </c>
      <c r="N735" s="0" t="n">
        <v>1009</v>
      </c>
      <c r="O735" s="0" t="s">
        <v>520</v>
      </c>
      <c r="P735" s="0" t="s">
        <v>520</v>
      </c>
      <c r="Q735" s="0" t="n">
        <v>1</v>
      </c>
      <c r="X735" s="0" t="n">
        <v>0.00142</v>
      </c>
      <c r="Y735" s="0" t="n">
        <v>35.7</v>
      </c>
      <c r="Z735" s="0" t="n">
        <v>0</v>
      </c>
      <c r="AA735" s="0" t="n">
        <v>0</v>
      </c>
      <c r="AB735" s="0" t="n">
        <v>0</v>
      </c>
      <c r="AC735" s="0" t="n">
        <v>0</v>
      </c>
      <c r="AD735" s="0" t="n">
        <v>1</v>
      </c>
      <c r="AE735" s="0" t="n">
        <v>0</v>
      </c>
      <c r="AG735" s="0" t="n">
        <v>0.00142</v>
      </c>
      <c r="AH735" s="0" t="n">
        <v>2</v>
      </c>
      <c r="AI735" s="0" t="n">
        <v>10001148</v>
      </c>
      <c r="AJ735" s="0" t="n">
        <v>735</v>
      </c>
      <c r="AK735" s="0" t="n">
        <v>0</v>
      </c>
      <c r="AL735" s="0" t="n">
        <v>0</v>
      </c>
      <c r="AM735" s="0" t="n">
        <v>0</v>
      </c>
      <c r="AN735" s="0" t="n">
        <v>0</v>
      </c>
      <c r="AO735" s="0" t="n">
        <v>0</v>
      </c>
      <c r="AP735" s="0" t="n">
        <v>0</v>
      </c>
      <c r="AQ735" s="0" t="n">
        <v>0</v>
      </c>
      <c r="AR735" s="0" t="n">
        <v>0</v>
      </c>
    </row>
    <row r="736" customFormat="false" ht="12.75" hidden="false" customHeight="false" outlineLevel="0" collapsed="false">
      <c r="A736" s="0" t="n">
        <f aca="false">ROW(Source!A1022)</f>
        <v>1022</v>
      </c>
      <c r="B736" s="0" t="n">
        <v>10001155</v>
      </c>
      <c r="C736" s="0" t="n">
        <v>10001143</v>
      </c>
      <c r="D736" s="0" t="n">
        <v>6942052</v>
      </c>
      <c r="E736" s="0" t="n">
        <v>1</v>
      </c>
      <c r="F736" s="0" t="n">
        <v>1</v>
      </c>
      <c r="G736" s="0" t="n">
        <v>1</v>
      </c>
      <c r="H736" s="0" t="n">
        <v>3</v>
      </c>
      <c r="I736" s="0" t="s">
        <v>983</v>
      </c>
      <c r="J736" s="0" t="s">
        <v>983</v>
      </c>
      <c r="K736" s="0" t="s">
        <v>984</v>
      </c>
      <c r="L736" s="0" t="n">
        <v>1346</v>
      </c>
      <c r="N736" s="0" t="n">
        <v>1009</v>
      </c>
      <c r="O736" s="0" t="s">
        <v>520</v>
      </c>
      <c r="P736" s="0" t="s">
        <v>520</v>
      </c>
      <c r="Q736" s="0" t="n">
        <v>1</v>
      </c>
      <c r="X736" s="0" t="n">
        <v>0.002</v>
      </c>
      <c r="Y736" s="0" t="n">
        <v>87.4</v>
      </c>
      <c r="Z736" s="0" t="n">
        <v>0</v>
      </c>
      <c r="AA736" s="0" t="n">
        <v>0</v>
      </c>
      <c r="AB736" s="0" t="n">
        <v>0</v>
      </c>
      <c r="AC736" s="0" t="n">
        <v>0</v>
      </c>
      <c r="AD736" s="0" t="n">
        <v>1</v>
      </c>
      <c r="AE736" s="0" t="n">
        <v>0</v>
      </c>
      <c r="AG736" s="0" t="n">
        <v>0.002</v>
      </c>
      <c r="AH736" s="0" t="n">
        <v>2</v>
      </c>
      <c r="AI736" s="0" t="n">
        <v>10001149</v>
      </c>
      <c r="AJ736" s="0" t="n">
        <v>736</v>
      </c>
      <c r="AK736" s="0" t="n">
        <v>0</v>
      </c>
      <c r="AL736" s="0" t="n">
        <v>0</v>
      </c>
      <c r="AM736" s="0" t="n">
        <v>0</v>
      </c>
      <c r="AN736" s="0" t="n">
        <v>0</v>
      </c>
      <c r="AO736" s="0" t="n">
        <v>0</v>
      </c>
      <c r="AP736" s="0" t="n">
        <v>0</v>
      </c>
      <c r="AQ736" s="0" t="n">
        <v>0</v>
      </c>
      <c r="AR736" s="0" t="n">
        <v>0</v>
      </c>
    </row>
    <row r="737" customFormat="false" ht="12.75" hidden="false" customHeight="false" outlineLevel="0" collapsed="false">
      <c r="A737" s="0" t="n">
        <f aca="false">ROW(Source!A1023)</f>
        <v>1023</v>
      </c>
      <c r="B737" s="0" t="n">
        <v>10001163</v>
      </c>
      <c r="C737" s="0" t="n">
        <v>10001156</v>
      </c>
      <c r="D737" s="0" t="n">
        <v>5180865</v>
      </c>
      <c r="E737" s="0" t="n">
        <v>1</v>
      </c>
      <c r="F737" s="0" t="n">
        <v>1</v>
      </c>
      <c r="G737" s="0" t="n">
        <v>1</v>
      </c>
      <c r="H737" s="0" t="n">
        <v>1</v>
      </c>
      <c r="I737" s="0" t="s">
        <v>893</v>
      </c>
      <c r="K737" s="0" t="s">
        <v>894</v>
      </c>
      <c r="L737" s="0" t="n">
        <v>1476</v>
      </c>
      <c r="N737" s="0" t="n">
        <v>1013</v>
      </c>
      <c r="O737" s="0" t="s">
        <v>865</v>
      </c>
      <c r="P737" s="0" t="s">
        <v>866</v>
      </c>
      <c r="Q737" s="0" t="n">
        <v>1</v>
      </c>
      <c r="X737" s="0" t="n">
        <v>1.68</v>
      </c>
      <c r="Y737" s="0" t="n">
        <v>0</v>
      </c>
      <c r="Z737" s="0" t="n">
        <v>0</v>
      </c>
      <c r="AA737" s="0" t="n">
        <v>0</v>
      </c>
      <c r="AB737" s="0" t="n">
        <v>12.17</v>
      </c>
      <c r="AC737" s="0" t="n">
        <v>0</v>
      </c>
      <c r="AD737" s="0" t="n">
        <v>1</v>
      </c>
      <c r="AE737" s="0" t="n">
        <v>1</v>
      </c>
      <c r="AG737" s="0" t="n">
        <v>1.68</v>
      </c>
      <c r="AH737" s="0" t="n">
        <v>2</v>
      </c>
      <c r="AI737" s="0" t="n">
        <v>10001157</v>
      </c>
      <c r="AJ737" s="0" t="n">
        <v>737</v>
      </c>
      <c r="AK737" s="0" t="n">
        <v>0</v>
      </c>
      <c r="AL737" s="0" t="n">
        <v>0</v>
      </c>
      <c r="AM737" s="0" t="n">
        <v>0</v>
      </c>
      <c r="AN737" s="0" t="n">
        <v>0</v>
      </c>
      <c r="AO737" s="0" t="n">
        <v>0</v>
      </c>
      <c r="AP737" s="0" t="n">
        <v>0</v>
      </c>
      <c r="AQ737" s="0" t="n">
        <v>0</v>
      </c>
      <c r="AR737" s="0" t="n">
        <v>0</v>
      </c>
    </row>
    <row r="738" customFormat="false" ht="12.75" hidden="false" customHeight="false" outlineLevel="0" collapsed="false">
      <c r="A738" s="0" t="n">
        <f aca="false">ROW(Source!A1023)</f>
        <v>1023</v>
      </c>
      <c r="B738" s="0" t="n">
        <v>10001164</v>
      </c>
      <c r="C738" s="0" t="n">
        <v>10001156</v>
      </c>
      <c r="D738" s="0" t="n">
        <v>6959629</v>
      </c>
      <c r="E738" s="0" t="n">
        <v>1</v>
      </c>
      <c r="F738" s="0" t="n">
        <v>1</v>
      </c>
      <c r="G738" s="0" t="n">
        <v>1</v>
      </c>
      <c r="H738" s="0" t="n">
        <v>2</v>
      </c>
      <c r="I738" s="0" t="s">
        <v>977</v>
      </c>
      <c r="J738" s="0" t="s">
        <v>977</v>
      </c>
      <c r="K738" s="0" t="s">
        <v>978</v>
      </c>
      <c r="L738" s="0" t="n">
        <v>1480</v>
      </c>
      <c r="N738" s="0" t="n">
        <v>1013</v>
      </c>
      <c r="O738" s="0" t="s">
        <v>871</v>
      </c>
      <c r="P738" s="0" t="s">
        <v>872</v>
      </c>
      <c r="Q738" s="0" t="n">
        <v>1</v>
      </c>
      <c r="X738" s="0" t="n">
        <v>0.16</v>
      </c>
      <c r="Y738" s="0" t="n">
        <v>0</v>
      </c>
      <c r="Z738" s="0" t="n">
        <v>2.32</v>
      </c>
      <c r="AA738" s="0" t="n">
        <v>0</v>
      </c>
      <c r="AB738" s="0" t="n">
        <v>0</v>
      </c>
      <c r="AC738" s="0" t="n">
        <v>0</v>
      </c>
      <c r="AD738" s="0" t="n">
        <v>1</v>
      </c>
      <c r="AE738" s="0" t="n">
        <v>0</v>
      </c>
      <c r="AG738" s="0" t="n">
        <v>0.16</v>
      </c>
      <c r="AH738" s="0" t="n">
        <v>2</v>
      </c>
      <c r="AI738" s="0" t="n">
        <v>10001158</v>
      </c>
      <c r="AJ738" s="0" t="n">
        <v>738</v>
      </c>
      <c r="AK738" s="0" t="n">
        <v>0</v>
      </c>
      <c r="AL738" s="0" t="n">
        <v>0</v>
      </c>
      <c r="AM738" s="0" t="n">
        <v>0</v>
      </c>
      <c r="AN738" s="0" t="n">
        <v>0</v>
      </c>
      <c r="AO738" s="0" t="n">
        <v>0</v>
      </c>
      <c r="AP738" s="0" t="n">
        <v>0</v>
      </c>
      <c r="AQ738" s="0" t="n">
        <v>0</v>
      </c>
      <c r="AR738" s="0" t="n">
        <v>0</v>
      </c>
    </row>
    <row r="739" customFormat="false" ht="12.75" hidden="false" customHeight="false" outlineLevel="0" collapsed="false">
      <c r="A739" s="0" t="n">
        <f aca="false">ROW(Source!A1023)</f>
        <v>1023</v>
      </c>
      <c r="B739" s="0" t="n">
        <v>10001165</v>
      </c>
      <c r="C739" s="0" t="n">
        <v>10001156</v>
      </c>
      <c r="D739" s="0" t="n">
        <v>6881951</v>
      </c>
      <c r="E739" s="0" t="n">
        <v>1</v>
      </c>
      <c r="F739" s="0" t="n">
        <v>1</v>
      </c>
      <c r="G739" s="0" t="n">
        <v>1</v>
      </c>
      <c r="H739" s="0" t="n">
        <v>3</v>
      </c>
      <c r="I739" s="0" t="s">
        <v>979</v>
      </c>
      <c r="J739" s="0" t="s">
        <v>979</v>
      </c>
      <c r="K739" s="0" t="s">
        <v>980</v>
      </c>
      <c r="L739" s="0" t="n">
        <v>1348</v>
      </c>
      <c r="N739" s="0" t="n">
        <v>1009</v>
      </c>
      <c r="O739" s="0" t="s">
        <v>558</v>
      </c>
      <c r="P739" s="0" t="s">
        <v>558</v>
      </c>
      <c r="Q739" s="0" t="n">
        <v>1000</v>
      </c>
      <c r="X739" s="0" t="n">
        <v>1E-005</v>
      </c>
      <c r="Y739" s="0" t="n">
        <v>1480</v>
      </c>
      <c r="Z739" s="0" t="n">
        <v>0</v>
      </c>
      <c r="AA739" s="0" t="n">
        <v>0</v>
      </c>
      <c r="AB739" s="0" t="n">
        <v>0</v>
      </c>
      <c r="AC739" s="0" t="n">
        <v>0</v>
      </c>
      <c r="AD739" s="0" t="n">
        <v>1</v>
      </c>
      <c r="AE739" s="0" t="n">
        <v>0</v>
      </c>
      <c r="AG739" s="0" t="n">
        <v>1E-005</v>
      </c>
      <c r="AH739" s="0" t="n">
        <v>2</v>
      </c>
      <c r="AI739" s="0" t="n">
        <v>10001159</v>
      </c>
      <c r="AJ739" s="0" t="n">
        <v>739</v>
      </c>
      <c r="AK739" s="0" t="n">
        <v>0</v>
      </c>
      <c r="AL739" s="0" t="n">
        <v>0</v>
      </c>
      <c r="AM739" s="0" t="n">
        <v>0</v>
      </c>
      <c r="AN739" s="0" t="n">
        <v>0</v>
      </c>
      <c r="AO739" s="0" t="n">
        <v>0</v>
      </c>
      <c r="AP739" s="0" t="n">
        <v>0</v>
      </c>
      <c r="AQ739" s="0" t="n">
        <v>0</v>
      </c>
      <c r="AR739" s="0" t="n">
        <v>0</v>
      </c>
    </row>
    <row r="740" customFormat="false" ht="12.75" hidden="false" customHeight="false" outlineLevel="0" collapsed="false">
      <c r="A740" s="0" t="n">
        <f aca="false">ROW(Source!A1023)</f>
        <v>1023</v>
      </c>
      <c r="B740" s="0" t="n">
        <v>10001166</v>
      </c>
      <c r="C740" s="0" t="n">
        <v>10001156</v>
      </c>
      <c r="D740" s="0" t="n">
        <v>6885588</v>
      </c>
      <c r="E740" s="0" t="n">
        <v>1</v>
      </c>
      <c r="F740" s="0" t="n">
        <v>1</v>
      </c>
      <c r="G740" s="0" t="n">
        <v>1</v>
      </c>
      <c r="H740" s="0" t="n">
        <v>3</v>
      </c>
      <c r="I740" s="0" t="s">
        <v>981</v>
      </c>
      <c r="J740" s="0" t="s">
        <v>981</v>
      </c>
      <c r="K740" s="0" t="s">
        <v>982</v>
      </c>
      <c r="L740" s="0" t="n">
        <v>1346</v>
      </c>
      <c r="N740" s="0" t="n">
        <v>1009</v>
      </c>
      <c r="O740" s="0" t="s">
        <v>520</v>
      </c>
      <c r="P740" s="0" t="s">
        <v>520</v>
      </c>
      <c r="Q740" s="0" t="n">
        <v>1</v>
      </c>
      <c r="X740" s="0" t="n">
        <v>0.0005</v>
      </c>
      <c r="Y740" s="0" t="n">
        <v>25.6</v>
      </c>
      <c r="Z740" s="0" t="n">
        <v>0</v>
      </c>
      <c r="AA740" s="0" t="n">
        <v>0</v>
      </c>
      <c r="AB740" s="0" t="n">
        <v>0</v>
      </c>
      <c r="AC740" s="0" t="n">
        <v>0</v>
      </c>
      <c r="AD740" s="0" t="n">
        <v>1</v>
      </c>
      <c r="AE740" s="0" t="n">
        <v>0</v>
      </c>
      <c r="AG740" s="0" t="n">
        <v>0.0005</v>
      </c>
      <c r="AH740" s="0" t="n">
        <v>2</v>
      </c>
      <c r="AI740" s="0" t="n">
        <v>10001160</v>
      </c>
      <c r="AJ740" s="0" t="n">
        <v>740</v>
      </c>
      <c r="AK740" s="0" t="n">
        <v>0</v>
      </c>
      <c r="AL740" s="0" t="n">
        <v>0</v>
      </c>
      <c r="AM740" s="0" t="n">
        <v>0</v>
      </c>
      <c r="AN740" s="0" t="n">
        <v>0</v>
      </c>
      <c r="AO740" s="0" t="n">
        <v>0</v>
      </c>
      <c r="AP740" s="0" t="n">
        <v>0</v>
      </c>
      <c r="AQ740" s="0" t="n">
        <v>0</v>
      </c>
      <c r="AR740" s="0" t="n">
        <v>0</v>
      </c>
    </row>
    <row r="741" customFormat="false" ht="12.75" hidden="false" customHeight="false" outlineLevel="0" collapsed="false">
      <c r="A741" s="0" t="n">
        <f aca="false">ROW(Source!A1023)</f>
        <v>1023</v>
      </c>
      <c r="B741" s="0" t="n">
        <v>10001167</v>
      </c>
      <c r="C741" s="0" t="n">
        <v>10001156</v>
      </c>
      <c r="D741" s="0" t="n">
        <v>6885888</v>
      </c>
      <c r="E741" s="0" t="n">
        <v>1</v>
      </c>
      <c r="F741" s="0" t="n">
        <v>1</v>
      </c>
      <c r="G741" s="0" t="n">
        <v>1</v>
      </c>
      <c r="H741" s="0" t="n">
        <v>3</v>
      </c>
      <c r="I741" s="0" t="s">
        <v>917</v>
      </c>
      <c r="J741" s="0" t="s">
        <v>917</v>
      </c>
      <c r="K741" s="0" t="s">
        <v>918</v>
      </c>
      <c r="L741" s="0" t="n">
        <v>5184881</v>
      </c>
      <c r="N741" s="0" t="n">
        <v>1013</v>
      </c>
      <c r="O741" s="0" t="s">
        <v>103</v>
      </c>
      <c r="P741" s="0" t="s">
        <v>105</v>
      </c>
      <c r="Q741" s="0" t="n">
        <v>1</v>
      </c>
      <c r="X741" s="0" t="n">
        <v>0.25</v>
      </c>
      <c r="Y741" s="0" t="n">
        <v>7.8</v>
      </c>
      <c r="Z741" s="0" t="n">
        <v>0</v>
      </c>
      <c r="AA741" s="0" t="n">
        <v>0</v>
      </c>
      <c r="AB741" s="0" t="n">
        <v>0</v>
      </c>
      <c r="AC741" s="0" t="n">
        <v>0</v>
      </c>
      <c r="AD741" s="0" t="n">
        <v>1</v>
      </c>
      <c r="AE741" s="0" t="n">
        <v>0</v>
      </c>
      <c r="AG741" s="0" t="n">
        <v>0.25</v>
      </c>
      <c r="AH741" s="0" t="n">
        <v>2</v>
      </c>
      <c r="AI741" s="0" t="n">
        <v>10001161</v>
      </c>
      <c r="AJ741" s="0" t="n">
        <v>741</v>
      </c>
      <c r="AK741" s="0" t="n">
        <v>0</v>
      </c>
      <c r="AL741" s="0" t="n">
        <v>0</v>
      </c>
      <c r="AM741" s="0" t="n">
        <v>0</v>
      </c>
      <c r="AN741" s="0" t="n">
        <v>0</v>
      </c>
      <c r="AO741" s="0" t="n">
        <v>0</v>
      </c>
      <c r="AP741" s="0" t="n">
        <v>0</v>
      </c>
      <c r="AQ741" s="0" t="n">
        <v>0</v>
      </c>
      <c r="AR741" s="0" t="n">
        <v>0</v>
      </c>
    </row>
    <row r="742" customFormat="false" ht="12.75" hidden="false" customHeight="false" outlineLevel="0" collapsed="false">
      <c r="A742" s="0" t="n">
        <f aca="false">ROW(Source!A1023)</f>
        <v>1023</v>
      </c>
      <c r="B742" s="0" t="n">
        <v>10001168</v>
      </c>
      <c r="C742" s="0" t="n">
        <v>10001156</v>
      </c>
      <c r="D742" s="0" t="n">
        <v>6942052</v>
      </c>
      <c r="E742" s="0" t="n">
        <v>1</v>
      </c>
      <c r="F742" s="0" t="n">
        <v>1</v>
      </c>
      <c r="G742" s="0" t="n">
        <v>1</v>
      </c>
      <c r="H742" s="0" t="n">
        <v>3</v>
      </c>
      <c r="I742" s="0" t="s">
        <v>983</v>
      </c>
      <c r="J742" s="0" t="s">
        <v>983</v>
      </c>
      <c r="K742" s="0" t="s">
        <v>984</v>
      </c>
      <c r="L742" s="0" t="n">
        <v>1346</v>
      </c>
      <c r="N742" s="0" t="n">
        <v>1009</v>
      </c>
      <c r="O742" s="0" t="s">
        <v>520</v>
      </c>
      <c r="P742" s="0" t="s">
        <v>520</v>
      </c>
      <c r="Q742" s="0" t="n">
        <v>1</v>
      </c>
      <c r="X742" s="0" t="n">
        <v>0.005</v>
      </c>
      <c r="Y742" s="0" t="n">
        <v>87.4</v>
      </c>
      <c r="Z742" s="0" t="n">
        <v>0</v>
      </c>
      <c r="AA742" s="0" t="n">
        <v>0</v>
      </c>
      <c r="AB742" s="0" t="n">
        <v>0</v>
      </c>
      <c r="AC742" s="0" t="n">
        <v>0</v>
      </c>
      <c r="AD742" s="0" t="n">
        <v>1</v>
      </c>
      <c r="AE742" s="0" t="n">
        <v>0</v>
      </c>
      <c r="AG742" s="0" t="n">
        <v>0.005</v>
      </c>
      <c r="AH742" s="0" t="n">
        <v>2</v>
      </c>
      <c r="AI742" s="0" t="n">
        <v>10001162</v>
      </c>
      <c r="AJ742" s="0" t="n">
        <v>742</v>
      </c>
      <c r="AK742" s="0" t="n">
        <v>0</v>
      </c>
      <c r="AL742" s="0" t="n">
        <v>0</v>
      </c>
      <c r="AM742" s="0" t="n">
        <v>0</v>
      </c>
      <c r="AN742" s="0" t="n">
        <v>0</v>
      </c>
      <c r="AO742" s="0" t="n">
        <v>0</v>
      </c>
      <c r="AP742" s="0" t="n">
        <v>0</v>
      </c>
      <c r="AQ742" s="0" t="n">
        <v>0</v>
      </c>
      <c r="AR742" s="0" t="n">
        <v>0</v>
      </c>
    </row>
    <row r="743" customFormat="false" ht="12.75" hidden="false" customHeight="false" outlineLevel="0" collapsed="false">
      <c r="A743" s="0" t="n">
        <f aca="false">ROW(Source!A1060)</f>
        <v>1060</v>
      </c>
      <c r="B743" s="0" t="n">
        <v>9999333</v>
      </c>
      <c r="C743" s="0" t="n">
        <v>9999329</v>
      </c>
      <c r="D743" s="0" t="n">
        <v>5180871</v>
      </c>
      <c r="E743" s="0" t="n">
        <v>1</v>
      </c>
      <c r="F743" s="0" t="n">
        <v>1</v>
      </c>
      <c r="G743" s="0" t="n">
        <v>1</v>
      </c>
      <c r="H743" s="0" t="n">
        <v>1</v>
      </c>
      <c r="I743" s="0" t="s">
        <v>999</v>
      </c>
      <c r="K743" s="0" t="s">
        <v>1000</v>
      </c>
      <c r="L743" s="0" t="n">
        <v>1476</v>
      </c>
      <c r="N743" s="0" t="n">
        <v>1013</v>
      </c>
      <c r="O743" s="0" t="s">
        <v>865</v>
      </c>
      <c r="P743" s="0" t="s">
        <v>866</v>
      </c>
      <c r="Q743" s="0" t="n">
        <v>1</v>
      </c>
      <c r="X743" s="0" t="n">
        <v>271</v>
      </c>
      <c r="Y743" s="0" t="n">
        <v>0</v>
      </c>
      <c r="Z743" s="0" t="n">
        <v>0</v>
      </c>
      <c r="AA743" s="0" t="n">
        <v>0</v>
      </c>
      <c r="AB743" s="0" t="n">
        <v>12.54</v>
      </c>
      <c r="AC743" s="0" t="n">
        <v>0</v>
      </c>
      <c r="AD743" s="0" t="n">
        <v>1</v>
      </c>
      <c r="AE743" s="0" t="n">
        <v>1</v>
      </c>
      <c r="AG743" s="0" t="n">
        <v>271</v>
      </c>
      <c r="AH743" s="0" t="n">
        <v>2</v>
      </c>
      <c r="AI743" s="0" t="n">
        <v>9999333</v>
      </c>
      <c r="AJ743" s="0" t="n">
        <v>743</v>
      </c>
      <c r="AK743" s="0" t="n">
        <v>0</v>
      </c>
      <c r="AL743" s="0" t="n">
        <v>0</v>
      </c>
      <c r="AM743" s="0" t="n">
        <v>0</v>
      </c>
      <c r="AN743" s="0" t="n">
        <v>0</v>
      </c>
      <c r="AO743" s="0" t="n">
        <v>0</v>
      </c>
      <c r="AP743" s="0" t="n">
        <v>0</v>
      </c>
      <c r="AQ743" s="0" t="n">
        <v>0</v>
      </c>
      <c r="AR743" s="0" t="n">
        <v>0</v>
      </c>
    </row>
    <row r="744" customFormat="false" ht="12.75" hidden="false" customHeight="false" outlineLevel="0" collapsed="false">
      <c r="A744" s="0" t="n">
        <f aca="false">ROW(Source!A1060)</f>
        <v>1060</v>
      </c>
      <c r="B744" s="0" t="n">
        <v>9999334</v>
      </c>
      <c r="C744" s="0" t="n">
        <v>9999329</v>
      </c>
      <c r="D744" s="0" t="n">
        <v>121548</v>
      </c>
      <c r="E744" s="0" t="n">
        <v>1</v>
      </c>
      <c r="F744" s="0" t="n">
        <v>1</v>
      </c>
      <c r="G744" s="0" t="n">
        <v>1</v>
      </c>
      <c r="H744" s="0" t="n">
        <v>1</v>
      </c>
      <c r="I744" s="0" t="s">
        <v>94</v>
      </c>
      <c r="K744" s="0" t="s">
        <v>867</v>
      </c>
      <c r="L744" s="0" t="n">
        <v>608254</v>
      </c>
      <c r="N744" s="0" t="n">
        <v>1013</v>
      </c>
      <c r="O744" s="0" t="s">
        <v>868</v>
      </c>
      <c r="P744" s="0" t="s">
        <v>868</v>
      </c>
      <c r="Q744" s="0" t="n">
        <v>1</v>
      </c>
      <c r="X744" s="0" t="n">
        <v>60.49</v>
      </c>
      <c r="Y744" s="0" t="n">
        <v>0</v>
      </c>
      <c r="Z744" s="0" t="n">
        <v>0</v>
      </c>
      <c r="AA744" s="0" t="n">
        <v>0</v>
      </c>
      <c r="AB744" s="0" t="n">
        <v>0</v>
      </c>
      <c r="AC744" s="0" t="n">
        <v>0</v>
      </c>
      <c r="AD744" s="0" t="n">
        <v>1</v>
      </c>
      <c r="AE744" s="0" t="n">
        <v>2</v>
      </c>
      <c r="AG744" s="0" t="n">
        <v>60.49</v>
      </c>
      <c r="AH744" s="0" t="n">
        <v>2</v>
      </c>
      <c r="AI744" s="0" t="n">
        <v>9999334</v>
      </c>
      <c r="AJ744" s="0" t="n">
        <v>744</v>
      </c>
      <c r="AK744" s="0" t="n">
        <v>0</v>
      </c>
      <c r="AL744" s="0" t="n">
        <v>0</v>
      </c>
      <c r="AM744" s="0" t="n">
        <v>0</v>
      </c>
      <c r="AN744" s="0" t="n">
        <v>0</v>
      </c>
      <c r="AO744" s="0" t="n">
        <v>0</v>
      </c>
      <c r="AP744" s="0" t="n">
        <v>0</v>
      </c>
      <c r="AQ744" s="0" t="n">
        <v>0</v>
      </c>
      <c r="AR744" s="0" t="n">
        <v>0</v>
      </c>
    </row>
    <row r="745" customFormat="false" ht="12.75" hidden="false" customHeight="false" outlineLevel="0" collapsed="false">
      <c r="A745" s="0" t="n">
        <f aca="false">ROW(Source!A1060)</f>
        <v>1060</v>
      </c>
      <c r="B745" s="0" t="n">
        <v>9999335</v>
      </c>
      <c r="C745" s="0" t="n">
        <v>9999329</v>
      </c>
      <c r="D745" s="0" t="n">
        <v>6957688</v>
      </c>
      <c r="E745" s="0" t="n">
        <v>1</v>
      </c>
      <c r="F745" s="0" t="n">
        <v>1</v>
      </c>
      <c r="G745" s="0" t="n">
        <v>1</v>
      </c>
      <c r="H745" s="0" t="n">
        <v>2</v>
      </c>
      <c r="I745" s="0" t="s">
        <v>931</v>
      </c>
      <c r="J745" s="0" t="s">
        <v>931</v>
      </c>
      <c r="K745" s="0" t="s">
        <v>932</v>
      </c>
      <c r="L745" s="0" t="n">
        <v>1480</v>
      </c>
      <c r="N745" s="0" t="n">
        <v>1013</v>
      </c>
      <c r="O745" s="0" t="s">
        <v>871</v>
      </c>
      <c r="P745" s="0" t="s">
        <v>872</v>
      </c>
      <c r="Q745" s="0" t="n">
        <v>1</v>
      </c>
      <c r="X745" s="0" t="n">
        <v>1.21</v>
      </c>
      <c r="Y745" s="0" t="n">
        <v>0</v>
      </c>
      <c r="Z745" s="0" t="n">
        <v>134.07</v>
      </c>
      <c r="AA745" s="0" t="n">
        <v>16.33</v>
      </c>
      <c r="AB745" s="0" t="n">
        <v>0</v>
      </c>
      <c r="AC745" s="0" t="n">
        <v>0</v>
      </c>
      <c r="AD745" s="0" t="n">
        <v>1</v>
      </c>
      <c r="AE745" s="0" t="n">
        <v>0</v>
      </c>
      <c r="AG745" s="0" t="n">
        <v>1.21</v>
      </c>
      <c r="AH745" s="0" t="n">
        <v>2</v>
      </c>
      <c r="AI745" s="0" t="n">
        <v>9999335</v>
      </c>
      <c r="AJ745" s="0" t="n">
        <v>745</v>
      </c>
      <c r="AK745" s="0" t="n">
        <v>0</v>
      </c>
      <c r="AL745" s="0" t="n">
        <v>0</v>
      </c>
      <c r="AM745" s="0" t="n">
        <v>0</v>
      </c>
      <c r="AN745" s="0" t="n">
        <v>0</v>
      </c>
      <c r="AO745" s="0" t="n">
        <v>0</v>
      </c>
      <c r="AP745" s="0" t="n">
        <v>0</v>
      </c>
      <c r="AQ745" s="0" t="n">
        <v>0</v>
      </c>
      <c r="AR745" s="0" t="n">
        <v>0</v>
      </c>
    </row>
    <row r="746" customFormat="false" ht="12.75" hidden="false" customHeight="false" outlineLevel="0" collapsed="false">
      <c r="A746" s="0" t="n">
        <f aca="false">ROW(Source!A1060)</f>
        <v>1060</v>
      </c>
      <c r="B746" s="0" t="n">
        <v>9999336</v>
      </c>
      <c r="C746" s="0" t="n">
        <v>9999329</v>
      </c>
      <c r="D746" s="0" t="n">
        <v>6957870</v>
      </c>
      <c r="E746" s="0" t="n">
        <v>1</v>
      </c>
      <c r="F746" s="0" t="n">
        <v>1</v>
      </c>
      <c r="G746" s="0" t="n">
        <v>1</v>
      </c>
      <c r="H746" s="0" t="n">
        <v>2</v>
      </c>
      <c r="I746" s="0" t="s">
        <v>951</v>
      </c>
      <c r="J746" s="0" t="s">
        <v>951</v>
      </c>
      <c r="K746" s="0" t="s">
        <v>952</v>
      </c>
      <c r="L746" s="0" t="n">
        <v>1480</v>
      </c>
      <c r="N746" s="0" t="n">
        <v>1013</v>
      </c>
      <c r="O746" s="0" t="s">
        <v>871</v>
      </c>
      <c r="P746" s="0" t="s">
        <v>872</v>
      </c>
      <c r="Q746" s="0" t="n">
        <v>1</v>
      </c>
      <c r="X746" s="0" t="n">
        <v>59.3</v>
      </c>
      <c r="Y746" s="0" t="n">
        <v>0</v>
      </c>
      <c r="Z746" s="0" t="n">
        <v>32.29</v>
      </c>
      <c r="AA746" s="0" t="n">
        <v>14.02</v>
      </c>
      <c r="AB746" s="0" t="n">
        <v>0</v>
      </c>
      <c r="AC746" s="0" t="n">
        <v>0</v>
      </c>
      <c r="AD746" s="0" t="n">
        <v>1</v>
      </c>
      <c r="AE746" s="0" t="n">
        <v>0</v>
      </c>
      <c r="AG746" s="0" t="n">
        <v>59.3</v>
      </c>
      <c r="AH746" s="0" t="n">
        <v>2</v>
      </c>
      <c r="AI746" s="0" t="n">
        <v>9999336</v>
      </c>
      <c r="AJ746" s="0" t="n">
        <v>746</v>
      </c>
      <c r="AK746" s="0" t="n">
        <v>0</v>
      </c>
      <c r="AL746" s="0" t="n">
        <v>0</v>
      </c>
      <c r="AM746" s="0" t="n">
        <v>0</v>
      </c>
      <c r="AN746" s="0" t="n">
        <v>0</v>
      </c>
      <c r="AO746" s="0" t="n">
        <v>0</v>
      </c>
      <c r="AP746" s="0" t="n">
        <v>0</v>
      </c>
      <c r="AQ746" s="0" t="n">
        <v>0</v>
      </c>
      <c r="AR746" s="0" t="n">
        <v>0</v>
      </c>
    </row>
    <row r="747" customFormat="false" ht="12.75" hidden="false" customHeight="false" outlineLevel="0" collapsed="false">
      <c r="A747" s="0" t="n">
        <f aca="false">ROW(Source!A1060)</f>
        <v>1060</v>
      </c>
      <c r="B747" s="0" t="n">
        <v>9999337</v>
      </c>
      <c r="C747" s="0" t="n">
        <v>9999329</v>
      </c>
      <c r="D747" s="0" t="n">
        <v>6957968</v>
      </c>
      <c r="E747" s="0" t="n">
        <v>1</v>
      </c>
      <c r="F747" s="0" t="n">
        <v>1</v>
      </c>
      <c r="G747" s="0" t="n">
        <v>1</v>
      </c>
      <c r="H747" s="0" t="n">
        <v>2</v>
      </c>
      <c r="I747" s="0" t="s">
        <v>895</v>
      </c>
      <c r="J747" s="0" t="s">
        <v>895</v>
      </c>
      <c r="K747" s="0" t="s">
        <v>896</v>
      </c>
      <c r="L747" s="0" t="n">
        <v>1480</v>
      </c>
      <c r="N747" s="0" t="n">
        <v>1013</v>
      </c>
      <c r="O747" s="0" t="s">
        <v>871</v>
      </c>
      <c r="P747" s="0" t="s">
        <v>872</v>
      </c>
      <c r="Q747" s="0" t="n">
        <v>1</v>
      </c>
      <c r="X747" s="0" t="n">
        <v>1.78</v>
      </c>
      <c r="Y747" s="0" t="n">
        <v>0</v>
      </c>
      <c r="Z747" s="0" t="n">
        <v>7.84</v>
      </c>
      <c r="AA747" s="0" t="n">
        <v>0</v>
      </c>
      <c r="AB747" s="0" t="n">
        <v>0</v>
      </c>
      <c r="AC747" s="0" t="n">
        <v>0</v>
      </c>
      <c r="AD747" s="0" t="n">
        <v>1</v>
      </c>
      <c r="AE747" s="0" t="n">
        <v>0</v>
      </c>
      <c r="AG747" s="0" t="n">
        <v>1.78</v>
      </c>
      <c r="AH747" s="0" t="n">
        <v>2</v>
      </c>
      <c r="AI747" s="0" t="n">
        <v>9999337</v>
      </c>
      <c r="AJ747" s="0" t="n">
        <v>747</v>
      </c>
      <c r="AK747" s="0" t="n">
        <v>0</v>
      </c>
      <c r="AL747" s="0" t="n">
        <v>0</v>
      </c>
      <c r="AM747" s="0" t="n">
        <v>0</v>
      </c>
      <c r="AN747" s="0" t="n">
        <v>0</v>
      </c>
      <c r="AO747" s="0" t="n">
        <v>0</v>
      </c>
      <c r="AP747" s="0" t="n">
        <v>0</v>
      </c>
      <c r="AQ747" s="0" t="n">
        <v>0</v>
      </c>
      <c r="AR747" s="0" t="n">
        <v>0</v>
      </c>
    </row>
    <row r="748" customFormat="false" ht="12.75" hidden="false" customHeight="false" outlineLevel="0" collapsed="false">
      <c r="A748" s="0" t="n">
        <f aca="false">ROW(Source!A1060)</f>
        <v>1060</v>
      </c>
      <c r="B748" s="0" t="n">
        <v>9999338</v>
      </c>
      <c r="C748" s="0" t="n">
        <v>9999329</v>
      </c>
      <c r="D748" s="0" t="n">
        <v>6959676</v>
      </c>
      <c r="E748" s="0" t="n">
        <v>1</v>
      </c>
      <c r="F748" s="0" t="n">
        <v>1</v>
      </c>
      <c r="G748" s="0" t="n">
        <v>1</v>
      </c>
      <c r="H748" s="0" t="n">
        <v>2</v>
      </c>
      <c r="I748" s="0" t="s">
        <v>1242</v>
      </c>
      <c r="J748" s="0" t="s">
        <v>1242</v>
      </c>
      <c r="K748" s="0" t="s">
        <v>1243</v>
      </c>
      <c r="L748" s="0" t="n">
        <v>1480</v>
      </c>
      <c r="N748" s="0" t="n">
        <v>1013</v>
      </c>
      <c r="O748" s="0" t="s">
        <v>871</v>
      </c>
      <c r="P748" s="0" t="s">
        <v>872</v>
      </c>
      <c r="Q748" s="0" t="n">
        <v>1</v>
      </c>
      <c r="X748" s="0" t="n">
        <v>1.09</v>
      </c>
      <c r="Y748" s="0" t="n">
        <v>0</v>
      </c>
      <c r="Z748" s="0" t="n">
        <v>3.57</v>
      </c>
      <c r="AA748" s="0" t="n">
        <v>0</v>
      </c>
      <c r="AB748" s="0" t="n">
        <v>0</v>
      </c>
      <c r="AC748" s="0" t="n">
        <v>0</v>
      </c>
      <c r="AD748" s="0" t="n">
        <v>1</v>
      </c>
      <c r="AE748" s="0" t="n">
        <v>0</v>
      </c>
      <c r="AG748" s="0" t="n">
        <v>1.09</v>
      </c>
      <c r="AH748" s="0" t="n">
        <v>2</v>
      </c>
      <c r="AI748" s="0" t="n">
        <v>9999338</v>
      </c>
      <c r="AJ748" s="0" t="n">
        <v>748</v>
      </c>
      <c r="AK748" s="0" t="n">
        <v>0</v>
      </c>
      <c r="AL748" s="0" t="n">
        <v>0</v>
      </c>
      <c r="AM748" s="0" t="n">
        <v>0</v>
      </c>
      <c r="AN748" s="0" t="n">
        <v>0</v>
      </c>
      <c r="AO748" s="0" t="n">
        <v>0</v>
      </c>
      <c r="AP748" s="0" t="n">
        <v>0</v>
      </c>
      <c r="AQ748" s="0" t="n">
        <v>0</v>
      </c>
      <c r="AR748" s="0" t="n">
        <v>0</v>
      </c>
    </row>
    <row r="749" customFormat="false" ht="12.75" hidden="false" customHeight="false" outlineLevel="0" collapsed="false">
      <c r="A749" s="0" t="n">
        <f aca="false">ROW(Source!A1060)</f>
        <v>1060</v>
      </c>
      <c r="B749" s="0" t="n">
        <v>9999339</v>
      </c>
      <c r="C749" s="0" t="n">
        <v>9999329</v>
      </c>
      <c r="D749" s="0" t="n">
        <v>6960160</v>
      </c>
      <c r="E749" s="0" t="n">
        <v>1</v>
      </c>
      <c r="F749" s="0" t="n">
        <v>1</v>
      </c>
      <c r="G749" s="0" t="n">
        <v>1</v>
      </c>
      <c r="H749" s="0" t="n">
        <v>2</v>
      </c>
      <c r="I749" s="0" t="s">
        <v>913</v>
      </c>
      <c r="J749" s="0" t="s">
        <v>913</v>
      </c>
      <c r="K749" s="0" t="s">
        <v>914</v>
      </c>
      <c r="L749" s="0" t="n">
        <v>1480</v>
      </c>
      <c r="N749" s="0" t="n">
        <v>1013</v>
      </c>
      <c r="O749" s="0" t="s">
        <v>871</v>
      </c>
      <c r="P749" s="0" t="s">
        <v>872</v>
      </c>
      <c r="Q749" s="0" t="n">
        <v>1</v>
      </c>
      <c r="X749" s="0" t="n">
        <v>1.21</v>
      </c>
      <c r="Y749" s="0" t="n">
        <v>0</v>
      </c>
      <c r="Z749" s="0" t="n">
        <v>112.22</v>
      </c>
      <c r="AA749" s="0" t="n">
        <v>0</v>
      </c>
      <c r="AB749" s="0" t="n">
        <v>0</v>
      </c>
      <c r="AC749" s="0" t="n">
        <v>0</v>
      </c>
      <c r="AD749" s="0" t="n">
        <v>1</v>
      </c>
      <c r="AE749" s="0" t="n">
        <v>0</v>
      </c>
      <c r="AG749" s="0" t="n">
        <v>1.21</v>
      </c>
      <c r="AH749" s="0" t="n">
        <v>2</v>
      </c>
      <c r="AI749" s="0" t="n">
        <v>9999339</v>
      </c>
      <c r="AJ749" s="0" t="n">
        <v>749</v>
      </c>
      <c r="AK749" s="0" t="n">
        <v>0</v>
      </c>
      <c r="AL749" s="0" t="n">
        <v>0</v>
      </c>
      <c r="AM749" s="0" t="n">
        <v>0</v>
      </c>
      <c r="AN749" s="0" t="n">
        <v>0</v>
      </c>
      <c r="AO749" s="0" t="n">
        <v>0</v>
      </c>
      <c r="AP749" s="0" t="n">
        <v>0</v>
      </c>
      <c r="AQ749" s="0" t="n">
        <v>0</v>
      </c>
      <c r="AR749" s="0" t="n">
        <v>0</v>
      </c>
    </row>
    <row r="750" customFormat="false" ht="12.75" hidden="false" customHeight="false" outlineLevel="0" collapsed="false">
      <c r="A750" s="0" t="n">
        <f aca="false">ROW(Source!A1060)</f>
        <v>1060</v>
      </c>
      <c r="B750" s="0" t="n">
        <v>9999340</v>
      </c>
      <c r="C750" s="0" t="n">
        <v>9999329</v>
      </c>
      <c r="D750" s="0" t="n">
        <v>6882423</v>
      </c>
      <c r="E750" s="0" t="n">
        <v>1</v>
      </c>
      <c r="F750" s="0" t="n">
        <v>1</v>
      </c>
      <c r="G750" s="0" t="n">
        <v>1</v>
      </c>
      <c r="H750" s="0" t="n">
        <v>3</v>
      </c>
      <c r="I750" s="0" t="s">
        <v>953</v>
      </c>
      <c r="J750" s="0" t="s">
        <v>953</v>
      </c>
      <c r="K750" s="0" t="s">
        <v>954</v>
      </c>
      <c r="L750" s="0" t="n">
        <v>1346</v>
      </c>
      <c r="N750" s="0" t="n">
        <v>1009</v>
      </c>
      <c r="O750" s="0" t="s">
        <v>520</v>
      </c>
      <c r="P750" s="0" t="s">
        <v>520</v>
      </c>
      <c r="Q750" s="0" t="n">
        <v>1</v>
      </c>
      <c r="X750" s="0" t="n">
        <v>3</v>
      </c>
      <c r="Y750" s="0" t="n">
        <v>19.1</v>
      </c>
      <c r="Z750" s="0" t="n">
        <v>0</v>
      </c>
      <c r="AA750" s="0" t="n">
        <v>0</v>
      </c>
      <c r="AB750" s="0" t="n">
        <v>0</v>
      </c>
      <c r="AC750" s="0" t="n">
        <v>0</v>
      </c>
      <c r="AD750" s="0" t="n">
        <v>1</v>
      </c>
      <c r="AE750" s="0" t="n">
        <v>0</v>
      </c>
      <c r="AG750" s="0" t="n">
        <v>3</v>
      </c>
      <c r="AH750" s="0" t="n">
        <v>2</v>
      </c>
      <c r="AI750" s="0" t="n">
        <v>9999340</v>
      </c>
      <c r="AJ750" s="0" t="n">
        <v>750</v>
      </c>
      <c r="AK750" s="0" t="n">
        <v>0</v>
      </c>
      <c r="AL750" s="0" t="n">
        <v>0</v>
      </c>
      <c r="AM750" s="0" t="n">
        <v>0</v>
      </c>
      <c r="AN750" s="0" t="n">
        <v>0</v>
      </c>
      <c r="AO750" s="0" t="n">
        <v>0</v>
      </c>
      <c r="AP750" s="0" t="n">
        <v>0</v>
      </c>
      <c r="AQ750" s="0" t="n">
        <v>0</v>
      </c>
      <c r="AR750" s="0" t="n">
        <v>0</v>
      </c>
    </row>
    <row r="751" customFormat="false" ht="12.75" hidden="false" customHeight="false" outlineLevel="0" collapsed="false">
      <c r="A751" s="0" t="n">
        <f aca="false">ROW(Source!A1060)</f>
        <v>1060</v>
      </c>
      <c r="B751" s="0" t="n">
        <v>9999341</v>
      </c>
      <c r="C751" s="0" t="n">
        <v>9999329</v>
      </c>
      <c r="D751" s="0" t="n">
        <v>6884864</v>
      </c>
      <c r="E751" s="0" t="n">
        <v>1</v>
      </c>
      <c r="F751" s="0" t="n">
        <v>1</v>
      </c>
      <c r="G751" s="0" t="n">
        <v>1</v>
      </c>
      <c r="H751" s="0" t="n">
        <v>3</v>
      </c>
      <c r="I751" s="0" t="s">
        <v>1244</v>
      </c>
      <c r="J751" s="0" t="s">
        <v>1244</v>
      </c>
      <c r="K751" s="0" t="s">
        <v>1245</v>
      </c>
      <c r="L751" s="0" t="n">
        <v>1348</v>
      </c>
      <c r="N751" s="0" t="n">
        <v>1009</v>
      </c>
      <c r="O751" s="0" t="s">
        <v>558</v>
      </c>
      <c r="P751" s="0" t="s">
        <v>558</v>
      </c>
      <c r="Q751" s="0" t="n">
        <v>1000</v>
      </c>
      <c r="X751" s="0" t="n">
        <v>0.56</v>
      </c>
      <c r="Y751" s="0" t="n">
        <v>4810</v>
      </c>
      <c r="Z751" s="0" t="n">
        <v>0</v>
      </c>
      <c r="AA751" s="0" t="n">
        <v>0</v>
      </c>
      <c r="AB751" s="0" t="n">
        <v>0</v>
      </c>
      <c r="AC751" s="0" t="n">
        <v>0</v>
      </c>
      <c r="AD751" s="0" t="n">
        <v>1</v>
      </c>
      <c r="AE751" s="0" t="n">
        <v>0</v>
      </c>
      <c r="AG751" s="0" t="n">
        <v>0.56</v>
      </c>
      <c r="AH751" s="0" t="n">
        <v>2</v>
      </c>
      <c r="AI751" s="0" t="n">
        <v>9999341</v>
      </c>
      <c r="AJ751" s="0" t="n">
        <v>751</v>
      </c>
      <c r="AK751" s="0" t="n">
        <v>0</v>
      </c>
      <c r="AL751" s="0" t="n">
        <v>0</v>
      </c>
      <c r="AM751" s="0" t="n">
        <v>0</v>
      </c>
      <c r="AN751" s="0" t="n">
        <v>0</v>
      </c>
      <c r="AO751" s="0" t="n">
        <v>0</v>
      </c>
      <c r="AP751" s="0" t="n">
        <v>0</v>
      </c>
      <c r="AQ751" s="0" t="n">
        <v>0</v>
      </c>
      <c r="AR751" s="0" t="n">
        <v>0</v>
      </c>
    </row>
    <row r="752" customFormat="false" ht="12.75" hidden="false" customHeight="false" outlineLevel="0" collapsed="false">
      <c r="A752" s="0" t="n">
        <f aca="false">ROW(Source!A1060)</f>
        <v>1060</v>
      </c>
      <c r="B752" s="0" t="n">
        <v>9999342</v>
      </c>
      <c r="C752" s="0" t="n">
        <v>9999329</v>
      </c>
      <c r="D752" s="0" t="n">
        <v>6885476</v>
      </c>
      <c r="E752" s="0" t="n">
        <v>1</v>
      </c>
      <c r="F752" s="0" t="n">
        <v>1</v>
      </c>
      <c r="G752" s="0" t="n">
        <v>1</v>
      </c>
      <c r="H752" s="0" t="n">
        <v>3</v>
      </c>
      <c r="I752" s="0" t="s">
        <v>955</v>
      </c>
      <c r="J752" s="0" t="s">
        <v>955</v>
      </c>
      <c r="K752" s="0" t="s">
        <v>956</v>
      </c>
      <c r="L752" s="0" t="n">
        <v>1346</v>
      </c>
      <c r="N752" s="0" t="n">
        <v>1009</v>
      </c>
      <c r="O752" s="0" t="s">
        <v>520</v>
      </c>
      <c r="P752" s="0" t="s">
        <v>520</v>
      </c>
      <c r="Q752" s="0" t="n">
        <v>1</v>
      </c>
      <c r="X752" s="0" t="n">
        <v>2.1</v>
      </c>
      <c r="Y752" s="0" t="n">
        <v>11.5</v>
      </c>
      <c r="Z752" s="0" t="n">
        <v>0</v>
      </c>
      <c r="AA752" s="0" t="n">
        <v>0</v>
      </c>
      <c r="AB752" s="0" t="n">
        <v>0</v>
      </c>
      <c r="AC752" s="0" t="n">
        <v>0</v>
      </c>
      <c r="AD752" s="0" t="n">
        <v>1</v>
      </c>
      <c r="AE752" s="0" t="n">
        <v>0</v>
      </c>
      <c r="AG752" s="0" t="n">
        <v>2.1</v>
      </c>
      <c r="AH752" s="0" t="n">
        <v>2</v>
      </c>
      <c r="AI752" s="0" t="n">
        <v>9999342</v>
      </c>
      <c r="AJ752" s="0" t="n">
        <v>752</v>
      </c>
      <c r="AK752" s="0" t="n">
        <v>0</v>
      </c>
      <c r="AL752" s="0" t="n">
        <v>0</v>
      </c>
      <c r="AM752" s="0" t="n">
        <v>0</v>
      </c>
      <c r="AN752" s="0" t="n">
        <v>0</v>
      </c>
      <c r="AO752" s="0" t="n">
        <v>0</v>
      </c>
      <c r="AP752" s="0" t="n">
        <v>0</v>
      </c>
      <c r="AQ752" s="0" t="n">
        <v>0</v>
      </c>
      <c r="AR752" s="0" t="n">
        <v>0</v>
      </c>
    </row>
    <row r="753" customFormat="false" ht="12.75" hidden="false" customHeight="false" outlineLevel="0" collapsed="false">
      <c r="A753" s="0" t="n">
        <f aca="false">ROW(Source!A1060)</f>
        <v>1060</v>
      </c>
      <c r="B753" s="0" t="n">
        <v>9999343</v>
      </c>
      <c r="C753" s="0" t="n">
        <v>9999329</v>
      </c>
      <c r="D753" s="0" t="n">
        <v>6885618</v>
      </c>
      <c r="E753" s="0" t="n">
        <v>1</v>
      </c>
      <c r="F753" s="0" t="n">
        <v>1</v>
      </c>
      <c r="G753" s="0" t="n">
        <v>1</v>
      </c>
      <c r="H753" s="0" t="n">
        <v>3</v>
      </c>
      <c r="I753" s="0" t="s">
        <v>825</v>
      </c>
      <c r="J753" s="0" t="s">
        <v>825</v>
      </c>
      <c r="K753" s="0" t="s">
        <v>826</v>
      </c>
      <c r="L753" s="0" t="n">
        <v>1346</v>
      </c>
      <c r="N753" s="0" t="n">
        <v>1009</v>
      </c>
      <c r="O753" s="0" t="s">
        <v>520</v>
      </c>
      <c r="P753" s="0" t="s">
        <v>520</v>
      </c>
      <c r="Q753" s="0" t="n">
        <v>1</v>
      </c>
      <c r="X753" s="0" t="n">
        <v>10.4</v>
      </c>
      <c r="Y753" s="0" t="n">
        <v>17.3</v>
      </c>
      <c r="Z753" s="0" t="n">
        <v>0</v>
      </c>
      <c r="AA753" s="0" t="n">
        <v>0</v>
      </c>
      <c r="AB753" s="0" t="n">
        <v>0</v>
      </c>
      <c r="AC753" s="0" t="n">
        <v>0</v>
      </c>
      <c r="AD753" s="0" t="n">
        <v>1</v>
      </c>
      <c r="AE753" s="0" t="n">
        <v>0</v>
      </c>
      <c r="AG753" s="0" t="n">
        <v>10.4</v>
      </c>
      <c r="AH753" s="0" t="n">
        <v>2</v>
      </c>
      <c r="AI753" s="0" t="n">
        <v>9999343</v>
      </c>
      <c r="AJ753" s="0" t="n">
        <v>753</v>
      </c>
      <c r="AK753" s="0" t="n">
        <v>0</v>
      </c>
      <c r="AL753" s="0" t="n">
        <v>0</v>
      </c>
      <c r="AM753" s="0" t="n">
        <v>0</v>
      </c>
      <c r="AN753" s="0" t="n">
        <v>0</v>
      </c>
      <c r="AO753" s="0" t="n">
        <v>0</v>
      </c>
      <c r="AP753" s="0" t="n">
        <v>0</v>
      </c>
      <c r="AQ753" s="0" t="n">
        <v>0</v>
      </c>
      <c r="AR753" s="0" t="n">
        <v>0</v>
      </c>
    </row>
    <row r="754" customFormat="false" ht="12.75" hidden="false" customHeight="false" outlineLevel="0" collapsed="false">
      <c r="A754" s="0" t="n">
        <f aca="false">ROW(Source!A1060)</f>
        <v>1060</v>
      </c>
      <c r="B754" s="0" t="n">
        <v>9999344</v>
      </c>
      <c r="C754" s="0" t="n">
        <v>9999329</v>
      </c>
      <c r="D754" s="0" t="n">
        <v>6886380</v>
      </c>
      <c r="E754" s="0" t="n">
        <v>1</v>
      </c>
      <c r="F754" s="0" t="n">
        <v>1</v>
      </c>
      <c r="G754" s="0" t="n">
        <v>1</v>
      </c>
      <c r="H754" s="0" t="n">
        <v>3</v>
      </c>
      <c r="I754" s="0" t="s">
        <v>957</v>
      </c>
      <c r="J754" s="0" t="s">
        <v>957</v>
      </c>
      <c r="K754" s="0" t="s">
        <v>958</v>
      </c>
      <c r="L754" s="0" t="n">
        <v>5184881</v>
      </c>
      <c r="N754" s="0" t="n">
        <v>1013</v>
      </c>
      <c r="O754" s="0" t="s">
        <v>103</v>
      </c>
      <c r="P754" s="0" t="s">
        <v>105</v>
      </c>
      <c r="Q754" s="0" t="n">
        <v>1</v>
      </c>
      <c r="X754" s="0" t="n">
        <v>15.3</v>
      </c>
      <c r="Y754" s="0" t="n">
        <v>2.87</v>
      </c>
      <c r="Z754" s="0" t="n">
        <v>0</v>
      </c>
      <c r="AA754" s="0" t="n">
        <v>0</v>
      </c>
      <c r="AB754" s="0" t="n">
        <v>0</v>
      </c>
      <c r="AC754" s="0" t="n">
        <v>0</v>
      </c>
      <c r="AD754" s="0" t="n">
        <v>1</v>
      </c>
      <c r="AE754" s="0" t="n">
        <v>0</v>
      </c>
      <c r="AG754" s="0" t="n">
        <v>15.3</v>
      </c>
      <c r="AH754" s="0" t="n">
        <v>2</v>
      </c>
      <c r="AI754" s="0" t="n">
        <v>9999344</v>
      </c>
      <c r="AJ754" s="0" t="n">
        <v>754</v>
      </c>
      <c r="AK754" s="0" t="n">
        <v>0</v>
      </c>
      <c r="AL754" s="0" t="n">
        <v>0</v>
      </c>
      <c r="AM754" s="0" t="n">
        <v>0</v>
      </c>
      <c r="AN754" s="0" t="n">
        <v>0</v>
      </c>
      <c r="AO754" s="0" t="n">
        <v>0</v>
      </c>
      <c r="AP754" s="0" t="n">
        <v>0</v>
      </c>
      <c r="AQ754" s="0" t="n">
        <v>0</v>
      </c>
      <c r="AR754" s="0" t="n">
        <v>0</v>
      </c>
    </row>
    <row r="755" customFormat="false" ht="12.75" hidden="false" customHeight="false" outlineLevel="0" collapsed="false">
      <c r="A755" s="0" t="n">
        <f aca="false">ROW(Source!A1060)</f>
        <v>1060</v>
      </c>
      <c r="B755" s="0" t="n">
        <v>9999345</v>
      </c>
      <c r="C755" s="0" t="n">
        <v>9999329</v>
      </c>
      <c r="D755" s="0" t="n">
        <v>6886390</v>
      </c>
      <c r="E755" s="0" t="n">
        <v>1</v>
      </c>
      <c r="F755" s="0" t="n">
        <v>1</v>
      </c>
      <c r="G755" s="0" t="n">
        <v>1</v>
      </c>
      <c r="H755" s="0" t="n">
        <v>3</v>
      </c>
      <c r="I755" s="0" t="s">
        <v>959</v>
      </c>
      <c r="J755" s="0" t="s">
        <v>959</v>
      </c>
      <c r="K755" s="0" t="s">
        <v>960</v>
      </c>
      <c r="L755" s="0" t="n">
        <v>5184881</v>
      </c>
      <c r="N755" s="0" t="n">
        <v>1013</v>
      </c>
      <c r="O755" s="0" t="s">
        <v>103</v>
      </c>
      <c r="P755" s="0" t="s">
        <v>105</v>
      </c>
      <c r="Q755" s="0" t="n">
        <v>1</v>
      </c>
      <c r="X755" s="0" t="n">
        <v>15.3</v>
      </c>
      <c r="Y755" s="0" t="n">
        <v>6.74</v>
      </c>
      <c r="Z755" s="0" t="n">
        <v>0</v>
      </c>
      <c r="AA755" s="0" t="n">
        <v>0</v>
      </c>
      <c r="AB755" s="0" t="n">
        <v>0</v>
      </c>
      <c r="AC755" s="0" t="n">
        <v>0</v>
      </c>
      <c r="AD755" s="0" t="n">
        <v>1</v>
      </c>
      <c r="AE755" s="0" t="n">
        <v>0</v>
      </c>
      <c r="AG755" s="0" t="n">
        <v>15.3</v>
      </c>
      <c r="AH755" s="0" t="n">
        <v>2</v>
      </c>
      <c r="AI755" s="0" t="n">
        <v>9999345</v>
      </c>
      <c r="AJ755" s="0" t="n">
        <v>755</v>
      </c>
      <c r="AK755" s="0" t="n">
        <v>0</v>
      </c>
      <c r="AL755" s="0" t="n">
        <v>0</v>
      </c>
      <c r="AM755" s="0" t="n">
        <v>0</v>
      </c>
      <c r="AN755" s="0" t="n">
        <v>0</v>
      </c>
      <c r="AO755" s="0" t="n">
        <v>0</v>
      </c>
      <c r="AP755" s="0" t="n">
        <v>0</v>
      </c>
      <c r="AQ755" s="0" t="n">
        <v>0</v>
      </c>
      <c r="AR755" s="0" t="n">
        <v>0</v>
      </c>
    </row>
    <row r="756" customFormat="false" ht="12.75" hidden="false" customHeight="false" outlineLevel="0" collapsed="false">
      <c r="A756" s="0" t="n">
        <f aca="false">ROW(Source!A1060)</f>
        <v>1060</v>
      </c>
      <c r="B756" s="0" t="n">
        <v>9999346</v>
      </c>
      <c r="C756" s="0" t="n">
        <v>9999329</v>
      </c>
      <c r="D756" s="0" t="n">
        <v>6918214</v>
      </c>
      <c r="E756" s="0" t="n">
        <v>1</v>
      </c>
      <c r="F756" s="0" t="n">
        <v>1</v>
      </c>
      <c r="G756" s="0" t="n">
        <v>1</v>
      </c>
      <c r="H756" s="0" t="n">
        <v>3</v>
      </c>
      <c r="I756" s="0" t="s">
        <v>1246</v>
      </c>
      <c r="J756" s="0" t="s">
        <v>1246</v>
      </c>
      <c r="K756" s="0" t="s">
        <v>1247</v>
      </c>
      <c r="L756" s="0" t="n">
        <v>1348</v>
      </c>
      <c r="N756" s="0" t="n">
        <v>1009</v>
      </c>
      <c r="O756" s="0" t="s">
        <v>558</v>
      </c>
      <c r="P756" s="0" t="s">
        <v>558</v>
      </c>
      <c r="Q756" s="0" t="n">
        <v>1000</v>
      </c>
      <c r="X756" s="0" t="n">
        <v>0.005</v>
      </c>
      <c r="Y756" s="0" t="n">
        <v>670</v>
      </c>
      <c r="Z756" s="0" t="n">
        <v>0</v>
      </c>
      <c r="AA756" s="0" t="n">
        <v>0</v>
      </c>
      <c r="AB756" s="0" t="n">
        <v>0</v>
      </c>
      <c r="AC756" s="0" t="n">
        <v>0</v>
      </c>
      <c r="AD756" s="0" t="n">
        <v>1</v>
      </c>
      <c r="AE756" s="0" t="n">
        <v>0</v>
      </c>
      <c r="AG756" s="0" t="n">
        <v>0.005</v>
      </c>
      <c r="AH756" s="0" t="n">
        <v>2</v>
      </c>
      <c r="AI756" s="0" t="n">
        <v>9999346</v>
      </c>
      <c r="AJ756" s="0" t="n">
        <v>756</v>
      </c>
      <c r="AK756" s="0" t="n">
        <v>0</v>
      </c>
      <c r="AL756" s="0" t="n">
        <v>0</v>
      </c>
      <c r="AM756" s="0" t="n">
        <v>0</v>
      </c>
      <c r="AN756" s="0" t="n">
        <v>0</v>
      </c>
      <c r="AO756" s="0" t="n">
        <v>0</v>
      </c>
      <c r="AP756" s="0" t="n">
        <v>0</v>
      </c>
      <c r="AQ756" s="0" t="n">
        <v>0</v>
      </c>
      <c r="AR756" s="0" t="n">
        <v>0</v>
      </c>
    </row>
    <row r="757" customFormat="false" ht="12.75" hidden="false" customHeight="false" outlineLevel="0" collapsed="false">
      <c r="A757" s="0" t="n">
        <f aca="false">ROW(Source!A1060)</f>
        <v>1060</v>
      </c>
      <c r="B757" s="0" t="n">
        <v>9999347</v>
      </c>
      <c r="C757" s="0" t="n">
        <v>9999329</v>
      </c>
      <c r="D757" s="0" t="n">
        <v>6928084</v>
      </c>
      <c r="E757" s="0" t="n">
        <v>1</v>
      </c>
      <c r="F757" s="0" t="n">
        <v>1</v>
      </c>
      <c r="G757" s="0" t="n">
        <v>1</v>
      </c>
      <c r="H757" s="0" t="n">
        <v>3</v>
      </c>
      <c r="I757" s="0" t="s">
        <v>1248</v>
      </c>
      <c r="J757" s="0" t="s">
        <v>1248</v>
      </c>
      <c r="K757" s="0" t="s">
        <v>1249</v>
      </c>
      <c r="L757" s="0" t="n">
        <v>1485</v>
      </c>
      <c r="N757" s="0" t="n">
        <v>1013</v>
      </c>
      <c r="O757" s="0" t="s">
        <v>89</v>
      </c>
      <c r="P757" s="0" t="s">
        <v>89</v>
      </c>
      <c r="Q757" s="0" t="n">
        <v>1</v>
      </c>
      <c r="X757" s="0" t="n">
        <v>120</v>
      </c>
      <c r="Y757" s="0" t="n">
        <v>22</v>
      </c>
      <c r="Z757" s="0" t="n">
        <v>0</v>
      </c>
      <c r="AA757" s="0" t="n">
        <v>0</v>
      </c>
      <c r="AB757" s="0" t="n">
        <v>0</v>
      </c>
      <c r="AC757" s="0" t="n">
        <v>0</v>
      </c>
      <c r="AD757" s="0" t="n">
        <v>1</v>
      </c>
      <c r="AE757" s="0" t="n">
        <v>0</v>
      </c>
      <c r="AG757" s="0" t="n">
        <v>120</v>
      </c>
      <c r="AH757" s="0" t="n">
        <v>2</v>
      </c>
      <c r="AI757" s="0" t="n">
        <v>9999347</v>
      </c>
      <c r="AJ757" s="0" t="n">
        <v>757</v>
      </c>
      <c r="AK757" s="0" t="n">
        <v>0</v>
      </c>
      <c r="AL757" s="0" t="n">
        <v>0</v>
      </c>
      <c r="AM757" s="0" t="n">
        <v>0</v>
      </c>
      <c r="AN757" s="0" t="n">
        <v>0</v>
      </c>
      <c r="AO757" s="0" t="n">
        <v>0</v>
      </c>
      <c r="AP757" s="0" t="n">
        <v>0</v>
      </c>
      <c r="AQ757" s="0" t="n">
        <v>0</v>
      </c>
      <c r="AR757" s="0" t="n">
        <v>0</v>
      </c>
    </row>
    <row r="758" customFormat="false" ht="12.75" hidden="false" customHeight="false" outlineLevel="0" collapsed="false">
      <c r="A758" s="0" t="n">
        <f aca="false">ROW(Source!A1060)</f>
        <v>1060</v>
      </c>
      <c r="B758" s="0" t="n">
        <v>9999348</v>
      </c>
      <c r="C758" s="0" t="n">
        <v>9999329</v>
      </c>
      <c r="D758" s="0" t="n">
        <v>6928096</v>
      </c>
      <c r="E758" s="0" t="n">
        <v>1</v>
      </c>
      <c r="F758" s="0" t="n">
        <v>1</v>
      </c>
      <c r="G758" s="0" t="n">
        <v>1</v>
      </c>
      <c r="H758" s="0" t="n">
        <v>3</v>
      </c>
      <c r="I758" s="0" t="s">
        <v>943</v>
      </c>
      <c r="J758" s="0" t="s">
        <v>943</v>
      </c>
      <c r="K758" s="0" t="s">
        <v>944</v>
      </c>
      <c r="L758" s="0" t="n">
        <v>5181464</v>
      </c>
      <c r="N758" s="0" t="n">
        <v>1013</v>
      </c>
      <c r="O758" s="0" t="s">
        <v>666</v>
      </c>
      <c r="P758" s="0" t="s">
        <v>667</v>
      </c>
      <c r="Q758" s="0" t="n">
        <v>1</v>
      </c>
      <c r="X758" s="0" t="n">
        <v>0.053</v>
      </c>
      <c r="Y758" s="0" t="n">
        <v>17.8</v>
      </c>
      <c r="Z758" s="0" t="n">
        <v>0</v>
      </c>
      <c r="AA758" s="0" t="n">
        <v>0</v>
      </c>
      <c r="AB758" s="0" t="n">
        <v>0</v>
      </c>
      <c r="AC758" s="0" t="n">
        <v>0</v>
      </c>
      <c r="AD758" s="0" t="n">
        <v>1</v>
      </c>
      <c r="AE758" s="0" t="n">
        <v>0</v>
      </c>
      <c r="AG758" s="0" t="n">
        <v>0.053</v>
      </c>
      <c r="AH758" s="0" t="n">
        <v>2</v>
      </c>
      <c r="AI758" s="0" t="n">
        <v>9999348</v>
      </c>
      <c r="AJ758" s="0" t="n">
        <v>758</v>
      </c>
      <c r="AK758" s="0" t="n">
        <v>0</v>
      </c>
      <c r="AL758" s="0" t="n">
        <v>0</v>
      </c>
      <c r="AM758" s="0" t="n">
        <v>0</v>
      </c>
      <c r="AN758" s="0" t="n">
        <v>0</v>
      </c>
      <c r="AO758" s="0" t="n">
        <v>0</v>
      </c>
      <c r="AP758" s="0" t="n">
        <v>0</v>
      </c>
      <c r="AQ758" s="0" t="n">
        <v>0</v>
      </c>
      <c r="AR758" s="0" t="n">
        <v>0</v>
      </c>
    </row>
    <row r="759" customFormat="false" ht="12.75" hidden="false" customHeight="false" outlineLevel="0" collapsed="false">
      <c r="A759" s="0" t="n">
        <f aca="false">ROW(Source!A1060)</f>
        <v>1060</v>
      </c>
      <c r="B759" s="0" t="n">
        <v>9999349</v>
      </c>
      <c r="C759" s="0" t="n">
        <v>9999329</v>
      </c>
      <c r="D759" s="0" t="n">
        <v>6928270</v>
      </c>
      <c r="E759" s="0" t="n">
        <v>1</v>
      </c>
      <c r="F759" s="0" t="n">
        <v>1</v>
      </c>
      <c r="G759" s="0" t="n">
        <v>1</v>
      </c>
      <c r="H759" s="0" t="n">
        <v>3</v>
      </c>
      <c r="I759" s="0" t="s">
        <v>947</v>
      </c>
      <c r="J759" s="0" t="s">
        <v>947</v>
      </c>
      <c r="K759" s="0" t="s">
        <v>948</v>
      </c>
      <c r="L759" s="0" t="n">
        <v>5185424</v>
      </c>
      <c r="N759" s="0" t="n">
        <v>1013</v>
      </c>
      <c r="O759" s="0" t="s">
        <v>126</v>
      </c>
      <c r="P759" s="0" t="s">
        <v>128</v>
      </c>
      <c r="Q759" s="0" t="n">
        <v>1</v>
      </c>
      <c r="X759" s="0" t="n">
        <v>0.1</v>
      </c>
      <c r="Y759" s="0" t="n">
        <v>214</v>
      </c>
      <c r="Z759" s="0" t="n">
        <v>0</v>
      </c>
      <c r="AA759" s="0" t="n">
        <v>0</v>
      </c>
      <c r="AB759" s="0" t="n">
        <v>0</v>
      </c>
      <c r="AC759" s="0" t="n">
        <v>0</v>
      </c>
      <c r="AD759" s="0" t="n">
        <v>1</v>
      </c>
      <c r="AE759" s="0" t="n">
        <v>0</v>
      </c>
      <c r="AG759" s="0" t="n">
        <v>0.1</v>
      </c>
      <c r="AH759" s="0" t="n">
        <v>2</v>
      </c>
      <c r="AI759" s="0" t="n">
        <v>9999349</v>
      </c>
      <c r="AJ759" s="0" t="n">
        <v>759</v>
      </c>
      <c r="AK759" s="0" t="n">
        <v>0</v>
      </c>
      <c r="AL759" s="0" t="n">
        <v>0</v>
      </c>
      <c r="AM759" s="0" t="n">
        <v>0</v>
      </c>
      <c r="AN759" s="0" t="n">
        <v>0</v>
      </c>
      <c r="AO759" s="0" t="n">
        <v>0</v>
      </c>
      <c r="AP759" s="0" t="n">
        <v>0</v>
      </c>
      <c r="AQ759" s="0" t="n">
        <v>0</v>
      </c>
      <c r="AR759" s="0" t="n">
        <v>0</v>
      </c>
    </row>
    <row r="760" customFormat="false" ht="12.75" hidden="false" customHeight="false" outlineLevel="0" collapsed="false">
      <c r="A760" s="0" t="n">
        <f aca="false">ROW(Source!A1060)</f>
        <v>1060</v>
      </c>
      <c r="B760" s="0" t="n">
        <v>9999350</v>
      </c>
      <c r="C760" s="0" t="n">
        <v>9999329</v>
      </c>
      <c r="D760" s="0" t="n">
        <v>6934705</v>
      </c>
      <c r="E760" s="0" t="n">
        <v>1</v>
      </c>
      <c r="F760" s="0" t="n">
        <v>1</v>
      </c>
      <c r="G760" s="0" t="n">
        <v>1</v>
      </c>
      <c r="H760" s="0" t="n">
        <v>3</v>
      </c>
      <c r="I760" s="0" t="s">
        <v>1250</v>
      </c>
      <c r="J760" s="0" t="s">
        <v>1250</v>
      </c>
      <c r="K760" s="0" t="s">
        <v>1251</v>
      </c>
      <c r="L760" s="0" t="n">
        <v>1348</v>
      </c>
      <c r="N760" s="0" t="n">
        <v>1009</v>
      </c>
      <c r="O760" s="0" t="s">
        <v>558</v>
      </c>
      <c r="P760" s="0" t="s">
        <v>558</v>
      </c>
      <c r="Q760" s="0" t="n">
        <v>1000</v>
      </c>
      <c r="X760" s="0" t="n">
        <v>0.003</v>
      </c>
      <c r="Y760" s="0" t="n">
        <v>82220</v>
      </c>
      <c r="Z760" s="0" t="n">
        <v>0</v>
      </c>
      <c r="AA760" s="0" t="n">
        <v>0</v>
      </c>
      <c r="AB760" s="0" t="n">
        <v>0</v>
      </c>
      <c r="AC760" s="0" t="n">
        <v>0</v>
      </c>
      <c r="AD760" s="0" t="n">
        <v>1</v>
      </c>
      <c r="AE760" s="0" t="n">
        <v>0</v>
      </c>
      <c r="AG760" s="0" t="n">
        <v>0.003</v>
      </c>
      <c r="AH760" s="0" t="n">
        <v>2</v>
      </c>
      <c r="AI760" s="0" t="n">
        <v>9999350</v>
      </c>
      <c r="AJ760" s="0" t="n">
        <v>760</v>
      </c>
      <c r="AK760" s="0" t="n">
        <v>0</v>
      </c>
      <c r="AL760" s="0" t="n">
        <v>0</v>
      </c>
      <c r="AM760" s="0" t="n">
        <v>0</v>
      </c>
      <c r="AN760" s="0" t="n">
        <v>0</v>
      </c>
      <c r="AO760" s="0" t="n">
        <v>0</v>
      </c>
      <c r="AP760" s="0" t="n">
        <v>0</v>
      </c>
      <c r="AQ760" s="0" t="n">
        <v>0</v>
      </c>
      <c r="AR760" s="0" t="n">
        <v>0</v>
      </c>
    </row>
    <row r="761" customFormat="false" ht="12.75" hidden="false" customHeight="false" outlineLevel="0" collapsed="false">
      <c r="A761" s="0" t="n">
        <f aca="false">ROW(Source!A1060)</f>
        <v>1060</v>
      </c>
      <c r="B761" s="0" t="n">
        <v>9999351</v>
      </c>
      <c r="C761" s="0" t="n">
        <v>9999329</v>
      </c>
      <c r="D761" s="0" t="n">
        <v>6947565</v>
      </c>
      <c r="E761" s="0" t="n">
        <v>1</v>
      </c>
      <c r="F761" s="0" t="n">
        <v>1</v>
      </c>
      <c r="G761" s="0" t="n">
        <v>1</v>
      </c>
      <c r="H761" s="0" t="n">
        <v>3</v>
      </c>
      <c r="I761" s="0" t="s">
        <v>1009</v>
      </c>
      <c r="J761" s="0" t="s">
        <v>1009</v>
      </c>
      <c r="K761" s="0" t="s">
        <v>1010</v>
      </c>
      <c r="L761" s="0" t="n">
        <v>1346</v>
      </c>
      <c r="N761" s="0" t="n">
        <v>1009</v>
      </c>
      <c r="O761" s="0" t="s">
        <v>520</v>
      </c>
      <c r="P761" s="0" t="s">
        <v>520</v>
      </c>
      <c r="Q761" s="0" t="n">
        <v>1</v>
      </c>
      <c r="X761" s="0" t="n">
        <v>0.42</v>
      </c>
      <c r="Y761" s="0" t="n">
        <v>91.3</v>
      </c>
      <c r="Z761" s="0" t="n">
        <v>0</v>
      </c>
      <c r="AA761" s="0" t="n">
        <v>0</v>
      </c>
      <c r="AB761" s="0" t="n">
        <v>0</v>
      </c>
      <c r="AC761" s="0" t="n">
        <v>0</v>
      </c>
      <c r="AD761" s="0" t="n">
        <v>1</v>
      </c>
      <c r="AE761" s="0" t="n">
        <v>0</v>
      </c>
      <c r="AG761" s="0" t="n">
        <v>0.42</v>
      </c>
      <c r="AH761" s="0" t="n">
        <v>2</v>
      </c>
      <c r="AI761" s="0" t="n">
        <v>9999351</v>
      </c>
      <c r="AJ761" s="0" t="n">
        <v>761</v>
      </c>
      <c r="AK761" s="0" t="n">
        <v>0</v>
      </c>
      <c r="AL761" s="0" t="n">
        <v>0</v>
      </c>
      <c r="AM761" s="0" t="n">
        <v>0</v>
      </c>
      <c r="AN761" s="0" t="n">
        <v>0</v>
      </c>
      <c r="AO761" s="0" t="n">
        <v>0</v>
      </c>
      <c r="AP761" s="0" t="n">
        <v>0</v>
      </c>
      <c r="AQ761" s="0" t="n">
        <v>0</v>
      </c>
      <c r="AR761" s="0" t="n">
        <v>0</v>
      </c>
    </row>
    <row r="762" customFormat="false" ht="12.75" hidden="false" customHeight="false" outlineLevel="0" collapsed="false">
      <c r="A762" s="0" t="n">
        <f aca="false">ROW(Source!A1106)</f>
        <v>1106</v>
      </c>
      <c r="B762" s="0" t="n">
        <v>9958350</v>
      </c>
      <c r="C762" s="0" t="n">
        <v>9958348</v>
      </c>
      <c r="D762" s="0" t="n">
        <v>5180863</v>
      </c>
      <c r="E762" s="0" t="n">
        <v>1</v>
      </c>
      <c r="F762" s="0" t="n">
        <v>1</v>
      </c>
      <c r="G762" s="0" t="n">
        <v>1</v>
      </c>
      <c r="H762" s="0" t="n">
        <v>1</v>
      </c>
      <c r="I762" s="0" t="s">
        <v>1207</v>
      </c>
      <c r="K762" s="0" t="s">
        <v>1208</v>
      </c>
      <c r="L762" s="0" t="n">
        <v>1476</v>
      </c>
      <c r="N762" s="0" t="n">
        <v>1013</v>
      </c>
      <c r="O762" s="0" t="s">
        <v>865</v>
      </c>
      <c r="P762" s="0" t="s">
        <v>866</v>
      </c>
      <c r="Q762" s="0" t="n">
        <v>1</v>
      </c>
      <c r="X762" s="0" t="n">
        <v>6.58</v>
      </c>
      <c r="Y762" s="0" t="n">
        <v>0</v>
      </c>
      <c r="Z762" s="0" t="n">
        <v>0</v>
      </c>
      <c r="AA762" s="0" t="n">
        <v>0</v>
      </c>
      <c r="AB762" s="0" t="n">
        <v>11.06</v>
      </c>
      <c r="AC762" s="0" t="n">
        <v>0</v>
      </c>
      <c r="AD762" s="0" t="n">
        <v>1</v>
      </c>
      <c r="AE762" s="0" t="n">
        <v>1</v>
      </c>
      <c r="AF762" s="0" t="s">
        <v>725</v>
      </c>
      <c r="AG762" s="0" t="n">
        <v>7.567</v>
      </c>
      <c r="AH762" s="0" t="n">
        <v>2</v>
      </c>
      <c r="AI762" s="0" t="n">
        <v>9958350</v>
      </c>
      <c r="AJ762" s="0" t="n">
        <v>762</v>
      </c>
      <c r="AK762" s="0" t="n">
        <v>0</v>
      </c>
      <c r="AL762" s="0" t="n">
        <v>0</v>
      </c>
      <c r="AM762" s="0" t="n">
        <v>0</v>
      </c>
      <c r="AN762" s="0" t="n">
        <v>0</v>
      </c>
      <c r="AO762" s="0" t="n">
        <v>0</v>
      </c>
      <c r="AP762" s="0" t="n">
        <v>0</v>
      </c>
      <c r="AQ762" s="0" t="n">
        <v>0</v>
      </c>
      <c r="AR762" s="0" t="n">
        <v>0</v>
      </c>
    </row>
    <row r="763" customFormat="false" ht="12.75" hidden="false" customHeight="false" outlineLevel="0" collapsed="false">
      <c r="A763" s="0" t="n">
        <f aca="false">ROW(Source!A1106)</f>
        <v>1106</v>
      </c>
      <c r="B763" s="0" t="n">
        <v>9958351</v>
      </c>
      <c r="C763" s="0" t="n">
        <v>9958348</v>
      </c>
      <c r="D763" s="0" t="n">
        <v>121548</v>
      </c>
      <c r="E763" s="0" t="n">
        <v>1</v>
      </c>
      <c r="F763" s="0" t="n">
        <v>1</v>
      </c>
      <c r="G763" s="0" t="n">
        <v>1</v>
      </c>
      <c r="H763" s="0" t="n">
        <v>1</v>
      </c>
      <c r="I763" s="0" t="s">
        <v>94</v>
      </c>
      <c r="K763" s="0" t="s">
        <v>867</v>
      </c>
      <c r="L763" s="0" t="n">
        <v>608254</v>
      </c>
      <c r="N763" s="0" t="n">
        <v>1013</v>
      </c>
      <c r="O763" s="0" t="s">
        <v>868</v>
      </c>
      <c r="P763" s="0" t="s">
        <v>868</v>
      </c>
      <c r="Q763" s="0" t="n">
        <v>1</v>
      </c>
      <c r="X763" s="0" t="n">
        <v>0.33</v>
      </c>
      <c r="Y763" s="0" t="n">
        <v>0</v>
      </c>
      <c r="Z763" s="0" t="n">
        <v>0</v>
      </c>
      <c r="AA763" s="0" t="n">
        <v>0</v>
      </c>
      <c r="AB763" s="0" t="n">
        <v>0</v>
      </c>
      <c r="AC763" s="0" t="n">
        <v>0</v>
      </c>
      <c r="AD763" s="0" t="n">
        <v>1</v>
      </c>
      <c r="AE763" s="0" t="n">
        <v>2</v>
      </c>
      <c r="AG763" s="0" t="n">
        <v>0.33</v>
      </c>
      <c r="AH763" s="0" t="n">
        <v>2</v>
      </c>
      <c r="AI763" s="0" t="n">
        <v>9958351</v>
      </c>
      <c r="AJ763" s="0" t="n">
        <v>763</v>
      </c>
      <c r="AK763" s="0" t="n">
        <v>0</v>
      </c>
      <c r="AL763" s="0" t="n">
        <v>0</v>
      </c>
      <c r="AM763" s="0" t="n">
        <v>0</v>
      </c>
      <c r="AN763" s="0" t="n">
        <v>0</v>
      </c>
      <c r="AO763" s="0" t="n">
        <v>0</v>
      </c>
      <c r="AP763" s="0" t="n">
        <v>0</v>
      </c>
      <c r="AQ763" s="0" t="n">
        <v>0</v>
      </c>
      <c r="AR763" s="0" t="n">
        <v>0</v>
      </c>
    </row>
    <row r="764" customFormat="false" ht="12.75" hidden="false" customHeight="false" outlineLevel="0" collapsed="false">
      <c r="A764" s="0" t="n">
        <f aca="false">ROW(Source!A1106)</f>
        <v>1106</v>
      </c>
      <c r="B764" s="0" t="n">
        <v>9958352</v>
      </c>
      <c r="C764" s="0" t="n">
        <v>9958348</v>
      </c>
      <c r="D764" s="0" t="n">
        <v>6957622</v>
      </c>
      <c r="E764" s="0" t="n">
        <v>1</v>
      </c>
      <c r="F764" s="0" t="n">
        <v>1</v>
      </c>
      <c r="G764" s="0" t="n">
        <v>1</v>
      </c>
      <c r="H764" s="0" t="n">
        <v>2</v>
      </c>
      <c r="I764" s="0" t="s">
        <v>1172</v>
      </c>
      <c r="J764" s="0" t="s">
        <v>1172</v>
      </c>
      <c r="K764" s="0" t="s">
        <v>1173</v>
      </c>
      <c r="L764" s="0" t="n">
        <v>1480</v>
      </c>
      <c r="N764" s="0" t="n">
        <v>1013</v>
      </c>
      <c r="O764" s="0" t="s">
        <v>871</v>
      </c>
      <c r="P764" s="0" t="s">
        <v>872</v>
      </c>
      <c r="Q764" s="0" t="n">
        <v>1</v>
      </c>
      <c r="X764" s="0" t="n">
        <v>0.33</v>
      </c>
      <c r="Y764" s="0" t="n">
        <v>0</v>
      </c>
      <c r="Z764" s="0" t="n">
        <v>92.76</v>
      </c>
      <c r="AA764" s="0" t="n">
        <v>16.33</v>
      </c>
      <c r="AB764" s="0" t="n">
        <v>0</v>
      </c>
      <c r="AC764" s="0" t="n">
        <v>0</v>
      </c>
      <c r="AD764" s="0" t="n">
        <v>1</v>
      </c>
      <c r="AE764" s="0" t="n">
        <v>0</v>
      </c>
      <c r="AG764" s="0" t="n">
        <v>0.33</v>
      </c>
      <c r="AH764" s="0" t="n">
        <v>2</v>
      </c>
      <c r="AI764" s="0" t="n">
        <v>9958352</v>
      </c>
      <c r="AJ764" s="0" t="n">
        <v>764</v>
      </c>
      <c r="AK764" s="0" t="n">
        <v>0</v>
      </c>
      <c r="AL764" s="0" t="n">
        <v>0</v>
      </c>
      <c r="AM764" s="0" t="n">
        <v>0</v>
      </c>
      <c r="AN764" s="0" t="n">
        <v>0</v>
      </c>
      <c r="AO764" s="0" t="n">
        <v>0</v>
      </c>
      <c r="AP764" s="0" t="n">
        <v>0</v>
      </c>
      <c r="AQ764" s="0" t="n">
        <v>0</v>
      </c>
      <c r="AR764" s="0" t="n">
        <v>0</v>
      </c>
    </row>
    <row r="765" customFormat="false" ht="12.75" hidden="false" customHeight="false" outlineLevel="0" collapsed="false">
      <c r="A765" s="0" t="n">
        <f aca="false">ROW(Source!A1106)</f>
        <v>1106</v>
      </c>
      <c r="B765" s="0" t="n">
        <v>9958353</v>
      </c>
      <c r="C765" s="0" t="n">
        <v>9958348</v>
      </c>
      <c r="D765" s="0" t="n">
        <v>6887401</v>
      </c>
      <c r="E765" s="0" t="n">
        <v>1</v>
      </c>
      <c r="F765" s="0" t="n">
        <v>1</v>
      </c>
      <c r="G765" s="0" t="n">
        <v>1</v>
      </c>
      <c r="H765" s="0" t="n">
        <v>3</v>
      </c>
      <c r="I765" s="0" t="s">
        <v>1252</v>
      </c>
      <c r="J765" s="0" t="s">
        <v>1252</v>
      </c>
      <c r="K765" s="0" t="s">
        <v>1253</v>
      </c>
      <c r="L765" s="0" t="n">
        <v>1339</v>
      </c>
      <c r="N765" s="0" t="n">
        <v>1007</v>
      </c>
      <c r="O765" s="0" t="s">
        <v>582</v>
      </c>
      <c r="P765" s="0" t="s">
        <v>582</v>
      </c>
      <c r="Q765" s="0" t="n">
        <v>1</v>
      </c>
      <c r="X765" s="0" t="n">
        <v>0.0005</v>
      </c>
      <c r="Y765" s="0" t="n">
        <v>729</v>
      </c>
      <c r="Z765" s="0" t="n">
        <v>0</v>
      </c>
      <c r="AA765" s="0" t="n">
        <v>0</v>
      </c>
      <c r="AB765" s="0" t="n">
        <v>0</v>
      </c>
      <c r="AC765" s="0" t="n">
        <v>0</v>
      </c>
      <c r="AD765" s="0" t="n">
        <v>1</v>
      </c>
      <c r="AE765" s="0" t="n">
        <v>0</v>
      </c>
      <c r="AG765" s="0" t="n">
        <v>0.0005</v>
      </c>
      <c r="AH765" s="0" t="n">
        <v>2</v>
      </c>
      <c r="AI765" s="0" t="n">
        <v>9958353</v>
      </c>
      <c r="AJ765" s="0" t="n">
        <v>765</v>
      </c>
      <c r="AK765" s="0" t="n">
        <v>0</v>
      </c>
      <c r="AL765" s="0" t="n">
        <v>0</v>
      </c>
      <c r="AM765" s="0" t="n">
        <v>0</v>
      </c>
      <c r="AN765" s="0" t="n">
        <v>0</v>
      </c>
      <c r="AO765" s="0" t="n">
        <v>0</v>
      </c>
      <c r="AP765" s="0" t="n">
        <v>0</v>
      </c>
      <c r="AQ765" s="0" t="n">
        <v>0</v>
      </c>
      <c r="AR765" s="0" t="n">
        <v>0</v>
      </c>
    </row>
    <row r="766" customFormat="false" ht="12.75" hidden="false" customHeight="false" outlineLevel="0" collapsed="false">
      <c r="A766" s="0" t="n">
        <f aca="false">ROW(Source!A1106)</f>
        <v>1106</v>
      </c>
      <c r="B766" s="0" t="n">
        <v>9958354</v>
      </c>
      <c r="C766" s="0" t="n">
        <v>9958348</v>
      </c>
      <c r="D766" s="0" t="n">
        <v>6918163</v>
      </c>
      <c r="E766" s="0" t="n">
        <v>1</v>
      </c>
      <c r="F766" s="0" t="n">
        <v>1</v>
      </c>
      <c r="G766" s="0" t="n">
        <v>1</v>
      </c>
      <c r="H766" s="0" t="n">
        <v>3</v>
      </c>
      <c r="I766" s="0" t="s">
        <v>1254</v>
      </c>
      <c r="J766" s="0" t="s">
        <v>1254</v>
      </c>
      <c r="K766" s="0" t="s">
        <v>1255</v>
      </c>
      <c r="L766" s="0" t="n">
        <v>1339</v>
      </c>
      <c r="N766" s="0" t="n">
        <v>1007</v>
      </c>
      <c r="O766" s="0" t="s">
        <v>582</v>
      </c>
      <c r="P766" s="0" t="s">
        <v>582</v>
      </c>
      <c r="Q766" s="0" t="n">
        <v>1</v>
      </c>
      <c r="X766" s="0" t="n">
        <v>0.242</v>
      </c>
      <c r="Y766" s="0" t="n">
        <v>693</v>
      </c>
      <c r="Z766" s="0" t="n">
        <v>0</v>
      </c>
      <c r="AA766" s="0" t="n">
        <v>0</v>
      </c>
      <c r="AB766" s="0" t="n">
        <v>0</v>
      </c>
      <c r="AC766" s="0" t="n">
        <v>0</v>
      </c>
      <c r="AD766" s="0" t="n">
        <v>1</v>
      </c>
      <c r="AE766" s="0" t="n">
        <v>0</v>
      </c>
      <c r="AG766" s="0" t="n">
        <v>0.242</v>
      </c>
      <c r="AH766" s="0" t="n">
        <v>2</v>
      </c>
      <c r="AI766" s="0" t="n">
        <v>9958354</v>
      </c>
      <c r="AJ766" s="0" t="n">
        <v>766</v>
      </c>
      <c r="AK766" s="0" t="n">
        <v>0</v>
      </c>
      <c r="AL766" s="0" t="n">
        <v>0</v>
      </c>
      <c r="AM766" s="0" t="n">
        <v>0</v>
      </c>
      <c r="AN766" s="0" t="n">
        <v>0</v>
      </c>
      <c r="AO766" s="0" t="n">
        <v>0</v>
      </c>
      <c r="AP766" s="0" t="n">
        <v>0</v>
      </c>
      <c r="AQ766" s="0" t="n">
        <v>0</v>
      </c>
      <c r="AR766" s="0" t="n">
        <v>0</v>
      </c>
    </row>
    <row r="767" customFormat="false" ht="12.75" hidden="false" customHeight="false" outlineLevel="0" collapsed="false">
      <c r="A767" s="0" t="n">
        <f aca="false">ROW(Source!A1106)</f>
        <v>1106</v>
      </c>
      <c r="B767" s="0" t="n">
        <v>9958355</v>
      </c>
      <c r="C767" s="0" t="n">
        <v>9958348</v>
      </c>
      <c r="D767" s="0" t="n">
        <v>6918446</v>
      </c>
      <c r="E767" s="0" t="n">
        <v>1</v>
      </c>
      <c r="F767" s="0" t="n">
        <v>1</v>
      </c>
      <c r="G767" s="0" t="n">
        <v>1</v>
      </c>
      <c r="H767" s="0" t="n">
        <v>3</v>
      </c>
      <c r="I767" s="0" t="s">
        <v>1057</v>
      </c>
      <c r="J767" s="0" t="s">
        <v>1057</v>
      </c>
      <c r="K767" s="0" t="s">
        <v>1058</v>
      </c>
      <c r="L767" s="0" t="n">
        <v>5181464</v>
      </c>
      <c r="N767" s="0" t="n">
        <v>1013</v>
      </c>
      <c r="O767" s="0" t="s">
        <v>666</v>
      </c>
      <c r="P767" s="0" t="s">
        <v>667</v>
      </c>
      <c r="Q767" s="0" t="n">
        <v>1</v>
      </c>
      <c r="X767" s="0" t="n">
        <v>0.265</v>
      </c>
      <c r="Y767" s="0" t="n">
        <v>1379</v>
      </c>
      <c r="Z767" s="0" t="n">
        <v>0</v>
      </c>
      <c r="AA767" s="0" t="n">
        <v>0</v>
      </c>
      <c r="AB767" s="0" t="n">
        <v>0</v>
      </c>
      <c r="AC767" s="0" t="n">
        <v>0</v>
      </c>
      <c r="AD767" s="0" t="n">
        <v>1</v>
      </c>
      <c r="AE767" s="0" t="n">
        <v>0</v>
      </c>
      <c r="AG767" s="0" t="n">
        <v>0.265</v>
      </c>
      <c r="AH767" s="0" t="n">
        <v>2</v>
      </c>
      <c r="AI767" s="0" t="n">
        <v>9958355</v>
      </c>
      <c r="AJ767" s="0" t="n">
        <v>767</v>
      </c>
      <c r="AK767" s="0" t="n">
        <v>0</v>
      </c>
      <c r="AL767" s="0" t="n">
        <v>0</v>
      </c>
      <c r="AM767" s="0" t="n">
        <v>0</v>
      </c>
      <c r="AN767" s="0" t="n">
        <v>0</v>
      </c>
      <c r="AO767" s="0" t="n">
        <v>0</v>
      </c>
      <c r="AP767" s="0" t="n">
        <v>0</v>
      </c>
      <c r="AQ767" s="0" t="n">
        <v>0</v>
      </c>
      <c r="AR767" s="0" t="n">
        <v>0</v>
      </c>
    </row>
    <row r="768" customFormat="false" ht="12.75" hidden="false" customHeight="false" outlineLevel="0" collapsed="false">
      <c r="A768" s="0" t="n">
        <f aca="false">ROW(Source!A1106)</f>
        <v>1106</v>
      </c>
      <c r="B768" s="0" t="n">
        <v>9958356</v>
      </c>
      <c r="C768" s="0" t="n">
        <v>9958348</v>
      </c>
      <c r="D768" s="0" t="n">
        <v>6918501</v>
      </c>
      <c r="E768" s="0" t="n">
        <v>1</v>
      </c>
      <c r="F768" s="0" t="n">
        <v>1</v>
      </c>
      <c r="G768" s="0" t="n">
        <v>1</v>
      </c>
      <c r="H768" s="0" t="n">
        <v>3</v>
      </c>
      <c r="I768" s="0" t="s">
        <v>1256</v>
      </c>
      <c r="J768" s="0" t="s">
        <v>1256</v>
      </c>
      <c r="K768" s="0" t="s">
        <v>1257</v>
      </c>
      <c r="L768" s="0" t="n">
        <v>5181464</v>
      </c>
      <c r="N768" s="0" t="n">
        <v>1013</v>
      </c>
      <c r="O768" s="0" t="s">
        <v>666</v>
      </c>
      <c r="P768" s="0" t="s">
        <v>667</v>
      </c>
      <c r="Q768" s="0" t="n">
        <v>1</v>
      </c>
      <c r="X768" s="0" t="n">
        <v>0.134</v>
      </c>
      <c r="Y768" s="0" t="n">
        <v>945</v>
      </c>
      <c r="Z768" s="0" t="n">
        <v>0</v>
      </c>
      <c r="AA768" s="0" t="n">
        <v>0</v>
      </c>
      <c r="AB768" s="0" t="n">
        <v>0</v>
      </c>
      <c r="AC768" s="0" t="n">
        <v>0</v>
      </c>
      <c r="AD768" s="0" t="n">
        <v>1</v>
      </c>
      <c r="AE768" s="0" t="n">
        <v>0</v>
      </c>
      <c r="AG768" s="0" t="n">
        <v>0.134</v>
      </c>
      <c r="AH768" s="0" t="n">
        <v>2</v>
      </c>
      <c r="AI768" s="0" t="n">
        <v>9958356</v>
      </c>
      <c r="AJ768" s="0" t="n">
        <v>768</v>
      </c>
      <c r="AK768" s="0" t="n">
        <v>0</v>
      </c>
      <c r="AL768" s="0" t="n">
        <v>0</v>
      </c>
      <c r="AM768" s="0" t="n">
        <v>0</v>
      </c>
      <c r="AN768" s="0" t="n">
        <v>0</v>
      </c>
      <c r="AO768" s="0" t="n">
        <v>0</v>
      </c>
      <c r="AP768" s="0" t="n">
        <v>0</v>
      </c>
      <c r="AQ768" s="0" t="n">
        <v>0</v>
      </c>
      <c r="AR768" s="0" t="n">
        <v>0</v>
      </c>
    </row>
    <row r="769" customFormat="false" ht="12.75" hidden="false" customHeight="false" outlineLevel="0" collapsed="false">
      <c r="A769" s="0" t="n">
        <f aca="false">ROW(Source!A1106)</f>
        <v>1106</v>
      </c>
      <c r="B769" s="0" t="n">
        <v>9958357</v>
      </c>
      <c r="C769" s="0" t="n">
        <v>9958348</v>
      </c>
      <c r="D769" s="0" t="n">
        <v>6919272</v>
      </c>
      <c r="E769" s="0" t="n">
        <v>1</v>
      </c>
      <c r="F769" s="0" t="n">
        <v>1</v>
      </c>
      <c r="G769" s="0" t="n">
        <v>1</v>
      </c>
      <c r="H769" s="0" t="n">
        <v>3</v>
      </c>
      <c r="I769" s="0" t="s">
        <v>1211</v>
      </c>
      <c r="J769" s="0" t="s">
        <v>1211</v>
      </c>
      <c r="K769" s="0" t="s">
        <v>1212</v>
      </c>
      <c r="L769" s="0" t="n">
        <v>1339</v>
      </c>
      <c r="N769" s="0" t="n">
        <v>1007</v>
      </c>
      <c r="O769" s="0" t="s">
        <v>582</v>
      </c>
      <c r="P769" s="0" t="s">
        <v>582</v>
      </c>
      <c r="Q769" s="0" t="n">
        <v>1</v>
      </c>
      <c r="X769" s="0" t="n">
        <v>0.35</v>
      </c>
      <c r="Y769" s="0" t="n">
        <v>3.11</v>
      </c>
      <c r="Z769" s="0" t="n">
        <v>0</v>
      </c>
      <c r="AA769" s="0" t="n">
        <v>0</v>
      </c>
      <c r="AB769" s="0" t="n">
        <v>0</v>
      </c>
      <c r="AC769" s="0" t="n">
        <v>0</v>
      </c>
      <c r="AD769" s="0" t="n">
        <v>1</v>
      </c>
      <c r="AE769" s="0" t="n">
        <v>0</v>
      </c>
      <c r="AG769" s="0" t="n">
        <v>0.35</v>
      </c>
      <c r="AH769" s="0" t="n">
        <v>2</v>
      </c>
      <c r="AI769" s="0" t="n">
        <v>9958357</v>
      </c>
      <c r="AJ769" s="0" t="n">
        <v>769</v>
      </c>
      <c r="AK769" s="0" t="n">
        <v>0</v>
      </c>
      <c r="AL769" s="0" t="n">
        <v>0</v>
      </c>
      <c r="AM769" s="0" t="n">
        <v>0</v>
      </c>
      <c r="AN769" s="0" t="n">
        <v>0</v>
      </c>
      <c r="AO769" s="0" t="n">
        <v>0</v>
      </c>
      <c r="AP769" s="0" t="n">
        <v>0</v>
      </c>
      <c r="AQ769" s="0" t="n">
        <v>0</v>
      </c>
      <c r="AR769" s="0" t="n">
        <v>0</v>
      </c>
    </row>
    <row r="770" customFormat="false" ht="12.75" hidden="false" customHeight="false" outlineLevel="0" collapsed="false">
      <c r="A770" s="0" t="n">
        <f aca="false">ROW(Source!A1160)</f>
        <v>1160</v>
      </c>
      <c r="B770" s="0" t="n">
        <v>9532095</v>
      </c>
      <c r="C770" s="0" t="n">
        <v>9532092</v>
      </c>
      <c r="D770" s="0" t="n">
        <v>5180842</v>
      </c>
      <c r="E770" s="0" t="n">
        <v>1</v>
      </c>
      <c r="F770" s="0" t="n">
        <v>1</v>
      </c>
      <c r="G770" s="0" t="n">
        <v>1</v>
      </c>
      <c r="H770" s="0" t="n">
        <v>1</v>
      </c>
      <c r="I770" s="0" t="s">
        <v>1258</v>
      </c>
      <c r="K770" s="0" t="s">
        <v>1259</v>
      </c>
      <c r="L770" s="0" t="n">
        <v>1476</v>
      </c>
      <c r="N770" s="0" t="n">
        <v>1013</v>
      </c>
      <c r="O770" s="0" t="s">
        <v>865</v>
      </c>
      <c r="P770" s="0" t="s">
        <v>866</v>
      </c>
      <c r="Q770" s="0" t="n">
        <v>1</v>
      </c>
      <c r="X770" s="0" t="n">
        <v>1.2535</v>
      </c>
      <c r="Y770" s="0" t="n">
        <v>0</v>
      </c>
      <c r="Z770" s="0" t="n">
        <v>0</v>
      </c>
      <c r="AA770" s="0" t="n">
        <v>0</v>
      </c>
      <c r="AB770" s="0" t="n">
        <v>11.2</v>
      </c>
      <c r="AC770" s="0" t="n">
        <v>0</v>
      </c>
      <c r="AD770" s="0" t="n">
        <v>1</v>
      </c>
      <c r="AE770" s="0" t="n">
        <v>1</v>
      </c>
      <c r="AG770" s="0" t="n">
        <v>1.2535</v>
      </c>
      <c r="AH770" s="0" t="n">
        <v>2</v>
      </c>
      <c r="AI770" s="0" t="n">
        <v>9532095</v>
      </c>
      <c r="AJ770" s="0" t="n">
        <v>770</v>
      </c>
      <c r="AK770" s="0" t="n">
        <v>0</v>
      </c>
      <c r="AL770" s="0" t="n">
        <v>0</v>
      </c>
      <c r="AM770" s="0" t="n">
        <v>0</v>
      </c>
      <c r="AN770" s="0" t="n">
        <v>0</v>
      </c>
      <c r="AO770" s="0" t="n">
        <v>0</v>
      </c>
      <c r="AP770" s="0" t="n">
        <v>0</v>
      </c>
      <c r="AQ770" s="0" t="n">
        <v>0</v>
      </c>
      <c r="AR770" s="0" t="n">
        <v>0</v>
      </c>
    </row>
    <row r="771" customFormat="false" ht="12.75" hidden="false" customHeight="false" outlineLevel="0" collapsed="false">
      <c r="A771" s="0" t="n">
        <f aca="false">ROW(Source!A1160)</f>
        <v>1160</v>
      </c>
      <c r="B771" s="0" t="n">
        <v>9532096</v>
      </c>
      <c r="C771" s="0" t="n">
        <v>9532092</v>
      </c>
      <c r="D771" s="0" t="n">
        <v>121548</v>
      </c>
      <c r="E771" s="0" t="n">
        <v>1</v>
      </c>
      <c r="F771" s="0" t="n">
        <v>1</v>
      </c>
      <c r="G771" s="0" t="n">
        <v>1</v>
      </c>
      <c r="H771" s="0" t="n">
        <v>1</v>
      </c>
      <c r="I771" s="0" t="s">
        <v>94</v>
      </c>
      <c r="K771" s="0" t="s">
        <v>867</v>
      </c>
      <c r="L771" s="0" t="n">
        <v>608254</v>
      </c>
      <c r="N771" s="0" t="n">
        <v>1013</v>
      </c>
      <c r="O771" s="0" t="s">
        <v>868</v>
      </c>
      <c r="P771" s="0" t="s">
        <v>868</v>
      </c>
      <c r="Q771" s="0" t="n">
        <v>1</v>
      </c>
      <c r="X771" s="0" t="n">
        <v>0.36</v>
      </c>
      <c r="Y771" s="0" t="n">
        <v>0</v>
      </c>
      <c r="Z771" s="0" t="n">
        <v>0</v>
      </c>
      <c r="AA771" s="0" t="n">
        <v>0</v>
      </c>
      <c r="AB771" s="0" t="n">
        <v>0</v>
      </c>
      <c r="AC771" s="0" t="n">
        <v>0</v>
      </c>
      <c r="AD771" s="0" t="n">
        <v>1</v>
      </c>
      <c r="AE771" s="0" t="n">
        <v>2</v>
      </c>
      <c r="AG771" s="0" t="n">
        <v>0.36</v>
      </c>
      <c r="AH771" s="0" t="n">
        <v>2</v>
      </c>
      <c r="AI771" s="0" t="n">
        <v>9532096</v>
      </c>
      <c r="AJ771" s="0" t="n">
        <v>771</v>
      </c>
      <c r="AK771" s="0" t="n">
        <v>0</v>
      </c>
      <c r="AL771" s="0" t="n">
        <v>0</v>
      </c>
      <c r="AM771" s="0" t="n">
        <v>0</v>
      </c>
      <c r="AN771" s="0" t="n">
        <v>0</v>
      </c>
      <c r="AO771" s="0" t="n">
        <v>0</v>
      </c>
      <c r="AP771" s="0" t="n">
        <v>0</v>
      </c>
      <c r="AQ771" s="0" t="n">
        <v>0</v>
      </c>
      <c r="AR771" s="0" t="n">
        <v>0</v>
      </c>
    </row>
    <row r="772" customFormat="false" ht="12.75" hidden="false" customHeight="false" outlineLevel="0" collapsed="false">
      <c r="A772" s="0" t="n">
        <f aca="false">ROW(Source!A1160)</f>
        <v>1160</v>
      </c>
      <c r="B772" s="0" t="n">
        <v>9532097</v>
      </c>
      <c r="C772" s="0" t="n">
        <v>9532092</v>
      </c>
      <c r="D772" s="0" t="n">
        <v>6957702</v>
      </c>
      <c r="E772" s="0" t="n">
        <v>1</v>
      </c>
      <c r="F772" s="0" t="n">
        <v>1</v>
      </c>
      <c r="G772" s="0" t="n">
        <v>1</v>
      </c>
      <c r="H772" s="0" t="n">
        <v>2</v>
      </c>
      <c r="I772" s="0" t="s">
        <v>1042</v>
      </c>
      <c r="J772" s="0" t="s">
        <v>1042</v>
      </c>
      <c r="K772" s="0" t="s">
        <v>1043</v>
      </c>
      <c r="L772" s="0" t="n">
        <v>1480</v>
      </c>
      <c r="N772" s="0" t="n">
        <v>1013</v>
      </c>
      <c r="O772" s="0" t="s">
        <v>871</v>
      </c>
      <c r="P772" s="0" t="s">
        <v>872</v>
      </c>
      <c r="Q772" s="0" t="n">
        <v>1</v>
      </c>
      <c r="X772" s="0" t="n">
        <v>0.3436</v>
      </c>
      <c r="Y772" s="0" t="n">
        <v>0</v>
      </c>
      <c r="Z772" s="0" t="n">
        <v>134.07</v>
      </c>
      <c r="AA772" s="0" t="n">
        <v>16.33</v>
      </c>
      <c r="AB772" s="0" t="n">
        <v>0</v>
      </c>
      <c r="AC772" s="0" t="n">
        <v>0</v>
      </c>
      <c r="AD772" s="0" t="n">
        <v>1</v>
      </c>
      <c r="AE772" s="0" t="n">
        <v>0</v>
      </c>
      <c r="AG772" s="0" t="n">
        <v>0.3436</v>
      </c>
      <c r="AH772" s="0" t="n">
        <v>2</v>
      </c>
      <c r="AI772" s="0" t="n">
        <v>9532097</v>
      </c>
      <c r="AJ772" s="0" t="n">
        <v>772</v>
      </c>
      <c r="AK772" s="0" t="n">
        <v>0</v>
      </c>
      <c r="AL772" s="0" t="n">
        <v>0</v>
      </c>
      <c r="AM772" s="0" t="n">
        <v>0</v>
      </c>
      <c r="AN772" s="0" t="n">
        <v>0</v>
      </c>
      <c r="AO772" s="0" t="n">
        <v>0</v>
      </c>
      <c r="AP772" s="0" t="n">
        <v>0</v>
      </c>
      <c r="AQ772" s="0" t="n">
        <v>0</v>
      </c>
      <c r="AR772" s="0" t="n">
        <v>0</v>
      </c>
    </row>
    <row r="773" customFormat="false" ht="12.75" hidden="false" customHeight="false" outlineLevel="0" collapsed="false">
      <c r="A773" s="0" t="n">
        <f aca="false">ROW(Source!A1160)</f>
        <v>1160</v>
      </c>
      <c r="B773" s="0" t="n">
        <v>9532098</v>
      </c>
      <c r="C773" s="0" t="n">
        <v>9532092</v>
      </c>
      <c r="D773" s="0" t="n">
        <v>6957960</v>
      </c>
      <c r="E773" s="0" t="n">
        <v>1</v>
      </c>
      <c r="F773" s="0" t="n">
        <v>1</v>
      </c>
      <c r="G773" s="0" t="n">
        <v>1</v>
      </c>
      <c r="H773" s="0" t="n">
        <v>2</v>
      </c>
      <c r="I773" s="0" t="s">
        <v>1260</v>
      </c>
      <c r="J773" s="0" t="s">
        <v>1260</v>
      </c>
      <c r="K773" s="0" t="s">
        <v>1261</v>
      </c>
      <c r="L773" s="0" t="n">
        <v>1480</v>
      </c>
      <c r="N773" s="0" t="n">
        <v>1013</v>
      </c>
      <c r="O773" s="0" t="s">
        <v>871</v>
      </c>
      <c r="P773" s="0" t="s">
        <v>872</v>
      </c>
      <c r="Q773" s="0" t="n">
        <v>1</v>
      </c>
      <c r="X773" s="0" t="n">
        <v>0.029</v>
      </c>
      <c r="Y773" s="0" t="n">
        <v>0</v>
      </c>
      <c r="Z773" s="0" t="n">
        <v>40.51</v>
      </c>
      <c r="AA773" s="0" t="n">
        <v>0</v>
      </c>
      <c r="AB773" s="0" t="n">
        <v>0</v>
      </c>
      <c r="AC773" s="0" t="n">
        <v>0</v>
      </c>
      <c r="AD773" s="0" t="n">
        <v>1</v>
      </c>
      <c r="AE773" s="0" t="n">
        <v>0</v>
      </c>
      <c r="AG773" s="0" t="n">
        <v>0.029</v>
      </c>
      <c r="AH773" s="0" t="n">
        <v>2</v>
      </c>
      <c r="AI773" s="0" t="n">
        <v>9532098</v>
      </c>
      <c r="AJ773" s="0" t="n">
        <v>773</v>
      </c>
      <c r="AK773" s="0" t="n">
        <v>0</v>
      </c>
      <c r="AL773" s="0" t="n">
        <v>0</v>
      </c>
      <c r="AM773" s="0" t="n">
        <v>0</v>
      </c>
      <c r="AN773" s="0" t="n">
        <v>0</v>
      </c>
      <c r="AO773" s="0" t="n">
        <v>0</v>
      </c>
      <c r="AP773" s="0" t="n">
        <v>0</v>
      </c>
      <c r="AQ773" s="0" t="n">
        <v>0</v>
      </c>
      <c r="AR773" s="0" t="n">
        <v>0</v>
      </c>
    </row>
    <row r="774" customFormat="false" ht="12.75" hidden="false" customHeight="false" outlineLevel="0" collapsed="false">
      <c r="A774" s="0" t="n">
        <f aca="false">ROW(Source!A1160)</f>
        <v>1160</v>
      </c>
      <c r="B774" s="0" t="n">
        <v>9532099</v>
      </c>
      <c r="C774" s="0" t="n">
        <v>9532092</v>
      </c>
      <c r="D774" s="0" t="n">
        <v>6958085</v>
      </c>
      <c r="E774" s="0" t="n">
        <v>1</v>
      </c>
      <c r="F774" s="0" t="n">
        <v>1</v>
      </c>
      <c r="G774" s="0" t="n">
        <v>1</v>
      </c>
      <c r="H774" s="0" t="n">
        <v>2</v>
      </c>
      <c r="I774" s="0" t="s">
        <v>1044</v>
      </c>
      <c r="J774" s="0" t="s">
        <v>1044</v>
      </c>
      <c r="K774" s="0" t="s">
        <v>1045</v>
      </c>
      <c r="L774" s="0" t="n">
        <v>1480</v>
      </c>
      <c r="N774" s="0" t="n">
        <v>1013</v>
      </c>
      <c r="O774" s="0" t="s">
        <v>871</v>
      </c>
      <c r="P774" s="0" t="s">
        <v>872</v>
      </c>
      <c r="Q774" s="0" t="n">
        <v>1</v>
      </c>
      <c r="X774" s="0" t="n">
        <v>0.0118</v>
      </c>
      <c r="Y774" s="0" t="n">
        <v>0</v>
      </c>
      <c r="Z774" s="0" t="n">
        <v>85.57</v>
      </c>
      <c r="AA774" s="0" t="n">
        <v>14.02</v>
      </c>
      <c r="AB774" s="0" t="n">
        <v>0</v>
      </c>
      <c r="AC774" s="0" t="n">
        <v>0</v>
      </c>
      <c r="AD774" s="0" t="n">
        <v>1</v>
      </c>
      <c r="AE774" s="0" t="n">
        <v>0</v>
      </c>
      <c r="AG774" s="0" t="n">
        <v>0.0118</v>
      </c>
      <c r="AH774" s="0" t="n">
        <v>2</v>
      </c>
      <c r="AI774" s="0" t="n">
        <v>9532099</v>
      </c>
      <c r="AJ774" s="0" t="n">
        <v>774</v>
      </c>
      <c r="AK774" s="0" t="n">
        <v>0</v>
      </c>
      <c r="AL774" s="0" t="n">
        <v>0</v>
      </c>
      <c r="AM774" s="0" t="n">
        <v>0</v>
      </c>
      <c r="AN774" s="0" t="n">
        <v>0</v>
      </c>
      <c r="AO774" s="0" t="n">
        <v>0</v>
      </c>
      <c r="AP774" s="0" t="n">
        <v>0</v>
      </c>
      <c r="AQ774" s="0" t="n">
        <v>0</v>
      </c>
      <c r="AR774" s="0" t="n">
        <v>0</v>
      </c>
    </row>
    <row r="775" customFormat="false" ht="12.75" hidden="false" customHeight="false" outlineLevel="0" collapsed="false">
      <c r="A775" s="0" t="n">
        <f aca="false">ROW(Source!A1160)</f>
        <v>1160</v>
      </c>
      <c r="B775" s="0" t="n">
        <v>9532100</v>
      </c>
      <c r="C775" s="0" t="n">
        <v>9532092</v>
      </c>
      <c r="D775" s="0" t="n">
        <v>6960159</v>
      </c>
      <c r="E775" s="0" t="n">
        <v>1</v>
      </c>
      <c r="F775" s="0" t="n">
        <v>1</v>
      </c>
      <c r="G775" s="0" t="n">
        <v>1</v>
      </c>
      <c r="H775" s="0" t="n">
        <v>2</v>
      </c>
      <c r="I775" s="0" t="s">
        <v>1048</v>
      </c>
      <c r="J775" s="0" t="s">
        <v>1048</v>
      </c>
      <c r="K775" s="0" t="s">
        <v>1049</v>
      </c>
      <c r="L775" s="0" t="n">
        <v>1480</v>
      </c>
      <c r="N775" s="0" t="n">
        <v>1013</v>
      </c>
      <c r="O775" s="0" t="s">
        <v>871</v>
      </c>
      <c r="P775" s="0" t="s">
        <v>872</v>
      </c>
      <c r="Q775" s="0" t="n">
        <v>1</v>
      </c>
      <c r="X775" s="0" t="n">
        <v>0.0313</v>
      </c>
      <c r="Y775" s="0" t="n">
        <v>0</v>
      </c>
      <c r="Z775" s="0" t="n">
        <v>96.34</v>
      </c>
      <c r="AA775" s="0" t="n">
        <v>0</v>
      </c>
      <c r="AB775" s="0" t="n">
        <v>0</v>
      </c>
      <c r="AC775" s="0" t="n">
        <v>0</v>
      </c>
      <c r="AD775" s="0" t="n">
        <v>1</v>
      </c>
      <c r="AE775" s="0" t="n">
        <v>0</v>
      </c>
      <c r="AG775" s="0" t="n">
        <v>0.0313</v>
      </c>
      <c r="AH775" s="0" t="n">
        <v>2</v>
      </c>
      <c r="AI775" s="0" t="n">
        <v>9532100</v>
      </c>
      <c r="AJ775" s="0" t="n">
        <v>775</v>
      </c>
      <c r="AK775" s="0" t="n">
        <v>0</v>
      </c>
      <c r="AL775" s="0" t="n">
        <v>0</v>
      </c>
      <c r="AM775" s="0" t="n">
        <v>0</v>
      </c>
      <c r="AN775" s="0" t="n">
        <v>0</v>
      </c>
      <c r="AO775" s="0" t="n">
        <v>0</v>
      </c>
      <c r="AP775" s="0" t="n">
        <v>0</v>
      </c>
      <c r="AQ775" s="0" t="n">
        <v>0</v>
      </c>
      <c r="AR775" s="0" t="n">
        <v>0</v>
      </c>
    </row>
    <row r="776" customFormat="false" ht="12.75" hidden="false" customHeight="false" outlineLevel="0" collapsed="false">
      <c r="A776" s="0" t="n">
        <f aca="false">ROW(Source!A1160)</f>
        <v>1160</v>
      </c>
      <c r="B776" s="0" t="n">
        <v>9532101</v>
      </c>
      <c r="C776" s="0" t="n">
        <v>9532092</v>
      </c>
      <c r="D776" s="0" t="n">
        <v>6884683</v>
      </c>
      <c r="E776" s="0" t="n">
        <v>1</v>
      </c>
      <c r="F776" s="0" t="n">
        <v>1</v>
      </c>
      <c r="G776" s="0" t="n">
        <v>1</v>
      </c>
      <c r="H776" s="0" t="n">
        <v>3</v>
      </c>
      <c r="I776" s="0" t="s">
        <v>1050</v>
      </c>
      <c r="J776" s="0" t="s">
        <v>1050</v>
      </c>
      <c r="K776" s="0" t="s">
        <v>1051</v>
      </c>
      <c r="L776" s="0" t="n">
        <v>1348</v>
      </c>
      <c r="N776" s="0" t="n">
        <v>1009</v>
      </c>
      <c r="O776" s="0" t="s">
        <v>558</v>
      </c>
      <c r="P776" s="0" t="s">
        <v>558</v>
      </c>
      <c r="Q776" s="0" t="n">
        <v>1000</v>
      </c>
      <c r="X776" s="0" t="n">
        <v>3E-005</v>
      </c>
      <c r="Y776" s="0" t="n">
        <v>10920</v>
      </c>
      <c r="Z776" s="0" t="n">
        <v>0</v>
      </c>
      <c r="AA776" s="0" t="n">
        <v>0</v>
      </c>
      <c r="AB776" s="0" t="n">
        <v>0</v>
      </c>
      <c r="AC776" s="0" t="n">
        <v>0</v>
      </c>
      <c r="AD776" s="0" t="n">
        <v>1</v>
      </c>
      <c r="AE776" s="0" t="n">
        <v>0</v>
      </c>
      <c r="AG776" s="0" t="n">
        <v>3E-005</v>
      </c>
      <c r="AH776" s="0" t="n">
        <v>2</v>
      </c>
      <c r="AI776" s="0" t="n">
        <v>9532101</v>
      </c>
      <c r="AJ776" s="0" t="n">
        <v>776</v>
      </c>
      <c r="AK776" s="0" t="n">
        <v>0</v>
      </c>
      <c r="AL776" s="0" t="n">
        <v>0</v>
      </c>
      <c r="AM776" s="0" t="n">
        <v>0</v>
      </c>
      <c r="AN776" s="0" t="n">
        <v>0</v>
      </c>
      <c r="AO776" s="0" t="n">
        <v>0</v>
      </c>
      <c r="AP776" s="0" t="n">
        <v>0</v>
      </c>
      <c r="AQ776" s="0" t="n">
        <v>0</v>
      </c>
      <c r="AR776" s="0" t="n">
        <v>0</v>
      </c>
    </row>
    <row r="777" customFormat="false" ht="12.75" hidden="false" customHeight="false" outlineLevel="0" collapsed="false">
      <c r="A777" s="0" t="n">
        <f aca="false">ROW(Source!A1160)</f>
        <v>1160</v>
      </c>
      <c r="B777" s="0" t="n">
        <v>9532102</v>
      </c>
      <c r="C777" s="0" t="n">
        <v>9532092</v>
      </c>
      <c r="D777" s="0" t="n">
        <v>6900353</v>
      </c>
      <c r="E777" s="0" t="n">
        <v>1</v>
      </c>
      <c r="F777" s="0" t="n">
        <v>1</v>
      </c>
      <c r="G777" s="0" t="n">
        <v>1</v>
      </c>
      <c r="H777" s="0" t="n">
        <v>3</v>
      </c>
      <c r="I777" s="0" t="s">
        <v>1132</v>
      </c>
      <c r="J777" s="0" t="s">
        <v>1132</v>
      </c>
      <c r="K777" s="0" t="s">
        <v>1133</v>
      </c>
      <c r="L777" s="0" t="n">
        <v>1348</v>
      </c>
      <c r="N777" s="0" t="n">
        <v>1009</v>
      </c>
      <c r="O777" s="0" t="s">
        <v>558</v>
      </c>
      <c r="P777" s="0" t="s">
        <v>558</v>
      </c>
      <c r="Q777" s="0" t="n">
        <v>1000</v>
      </c>
      <c r="X777" s="0" t="n">
        <v>2E-005</v>
      </c>
      <c r="Y777" s="0" t="n">
        <v>13450</v>
      </c>
      <c r="Z777" s="0" t="n">
        <v>0</v>
      </c>
      <c r="AA777" s="0" t="n">
        <v>0</v>
      </c>
      <c r="AB777" s="0" t="n">
        <v>0</v>
      </c>
      <c r="AC777" s="0" t="n">
        <v>0</v>
      </c>
      <c r="AD777" s="0" t="n">
        <v>1</v>
      </c>
      <c r="AE777" s="0" t="n">
        <v>0</v>
      </c>
      <c r="AG777" s="0" t="n">
        <v>2E-005</v>
      </c>
      <c r="AH777" s="0" t="n">
        <v>2</v>
      </c>
      <c r="AI777" s="0" t="n">
        <v>9532102</v>
      </c>
      <c r="AJ777" s="0" t="n">
        <v>777</v>
      </c>
      <c r="AK777" s="0" t="n">
        <v>0</v>
      </c>
      <c r="AL777" s="0" t="n">
        <v>0</v>
      </c>
      <c r="AM777" s="0" t="n">
        <v>0</v>
      </c>
      <c r="AN777" s="0" t="n">
        <v>0</v>
      </c>
      <c r="AO777" s="0" t="n">
        <v>0</v>
      </c>
      <c r="AP777" s="0" t="n">
        <v>0</v>
      </c>
      <c r="AQ777" s="0" t="n">
        <v>0</v>
      </c>
      <c r="AR777" s="0" t="n">
        <v>0</v>
      </c>
    </row>
    <row r="778" customFormat="false" ht="12.75" hidden="false" customHeight="false" outlineLevel="0" collapsed="false">
      <c r="A778" s="0" t="n">
        <f aca="false">ROW(Source!A1160)</f>
        <v>1160</v>
      </c>
      <c r="B778" s="0" t="n">
        <v>9532103</v>
      </c>
      <c r="C778" s="0" t="n">
        <v>9532092</v>
      </c>
      <c r="D778" s="0" t="n">
        <v>6917350</v>
      </c>
      <c r="E778" s="0" t="n">
        <v>1</v>
      </c>
      <c r="F778" s="0" t="n">
        <v>1</v>
      </c>
      <c r="G778" s="0" t="n">
        <v>1</v>
      </c>
      <c r="H778" s="0" t="n">
        <v>3</v>
      </c>
      <c r="I778" s="0" t="s">
        <v>1262</v>
      </c>
      <c r="J778" s="0" t="s">
        <v>1262</v>
      </c>
      <c r="K778" s="0" t="s">
        <v>1263</v>
      </c>
      <c r="L778" s="0" t="n">
        <v>1339</v>
      </c>
      <c r="N778" s="0" t="n">
        <v>1007</v>
      </c>
      <c r="O778" s="0" t="s">
        <v>582</v>
      </c>
      <c r="P778" s="0" t="s">
        <v>582</v>
      </c>
      <c r="Q778" s="0" t="n">
        <v>1</v>
      </c>
      <c r="X778" s="0" t="n">
        <v>0.0078</v>
      </c>
      <c r="Y778" s="0" t="n">
        <v>631</v>
      </c>
      <c r="Z778" s="0" t="n">
        <v>0</v>
      </c>
      <c r="AA778" s="0" t="n">
        <v>0</v>
      </c>
      <c r="AB778" s="0" t="n">
        <v>0</v>
      </c>
      <c r="AC778" s="0" t="n">
        <v>0</v>
      </c>
      <c r="AD778" s="0" t="n">
        <v>1</v>
      </c>
      <c r="AE778" s="0" t="n">
        <v>0</v>
      </c>
      <c r="AG778" s="0" t="n">
        <v>0.0078</v>
      </c>
      <c r="AH778" s="0" t="n">
        <v>2</v>
      </c>
      <c r="AI778" s="0" t="n">
        <v>9532103</v>
      </c>
      <c r="AJ778" s="0" t="n">
        <v>778</v>
      </c>
      <c r="AK778" s="0" t="n">
        <v>0</v>
      </c>
      <c r="AL778" s="0" t="n">
        <v>0</v>
      </c>
      <c r="AM778" s="0" t="n">
        <v>0</v>
      </c>
      <c r="AN778" s="0" t="n">
        <v>0</v>
      </c>
      <c r="AO778" s="0" t="n">
        <v>0</v>
      </c>
      <c r="AP778" s="0" t="n">
        <v>0</v>
      </c>
      <c r="AQ778" s="0" t="n">
        <v>0</v>
      </c>
      <c r="AR778" s="0" t="n">
        <v>0</v>
      </c>
    </row>
    <row r="779" customFormat="false" ht="12.75" hidden="false" customHeight="false" outlineLevel="0" collapsed="false">
      <c r="A779" s="0" t="n">
        <f aca="false">ROW(Source!A1160)</f>
        <v>1160</v>
      </c>
      <c r="B779" s="0" t="n">
        <v>9532104</v>
      </c>
      <c r="C779" s="0" t="n">
        <v>9532092</v>
      </c>
      <c r="D779" s="0" t="n">
        <v>6922705</v>
      </c>
      <c r="E779" s="0" t="n">
        <v>1</v>
      </c>
      <c r="F779" s="0" t="n">
        <v>1</v>
      </c>
      <c r="G779" s="0" t="n">
        <v>1</v>
      </c>
      <c r="H779" s="0" t="n">
        <v>3</v>
      </c>
      <c r="I779" s="0" t="s">
        <v>733</v>
      </c>
      <c r="J779" s="0" t="s">
        <v>733</v>
      </c>
      <c r="K779" s="0" t="s">
        <v>734</v>
      </c>
      <c r="L779" s="0" t="n">
        <v>1485</v>
      </c>
      <c r="N779" s="0" t="n">
        <v>1013</v>
      </c>
      <c r="O779" s="0" t="s">
        <v>89</v>
      </c>
      <c r="P779" s="0" t="s">
        <v>89</v>
      </c>
      <c r="Q779" s="0" t="n">
        <v>1</v>
      </c>
      <c r="X779" s="0" t="n">
        <v>0</v>
      </c>
      <c r="Y779" s="0" t="n">
        <v>0</v>
      </c>
      <c r="Z779" s="0" t="n">
        <v>0</v>
      </c>
      <c r="AA779" s="0" t="n">
        <v>0</v>
      </c>
      <c r="AB779" s="0" t="n">
        <v>0</v>
      </c>
      <c r="AC779" s="0" t="n">
        <v>1</v>
      </c>
      <c r="AD779" s="0" t="n">
        <v>0</v>
      </c>
      <c r="AE779" s="0" t="n">
        <v>0</v>
      </c>
      <c r="AG779" s="0" t="n">
        <v>0</v>
      </c>
      <c r="AH779" s="0" t="n">
        <v>2</v>
      </c>
      <c r="AI779" s="0" t="n">
        <v>9532104</v>
      </c>
      <c r="AJ779" s="0" t="n">
        <v>779</v>
      </c>
      <c r="AK779" s="0" t="n">
        <v>0</v>
      </c>
      <c r="AL779" s="0" t="n">
        <v>0</v>
      </c>
      <c r="AM779" s="0" t="n">
        <v>0</v>
      </c>
      <c r="AN779" s="0" t="n">
        <v>0</v>
      </c>
      <c r="AO779" s="0" t="n">
        <v>0</v>
      </c>
      <c r="AP779" s="0" t="n">
        <v>0</v>
      </c>
      <c r="AQ779" s="0" t="n">
        <v>0</v>
      </c>
      <c r="AR779" s="0" t="n">
        <v>0</v>
      </c>
    </row>
    <row r="780" customFormat="false" ht="12.75" hidden="false" customHeight="false" outlineLevel="0" collapsed="false">
      <c r="A780" s="0" t="n">
        <f aca="false">ROW(Source!A1160)</f>
        <v>1160</v>
      </c>
      <c r="B780" s="0" t="n">
        <v>9532105</v>
      </c>
      <c r="C780" s="0" t="n">
        <v>9532092</v>
      </c>
      <c r="D780" s="0" t="n">
        <v>6922709</v>
      </c>
      <c r="E780" s="0" t="n">
        <v>1</v>
      </c>
      <c r="F780" s="0" t="n">
        <v>1</v>
      </c>
      <c r="G780" s="0" t="n">
        <v>1</v>
      </c>
      <c r="H780" s="0" t="n">
        <v>3</v>
      </c>
      <c r="I780" s="0" t="s">
        <v>735</v>
      </c>
      <c r="J780" s="0" t="s">
        <v>735</v>
      </c>
      <c r="K780" s="0" t="s">
        <v>736</v>
      </c>
      <c r="L780" s="0" t="n">
        <v>1485</v>
      </c>
      <c r="N780" s="0" t="n">
        <v>1013</v>
      </c>
      <c r="O780" s="0" t="s">
        <v>89</v>
      </c>
      <c r="P780" s="0" t="s">
        <v>89</v>
      </c>
      <c r="Q780" s="0" t="n">
        <v>1</v>
      </c>
      <c r="X780" s="0" t="n">
        <v>0</v>
      </c>
      <c r="Y780" s="0" t="n">
        <v>0</v>
      </c>
      <c r="Z780" s="0" t="n">
        <v>0</v>
      </c>
      <c r="AA780" s="0" t="n">
        <v>0</v>
      </c>
      <c r="AB780" s="0" t="n">
        <v>0</v>
      </c>
      <c r="AC780" s="0" t="n">
        <v>1</v>
      </c>
      <c r="AD780" s="0" t="n">
        <v>0</v>
      </c>
      <c r="AE780" s="0" t="n">
        <v>0</v>
      </c>
      <c r="AG780" s="0" t="n">
        <v>0</v>
      </c>
      <c r="AH780" s="0" t="n">
        <v>2</v>
      </c>
      <c r="AI780" s="0" t="n">
        <v>9532105</v>
      </c>
      <c r="AJ780" s="0" t="n">
        <v>780</v>
      </c>
      <c r="AK780" s="0" t="n">
        <v>0</v>
      </c>
      <c r="AL780" s="0" t="n">
        <v>0</v>
      </c>
      <c r="AM780" s="0" t="n">
        <v>0</v>
      </c>
      <c r="AN780" s="0" t="n">
        <v>0</v>
      </c>
      <c r="AO780" s="0" t="n">
        <v>0</v>
      </c>
      <c r="AP780" s="0" t="n">
        <v>0</v>
      </c>
      <c r="AQ780" s="0" t="n">
        <v>0</v>
      </c>
      <c r="AR780" s="0" t="n">
        <v>0</v>
      </c>
    </row>
    <row r="781" customFormat="false" ht="12.75" hidden="false" customHeight="false" outlineLevel="0" collapsed="false">
      <c r="A781" s="0" t="n">
        <f aca="false">ROW(Source!A1167)</f>
        <v>1167</v>
      </c>
      <c r="B781" s="0" t="n">
        <v>9937952</v>
      </c>
      <c r="C781" s="0" t="n">
        <v>9937950</v>
      </c>
      <c r="D781" s="0" t="n">
        <v>5180863</v>
      </c>
      <c r="E781" s="0" t="n">
        <v>1</v>
      </c>
      <c r="F781" s="0" t="n">
        <v>1</v>
      </c>
      <c r="G781" s="0" t="n">
        <v>1</v>
      </c>
      <c r="H781" s="0" t="n">
        <v>1</v>
      </c>
      <c r="I781" s="0" t="s">
        <v>1207</v>
      </c>
      <c r="K781" s="0" t="s">
        <v>1208</v>
      </c>
      <c r="L781" s="0" t="n">
        <v>1476</v>
      </c>
      <c r="N781" s="0" t="n">
        <v>1013</v>
      </c>
      <c r="O781" s="0" t="s">
        <v>865</v>
      </c>
      <c r="P781" s="0" t="s">
        <v>866</v>
      </c>
      <c r="Q781" s="0" t="n">
        <v>1</v>
      </c>
      <c r="X781" s="0" t="n">
        <v>6.58</v>
      </c>
      <c r="Y781" s="0" t="n">
        <v>0</v>
      </c>
      <c r="Z781" s="0" t="n">
        <v>0</v>
      </c>
      <c r="AA781" s="0" t="n">
        <v>0</v>
      </c>
      <c r="AB781" s="0" t="n">
        <v>11.06</v>
      </c>
      <c r="AC781" s="0" t="n">
        <v>0</v>
      </c>
      <c r="AD781" s="0" t="n">
        <v>1</v>
      </c>
      <c r="AE781" s="0" t="n">
        <v>1</v>
      </c>
      <c r="AG781" s="0" t="n">
        <v>6.58</v>
      </c>
      <c r="AH781" s="0" t="n">
        <v>2</v>
      </c>
      <c r="AI781" s="0" t="n">
        <v>9937952</v>
      </c>
      <c r="AJ781" s="0" t="n">
        <v>781</v>
      </c>
      <c r="AK781" s="0" t="n">
        <v>0</v>
      </c>
      <c r="AL781" s="0" t="n">
        <v>0</v>
      </c>
      <c r="AM781" s="0" t="n">
        <v>0</v>
      </c>
      <c r="AN781" s="0" t="n">
        <v>0</v>
      </c>
      <c r="AO781" s="0" t="n">
        <v>0</v>
      </c>
      <c r="AP781" s="0" t="n">
        <v>0</v>
      </c>
      <c r="AQ781" s="0" t="n">
        <v>0</v>
      </c>
      <c r="AR781" s="0" t="n">
        <v>0</v>
      </c>
    </row>
    <row r="782" customFormat="false" ht="12.75" hidden="false" customHeight="false" outlineLevel="0" collapsed="false">
      <c r="A782" s="0" t="n">
        <f aca="false">ROW(Source!A1167)</f>
        <v>1167</v>
      </c>
      <c r="B782" s="0" t="n">
        <v>9937953</v>
      </c>
      <c r="C782" s="0" t="n">
        <v>9937950</v>
      </c>
      <c r="D782" s="0" t="n">
        <v>121548</v>
      </c>
      <c r="E782" s="0" t="n">
        <v>1</v>
      </c>
      <c r="F782" s="0" t="n">
        <v>1</v>
      </c>
      <c r="G782" s="0" t="n">
        <v>1</v>
      </c>
      <c r="H782" s="0" t="n">
        <v>1</v>
      </c>
      <c r="I782" s="0" t="s">
        <v>94</v>
      </c>
      <c r="K782" s="0" t="s">
        <v>867</v>
      </c>
      <c r="L782" s="0" t="n">
        <v>608254</v>
      </c>
      <c r="N782" s="0" t="n">
        <v>1013</v>
      </c>
      <c r="O782" s="0" t="s">
        <v>868</v>
      </c>
      <c r="P782" s="0" t="s">
        <v>868</v>
      </c>
      <c r="Q782" s="0" t="n">
        <v>1</v>
      </c>
      <c r="X782" s="0" t="n">
        <v>0.33</v>
      </c>
      <c r="Y782" s="0" t="n">
        <v>0</v>
      </c>
      <c r="Z782" s="0" t="n">
        <v>0</v>
      </c>
      <c r="AA782" s="0" t="n">
        <v>0</v>
      </c>
      <c r="AB782" s="0" t="n">
        <v>0</v>
      </c>
      <c r="AC782" s="0" t="n">
        <v>0</v>
      </c>
      <c r="AD782" s="0" t="n">
        <v>1</v>
      </c>
      <c r="AE782" s="0" t="n">
        <v>2</v>
      </c>
      <c r="AG782" s="0" t="n">
        <v>0.33</v>
      </c>
      <c r="AH782" s="0" t="n">
        <v>2</v>
      </c>
      <c r="AI782" s="0" t="n">
        <v>9937953</v>
      </c>
      <c r="AJ782" s="0" t="n">
        <v>782</v>
      </c>
      <c r="AK782" s="0" t="n">
        <v>0</v>
      </c>
      <c r="AL782" s="0" t="n">
        <v>0</v>
      </c>
      <c r="AM782" s="0" t="n">
        <v>0</v>
      </c>
      <c r="AN782" s="0" t="n">
        <v>0</v>
      </c>
      <c r="AO782" s="0" t="n">
        <v>0</v>
      </c>
      <c r="AP782" s="0" t="n">
        <v>0</v>
      </c>
      <c r="AQ782" s="0" t="n">
        <v>0</v>
      </c>
      <c r="AR782" s="0" t="n">
        <v>0</v>
      </c>
    </row>
    <row r="783" customFormat="false" ht="12.75" hidden="false" customHeight="false" outlineLevel="0" collapsed="false">
      <c r="A783" s="0" t="n">
        <f aca="false">ROW(Source!A1167)</f>
        <v>1167</v>
      </c>
      <c r="B783" s="0" t="n">
        <v>9937954</v>
      </c>
      <c r="C783" s="0" t="n">
        <v>9937950</v>
      </c>
      <c r="D783" s="0" t="n">
        <v>6957622</v>
      </c>
      <c r="E783" s="0" t="n">
        <v>1</v>
      </c>
      <c r="F783" s="0" t="n">
        <v>1</v>
      </c>
      <c r="G783" s="0" t="n">
        <v>1</v>
      </c>
      <c r="H783" s="0" t="n">
        <v>2</v>
      </c>
      <c r="I783" s="0" t="s">
        <v>1172</v>
      </c>
      <c r="J783" s="0" t="s">
        <v>1172</v>
      </c>
      <c r="K783" s="0" t="s">
        <v>1173</v>
      </c>
      <c r="L783" s="0" t="n">
        <v>1480</v>
      </c>
      <c r="N783" s="0" t="n">
        <v>1013</v>
      </c>
      <c r="O783" s="0" t="s">
        <v>871</v>
      </c>
      <c r="P783" s="0" t="s">
        <v>872</v>
      </c>
      <c r="Q783" s="0" t="n">
        <v>1</v>
      </c>
      <c r="X783" s="0" t="n">
        <v>0.33</v>
      </c>
      <c r="Y783" s="0" t="n">
        <v>0</v>
      </c>
      <c r="Z783" s="0" t="n">
        <v>92.76</v>
      </c>
      <c r="AA783" s="0" t="n">
        <v>16.33</v>
      </c>
      <c r="AB783" s="0" t="n">
        <v>0</v>
      </c>
      <c r="AC783" s="0" t="n">
        <v>0</v>
      </c>
      <c r="AD783" s="0" t="n">
        <v>1</v>
      </c>
      <c r="AE783" s="0" t="n">
        <v>0</v>
      </c>
      <c r="AG783" s="0" t="n">
        <v>0.33</v>
      </c>
      <c r="AH783" s="0" t="n">
        <v>2</v>
      </c>
      <c r="AI783" s="0" t="n">
        <v>9937954</v>
      </c>
      <c r="AJ783" s="0" t="n">
        <v>783</v>
      </c>
      <c r="AK783" s="0" t="n">
        <v>0</v>
      </c>
      <c r="AL783" s="0" t="n">
        <v>0</v>
      </c>
      <c r="AM783" s="0" t="n">
        <v>0</v>
      </c>
      <c r="AN783" s="0" t="n">
        <v>0</v>
      </c>
      <c r="AO783" s="0" t="n">
        <v>0</v>
      </c>
      <c r="AP783" s="0" t="n">
        <v>0</v>
      </c>
      <c r="AQ783" s="0" t="n">
        <v>0</v>
      </c>
      <c r="AR783" s="0" t="n">
        <v>0</v>
      </c>
    </row>
    <row r="784" customFormat="false" ht="12.75" hidden="false" customHeight="false" outlineLevel="0" collapsed="false">
      <c r="A784" s="0" t="n">
        <f aca="false">ROW(Source!A1167)</f>
        <v>1167</v>
      </c>
      <c r="B784" s="0" t="n">
        <v>9937955</v>
      </c>
      <c r="C784" s="0" t="n">
        <v>9937950</v>
      </c>
      <c r="D784" s="0" t="n">
        <v>6887401</v>
      </c>
      <c r="E784" s="0" t="n">
        <v>1</v>
      </c>
      <c r="F784" s="0" t="n">
        <v>1</v>
      </c>
      <c r="G784" s="0" t="n">
        <v>1</v>
      </c>
      <c r="H784" s="0" t="n">
        <v>3</v>
      </c>
      <c r="I784" s="0" t="s">
        <v>1252</v>
      </c>
      <c r="J784" s="0" t="s">
        <v>1252</v>
      </c>
      <c r="K784" s="0" t="s">
        <v>1253</v>
      </c>
      <c r="L784" s="0" t="n">
        <v>1339</v>
      </c>
      <c r="N784" s="0" t="n">
        <v>1007</v>
      </c>
      <c r="O784" s="0" t="s">
        <v>582</v>
      </c>
      <c r="P784" s="0" t="s">
        <v>582</v>
      </c>
      <c r="Q784" s="0" t="n">
        <v>1</v>
      </c>
      <c r="X784" s="0" t="n">
        <v>0.0005</v>
      </c>
      <c r="Y784" s="0" t="n">
        <v>729</v>
      </c>
      <c r="Z784" s="0" t="n">
        <v>0</v>
      </c>
      <c r="AA784" s="0" t="n">
        <v>0</v>
      </c>
      <c r="AB784" s="0" t="n">
        <v>0</v>
      </c>
      <c r="AC784" s="0" t="n">
        <v>0</v>
      </c>
      <c r="AD784" s="0" t="n">
        <v>1</v>
      </c>
      <c r="AE784" s="0" t="n">
        <v>0</v>
      </c>
      <c r="AG784" s="0" t="n">
        <v>0.0005</v>
      </c>
      <c r="AH784" s="0" t="n">
        <v>2</v>
      </c>
      <c r="AI784" s="0" t="n">
        <v>9937955</v>
      </c>
      <c r="AJ784" s="0" t="n">
        <v>784</v>
      </c>
      <c r="AK784" s="0" t="n">
        <v>0</v>
      </c>
      <c r="AL784" s="0" t="n">
        <v>0</v>
      </c>
      <c r="AM784" s="0" t="n">
        <v>0</v>
      </c>
      <c r="AN784" s="0" t="n">
        <v>0</v>
      </c>
      <c r="AO784" s="0" t="n">
        <v>0</v>
      </c>
      <c r="AP784" s="0" t="n">
        <v>0</v>
      </c>
      <c r="AQ784" s="0" t="n">
        <v>0</v>
      </c>
      <c r="AR784" s="0" t="n">
        <v>0</v>
      </c>
    </row>
    <row r="785" customFormat="false" ht="12.75" hidden="false" customHeight="false" outlineLevel="0" collapsed="false">
      <c r="A785" s="0" t="n">
        <f aca="false">ROW(Source!A1167)</f>
        <v>1167</v>
      </c>
      <c r="B785" s="0" t="n">
        <v>9937956</v>
      </c>
      <c r="C785" s="0" t="n">
        <v>9937950</v>
      </c>
      <c r="D785" s="0" t="n">
        <v>6918163</v>
      </c>
      <c r="E785" s="0" t="n">
        <v>1</v>
      </c>
      <c r="F785" s="0" t="n">
        <v>1</v>
      </c>
      <c r="G785" s="0" t="n">
        <v>1</v>
      </c>
      <c r="H785" s="0" t="n">
        <v>3</v>
      </c>
      <c r="I785" s="0" t="s">
        <v>1254</v>
      </c>
      <c r="J785" s="0" t="s">
        <v>1254</v>
      </c>
      <c r="K785" s="0" t="s">
        <v>1255</v>
      </c>
      <c r="L785" s="0" t="n">
        <v>1339</v>
      </c>
      <c r="N785" s="0" t="n">
        <v>1007</v>
      </c>
      <c r="O785" s="0" t="s">
        <v>582</v>
      </c>
      <c r="P785" s="0" t="s">
        <v>582</v>
      </c>
      <c r="Q785" s="0" t="n">
        <v>1</v>
      </c>
      <c r="X785" s="0" t="n">
        <v>0.242</v>
      </c>
      <c r="Y785" s="0" t="n">
        <v>693</v>
      </c>
      <c r="Z785" s="0" t="n">
        <v>0</v>
      </c>
      <c r="AA785" s="0" t="n">
        <v>0</v>
      </c>
      <c r="AB785" s="0" t="n">
        <v>0</v>
      </c>
      <c r="AC785" s="0" t="n">
        <v>0</v>
      </c>
      <c r="AD785" s="0" t="n">
        <v>1</v>
      </c>
      <c r="AE785" s="0" t="n">
        <v>0</v>
      </c>
      <c r="AG785" s="0" t="n">
        <v>0.242</v>
      </c>
      <c r="AH785" s="0" t="n">
        <v>2</v>
      </c>
      <c r="AI785" s="0" t="n">
        <v>9937956</v>
      </c>
      <c r="AJ785" s="0" t="n">
        <v>785</v>
      </c>
      <c r="AK785" s="0" t="n">
        <v>0</v>
      </c>
      <c r="AL785" s="0" t="n">
        <v>0</v>
      </c>
      <c r="AM785" s="0" t="n">
        <v>0</v>
      </c>
      <c r="AN785" s="0" t="n">
        <v>0</v>
      </c>
      <c r="AO785" s="0" t="n">
        <v>0</v>
      </c>
      <c r="AP785" s="0" t="n">
        <v>0</v>
      </c>
      <c r="AQ785" s="0" t="n">
        <v>0</v>
      </c>
      <c r="AR785" s="0" t="n">
        <v>0</v>
      </c>
    </row>
    <row r="786" customFormat="false" ht="12.75" hidden="false" customHeight="false" outlineLevel="0" collapsed="false">
      <c r="A786" s="0" t="n">
        <f aca="false">ROW(Source!A1167)</f>
        <v>1167</v>
      </c>
      <c r="B786" s="0" t="n">
        <v>9937957</v>
      </c>
      <c r="C786" s="0" t="n">
        <v>9937950</v>
      </c>
      <c r="D786" s="0" t="n">
        <v>6918446</v>
      </c>
      <c r="E786" s="0" t="n">
        <v>1</v>
      </c>
      <c r="F786" s="0" t="n">
        <v>1</v>
      </c>
      <c r="G786" s="0" t="n">
        <v>1</v>
      </c>
      <c r="H786" s="0" t="n">
        <v>3</v>
      </c>
      <c r="I786" s="0" t="s">
        <v>1057</v>
      </c>
      <c r="J786" s="0" t="s">
        <v>1057</v>
      </c>
      <c r="K786" s="0" t="s">
        <v>1058</v>
      </c>
      <c r="L786" s="0" t="n">
        <v>5181464</v>
      </c>
      <c r="N786" s="0" t="n">
        <v>1013</v>
      </c>
      <c r="O786" s="0" t="s">
        <v>666</v>
      </c>
      <c r="P786" s="0" t="s">
        <v>667</v>
      </c>
      <c r="Q786" s="0" t="n">
        <v>1</v>
      </c>
      <c r="X786" s="0" t="n">
        <v>0.265</v>
      </c>
      <c r="Y786" s="0" t="n">
        <v>1379</v>
      </c>
      <c r="Z786" s="0" t="n">
        <v>0</v>
      </c>
      <c r="AA786" s="0" t="n">
        <v>0</v>
      </c>
      <c r="AB786" s="0" t="n">
        <v>0</v>
      </c>
      <c r="AC786" s="0" t="n">
        <v>0</v>
      </c>
      <c r="AD786" s="0" t="n">
        <v>1</v>
      </c>
      <c r="AE786" s="0" t="n">
        <v>0</v>
      </c>
      <c r="AG786" s="0" t="n">
        <v>0.265</v>
      </c>
      <c r="AH786" s="0" t="n">
        <v>2</v>
      </c>
      <c r="AI786" s="0" t="n">
        <v>9937957</v>
      </c>
      <c r="AJ786" s="0" t="n">
        <v>786</v>
      </c>
      <c r="AK786" s="0" t="n">
        <v>0</v>
      </c>
      <c r="AL786" s="0" t="n">
        <v>0</v>
      </c>
      <c r="AM786" s="0" t="n">
        <v>0</v>
      </c>
      <c r="AN786" s="0" t="n">
        <v>0</v>
      </c>
      <c r="AO786" s="0" t="n">
        <v>0</v>
      </c>
      <c r="AP786" s="0" t="n">
        <v>0</v>
      </c>
      <c r="AQ786" s="0" t="n">
        <v>0</v>
      </c>
      <c r="AR786" s="0" t="n">
        <v>0</v>
      </c>
    </row>
    <row r="787" customFormat="false" ht="12.75" hidden="false" customHeight="false" outlineLevel="0" collapsed="false">
      <c r="A787" s="0" t="n">
        <f aca="false">ROW(Source!A1167)</f>
        <v>1167</v>
      </c>
      <c r="B787" s="0" t="n">
        <v>9937958</v>
      </c>
      <c r="C787" s="0" t="n">
        <v>9937950</v>
      </c>
      <c r="D787" s="0" t="n">
        <v>6918501</v>
      </c>
      <c r="E787" s="0" t="n">
        <v>1</v>
      </c>
      <c r="F787" s="0" t="n">
        <v>1</v>
      </c>
      <c r="G787" s="0" t="n">
        <v>1</v>
      </c>
      <c r="H787" s="0" t="n">
        <v>3</v>
      </c>
      <c r="I787" s="0" t="s">
        <v>1256</v>
      </c>
      <c r="J787" s="0" t="s">
        <v>1256</v>
      </c>
      <c r="K787" s="0" t="s">
        <v>1257</v>
      </c>
      <c r="L787" s="0" t="n">
        <v>5181464</v>
      </c>
      <c r="N787" s="0" t="n">
        <v>1013</v>
      </c>
      <c r="O787" s="0" t="s">
        <v>666</v>
      </c>
      <c r="P787" s="0" t="s">
        <v>667</v>
      </c>
      <c r="Q787" s="0" t="n">
        <v>1</v>
      </c>
      <c r="X787" s="0" t="n">
        <v>0.134</v>
      </c>
      <c r="Y787" s="0" t="n">
        <v>945</v>
      </c>
      <c r="Z787" s="0" t="n">
        <v>0</v>
      </c>
      <c r="AA787" s="0" t="n">
        <v>0</v>
      </c>
      <c r="AB787" s="0" t="n">
        <v>0</v>
      </c>
      <c r="AC787" s="0" t="n">
        <v>0</v>
      </c>
      <c r="AD787" s="0" t="n">
        <v>1</v>
      </c>
      <c r="AE787" s="0" t="n">
        <v>0</v>
      </c>
      <c r="AG787" s="0" t="n">
        <v>0.134</v>
      </c>
      <c r="AH787" s="0" t="n">
        <v>2</v>
      </c>
      <c r="AI787" s="0" t="n">
        <v>9937958</v>
      </c>
      <c r="AJ787" s="0" t="n">
        <v>787</v>
      </c>
      <c r="AK787" s="0" t="n">
        <v>0</v>
      </c>
      <c r="AL787" s="0" t="n">
        <v>0</v>
      </c>
      <c r="AM787" s="0" t="n">
        <v>0</v>
      </c>
      <c r="AN787" s="0" t="n">
        <v>0</v>
      </c>
      <c r="AO787" s="0" t="n">
        <v>0</v>
      </c>
      <c r="AP787" s="0" t="n">
        <v>0</v>
      </c>
      <c r="AQ787" s="0" t="n">
        <v>0</v>
      </c>
      <c r="AR787" s="0" t="n">
        <v>0</v>
      </c>
    </row>
    <row r="788" customFormat="false" ht="12.75" hidden="false" customHeight="false" outlineLevel="0" collapsed="false">
      <c r="A788" s="0" t="n">
        <f aca="false">ROW(Source!A1167)</f>
        <v>1167</v>
      </c>
      <c r="B788" s="0" t="n">
        <v>9937959</v>
      </c>
      <c r="C788" s="0" t="n">
        <v>9937950</v>
      </c>
      <c r="D788" s="0" t="n">
        <v>6919272</v>
      </c>
      <c r="E788" s="0" t="n">
        <v>1</v>
      </c>
      <c r="F788" s="0" t="n">
        <v>1</v>
      </c>
      <c r="G788" s="0" t="n">
        <v>1</v>
      </c>
      <c r="H788" s="0" t="n">
        <v>3</v>
      </c>
      <c r="I788" s="0" t="s">
        <v>1211</v>
      </c>
      <c r="J788" s="0" t="s">
        <v>1211</v>
      </c>
      <c r="K788" s="0" t="s">
        <v>1212</v>
      </c>
      <c r="L788" s="0" t="n">
        <v>1339</v>
      </c>
      <c r="N788" s="0" t="n">
        <v>1007</v>
      </c>
      <c r="O788" s="0" t="s">
        <v>582</v>
      </c>
      <c r="P788" s="0" t="s">
        <v>582</v>
      </c>
      <c r="Q788" s="0" t="n">
        <v>1</v>
      </c>
      <c r="X788" s="0" t="n">
        <v>0.35</v>
      </c>
      <c r="Y788" s="0" t="n">
        <v>3.11</v>
      </c>
      <c r="Z788" s="0" t="n">
        <v>0</v>
      </c>
      <c r="AA788" s="0" t="n">
        <v>0</v>
      </c>
      <c r="AB788" s="0" t="n">
        <v>0</v>
      </c>
      <c r="AC788" s="0" t="n">
        <v>0</v>
      </c>
      <c r="AD788" s="0" t="n">
        <v>1</v>
      </c>
      <c r="AE788" s="0" t="n">
        <v>0</v>
      </c>
      <c r="AG788" s="0" t="n">
        <v>0.35</v>
      </c>
      <c r="AH788" s="0" t="n">
        <v>2</v>
      </c>
      <c r="AI788" s="0" t="n">
        <v>9937959</v>
      </c>
      <c r="AJ788" s="0" t="n">
        <v>788</v>
      </c>
      <c r="AK788" s="0" t="n">
        <v>0</v>
      </c>
      <c r="AL788" s="0" t="n">
        <v>0</v>
      </c>
      <c r="AM788" s="0" t="n">
        <v>0</v>
      </c>
      <c r="AN788" s="0" t="n">
        <v>0</v>
      </c>
      <c r="AO788" s="0" t="n">
        <v>0</v>
      </c>
      <c r="AP788" s="0" t="n">
        <v>0</v>
      </c>
      <c r="AQ788" s="0" t="n">
        <v>0</v>
      </c>
      <c r="AR788" s="0" t="n">
        <v>0</v>
      </c>
    </row>
    <row r="789" customFormat="false" ht="12.75" hidden="false" customHeight="false" outlineLevel="0" collapsed="false">
      <c r="A789" s="0" t="n">
        <f aca="false">ROW(Source!A1193)</f>
        <v>1193</v>
      </c>
      <c r="B789" s="0" t="n">
        <v>9799097</v>
      </c>
      <c r="C789" s="0" t="n">
        <v>9799095</v>
      </c>
      <c r="D789" s="0" t="n">
        <v>5180865</v>
      </c>
      <c r="E789" s="0" t="n">
        <v>1</v>
      </c>
      <c r="F789" s="0" t="n">
        <v>1</v>
      </c>
      <c r="G789" s="0" t="n">
        <v>1</v>
      </c>
      <c r="H789" s="0" t="n">
        <v>1</v>
      </c>
      <c r="I789" s="0" t="s">
        <v>893</v>
      </c>
      <c r="K789" s="0" t="s">
        <v>894</v>
      </c>
      <c r="L789" s="0" t="n">
        <v>1476</v>
      </c>
      <c r="N789" s="0" t="n">
        <v>1013</v>
      </c>
      <c r="O789" s="0" t="s">
        <v>865</v>
      </c>
      <c r="P789" s="0" t="s">
        <v>866</v>
      </c>
      <c r="Q789" s="0" t="n">
        <v>1</v>
      </c>
      <c r="X789" s="0" t="n">
        <v>23.2</v>
      </c>
      <c r="Y789" s="0" t="n">
        <v>0</v>
      </c>
      <c r="Z789" s="0" t="n">
        <v>0</v>
      </c>
      <c r="AA789" s="0" t="n">
        <v>0</v>
      </c>
      <c r="AB789" s="0" t="n">
        <v>12.17</v>
      </c>
      <c r="AC789" s="0" t="n">
        <v>0</v>
      </c>
      <c r="AD789" s="0" t="n">
        <v>1</v>
      </c>
      <c r="AE789" s="0" t="n">
        <v>1</v>
      </c>
      <c r="AF789" s="0" t="s">
        <v>751</v>
      </c>
      <c r="AG789" s="0" t="n">
        <v>16.24</v>
      </c>
      <c r="AH789" s="0" t="n">
        <v>2</v>
      </c>
      <c r="AI789" s="0" t="n">
        <v>9799097</v>
      </c>
      <c r="AJ789" s="0" t="n">
        <v>789</v>
      </c>
      <c r="AK789" s="0" t="n">
        <v>0</v>
      </c>
      <c r="AL789" s="0" t="n">
        <v>0</v>
      </c>
      <c r="AM789" s="0" t="n">
        <v>0</v>
      </c>
      <c r="AN789" s="0" t="n">
        <v>0</v>
      </c>
      <c r="AO789" s="0" t="n">
        <v>0</v>
      </c>
      <c r="AP789" s="0" t="n">
        <v>0</v>
      </c>
      <c r="AQ789" s="0" t="n">
        <v>0</v>
      </c>
      <c r="AR789" s="0" t="n">
        <v>0</v>
      </c>
    </row>
    <row r="790" customFormat="false" ht="12.75" hidden="false" customHeight="false" outlineLevel="0" collapsed="false">
      <c r="A790" s="0" t="n">
        <f aca="false">ROW(Source!A1193)</f>
        <v>1193</v>
      </c>
      <c r="B790" s="0" t="n">
        <v>9799098</v>
      </c>
      <c r="C790" s="0" t="n">
        <v>9799095</v>
      </c>
      <c r="D790" s="0" t="n">
        <v>121548</v>
      </c>
      <c r="E790" s="0" t="n">
        <v>1</v>
      </c>
      <c r="F790" s="0" t="n">
        <v>1</v>
      </c>
      <c r="G790" s="0" t="n">
        <v>1</v>
      </c>
      <c r="H790" s="0" t="n">
        <v>1</v>
      </c>
      <c r="I790" s="0" t="s">
        <v>94</v>
      </c>
      <c r="K790" s="0" t="s">
        <v>867</v>
      </c>
      <c r="L790" s="0" t="n">
        <v>608254</v>
      </c>
      <c r="N790" s="0" t="n">
        <v>1013</v>
      </c>
      <c r="O790" s="0" t="s">
        <v>868</v>
      </c>
      <c r="P790" s="0" t="s">
        <v>868</v>
      </c>
      <c r="Q790" s="0" t="n">
        <v>1</v>
      </c>
      <c r="X790" s="0" t="n">
        <v>6.5</v>
      </c>
      <c r="Y790" s="0" t="n">
        <v>0</v>
      </c>
      <c r="Z790" s="0" t="n">
        <v>0</v>
      </c>
      <c r="AA790" s="0" t="n">
        <v>0</v>
      </c>
      <c r="AB790" s="0" t="n">
        <v>0</v>
      </c>
      <c r="AC790" s="0" t="n">
        <v>0</v>
      </c>
      <c r="AD790" s="0" t="n">
        <v>1</v>
      </c>
      <c r="AE790" s="0" t="n">
        <v>2</v>
      </c>
      <c r="AF790" s="0" t="s">
        <v>751</v>
      </c>
      <c r="AG790" s="0" t="n">
        <v>4.55</v>
      </c>
      <c r="AH790" s="0" t="n">
        <v>2</v>
      </c>
      <c r="AI790" s="0" t="n">
        <v>9799098</v>
      </c>
      <c r="AJ790" s="0" t="n">
        <v>790</v>
      </c>
      <c r="AK790" s="0" t="n">
        <v>0</v>
      </c>
      <c r="AL790" s="0" t="n">
        <v>0</v>
      </c>
      <c r="AM790" s="0" t="n">
        <v>0</v>
      </c>
      <c r="AN790" s="0" t="n">
        <v>0</v>
      </c>
      <c r="AO790" s="0" t="n">
        <v>0</v>
      </c>
      <c r="AP790" s="0" t="n">
        <v>0</v>
      </c>
      <c r="AQ790" s="0" t="n">
        <v>0</v>
      </c>
      <c r="AR790" s="0" t="n">
        <v>0</v>
      </c>
    </row>
    <row r="791" customFormat="false" ht="12.75" hidden="false" customHeight="false" outlineLevel="0" collapsed="false">
      <c r="A791" s="0" t="n">
        <f aca="false">ROW(Source!A1193)</f>
        <v>1193</v>
      </c>
      <c r="B791" s="0" t="n">
        <v>9799099</v>
      </c>
      <c r="C791" s="0" t="n">
        <v>9799095</v>
      </c>
      <c r="D791" s="0" t="n">
        <v>6957688</v>
      </c>
      <c r="E791" s="0" t="n">
        <v>1</v>
      </c>
      <c r="F791" s="0" t="n">
        <v>1</v>
      </c>
      <c r="G791" s="0" t="n">
        <v>1</v>
      </c>
      <c r="H791" s="0" t="n">
        <v>2</v>
      </c>
      <c r="I791" s="0" t="s">
        <v>931</v>
      </c>
      <c r="J791" s="0" t="s">
        <v>931</v>
      </c>
      <c r="K791" s="0" t="s">
        <v>932</v>
      </c>
      <c r="L791" s="0" t="n">
        <v>1480</v>
      </c>
      <c r="N791" s="0" t="n">
        <v>1013</v>
      </c>
      <c r="O791" s="0" t="s">
        <v>871</v>
      </c>
      <c r="P791" s="0" t="s">
        <v>872</v>
      </c>
      <c r="Q791" s="0" t="n">
        <v>1</v>
      </c>
      <c r="X791" s="0" t="n">
        <v>1.16</v>
      </c>
      <c r="Y791" s="0" t="n">
        <v>0</v>
      </c>
      <c r="Z791" s="0" t="n">
        <v>134.07</v>
      </c>
      <c r="AA791" s="0" t="n">
        <v>16.33</v>
      </c>
      <c r="AB791" s="0" t="n">
        <v>0</v>
      </c>
      <c r="AC791" s="0" t="n">
        <v>0</v>
      </c>
      <c r="AD791" s="0" t="n">
        <v>1</v>
      </c>
      <c r="AE791" s="0" t="n">
        <v>0</v>
      </c>
      <c r="AF791" s="0" t="s">
        <v>751</v>
      </c>
      <c r="AG791" s="0" t="n">
        <v>0.812</v>
      </c>
      <c r="AH791" s="0" t="n">
        <v>2</v>
      </c>
      <c r="AI791" s="0" t="n">
        <v>9799099</v>
      </c>
      <c r="AJ791" s="0" t="n">
        <v>791</v>
      </c>
      <c r="AK791" s="0" t="n">
        <v>0</v>
      </c>
      <c r="AL791" s="0" t="n">
        <v>0</v>
      </c>
      <c r="AM791" s="0" t="n">
        <v>0</v>
      </c>
      <c r="AN791" s="0" t="n">
        <v>0</v>
      </c>
      <c r="AO791" s="0" t="n">
        <v>0</v>
      </c>
      <c r="AP791" s="0" t="n">
        <v>0</v>
      </c>
      <c r="AQ791" s="0" t="n">
        <v>0</v>
      </c>
      <c r="AR791" s="0" t="n">
        <v>0</v>
      </c>
    </row>
    <row r="792" customFormat="false" ht="12.75" hidden="false" customHeight="false" outlineLevel="0" collapsed="false">
      <c r="A792" s="0" t="n">
        <f aca="false">ROW(Source!A1193)</f>
        <v>1193</v>
      </c>
      <c r="B792" s="0" t="n">
        <v>9799100</v>
      </c>
      <c r="C792" s="0" t="n">
        <v>9799095</v>
      </c>
      <c r="D792" s="0" t="n">
        <v>6957829</v>
      </c>
      <c r="E792" s="0" t="n">
        <v>1</v>
      </c>
      <c r="F792" s="0" t="n">
        <v>1</v>
      </c>
      <c r="G792" s="0" t="n">
        <v>1</v>
      </c>
      <c r="H792" s="0" t="n">
        <v>2</v>
      </c>
      <c r="I792" s="0" t="s">
        <v>933</v>
      </c>
      <c r="J792" s="0" t="s">
        <v>933</v>
      </c>
      <c r="K792" s="0" t="s">
        <v>934</v>
      </c>
      <c r="L792" s="0" t="n">
        <v>1480</v>
      </c>
      <c r="N792" s="0" t="n">
        <v>1013</v>
      </c>
      <c r="O792" s="0" t="s">
        <v>871</v>
      </c>
      <c r="P792" s="0" t="s">
        <v>872</v>
      </c>
      <c r="Q792" s="0" t="n">
        <v>1</v>
      </c>
      <c r="X792" s="0" t="n">
        <v>5.34</v>
      </c>
      <c r="Y792" s="0" t="n">
        <v>0</v>
      </c>
      <c r="Z792" s="0" t="n">
        <v>1.31</v>
      </c>
      <c r="AA792" s="0" t="n">
        <v>0</v>
      </c>
      <c r="AB792" s="0" t="n">
        <v>0</v>
      </c>
      <c r="AC792" s="0" t="n">
        <v>0</v>
      </c>
      <c r="AD792" s="0" t="n">
        <v>1</v>
      </c>
      <c r="AE792" s="0" t="n">
        <v>0</v>
      </c>
      <c r="AF792" s="0" t="s">
        <v>751</v>
      </c>
      <c r="AG792" s="0" t="n">
        <v>3.738</v>
      </c>
      <c r="AH792" s="0" t="n">
        <v>2</v>
      </c>
      <c r="AI792" s="0" t="n">
        <v>9799100</v>
      </c>
      <c r="AJ792" s="0" t="n">
        <v>792</v>
      </c>
      <c r="AK792" s="0" t="n">
        <v>0</v>
      </c>
      <c r="AL792" s="0" t="n">
        <v>0</v>
      </c>
      <c r="AM792" s="0" t="n">
        <v>0</v>
      </c>
      <c r="AN792" s="0" t="n">
        <v>0</v>
      </c>
      <c r="AO792" s="0" t="n">
        <v>0</v>
      </c>
      <c r="AP792" s="0" t="n">
        <v>0</v>
      </c>
      <c r="AQ792" s="0" t="n">
        <v>0</v>
      </c>
      <c r="AR792" s="0" t="n">
        <v>0</v>
      </c>
    </row>
    <row r="793" customFormat="false" ht="12.75" hidden="false" customHeight="false" outlineLevel="0" collapsed="false">
      <c r="A793" s="0" t="n">
        <f aca="false">ROW(Source!A1193)</f>
        <v>1193</v>
      </c>
      <c r="B793" s="0" t="n">
        <v>9799101</v>
      </c>
      <c r="C793" s="0" t="n">
        <v>9799095</v>
      </c>
      <c r="D793" s="0" t="n">
        <v>6957848</v>
      </c>
      <c r="E793" s="0" t="n">
        <v>1</v>
      </c>
      <c r="F793" s="0" t="n">
        <v>1</v>
      </c>
      <c r="G793" s="0" t="n">
        <v>1</v>
      </c>
      <c r="H793" s="0" t="n">
        <v>2</v>
      </c>
      <c r="I793" s="0" t="s">
        <v>935</v>
      </c>
      <c r="J793" s="0" t="s">
        <v>935</v>
      </c>
      <c r="K793" s="0" t="s">
        <v>936</v>
      </c>
      <c r="L793" s="0" t="n">
        <v>1480</v>
      </c>
      <c r="N793" s="0" t="n">
        <v>1013</v>
      </c>
      <c r="O793" s="0" t="s">
        <v>871</v>
      </c>
      <c r="P793" s="0" t="s">
        <v>872</v>
      </c>
      <c r="Q793" s="0" t="n">
        <v>1</v>
      </c>
      <c r="X793" s="0" t="n">
        <v>5.34</v>
      </c>
      <c r="Y793" s="0" t="n">
        <v>0</v>
      </c>
      <c r="Z793" s="0" t="n">
        <v>137.85</v>
      </c>
      <c r="AA793" s="0" t="n">
        <v>14.02</v>
      </c>
      <c r="AB793" s="0" t="n">
        <v>0</v>
      </c>
      <c r="AC793" s="0" t="n">
        <v>0</v>
      </c>
      <c r="AD793" s="0" t="n">
        <v>1</v>
      </c>
      <c r="AE793" s="0" t="n">
        <v>0</v>
      </c>
      <c r="AF793" s="0" t="s">
        <v>751</v>
      </c>
      <c r="AG793" s="0" t="n">
        <v>3.738</v>
      </c>
      <c r="AH793" s="0" t="n">
        <v>2</v>
      </c>
      <c r="AI793" s="0" t="n">
        <v>9799101</v>
      </c>
      <c r="AJ793" s="0" t="n">
        <v>793</v>
      </c>
      <c r="AK793" s="0" t="n">
        <v>0</v>
      </c>
      <c r="AL793" s="0" t="n">
        <v>0</v>
      </c>
      <c r="AM793" s="0" t="n">
        <v>0</v>
      </c>
      <c r="AN793" s="0" t="n">
        <v>0</v>
      </c>
      <c r="AO793" s="0" t="n">
        <v>0</v>
      </c>
      <c r="AP793" s="0" t="n">
        <v>0</v>
      </c>
      <c r="AQ793" s="0" t="n">
        <v>0</v>
      </c>
      <c r="AR793" s="0" t="n">
        <v>0</v>
      </c>
    </row>
    <row r="794" customFormat="false" ht="12.75" hidden="false" customHeight="false" outlineLevel="0" collapsed="false">
      <c r="A794" s="0" t="n">
        <f aca="false">ROW(Source!A1193)</f>
        <v>1193</v>
      </c>
      <c r="B794" s="0" t="n">
        <v>9799102</v>
      </c>
      <c r="C794" s="0" t="n">
        <v>9799095</v>
      </c>
      <c r="D794" s="0" t="n">
        <v>6960160</v>
      </c>
      <c r="E794" s="0" t="n">
        <v>1</v>
      </c>
      <c r="F794" s="0" t="n">
        <v>1</v>
      </c>
      <c r="G794" s="0" t="n">
        <v>1</v>
      </c>
      <c r="H794" s="0" t="n">
        <v>2</v>
      </c>
      <c r="I794" s="0" t="s">
        <v>913</v>
      </c>
      <c r="J794" s="0" t="s">
        <v>913</v>
      </c>
      <c r="K794" s="0" t="s">
        <v>914</v>
      </c>
      <c r="L794" s="0" t="n">
        <v>1480</v>
      </c>
      <c r="N794" s="0" t="n">
        <v>1013</v>
      </c>
      <c r="O794" s="0" t="s">
        <v>871</v>
      </c>
      <c r="P794" s="0" t="s">
        <v>872</v>
      </c>
      <c r="Q794" s="0" t="n">
        <v>1</v>
      </c>
      <c r="X794" s="0" t="n">
        <v>1.16</v>
      </c>
      <c r="Y794" s="0" t="n">
        <v>0</v>
      </c>
      <c r="Z794" s="0" t="n">
        <v>112.22</v>
      </c>
      <c r="AA794" s="0" t="n">
        <v>0</v>
      </c>
      <c r="AB794" s="0" t="n">
        <v>0</v>
      </c>
      <c r="AC794" s="0" t="n">
        <v>0</v>
      </c>
      <c r="AD794" s="0" t="n">
        <v>1</v>
      </c>
      <c r="AE794" s="0" t="n">
        <v>0</v>
      </c>
      <c r="AF794" s="0" t="s">
        <v>751</v>
      </c>
      <c r="AG794" s="0" t="n">
        <v>0.812</v>
      </c>
      <c r="AH794" s="0" t="n">
        <v>2</v>
      </c>
      <c r="AI794" s="0" t="n">
        <v>9799102</v>
      </c>
      <c r="AJ794" s="0" t="n">
        <v>794</v>
      </c>
      <c r="AK794" s="0" t="n">
        <v>0</v>
      </c>
      <c r="AL794" s="0" t="n">
        <v>0</v>
      </c>
      <c r="AM794" s="0" t="n">
        <v>0</v>
      </c>
      <c r="AN794" s="0" t="n">
        <v>0</v>
      </c>
      <c r="AO794" s="0" t="n">
        <v>0</v>
      </c>
      <c r="AP794" s="0" t="n">
        <v>0</v>
      </c>
      <c r="AQ794" s="0" t="n">
        <v>0</v>
      </c>
      <c r="AR794" s="0" t="n">
        <v>0</v>
      </c>
    </row>
    <row r="795" customFormat="false" ht="12.75" hidden="false" customHeight="false" outlineLevel="0" collapsed="false">
      <c r="A795" s="0" t="n">
        <f aca="false">ROW(Source!A1193)</f>
        <v>1193</v>
      </c>
      <c r="B795" s="0" t="n">
        <v>9799103</v>
      </c>
      <c r="C795" s="0" t="n">
        <v>9799095</v>
      </c>
      <c r="D795" s="0" t="n">
        <v>6883173</v>
      </c>
      <c r="E795" s="0" t="n">
        <v>1</v>
      </c>
      <c r="F795" s="0" t="n">
        <v>1</v>
      </c>
      <c r="G795" s="0" t="n">
        <v>1</v>
      </c>
      <c r="H795" s="0" t="n">
        <v>3</v>
      </c>
      <c r="I795" s="0" t="s">
        <v>937</v>
      </c>
      <c r="J795" s="0" t="s">
        <v>937</v>
      </c>
      <c r="K795" s="0" t="s">
        <v>938</v>
      </c>
      <c r="L795" s="0" t="n">
        <v>1348</v>
      </c>
      <c r="N795" s="0" t="n">
        <v>1009</v>
      </c>
      <c r="O795" s="0" t="s">
        <v>558</v>
      </c>
      <c r="P795" s="0" t="s">
        <v>558</v>
      </c>
      <c r="Q795" s="0" t="n">
        <v>1000</v>
      </c>
      <c r="X795" s="0" t="n">
        <v>4E-005</v>
      </c>
      <c r="Y795" s="0" t="n">
        <v>12000</v>
      </c>
      <c r="Z795" s="0" t="n">
        <v>0</v>
      </c>
      <c r="AA795" s="0" t="n">
        <v>0</v>
      </c>
      <c r="AB795" s="0" t="n">
        <v>0</v>
      </c>
      <c r="AC795" s="0" t="n">
        <v>0</v>
      </c>
      <c r="AD795" s="0" t="n">
        <v>1</v>
      </c>
      <c r="AE795" s="0" t="n">
        <v>0</v>
      </c>
      <c r="AG795" s="0" t="n">
        <v>4E-005</v>
      </c>
      <c r="AH795" s="0" t="n">
        <v>2</v>
      </c>
      <c r="AI795" s="0" t="n">
        <v>9799103</v>
      </c>
      <c r="AJ795" s="0" t="n">
        <v>795</v>
      </c>
      <c r="AK795" s="0" t="n">
        <v>0</v>
      </c>
      <c r="AL795" s="0" t="n">
        <v>0</v>
      </c>
      <c r="AM795" s="0" t="n">
        <v>0</v>
      </c>
      <c r="AN795" s="0" t="n">
        <v>0</v>
      </c>
      <c r="AO795" s="0" t="n">
        <v>0</v>
      </c>
      <c r="AP795" s="0" t="n">
        <v>0</v>
      </c>
      <c r="AQ795" s="0" t="n">
        <v>0</v>
      </c>
      <c r="AR795" s="0" t="n">
        <v>0</v>
      </c>
    </row>
    <row r="796" customFormat="false" ht="12.75" hidden="false" customHeight="false" outlineLevel="0" collapsed="false">
      <c r="A796" s="0" t="n">
        <f aca="false">ROW(Source!A1193)</f>
        <v>1193</v>
      </c>
      <c r="B796" s="0" t="n">
        <v>9799104</v>
      </c>
      <c r="C796" s="0" t="n">
        <v>9799095</v>
      </c>
      <c r="D796" s="0" t="n">
        <v>6883310</v>
      </c>
      <c r="E796" s="0" t="n">
        <v>1</v>
      </c>
      <c r="F796" s="0" t="n">
        <v>1</v>
      </c>
      <c r="G796" s="0" t="n">
        <v>1</v>
      </c>
      <c r="H796" s="0" t="n">
        <v>3</v>
      </c>
      <c r="I796" s="0" t="s">
        <v>939</v>
      </c>
      <c r="J796" s="0" t="s">
        <v>939</v>
      </c>
      <c r="K796" s="0" t="s">
        <v>940</v>
      </c>
      <c r="L796" s="0" t="n">
        <v>1348</v>
      </c>
      <c r="N796" s="0" t="n">
        <v>1009</v>
      </c>
      <c r="O796" s="0" t="s">
        <v>558</v>
      </c>
      <c r="P796" s="0" t="s">
        <v>558</v>
      </c>
      <c r="Q796" s="0" t="n">
        <v>1000</v>
      </c>
      <c r="X796" s="0" t="n">
        <v>0.0008</v>
      </c>
      <c r="Y796" s="0" t="n">
        <v>22180</v>
      </c>
      <c r="Z796" s="0" t="n">
        <v>0</v>
      </c>
      <c r="AA796" s="0" t="n">
        <v>0</v>
      </c>
      <c r="AB796" s="0" t="n">
        <v>0</v>
      </c>
      <c r="AC796" s="0" t="n">
        <v>0</v>
      </c>
      <c r="AD796" s="0" t="n">
        <v>1</v>
      </c>
      <c r="AE796" s="0" t="n">
        <v>0</v>
      </c>
      <c r="AG796" s="0" t="n">
        <v>0.0008</v>
      </c>
      <c r="AH796" s="0" t="n">
        <v>2</v>
      </c>
      <c r="AI796" s="0" t="n">
        <v>9799104</v>
      </c>
      <c r="AJ796" s="0" t="n">
        <v>796</v>
      </c>
      <c r="AK796" s="0" t="n">
        <v>0</v>
      </c>
      <c r="AL796" s="0" t="n">
        <v>0</v>
      </c>
      <c r="AM796" s="0" t="n">
        <v>0</v>
      </c>
      <c r="AN796" s="0" t="n">
        <v>0</v>
      </c>
      <c r="AO796" s="0" t="n">
        <v>0</v>
      </c>
      <c r="AP796" s="0" t="n">
        <v>0</v>
      </c>
      <c r="AQ796" s="0" t="n">
        <v>0</v>
      </c>
      <c r="AR796" s="0" t="n">
        <v>0</v>
      </c>
    </row>
    <row r="797" customFormat="false" ht="12.75" hidden="false" customHeight="false" outlineLevel="0" collapsed="false">
      <c r="A797" s="0" t="n">
        <f aca="false">ROW(Source!A1193)</f>
        <v>1193</v>
      </c>
      <c r="B797" s="0" t="n">
        <v>9799105</v>
      </c>
      <c r="C797" s="0" t="n">
        <v>9799095</v>
      </c>
      <c r="D797" s="0" t="n">
        <v>6885174</v>
      </c>
      <c r="E797" s="0" t="n">
        <v>1</v>
      </c>
      <c r="F797" s="0" t="n">
        <v>1</v>
      </c>
      <c r="G797" s="0" t="n">
        <v>1</v>
      </c>
      <c r="H797" s="0" t="n">
        <v>3</v>
      </c>
      <c r="I797" s="0" t="s">
        <v>941</v>
      </c>
      <c r="J797" s="0" t="s">
        <v>941</v>
      </c>
      <c r="K797" s="0" t="s">
        <v>942</v>
      </c>
      <c r="L797" s="0" t="n">
        <v>1348</v>
      </c>
      <c r="N797" s="0" t="n">
        <v>1009</v>
      </c>
      <c r="O797" s="0" t="s">
        <v>558</v>
      </c>
      <c r="P797" s="0" t="s">
        <v>558</v>
      </c>
      <c r="Q797" s="0" t="n">
        <v>1000</v>
      </c>
      <c r="X797" s="0" t="n">
        <v>6E-005</v>
      </c>
      <c r="Y797" s="0" t="n">
        <v>16640</v>
      </c>
      <c r="Z797" s="0" t="n">
        <v>0</v>
      </c>
      <c r="AA797" s="0" t="n">
        <v>0</v>
      </c>
      <c r="AB797" s="0" t="n">
        <v>0</v>
      </c>
      <c r="AC797" s="0" t="n">
        <v>0</v>
      </c>
      <c r="AD797" s="0" t="n">
        <v>1</v>
      </c>
      <c r="AE797" s="0" t="n">
        <v>0</v>
      </c>
      <c r="AG797" s="0" t="n">
        <v>6E-005</v>
      </c>
      <c r="AH797" s="0" t="n">
        <v>2</v>
      </c>
      <c r="AI797" s="0" t="n">
        <v>9799105</v>
      </c>
      <c r="AJ797" s="0" t="n">
        <v>797</v>
      </c>
      <c r="AK797" s="0" t="n">
        <v>0</v>
      </c>
      <c r="AL797" s="0" t="n">
        <v>0</v>
      </c>
      <c r="AM797" s="0" t="n">
        <v>0</v>
      </c>
      <c r="AN797" s="0" t="n">
        <v>0</v>
      </c>
      <c r="AO797" s="0" t="n">
        <v>0</v>
      </c>
      <c r="AP797" s="0" t="n">
        <v>0</v>
      </c>
      <c r="AQ797" s="0" t="n">
        <v>0</v>
      </c>
      <c r="AR797" s="0" t="n">
        <v>0</v>
      </c>
    </row>
    <row r="798" customFormat="false" ht="12.75" hidden="false" customHeight="false" outlineLevel="0" collapsed="false">
      <c r="A798" s="0" t="n">
        <f aca="false">ROW(Source!A1193)</f>
        <v>1193</v>
      </c>
      <c r="B798" s="0" t="n">
        <v>9799106</v>
      </c>
      <c r="C798" s="0" t="n">
        <v>9799095</v>
      </c>
      <c r="D798" s="0" t="n">
        <v>6928096</v>
      </c>
      <c r="E798" s="0" t="n">
        <v>1</v>
      </c>
      <c r="F798" s="0" t="n">
        <v>1</v>
      </c>
      <c r="G798" s="0" t="n">
        <v>1</v>
      </c>
      <c r="H798" s="0" t="n">
        <v>3</v>
      </c>
      <c r="I798" s="0" t="s">
        <v>943</v>
      </c>
      <c r="J798" s="0" t="s">
        <v>943</v>
      </c>
      <c r="K798" s="0" t="s">
        <v>944</v>
      </c>
      <c r="L798" s="0" t="n">
        <v>5181464</v>
      </c>
      <c r="N798" s="0" t="n">
        <v>1013</v>
      </c>
      <c r="O798" s="0" t="s">
        <v>666</v>
      </c>
      <c r="P798" s="0" t="s">
        <v>667</v>
      </c>
      <c r="Q798" s="0" t="n">
        <v>1</v>
      </c>
      <c r="X798" s="0" t="n">
        <v>0.00832</v>
      </c>
      <c r="Y798" s="0" t="n">
        <v>17.8</v>
      </c>
      <c r="Z798" s="0" t="n">
        <v>0</v>
      </c>
      <c r="AA798" s="0" t="n">
        <v>0</v>
      </c>
      <c r="AB798" s="0" t="n">
        <v>0</v>
      </c>
      <c r="AC798" s="0" t="n">
        <v>0</v>
      </c>
      <c r="AD798" s="0" t="n">
        <v>1</v>
      </c>
      <c r="AE798" s="0" t="n">
        <v>0</v>
      </c>
      <c r="AG798" s="0" t="n">
        <v>0.00832</v>
      </c>
      <c r="AH798" s="0" t="n">
        <v>2</v>
      </c>
      <c r="AI798" s="0" t="n">
        <v>9799106</v>
      </c>
      <c r="AJ798" s="0" t="n">
        <v>798</v>
      </c>
      <c r="AK798" s="0" t="n">
        <v>0</v>
      </c>
      <c r="AL798" s="0" t="n">
        <v>0</v>
      </c>
      <c r="AM798" s="0" t="n">
        <v>0</v>
      </c>
      <c r="AN798" s="0" t="n">
        <v>0</v>
      </c>
      <c r="AO798" s="0" t="n">
        <v>0</v>
      </c>
      <c r="AP798" s="0" t="n">
        <v>0</v>
      </c>
      <c r="AQ798" s="0" t="n">
        <v>0</v>
      </c>
      <c r="AR798" s="0" t="n">
        <v>0</v>
      </c>
    </row>
    <row r="799" customFormat="false" ht="12.75" hidden="false" customHeight="false" outlineLevel="0" collapsed="false">
      <c r="A799" s="0" t="n">
        <f aca="false">ROW(Source!A1193)</f>
        <v>1193</v>
      </c>
      <c r="B799" s="0" t="n">
        <v>9799107</v>
      </c>
      <c r="C799" s="0" t="n">
        <v>9799095</v>
      </c>
      <c r="D799" s="0" t="n">
        <v>6928237</v>
      </c>
      <c r="E799" s="0" t="n">
        <v>1</v>
      </c>
      <c r="F799" s="0" t="n">
        <v>1</v>
      </c>
      <c r="G799" s="0" t="n">
        <v>1</v>
      </c>
      <c r="H799" s="0" t="n">
        <v>3</v>
      </c>
      <c r="I799" s="0" t="s">
        <v>945</v>
      </c>
      <c r="J799" s="0" t="s">
        <v>945</v>
      </c>
      <c r="K799" s="0" t="s">
        <v>946</v>
      </c>
      <c r="L799" s="0" t="n">
        <v>5186049</v>
      </c>
      <c r="N799" s="0" t="n">
        <v>1013</v>
      </c>
      <c r="O799" s="0" t="s">
        <v>203</v>
      </c>
      <c r="P799" s="0" t="s">
        <v>205</v>
      </c>
      <c r="Q799" s="0" t="n">
        <v>1</v>
      </c>
      <c r="X799" s="0" t="n">
        <v>0.0041</v>
      </c>
      <c r="Y799" s="0" t="n">
        <v>14.7</v>
      </c>
      <c r="Z799" s="0" t="n">
        <v>0</v>
      </c>
      <c r="AA799" s="0" t="n">
        <v>0</v>
      </c>
      <c r="AB799" s="0" t="n">
        <v>0</v>
      </c>
      <c r="AC799" s="0" t="n">
        <v>0</v>
      </c>
      <c r="AD799" s="0" t="n">
        <v>1</v>
      </c>
      <c r="AE799" s="0" t="n">
        <v>0</v>
      </c>
      <c r="AG799" s="0" t="n">
        <v>0.0041</v>
      </c>
      <c r="AH799" s="0" t="n">
        <v>2</v>
      </c>
      <c r="AI799" s="0" t="n">
        <v>9799107</v>
      </c>
      <c r="AJ799" s="0" t="n">
        <v>799</v>
      </c>
      <c r="AK799" s="0" t="n">
        <v>0</v>
      </c>
      <c r="AL799" s="0" t="n">
        <v>0</v>
      </c>
      <c r="AM799" s="0" t="n">
        <v>0</v>
      </c>
      <c r="AN799" s="0" t="n">
        <v>0</v>
      </c>
      <c r="AO799" s="0" t="n">
        <v>0</v>
      </c>
      <c r="AP799" s="0" t="n">
        <v>0</v>
      </c>
      <c r="AQ799" s="0" t="n">
        <v>0</v>
      </c>
      <c r="AR799" s="0" t="n">
        <v>0</v>
      </c>
    </row>
    <row r="800" customFormat="false" ht="12.75" hidden="false" customHeight="false" outlineLevel="0" collapsed="false">
      <c r="A800" s="0" t="n">
        <f aca="false">ROW(Source!A1193)</f>
        <v>1193</v>
      </c>
      <c r="B800" s="0" t="n">
        <v>9799108</v>
      </c>
      <c r="C800" s="0" t="n">
        <v>9799095</v>
      </c>
      <c r="D800" s="0" t="n">
        <v>6928270</v>
      </c>
      <c r="E800" s="0" t="n">
        <v>1</v>
      </c>
      <c r="F800" s="0" t="n">
        <v>1</v>
      </c>
      <c r="G800" s="0" t="n">
        <v>1</v>
      </c>
      <c r="H800" s="0" t="n">
        <v>3</v>
      </c>
      <c r="I800" s="0" t="s">
        <v>947</v>
      </c>
      <c r="J800" s="0" t="s">
        <v>947</v>
      </c>
      <c r="K800" s="0" t="s">
        <v>948</v>
      </c>
      <c r="L800" s="0" t="n">
        <v>5185424</v>
      </c>
      <c r="N800" s="0" t="n">
        <v>1013</v>
      </c>
      <c r="O800" s="0" t="s">
        <v>126</v>
      </c>
      <c r="P800" s="0" t="s">
        <v>128</v>
      </c>
      <c r="Q800" s="0" t="n">
        <v>1</v>
      </c>
      <c r="X800" s="0" t="n">
        <v>0.0096</v>
      </c>
      <c r="Y800" s="0" t="n">
        <v>214</v>
      </c>
      <c r="Z800" s="0" t="n">
        <v>0</v>
      </c>
      <c r="AA800" s="0" t="n">
        <v>0</v>
      </c>
      <c r="AB800" s="0" t="n">
        <v>0</v>
      </c>
      <c r="AC800" s="0" t="n">
        <v>0</v>
      </c>
      <c r="AD800" s="0" t="n">
        <v>1</v>
      </c>
      <c r="AE800" s="0" t="n">
        <v>0</v>
      </c>
      <c r="AG800" s="0" t="n">
        <v>0.0096</v>
      </c>
      <c r="AH800" s="0" t="n">
        <v>2</v>
      </c>
      <c r="AI800" s="0" t="n">
        <v>9799108</v>
      </c>
      <c r="AJ800" s="0" t="n">
        <v>800</v>
      </c>
      <c r="AK800" s="0" t="n">
        <v>0</v>
      </c>
      <c r="AL800" s="0" t="n">
        <v>0</v>
      </c>
      <c r="AM800" s="0" t="n">
        <v>0</v>
      </c>
      <c r="AN800" s="0" t="n">
        <v>0</v>
      </c>
      <c r="AO800" s="0" t="n">
        <v>0</v>
      </c>
      <c r="AP800" s="0" t="n">
        <v>0</v>
      </c>
      <c r="AQ800" s="0" t="n">
        <v>0</v>
      </c>
      <c r="AR800" s="0" t="n">
        <v>0</v>
      </c>
    </row>
    <row r="801" customFormat="false" ht="12.75" hidden="false" customHeight="false" outlineLevel="0" collapsed="false">
      <c r="A801" s="0" t="n">
        <f aca="false">ROW(Source!A1193)</f>
        <v>1193</v>
      </c>
      <c r="B801" s="0" t="n">
        <v>9799109</v>
      </c>
      <c r="C801" s="0" t="n">
        <v>9799095</v>
      </c>
      <c r="D801" s="0" t="n">
        <v>6942053</v>
      </c>
      <c r="E801" s="0" t="n">
        <v>1</v>
      </c>
      <c r="F801" s="0" t="n">
        <v>1</v>
      </c>
      <c r="G801" s="0" t="n">
        <v>1</v>
      </c>
      <c r="H801" s="0" t="n">
        <v>3</v>
      </c>
      <c r="I801" s="0" t="s">
        <v>905</v>
      </c>
      <c r="J801" s="0" t="s">
        <v>905</v>
      </c>
      <c r="K801" s="0" t="s">
        <v>906</v>
      </c>
      <c r="L801" s="0" t="n">
        <v>1346</v>
      </c>
      <c r="N801" s="0" t="n">
        <v>1009</v>
      </c>
      <c r="O801" s="0" t="s">
        <v>520</v>
      </c>
      <c r="P801" s="0" t="s">
        <v>520</v>
      </c>
      <c r="Q801" s="0" t="n">
        <v>1</v>
      </c>
      <c r="X801" s="0" t="n">
        <v>0.5</v>
      </c>
      <c r="Y801" s="0" t="n">
        <v>69.9</v>
      </c>
      <c r="Z801" s="0" t="n">
        <v>0</v>
      </c>
      <c r="AA801" s="0" t="n">
        <v>0</v>
      </c>
      <c r="AB801" s="0" t="n">
        <v>0</v>
      </c>
      <c r="AC801" s="0" t="n">
        <v>0</v>
      </c>
      <c r="AD801" s="0" t="n">
        <v>1</v>
      </c>
      <c r="AE801" s="0" t="n">
        <v>0</v>
      </c>
      <c r="AG801" s="0" t="n">
        <v>0.5</v>
      </c>
      <c r="AH801" s="0" t="n">
        <v>2</v>
      </c>
      <c r="AI801" s="0" t="n">
        <v>9799109</v>
      </c>
      <c r="AJ801" s="0" t="n">
        <v>801</v>
      </c>
      <c r="AK801" s="0" t="n">
        <v>0</v>
      </c>
      <c r="AL801" s="0" t="n">
        <v>0</v>
      </c>
      <c r="AM801" s="0" t="n">
        <v>0</v>
      </c>
      <c r="AN801" s="0" t="n">
        <v>0</v>
      </c>
      <c r="AO801" s="0" t="n">
        <v>0</v>
      </c>
      <c r="AP801" s="0" t="n">
        <v>0</v>
      </c>
      <c r="AQ801" s="0" t="n">
        <v>0</v>
      </c>
      <c r="AR801" s="0" t="n">
        <v>0</v>
      </c>
    </row>
    <row r="802" customFormat="false" ht="12.75" hidden="false" customHeight="false" outlineLevel="0" collapsed="false">
      <c r="A802" s="0" t="n">
        <f aca="false">ROW(Source!A1194)</f>
        <v>1194</v>
      </c>
      <c r="B802" s="0" t="n">
        <v>9799081</v>
      </c>
      <c r="C802" s="0" t="n">
        <v>9799080</v>
      </c>
      <c r="D802" s="0" t="n">
        <v>5180865</v>
      </c>
      <c r="E802" s="0" t="n">
        <v>1</v>
      </c>
      <c r="F802" s="0" t="n">
        <v>1</v>
      </c>
      <c r="G802" s="0" t="n">
        <v>1</v>
      </c>
      <c r="H802" s="0" t="n">
        <v>1</v>
      </c>
      <c r="I802" s="0" t="s">
        <v>893</v>
      </c>
      <c r="K802" s="0" t="s">
        <v>894</v>
      </c>
      <c r="L802" s="0" t="n">
        <v>1476</v>
      </c>
      <c r="N802" s="0" t="n">
        <v>1013</v>
      </c>
      <c r="O802" s="0" t="s">
        <v>865</v>
      </c>
      <c r="P802" s="0" t="s">
        <v>866</v>
      </c>
      <c r="Q802" s="0" t="n">
        <v>1</v>
      </c>
      <c r="X802" s="0" t="n">
        <v>145</v>
      </c>
      <c r="Y802" s="0" t="n">
        <v>0</v>
      </c>
      <c r="Z802" s="0" t="n">
        <v>0</v>
      </c>
      <c r="AA802" s="0" t="n">
        <v>0</v>
      </c>
      <c r="AB802" s="0" t="n">
        <v>12.17</v>
      </c>
      <c r="AC802" s="0" t="n">
        <v>0</v>
      </c>
      <c r="AD802" s="0" t="n">
        <v>1</v>
      </c>
      <c r="AE802" s="0" t="n">
        <v>1</v>
      </c>
      <c r="AF802" s="0" t="s">
        <v>751</v>
      </c>
      <c r="AG802" s="0" t="n">
        <v>101.5</v>
      </c>
      <c r="AH802" s="0" t="n">
        <v>2</v>
      </c>
      <c r="AI802" s="0" t="n">
        <v>9799081</v>
      </c>
      <c r="AJ802" s="0" t="n">
        <v>802</v>
      </c>
      <c r="AK802" s="0" t="n">
        <v>0</v>
      </c>
      <c r="AL802" s="0" t="n">
        <v>0</v>
      </c>
      <c r="AM802" s="0" t="n">
        <v>0</v>
      </c>
      <c r="AN802" s="0" t="n">
        <v>0</v>
      </c>
      <c r="AO802" s="0" t="n">
        <v>0</v>
      </c>
      <c r="AP802" s="0" t="n">
        <v>0</v>
      </c>
      <c r="AQ802" s="0" t="n">
        <v>0</v>
      </c>
      <c r="AR802" s="0" t="n">
        <v>0</v>
      </c>
    </row>
    <row r="803" customFormat="false" ht="12.75" hidden="false" customHeight="false" outlineLevel="0" collapsed="false">
      <c r="A803" s="0" t="n">
        <f aca="false">ROW(Source!A1194)</f>
        <v>1194</v>
      </c>
      <c r="B803" s="0" t="n">
        <v>9799082</v>
      </c>
      <c r="C803" s="0" t="n">
        <v>9799080</v>
      </c>
      <c r="D803" s="0" t="n">
        <v>121548</v>
      </c>
      <c r="E803" s="0" t="n">
        <v>1</v>
      </c>
      <c r="F803" s="0" t="n">
        <v>1</v>
      </c>
      <c r="G803" s="0" t="n">
        <v>1</v>
      </c>
      <c r="H803" s="0" t="n">
        <v>1</v>
      </c>
      <c r="I803" s="0" t="s">
        <v>94</v>
      </c>
      <c r="K803" s="0" t="s">
        <v>867</v>
      </c>
      <c r="L803" s="0" t="n">
        <v>608254</v>
      </c>
      <c r="N803" s="0" t="n">
        <v>1013</v>
      </c>
      <c r="O803" s="0" t="s">
        <v>868</v>
      </c>
      <c r="P803" s="0" t="s">
        <v>868</v>
      </c>
      <c r="Q803" s="0" t="n">
        <v>1</v>
      </c>
      <c r="X803" s="0" t="n">
        <v>25.07</v>
      </c>
      <c r="Y803" s="0" t="n">
        <v>0</v>
      </c>
      <c r="Z803" s="0" t="n">
        <v>0</v>
      </c>
      <c r="AA803" s="0" t="n">
        <v>0</v>
      </c>
      <c r="AB803" s="0" t="n">
        <v>0</v>
      </c>
      <c r="AC803" s="0" t="n">
        <v>0</v>
      </c>
      <c r="AD803" s="0" t="n">
        <v>1</v>
      </c>
      <c r="AE803" s="0" t="n">
        <v>2</v>
      </c>
      <c r="AF803" s="0" t="s">
        <v>751</v>
      </c>
      <c r="AG803" s="0" t="n">
        <v>17.549</v>
      </c>
      <c r="AH803" s="0" t="n">
        <v>2</v>
      </c>
      <c r="AI803" s="0" t="n">
        <v>9799082</v>
      </c>
      <c r="AJ803" s="0" t="n">
        <v>803</v>
      </c>
      <c r="AK803" s="0" t="n">
        <v>0</v>
      </c>
      <c r="AL803" s="0" t="n">
        <v>0</v>
      </c>
      <c r="AM803" s="0" t="n">
        <v>0</v>
      </c>
      <c r="AN803" s="0" t="n">
        <v>0</v>
      </c>
      <c r="AO803" s="0" t="n">
        <v>0</v>
      </c>
      <c r="AP803" s="0" t="n">
        <v>0</v>
      </c>
      <c r="AQ803" s="0" t="n">
        <v>0</v>
      </c>
      <c r="AR803" s="0" t="n">
        <v>0</v>
      </c>
    </row>
    <row r="804" customFormat="false" ht="12.75" hidden="false" customHeight="false" outlineLevel="0" collapsed="false">
      <c r="A804" s="0" t="n">
        <f aca="false">ROW(Source!A1194)</f>
        <v>1194</v>
      </c>
      <c r="B804" s="0" t="n">
        <v>9799083</v>
      </c>
      <c r="C804" s="0" t="n">
        <v>9799080</v>
      </c>
      <c r="D804" s="0" t="n">
        <v>6957688</v>
      </c>
      <c r="E804" s="0" t="n">
        <v>1</v>
      </c>
      <c r="F804" s="0" t="n">
        <v>1</v>
      </c>
      <c r="G804" s="0" t="n">
        <v>1</v>
      </c>
      <c r="H804" s="0" t="n">
        <v>2</v>
      </c>
      <c r="I804" s="0" t="s">
        <v>931</v>
      </c>
      <c r="J804" s="0" t="s">
        <v>931</v>
      </c>
      <c r="K804" s="0" t="s">
        <v>932</v>
      </c>
      <c r="L804" s="0" t="n">
        <v>1480</v>
      </c>
      <c r="N804" s="0" t="n">
        <v>1013</v>
      </c>
      <c r="O804" s="0" t="s">
        <v>871</v>
      </c>
      <c r="P804" s="0" t="s">
        <v>872</v>
      </c>
      <c r="Q804" s="0" t="n">
        <v>1</v>
      </c>
      <c r="X804" s="0" t="n">
        <v>3.94</v>
      </c>
      <c r="Y804" s="0" t="n">
        <v>0</v>
      </c>
      <c r="Z804" s="0" t="n">
        <v>134.07</v>
      </c>
      <c r="AA804" s="0" t="n">
        <v>16.33</v>
      </c>
      <c r="AB804" s="0" t="n">
        <v>0</v>
      </c>
      <c r="AC804" s="0" t="n">
        <v>0</v>
      </c>
      <c r="AD804" s="0" t="n">
        <v>1</v>
      </c>
      <c r="AE804" s="0" t="n">
        <v>0</v>
      </c>
      <c r="AF804" s="0" t="s">
        <v>751</v>
      </c>
      <c r="AG804" s="0" t="n">
        <v>2.758</v>
      </c>
      <c r="AH804" s="0" t="n">
        <v>2</v>
      </c>
      <c r="AI804" s="0" t="n">
        <v>9799083</v>
      </c>
      <c r="AJ804" s="0" t="n">
        <v>804</v>
      </c>
      <c r="AK804" s="0" t="n">
        <v>0</v>
      </c>
      <c r="AL804" s="0" t="n">
        <v>0</v>
      </c>
      <c r="AM804" s="0" t="n">
        <v>0</v>
      </c>
      <c r="AN804" s="0" t="n">
        <v>0</v>
      </c>
      <c r="AO804" s="0" t="n">
        <v>0</v>
      </c>
      <c r="AP804" s="0" t="n">
        <v>0</v>
      </c>
      <c r="AQ804" s="0" t="n">
        <v>0</v>
      </c>
      <c r="AR804" s="0" t="n">
        <v>0</v>
      </c>
    </row>
    <row r="805" customFormat="false" ht="12.75" hidden="false" customHeight="false" outlineLevel="0" collapsed="false">
      <c r="A805" s="0" t="n">
        <f aca="false">ROW(Source!A1194)</f>
        <v>1194</v>
      </c>
      <c r="B805" s="0" t="n">
        <v>9799084</v>
      </c>
      <c r="C805" s="0" t="n">
        <v>9799080</v>
      </c>
      <c r="D805" s="0" t="n">
        <v>6957848</v>
      </c>
      <c r="E805" s="0" t="n">
        <v>1</v>
      </c>
      <c r="F805" s="0" t="n">
        <v>1</v>
      </c>
      <c r="G805" s="0" t="n">
        <v>1</v>
      </c>
      <c r="H805" s="0" t="n">
        <v>2</v>
      </c>
      <c r="I805" s="0" t="s">
        <v>935</v>
      </c>
      <c r="J805" s="0" t="s">
        <v>935</v>
      </c>
      <c r="K805" s="0" t="s">
        <v>936</v>
      </c>
      <c r="L805" s="0" t="n">
        <v>1480</v>
      </c>
      <c r="N805" s="0" t="n">
        <v>1013</v>
      </c>
      <c r="O805" s="0" t="s">
        <v>871</v>
      </c>
      <c r="P805" s="0" t="s">
        <v>872</v>
      </c>
      <c r="Q805" s="0" t="n">
        <v>1</v>
      </c>
      <c r="X805" s="0" t="n">
        <v>21.1</v>
      </c>
      <c r="Y805" s="0" t="n">
        <v>0</v>
      </c>
      <c r="Z805" s="0" t="n">
        <v>137.85</v>
      </c>
      <c r="AA805" s="0" t="n">
        <v>14.02</v>
      </c>
      <c r="AB805" s="0" t="n">
        <v>0</v>
      </c>
      <c r="AC805" s="0" t="n">
        <v>0</v>
      </c>
      <c r="AD805" s="0" t="n">
        <v>1</v>
      </c>
      <c r="AE805" s="0" t="n">
        <v>0</v>
      </c>
      <c r="AF805" s="0" t="s">
        <v>751</v>
      </c>
      <c r="AG805" s="0" t="n">
        <v>14.77</v>
      </c>
      <c r="AH805" s="0" t="n">
        <v>2</v>
      </c>
      <c r="AI805" s="0" t="n">
        <v>9799084</v>
      </c>
      <c r="AJ805" s="0" t="n">
        <v>805</v>
      </c>
      <c r="AK805" s="0" t="n">
        <v>0</v>
      </c>
      <c r="AL805" s="0" t="n">
        <v>0</v>
      </c>
      <c r="AM805" s="0" t="n">
        <v>0</v>
      </c>
      <c r="AN805" s="0" t="n">
        <v>0</v>
      </c>
      <c r="AO805" s="0" t="n">
        <v>0</v>
      </c>
      <c r="AP805" s="0" t="n">
        <v>0</v>
      </c>
      <c r="AQ805" s="0" t="n">
        <v>0</v>
      </c>
      <c r="AR805" s="0" t="n">
        <v>0</v>
      </c>
    </row>
    <row r="806" customFormat="false" ht="12.75" hidden="false" customHeight="false" outlineLevel="0" collapsed="false">
      <c r="A806" s="0" t="n">
        <f aca="false">ROW(Source!A1194)</f>
        <v>1194</v>
      </c>
      <c r="B806" s="0" t="n">
        <v>9799085</v>
      </c>
      <c r="C806" s="0" t="n">
        <v>9799080</v>
      </c>
      <c r="D806" s="0" t="n">
        <v>6957968</v>
      </c>
      <c r="E806" s="0" t="n">
        <v>1</v>
      </c>
      <c r="F806" s="0" t="n">
        <v>1</v>
      </c>
      <c r="G806" s="0" t="n">
        <v>1</v>
      </c>
      <c r="H806" s="0" t="n">
        <v>2</v>
      </c>
      <c r="I806" s="0" t="s">
        <v>895</v>
      </c>
      <c r="J806" s="0" t="s">
        <v>895</v>
      </c>
      <c r="K806" s="0" t="s">
        <v>896</v>
      </c>
      <c r="L806" s="0" t="n">
        <v>1480</v>
      </c>
      <c r="N806" s="0" t="n">
        <v>1013</v>
      </c>
      <c r="O806" s="0" t="s">
        <v>871</v>
      </c>
      <c r="P806" s="0" t="s">
        <v>872</v>
      </c>
      <c r="Q806" s="0" t="n">
        <v>1</v>
      </c>
      <c r="X806" s="0" t="n">
        <v>32.6</v>
      </c>
      <c r="Y806" s="0" t="n">
        <v>0</v>
      </c>
      <c r="Z806" s="0" t="n">
        <v>7.84</v>
      </c>
      <c r="AA806" s="0" t="n">
        <v>0</v>
      </c>
      <c r="AB806" s="0" t="n">
        <v>0</v>
      </c>
      <c r="AC806" s="0" t="n">
        <v>0</v>
      </c>
      <c r="AD806" s="0" t="n">
        <v>1</v>
      </c>
      <c r="AE806" s="0" t="n">
        <v>0</v>
      </c>
      <c r="AF806" s="0" t="s">
        <v>751</v>
      </c>
      <c r="AG806" s="0" t="n">
        <v>22.82</v>
      </c>
      <c r="AH806" s="0" t="n">
        <v>2</v>
      </c>
      <c r="AI806" s="0" t="n">
        <v>9799085</v>
      </c>
      <c r="AJ806" s="0" t="n">
        <v>806</v>
      </c>
      <c r="AK806" s="0" t="n">
        <v>0</v>
      </c>
      <c r="AL806" s="0" t="n">
        <v>0</v>
      </c>
      <c r="AM806" s="0" t="n">
        <v>0</v>
      </c>
      <c r="AN806" s="0" t="n">
        <v>0</v>
      </c>
      <c r="AO806" s="0" t="n">
        <v>0</v>
      </c>
      <c r="AP806" s="0" t="n">
        <v>0</v>
      </c>
      <c r="AQ806" s="0" t="n">
        <v>0</v>
      </c>
      <c r="AR806" s="0" t="n">
        <v>0</v>
      </c>
    </row>
    <row r="807" customFormat="false" ht="12.75" hidden="false" customHeight="false" outlineLevel="0" collapsed="false">
      <c r="A807" s="0" t="n">
        <f aca="false">ROW(Source!A1194)</f>
        <v>1194</v>
      </c>
      <c r="B807" s="0" t="n">
        <v>9799086</v>
      </c>
      <c r="C807" s="0" t="n">
        <v>9799080</v>
      </c>
      <c r="D807" s="0" t="n">
        <v>6960160</v>
      </c>
      <c r="E807" s="0" t="n">
        <v>1</v>
      </c>
      <c r="F807" s="0" t="n">
        <v>1</v>
      </c>
      <c r="G807" s="0" t="n">
        <v>1</v>
      </c>
      <c r="H807" s="0" t="n">
        <v>2</v>
      </c>
      <c r="I807" s="0" t="s">
        <v>913</v>
      </c>
      <c r="J807" s="0" t="s">
        <v>913</v>
      </c>
      <c r="K807" s="0" t="s">
        <v>914</v>
      </c>
      <c r="L807" s="0" t="n">
        <v>1480</v>
      </c>
      <c r="N807" s="0" t="n">
        <v>1013</v>
      </c>
      <c r="O807" s="0" t="s">
        <v>871</v>
      </c>
      <c r="P807" s="0" t="s">
        <v>872</v>
      </c>
      <c r="Q807" s="0" t="n">
        <v>1</v>
      </c>
      <c r="X807" s="0" t="n">
        <v>2.53</v>
      </c>
      <c r="Y807" s="0" t="n">
        <v>0</v>
      </c>
      <c r="Z807" s="0" t="n">
        <v>112.22</v>
      </c>
      <c r="AA807" s="0" t="n">
        <v>0</v>
      </c>
      <c r="AB807" s="0" t="n">
        <v>0</v>
      </c>
      <c r="AC807" s="0" t="n">
        <v>0</v>
      </c>
      <c r="AD807" s="0" t="n">
        <v>1</v>
      </c>
      <c r="AE807" s="0" t="n">
        <v>0</v>
      </c>
      <c r="AF807" s="0" t="s">
        <v>751</v>
      </c>
      <c r="AG807" s="0" t="n">
        <v>1.771</v>
      </c>
      <c r="AH807" s="0" t="n">
        <v>2</v>
      </c>
      <c r="AI807" s="0" t="n">
        <v>9799086</v>
      </c>
      <c r="AJ807" s="0" t="n">
        <v>807</v>
      </c>
      <c r="AK807" s="0" t="n">
        <v>0</v>
      </c>
      <c r="AL807" s="0" t="n">
        <v>0</v>
      </c>
      <c r="AM807" s="0" t="n">
        <v>0</v>
      </c>
      <c r="AN807" s="0" t="n">
        <v>0</v>
      </c>
      <c r="AO807" s="0" t="n">
        <v>0</v>
      </c>
      <c r="AP807" s="0" t="n">
        <v>0</v>
      </c>
      <c r="AQ807" s="0" t="n">
        <v>0</v>
      </c>
      <c r="AR807" s="0" t="n">
        <v>0</v>
      </c>
    </row>
    <row r="808" customFormat="false" ht="12.75" hidden="false" customHeight="false" outlineLevel="0" collapsed="false">
      <c r="A808" s="0" t="n">
        <f aca="false">ROW(Source!A1194)</f>
        <v>1194</v>
      </c>
      <c r="B808" s="0" t="n">
        <v>9799087</v>
      </c>
      <c r="C808" s="0" t="n">
        <v>9799080</v>
      </c>
      <c r="D808" s="0" t="n">
        <v>6881867</v>
      </c>
      <c r="E808" s="0" t="n">
        <v>1</v>
      </c>
      <c r="F808" s="0" t="n">
        <v>1</v>
      </c>
      <c r="G808" s="0" t="n">
        <v>1</v>
      </c>
      <c r="H808" s="0" t="n">
        <v>3</v>
      </c>
      <c r="I808" s="0" t="s">
        <v>1264</v>
      </c>
      <c r="J808" s="0" t="s">
        <v>1264</v>
      </c>
      <c r="K808" s="0" t="s">
        <v>1265</v>
      </c>
      <c r="L808" s="0" t="n">
        <v>1348</v>
      </c>
      <c r="N808" s="0" t="n">
        <v>1009</v>
      </c>
      <c r="O808" s="0" t="s">
        <v>558</v>
      </c>
      <c r="P808" s="0" t="s">
        <v>558</v>
      </c>
      <c r="Q808" s="0" t="n">
        <v>1000</v>
      </c>
      <c r="X808" s="0" t="n">
        <v>0.00025</v>
      </c>
      <c r="Y808" s="0" t="n">
        <v>10840</v>
      </c>
      <c r="Z808" s="0" t="n">
        <v>0</v>
      </c>
      <c r="AA808" s="0" t="n">
        <v>0</v>
      </c>
      <c r="AB808" s="0" t="n">
        <v>0</v>
      </c>
      <c r="AC808" s="0" t="n">
        <v>0</v>
      </c>
      <c r="AD808" s="0" t="n">
        <v>1</v>
      </c>
      <c r="AE808" s="0" t="n">
        <v>0</v>
      </c>
      <c r="AG808" s="0" t="n">
        <v>0.00025</v>
      </c>
      <c r="AH808" s="0" t="n">
        <v>2</v>
      </c>
      <c r="AI808" s="0" t="n">
        <v>9799087</v>
      </c>
      <c r="AJ808" s="0" t="n">
        <v>808</v>
      </c>
      <c r="AK808" s="0" t="n">
        <v>0</v>
      </c>
      <c r="AL808" s="0" t="n">
        <v>0</v>
      </c>
      <c r="AM808" s="0" t="n">
        <v>0</v>
      </c>
      <c r="AN808" s="0" t="n">
        <v>0</v>
      </c>
      <c r="AO808" s="0" t="n">
        <v>0</v>
      </c>
      <c r="AP808" s="0" t="n">
        <v>0</v>
      </c>
      <c r="AQ808" s="0" t="n">
        <v>0</v>
      </c>
      <c r="AR808" s="0" t="n">
        <v>0</v>
      </c>
    </row>
    <row r="809" customFormat="false" ht="12.75" hidden="false" customHeight="false" outlineLevel="0" collapsed="false">
      <c r="A809" s="0" t="n">
        <f aca="false">ROW(Source!A1194)</f>
        <v>1194</v>
      </c>
      <c r="B809" s="0" t="n">
        <v>9799088</v>
      </c>
      <c r="C809" s="0" t="n">
        <v>9799080</v>
      </c>
      <c r="D809" s="0" t="n">
        <v>6884886</v>
      </c>
      <c r="E809" s="0" t="n">
        <v>1</v>
      </c>
      <c r="F809" s="0" t="n">
        <v>1</v>
      </c>
      <c r="G809" s="0" t="n">
        <v>1</v>
      </c>
      <c r="H809" s="0" t="n">
        <v>3</v>
      </c>
      <c r="I809" s="0" t="s">
        <v>1266</v>
      </c>
      <c r="J809" s="0" t="s">
        <v>1266</v>
      </c>
      <c r="K809" s="0" t="s">
        <v>1267</v>
      </c>
      <c r="L809" s="0" t="n">
        <v>1348</v>
      </c>
      <c r="N809" s="0" t="n">
        <v>1009</v>
      </c>
      <c r="O809" s="0" t="s">
        <v>558</v>
      </c>
      <c r="P809" s="0" t="s">
        <v>558</v>
      </c>
      <c r="Q809" s="0" t="n">
        <v>1000</v>
      </c>
      <c r="X809" s="0" t="n">
        <v>0.008</v>
      </c>
      <c r="Y809" s="0" t="n">
        <v>4460</v>
      </c>
      <c r="Z809" s="0" t="n">
        <v>0</v>
      </c>
      <c r="AA809" s="0" t="n">
        <v>0</v>
      </c>
      <c r="AB809" s="0" t="n">
        <v>0</v>
      </c>
      <c r="AC809" s="0" t="n">
        <v>0</v>
      </c>
      <c r="AD809" s="0" t="n">
        <v>1</v>
      </c>
      <c r="AE809" s="0" t="n">
        <v>0</v>
      </c>
      <c r="AG809" s="0" t="n">
        <v>0.008</v>
      </c>
      <c r="AH809" s="0" t="n">
        <v>2</v>
      </c>
      <c r="AI809" s="0" t="n">
        <v>9799088</v>
      </c>
      <c r="AJ809" s="0" t="n">
        <v>809</v>
      </c>
      <c r="AK809" s="0" t="n">
        <v>0</v>
      </c>
      <c r="AL809" s="0" t="n">
        <v>0</v>
      </c>
      <c r="AM809" s="0" t="n">
        <v>0</v>
      </c>
      <c r="AN809" s="0" t="n">
        <v>0</v>
      </c>
      <c r="AO809" s="0" t="n">
        <v>0</v>
      </c>
      <c r="AP809" s="0" t="n">
        <v>0</v>
      </c>
      <c r="AQ809" s="0" t="n">
        <v>0</v>
      </c>
      <c r="AR809" s="0" t="n">
        <v>0</v>
      </c>
    </row>
    <row r="810" customFormat="false" ht="12.75" hidden="false" customHeight="false" outlineLevel="0" collapsed="false">
      <c r="A810" s="0" t="n">
        <f aca="false">ROW(Source!A1194)</f>
        <v>1194</v>
      </c>
      <c r="B810" s="0" t="n">
        <v>9799089</v>
      </c>
      <c r="C810" s="0" t="n">
        <v>9799080</v>
      </c>
      <c r="D810" s="0" t="n">
        <v>6885476</v>
      </c>
      <c r="E810" s="0" t="n">
        <v>1</v>
      </c>
      <c r="F810" s="0" t="n">
        <v>1</v>
      </c>
      <c r="G810" s="0" t="n">
        <v>1</v>
      </c>
      <c r="H810" s="0" t="n">
        <v>3</v>
      </c>
      <c r="I810" s="0" t="s">
        <v>955</v>
      </c>
      <c r="J810" s="0" t="s">
        <v>955</v>
      </c>
      <c r="K810" s="0" t="s">
        <v>956</v>
      </c>
      <c r="L810" s="0" t="n">
        <v>1346</v>
      </c>
      <c r="N810" s="0" t="n">
        <v>1009</v>
      </c>
      <c r="O810" s="0" t="s">
        <v>520</v>
      </c>
      <c r="P810" s="0" t="s">
        <v>520</v>
      </c>
      <c r="Q810" s="0" t="n">
        <v>1</v>
      </c>
      <c r="X810" s="0" t="n">
        <v>31.1</v>
      </c>
      <c r="Y810" s="0" t="n">
        <v>11.5</v>
      </c>
      <c r="Z810" s="0" t="n">
        <v>0</v>
      </c>
      <c r="AA810" s="0" t="n">
        <v>0</v>
      </c>
      <c r="AB810" s="0" t="n">
        <v>0</v>
      </c>
      <c r="AC810" s="0" t="n">
        <v>0</v>
      </c>
      <c r="AD810" s="0" t="n">
        <v>1</v>
      </c>
      <c r="AE810" s="0" t="n">
        <v>0</v>
      </c>
      <c r="AG810" s="0" t="n">
        <v>31.1</v>
      </c>
      <c r="AH810" s="0" t="n">
        <v>2</v>
      </c>
      <c r="AI810" s="0" t="n">
        <v>9799089</v>
      </c>
      <c r="AJ810" s="0" t="n">
        <v>810</v>
      </c>
      <c r="AK810" s="0" t="n">
        <v>0</v>
      </c>
      <c r="AL810" s="0" t="n">
        <v>0</v>
      </c>
      <c r="AM810" s="0" t="n">
        <v>0</v>
      </c>
      <c r="AN810" s="0" t="n">
        <v>0</v>
      </c>
      <c r="AO810" s="0" t="n">
        <v>0</v>
      </c>
      <c r="AP810" s="0" t="n">
        <v>0</v>
      </c>
      <c r="AQ810" s="0" t="n">
        <v>0</v>
      </c>
      <c r="AR810" s="0" t="n">
        <v>0</v>
      </c>
    </row>
    <row r="811" customFormat="false" ht="12.75" hidden="false" customHeight="false" outlineLevel="0" collapsed="false">
      <c r="A811" s="0" t="n">
        <f aca="false">ROW(Source!A1194)</f>
        <v>1194</v>
      </c>
      <c r="B811" s="0" t="n">
        <v>9799090</v>
      </c>
      <c r="C811" s="0" t="n">
        <v>9799080</v>
      </c>
      <c r="D811" s="0" t="n">
        <v>6887520</v>
      </c>
      <c r="E811" s="0" t="n">
        <v>1</v>
      </c>
      <c r="F811" s="0" t="n">
        <v>1</v>
      </c>
      <c r="G811" s="0" t="n">
        <v>1</v>
      </c>
      <c r="H811" s="0" t="n">
        <v>3</v>
      </c>
      <c r="I811" s="0" t="s">
        <v>1268</v>
      </c>
      <c r="J811" s="0" t="s">
        <v>1268</v>
      </c>
      <c r="K811" s="0" t="s">
        <v>1269</v>
      </c>
      <c r="L811" s="0" t="n">
        <v>1339</v>
      </c>
      <c r="N811" s="0" t="n">
        <v>1007</v>
      </c>
      <c r="O811" s="0" t="s">
        <v>582</v>
      </c>
      <c r="P811" s="0" t="s">
        <v>582</v>
      </c>
      <c r="Q811" s="0" t="n">
        <v>1</v>
      </c>
      <c r="X811" s="0" t="n">
        <v>0.004</v>
      </c>
      <c r="Y811" s="0" t="n">
        <v>549</v>
      </c>
      <c r="Z811" s="0" t="n">
        <v>0</v>
      </c>
      <c r="AA811" s="0" t="n">
        <v>0</v>
      </c>
      <c r="AB811" s="0" t="n">
        <v>0</v>
      </c>
      <c r="AC811" s="0" t="n">
        <v>0</v>
      </c>
      <c r="AD811" s="0" t="n">
        <v>1</v>
      </c>
      <c r="AE811" s="0" t="n">
        <v>0</v>
      </c>
      <c r="AG811" s="0" t="n">
        <v>0.004</v>
      </c>
      <c r="AH811" s="0" t="n">
        <v>2</v>
      </c>
      <c r="AI811" s="0" t="n">
        <v>9799090</v>
      </c>
      <c r="AJ811" s="0" t="n">
        <v>811</v>
      </c>
      <c r="AK811" s="0" t="n">
        <v>0</v>
      </c>
      <c r="AL811" s="0" t="n">
        <v>0</v>
      </c>
      <c r="AM811" s="0" t="n">
        <v>0</v>
      </c>
      <c r="AN811" s="0" t="n">
        <v>0</v>
      </c>
      <c r="AO811" s="0" t="n">
        <v>0</v>
      </c>
      <c r="AP811" s="0" t="n">
        <v>0</v>
      </c>
      <c r="AQ811" s="0" t="n">
        <v>0</v>
      </c>
      <c r="AR811" s="0" t="n">
        <v>0</v>
      </c>
    </row>
    <row r="812" customFormat="false" ht="12.75" hidden="false" customHeight="false" outlineLevel="0" collapsed="false">
      <c r="A812" s="0" t="n">
        <f aca="false">ROW(Source!A1194)</f>
        <v>1194</v>
      </c>
      <c r="B812" s="0" t="n">
        <v>9799091</v>
      </c>
      <c r="C812" s="0" t="n">
        <v>9799080</v>
      </c>
      <c r="D812" s="0" t="n">
        <v>6893364</v>
      </c>
      <c r="E812" s="0" t="n">
        <v>1</v>
      </c>
      <c r="F812" s="0" t="n">
        <v>1</v>
      </c>
      <c r="G812" s="0" t="n">
        <v>1</v>
      </c>
      <c r="H812" s="0" t="n">
        <v>3</v>
      </c>
      <c r="I812" s="0" t="s">
        <v>1270</v>
      </c>
      <c r="J812" s="0" t="s">
        <v>1270</v>
      </c>
      <c r="K812" s="0" t="s">
        <v>1271</v>
      </c>
      <c r="L812" s="0" t="n">
        <v>1348</v>
      </c>
      <c r="N812" s="0" t="n">
        <v>1009</v>
      </c>
      <c r="O812" s="0" t="s">
        <v>558</v>
      </c>
      <c r="P812" s="0" t="s">
        <v>558</v>
      </c>
      <c r="Q812" s="0" t="n">
        <v>1000</v>
      </c>
      <c r="X812" s="0" t="n">
        <v>0.00026</v>
      </c>
      <c r="Y812" s="0" t="n">
        <v>30400</v>
      </c>
      <c r="Z812" s="0" t="n">
        <v>0</v>
      </c>
      <c r="AA812" s="0" t="n">
        <v>0</v>
      </c>
      <c r="AB812" s="0" t="n">
        <v>0</v>
      </c>
      <c r="AC812" s="0" t="n">
        <v>0</v>
      </c>
      <c r="AD812" s="0" t="n">
        <v>1</v>
      </c>
      <c r="AE812" s="0" t="n">
        <v>0</v>
      </c>
      <c r="AG812" s="0" t="n">
        <v>0.00026</v>
      </c>
      <c r="AH812" s="0" t="n">
        <v>2</v>
      </c>
      <c r="AI812" s="0" t="n">
        <v>9799091</v>
      </c>
      <c r="AJ812" s="0" t="n">
        <v>812</v>
      </c>
      <c r="AK812" s="0" t="n">
        <v>0</v>
      </c>
      <c r="AL812" s="0" t="n">
        <v>0</v>
      </c>
      <c r="AM812" s="0" t="n">
        <v>0</v>
      </c>
      <c r="AN812" s="0" t="n">
        <v>0</v>
      </c>
      <c r="AO812" s="0" t="n">
        <v>0</v>
      </c>
      <c r="AP812" s="0" t="n">
        <v>0</v>
      </c>
      <c r="AQ812" s="0" t="n">
        <v>0</v>
      </c>
      <c r="AR812" s="0" t="n">
        <v>0</v>
      </c>
    </row>
    <row r="813" customFormat="false" ht="12.75" hidden="false" customHeight="false" outlineLevel="0" collapsed="false">
      <c r="A813" s="0" t="n">
        <f aca="false">ROW(Source!A1194)</f>
        <v>1194</v>
      </c>
      <c r="B813" s="0" t="n">
        <v>9799092</v>
      </c>
      <c r="C813" s="0" t="n">
        <v>9799080</v>
      </c>
      <c r="D813" s="0" t="n">
        <v>6893647</v>
      </c>
      <c r="E813" s="0" t="n">
        <v>1</v>
      </c>
      <c r="F813" s="0" t="n">
        <v>1</v>
      </c>
      <c r="G813" s="0" t="n">
        <v>1</v>
      </c>
      <c r="H813" s="0" t="n">
        <v>3</v>
      </c>
      <c r="I813" s="0" t="s">
        <v>1272</v>
      </c>
      <c r="J813" s="0" t="s">
        <v>1272</v>
      </c>
      <c r="K813" s="0" t="s">
        <v>1273</v>
      </c>
      <c r="L813" s="0" t="n">
        <v>1348</v>
      </c>
      <c r="N813" s="0" t="n">
        <v>1009</v>
      </c>
      <c r="O813" s="0" t="s">
        <v>558</v>
      </c>
      <c r="P813" s="0" t="s">
        <v>558</v>
      </c>
      <c r="Q813" s="0" t="n">
        <v>1000</v>
      </c>
      <c r="X813" s="0" t="n">
        <v>0.0003</v>
      </c>
      <c r="Y813" s="0" t="n">
        <v>8200</v>
      </c>
      <c r="Z813" s="0" t="n">
        <v>0</v>
      </c>
      <c r="AA813" s="0" t="n">
        <v>0</v>
      </c>
      <c r="AB813" s="0" t="n">
        <v>0</v>
      </c>
      <c r="AC813" s="0" t="n">
        <v>0</v>
      </c>
      <c r="AD813" s="0" t="n">
        <v>1</v>
      </c>
      <c r="AE813" s="0" t="n">
        <v>0</v>
      </c>
      <c r="AG813" s="0" t="n">
        <v>0.0003</v>
      </c>
      <c r="AH813" s="0" t="n">
        <v>2</v>
      </c>
      <c r="AI813" s="0" t="n">
        <v>9799092</v>
      </c>
      <c r="AJ813" s="0" t="n">
        <v>813</v>
      </c>
      <c r="AK813" s="0" t="n">
        <v>0</v>
      </c>
      <c r="AL813" s="0" t="n">
        <v>0</v>
      </c>
      <c r="AM813" s="0" t="n">
        <v>0</v>
      </c>
      <c r="AN813" s="0" t="n">
        <v>0</v>
      </c>
      <c r="AO813" s="0" t="n">
        <v>0</v>
      </c>
      <c r="AP813" s="0" t="n">
        <v>0</v>
      </c>
      <c r="AQ813" s="0" t="n">
        <v>0</v>
      </c>
      <c r="AR813" s="0" t="n">
        <v>0</v>
      </c>
    </row>
    <row r="814" customFormat="false" ht="12.75" hidden="false" customHeight="false" outlineLevel="0" collapsed="false">
      <c r="A814" s="0" t="n">
        <f aca="false">ROW(Source!A1194)</f>
        <v>1194</v>
      </c>
      <c r="B814" s="0" t="n">
        <v>9799093</v>
      </c>
      <c r="C814" s="0" t="n">
        <v>9799080</v>
      </c>
      <c r="D814" s="0" t="n">
        <v>6893736</v>
      </c>
      <c r="E814" s="0" t="n">
        <v>1</v>
      </c>
      <c r="F814" s="0" t="n">
        <v>1</v>
      </c>
      <c r="G814" s="0" t="n">
        <v>1</v>
      </c>
      <c r="H814" s="0" t="n">
        <v>3</v>
      </c>
      <c r="I814" s="0" t="s">
        <v>1274</v>
      </c>
      <c r="J814" s="0" t="s">
        <v>1274</v>
      </c>
      <c r="K814" s="0" t="s">
        <v>1275</v>
      </c>
      <c r="L814" s="0" t="n">
        <v>1348</v>
      </c>
      <c r="N814" s="0" t="n">
        <v>1009</v>
      </c>
      <c r="O814" s="0" t="s">
        <v>558</v>
      </c>
      <c r="P814" s="0" t="s">
        <v>558</v>
      </c>
      <c r="Q814" s="0" t="n">
        <v>1000</v>
      </c>
      <c r="X814" s="0" t="n">
        <v>0.00039</v>
      </c>
      <c r="Y814" s="0" t="n">
        <v>32640</v>
      </c>
      <c r="Z814" s="0" t="n">
        <v>0</v>
      </c>
      <c r="AA814" s="0" t="n">
        <v>0</v>
      </c>
      <c r="AB814" s="0" t="n">
        <v>0</v>
      </c>
      <c r="AC814" s="0" t="n">
        <v>0</v>
      </c>
      <c r="AD814" s="0" t="n">
        <v>1</v>
      </c>
      <c r="AE814" s="0" t="n">
        <v>0</v>
      </c>
      <c r="AG814" s="0" t="n">
        <v>0.00039</v>
      </c>
      <c r="AH814" s="0" t="n">
        <v>2</v>
      </c>
      <c r="AI814" s="0" t="n">
        <v>9799093</v>
      </c>
      <c r="AJ814" s="0" t="n">
        <v>814</v>
      </c>
      <c r="AK814" s="0" t="n">
        <v>0</v>
      </c>
      <c r="AL814" s="0" t="n">
        <v>0</v>
      </c>
      <c r="AM814" s="0" t="n">
        <v>0</v>
      </c>
      <c r="AN814" s="0" t="n">
        <v>0</v>
      </c>
      <c r="AO814" s="0" t="n">
        <v>0</v>
      </c>
      <c r="AP814" s="0" t="n">
        <v>0</v>
      </c>
      <c r="AQ814" s="0" t="n">
        <v>0</v>
      </c>
      <c r="AR814" s="0" t="n">
        <v>0</v>
      </c>
    </row>
    <row r="815" customFormat="false" ht="12.75" hidden="false" customHeight="false" outlineLevel="0" collapsed="false">
      <c r="A815" s="0" t="n">
        <f aca="false">ROW(Source!A1195)</f>
        <v>1195</v>
      </c>
      <c r="B815" s="0" t="n">
        <v>9799128</v>
      </c>
      <c r="C815" s="0" t="n">
        <v>9799127</v>
      </c>
      <c r="D815" s="0" t="n">
        <v>5180865</v>
      </c>
      <c r="E815" s="0" t="n">
        <v>1</v>
      </c>
      <c r="F815" s="0" t="n">
        <v>1</v>
      </c>
      <c r="G815" s="0" t="n">
        <v>1</v>
      </c>
      <c r="H815" s="0" t="n">
        <v>1</v>
      </c>
      <c r="I815" s="0" t="s">
        <v>893</v>
      </c>
      <c r="K815" s="0" t="s">
        <v>894</v>
      </c>
      <c r="L815" s="0" t="n">
        <v>1476</v>
      </c>
      <c r="N815" s="0" t="n">
        <v>1013</v>
      </c>
      <c r="O815" s="0" t="s">
        <v>865</v>
      </c>
      <c r="P815" s="0" t="s">
        <v>866</v>
      </c>
      <c r="Q815" s="0" t="n">
        <v>1</v>
      </c>
      <c r="X815" s="0" t="n">
        <v>145</v>
      </c>
      <c r="Y815" s="0" t="n">
        <v>0</v>
      </c>
      <c r="Z815" s="0" t="n">
        <v>0</v>
      </c>
      <c r="AA815" s="0" t="n">
        <v>0</v>
      </c>
      <c r="AB815" s="0" t="n">
        <v>12.17</v>
      </c>
      <c r="AC815" s="0" t="n">
        <v>0</v>
      </c>
      <c r="AD815" s="0" t="n">
        <v>1</v>
      </c>
      <c r="AE815" s="0" t="n">
        <v>1</v>
      </c>
      <c r="AG815" s="0" t="n">
        <v>145</v>
      </c>
      <c r="AH815" s="0" t="n">
        <v>2</v>
      </c>
      <c r="AI815" s="0" t="n">
        <v>9799128</v>
      </c>
      <c r="AJ815" s="0" t="n">
        <v>815</v>
      </c>
      <c r="AK815" s="0" t="n">
        <v>0</v>
      </c>
      <c r="AL815" s="0" t="n">
        <v>0</v>
      </c>
      <c r="AM815" s="0" t="n">
        <v>0</v>
      </c>
      <c r="AN815" s="0" t="n">
        <v>0</v>
      </c>
      <c r="AO815" s="0" t="n">
        <v>0</v>
      </c>
      <c r="AP815" s="0" t="n">
        <v>0</v>
      </c>
      <c r="AQ815" s="0" t="n">
        <v>0</v>
      </c>
      <c r="AR815" s="0" t="n">
        <v>0</v>
      </c>
    </row>
    <row r="816" customFormat="false" ht="12.75" hidden="false" customHeight="false" outlineLevel="0" collapsed="false">
      <c r="A816" s="0" t="n">
        <f aca="false">ROW(Source!A1195)</f>
        <v>1195</v>
      </c>
      <c r="B816" s="0" t="n">
        <v>9799129</v>
      </c>
      <c r="C816" s="0" t="n">
        <v>9799127</v>
      </c>
      <c r="D816" s="0" t="n">
        <v>121548</v>
      </c>
      <c r="E816" s="0" t="n">
        <v>1</v>
      </c>
      <c r="F816" s="0" t="n">
        <v>1</v>
      </c>
      <c r="G816" s="0" t="n">
        <v>1</v>
      </c>
      <c r="H816" s="0" t="n">
        <v>1</v>
      </c>
      <c r="I816" s="0" t="s">
        <v>94</v>
      </c>
      <c r="K816" s="0" t="s">
        <v>867</v>
      </c>
      <c r="L816" s="0" t="n">
        <v>608254</v>
      </c>
      <c r="N816" s="0" t="n">
        <v>1013</v>
      </c>
      <c r="O816" s="0" t="s">
        <v>868</v>
      </c>
      <c r="P816" s="0" t="s">
        <v>868</v>
      </c>
      <c r="Q816" s="0" t="n">
        <v>1</v>
      </c>
      <c r="X816" s="0" t="n">
        <v>25.07</v>
      </c>
      <c r="Y816" s="0" t="n">
        <v>0</v>
      </c>
      <c r="Z816" s="0" t="n">
        <v>0</v>
      </c>
      <c r="AA816" s="0" t="n">
        <v>0</v>
      </c>
      <c r="AB816" s="0" t="n">
        <v>0</v>
      </c>
      <c r="AC816" s="0" t="n">
        <v>0</v>
      </c>
      <c r="AD816" s="0" t="n">
        <v>1</v>
      </c>
      <c r="AE816" s="0" t="n">
        <v>2</v>
      </c>
      <c r="AG816" s="0" t="n">
        <v>25.07</v>
      </c>
      <c r="AH816" s="0" t="n">
        <v>2</v>
      </c>
      <c r="AI816" s="0" t="n">
        <v>9799129</v>
      </c>
      <c r="AJ816" s="0" t="n">
        <v>816</v>
      </c>
      <c r="AK816" s="0" t="n">
        <v>0</v>
      </c>
      <c r="AL816" s="0" t="n">
        <v>0</v>
      </c>
      <c r="AM816" s="0" t="n">
        <v>0</v>
      </c>
      <c r="AN816" s="0" t="n">
        <v>0</v>
      </c>
      <c r="AO816" s="0" t="n">
        <v>0</v>
      </c>
      <c r="AP816" s="0" t="n">
        <v>0</v>
      </c>
      <c r="AQ816" s="0" t="n">
        <v>0</v>
      </c>
      <c r="AR816" s="0" t="n">
        <v>0</v>
      </c>
    </row>
    <row r="817" customFormat="false" ht="12.75" hidden="false" customHeight="false" outlineLevel="0" collapsed="false">
      <c r="A817" s="0" t="n">
        <f aca="false">ROW(Source!A1195)</f>
        <v>1195</v>
      </c>
      <c r="B817" s="0" t="n">
        <v>9799130</v>
      </c>
      <c r="C817" s="0" t="n">
        <v>9799127</v>
      </c>
      <c r="D817" s="0" t="n">
        <v>6957688</v>
      </c>
      <c r="E817" s="0" t="n">
        <v>1</v>
      </c>
      <c r="F817" s="0" t="n">
        <v>1</v>
      </c>
      <c r="G817" s="0" t="n">
        <v>1</v>
      </c>
      <c r="H817" s="0" t="n">
        <v>2</v>
      </c>
      <c r="I817" s="0" t="s">
        <v>931</v>
      </c>
      <c r="J817" s="0" t="s">
        <v>931</v>
      </c>
      <c r="K817" s="0" t="s">
        <v>932</v>
      </c>
      <c r="L817" s="0" t="n">
        <v>1480</v>
      </c>
      <c r="N817" s="0" t="n">
        <v>1013</v>
      </c>
      <c r="O817" s="0" t="s">
        <v>871</v>
      </c>
      <c r="P817" s="0" t="s">
        <v>872</v>
      </c>
      <c r="Q817" s="0" t="n">
        <v>1</v>
      </c>
      <c r="X817" s="0" t="n">
        <v>3.94</v>
      </c>
      <c r="Y817" s="0" t="n">
        <v>0</v>
      </c>
      <c r="Z817" s="0" t="n">
        <v>134.07</v>
      </c>
      <c r="AA817" s="0" t="n">
        <v>16.33</v>
      </c>
      <c r="AB817" s="0" t="n">
        <v>0</v>
      </c>
      <c r="AC817" s="0" t="n">
        <v>0</v>
      </c>
      <c r="AD817" s="0" t="n">
        <v>1</v>
      </c>
      <c r="AE817" s="0" t="n">
        <v>0</v>
      </c>
      <c r="AG817" s="0" t="n">
        <v>3.94</v>
      </c>
      <c r="AH817" s="0" t="n">
        <v>2</v>
      </c>
      <c r="AI817" s="0" t="n">
        <v>9799130</v>
      </c>
      <c r="AJ817" s="0" t="n">
        <v>817</v>
      </c>
      <c r="AK817" s="0" t="n">
        <v>0</v>
      </c>
      <c r="AL817" s="0" t="n">
        <v>0</v>
      </c>
      <c r="AM817" s="0" t="n">
        <v>0</v>
      </c>
      <c r="AN817" s="0" t="n">
        <v>0</v>
      </c>
      <c r="AO817" s="0" t="n">
        <v>0</v>
      </c>
      <c r="AP817" s="0" t="n">
        <v>0</v>
      </c>
      <c r="AQ817" s="0" t="n">
        <v>0</v>
      </c>
      <c r="AR817" s="0" t="n">
        <v>0</v>
      </c>
    </row>
    <row r="818" customFormat="false" ht="12.75" hidden="false" customHeight="false" outlineLevel="0" collapsed="false">
      <c r="A818" s="0" t="n">
        <f aca="false">ROW(Source!A1195)</f>
        <v>1195</v>
      </c>
      <c r="B818" s="0" t="n">
        <v>9799131</v>
      </c>
      <c r="C818" s="0" t="n">
        <v>9799127</v>
      </c>
      <c r="D818" s="0" t="n">
        <v>6957848</v>
      </c>
      <c r="E818" s="0" t="n">
        <v>1</v>
      </c>
      <c r="F818" s="0" t="n">
        <v>1</v>
      </c>
      <c r="G818" s="0" t="n">
        <v>1</v>
      </c>
      <c r="H818" s="0" t="n">
        <v>2</v>
      </c>
      <c r="I818" s="0" t="s">
        <v>935</v>
      </c>
      <c r="J818" s="0" t="s">
        <v>935</v>
      </c>
      <c r="K818" s="0" t="s">
        <v>936</v>
      </c>
      <c r="L818" s="0" t="n">
        <v>1480</v>
      </c>
      <c r="N818" s="0" t="n">
        <v>1013</v>
      </c>
      <c r="O818" s="0" t="s">
        <v>871</v>
      </c>
      <c r="P818" s="0" t="s">
        <v>872</v>
      </c>
      <c r="Q818" s="0" t="n">
        <v>1</v>
      </c>
      <c r="X818" s="0" t="n">
        <v>21.1</v>
      </c>
      <c r="Y818" s="0" t="n">
        <v>0</v>
      </c>
      <c r="Z818" s="0" t="n">
        <v>137.85</v>
      </c>
      <c r="AA818" s="0" t="n">
        <v>14.02</v>
      </c>
      <c r="AB818" s="0" t="n">
        <v>0</v>
      </c>
      <c r="AC818" s="0" t="n">
        <v>0</v>
      </c>
      <c r="AD818" s="0" t="n">
        <v>1</v>
      </c>
      <c r="AE818" s="0" t="n">
        <v>0</v>
      </c>
      <c r="AG818" s="0" t="n">
        <v>21.1</v>
      </c>
      <c r="AH818" s="0" t="n">
        <v>2</v>
      </c>
      <c r="AI818" s="0" t="n">
        <v>9799131</v>
      </c>
      <c r="AJ818" s="0" t="n">
        <v>818</v>
      </c>
      <c r="AK818" s="0" t="n">
        <v>0</v>
      </c>
      <c r="AL818" s="0" t="n">
        <v>0</v>
      </c>
      <c r="AM818" s="0" t="n">
        <v>0</v>
      </c>
      <c r="AN818" s="0" t="n">
        <v>0</v>
      </c>
      <c r="AO818" s="0" t="n">
        <v>0</v>
      </c>
      <c r="AP818" s="0" t="n">
        <v>0</v>
      </c>
      <c r="AQ818" s="0" t="n">
        <v>0</v>
      </c>
      <c r="AR818" s="0" t="n">
        <v>0</v>
      </c>
    </row>
    <row r="819" customFormat="false" ht="12.75" hidden="false" customHeight="false" outlineLevel="0" collapsed="false">
      <c r="A819" s="0" t="n">
        <f aca="false">ROW(Source!A1195)</f>
        <v>1195</v>
      </c>
      <c r="B819" s="0" t="n">
        <v>9799132</v>
      </c>
      <c r="C819" s="0" t="n">
        <v>9799127</v>
      </c>
      <c r="D819" s="0" t="n">
        <v>6957968</v>
      </c>
      <c r="E819" s="0" t="n">
        <v>1</v>
      </c>
      <c r="F819" s="0" t="n">
        <v>1</v>
      </c>
      <c r="G819" s="0" t="n">
        <v>1</v>
      </c>
      <c r="H819" s="0" t="n">
        <v>2</v>
      </c>
      <c r="I819" s="0" t="s">
        <v>895</v>
      </c>
      <c r="J819" s="0" t="s">
        <v>895</v>
      </c>
      <c r="K819" s="0" t="s">
        <v>896</v>
      </c>
      <c r="L819" s="0" t="n">
        <v>1480</v>
      </c>
      <c r="N819" s="0" t="n">
        <v>1013</v>
      </c>
      <c r="O819" s="0" t="s">
        <v>871</v>
      </c>
      <c r="P819" s="0" t="s">
        <v>872</v>
      </c>
      <c r="Q819" s="0" t="n">
        <v>1</v>
      </c>
      <c r="X819" s="0" t="n">
        <v>32.6</v>
      </c>
      <c r="Y819" s="0" t="n">
        <v>0</v>
      </c>
      <c r="Z819" s="0" t="n">
        <v>7.84</v>
      </c>
      <c r="AA819" s="0" t="n">
        <v>0</v>
      </c>
      <c r="AB819" s="0" t="n">
        <v>0</v>
      </c>
      <c r="AC819" s="0" t="n">
        <v>0</v>
      </c>
      <c r="AD819" s="0" t="n">
        <v>1</v>
      </c>
      <c r="AE819" s="0" t="n">
        <v>0</v>
      </c>
      <c r="AG819" s="0" t="n">
        <v>32.6</v>
      </c>
      <c r="AH819" s="0" t="n">
        <v>2</v>
      </c>
      <c r="AI819" s="0" t="n">
        <v>9799132</v>
      </c>
      <c r="AJ819" s="0" t="n">
        <v>819</v>
      </c>
      <c r="AK819" s="0" t="n">
        <v>0</v>
      </c>
      <c r="AL819" s="0" t="n">
        <v>0</v>
      </c>
      <c r="AM819" s="0" t="n">
        <v>0</v>
      </c>
      <c r="AN819" s="0" t="n">
        <v>0</v>
      </c>
      <c r="AO819" s="0" t="n">
        <v>0</v>
      </c>
      <c r="AP819" s="0" t="n">
        <v>0</v>
      </c>
      <c r="AQ819" s="0" t="n">
        <v>0</v>
      </c>
      <c r="AR819" s="0" t="n">
        <v>0</v>
      </c>
    </row>
    <row r="820" customFormat="false" ht="12.75" hidden="false" customHeight="false" outlineLevel="0" collapsed="false">
      <c r="A820" s="0" t="n">
        <f aca="false">ROW(Source!A1195)</f>
        <v>1195</v>
      </c>
      <c r="B820" s="0" t="n">
        <v>9799133</v>
      </c>
      <c r="C820" s="0" t="n">
        <v>9799127</v>
      </c>
      <c r="D820" s="0" t="n">
        <v>6960160</v>
      </c>
      <c r="E820" s="0" t="n">
        <v>1</v>
      </c>
      <c r="F820" s="0" t="n">
        <v>1</v>
      </c>
      <c r="G820" s="0" t="n">
        <v>1</v>
      </c>
      <c r="H820" s="0" t="n">
        <v>2</v>
      </c>
      <c r="I820" s="0" t="s">
        <v>913</v>
      </c>
      <c r="J820" s="0" t="s">
        <v>913</v>
      </c>
      <c r="K820" s="0" t="s">
        <v>914</v>
      </c>
      <c r="L820" s="0" t="n">
        <v>1480</v>
      </c>
      <c r="N820" s="0" t="n">
        <v>1013</v>
      </c>
      <c r="O820" s="0" t="s">
        <v>871</v>
      </c>
      <c r="P820" s="0" t="s">
        <v>872</v>
      </c>
      <c r="Q820" s="0" t="n">
        <v>1</v>
      </c>
      <c r="X820" s="0" t="n">
        <v>2.53</v>
      </c>
      <c r="Y820" s="0" t="n">
        <v>0</v>
      </c>
      <c r="Z820" s="0" t="n">
        <v>112.22</v>
      </c>
      <c r="AA820" s="0" t="n">
        <v>0</v>
      </c>
      <c r="AB820" s="0" t="n">
        <v>0</v>
      </c>
      <c r="AC820" s="0" t="n">
        <v>0</v>
      </c>
      <c r="AD820" s="0" t="n">
        <v>1</v>
      </c>
      <c r="AE820" s="0" t="n">
        <v>0</v>
      </c>
      <c r="AG820" s="0" t="n">
        <v>2.53</v>
      </c>
      <c r="AH820" s="0" t="n">
        <v>2</v>
      </c>
      <c r="AI820" s="0" t="n">
        <v>9799133</v>
      </c>
      <c r="AJ820" s="0" t="n">
        <v>820</v>
      </c>
      <c r="AK820" s="0" t="n">
        <v>0</v>
      </c>
      <c r="AL820" s="0" t="n">
        <v>0</v>
      </c>
      <c r="AM820" s="0" t="n">
        <v>0</v>
      </c>
      <c r="AN820" s="0" t="n">
        <v>0</v>
      </c>
      <c r="AO820" s="0" t="n">
        <v>0</v>
      </c>
      <c r="AP820" s="0" t="n">
        <v>0</v>
      </c>
      <c r="AQ820" s="0" t="n">
        <v>0</v>
      </c>
      <c r="AR820" s="0" t="n">
        <v>0</v>
      </c>
    </row>
    <row r="821" customFormat="false" ht="12.75" hidden="false" customHeight="false" outlineLevel="0" collapsed="false">
      <c r="A821" s="0" t="n">
        <f aca="false">ROW(Source!A1195)</f>
        <v>1195</v>
      </c>
      <c r="B821" s="0" t="n">
        <v>9799134</v>
      </c>
      <c r="C821" s="0" t="n">
        <v>9799127</v>
      </c>
      <c r="D821" s="0" t="n">
        <v>6881867</v>
      </c>
      <c r="E821" s="0" t="n">
        <v>1</v>
      </c>
      <c r="F821" s="0" t="n">
        <v>1</v>
      </c>
      <c r="G821" s="0" t="n">
        <v>1</v>
      </c>
      <c r="H821" s="0" t="n">
        <v>3</v>
      </c>
      <c r="I821" s="0" t="s">
        <v>1264</v>
      </c>
      <c r="J821" s="0" t="s">
        <v>1264</v>
      </c>
      <c r="K821" s="0" t="s">
        <v>1265</v>
      </c>
      <c r="L821" s="0" t="n">
        <v>1348</v>
      </c>
      <c r="N821" s="0" t="n">
        <v>1009</v>
      </c>
      <c r="O821" s="0" t="s">
        <v>558</v>
      </c>
      <c r="P821" s="0" t="s">
        <v>558</v>
      </c>
      <c r="Q821" s="0" t="n">
        <v>1000</v>
      </c>
      <c r="X821" s="0" t="n">
        <v>0.00025</v>
      </c>
      <c r="Y821" s="0" t="n">
        <v>10840</v>
      </c>
      <c r="Z821" s="0" t="n">
        <v>0</v>
      </c>
      <c r="AA821" s="0" t="n">
        <v>0</v>
      </c>
      <c r="AB821" s="0" t="n">
        <v>0</v>
      </c>
      <c r="AC821" s="0" t="n">
        <v>0</v>
      </c>
      <c r="AD821" s="0" t="n">
        <v>1</v>
      </c>
      <c r="AE821" s="0" t="n">
        <v>0</v>
      </c>
      <c r="AG821" s="0" t="n">
        <v>0.00025</v>
      </c>
      <c r="AH821" s="0" t="n">
        <v>2</v>
      </c>
      <c r="AI821" s="0" t="n">
        <v>9799134</v>
      </c>
      <c r="AJ821" s="0" t="n">
        <v>821</v>
      </c>
      <c r="AK821" s="0" t="n">
        <v>0</v>
      </c>
      <c r="AL821" s="0" t="n">
        <v>0</v>
      </c>
      <c r="AM821" s="0" t="n">
        <v>0</v>
      </c>
      <c r="AN821" s="0" t="n">
        <v>0</v>
      </c>
      <c r="AO821" s="0" t="n">
        <v>0</v>
      </c>
      <c r="AP821" s="0" t="n">
        <v>0</v>
      </c>
      <c r="AQ821" s="0" t="n">
        <v>0</v>
      </c>
      <c r="AR821" s="0" t="n">
        <v>0</v>
      </c>
    </row>
    <row r="822" customFormat="false" ht="12.75" hidden="false" customHeight="false" outlineLevel="0" collapsed="false">
      <c r="A822" s="0" t="n">
        <f aca="false">ROW(Source!A1195)</f>
        <v>1195</v>
      </c>
      <c r="B822" s="0" t="n">
        <v>9799135</v>
      </c>
      <c r="C822" s="0" t="n">
        <v>9799127</v>
      </c>
      <c r="D822" s="0" t="n">
        <v>6884886</v>
      </c>
      <c r="E822" s="0" t="n">
        <v>1</v>
      </c>
      <c r="F822" s="0" t="n">
        <v>1</v>
      </c>
      <c r="G822" s="0" t="n">
        <v>1</v>
      </c>
      <c r="H822" s="0" t="n">
        <v>3</v>
      </c>
      <c r="I822" s="0" t="s">
        <v>1266</v>
      </c>
      <c r="J822" s="0" t="s">
        <v>1266</v>
      </c>
      <c r="K822" s="0" t="s">
        <v>1267</v>
      </c>
      <c r="L822" s="0" t="n">
        <v>1348</v>
      </c>
      <c r="N822" s="0" t="n">
        <v>1009</v>
      </c>
      <c r="O822" s="0" t="s">
        <v>558</v>
      </c>
      <c r="P822" s="0" t="s">
        <v>558</v>
      </c>
      <c r="Q822" s="0" t="n">
        <v>1000</v>
      </c>
      <c r="X822" s="0" t="n">
        <v>0.008</v>
      </c>
      <c r="Y822" s="0" t="n">
        <v>4460</v>
      </c>
      <c r="Z822" s="0" t="n">
        <v>0</v>
      </c>
      <c r="AA822" s="0" t="n">
        <v>0</v>
      </c>
      <c r="AB822" s="0" t="n">
        <v>0</v>
      </c>
      <c r="AC822" s="0" t="n">
        <v>0</v>
      </c>
      <c r="AD822" s="0" t="n">
        <v>1</v>
      </c>
      <c r="AE822" s="0" t="n">
        <v>0</v>
      </c>
      <c r="AG822" s="0" t="n">
        <v>0.008</v>
      </c>
      <c r="AH822" s="0" t="n">
        <v>2</v>
      </c>
      <c r="AI822" s="0" t="n">
        <v>9799135</v>
      </c>
      <c r="AJ822" s="0" t="n">
        <v>822</v>
      </c>
      <c r="AK822" s="0" t="n">
        <v>0</v>
      </c>
      <c r="AL822" s="0" t="n">
        <v>0</v>
      </c>
      <c r="AM822" s="0" t="n">
        <v>0</v>
      </c>
      <c r="AN822" s="0" t="n">
        <v>0</v>
      </c>
      <c r="AO822" s="0" t="n">
        <v>0</v>
      </c>
      <c r="AP822" s="0" t="n">
        <v>0</v>
      </c>
      <c r="AQ822" s="0" t="n">
        <v>0</v>
      </c>
      <c r="AR822" s="0" t="n">
        <v>0</v>
      </c>
    </row>
    <row r="823" customFormat="false" ht="12.75" hidden="false" customHeight="false" outlineLevel="0" collapsed="false">
      <c r="A823" s="0" t="n">
        <f aca="false">ROW(Source!A1195)</f>
        <v>1195</v>
      </c>
      <c r="B823" s="0" t="n">
        <v>9799136</v>
      </c>
      <c r="C823" s="0" t="n">
        <v>9799127</v>
      </c>
      <c r="D823" s="0" t="n">
        <v>6885476</v>
      </c>
      <c r="E823" s="0" t="n">
        <v>1</v>
      </c>
      <c r="F823" s="0" t="n">
        <v>1</v>
      </c>
      <c r="G823" s="0" t="n">
        <v>1</v>
      </c>
      <c r="H823" s="0" t="n">
        <v>3</v>
      </c>
      <c r="I823" s="0" t="s">
        <v>955</v>
      </c>
      <c r="J823" s="0" t="s">
        <v>955</v>
      </c>
      <c r="K823" s="0" t="s">
        <v>956</v>
      </c>
      <c r="L823" s="0" t="n">
        <v>1346</v>
      </c>
      <c r="N823" s="0" t="n">
        <v>1009</v>
      </c>
      <c r="O823" s="0" t="s">
        <v>520</v>
      </c>
      <c r="P823" s="0" t="s">
        <v>520</v>
      </c>
      <c r="Q823" s="0" t="n">
        <v>1</v>
      </c>
      <c r="X823" s="0" t="n">
        <v>31.1</v>
      </c>
      <c r="Y823" s="0" t="n">
        <v>11.5</v>
      </c>
      <c r="Z823" s="0" t="n">
        <v>0</v>
      </c>
      <c r="AA823" s="0" t="n">
        <v>0</v>
      </c>
      <c r="AB823" s="0" t="n">
        <v>0</v>
      </c>
      <c r="AC823" s="0" t="n">
        <v>0</v>
      </c>
      <c r="AD823" s="0" t="n">
        <v>1</v>
      </c>
      <c r="AE823" s="0" t="n">
        <v>0</v>
      </c>
      <c r="AG823" s="0" t="n">
        <v>31.1</v>
      </c>
      <c r="AH823" s="0" t="n">
        <v>2</v>
      </c>
      <c r="AI823" s="0" t="n">
        <v>9799136</v>
      </c>
      <c r="AJ823" s="0" t="n">
        <v>823</v>
      </c>
      <c r="AK823" s="0" t="n">
        <v>0</v>
      </c>
      <c r="AL823" s="0" t="n">
        <v>0</v>
      </c>
      <c r="AM823" s="0" t="n">
        <v>0</v>
      </c>
      <c r="AN823" s="0" t="n">
        <v>0</v>
      </c>
      <c r="AO823" s="0" t="n">
        <v>0</v>
      </c>
      <c r="AP823" s="0" t="n">
        <v>0</v>
      </c>
      <c r="AQ823" s="0" t="n">
        <v>0</v>
      </c>
      <c r="AR823" s="0" t="n">
        <v>0</v>
      </c>
    </row>
    <row r="824" customFormat="false" ht="12.75" hidden="false" customHeight="false" outlineLevel="0" collapsed="false">
      <c r="A824" s="0" t="n">
        <f aca="false">ROW(Source!A1195)</f>
        <v>1195</v>
      </c>
      <c r="B824" s="0" t="n">
        <v>9799137</v>
      </c>
      <c r="C824" s="0" t="n">
        <v>9799127</v>
      </c>
      <c r="D824" s="0" t="n">
        <v>6887520</v>
      </c>
      <c r="E824" s="0" t="n">
        <v>1</v>
      </c>
      <c r="F824" s="0" t="n">
        <v>1</v>
      </c>
      <c r="G824" s="0" t="n">
        <v>1</v>
      </c>
      <c r="H824" s="0" t="n">
        <v>3</v>
      </c>
      <c r="I824" s="0" t="s">
        <v>1268</v>
      </c>
      <c r="J824" s="0" t="s">
        <v>1268</v>
      </c>
      <c r="K824" s="0" t="s">
        <v>1269</v>
      </c>
      <c r="L824" s="0" t="n">
        <v>1339</v>
      </c>
      <c r="N824" s="0" t="n">
        <v>1007</v>
      </c>
      <c r="O824" s="0" t="s">
        <v>582</v>
      </c>
      <c r="P824" s="0" t="s">
        <v>582</v>
      </c>
      <c r="Q824" s="0" t="n">
        <v>1</v>
      </c>
      <c r="X824" s="0" t="n">
        <v>0.004</v>
      </c>
      <c r="Y824" s="0" t="n">
        <v>549</v>
      </c>
      <c r="Z824" s="0" t="n">
        <v>0</v>
      </c>
      <c r="AA824" s="0" t="n">
        <v>0</v>
      </c>
      <c r="AB824" s="0" t="n">
        <v>0</v>
      </c>
      <c r="AC824" s="0" t="n">
        <v>0</v>
      </c>
      <c r="AD824" s="0" t="n">
        <v>1</v>
      </c>
      <c r="AE824" s="0" t="n">
        <v>0</v>
      </c>
      <c r="AG824" s="0" t="n">
        <v>0.004</v>
      </c>
      <c r="AH824" s="0" t="n">
        <v>2</v>
      </c>
      <c r="AI824" s="0" t="n">
        <v>9799137</v>
      </c>
      <c r="AJ824" s="0" t="n">
        <v>824</v>
      </c>
      <c r="AK824" s="0" t="n">
        <v>0</v>
      </c>
      <c r="AL824" s="0" t="n">
        <v>0</v>
      </c>
      <c r="AM824" s="0" t="n">
        <v>0</v>
      </c>
      <c r="AN824" s="0" t="n">
        <v>0</v>
      </c>
      <c r="AO824" s="0" t="n">
        <v>0</v>
      </c>
      <c r="AP824" s="0" t="n">
        <v>0</v>
      </c>
      <c r="AQ824" s="0" t="n">
        <v>0</v>
      </c>
      <c r="AR824" s="0" t="n">
        <v>0</v>
      </c>
    </row>
    <row r="825" customFormat="false" ht="12.75" hidden="false" customHeight="false" outlineLevel="0" collapsed="false">
      <c r="A825" s="0" t="n">
        <f aca="false">ROW(Source!A1195)</f>
        <v>1195</v>
      </c>
      <c r="B825" s="0" t="n">
        <v>9799138</v>
      </c>
      <c r="C825" s="0" t="n">
        <v>9799127</v>
      </c>
      <c r="D825" s="0" t="n">
        <v>6893364</v>
      </c>
      <c r="E825" s="0" t="n">
        <v>1</v>
      </c>
      <c r="F825" s="0" t="n">
        <v>1</v>
      </c>
      <c r="G825" s="0" t="n">
        <v>1</v>
      </c>
      <c r="H825" s="0" t="n">
        <v>3</v>
      </c>
      <c r="I825" s="0" t="s">
        <v>1270</v>
      </c>
      <c r="J825" s="0" t="s">
        <v>1270</v>
      </c>
      <c r="K825" s="0" t="s">
        <v>1271</v>
      </c>
      <c r="L825" s="0" t="n">
        <v>1348</v>
      </c>
      <c r="N825" s="0" t="n">
        <v>1009</v>
      </c>
      <c r="O825" s="0" t="s">
        <v>558</v>
      </c>
      <c r="P825" s="0" t="s">
        <v>558</v>
      </c>
      <c r="Q825" s="0" t="n">
        <v>1000</v>
      </c>
      <c r="X825" s="0" t="n">
        <v>0.00026</v>
      </c>
      <c r="Y825" s="0" t="n">
        <v>30400</v>
      </c>
      <c r="Z825" s="0" t="n">
        <v>0</v>
      </c>
      <c r="AA825" s="0" t="n">
        <v>0</v>
      </c>
      <c r="AB825" s="0" t="n">
        <v>0</v>
      </c>
      <c r="AC825" s="0" t="n">
        <v>0</v>
      </c>
      <c r="AD825" s="0" t="n">
        <v>1</v>
      </c>
      <c r="AE825" s="0" t="n">
        <v>0</v>
      </c>
      <c r="AG825" s="0" t="n">
        <v>0.00026</v>
      </c>
      <c r="AH825" s="0" t="n">
        <v>2</v>
      </c>
      <c r="AI825" s="0" t="n">
        <v>9799138</v>
      </c>
      <c r="AJ825" s="0" t="n">
        <v>825</v>
      </c>
      <c r="AK825" s="0" t="n">
        <v>0</v>
      </c>
      <c r="AL825" s="0" t="n">
        <v>0</v>
      </c>
      <c r="AM825" s="0" t="n">
        <v>0</v>
      </c>
      <c r="AN825" s="0" t="n">
        <v>0</v>
      </c>
      <c r="AO825" s="0" t="n">
        <v>0</v>
      </c>
      <c r="AP825" s="0" t="n">
        <v>0</v>
      </c>
      <c r="AQ825" s="0" t="n">
        <v>0</v>
      </c>
      <c r="AR825" s="0" t="n">
        <v>0</v>
      </c>
    </row>
    <row r="826" customFormat="false" ht="12.75" hidden="false" customHeight="false" outlineLevel="0" collapsed="false">
      <c r="A826" s="0" t="n">
        <f aca="false">ROW(Source!A1195)</f>
        <v>1195</v>
      </c>
      <c r="B826" s="0" t="n">
        <v>9799139</v>
      </c>
      <c r="C826" s="0" t="n">
        <v>9799127</v>
      </c>
      <c r="D826" s="0" t="n">
        <v>6893647</v>
      </c>
      <c r="E826" s="0" t="n">
        <v>1</v>
      </c>
      <c r="F826" s="0" t="n">
        <v>1</v>
      </c>
      <c r="G826" s="0" t="n">
        <v>1</v>
      </c>
      <c r="H826" s="0" t="n">
        <v>3</v>
      </c>
      <c r="I826" s="0" t="s">
        <v>1272</v>
      </c>
      <c r="J826" s="0" t="s">
        <v>1272</v>
      </c>
      <c r="K826" s="0" t="s">
        <v>1273</v>
      </c>
      <c r="L826" s="0" t="n">
        <v>1348</v>
      </c>
      <c r="N826" s="0" t="n">
        <v>1009</v>
      </c>
      <c r="O826" s="0" t="s">
        <v>558</v>
      </c>
      <c r="P826" s="0" t="s">
        <v>558</v>
      </c>
      <c r="Q826" s="0" t="n">
        <v>1000</v>
      </c>
      <c r="X826" s="0" t="n">
        <v>0.0003</v>
      </c>
      <c r="Y826" s="0" t="n">
        <v>8200</v>
      </c>
      <c r="Z826" s="0" t="n">
        <v>0</v>
      </c>
      <c r="AA826" s="0" t="n">
        <v>0</v>
      </c>
      <c r="AB826" s="0" t="n">
        <v>0</v>
      </c>
      <c r="AC826" s="0" t="n">
        <v>0</v>
      </c>
      <c r="AD826" s="0" t="n">
        <v>1</v>
      </c>
      <c r="AE826" s="0" t="n">
        <v>0</v>
      </c>
      <c r="AG826" s="0" t="n">
        <v>0.0003</v>
      </c>
      <c r="AH826" s="0" t="n">
        <v>2</v>
      </c>
      <c r="AI826" s="0" t="n">
        <v>9799139</v>
      </c>
      <c r="AJ826" s="0" t="n">
        <v>826</v>
      </c>
      <c r="AK826" s="0" t="n">
        <v>0</v>
      </c>
      <c r="AL826" s="0" t="n">
        <v>0</v>
      </c>
      <c r="AM826" s="0" t="n">
        <v>0</v>
      </c>
      <c r="AN826" s="0" t="n">
        <v>0</v>
      </c>
      <c r="AO826" s="0" t="n">
        <v>0</v>
      </c>
      <c r="AP826" s="0" t="n">
        <v>0</v>
      </c>
      <c r="AQ826" s="0" t="n">
        <v>0</v>
      </c>
      <c r="AR826" s="0" t="n">
        <v>0</v>
      </c>
    </row>
    <row r="827" customFormat="false" ht="12.75" hidden="false" customHeight="false" outlineLevel="0" collapsed="false">
      <c r="A827" s="0" t="n">
        <f aca="false">ROW(Source!A1195)</f>
        <v>1195</v>
      </c>
      <c r="B827" s="0" t="n">
        <v>9799140</v>
      </c>
      <c r="C827" s="0" t="n">
        <v>9799127</v>
      </c>
      <c r="D827" s="0" t="n">
        <v>6893736</v>
      </c>
      <c r="E827" s="0" t="n">
        <v>1</v>
      </c>
      <c r="F827" s="0" t="n">
        <v>1</v>
      </c>
      <c r="G827" s="0" t="n">
        <v>1</v>
      </c>
      <c r="H827" s="0" t="n">
        <v>3</v>
      </c>
      <c r="I827" s="0" t="s">
        <v>1274</v>
      </c>
      <c r="J827" s="0" t="s">
        <v>1274</v>
      </c>
      <c r="K827" s="0" t="s">
        <v>1275</v>
      </c>
      <c r="L827" s="0" t="n">
        <v>1348</v>
      </c>
      <c r="N827" s="0" t="n">
        <v>1009</v>
      </c>
      <c r="O827" s="0" t="s">
        <v>558</v>
      </c>
      <c r="P827" s="0" t="s">
        <v>558</v>
      </c>
      <c r="Q827" s="0" t="n">
        <v>1000</v>
      </c>
      <c r="X827" s="0" t="n">
        <v>0.00039</v>
      </c>
      <c r="Y827" s="0" t="n">
        <v>32640</v>
      </c>
      <c r="Z827" s="0" t="n">
        <v>0</v>
      </c>
      <c r="AA827" s="0" t="n">
        <v>0</v>
      </c>
      <c r="AB827" s="0" t="n">
        <v>0</v>
      </c>
      <c r="AC827" s="0" t="n">
        <v>0</v>
      </c>
      <c r="AD827" s="0" t="n">
        <v>1</v>
      </c>
      <c r="AE827" s="0" t="n">
        <v>0</v>
      </c>
      <c r="AG827" s="0" t="n">
        <v>0.00039</v>
      </c>
      <c r="AH827" s="0" t="n">
        <v>2</v>
      </c>
      <c r="AI827" s="0" t="n">
        <v>9799140</v>
      </c>
      <c r="AJ827" s="0" t="n">
        <v>827</v>
      </c>
      <c r="AK827" s="0" t="n">
        <v>0</v>
      </c>
      <c r="AL827" s="0" t="n">
        <v>0</v>
      </c>
      <c r="AM827" s="0" t="n">
        <v>0</v>
      </c>
      <c r="AN827" s="0" t="n">
        <v>0</v>
      </c>
      <c r="AO827" s="0" t="n">
        <v>0</v>
      </c>
      <c r="AP827" s="0" t="n">
        <v>0</v>
      </c>
      <c r="AQ827" s="0" t="n">
        <v>0</v>
      </c>
      <c r="AR827" s="0" t="n">
        <v>0</v>
      </c>
    </row>
    <row r="828" customFormat="false" ht="12.75" hidden="false" customHeight="false" outlineLevel="0" collapsed="false">
      <c r="A828" s="0" t="n">
        <f aca="false">ROW(Source!A1196)</f>
        <v>1196</v>
      </c>
      <c r="B828" s="0" t="n">
        <v>9799114</v>
      </c>
      <c r="C828" s="0" t="n">
        <v>9799112</v>
      </c>
      <c r="D828" s="0" t="n">
        <v>5180865</v>
      </c>
      <c r="E828" s="0" t="n">
        <v>1</v>
      </c>
      <c r="F828" s="0" t="n">
        <v>1</v>
      </c>
      <c r="G828" s="0" t="n">
        <v>1</v>
      </c>
      <c r="H828" s="0" t="n">
        <v>1</v>
      </c>
      <c r="I828" s="0" t="s">
        <v>893</v>
      </c>
      <c r="K828" s="0" t="s">
        <v>894</v>
      </c>
      <c r="L828" s="0" t="n">
        <v>1476</v>
      </c>
      <c r="N828" s="0" t="n">
        <v>1013</v>
      </c>
      <c r="O828" s="0" t="s">
        <v>865</v>
      </c>
      <c r="P828" s="0" t="s">
        <v>866</v>
      </c>
      <c r="Q828" s="0" t="n">
        <v>1</v>
      </c>
      <c r="X828" s="0" t="n">
        <v>23.2</v>
      </c>
      <c r="Y828" s="0" t="n">
        <v>0</v>
      </c>
      <c r="Z828" s="0" t="n">
        <v>0</v>
      </c>
      <c r="AA828" s="0" t="n">
        <v>0</v>
      </c>
      <c r="AB828" s="0" t="n">
        <v>12.17</v>
      </c>
      <c r="AC828" s="0" t="n">
        <v>0</v>
      </c>
      <c r="AD828" s="0" t="n">
        <v>1</v>
      </c>
      <c r="AE828" s="0" t="n">
        <v>1</v>
      </c>
      <c r="AG828" s="0" t="n">
        <v>23.2</v>
      </c>
      <c r="AH828" s="0" t="n">
        <v>2</v>
      </c>
      <c r="AI828" s="0" t="n">
        <v>9799114</v>
      </c>
      <c r="AJ828" s="0" t="n">
        <v>828</v>
      </c>
      <c r="AK828" s="0" t="n">
        <v>0</v>
      </c>
      <c r="AL828" s="0" t="n">
        <v>0</v>
      </c>
      <c r="AM828" s="0" t="n">
        <v>0</v>
      </c>
      <c r="AN828" s="0" t="n">
        <v>0</v>
      </c>
      <c r="AO828" s="0" t="n">
        <v>0</v>
      </c>
      <c r="AP828" s="0" t="n">
        <v>0</v>
      </c>
      <c r="AQ828" s="0" t="n">
        <v>0</v>
      </c>
      <c r="AR828" s="0" t="n">
        <v>0</v>
      </c>
    </row>
    <row r="829" customFormat="false" ht="12.75" hidden="false" customHeight="false" outlineLevel="0" collapsed="false">
      <c r="A829" s="0" t="n">
        <f aca="false">ROW(Source!A1196)</f>
        <v>1196</v>
      </c>
      <c r="B829" s="0" t="n">
        <v>9799115</v>
      </c>
      <c r="C829" s="0" t="n">
        <v>9799112</v>
      </c>
      <c r="D829" s="0" t="n">
        <v>121548</v>
      </c>
      <c r="E829" s="0" t="n">
        <v>1</v>
      </c>
      <c r="F829" s="0" t="n">
        <v>1</v>
      </c>
      <c r="G829" s="0" t="n">
        <v>1</v>
      </c>
      <c r="H829" s="0" t="n">
        <v>1</v>
      </c>
      <c r="I829" s="0" t="s">
        <v>94</v>
      </c>
      <c r="K829" s="0" t="s">
        <v>867</v>
      </c>
      <c r="L829" s="0" t="n">
        <v>608254</v>
      </c>
      <c r="N829" s="0" t="n">
        <v>1013</v>
      </c>
      <c r="O829" s="0" t="s">
        <v>868</v>
      </c>
      <c r="P829" s="0" t="s">
        <v>868</v>
      </c>
      <c r="Q829" s="0" t="n">
        <v>1</v>
      </c>
      <c r="X829" s="0" t="n">
        <v>6.5</v>
      </c>
      <c r="Y829" s="0" t="n">
        <v>0</v>
      </c>
      <c r="Z829" s="0" t="n">
        <v>0</v>
      </c>
      <c r="AA829" s="0" t="n">
        <v>0</v>
      </c>
      <c r="AB829" s="0" t="n">
        <v>0</v>
      </c>
      <c r="AC829" s="0" t="n">
        <v>0</v>
      </c>
      <c r="AD829" s="0" t="n">
        <v>1</v>
      </c>
      <c r="AE829" s="0" t="n">
        <v>2</v>
      </c>
      <c r="AG829" s="0" t="n">
        <v>6.5</v>
      </c>
      <c r="AH829" s="0" t="n">
        <v>2</v>
      </c>
      <c r="AI829" s="0" t="n">
        <v>9799115</v>
      </c>
      <c r="AJ829" s="0" t="n">
        <v>829</v>
      </c>
      <c r="AK829" s="0" t="n">
        <v>0</v>
      </c>
      <c r="AL829" s="0" t="n">
        <v>0</v>
      </c>
      <c r="AM829" s="0" t="n">
        <v>0</v>
      </c>
      <c r="AN829" s="0" t="n">
        <v>0</v>
      </c>
      <c r="AO829" s="0" t="n">
        <v>0</v>
      </c>
      <c r="AP829" s="0" t="n">
        <v>0</v>
      </c>
      <c r="AQ829" s="0" t="n">
        <v>0</v>
      </c>
      <c r="AR829" s="0" t="n">
        <v>0</v>
      </c>
    </row>
    <row r="830" customFormat="false" ht="12.75" hidden="false" customHeight="false" outlineLevel="0" collapsed="false">
      <c r="A830" s="0" t="n">
        <f aca="false">ROW(Source!A1196)</f>
        <v>1196</v>
      </c>
      <c r="B830" s="0" t="n">
        <v>9799116</v>
      </c>
      <c r="C830" s="0" t="n">
        <v>9799112</v>
      </c>
      <c r="D830" s="0" t="n">
        <v>6957688</v>
      </c>
      <c r="E830" s="0" t="n">
        <v>1</v>
      </c>
      <c r="F830" s="0" t="n">
        <v>1</v>
      </c>
      <c r="G830" s="0" t="n">
        <v>1</v>
      </c>
      <c r="H830" s="0" t="n">
        <v>2</v>
      </c>
      <c r="I830" s="0" t="s">
        <v>931</v>
      </c>
      <c r="J830" s="0" t="s">
        <v>931</v>
      </c>
      <c r="K830" s="0" t="s">
        <v>932</v>
      </c>
      <c r="L830" s="0" t="n">
        <v>1480</v>
      </c>
      <c r="N830" s="0" t="n">
        <v>1013</v>
      </c>
      <c r="O830" s="0" t="s">
        <v>871</v>
      </c>
      <c r="P830" s="0" t="s">
        <v>872</v>
      </c>
      <c r="Q830" s="0" t="n">
        <v>1</v>
      </c>
      <c r="X830" s="0" t="n">
        <v>1.16</v>
      </c>
      <c r="Y830" s="0" t="n">
        <v>0</v>
      </c>
      <c r="Z830" s="0" t="n">
        <v>134.07</v>
      </c>
      <c r="AA830" s="0" t="n">
        <v>16.33</v>
      </c>
      <c r="AB830" s="0" t="n">
        <v>0</v>
      </c>
      <c r="AC830" s="0" t="n">
        <v>0</v>
      </c>
      <c r="AD830" s="0" t="n">
        <v>1</v>
      </c>
      <c r="AE830" s="0" t="n">
        <v>0</v>
      </c>
      <c r="AG830" s="0" t="n">
        <v>1.16</v>
      </c>
      <c r="AH830" s="0" t="n">
        <v>2</v>
      </c>
      <c r="AI830" s="0" t="n">
        <v>9799116</v>
      </c>
      <c r="AJ830" s="0" t="n">
        <v>830</v>
      </c>
      <c r="AK830" s="0" t="n">
        <v>0</v>
      </c>
      <c r="AL830" s="0" t="n">
        <v>0</v>
      </c>
      <c r="AM830" s="0" t="n">
        <v>0</v>
      </c>
      <c r="AN830" s="0" t="n">
        <v>0</v>
      </c>
      <c r="AO830" s="0" t="n">
        <v>0</v>
      </c>
      <c r="AP830" s="0" t="n">
        <v>0</v>
      </c>
      <c r="AQ830" s="0" t="n">
        <v>0</v>
      </c>
      <c r="AR830" s="0" t="n">
        <v>0</v>
      </c>
    </row>
    <row r="831" customFormat="false" ht="12.75" hidden="false" customHeight="false" outlineLevel="0" collapsed="false">
      <c r="A831" s="0" t="n">
        <f aca="false">ROW(Source!A1196)</f>
        <v>1196</v>
      </c>
      <c r="B831" s="0" t="n">
        <v>9799117</v>
      </c>
      <c r="C831" s="0" t="n">
        <v>9799112</v>
      </c>
      <c r="D831" s="0" t="n">
        <v>6957829</v>
      </c>
      <c r="E831" s="0" t="n">
        <v>1</v>
      </c>
      <c r="F831" s="0" t="n">
        <v>1</v>
      </c>
      <c r="G831" s="0" t="n">
        <v>1</v>
      </c>
      <c r="H831" s="0" t="n">
        <v>2</v>
      </c>
      <c r="I831" s="0" t="s">
        <v>933</v>
      </c>
      <c r="J831" s="0" t="s">
        <v>933</v>
      </c>
      <c r="K831" s="0" t="s">
        <v>934</v>
      </c>
      <c r="L831" s="0" t="n">
        <v>1480</v>
      </c>
      <c r="N831" s="0" t="n">
        <v>1013</v>
      </c>
      <c r="O831" s="0" t="s">
        <v>871</v>
      </c>
      <c r="P831" s="0" t="s">
        <v>872</v>
      </c>
      <c r="Q831" s="0" t="n">
        <v>1</v>
      </c>
      <c r="X831" s="0" t="n">
        <v>5.34</v>
      </c>
      <c r="Y831" s="0" t="n">
        <v>0</v>
      </c>
      <c r="Z831" s="0" t="n">
        <v>1.31</v>
      </c>
      <c r="AA831" s="0" t="n">
        <v>0</v>
      </c>
      <c r="AB831" s="0" t="n">
        <v>0</v>
      </c>
      <c r="AC831" s="0" t="n">
        <v>0</v>
      </c>
      <c r="AD831" s="0" t="n">
        <v>1</v>
      </c>
      <c r="AE831" s="0" t="n">
        <v>0</v>
      </c>
      <c r="AG831" s="0" t="n">
        <v>5.34</v>
      </c>
      <c r="AH831" s="0" t="n">
        <v>2</v>
      </c>
      <c r="AI831" s="0" t="n">
        <v>9799117</v>
      </c>
      <c r="AJ831" s="0" t="n">
        <v>831</v>
      </c>
      <c r="AK831" s="0" t="n">
        <v>0</v>
      </c>
      <c r="AL831" s="0" t="n">
        <v>0</v>
      </c>
      <c r="AM831" s="0" t="n">
        <v>0</v>
      </c>
      <c r="AN831" s="0" t="n">
        <v>0</v>
      </c>
      <c r="AO831" s="0" t="n">
        <v>0</v>
      </c>
      <c r="AP831" s="0" t="n">
        <v>0</v>
      </c>
      <c r="AQ831" s="0" t="n">
        <v>0</v>
      </c>
      <c r="AR831" s="0" t="n">
        <v>0</v>
      </c>
    </row>
    <row r="832" customFormat="false" ht="12.75" hidden="false" customHeight="false" outlineLevel="0" collapsed="false">
      <c r="A832" s="0" t="n">
        <f aca="false">ROW(Source!A1196)</f>
        <v>1196</v>
      </c>
      <c r="B832" s="0" t="n">
        <v>9799118</v>
      </c>
      <c r="C832" s="0" t="n">
        <v>9799112</v>
      </c>
      <c r="D832" s="0" t="n">
        <v>6957848</v>
      </c>
      <c r="E832" s="0" t="n">
        <v>1</v>
      </c>
      <c r="F832" s="0" t="n">
        <v>1</v>
      </c>
      <c r="G832" s="0" t="n">
        <v>1</v>
      </c>
      <c r="H832" s="0" t="n">
        <v>2</v>
      </c>
      <c r="I832" s="0" t="s">
        <v>935</v>
      </c>
      <c r="J832" s="0" t="s">
        <v>935</v>
      </c>
      <c r="K832" s="0" t="s">
        <v>936</v>
      </c>
      <c r="L832" s="0" t="n">
        <v>1480</v>
      </c>
      <c r="N832" s="0" t="n">
        <v>1013</v>
      </c>
      <c r="O832" s="0" t="s">
        <v>871</v>
      </c>
      <c r="P832" s="0" t="s">
        <v>872</v>
      </c>
      <c r="Q832" s="0" t="n">
        <v>1</v>
      </c>
      <c r="X832" s="0" t="n">
        <v>5.34</v>
      </c>
      <c r="Y832" s="0" t="n">
        <v>0</v>
      </c>
      <c r="Z832" s="0" t="n">
        <v>137.85</v>
      </c>
      <c r="AA832" s="0" t="n">
        <v>14.02</v>
      </c>
      <c r="AB832" s="0" t="n">
        <v>0</v>
      </c>
      <c r="AC832" s="0" t="n">
        <v>0</v>
      </c>
      <c r="AD832" s="0" t="n">
        <v>1</v>
      </c>
      <c r="AE832" s="0" t="n">
        <v>0</v>
      </c>
      <c r="AG832" s="0" t="n">
        <v>5.34</v>
      </c>
      <c r="AH832" s="0" t="n">
        <v>2</v>
      </c>
      <c r="AI832" s="0" t="n">
        <v>9799118</v>
      </c>
      <c r="AJ832" s="0" t="n">
        <v>832</v>
      </c>
      <c r="AK832" s="0" t="n">
        <v>0</v>
      </c>
      <c r="AL832" s="0" t="n">
        <v>0</v>
      </c>
      <c r="AM832" s="0" t="n">
        <v>0</v>
      </c>
      <c r="AN832" s="0" t="n">
        <v>0</v>
      </c>
      <c r="AO832" s="0" t="n">
        <v>0</v>
      </c>
      <c r="AP832" s="0" t="n">
        <v>0</v>
      </c>
      <c r="AQ832" s="0" t="n">
        <v>0</v>
      </c>
      <c r="AR832" s="0" t="n">
        <v>0</v>
      </c>
    </row>
    <row r="833" customFormat="false" ht="12.75" hidden="false" customHeight="false" outlineLevel="0" collapsed="false">
      <c r="A833" s="0" t="n">
        <f aca="false">ROW(Source!A1196)</f>
        <v>1196</v>
      </c>
      <c r="B833" s="0" t="n">
        <v>9799119</v>
      </c>
      <c r="C833" s="0" t="n">
        <v>9799112</v>
      </c>
      <c r="D833" s="0" t="n">
        <v>6960160</v>
      </c>
      <c r="E833" s="0" t="n">
        <v>1</v>
      </c>
      <c r="F833" s="0" t="n">
        <v>1</v>
      </c>
      <c r="G833" s="0" t="n">
        <v>1</v>
      </c>
      <c r="H833" s="0" t="n">
        <v>2</v>
      </c>
      <c r="I833" s="0" t="s">
        <v>913</v>
      </c>
      <c r="J833" s="0" t="s">
        <v>913</v>
      </c>
      <c r="K833" s="0" t="s">
        <v>914</v>
      </c>
      <c r="L833" s="0" t="n">
        <v>1480</v>
      </c>
      <c r="N833" s="0" t="n">
        <v>1013</v>
      </c>
      <c r="O833" s="0" t="s">
        <v>871</v>
      </c>
      <c r="P833" s="0" t="s">
        <v>872</v>
      </c>
      <c r="Q833" s="0" t="n">
        <v>1</v>
      </c>
      <c r="X833" s="0" t="n">
        <v>1.16</v>
      </c>
      <c r="Y833" s="0" t="n">
        <v>0</v>
      </c>
      <c r="Z833" s="0" t="n">
        <v>112.22</v>
      </c>
      <c r="AA833" s="0" t="n">
        <v>0</v>
      </c>
      <c r="AB833" s="0" t="n">
        <v>0</v>
      </c>
      <c r="AC833" s="0" t="n">
        <v>0</v>
      </c>
      <c r="AD833" s="0" t="n">
        <v>1</v>
      </c>
      <c r="AE833" s="0" t="n">
        <v>0</v>
      </c>
      <c r="AG833" s="0" t="n">
        <v>1.16</v>
      </c>
      <c r="AH833" s="0" t="n">
        <v>2</v>
      </c>
      <c r="AI833" s="0" t="n">
        <v>9799119</v>
      </c>
      <c r="AJ833" s="0" t="n">
        <v>833</v>
      </c>
      <c r="AK833" s="0" t="n">
        <v>0</v>
      </c>
      <c r="AL833" s="0" t="n">
        <v>0</v>
      </c>
      <c r="AM833" s="0" t="n">
        <v>0</v>
      </c>
      <c r="AN833" s="0" t="n">
        <v>0</v>
      </c>
      <c r="AO833" s="0" t="n">
        <v>0</v>
      </c>
      <c r="AP833" s="0" t="n">
        <v>0</v>
      </c>
      <c r="AQ833" s="0" t="n">
        <v>0</v>
      </c>
      <c r="AR833" s="0" t="n">
        <v>0</v>
      </c>
    </row>
    <row r="834" customFormat="false" ht="12.75" hidden="false" customHeight="false" outlineLevel="0" collapsed="false">
      <c r="A834" s="0" t="n">
        <f aca="false">ROW(Source!A1196)</f>
        <v>1196</v>
      </c>
      <c r="B834" s="0" t="n">
        <v>9799120</v>
      </c>
      <c r="C834" s="0" t="n">
        <v>9799112</v>
      </c>
      <c r="D834" s="0" t="n">
        <v>6883173</v>
      </c>
      <c r="E834" s="0" t="n">
        <v>1</v>
      </c>
      <c r="F834" s="0" t="n">
        <v>1</v>
      </c>
      <c r="G834" s="0" t="n">
        <v>1</v>
      </c>
      <c r="H834" s="0" t="n">
        <v>3</v>
      </c>
      <c r="I834" s="0" t="s">
        <v>937</v>
      </c>
      <c r="J834" s="0" t="s">
        <v>937</v>
      </c>
      <c r="K834" s="0" t="s">
        <v>938</v>
      </c>
      <c r="L834" s="0" t="n">
        <v>1348</v>
      </c>
      <c r="N834" s="0" t="n">
        <v>1009</v>
      </c>
      <c r="O834" s="0" t="s">
        <v>558</v>
      </c>
      <c r="P834" s="0" t="s">
        <v>558</v>
      </c>
      <c r="Q834" s="0" t="n">
        <v>1000</v>
      </c>
      <c r="X834" s="0" t="n">
        <v>4E-005</v>
      </c>
      <c r="Y834" s="0" t="n">
        <v>12000</v>
      </c>
      <c r="Z834" s="0" t="n">
        <v>0</v>
      </c>
      <c r="AA834" s="0" t="n">
        <v>0</v>
      </c>
      <c r="AB834" s="0" t="n">
        <v>0</v>
      </c>
      <c r="AC834" s="0" t="n">
        <v>0</v>
      </c>
      <c r="AD834" s="0" t="n">
        <v>1</v>
      </c>
      <c r="AE834" s="0" t="n">
        <v>0</v>
      </c>
      <c r="AG834" s="0" t="n">
        <v>4E-005</v>
      </c>
      <c r="AH834" s="0" t="n">
        <v>2</v>
      </c>
      <c r="AI834" s="0" t="n">
        <v>9799120</v>
      </c>
      <c r="AJ834" s="0" t="n">
        <v>834</v>
      </c>
      <c r="AK834" s="0" t="n">
        <v>0</v>
      </c>
      <c r="AL834" s="0" t="n">
        <v>0</v>
      </c>
      <c r="AM834" s="0" t="n">
        <v>0</v>
      </c>
      <c r="AN834" s="0" t="n">
        <v>0</v>
      </c>
      <c r="AO834" s="0" t="n">
        <v>0</v>
      </c>
      <c r="AP834" s="0" t="n">
        <v>0</v>
      </c>
      <c r="AQ834" s="0" t="n">
        <v>0</v>
      </c>
      <c r="AR834" s="0" t="n">
        <v>0</v>
      </c>
    </row>
    <row r="835" customFormat="false" ht="12.75" hidden="false" customHeight="false" outlineLevel="0" collapsed="false">
      <c r="A835" s="0" t="n">
        <f aca="false">ROW(Source!A1196)</f>
        <v>1196</v>
      </c>
      <c r="B835" s="0" t="n">
        <v>9799121</v>
      </c>
      <c r="C835" s="0" t="n">
        <v>9799112</v>
      </c>
      <c r="D835" s="0" t="n">
        <v>6883310</v>
      </c>
      <c r="E835" s="0" t="n">
        <v>1</v>
      </c>
      <c r="F835" s="0" t="n">
        <v>1</v>
      </c>
      <c r="G835" s="0" t="n">
        <v>1</v>
      </c>
      <c r="H835" s="0" t="n">
        <v>3</v>
      </c>
      <c r="I835" s="0" t="s">
        <v>939</v>
      </c>
      <c r="J835" s="0" t="s">
        <v>939</v>
      </c>
      <c r="K835" s="0" t="s">
        <v>940</v>
      </c>
      <c r="L835" s="0" t="n">
        <v>1348</v>
      </c>
      <c r="N835" s="0" t="n">
        <v>1009</v>
      </c>
      <c r="O835" s="0" t="s">
        <v>558</v>
      </c>
      <c r="P835" s="0" t="s">
        <v>558</v>
      </c>
      <c r="Q835" s="0" t="n">
        <v>1000</v>
      </c>
      <c r="X835" s="0" t="n">
        <v>0.0008</v>
      </c>
      <c r="Y835" s="0" t="n">
        <v>22180</v>
      </c>
      <c r="Z835" s="0" t="n">
        <v>0</v>
      </c>
      <c r="AA835" s="0" t="n">
        <v>0</v>
      </c>
      <c r="AB835" s="0" t="n">
        <v>0</v>
      </c>
      <c r="AC835" s="0" t="n">
        <v>0</v>
      </c>
      <c r="AD835" s="0" t="n">
        <v>1</v>
      </c>
      <c r="AE835" s="0" t="n">
        <v>0</v>
      </c>
      <c r="AG835" s="0" t="n">
        <v>0.0008</v>
      </c>
      <c r="AH835" s="0" t="n">
        <v>2</v>
      </c>
      <c r="AI835" s="0" t="n">
        <v>9799121</v>
      </c>
      <c r="AJ835" s="0" t="n">
        <v>835</v>
      </c>
      <c r="AK835" s="0" t="n">
        <v>0</v>
      </c>
      <c r="AL835" s="0" t="n">
        <v>0</v>
      </c>
      <c r="AM835" s="0" t="n">
        <v>0</v>
      </c>
      <c r="AN835" s="0" t="n">
        <v>0</v>
      </c>
      <c r="AO835" s="0" t="n">
        <v>0</v>
      </c>
      <c r="AP835" s="0" t="n">
        <v>0</v>
      </c>
      <c r="AQ835" s="0" t="n">
        <v>0</v>
      </c>
      <c r="AR835" s="0" t="n">
        <v>0</v>
      </c>
    </row>
    <row r="836" customFormat="false" ht="12.75" hidden="false" customHeight="false" outlineLevel="0" collapsed="false">
      <c r="A836" s="0" t="n">
        <f aca="false">ROW(Source!A1196)</f>
        <v>1196</v>
      </c>
      <c r="B836" s="0" t="n">
        <v>9799122</v>
      </c>
      <c r="C836" s="0" t="n">
        <v>9799112</v>
      </c>
      <c r="D836" s="0" t="n">
        <v>6885174</v>
      </c>
      <c r="E836" s="0" t="n">
        <v>1</v>
      </c>
      <c r="F836" s="0" t="n">
        <v>1</v>
      </c>
      <c r="G836" s="0" t="n">
        <v>1</v>
      </c>
      <c r="H836" s="0" t="n">
        <v>3</v>
      </c>
      <c r="I836" s="0" t="s">
        <v>941</v>
      </c>
      <c r="J836" s="0" t="s">
        <v>941</v>
      </c>
      <c r="K836" s="0" t="s">
        <v>942</v>
      </c>
      <c r="L836" s="0" t="n">
        <v>1348</v>
      </c>
      <c r="N836" s="0" t="n">
        <v>1009</v>
      </c>
      <c r="O836" s="0" t="s">
        <v>558</v>
      </c>
      <c r="P836" s="0" t="s">
        <v>558</v>
      </c>
      <c r="Q836" s="0" t="n">
        <v>1000</v>
      </c>
      <c r="X836" s="0" t="n">
        <v>6E-005</v>
      </c>
      <c r="Y836" s="0" t="n">
        <v>16640</v>
      </c>
      <c r="Z836" s="0" t="n">
        <v>0</v>
      </c>
      <c r="AA836" s="0" t="n">
        <v>0</v>
      </c>
      <c r="AB836" s="0" t="n">
        <v>0</v>
      </c>
      <c r="AC836" s="0" t="n">
        <v>0</v>
      </c>
      <c r="AD836" s="0" t="n">
        <v>1</v>
      </c>
      <c r="AE836" s="0" t="n">
        <v>0</v>
      </c>
      <c r="AG836" s="0" t="n">
        <v>6E-005</v>
      </c>
      <c r="AH836" s="0" t="n">
        <v>2</v>
      </c>
      <c r="AI836" s="0" t="n">
        <v>9799122</v>
      </c>
      <c r="AJ836" s="0" t="n">
        <v>836</v>
      </c>
      <c r="AK836" s="0" t="n">
        <v>0</v>
      </c>
      <c r="AL836" s="0" t="n">
        <v>0</v>
      </c>
      <c r="AM836" s="0" t="n">
        <v>0</v>
      </c>
      <c r="AN836" s="0" t="n">
        <v>0</v>
      </c>
      <c r="AO836" s="0" t="n">
        <v>0</v>
      </c>
      <c r="AP836" s="0" t="n">
        <v>0</v>
      </c>
      <c r="AQ836" s="0" t="n">
        <v>0</v>
      </c>
      <c r="AR836" s="0" t="n">
        <v>0</v>
      </c>
    </row>
    <row r="837" customFormat="false" ht="12.75" hidden="false" customHeight="false" outlineLevel="0" collapsed="false">
      <c r="A837" s="0" t="n">
        <f aca="false">ROW(Source!A1196)</f>
        <v>1196</v>
      </c>
      <c r="B837" s="0" t="n">
        <v>9799123</v>
      </c>
      <c r="C837" s="0" t="n">
        <v>9799112</v>
      </c>
      <c r="D837" s="0" t="n">
        <v>6928096</v>
      </c>
      <c r="E837" s="0" t="n">
        <v>1</v>
      </c>
      <c r="F837" s="0" t="n">
        <v>1</v>
      </c>
      <c r="G837" s="0" t="n">
        <v>1</v>
      </c>
      <c r="H837" s="0" t="n">
        <v>3</v>
      </c>
      <c r="I837" s="0" t="s">
        <v>943</v>
      </c>
      <c r="J837" s="0" t="s">
        <v>943</v>
      </c>
      <c r="K837" s="0" t="s">
        <v>944</v>
      </c>
      <c r="L837" s="0" t="n">
        <v>5181464</v>
      </c>
      <c r="N837" s="0" t="n">
        <v>1013</v>
      </c>
      <c r="O837" s="0" t="s">
        <v>666</v>
      </c>
      <c r="P837" s="0" t="s">
        <v>667</v>
      </c>
      <c r="Q837" s="0" t="n">
        <v>1</v>
      </c>
      <c r="X837" s="0" t="n">
        <v>0.00832</v>
      </c>
      <c r="Y837" s="0" t="n">
        <v>17.8</v>
      </c>
      <c r="Z837" s="0" t="n">
        <v>0</v>
      </c>
      <c r="AA837" s="0" t="n">
        <v>0</v>
      </c>
      <c r="AB837" s="0" t="n">
        <v>0</v>
      </c>
      <c r="AC837" s="0" t="n">
        <v>0</v>
      </c>
      <c r="AD837" s="0" t="n">
        <v>1</v>
      </c>
      <c r="AE837" s="0" t="n">
        <v>0</v>
      </c>
      <c r="AG837" s="0" t="n">
        <v>0.00832</v>
      </c>
      <c r="AH837" s="0" t="n">
        <v>2</v>
      </c>
      <c r="AI837" s="0" t="n">
        <v>9799123</v>
      </c>
      <c r="AJ837" s="0" t="n">
        <v>837</v>
      </c>
      <c r="AK837" s="0" t="n">
        <v>0</v>
      </c>
      <c r="AL837" s="0" t="n">
        <v>0</v>
      </c>
      <c r="AM837" s="0" t="n">
        <v>0</v>
      </c>
      <c r="AN837" s="0" t="n">
        <v>0</v>
      </c>
      <c r="AO837" s="0" t="n">
        <v>0</v>
      </c>
      <c r="AP837" s="0" t="n">
        <v>0</v>
      </c>
      <c r="AQ837" s="0" t="n">
        <v>0</v>
      </c>
      <c r="AR837" s="0" t="n">
        <v>0</v>
      </c>
    </row>
    <row r="838" customFormat="false" ht="12.75" hidden="false" customHeight="false" outlineLevel="0" collapsed="false">
      <c r="A838" s="0" t="n">
        <f aca="false">ROW(Source!A1196)</f>
        <v>1196</v>
      </c>
      <c r="B838" s="0" t="n">
        <v>9799124</v>
      </c>
      <c r="C838" s="0" t="n">
        <v>9799112</v>
      </c>
      <c r="D838" s="0" t="n">
        <v>6928237</v>
      </c>
      <c r="E838" s="0" t="n">
        <v>1</v>
      </c>
      <c r="F838" s="0" t="n">
        <v>1</v>
      </c>
      <c r="G838" s="0" t="n">
        <v>1</v>
      </c>
      <c r="H838" s="0" t="n">
        <v>3</v>
      </c>
      <c r="I838" s="0" t="s">
        <v>945</v>
      </c>
      <c r="J838" s="0" t="s">
        <v>945</v>
      </c>
      <c r="K838" s="0" t="s">
        <v>946</v>
      </c>
      <c r="L838" s="0" t="n">
        <v>5186049</v>
      </c>
      <c r="N838" s="0" t="n">
        <v>1013</v>
      </c>
      <c r="O838" s="0" t="s">
        <v>203</v>
      </c>
      <c r="P838" s="0" t="s">
        <v>205</v>
      </c>
      <c r="Q838" s="0" t="n">
        <v>1</v>
      </c>
      <c r="X838" s="0" t="n">
        <v>0.0041</v>
      </c>
      <c r="Y838" s="0" t="n">
        <v>14.7</v>
      </c>
      <c r="Z838" s="0" t="n">
        <v>0</v>
      </c>
      <c r="AA838" s="0" t="n">
        <v>0</v>
      </c>
      <c r="AB838" s="0" t="n">
        <v>0</v>
      </c>
      <c r="AC838" s="0" t="n">
        <v>0</v>
      </c>
      <c r="AD838" s="0" t="n">
        <v>1</v>
      </c>
      <c r="AE838" s="0" t="n">
        <v>0</v>
      </c>
      <c r="AG838" s="0" t="n">
        <v>0.0041</v>
      </c>
      <c r="AH838" s="0" t="n">
        <v>2</v>
      </c>
      <c r="AI838" s="0" t="n">
        <v>9799124</v>
      </c>
      <c r="AJ838" s="0" t="n">
        <v>838</v>
      </c>
      <c r="AK838" s="0" t="n">
        <v>0</v>
      </c>
      <c r="AL838" s="0" t="n">
        <v>0</v>
      </c>
      <c r="AM838" s="0" t="n">
        <v>0</v>
      </c>
      <c r="AN838" s="0" t="n">
        <v>0</v>
      </c>
      <c r="AO838" s="0" t="n">
        <v>0</v>
      </c>
      <c r="AP838" s="0" t="n">
        <v>0</v>
      </c>
      <c r="AQ838" s="0" t="n">
        <v>0</v>
      </c>
      <c r="AR838" s="0" t="n">
        <v>0</v>
      </c>
    </row>
    <row r="839" customFormat="false" ht="12.75" hidden="false" customHeight="false" outlineLevel="0" collapsed="false">
      <c r="A839" s="0" t="n">
        <f aca="false">ROW(Source!A1196)</f>
        <v>1196</v>
      </c>
      <c r="B839" s="0" t="n">
        <v>9799125</v>
      </c>
      <c r="C839" s="0" t="n">
        <v>9799112</v>
      </c>
      <c r="D839" s="0" t="n">
        <v>6928270</v>
      </c>
      <c r="E839" s="0" t="n">
        <v>1</v>
      </c>
      <c r="F839" s="0" t="n">
        <v>1</v>
      </c>
      <c r="G839" s="0" t="n">
        <v>1</v>
      </c>
      <c r="H839" s="0" t="n">
        <v>3</v>
      </c>
      <c r="I839" s="0" t="s">
        <v>947</v>
      </c>
      <c r="J839" s="0" t="s">
        <v>947</v>
      </c>
      <c r="K839" s="0" t="s">
        <v>948</v>
      </c>
      <c r="L839" s="0" t="n">
        <v>5185424</v>
      </c>
      <c r="N839" s="0" t="n">
        <v>1013</v>
      </c>
      <c r="O839" s="0" t="s">
        <v>126</v>
      </c>
      <c r="P839" s="0" t="s">
        <v>128</v>
      </c>
      <c r="Q839" s="0" t="n">
        <v>1</v>
      </c>
      <c r="X839" s="0" t="n">
        <v>0.0096</v>
      </c>
      <c r="Y839" s="0" t="n">
        <v>214</v>
      </c>
      <c r="Z839" s="0" t="n">
        <v>0</v>
      </c>
      <c r="AA839" s="0" t="n">
        <v>0</v>
      </c>
      <c r="AB839" s="0" t="n">
        <v>0</v>
      </c>
      <c r="AC839" s="0" t="n">
        <v>0</v>
      </c>
      <c r="AD839" s="0" t="n">
        <v>1</v>
      </c>
      <c r="AE839" s="0" t="n">
        <v>0</v>
      </c>
      <c r="AG839" s="0" t="n">
        <v>0.0096</v>
      </c>
      <c r="AH839" s="0" t="n">
        <v>2</v>
      </c>
      <c r="AI839" s="0" t="n">
        <v>9799125</v>
      </c>
      <c r="AJ839" s="0" t="n">
        <v>839</v>
      </c>
      <c r="AK839" s="0" t="n">
        <v>0</v>
      </c>
      <c r="AL839" s="0" t="n">
        <v>0</v>
      </c>
      <c r="AM839" s="0" t="n">
        <v>0</v>
      </c>
      <c r="AN839" s="0" t="n">
        <v>0</v>
      </c>
      <c r="AO839" s="0" t="n">
        <v>0</v>
      </c>
      <c r="AP839" s="0" t="n">
        <v>0</v>
      </c>
      <c r="AQ839" s="0" t="n">
        <v>0</v>
      </c>
      <c r="AR839" s="0" t="n">
        <v>0</v>
      </c>
    </row>
    <row r="840" customFormat="false" ht="12.75" hidden="false" customHeight="false" outlineLevel="0" collapsed="false">
      <c r="A840" s="0" t="n">
        <f aca="false">ROW(Source!A1196)</f>
        <v>1196</v>
      </c>
      <c r="B840" s="0" t="n">
        <v>9799126</v>
      </c>
      <c r="C840" s="0" t="n">
        <v>9799112</v>
      </c>
      <c r="D840" s="0" t="n">
        <v>6942053</v>
      </c>
      <c r="E840" s="0" t="n">
        <v>1</v>
      </c>
      <c r="F840" s="0" t="n">
        <v>1</v>
      </c>
      <c r="G840" s="0" t="n">
        <v>1</v>
      </c>
      <c r="H840" s="0" t="n">
        <v>3</v>
      </c>
      <c r="I840" s="0" t="s">
        <v>905</v>
      </c>
      <c r="J840" s="0" t="s">
        <v>905</v>
      </c>
      <c r="K840" s="0" t="s">
        <v>906</v>
      </c>
      <c r="L840" s="0" t="n">
        <v>1346</v>
      </c>
      <c r="N840" s="0" t="n">
        <v>1009</v>
      </c>
      <c r="O840" s="0" t="s">
        <v>520</v>
      </c>
      <c r="P840" s="0" t="s">
        <v>520</v>
      </c>
      <c r="Q840" s="0" t="n">
        <v>1</v>
      </c>
      <c r="X840" s="0" t="n">
        <v>0.5</v>
      </c>
      <c r="Y840" s="0" t="n">
        <v>69.9</v>
      </c>
      <c r="Z840" s="0" t="n">
        <v>0</v>
      </c>
      <c r="AA840" s="0" t="n">
        <v>0</v>
      </c>
      <c r="AB840" s="0" t="n">
        <v>0</v>
      </c>
      <c r="AC840" s="0" t="n">
        <v>0</v>
      </c>
      <c r="AD840" s="0" t="n">
        <v>1</v>
      </c>
      <c r="AE840" s="0" t="n">
        <v>0</v>
      </c>
      <c r="AG840" s="0" t="n">
        <v>0.5</v>
      </c>
      <c r="AH840" s="0" t="n">
        <v>2</v>
      </c>
      <c r="AI840" s="0" t="n">
        <v>9799126</v>
      </c>
      <c r="AJ840" s="0" t="n">
        <v>840</v>
      </c>
      <c r="AK840" s="0" t="n">
        <v>0</v>
      </c>
      <c r="AL840" s="0" t="n">
        <v>0</v>
      </c>
      <c r="AM840" s="0" t="n">
        <v>0</v>
      </c>
      <c r="AN840" s="0" t="n">
        <v>0</v>
      </c>
      <c r="AO840" s="0" t="n">
        <v>0</v>
      </c>
      <c r="AP840" s="0" t="n">
        <v>0</v>
      </c>
      <c r="AQ840" s="0" t="n">
        <v>0</v>
      </c>
      <c r="AR840" s="0" t="n">
        <v>0</v>
      </c>
    </row>
    <row r="841" customFormat="false" ht="12.75" hidden="false" customHeight="false" outlineLevel="0" collapsed="false">
      <c r="A841" s="0" t="n">
        <f aca="false">ROW(Source!A1197)</f>
        <v>1197</v>
      </c>
      <c r="B841" s="0" t="n">
        <v>9799210</v>
      </c>
      <c r="C841" s="0" t="n">
        <v>9799209</v>
      </c>
      <c r="D841" s="0" t="n">
        <v>5180876</v>
      </c>
      <c r="E841" s="0" t="n">
        <v>1</v>
      </c>
      <c r="F841" s="0" t="n">
        <v>1</v>
      </c>
      <c r="G841" s="0" t="n">
        <v>1</v>
      </c>
      <c r="H841" s="0" t="n">
        <v>1</v>
      </c>
      <c r="I841" s="0" t="s">
        <v>1276</v>
      </c>
      <c r="K841" s="0" t="s">
        <v>1277</v>
      </c>
      <c r="L841" s="0" t="n">
        <v>1476</v>
      </c>
      <c r="N841" s="0" t="n">
        <v>1013</v>
      </c>
      <c r="O841" s="0" t="s">
        <v>865</v>
      </c>
      <c r="P841" s="0" t="s">
        <v>866</v>
      </c>
      <c r="Q841" s="0" t="n">
        <v>1</v>
      </c>
      <c r="X841" s="0" t="n">
        <v>24.33</v>
      </c>
      <c r="Y841" s="0" t="n">
        <v>0</v>
      </c>
      <c r="Z841" s="0" t="n">
        <v>0</v>
      </c>
      <c r="AA841" s="0" t="n">
        <v>0</v>
      </c>
      <c r="AB841" s="0" t="n">
        <v>13.65</v>
      </c>
      <c r="AC841" s="0" t="n">
        <v>0</v>
      </c>
      <c r="AD841" s="0" t="n">
        <v>1</v>
      </c>
      <c r="AE841" s="0" t="n">
        <v>1</v>
      </c>
      <c r="AG841" s="0" t="n">
        <v>24.33</v>
      </c>
      <c r="AH841" s="0" t="n">
        <v>2</v>
      </c>
      <c r="AI841" s="0" t="n">
        <v>9799210</v>
      </c>
      <c r="AJ841" s="0" t="n">
        <v>841</v>
      </c>
      <c r="AK841" s="0" t="n">
        <v>0</v>
      </c>
      <c r="AL841" s="0" t="n">
        <v>0</v>
      </c>
      <c r="AM841" s="0" t="n">
        <v>0</v>
      </c>
      <c r="AN841" s="0" t="n">
        <v>0</v>
      </c>
      <c r="AO841" s="0" t="n">
        <v>0</v>
      </c>
      <c r="AP841" s="0" t="n">
        <v>0</v>
      </c>
      <c r="AQ841" s="0" t="n">
        <v>0</v>
      </c>
      <c r="AR841" s="0" t="n">
        <v>0</v>
      </c>
    </row>
    <row r="842" customFormat="false" ht="12.75" hidden="false" customHeight="false" outlineLevel="0" collapsed="false">
      <c r="A842" s="0" t="n">
        <f aca="false">ROW(Source!A1197)</f>
        <v>1197</v>
      </c>
      <c r="B842" s="0" t="n">
        <v>9799211</v>
      </c>
      <c r="C842" s="0" t="n">
        <v>9799209</v>
      </c>
      <c r="D842" s="0" t="n">
        <v>6957978</v>
      </c>
      <c r="E842" s="0" t="n">
        <v>1</v>
      </c>
      <c r="F842" s="0" t="n">
        <v>1</v>
      </c>
      <c r="G842" s="0" t="n">
        <v>1</v>
      </c>
      <c r="H842" s="0" t="n">
        <v>2</v>
      </c>
      <c r="I842" s="0" t="s">
        <v>1278</v>
      </c>
      <c r="J842" s="0" t="s">
        <v>1278</v>
      </c>
      <c r="K842" s="0" t="s">
        <v>1279</v>
      </c>
      <c r="L842" s="0" t="n">
        <v>1480</v>
      </c>
      <c r="N842" s="0" t="n">
        <v>1013</v>
      </c>
      <c r="O842" s="0" t="s">
        <v>871</v>
      </c>
      <c r="P842" s="0" t="s">
        <v>872</v>
      </c>
      <c r="Q842" s="0" t="n">
        <v>1</v>
      </c>
      <c r="X842" s="0" t="n">
        <v>12.34</v>
      </c>
      <c r="Y842" s="0" t="n">
        <v>0</v>
      </c>
      <c r="Z842" s="0" t="n">
        <v>10.97</v>
      </c>
      <c r="AA842" s="0" t="n">
        <v>0</v>
      </c>
      <c r="AB842" s="0" t="n">
        <v>0</v>
      </c>
      <c r="AC842" s="0" t="n">
        <v>0</v>
      </c>
      <c r="AD842" s="0" t="n">
        <v>1</v>
      </c>
      <c r="AE842" s="0" t="n">
        <v>0</v>
      </c>
      <c r="AG842" s="0" t="n">
        <v>12.34</v>
      </c>
      <c r="AH842" s="0" t="n">
        <v>2</v>
      </c>
      <c r="AI842" s="0" t="n">
        <v>9799211</v>
      </c>
      <c r="AJ842" s="0" t="n">
        <v>842</v>
      </c>
      <c r="AK842" s="0" t="n">
        <v>0</v>
      </c>
      <c r="AL842" s="0" t="n">
        <v>0</v>
      </c>
      <c r="AM842" s="0" t="n">
        <v>0</v>
      </c>
      <c r="AN842" s="0" t="n">
        <v>0</v>
      </c>
      <c r="AO842" s="0" t="n">
        <v>0</v>
      </c>
      <c r="AP842" s="0" t="n">
        <v>0</v>
      </c>
      <c r="AQ842" s="0" t="n">
        <v>0</v>
      </c>
      <c r="AR842" s="0" t="n">
        <v>0</v>
      </c>
    </row>
    <row r="843" customFormat="false" ht="12.75" hidden="false" customHeight="false" outlineLevel="0" collapsed="false">
      <c r="A843" s="0" t="n">
        <f aca="false">ROW(Source!A1197)</f>
        <v>1197</v>
      </c>
      <c r="B843" s="0" t="n">
        <v>9799212</v>
      </c>
      <c r="C843" s="0" t="n">
        <v>9799209</v>
      </c>
      <c r="D843" s="0" t="n">
        <v>6957983</v>
      </c>
      <c r="E843" s="0" t="n">
        <v>1</v>
      </c>
      <c r="F843" s="0" t="n">
        <v>1</v>
      </c>
      <c r="G843" s="0" t="n">
        <v>1</v>
      </c>
      <c r="H843" s="0" t="n">
        <v>2</v>
      </c>
      <c r="I843" s="0" t="s">
        <v>1280</v>
      </c>
      <c r="J843" s="0" t="s">
        <v>1280</v>
      </c>
      <c r="K843" s="0" t="s">
        <v>1281</v>
      </c>
      <c r="L843" s="0" t="n">
        <v>1480</v>
      </c>
      <c r="N843" s="0" t="n">
        <v>1013</v>
      </c>
      <c r="O843" s="0" t="s">
        <v>871</v>
      </c>
      <c r="P843" s="0" t="s">
        <v>872</v>
      </c>
      <c r="Q843" s="0" t="n">
        <v>1</v>
      </c>
      <c r="X843" s="0" t="n">
        <v>0.94</v>
      </c>
      <c r="Y843" s="0" t="n">
        <v>0</v>
      </c>
      <c r="Z843" s="0" t="n">
        <v>7.01</v>
      </c>
      <c r="AA843" s="0" t="n">
        <v>0</v>
      </c>
      <c r="AB843" s="0" t="n">
        <v>0</v>
      </c>
      <c r="AC843" s="0" t="n">
        <v>0</v>
      </c>
      <c r="AD843" s="0" t="n">
        <v>1</v>
      </c>
      <c r="AE843" s="0" t="n">
        <v>0</v>
      </c>
      <c r="AG843" s="0" t="n">
        <v>0.94</v>
      </c>
      <c r="AH843" s="0" t="n">
        <v>2</v>
      </c>
      <c r="AI843" s="0" t="n">
        <v>9799212</v>
      </c>
      <c r="AJ843" s="0" t="n">
        <v>843</v>
      </c>
      <c r="AK843" s="0" t="n">
        <v>0</v>
      </c>
      <c r="AL843" s="0" t="n">
        <v>0</v>
      </c>
      <c r="AM843" s="0" t="n">
        <v>0</v>
      </c>
      <c r="AN843" s="0" t="n">
        <v>0</v>
      </c>
      <c r="AO843" s="0" t="n">
        <v>0</v>
      </c>
      <c r="AP843" s="0" t="n">
        <v>0</v>
      </c>
      <c r="AQ843" s="0" t="n">
        <v>0</v>
      </c>
      <c r="AR843" s="0" t="n">
        <v>0</v>
      </c>
    </row>
    <row r="844" customFormat="false" ht="12.75" hidden="false" customHeight="false" outlineLevel="0" collapsed="false">
      <c r="A844" s="0" t="n">
        <f aca="false">ROW(Source!A1197)</f>
        <v>1197</v>
      </c>
      <c r="B844" s="0" t="n">
        <v>9799213</v>
      </c>
      <c r="C844" s="0" t="n">
        <v>9799209</v>
      </c>
      <c r="D844" s="0" t="n">
        <v>6959629</v>
      </c>
      <c r="E844" s="0" t="n">
        <v>1</v>
      </c>
      <c r="F844" s="0" t="n">
        <v>1</v>
      </c>
      <c r="G844" s="0" t="n">
        <v>1</v>
      </c>
      <c r="H844" s="0" t="n">
        <v>2</v>
      </c>
      <c r="I844" s="0" t="s">
        <v>977</v>
      </c>
      <c r="J844" s="0" t="s">
        <v>977</v>
      </c>
      <c r="K844" s="0" t="s">
        <v>978</v>
      </c>
      <c r="L844" s="0" t="n">
        <v>1480</v>
      </c>
      <c r="N844" s="0" t="n">
        <v>1013</v>
      </c>
      <c r="O844" s="0" t="s">
        <v>871</v>
      </c>
      <c r="P844" s="0" t="s">
        <v>872</v>
      </c>
      <c r="Q844" s="0" t="n">
        <v>1</v>
      </c>
      <c r="X844" s="0" t="n">
        <v>1.09</v>
      </c>
      <c r="Y844" s="0" t="n">
        <v>0</v>
      </c>
      <c r="Z844" s="0" t="n">
        <v>2.32</v>
      </c>
      <c r="AA844" s="0" t="n">
        <v>0</v>
      </c>
      <c r="AB844" s="0" t="n">
        <v>0</v>
      </c>
      <c r="AC844" s="0" t="n">
        <v>0</v>
      </c>
      <c r="AD844" s="0" t="n">
        <v>1</v>
      </c>
      <c r="AE844" s="0" t="n">
        <v>0</v>
      </c>
      <c r="AG844" s="0" t="n">
        <v>1.09</v>
      </c>
      <c r="AH844" s="0" t="n">
        <v>2</v>
      </c>
      <c r="AI844" s="0" t="n">
        <v>9799213</v>
      </c>
      <c r="AJ844" s="0" t="n">
        <v>844</v>
      </c>
      <c r="AK844" s="0" t="n">
        <v>0</v>
      </c>
      <c r="AL844" s="0" t="n">
        <v>0</v>
      </c>
      <c r="AM844" s="0" t="n">
        <v>0</v>
      </c>
      <c r="AN844" s="0" t="n">
        <v>0</v>
      </c>
      <c r="AO844" s="0" t="n">
        <v>0</v>
      </c>
      <c r="AP844" s="0" t="n">
        <v>0</v>
      </c>
      <c r="AQ844" s="0" t="n">
        <v>0</v>
      </c>
      <c r="AR844" s="0" t="n">
        <v>0</v>
      </c>
    </row>
    <row r="845" customFormat="false" ht="12.75" hidden="false" customHeight="false" outlineLevel="0" collapsed="false">
      <c r="A845" s="0" t="n">
        <f aca="false">ROW(Source!A1197)</f>
        <v>1197</v>
      </c>
      <c r="B845" s="0" t="n">
        <v>9799214</v>
      </c>
      <c r="C845" s="0" t="n">
        <v>9799209</v>
      </c>
      <c r="D845" s="0" t="n">
        <v>6959645</v>
      </c>
      <c r="E845" s="0" t="n">
        <v>1</v>
      </c>
      <c r="F845" s="0" t="n">
        <v>1</v>
      </c>
      <c r="G845" s="0" t="n">
        <v>1</v>
      </c>
      <c r="H845" s="0" t="n">
        <v>2</v>
      </c>
      <c r="I845" s="0" t="s">
        <v>1282</v>
      </c>
      <c r="J845" s="0" t="s">
        <v>1282</v>
      </c>
      <c r="K845" s="0" t="s">
        <v>1283</v>
      </c>
      <c r="L845" s="0" t="n">
        <v>1480</v>
      </c>
      <c r="N845" s="0" t="n">
        <v>1013</v>
      </c>
      <c r="O845" s="0" t="s">
        <v>871</v>
      </c>
      <c r="P845" s="0" t="s">
        <v>872</v>
      </c>
      <c r="Q845" s="0" t="n">
        <v>1</v>
      </c>
      <c r="X845" s="0" t="n">
        <v>10.9</v>
      </c>
      <c r="Y845" s="0" t="n">
        <v>0</v>
      </c>
      <c r="Z845" s="0" t="n">
        <v>1.86</v>
      </c>
      <c r="AA845" s="0" t="n">
        <v>0</v>
      </c>
      <c r="AB845" s="0" t="n">
        <v>0</v>
      </c>
      <c r="AC845" s="0" t="n">
        <v>0</v>
      </c>
      <c r="AD845" s="0" t="n">
        <v>1</v>
      </c>
      <c r="AE845" s="0" t="n">
        <v>0</v>
      </c>
      <c r="AG845" s="0" t="n">
        <v>10.9</v>
      </c>
      <c r="AH845" s="0" t="n">
        <v>2</v>
      </c>
      <c r="AI845" s="0" t="n">
        <v>9799214</v>
      </c>
      <c r="AJ845" s="0" t="n">
        <v>845</v>
      </c>
      <c r="AK845" s="0" t="n">
        <v>0</v>
      </c>
      <c r="AL845" s="0" t="n">
        <v>0</v>
      </c>
      <c r="AM845" s="0" t="n">
        <v>0</v>
      </c>
      <c r="AN845" s="0" t="n">
        <v>0</v>
      </c>
      <c r="AO845" s="0" t="n">
        <v>0</v>
      </c>
      <c r="AP845" s="0" t="n">
        <v>0</v>
      </c>
      <c r="AQ845" s="0" t="n">
        <v>0</v>
      </c>
      <c r="AR845" s="0" t="n">
        <v>0</v>
      </c>
    </row>
    <row r="846" customFormat="false" ht="12.75" hidden="false" customHeight="false" outlineLevel="0" collapsed="false">
      <c r="A846" s="0" t="n">
        <f aca="false">ROW(Source!A1197)</f>
        <v>1197</v>
      </c>
      <c r="B846" s="0" t="n">
        <v>9799215</v>
      </c>
      <c r="C846" s="0" t="n">
        <v>9799209</v>
      </c>
      <c r="D846" s="0" t="n">
        <v>6960159</v>
      </c>
      <c r="E846" s="0" t="n">
        <v>1</v>
      </c>
      <c r="F846" s="0" t="n">
        <v>1</v>
      </c>
      <c r="G846" s="0" t="n">
        <v>1</v>
      </c>
      <c r="H846" s="0" t="n">
        <v>2</v>
      </c>
      <c r="I846" s="0" t="s">
        <v>1048</v>
      </c>
      <c r="J846" s="0" t="s">
        <v>1048</v>
      </c>
      <c r="K846" s="0" t="s">
        <v>1049</v>
      </c>
      <c r="L846" s="0" t="n">
        <v>1480</v>
      </c>
      <c r="N846" s="0" t="n">
        <v>1013</v>
      </c>
      <c r="O846" s="0" t="s">
        <v>871</v>
      </c>
      <c r="P846" s="0" t="s">
        <v>872</v>
      </c>
      <c r="Q846" s="0" t="n">
        <v>1</v>
      </c>
      <c r="X846" s="0" t="n">
        <v>0.08</v>
      </c>
      <c r="Y846" s="0" t="n">
        <v>0</v>
      </c>
      <c r="Z846" s="0" t="n">
        <v>96.34</v>
      </c>
      <c r="AA846" s="0" t="n">
        <v>0</v>
      </c>
      <c r="AB846" s="0" t="n">
        <v>0</v>
      </c>
      <c r="AC846" s="0" t="n">
        <v>0</v>
      </c>
      <c r="AD846" s="0" t="n">
        <v>1</v>
      </c>
      <c r="AE846" s="0" t="n">
        <v>0</v>
      </c>
      <c r="AG846" s="0" t="n">
        <v>0.08</v>
      </c>
      <c r="AH846" s="0" t="n">
        <v>2</v>
      </c>
      <c r="AI846" s="0" t="n">
        <v>9799215</v>
      </c>
      <c r="AJ846" s="0" t="n">
        <v>846</v>
      </c>
      <c r="AK846" s="0" t="n">
        <v>0</v>
      </c>
      <c r="AL846" s="0" t="n">
        <v>0</v>
      </c>
      <c r="AM846" s="0" t="n">
        <v>0</v>
      </c>
      <c r="AN846" s="0" t="n">
        <v>0</v>
      </c>
      <c r="AO846" s="0" t="n">
        <v>0</v>
      </c>
      <c r="AP846" s="0" t="n">
        <v>0</v>
      </c>
      <c r="AQ846" s="0" t="n">
        <v>0</v>
      </c>
      <c r="AR846" s="0" t="n">
        <v>0</v>
      </c>
    </row>
    <row r="847" customFormat="false" ht="12.75" hidden="false" customHeight="false" outlineLevel="0" collapsed="false">
      <c r="A847" s="0" t="n">
        <f aca="false">ROW(Source!A1197)</f>
        <v>1197</v>
      </c>
      <c r="B847" s="0" t="n">
        <v>9799216</v>
      </c>
      <c r="C847" s="0" t="n">
        <v>9799209</v>
      </c>
      <c r="D847" s="0" t="n">
        <v>6884655</v>
      </c>
      <c r="E847" s="0" t="n">
        <v>1</v>
      </c>
      <c r="F847" s="0" t="n">
        <v>1</v>
      </c>
      <c r="G847" s="0" t="n">
        <v>1</v>
      </c>
      <c r="H847" s="0" t="n">
        <v>3</v>
      </c>
      <c r="I847" s="0" t="s">
        <v>1284</v>
      </c>
      <c r="J847" s="0" t="s">
        <v>1284</v>
      </c>
      <c r="K847" s="0" t="s">
        <v>1285</v>
      </c>
      <c r="L847" s="0" t="n">
        <v>1348</v>
      </c>
      <c r="N847" s="0" t="n">
        <v>1009</v>
      </c>
      <c r="O847" s="0" t="s">
        <v>558</v>
      </c>
      <c r="P847" s="0" t="s">
        <v>558</v>
      </c>
      <c r="Q847" s="0" t="n">
        <v>1000</v>
      </c>
      <c r="X847" s="0" t="n">
        <v>0.01</v>
      </c>
      <c r="Y847" s="0" t="n">
        <v>11520</v>
      </c>
      <c r="Z847" s="0" t="n">
        <v>0</v>
      </c>
      <c r="AA847" s="0" t="n">
        <v>0</v>
      </c>
      <c r="AB847" s="0" t="n">
        <v>0</v>
      </c>
      <c r="AC847" s="0" t="n">
        <v>0</v>
      </c>
      <c r="AD847" s="0" t="n">
        <v>1</v>
      </c>
      <c r="AE847" s="0" t="n">
        <v>0</v>
      </c>
      <c r="AG847" s="0" t="n">
        <v>0.01</v>
      </c>
      <c r="AH847" s="0" t="n">
        <v>2</v>
      </c>
      <c r="AI847" s="0" t="n">
        <v>9799216</v>
      </c>
      <c r="AJ847" s="0" t="n">
        <v>847</v>
      </c>
      <c r="AK847" s="0" t="n">
        <v>0</v>
      </c>
      <c r="AL847" s="0" t="n">
        <v>0</v>
      </c>
      <c r="AM847" s="0" t="n">
        <v>0</v>
      </c>
      <c r="AN847" s="0" t="n">
        <v>0</v>
      </c>
      <c r="AO847" s="0" t="n">
        <v>0</v>
      </c>
      <c r="AP847" s="0" t="n">
        <v>0</v>
      </c>
      <c r="AQ847" s="0" t="n">
        <v>0</v>
      </c>
      <c r="AR847" s="0" t="n">
        <v>0</v>
      </c>
    </row>
    <row r="848" customFormat="false" ht="12.75" hidden="false" customHeight="false" outlineLevel="0" collapsed="false">
      <c r="A848" s="0" t="n">
        <f aca="false">ROW(Source!A1197)</f>
        <v>1197</v>
      </c>
      <c r="B848" s="0" t="n">
        <v>9799217</v>
      </c>
      <c r="C848" s="0" t="n">
        <v>9799209</v>
      </c>
      <c r="D848" s="0" t="n">
        <v>6884840</v>
      </c>
      <c r="E848" s="0" t="n">
        <v>1</v>
      </c>
      <c r="F848" s="0" t="n">
        <v>1</v>
      </c>
      <c r="G848" s="0" t="n">
        <v>1</v>
      </c>
      <c r="H848" s="0" t="n">
        <v>3</v>
      </c>
      <c r="I848" s="0" t="s">
        <v>1286</v>
      </c>
      <c r="J848" s="0" t="s">
        <v>1286</v>
      </c>
      <c r="K848" s="0" t="s">
        <v>1287</v>
      </c>
      <c r="L848" s="0" t="n">
        <v>1485</v>
      </c>
      <c r="N848" s="0" t="n">
        <v>1013</v>
      </c>
      <c r="O848" s="0" t="s">
        <v>89</v>
      </c>
      <c r="P848" s="0" t="s">
        <v>89</v>
      </c>
      <c r="Q848" s="0" t="n">
        <v>1</v>
      </c>
      <c r="X848" s="0" t="n">
        <v>9</v>
      </c>
      <c r="Y848" s="0" t="n">
        <v>36.7</v>
      </c>
      <c r="Z848" s="0" t="n">
        <v>0</v>
      </c>
      <c r="AA848" s="0" t="n">
        <v>0</v>
      </c>
      <c r="AB848" s="0" t="n">
        <v>0</v>
      </c>
      <c r="AC848" s="0" t="n">
        <v>0</v>
      </c>
      <c r="AD848" s="0" t="n">
        <v>1</v>
      </c>
      <c r="AE848" s="0" t="n">
        <v>0</v>
      </c>
      <c r="AG848" s="0" t="n">
        <v>9</v>
      </c>
      <c r="AH848" s="0" t="n">
        <v>2</v>
      </c>
      <c r="AI848" s="0" t="n">
        <v>9799217</v>
      </c>
      <c r="AJ848" s="0" t="n">
        <v>848</v>
      </c>
      <c r="AK848" s="0" t="n">
        <v>0</v>
      </c>
      <c r="AL848" s="0" t="n">
        <v>0</v>
      </c>
      <c r="AM848" s="0" t="n">
        <v>0</v>
      </c>
      <c r="AN848" s="0" t="n">
        <v>0</v>
      </c>
      <c r="AO848" s="0" t="n">
        <v>0</v>
      </c>
      <c r="AP848" s="0" t="n">
        <v>0</v>
      </c>
      <c r="AQ848" s="0" t="n">
        <v>0</v>
      </c>
      <c r="AR848" s="0" t="n">
        <v>0</v>
      </c>
    </row>
    <row r="849" customFormat="false" ht="12.75" hidden="false" customHeight="false" outlineLevel="0" collapsed="false">
      <c r="A849" s="0" t="n">
        <f aca="false">ROW(Source!A1197)</f>
        <v>1197</v>
      </c>
      <c r="B849" s="0" t="n">
        <v>9799218</v>
      </c>
      <c r="C849" s="0" t="n">
        <v>9799209</v>
      </c>
      <c r="D849" s="0" t="n">
        <v>6900357</v>
      </c>
      <c r="E849" s="0" t="n">
        <v>1</v>
      </c>
      <c r="F849" s="0" t="n">
        <v>1</v>
      </c>
      <c r="G849" s="0" t="n">
        <v>1</v>
      </c>
      <c r="H849" s="0" t="n">
        <v>3</v>
      </c>
      <c r="I849" s="0" t="s">
        <v>1288</v>
      </c>
      <c r="J849" s="0" t="s">
        <v>1288</v>
      </c>
      <c r="K849" s="0" t="s">
        <v>1289</v>
      </c>
      <c r="L849" s="0" t="n">
        <v>1348</v>
      </c>
      <c r="N849" s="0" t="n">
        <v>1009</v>
      </c>
      <c r="O849" s="0" t="s">
        <v>558</v>
      </c>
      <c r="P849" s="0" t="s">
        <v>558</v>
      </c>
      <c r="Q849" s="0" t="n">
        <v>1000</v>
      </c>
      <c r="X849" s="0" t="n">
        <v>0</v>
      </c>
      <c r="Y849" s="0" t="n">
        <v>11820</v>
      </c>
      <c r="Z849" s="0" t="n">
        <v>0</v>
      </c>
      <c r="AA849" s="0" t="n">
        <v>0</v>
      </c>
      <c r="AB849" s="0" t="n">
        <v>0</v>
      </c>
      <c r="AC849" s="0" t="n">
        <v>1</v>
      </c>
      <c r="AD849" s="0" t="n">
        <v>0</v>
      </c>
      <c r="AE849" s="0" t="n">
        <v>0</v>
      </c>
      <c r="AG849" s="0" t="n">
        <v>0</v>
      </c>
      <c r="AH849" s="0" t="n">
        <v>2</v>
      </c>
      <c r="AI849" s="0" t="n">
        <v>9799218</v>
      </c>
      <c r="AJ849" s="0" t="n">
        <v>849</v>
      </c>
      <c r="AK849" s="0" t="n">
        <v>0</v>
      </c>
      <c r="AL849" s="0" t="n">
        <v>0</v>
      </c>
      <c r="AM849" s="0" t="n">
        <v>0</v>
      </c>
      <c r="AN849" s="0" t="n">
        <v>0</v>
      </c>
      <c r="AO849" s="0" t="n">
        <v>0</v>
      </c>
      <c r="AP849" s="0" t="n">
        <v>0</v>
      </c>
      <c r="AQ849" s="0" t="n">
        <v>0</v>
      </c>
      <c r="AR849" s="0" t="n">
        <v>0</v>
      </c>
    </row>
    <row r="850" customFormat="false" ht="12.75" hidden="false" customHeight="false" outlineLevel="0" collapsed="false">
      <c r="A850" s="0" t="n">
        <f aca="false">ROW(Source!A1230)</f>
        <v>1230</v>
      </c>
      <c r="B850" s="0" t="n">
        <v>9937006</v>
      </c>
      <c r="C850" s="0" t="n">
        <v>9936988</v>
      </c>
      <c r="D850" s="0" t="n">
        <v>5180865</v>
      </c>
      <c r="E850" s="0" t="n">
        <v>1</v>
      </c>
      <c r="F850" s="0" t="n">
        <v>1</v>
      </c>
      <c r="G850" s="0" t="n">
        <v>1</v>
      </c>
      <c r="H850" s="0" t="n">
        <v>1</v>
      </c>
      <c r="I850" s="0" t="s">
        <v>893</v>
      </c>
      <c r="K850" s="0" t="s">
        <v>894</v>
      </c>
      <c r="L850" s="0" t="n">
        <v>1476</v>
      </c>
      <c r="N850" s="0" t="n">
        <v>1013</v>
      </c>
      <c r="O850" s="0" t="s">
        <v>865</v>
      </c>
      <c r="P850" s="0" t="s">
        <v>866</v>
      </c>
      <c r="Q850" s="0" t="n">
        <v>1</v>
      </c>
      <c r="X850" s="0" t="n">
        <v>16.7</v>
      </c>
      <c r="Y850" s="0" t="n">
        <v>0</v>
      </c>
      <c r="Z850" s="0" t="n">
        <v>0</v>
      </c>
      <c r="AA850" s="0" t="n">
        <v>0</v>
      </c>
      <c r="AB850" s="0" t="n">
        <v>12.17</v>
      </c>
      <c r="AC850" s="0" t="n">
        <v>0</v>
      </c>
      <c r="AD850" s="0" t="n">
        <v>1</v>
      </c>
      <c r="AE850" s="0" t="n">
        <v>1</v>
      </c>
      <c r="AG850" s="0" t="n">
        <v>16.7</v>
      </c>
      <c r="AH850" s="0" t="n">
        <v>2</v>
      </c>
      <c r="AI850" s="0" t="n">
        <v>9936989</v>
      </c>
      <c r="AJ850" s="0" t="n">
        <v>850</v>
      </c>
      <c r="AK850" s="0" t="n">
        <v>0</v>
      </c>
      <c r="AL850" s="0" t="n">
        <v>0</v>
      </c>
      <c r="AM850" s="0" t="n">
        <v>0</v>
      </c>
      <c r="AN850" s="0" t="n">
        <v>0</v>
      </c>
      <c r="AO850" s="0" t="n">
        <v>0</v>
      </c>
      <c r="AP850" s="0" t="n">
        <v>0</v>
      </c>
      <c r="AQ850" s="0" t="n">
        <v>0</v>
      </c>
      <c r="AR850" s="0" t="n">
        <v>0</v>
      </c>
    </row>
    <row r="851" customFormat="false" ht="12.75" hidden="false" customHeight="false" outlineLevel="0" collapsed="false">
      <c r="A851" s="0" t="n">
        <f aca="false">ROW(Source!A1230)</f>
        <v>1230</v>
      </c>
      <c r="B851" s="0" t="n">
        <v>9937007</v>
      </c>
      <c r="C851" s="0" t="n">
        <v>9936988</v>
      </c>
      <c r="D851" s="0" t="n">
        <v>121548</v>
      </c>
      <c r="E851" s="0" t="n">
        <v>1</v>
      </c>
      <c r="F851" s="0" t="n">
        <v>1</v>
      </c>
      <c r="G851" s="0" t="n">
        <v>1</v>
      </c>
      <c r="H851" s="0" t="n">
        <v>1</v>
      </c>
      <c r="I851" s="0" t="s">
        <v>94</v>
      </c>
      <c r="K851" s="0" t="s">
        <v>867</v>
      </c>
      <c r="L851" s="0" t="n">
        <v>608254</v>
      </c>
      <c r="N851" s="0" t="n">
        <v>1013</v>
      </c>
      <c r="O851" s="0" t="s">
        <v>868</v>
      </c>
      <c r="P851" s="0" t="s">
        <v>868</v>
      </c>
      <c r="Q851" s="0" t="n">
        <v>1</v>
      </c>
      <c r="X851" s="0" t="n">
        <v>9.55</v>
      </c>
      <c r="Y851" s="0" t="n">
        <v>0</v>
      </c>
      <c r="Z851" s="0" t="n">
        <v>0</v>
      </c>
      <c r="AA851" s="0" t="n">
        <v>0</v>
      </c>
      <c r="AB851" s="0" t="n">
        <v>0</v>
      </c>
      <c r="AC851" s="0" t="n">
        <v>0</v>
      </c>
      <c r="AD851" s="0" t="n">
        <v>1</v>
      </c>
      <c r="AE851" s="0" t="n">
        <v>2</v>
      </c>
      <c r="AG851" s="0" t="n">
        <v>9.55</v>
      </c>
      <c r="AH851" s="0" t="n">
        <v>2</v>
      </c>
      <c r="AI851" s="0" t="n">
        <v>9936990</v>
      </c>
      <c r="AJ851" s="0" t="n">
        <v>851</v>
      </c>
      <c r="AK851" s="0" t="n">
        <v>0</v>
      </c>
      <c r="AL851" s="0" t="n">
        <v>0</v>
      </c>
      <c r="AM851" s="0" t="n">
        <v>0</v>
      </c>
      <c r="AN851" s="0" t="n">
        <v>0</v>
      </c>
      <c r="AO851" s="0" t="n">
        <v>0</v>
      </c>
      <c r="AP851" s="0" t="n">
        <v>0</v>
      </c>
      <c r="AQ851" s="0" t="n">
        <v>0</v>
      </c>
      <c r="AR851" s="0" t="n">
        <v>0</v>
      </c>
    </row>
    <row r="852" customFormat="false" ht="12.75" hidden="false" customHeight="false" outlineLevel="0" collapsed="false">
      <c r="A852" s="0" t="n">
        <f aca="false">ROW(Source!A1230)</f>
        <v>1230</v>
      </c>
      <c r="B852" s="0" t="n">
        <v>9937008</v>
      </c>
      <c r="C852" s="0" t="n">
        <v>9936988</v>
      </c>
      <c r="D852" s="0" t="n">
        <v>6957688</v>
      </c>
      <c r="E852" s="0" t="n">
        <v>1</v>
      </c>
      <c r="F852" s="0" t="n">
        <v>1</v>
      </c>
      <c r="G852" s="0" t="n">
        <v>1</v>
      </c>
      <c r="H852" s="0" t="n">
        <v>2</v>
      </c>
      <c r="I852" s="0" t="s">
        <v>931</v>
      </c>
      <c r="J852" s="0" t="s">
        <v>931</v>
      </c>
      <c r="K852" s="0" t="s">
        <v>932</v>
      </c>
      <c r="L852" s="0" t="n">
        <v>1480</v>
      </c>
      <c r="N852" s="0" t="n">
        <v>1013</v>
      </c>
      <c r="O852" s="0" t="s">
        <v>871</v>
      </c>
      <c r="P852" s="0" t="s">
        <v>872</v>
      </c>
      <c r="Q852" s="0" t="n">
        <v>1</v>
      </c>
      <c r="X852" s="0" t="n">
        <v>0.42</v>
      </c>
      <c r="Y852" s="0" t="n">
        <v>0</v>
      </c>
      <c r="Z852" s="0" t="n">
        <v>134.07</v>
      </c>
      <c r="AA852" s="0" t="n">
        <v>16.33</v>
      </c>
      <c r="AB852" s="0" t="n">
        <v>0</v>
      </c>
      <c r="AC852" s="0" t="n">
        <v>0</v>
      </c>
      <c r="AD852" s="0" t="n">
        <v>1</v>
      </c>
      <c r="AE852" s="0" t="n">
        <v>0</v>
      </c>
      <c r="AG852" s="0" t="n">
        <v>0.42</v>
      </c>
      <c r="AH852" s="0" t="n">
        <v>2</v>
      </c>
      <c r="AI852" s="0" t="n">
        <v>9936991</v>
      </c>
      <c r="AJ852" s="0" t="n">
        <v>852</v>
      </c>
      <c r="AK852" s="0" t="n">
        <v>0</v>
      </c>
      <c r="AL852" s="0" t="n">
        <v>0</v>
      </c>
      <c r="AM852" s="0" t="n">
        <v>0</v>
      </c>
      <c r="AN852" s="0" t="n">
        <v>0</v>
      </c>
      <c r="AO852" s="0" t="n">
        <v>0</v>
      </c>
      <c r="AP852" s="0" t="n">
        <v>0</v>
      </c>
      <c r="AQ852" s="0" t="n">
        <v>0</v>
      </c>
      <c r="AR852" s="0" t="n">
        <v>0</v>
      </c>
    </row>
    <row r="853" customFormat="false" ht="12.75" hidden="false" customHeight="false" outlineLevel="0" collapsed="false">
      <c r="A853" s="0" t="n">
        <f aca="false">ROW(Source!A1230)</f>
        <v>1230</v>
      </c>
      <c r="B853" s="0" t="n">
        <v>9937009</v>
      </c>
      <c r="C853" s="0" t="n">
        <v>9936988</v>
      </c>
      <c r="D853" s="0" t="n">
        <v>6957829</v>
      </c>
      <c r="E853" s="0" t="n">
        <v>1</v>
      </c>
      <c r="F853" s="0" t="n">
        <v>1</v>
      </c>
      <c r="G853" s="0" t="n">
        <v>1</v>
      </c>
      <c r="H853" s="0" t="n">
        <v>2</v>
      </c>
      <c r="I853" s="0" t="s">
        <v>933</v>
      </c>
      <c r="J853" s="0" t="s">
        <v>933</v>
      </c>
      <c r="K853" s="0" t="s">
        <v>934</v>
      </c>
      <c r="L853" s="0" t="n">
        <v>1480</v>
      </c>
      <c r="N853" s="0" t="n">
        <v>1013</v>
      </c>
      <c r="O853" s="0" t="s">
        <v>871</v>
      </c>
      <c r="P853" s="0" t="s">
        <v>872</v>
      </c>
      <c r="Q853" s="0" t="n">
        <v>1</v>
      </c>
      <c r="X853" s="0" t="n">
        <v>3.91</v>
      </c>
      <c r="Y853" s="0" t="n">
        <v>0</v>
      </c>
      <c r="Z853" s="0" t="n">
        <v>1.31</v>
      </c>
      <c r="AA853" s="0" t="n">
        <v>0</v>
      </c>
      <c r="AB853" s="0" t="n">
        <v>0</v>
      </c>
      <c r="AC853" s="0" t="n">
        <v>0</v>
      </c>
      <c r="AD853" s="0" t="n">
        <v>1</v>
      </c>
      <c r="AE853" s="0" t="n">
        <v>0</v>
      </c>
      <c r="AG853" s="0" t="n">
        <v>3.91</v>
      </c>
      <c r="AH853" s="0" t="n">
        <v>2</v>
      </c>
      <c r="AI853" s="0" t="n">
        <v>9936992</v>
      </c>
      <c r="AJ853" s="0" t="n">
        <v>853</v>
      </c>
      <c r="AK853" s="0" t="n">
        <v>0</v>
      </c>
      <c r="AL853" s="0" t="n">
        <v>0</v>
      </c>
      <c r="AM853" s="0" t="n">
        <v>0</v>
      </c>
      <c r="AN853" s="0" t="n">
        <v>0</v>
      </c>
      <c r="AO853" s="0" t="n">
        <v>0</v>
      </c>
      <c r="AP853" s="0" t="n">
        <v>0</v>
      </c>
      <c r="AQ853" s="0" t="n">
        <v>0</v>
      </c>
      <c r="AR853" s="0" t="n">
        <v>0</v>
      </c>
    </row>
    <row r="854" customFormat="false" ht="12.75" hidden="false" customHeight="false" outlineLevel="0" collapsed="false">
      <c r="A854" s="0" t="n">
        <f aca="false">ROW(Source!A1230)</f>
        <v>1230</v>
      </c>
      <c r="B854" s="0" t="n">
        <v>9937010</v>
      </c>
      <c r="C854" s="0" t="n">
        <v>9936988</v>
      </c>
      <c r="D854" s="0" t="n">
        <v>6957848</v>
      </c>
      <c r="E854" s="0" t="n">
        <v>1</v>
      </c>
      <c r="F854" s="0" t="n">
        <v>1</v>
      </c>
      <c r="G854" s="0" t="n">
        <v>1</v>
      </c>
      <c r="H854" s="0" t="n">
        <v>2</v>
      </c>
      <c r="I854" s="0" t="s">
        <v>935</v>
      </c>
      <c r="J854" s="0" t="s">
        <v>935</v>
      </c>
      <c r="K854" s="0" t="s">
        <v>936</v>
      </c>
      <c r="L854" s="0" t="n">
        <v>1480</v>
      </c>
      <c r="N854" s="0" t="n">
        <v>1013</v>
      </c>
      <c r="O854" s="0" t="s">
        <v>871</v>
      </c>
      <c r="P854" s="0" t="s">
        <v>872</v>
      </c>
      <c r="Q854" s="0" t="n">
        <v>1</v>
      </c>
      <c r="X854" s="0" t="n">
        <v>3.91</v>
      </c>
      <c r="Y854" s="0" t="n">
        <v>0</v>
      </c>
      <c r="Z854" s="0" t="n">
        <v>137.85</v>
      </c>
      <c r="AA854" s="0" t="n">
        <v>14.02</v>
      </c>
      <c r="AB854" s="0" t="n">
        <v>0</v>
      </c>
      <c r="AC854" s="0" t="n">
        <v>0</v>
      </c>
      <c r="AD854" s="0" t="n">
        <v>1</v>
      </c>
      <c r="AE854" s="0" t="n">
        <v>0</v>
      </c>
      <c r="AG854" s="0" t="n">
        <v>3.91</v>
      </c>
      <c r="AH854" s="0" t="n">
        <v>2</v>
      </c>
      <c r="AI854" s="0" t="n">
        <v>9936993</v>
      </c>
      <c r="AJ854" s="0" t="n">
        <v>854</v>
      </c>
      <c r="AK854" s="0" t="n">
        <v>0</v>
      </c>
      <c r="AL854" s="0" t="n">
        <v>0</v>
      </c>
      <c r="AM854" s="0" t="n">
        <v>0</v>
      </c>
      <c r="AN854" s="0" t="n">
        <v>0</v>
      </c>
      <c r="AO854" s="0" t="n">
        <v>0</v>
      </c>
      <c r="AP854" s="0" t="n">
        <v>0</v>
      </c>
      <c r="AQ854" s="0" t="n">
        <v>0</v>
      </c>
      <c r="AR854" s="0" t="n">
        <v>0</v>
      </c>
    </row>
    <row r="855" customFormat="false" ht="12.75" hidden="false" customHeight="false" outlineLevel="0" collapsed="false">
      <c r="A855" s="0" t="n">
        <f aca="false">ROW(Source!A1230)</f>
        <v>1230</v>
      </c>
      <c r="B855" s="0" t="n">
        <v>9937011</v>
      </c>
      <c r="C855" s="0" t="n">
        <v>9936988</v>
      </c>
      <c r="D855" s="0" t="n">
        <v>6957877</v>
      </c>
      <c r="E855" s="0" t="n">
        <v>1</v>
      </c>
      <c r="F855" s="0" t="n">
        <v>1</v>
      </c>
      <c r="G855" s="0" t="n">
        <v>1</v>
      </c>
      <c r="H855" s="0" t="n">
        <v>2</v>
      </c>
      <c r="I855" s="0" t="s">
        <v>1290</v>
      </c>
      <c r="J855" s="0" t="s">
        <v>1290</v>
      </c>
      <c r="K855" s="0" t="s">
        <v>1291</v>
      </c>
      <c r="L855" s="0" t="n">
        <v>1480</v>
      </c>
      <c r="N855" s="0" t="n">
        <v>1013</v>
      </c>
      <c r="O855" s="0" t="s">
        <v>871</v>
      </c>
      <c r="P855" s="0" t="s">
        <v>872</v>
      </c>
      <c r="Q855" s="0" t="n">
        <v>1</v>
      </c>
      <c r="X855" s="0" t="n">
        <v>5.22</v>
      </c>
      <c r="Y855" s="0" t="n">
        <v>0</v>
      </c>
      <c r="Z855" s="0" t="n">
        <v>132.29</v>
      </c>
      <c r="AA855" s="0" t="n">
        <v>14.02</v>
      </c>
      <c r="AB855" s="0" t="n">
        <v>0</v>
      </c>
      <c r="AC855" s="0" t="n">
        <v>0</v>
      </c>
      <c r="AD855" s="0" t="n">
        <v>1</v>
      </c>
      <c r="AE855" s="0" t="n">
        <v>0</v>
      </c>
      <c r="AG855" s="0" t="n">
        <v>5.22</v>
      </c>
      <c r="AH855" s="0" t="n">
        <v>2</v>
      </c>
      <c r="AI855" s="0" t="n">
        <v>9936994</v>
      </c>
      <c r="AJ855" s="0" t="n">
        <v>855</v>
      </c>
      <c r="AK855" s="0" t="n">
        <v>0</v>
      </c>
      <c r="AL855" s="0" t="n">
        <v>0</v>
      </c>
      <c r="AM855" s="0" t="n">
        <v>0</v>
      </c>
      <c r="AN855" s="0" t="n">
        <v>0</v>
      </c>
      <c r="AO855" s="0" t="n">
        <v>0</v>
      </c>
      <c r="AP855" s="0" t="n">
        <v>0</v>
      </c>
      <c r="AQ855" s="0" t="n">
        <v>0</v>
      </c>
      <c r="AR855" s="0" t="n">
        <v>0</v>
      </c>
    </row>
    <row r="856" customFormat="false" ht="12.75" hidden="false" customHeight="false" outlineLevel="0" collapsed="false">
      <c r="A856" s="0" t="n">
        <f aca="false">ROW(Source!A1230)</f>
        <v>1230</v>
      </c>
      <c r="B856" s="0" t="n">
        <v>9937012</v>
      </c>
      <c r="C856" s="0" t="n">
        <v>9936988</v>
      </c>
      <c r="D856" s="0" t="n">
        <v>6960160</v>
      </c>
      <c r="E856" s="0" t="n">
        <v>1</v>
      </c>
      <c r="F856" s="0" t="n">
        <v>1</v>
      </c>
      <c r="G856" s="0" t="n">
        <v>1</v>
      </c>
      <c r="H856" s="0" t="n">
        <v>2</v>
      </c>
      <c r="I856" s="0" t="s">
        <v>913</v>
      </c>
      <c r="J856" s="0" t="s">
        <v>913</v>
      </c>
      <c r="K856" s="0" t="s">
        <v>914</v>
      </c>
      <c r="L856" s="0" t="n">
        <v>1480</v>
      </c>
      <c r="N856" s="0" t="n">
        <v>1013</v>
      </c>
      <c r="O856" s="0" t="s">
        <v>871</v>
      </c>
      <c r="P856" s="0" t="s">
        <v>872</v>
      </c>
      <c r="Q856" s="0" t="n">
        <v>1</v>
      </c>
      <c r="X856" s="0" t="n">
        <v>0.42</v>
      </c>
      <c r="Y856" s="0" t="n">
        <v>0</v>
      </c>
      <c r="Z856" s="0" t="n">
        <v>112.22</v>
      </c>
      <c r="AA856" s="0" t="n">
        <v>0</v>
      </c>
      <c r="AB856" s="0" t="n">
        <v>0</v>
      </c>
      <c r="AC856" s="0" t="n">
        <v>0</v>
      </c>
      <c r="AD856" s="0" t="n">
        <v>1</v>
      </c>
      <c r="AE856" s="0" t="n">
        <v>0</v>
      </c>
      <c r="AG856" s="0" t="n">
        <v>0.42</v>
      </c>
      <c r="AH856" s="0" t="n">
        <v>2</v>
      </c>
      <c r="AI856" s="0" t="n">
        <v>9936995</v>
      </c>
      <c r="AJ856" s="0" t="n">
        <v>856</v>
      </c>
      <c r="AK856" s="0" t="n">
        <v>0</v>
      </c>
      <c r="AL856" s="0" t="n">
        <v>0</v>
      </c>
      <c r="AM856" s="0" t="n">
        <v>0</v>
      </c>
      <c r="AN856" s="0" t="n">
        <v>0</v>
      </c>
      <c r="AO856" s="0" t="n">
        <v>0</v>
      </c>
      <c r="AP856" s="0" t="n">
        <v>0</v>
      </c>
      <c r="AQ856" s="0" t="n">
        <v>0</v>
      </c>
      <c r="AR856" s="0" t="n">
        <v>0</v>
      </c>
    </row>
    <row r="857" customFormat="false" ht="12.75" hidden="false" customHeight="false" outlineLevel="0" collapsed="false">
      <c r="A857" s="0" t="n">
        <f aca="false">ROW(Source!A1230)</f>
        <v>1230</v>
      </c>
      <c r="B857" s="0" t="n">
        <v>9937013</v>
      </c>
      <c r="C857" s="0" t="n">
        <v>9936988</v>
      </c>
      <c r="D857" s="0" t="n">
        <v>6883173</v>
      </c>
      <c r="E857" s="0" t="n">
        <v>1</v>
      </c>
      <c r="F857" s="0" t="n">
        <v>1</v>
      </c>
      <c r="G857" s="0" t="n">
        <v>1</v>
      </c>
      <c r="H857" s="0" t="n">
        <v>3</v>
      </c>
      <c r="I857" s="0" t="s">
        <v>937</v>
      </c>
      <c r="J857" s="0" t="s">
        <v>937</v>
      </c>
      <c r="K857" s="0" t="s">
        <v>938</v>
      </c>
      <c r="L857" s="0" t="n">
        <v>1348</v>
      </c>
      <c r="N857" s="0" t="n">
        <v>1009</v>
      </c>
      <c r="O857" s="0" t="s">
        <v>558</v>
      </c>
      <c r="P857" s="0" t="s">
        <v>558</v>
      </c>
      <c r="Q857" s="0" t="n">
        <v>1000</v>
      </c>
      <c r="X857" s="0" t="n">
        <v>0.0001</v>
      </c>
      <c r="Y857" s="0" t="n">
        <v>12000</v>
      </c>
      <c r="Z857" s="0" t="n">
        <v>0</v>
      </c>
      <c r="AA857" s="0" t="n">
        <v>0</v>
      </c>
      <c r="AB857" s="0" t="n">
        <v>0</v>
      </c>
      <c r="AC857" s="0" t="n">
        <v>0</v>
      </c>
      <c r="AD857" s="0" t="n">
        <v>1</v>
      </c>
      <c r="AE857" s="0" t="n">
        <v>0</v>
      </c>
      <c r="AG857" s="0" t="n">
        <v>0.0001</v>
      </c>
      <c r="AH857" s="0" t="n">
        <v>2</v>
      </c>
      <c r="AI857" s="0" t="n">
        <v>9936996</v>
      </c>
      <c r="AJ857" s="0" t="n">
        <v>857</v>
      </c>
      <c r="AK857" s="0" t="n">
        <v>0</v>
      </c>
      <c r="AL857" s="0" t="n">
        <v>0</v>
      </c>
      <c r="AM857" s="0" t="n">
        <v>0</v>
      </c>
      <c r="AN857" s="0" t="n">
        <v>0</v>
      </c>
      <c r="AO857" s="0" t="n">
        <v>0</v>
      </c>
      <c r="AP857" s="0" t="n">
        <v>0</v>
      </c>
      <c r="AQ857" s="0" t="n">
        <v>0</v>
      </c>
      <c r="AR857" s="0" t="n">
        <v>0</v>
      </c>
    </row>
    <row r="858" customFormat="false" ht="12.75" hidden="false" customHeight="false" outlineLevel="0" collapsed="false">
      <c r="A858" s="0" t="n">
        <f aca="false">ROW(Source!A1230)</f>
        <v>1230</v>
      </c>
      <c r="B858" s="0" t="n">
        <v>9937014</v>
      </c>
      <c r="C858" s="0" t="n">
        <v>9936988</v>
      </c>
      <c r="D858" s="0" t="n">
        <v>6883310</v>
      </c>
      <c r="E858" s="0" t="n">
        <v>1</v>
      </c>
      <c r="F858" s="0" t="n">
        <v>1</v>
      </c>
      <c r="G858" s="0" t="n">
        <v>1</v>
      </c>
      <c r="H858" s="0" t="n">
        <v>3</v>
      </c>
      <c r="I858" s="0" t="s">
        <v>939</v>
      </c>
      <c r="J858" s="0" t="s">
        <v>939</v>
      </c>
      <c r="K858" s="0" t="s">
        <v>940</v>
      </c>
      <c r="L858" s="0" t="n">
        <v>1348</v>
      </c>
      <c r="N858" s="0" t="n">
        <v>1009</v>
      </c>
      <c r="O858" s="0" t="s">
        <v>558</v>
      </c>
      <c r="P858" s="0" t="s">
        <v>558</v>
      </c>
      <c r="Q858" s="0" t="n">
        <v>1000</v>
      </c>
      <c r="X858" s="0" t="n">
        <v>0.0016</v>
      </c>
      <c r="Y858" s="0" t="n">
        <v>22180</v>
      </c>
      <c r="Z858" s="0" t="n">
        <v>0</v>
      </c>
      <c r="AA858" s="0" t="n">
        <v>0</v>
      </c>
      <c r="AB858" s="0" t="n">
        <v>0</v>
      </c>
      <c r="AC858" s="0" t="n">
        <v>0</v>
      </c>
      <c r="AD858" s="0" t="n">
        <v>1</v>
      </c>
      <c r="AE858" s="0" t="n">
        <v>0</v>
      </c>
      <c r="AG858" s="0" t="n">
        <v>0.0016</v>
      </c>
      <c r="AH858" s="0" t="n">
        <v>2</v>
      </c>
      <c r="AI858" s="0" t="n">
        <v>9936997</v>
      </c>
      <c r="AJ858" s="0" t="n">
        <v>858</v>
      </c>
      <c r="AK858" s="0" t="n">
        <v>0</v>
      </c>
      <c r="AL858" s="0" t="n">
        <v>0</v>
      </c>
      <c r="AM858" s="0" t="n">
        <v>0</v>
      </c>
      <c r="AN858" s="0" t="n">
        <v>0</v>
      </c>
      <c r="AO858" s="0" t="n">
        <v>0</v>
      </c>
      <c r="AP858" s="0" t="n">
        <v>0</v>
      </c>
      <c r="AQ858" s="0" t="n">
        <v>0</v>
      </c>
      <c r="AR858" s="0" t="n">
        <v>0</v>
      </c>
    </row>
    <row r="859" customFormat="false" ht="12.75" hidden="false" customHeight="false" outlineLevel="0" collapsed="false">
      <c r="A859" s="0" t="n">
        <f aca="false">ROW(Source!A1230)</f>
        <v>1230</v>
      </c>
      <c r="B859" s="0" t="n">
        <v>9937015</v>
      </c>
      <c r="C859" s="0" t="n">
        <v>9936988</v>
      </c>
      <c r="D859" s="0" t="n">
        <v>6885174</v>
      </c>
      <c r="E859" s="0" t="n">
        <v>1</v>
      </c>
      <c r="F859" s="0" t="n">
        <v>1</v>
      </c>
      <c r="G859" s="0" t="n">
        <v>1</v>
      </c>
      <c r="H859" s="0" t="n">
        <v>3</v>
      </c>
      <c r="I859" s="0" t="s">
        <v>941</v>
      </c>
      <c r="J859" s="0" t="s">
        <v>941</v>
      </c>
      <c r="K859" s="0" t="s">
        <v>942</v>
      </c>
      <c r="L859" s="0" t="n">
        <v>1348</v>
      </c>
      <c r="N859" s="0" t="n">
        <v>1009</v>
      </c>
      <c r="O859" s="0" t="s">
        <v>558</v>
      </c>
      <c r="P859" s="0" t="s">
        <v>558</v>
      </c>
      <c r="Q859" s="0" t="n">
        <v>1000</v>
      </c>
      <c r="X859" s="0" t="n">
        <v>0.00288</v>
      </c>
      <c r="Y859" s="0" t="n">
        <v>16640</v>
      </c>
      <c r="Z859" s="0" t="n">
        <v>0</v>
      </c>
      <c r="AA859" s="0" t="n">
        <v>0</v>
      </c>
      <c r="AB859" s="0" t="n">
        <v>0</v>
      </c>
      <c r="AC859" s="0" t="n">
        <v>0</v>
      </c>
      <c r="AD859" s="0" t="n">
        <v>1</v>
      </c>
      <c r="AE859" s="0" t="n">
        <v>0</v>
      </c>
      <c r="AG859" s="0" t="n">
        <v>0.00288</v>
      </c>
      <c r="AH859" s="0" t="n">
        <v>2</v>
      </c>
      <c r="AI859" s="0" t="n">
        <v>9936998</v>
      </c>
      <c r="AJ859" s="0" t="n">
        <v>859</v>
      </c>
      <c r="AK859" s="0" t="n">
        <v>0</v>
      </c>
      <c r="AL859" s="0" t="n">
        <v>0</v>
      </c>
      <c r="AM859" s="0" t="n">
        <v>0</v>
      </c>
      <c r="AN859" s="0" t="n">
        <v>0</v>
      </c>
      <c r="AO859" s="0" t="n">
        <v>0</v>
      </c>
      <c r="AP859" s="0" t="n">
        <v>0</v>
      </c>
      <c r="AQ859" s="0" t="n">
        <v>0</v>
      </c>
      <c r="AR859" s="0" t="n">
        <v>0</v>
      </c>
    </row>
    <row r="860" customFormat="false" ht="12.75" hidden="false" customHeight="false" outlineLevel="0" collapsed="false">
      <c r="A860" s="0" t="n">
        <f aca="false">ROW(Source!A1230)</f>
        <v>1230</v>
      </c>
      <c r="B860" s="0" t="n">
        <v>9937016</v>
      </c>
      <c r="C860" s="0" t="n">
        <v>9936988</v>
      </c>
      <c r="D860" s="0" t="n">
        <v>6886380</v>
      </c>
      <c r="E860" s="0" t="n">
        <v>1</v>
      </c>
      <c r="F860" s="0" t="n">
        <v>1</v>
      </c>
      <c r="G860" s="0" t="n">
        <v>1</v>
      </c>
      <c r="H860" s="0" t="n">
        <v>3</v>
      </c>
      <c r="I860" s="0" t="s">
        <v>957</v>
      </c>
      <c r="J860" s="0" t="s">
        <v>957</v>
      </c>
      <c r="K860" s="0" t="s">
        <v>958</v>
      </c>
      <c r="L860" s="0" t="n">
        <v>5184881</v>
      </c>
      <c r="N860" s="0" t="n">
        <v>1013</v>
      </c>
      <c r="O860" s="0" t="s">
        <v>103</v>
      </c>
      <c r="P860" s="0" t="s">
        <v>105</v>
      </c>
      <c r="Q860" s="0" t="n">
        <v>1</v>
      </c>
      <c r="X860" s="0" t="n">
        <v>24.8</v>
      </c>
      <c r="Y860" s="0" t="n">
        <v>2.87</v>
      </c>
      <c r="Z860" s="0" t="n">
        <v>0</v>
      </c>
      <c r="AA860" s="0" t="n">
        <v>0</v>
      </c>
      <c r="AB860" s="0" t="n">
        <v>0</v>
      </c>
      <c r="AC860" s="0" t="n">
        <v>0</v>
      </c>
      <c r="AD860" s="0" t="n">
        <v>1</v>
      </c>
      <c r="AE860" s="0" t="n">
        <v>0</v>
      </c>
      <c r="AG860" s="0" t="n">
        <v>24.8</v>
      </c>
      <c r="AH860" s="0" t="n">
        <v>2</v>
      </c>
      <c r="AI860" s="0" t="n">
        <v>9936999</v>
      </c>
      <c r="AJ860" s="0" t="n">
        <v>860</v>
      </c>
      <c r="AK860" s="0" t="n">
        <v>0</v>
      </c>
      <c r="AL860" s="0" t="n">
        <v>0</v>
      </c>
      <c r="AM860" s="0" t="n">
        <v>0</v>
      </c>
      <c r="AN860" s="0" t="n">
        <v>0</v>
      </c>
      <c r="AO860" s="0" t="n">
        <v>0</v>
      </c>
      <c r="AP860" s="0" t="n">
        <v>0</v>
      </c>
      <c r="AQ860" s="0" t="n">
        <v>0</v>
      </c>
      <c r="AR860" s="0" t="n">
        <v>0</v>
      </c>
    </row>
    <row r="861" customFormat="false" ht="12.75" hidden="false" customHeight="false" outlineLevel="0" collapsed="false">
      <c r="A861" s="0" t="n">
        <f aca="false">ROW(Source!A1230)</f>
        <v>1230</v>
      </c>
      <c r="B861" s="0" t="n">
        <v>9937017</v>
      </c>
      <c r="C861" s="0" t="n">
        <v>9936988</v>
      </c>
      <c r="D861" s="0" t="n">
        <v>6886390</v>
      </c>
      <c r="E861" s="0" t="n">
        <v>1</v>
      </c>
      <c r="F861" s="0" t="n">
        <v>1</v>
      </c>
      <c r="G861" s="0" t="n">
        <v>1</v>
      </c>
      <c r="H861" s="0" t="n">
        <v>3</v>
      </c>
      <c r="I861" s="0" t="s">
        <v>959</v>
      </c>
      <c r="J861" s="0" t="s">
        <v>959</v>
      </c>
      <c r="K861" s="0" t="s">
        <v>960</v>
      </c>
      <c r="L861" s="0" t="n">
        <v>5184881</v>
      </c>
      <c r="N861" s="0" t="n">
        <v>1013</v>
      </c>
      <c r="O861" s="0" t="s">
        <v>103</v>
      </c>
      <c r="P861" s="0" t="s">
        <v>105</v>
      </c>
      <c r="Q861" s="0" t="n">
        <v>1</v>
      </c>
      <c r="X861" s="0" t="n">
        <v>24.8</v>
      </c>
      <c r="Y861" s="0" t="n">
        <v>6.74</v>
      </c>
      <c r="Z861" s="0" t="n">
        <v>0</v>
      </c>
      <c r="AA861" s="0" t="n">
        <v>0</v>
      </c>
      <c r="AB861" s="0" t="n">
        <v>0</v>
      </c>
      <c r="AC861" s="0" t="n">
        <v>0</v>
      </c>
      <c r="AD861" s="0" t="n">
        <v>1</v>
      </c>
      <c r="AE861" s="0" t="n">
        <v>0</v>
      </c>
      <c r="AG861" s="0" t="n">
        <v>24.8</v>
      </c>
      <c r="AH861" s="0" t="n">
        <v>2</v>
      </c>
      <c r="AI861" s="0" t="n">
        <v>9937000</v>
      </c>
      <c r="AJ861" s="0" t="n">
        <v>861</v>
      </c>
      <c r="AK861" s="0" t="n">
        <v>0</v>
      </c>
      <c r="AL861" s="0" t="n">
        <v>0</v>
      </c>
      <c r="AM861" s="0" t="n">
        <v>0</v>
      </c>
      <c r="AN861" s="0" t="n">
        <v>0</v>
      </c>
      <c r="AO861" s="0" t="n">
        <v>0</v>
      </c>
      <c r="AP861" s="0" t="n">
        <v>0</v>
      </c>
      <c r="AQ861" s="0" t="n">
        <v>0</v>
      </c>
      <c r="AR861" s="0" t="n">
        <v>0</v>
      </c>
    </row>
    <row r="862" customFormat="false" ht="12.75" hidden="false" customHeight="false" outlineLevel="0" collapsed="false">
      <c r="A862" s="0" t="n">
        <f aca="false">ROW(Source!A1230)</f>
        <v>1230</v>
      </c>
      <c r="B862" s="0" t="n">
        <v>9937018</v>
      </c>
      <c r="C862" s="0" t="n">
        <v>9936988</v>
      </c>
      <c r="D862" s="0" t="n">
        <v>6927962</v>
      </c>
      <c r="E862" s="0" t="n">
        <v>1</v>
      </c>
      <c r="F862" s="0" t="n">
        <v>1</v>
      </c>
      <c r="G862" s="0" t="n">
        <v>1</v>
      </c>
      <c r="H862" s="0" t="n">
        <v>3</v>
      </c>
      <c r="I862" s="0" t="s">
        <v>1292</v>
      </c>
      <c r="J862" s="0" t="s">
        <v>1292</v>
      </c>
      <c r="K862" s="0" t="s">
        <v>1293</v>
      </c>
      <c r="L862" s="0" t="n">
        <v>5184881</v>
      </c>
      <c r="N862" s="0" t="n">
        <v>1013</v>
      </c>
      <c r="O862" s="0" t="s">
        <v>103</v>
      </c>
      <c r="P862" s="0" t="s">
        <v>105</v>
      </c>
      <c r="Q862" s="0" t="n">
        <v>1</v>
      </c>
      <c r="X862" s="0" t="n">
        <v>10.2</v>
      </c>
      <c r="Y862" s="0" t="n">
        <v>34.61</v>
      </c>
      <c r="Z862" s="0" t="n">
        <v>0</v>
      </c>
      <c r="AA862" s="0" t="n">
        <v>0</v>
      </c>
      <c r="AB862" s="0" t="n">
        <v>0</v>
      </c>
      <c r="AC862" s="0" t="n">
        <v>0</v>
      </c>
      <c r="AD862" s="0" t="n">
        <v>1</v>
      </c>
      <c r="AE862" s="0" t="n">
        <v>0</v>
      </c>
      <c r="AG862" s="0" t="n">
        <v>10.2</v>
      </c>
      <c r="AH862" s="0" t="n">
        <v>2</v>
      </c>
      <c r="AI862" s="0" t="n">
        <v>9937001</v>
      </c>
      <c r="AJ862" s="0" t="n">
        <v>862</v>
      </c>
      <c r="AK862" s="0" t="n">
        <v>0</v>
      </c>
      <c r="AL862" s="0" t="n">
        <v>0</v>
      </c>
      <c r="AM862" s="0" t="n">
        <v>0</v>
      </c>
      <c r="AN862" s="0" t="n">
        <v>0</v>
      </c>
      <c r="AO862" s="0" t="n">
        <v>0</v>
      </c>
      <c r="AP862" s="0" t="n">
        <v>0</v>
      </c>
      <c r="AQ862" s="0" t="n">
        <v>0</v>
      </c>
      <c r="AR862" s="0" t="n">
        <v>0</v>
      </c>
    </row>
    <row r="863" customFormat="false" ht="12.75" hidden="false" customHeight="false" outlineLevel="0" collapsed="false">
      <c r="A863" s="0" t="n">
        <f aca="false">ROW(Source!A1230)</f>
        <v>1230</v>
      </c>
      <c r="B863" s="0" t="n">
        <v>9937019</v>
      </c>
      <c r="C863" s="0" t="n">
        <v>9936988</v>
      </c>
      <c r="D863" s="0" t="n">
        <v>6928096</v>
      </c>
      <c r="E863" s="0" t="n">
        <v>1</v>
      </c>
      <c r="F863" s="0" t="n">
        <v>1</v>
      </c>
      <c r="G863" s="0" t="n">
        <v>1</v>
      </c>
      <c r="H863" s="0" t="n">
        <v>3</v>
      </c>
      <c r="I863" s="0" t="s">
        <v>943</v>
      </c>
      <c r="J863" s="0" t="s">
        <v>943</v>
      </c>
      <c r="K863" s="0" t="s">
        <v>944</v>
      </c>
      <c r="L863" s="0" t="n">
        <v>5181464</v>
      </c>
      <c r="N863" s="0" t="n">
        <v>1013</v>
      </c>
      <c r="O863" s="0" t="s">
        <v>666</v>
      </c>
      <c r="P863" s="0" t="s">
        <v>667</v>
      </c>
      <c r="Q863" s="0" t="n">
        <v>1</v>
      </c>
      <c r="X863" s="0" t="n">
        <v>0.0208</v>
      </c>
      <c r="Y863" s="0" t="n">
        <v>17.8</v>
      </c>
      <c r="Z863" s="0" t="n">
        <v>0</v>
      </c>
      <c r="AA863" s="0" t="n">
        <v>0</v>
      </c>
      <c r="AB863" s="0" t="n">
        <v>0</v>
      </c>
      <c r="AC863" s="0" t="n">
        <v>0</v>
      </c>
      <c r="AD863" s="0" t="n">
        <v>1</v>
      </c>
      <c r="AE863" s="0" t="n">
        <v>0</v>
      </c>
      <c r="AG863" s="0" t="n">
        <v>0.0208</v>
      </c>
      <c r="AH863" s="0" t="n">
        <v>2</v>
      </c>
      <c r="AI863" s="0" t="n">
        <v>9937002</v>
      </c>
      <c r="AJ863" s="0" t="n">
        <v>863</v>
      </c>
      <c r="AK863" s="0" t="n">
        <v>0</v>
      </c>
      <c r="AL863" s="0" t="n">
        <v>0</v>
      </c>
      <c r="AM863" s="0" t="n">
        <v>0</v>
      </c>
      <c r="AN863" s="0" t="n">
        <v>0</v>
      </c>
      <c r="AO863" s="0" t="n">
        <v>0</v>
      </c>
      <c r="AP863" s="0" t="n">
        <v>0</v>
      </c>
      <c r="AQ863" s="0" t="n">
        <v>0</v>
      </c>
      <c r="AR863" s="0" t="n">
        <v>0</v>
      </c>
    </row>
    <row r="864" customFormat="false" ht="12.75" hidden="false" customHeight="false" outlineLevel="0" collapsed="false">
      <c r="A864" s="0" t="n">
        <f aca="false">ROW(Source!A1230)</f>
        <v>1230</v>
      </c>
      <c r="B864" s="0" t="n">
        <v>9937020</v>
      </c>
      <c r="C864" s="0" t="n">
        <v>9936988</v>
      </c>
      <c r="D864" s="0" t="n">
        <v>6928237</v>
      </c>
      <c r="E864" s="0" t="n">
        <v>1</v>
      </c>
      <c r="F864" s="0" t="n">
        <v>1</v>
      </c>
      <c r="G864" s="0" t="n">
        <v>1</v>
      </c>
      <c r="H864" s="0" t="n">
        <v>3</v>
      </c>
      <c r="I864" s="0" t="s">
        <v>945</v>
      </c>
      <c r="J864" s="0" t="s">
        <v>945</v>
      </c>
      <c r="K864" s="0" t="s">
        <v>946</v>
      </c>
      <c r="L864" s="0" t="n">
        <v>5186049</v>
      </c>
      <c r="N864" s="0" t="n">
        <v>1013</v>
      </c>
      <c r="O864" s="0" t="s">
        <v>203</v>
      </c>
      <c r="P864" s="0" t="s">
        <v>205</v>
      </c>
      <c r="Q864" s="0" t="n">
        <v>1</v>
      </c>
      <c r="X864" s="0" t="n">
        <v>0.001</v>
      </c>
      <c r="Y864" s="0" t="n">
        <v>14.7</v>
      </c>
      <c r="Z864" s="0" t="n">
        <v>0</v>
      </c>
      <c r="AA864" s="0" t="n">
        <v>0</v>
      </c>
      <c r="AB864" s="0" t="n">
        <v>0</v>
      </c>
      <c r="AC864" s="0" t="n">
        <v>0</v>
      </c>
      <c r="AD864" s="0" t="n">
        <v>1</v>
      </c>
      <c r="AE864" s="0" t="n">
        <v>0</v>
      </c>
      <c r="AG864" s="0" t="n">
        <v>0.001</v>
      </c>
      <c r="AH864" s="0" t="n">
        <v>2</v>
      </c>
      <c r="AI864" s="0" t="n">
        <v>9937003</v>
      </c>
      <c r="AJ864" s="0" t="n">
        <v>864</v>
      </c>
      <c r="AK864" s="0" t="n">
        <v>0</v>
      </c>
      <c r="AL864" s="0" t="n">
        <v>0</v>
      </c>
      <c r="AM864" s="0" t="n">
        <v>0</v>
      </c>
      <c r="AN864" s="0" t="n">
        <v>0</v>
      </c>
      <c r="AO864" s="0" t="n">
        <v>0</v>
      </c>
      <c r="AP864" s="0" t="n">
        <v>0</v>
      </c>
      <c r="AQ864" s="0" t="n">
        <v>0</v>
      </c>
      <c r="AR864" s="0" t="n">
        <v>0</v>
      </c>
    </row>
    <row r="865" customFormat="false" ht="12.75" hidden="false" customHeight="false" outlineLevel="0" collapsed="false">
      <c r="A865" s="0" t="n">
        <f aca="false">ROW(Source!A1230)</f>
        <v>1230</v>
      </c>
      <c r="B865" s="0" t="n">
        <v>9937021</v>
      </c>
      <c r="C865" s="0" t="n">
        <v>9936988</v>
      </c>
      <c r="D865" s="0" t="n">
        <v>6928270</v>
      </c>
      <c r="E865" s="0" t="n">
        <v>1</v>
      </c>
      <c r="F865" s="0" t="n">
        <v>1</v>
      </c>
      <c r="G865" s="0" t="n">
        <v>1</v>
      </c>
      <c r="H865" s="0" t="n">
        <v>3</v>
      </c>
      <c r="I865" s="0" t="s">
        <v>947</v>
      </c>
      <c r="J865" s="0" t="s">
        <v>947</v>
      </c>
      <c r="K865" s="0" t="s">
        <v>948</v>
      </c>
      <c r="L865" s="0" t="n">
        <v>5185424</v>
      </c>
      <c r="N865" s="0" t="n">
        <v>1013</v>
      </c>
      <c r="O865" s="0" t="s">
        <v>126</v>
      </c>
      <c r="P865" s="0" t="s">
        <v>128</v>
      </c>
      <c r="Q865" s="0" t="n">
        <v>1</v>
      </c>
      <c r="X865" s="0" t="n">
        <v>0.0245</v>
      </c>
      <c r="Y865" s="0" t="n">
        <v>214</v>
      </c>
      <c r="Z865" s="0" t="n">
        <v>0</v>
      </c>
      <c r="AA865" s="0" t="n">
        <v>0</v>
      </c>
      <c r="AB865" s="0" t="n">
        <v>0</v>
      </c>
      <c r="AC865" s="0" t="n">
        <v>0</v>
      </c>
      <c r="AD865" s="0" t="n">
        <v>1</v>
      </c>
      <c r="AE865" s="0" t="n">
        <v>0</v>
      </c>
      <c r="AG865" s="0" t="n">
        <v>0.0245</v>
      </c>
      <c r="AH865" s="0" t="n">
        <v>2</v>
      </c>
      <c r="AI865" s="0" t="n">
        <v>9937004</v>
      </c>
      <c r="AJ865" s="0" t="n">
        <v>865</v>
      </c>
      <c r="AK865" s="0" t="n">
        <v>0</v>
      </c>
      <c r="AL865" s="0" t="n">
        <v>0</v>
      </c>
      <c r="AM865" s="0" t="n">
        <v>0</v>
      </c>
      <c r="AN865" s="0" t="n">
        <v>0</v>
      </c>
      <c r="AO865" s="0" t="n">
        <v>0</v>
      </c>
      <c r="AP865" s="0" t="n">
        <v>0</v>
      </c>
      <c r="AQ865" s="0" t="n">
        <v>0</v>
      </c>
      <c r="AR865" s="0" t="n">
        <v>0</v>
      </c>
    </row>
    <row r="866" customFormat="false" ht="12.75" hidden="false" customHeight="false" outlineLevel="0" collapsed="false">
      <c r="A866" s="0" t="n">
        <f aca="false">ROW(Source!A1230)</f>
        <v>1230</v>
      </c>
      <c r="B866" s="0" t="n">
        <v>9937022</v>
      </c>
      <c r="C866" s="0" t="n">
        <v>9936988</v>
      </c>
      <c r="D866" s="0" t="n">
        <v>6942053</v>
      </c>
      <c r="E866" s="0" t="n">
        <v>1</v>
      </c>
      <c r="F866" s="0" t="n">
        <v>1</v>
      </c>
      <c r="G866" s="0" t="n">
        <v>1</v>
      </c>
      <c r="H866" s="0" t="n">
        <v>3</v>
      </c>
      <c r="I866" s="0" t="s">
        <v>905</v>
      </c>
      <c r="J866" s="0" t="s">
        <v>905</v>
      </c>
      <c r="K866" s="0" t="s">
        <v>906</v>
      </c>
      <c r="L866" s="0" t="n">
        <v>1346</v>
      </c>
      <c r="N866" s="0" t="n">
        <v>1009</v>
      </c>
      <c r="O866" s="0" t="s">
        <v>520</v>
      </c>
      <c r="P866" s="0" t="s">
        <v>520</v>
      </c>
      <c r="Q866" s="0" t="n">
        <v>1</v>
      </c>
      <c r="X866" s="0" t="n">
        <v>0.5</v>
      </c>
      <c r="Y866" s="0" t="n">
        <v>69.9</v>
      </c>
      <c r="Z866" s="0" t="n">
        <v>0</v>
      </c>
      <c r="AA866" s="0" t="n">
        <v>0</v>
      </c>
      <c r="AB866" s="0" t="n">
        <v>0</v>
      </c>
      <c r="AC866" s="0" t="n">
        <v>0</v>
      </c>
      <c r="AD866" s="0" t="n">
        <v>1</v>
      </c>
      <c r="AE866" s="0" t="n">
        <v>0</v>
      </c>
      <c r="AG866" s="0" t="n">
        <v>0.5</v>
      </c>
      <c r="AH866" s="0" t="n">
        <v>2</v>
      </c>
      <c r="AI866" s="0" t="n">
        <v>9937005</v>
      </c>
      <c r="AJ866" s="0" t="n">
        <v>866</v>
      </c>
      <c r="AK866" s="0" t="n">
        <v>0</v>
      </c>
      <c r="AL866" s="0" t="n">
        <v>0</v>
      </c>
      <c r="AM866" s="0" t="n">
        <v>0</v>
      </c>
      <c r="AN866" s="0" t="n">
        <v>0</v>
      </c>
      <c r="AO866" s="0" t="n">
        <v>0</v>
      </c>
      <c r="AP866" s="0" t="n">
        <v>0</v>
      </c>
      <c r="AQ866" s="0" t="n">
        <v>0</v>
      </c>
      <c r="AR866" s="0" t="n">
        <v>0</v>
      </c>
    </row>
    <row r="867" customFormat="false" ht="12.75" hidden="false" customHeight="false" outlineLevel="0" collapsed="false">
      <c r="A867" s="0" t="n">
        <f aca="false">ROW(Source!A1232)</f>
        <v>1232</v>
      </c>
      <c r="B867" s="0" t="n">
        <v>9937034</v>
      </c>
      <c r="C867" s="0" t="n">
        <v>9937024</v>
      </c>
      <c r="D867" s="0" t="n">
        <v>5180865</v>
      </c>
      <c r="E867" s="0" t="n">
        <v>1</v>
      </c>
      <c r="F867" s="0" t="n">
        <v>1</v>
      </c>
      <c r="G867" s="0" t="n">
        <v>1</v>
      </c>
      <c r="H867" s="0" t="n">
        <v>1</v>
      </c>
      <c r="I867" s="0" t="s">
        <v>893</v>
      </c>
      <c r="K867" s="0" t="s">
        <v>894</v>
      </c>
      <c r="L867" s="0" t="n">
        <v>1476</v>
      </c>
      <c r="N867" s="0" t="n">
        <v>1013</v>
      </c>
      <c r="O867" s="0" t="s">
        <v>865</v>
      </c>
      <c r="P867" s="0" t="s">
        <v>866</v>
      </c>
      <c r="Q867" s="0" t="n">
        <v>1</v>
      </c>
      <c r="X867" s="0" t="n">
        <v>15.99</v>
      </c>
      <c r="Y867" s="0" t="n">
        <v>0</v>
      </c>
      <c r="Z867" s="0" t="n">
        <v>0</v>
      </c>
      <c r="AA867" s="0" t="n">
        <v>0</v>
      </c>
      <c r="AB867" s="0" t="n">
        <v>12.17</v>
      </c>
      <c r="AC867" s="0" t="n">
        <v>0</v>
      </c>
      <c r="AD867" s="0" t="n">
        <v>1</v>
      </c>
      <c r="AE867" s="0" t="n">
        <v>1</v>
      </c>
      <c r="AG867" s="0" t="n">
        <v>15.99</v>
      </c>
      <c r="AH867" s="0" t="n">
        <v>2</v>
      </c>
      <c r="AI867" s="0" t="n">
        <v>9937030</v>
      </c>
      <c r="AJ867" s="0" t="n">
        <v>867</v>
      </c>
      <c r="AK867" s="0" t="n">
        <v>0</v>
      </c>
      <c r="AL867" s="0" t="n">
        <v>0</v>
      </c>
      <c r="AM867" s="0" t="n">
        <v>0</v>
      </c>
      <c r="AN867" s="0" t="n">
        <v>0</v>
      </c>
      <c r="AO867" s="0" t="n">
        <v>0</v>
      </c>
      <c r="AP867" s="0" t="n">
        <v>0</v>
      </c>
      <c r="AQ867" s="0" t="n">
        <v>0</v>
      </c>
      <c r="AR867" s="0" t="n">
        <v>0</v>
      </c>
    </row>
    <row r="868" customFormat="false" ht="12.75" hidden="false" customHeight="false" outlineLevel="0" collapsed="false">
      <c r="A868" s="0" t="n">
        <f aca="false">ROW(Source!A1232)</f>
        <v>1232</v>
      </c>
      <c r="B868" s="0" t="n">
        <v>9937035</v>
      </c>
      <c r="C868" s="0" t="n">
        <v>9937024</v>
      </c>
      <c r="D868" s="0" t="n">
        <v>121548</v>
      </c>
      <c r="E868" s="0" t="n">
        <v>1</v>
      </c>
      <c r="F868" s="0" t="n">
        <v>1</v>
      </c>
      <c r="G868" s="0" t="n">
        <v>1</v>
      </c>
      <c r="H868" s="0" t="n">
        <v>1</v>
      </c>
      <c r="I868" s="0" t="s">
        <v>94</v>
      </c>
      <c r="K868" s="0" t="s">
        <v>867</v>
      </c>
      <c r="L868" s="0" t="n">
        <v>608254</v>
      </c>
      <c r="N868" s="0" t="n">
        <v>1013</v>
      </c>
      <c r="O868" s="0" t="s">
        <v>868</v>
      </c>
      <c r="P868" s="0" t="s">
        <v>868</v>
      </c>
      <c r="Q868" s="0" t="n">
        <v>1</v>
      </c>
      <c r="X868" s="0" t="n">
        <v>0.14</v>
      </c>
      <c r="Y868" s="0" t="n">
        <v>0</v>
      </c>
      <c r="Z868" s="0" t="n">
        <v>0</v>
      </c>
      <c r="AA868" s="0" t="n">
        <v>0</v>
      </c>
      <c r="AB868" s="0" t="n">
        <v>0</v>
      </c>
      <c r="AC868" s="0" t="n">
        <v>0</v>
      </c>
      <c r="AD868" s="0" t="n">
        <v>1</v>
      </c>
      <c r="AE868" s="0" t="n">
        <v>2</v>
      </c>
      <c r="AG868" s="0" t="n">
        <v>0.14</v>
      </c>
      <c r="AH868" s="0" t="n">
        <v>2</v>
      </c>
      <c r="AI868" s="0" t="n">
        <v>9937031</v>
      </c>
      <c r="AJ868" s="0" t="n">
        <v>868</v>
      </c>
      <c r="AK868" s="0" t="n">
        <v>0</v>
      </c>
      <c r="AL868" s="0" t="n">
        <v>0</v>
      </c>
      <c r="AM868" s="0" t="n">
        <v>0</v>
      </c>
      <c r="AN868" s="0" t="n">
        <v>0</v>
      </c>
      <c r="AO868" s="0" t="n">
        <v>0</v>
      </c>
      <c r="AP868" s="0" t="n">
        <v>0</v>
      </c>
      <c r="AQ868" s="0" t="n">
        <v>0</v>
      </c>
      <c r="AR868" s="0" t="n">
        <v>0</v>
      </c>
    </row>
    <row r="869" customFormat="false" ht="12.75" hidden="false" customHeight="false" outlineLevel="0" collapsed="false">
      <c r="A869" s="0" t="n">
        <f aca="false">ROW(Source!A1232)</f>
        <v>1232</v>
      </c>
      <c r="B869" s="0" t="n">
        <v>9937036</v>
      </c>
      <c r="C869" s="0" t="n">
        <v>9937024</v>
      </c>
      <c r="D869" s="0" t="n">
        <v>6957886</v>
      </c>
      <c r="E869" s="0" t="n">
        <v>1</v>
      </c>
      <c r="F869" s="0" t="n">
        <v>1</v>
      </c>
      <c r="G869" s="0" t="n">
        <v>1</v>
      </c>
      <c r="H869" s="0" t="n">
        <v>2</v>
      </c>
      <c r="I869" s="0" t="s">
        <v>1118</v>
      </c>
      <c r="J869" s="0" t="s">
        <v>1118</v>
      </c>
      <c r="K869" s="0" t="s">
        <v>1119</v>
      </c>
      <c r="L869" s="0" t="n">
        <v>1480</v>
      </c>
      <c r="N869" s="0" t="n">
        <v>1013</v>
      </c>
      <c r="O869" s="0" t="s">
        <v>871</v>
      </c>
      <c r="P869" s="0" t="s">
        <v>872</v>
      </c>
      <c r="Q869" s="0" t="n">
        <v>1</v>
      </c>
      <c r="X869" s="0" t="n">
        <v>0.141</v>
      </c>
      <c r="Y869" s="0" t="n">
        <v>0</v>
      </c>
      <c r="Z869" s="0" t="n">
        <v>21.63</v>
      </c>
      <c r="AA869" s="0" t="n">
        <v>10.78</v>
      </c>
      <c r="AB869" s="0" t="n">
        <v>0</v>
      </c>
      <c r="AC869" s="0" t="n">
        <v>0</v>
      </c>
      <c r="AD869" s="0" t="n">
        <v>1</v>
      </c>
      <c r="AE869" s="0" t="n">
        <v>0</v>
      </c>
      <c r="AG869" s="0" t="n">
        <v>0.141</v>
      </c>
      <c r="AH869" s="0" t="n">
        <v>2</v>
      </c>
      <c r="AI869" s="0" t="n">
        <v>9937032</v>
      </c>
      <c r="AJ869" s="0" t="n">
        <v>869</v>
      </c>
      <c r="AK869" s="0" t="n">
        <v>0</v>
      </c>
      <c r="AL869" s="0" t="n">
        <v>0</v>
      </c>
      <c r="AM869" s="0" t="n">
        <v>0</v>
      </c>
      <c r="AN869" s="0" t="n">
        <v>0</v>
      </c>
      <c r="AO869" s="0" t="n">
        <v>0</v>
      </c>
      <c r="AP869" s="0" t="n">
        <v>0</v>
      </c>
      <c r="AQ869" s="0" t="n">
        <v>0</v>
      </c>
      <c r="AR869" s="0" t="n">
        <v>0</v>
      </c>
    </row>
    <row r="870" customFormat="false" ht="12.75" hidden="false" customHeight="false" outlineLevel="0" collapsed="false">
      <c r="A870" s="0" t="n">
        <f aca="false">ROW(Source!A1232)</f>
        <v>1232</v>
      </c>
      <c r="B870" s="0" t="n">
        <v>9937037</v>
      </c>
      <c r="C870" s="0" t="n">
        <v>9937024</v>
      </c>
      <c r="D870" s="0" t="n">
        <v>6959629</v>
      </c>
      <c r="E870" s="0" t="n">
        <v>1</v>
      </c>
      <c r="F870" s="0" t="n">
        <v>1</v>
      </c>
      <c r="G870" s="0" t="n">
        <v>1</v>
      </c>
      <c r="H870" s="0" t="n">
        <v>2</v>
      </c>
      <c r="I870" s="0" t="s">
        <v>977</v>
      </c>
      <c r="J870" s="0" t="s">
        <v>977</v>
      </c>
      <c r="K870" s="0" t="s">
        <v>978</v>
      </c>
      <c r="L870" s="0" t="n">
        <v>1480</v>
      </c>
      <c r="N870" s="0" t="n">
        <v>1013</v>
      </c>
      <c r="O870" s="0" t="s">
        <v>871</v>
      </c>
      <c r="P870" s="0" t="s">
        <v>872</v>
      </c>
      <c r="Q870" s="0" t="n">
        <v>1</v>
      </c>
      <c r="X870" s="0" t="n">
        <v>1.66</v>
      </c>
      <c r="Y870" s="0" t="n">
        <v>0</v>
      </c>
      <c r="Z870" s="0" t="n">
        <v>2.32</v>
      </c>
      <c r="AA870" s="0" t="n">
        <v>0</v>
      </c>
      <c r="AB870" s="0" t="n">
        <v>0</v>
      </c>
      <c r="AC870" s="0" t="n">
        <v>0</v>
      </c>
      <c r="AD870" s="0" t="n">
        <v>1</v>
      </c>
      <c r="AE870" s="0" t="n">
        <v>0</v>
      </c>
      <c r="AG870" s="0" t="n">
        <v>1.66</v>
      </c>
      <c r="AH870" s="0" t="n">
        <v>2</v>
      </c>
      <c r="AI870" s="0" t="n">
        <v>9937033</v>
      </c>
      <c r="AJ870" s="0" t="n">
        <v>870</v>
      </c>
      <c r="AK870" s="0" t="n">
        <v>0</v>
      </c>
      <c r="AL870" s="0" t="n">
        <v>0</v>
      </c>
      <c r="AM870" s="0" t="n">
        <v>0</v>
      </c>
      <c r="AN870" s="0" t="n">
        <v>0</v>
      </c>
      <c r="AO870" s="0" t="n">
        <v>0</v>
      </c>
      <c r="AP870" s="0" t="n">
        <v>0</v>
      </c>
      <c r="AQ870" s="0" t="n">
        <v>0</v>
      </c>
      <c r="AR870" s="0" t="n">
        <v>0</v>
      </c>
    </row>
    <row r="871" customFormat="false" ht="12.75" hidden="false" customHeight="false" outlineLevel="0" collapsed="false">
      <c r="A871" s="0" t="n">
        <f aca="false">ROW(Source!A1232)</f>
        <v>1232</v>
      </c>
      <c r="B871" s="0" t="n">
        <v>9937038</v>
      </c>
      <c r="C871" s="0" t="n">
        <v>9937024</v>
      </c>
      <c r="D871" s="0" t="n">
        <v>6960159</v>
      </c>
      <c r="E871" s="0" t="n">
        <v>1</v>
      </c>
      <c r="F871" s="0" t="n">
        <v>1</v>
      </c>
      <c r="G871" s="0" t="n">
        <v>1</v>
      </c>
      <c r="H871" s="0" t="n">
        <v>2</v>
      </c>
      <c r="I871" s="0" t="s">
        <v>1048</v>
      </c>
      <c r="J871" s="0" t="s">
        <v>1048</v>
      </c>
      <c r="K871" s="0" t="s">
        <v>1049</v>
      </c>
      <c r="L871" s="0" t="n">
        <v>1480</v>
      </c>
      <c r="N871" s="0" t="n">
        <v>1013</v>
      </c>
      <c r="O871" s="0" t="s">
        <v>871</v>
      </c>
      <c r="P871" s="0" t="s">
        <v>872</v>
      </c>
      <c r="Q871" s="0" t="n">
        <v>1</v>
      </c>
      <c r="X871" s="0" t="n">
        <v>0.14</v>
      </c>
      <c r="Y871" s="0" t="n">
        <v>0</v>
      </c>
      <c r="Z871" s="0" t="n">
        <v>96.34</v>
      </c>
      <c r="AA871" s="0" t="n">
        <v>0</v>
      </c>
      <c r="AB871" s="0" t="n">
        <v>0</v>
      </c>
      <c r="AC871" s="0" t="n">
        <v>0</v>
      </c>
      <c r="AD871" s="0" t="n">
        <v>1</v>
      </c>
      <c r="AE871" s="0" t="n">
        <v>0</v>
      </c>
      <c r="AG871" s="0" t="n">
        <v>0.14</v>
      </c>
      <c r="AH871" s="0" t="n">
        <v>2</v>
      </c>
      <c r="AI871" s="0" t="n">
        <v>9937025</v>
      </c>
      <c r="AJ871" s="0" t="n">
        <v>871</v>
      </c>
      <c r="AK871" s="0" t="n">
        <v>0</v>
      </c>
      <c r="AL871" s="0" t="n">
        <v>0</v>
      </c>
      <c r="AM871" s="0" t="n">
        <v>0</v>
      </c>
      <c r="AN871" s="0" t="n">
        <v>0</v>
      </c>
      <c r="AO871" s="0" t="n">
        <v>0</v>
      </c>
      <c r="AP871" s="0" t="n">
        <v>0</v>
      </c>
      <c r="AQ871" s="0" t="n">
        <v>0</v>
      </c>
      <c r="AR871" s="0" t="n">
        <v>0</v>
      </c>
    </row>
    <row r="872" customFormat="false" ht="12.75" hidden="false" customHeight="false" outlineLevel="0" collapsed="false">
      <c r="A872" s="0" t="n">
        <f aca="false">ROW(Source!A1232)</f>
        <v>1232</v>
      </c>
      <c r="B872" s="0" t="n">
        <v>9937039</v>
      </c>
      <c r="C872" s="0" t="n">
        <v>9937024</v>
      </c>
      <c r="D872" s="0" t="n">
        <v>6884609</v>
      </c>
      <c r="E872" s="0" t="n">
        <v>1</v>
      </c>
      <c r="F872" s="0" t="n">
        <v>1</v>
      </c>
      <c r="G872" s="0" t="n">
        <v>1</v>
      </c>
      <c r="H872" s="0" t="n">
        <v>3</v>
      </c>
      <c r="I872" s="0" t="s">
        <v>1120</v>
      </c>
      <c r="J872" s="0" t="s">
        <v>1120</v>
      </c>
      <c r="K872" s="0" t="s">
        <v>1121</v>
      </c>
      <c r="L872" s="0" t="n">
        <v>1348</v>
      </c>
      <c r="N872" s="0" t="n">
        <v>1009</v>
      </c>
      <c r="O872" s="0" t="s">
        <v>558</v>
      </c>
      <c r="P872" s="0" t="s">
        <v>558</v>
      </c>
      <c r="Q872" s="0" t="n">
        <v>1000</v>
      </c>
      <c r="X872" s="0" t="n">
        <v>0.001</v>
      </c>
      <c r="Y872" s="0" t="n">
        <v>11540</v>
      </c>
      <c r="Z872" s="0" t="n">
        <v>0</v>
      </c>
      <c r="AA872" s="0" t="n">
        <v>0</v>
      </c>
      <c r="AB872" s="0" t="n">
        <v>0</v>
      </c>
      <c r="AC872" s="0" t="n">
        <v>0</v>
      </c>
      <c r="AD872" s="0" t="n">
        <v>1</v>
      </c>
      <c r="AE872" s="0" t="n">
        <v>0</v>
      </c>
      <c r="AG872" s="0" t="n">
        <v>0.001</v>
      </c>
      <c r="AH872" s="0" t="n">
        <v>2</v>
      </c>
      <c r="AI872" s="0" t="n">
        <v>9937026</v>
      </c>
      <c r="AJ872" s="0" t="n">
        <v>872</v>
      </c>
      <c r="AK872" s="0" t="n">
        <v>0</v>
      </c>
      <c r="AL872" s="0" t="n">
        <v>0</v>
      </c>
      <c r="AM872" s="0" t="n">
        <v>0</v>
      </c>
      <c r="AN872" s="0" t="n">
        <v>0</v>
      </c>
      <c r="AO872" s="0" t="n">
        <v>0</v>
      </c>
      <c r="AP872" s="0" t="n">
        <v>0</v>
      </c>
      <c r="AQ872" s="0" t="n">
        <v>0</v>
      </c>
      <c r="AR872" s="0" t="n">
        <v>0</v>
      </c>
    </row>
    <row r="873" customFormat="false" ht="12.75" hidden="false" customHeight="false" outlineLevel="0" collapsed="false">
      <c r="A873" s="0" t="n">
        <f aca="false">ROW(Source!A1232)</f>
        <v>1232</v>
      </c>
      <c r="B873" s="0" t="n">
        <v>9937040</v>
      </c>
      <c r="C873" s="0" t="n">
        <v>9937024</v>
      </c>
      <c r="D873" s="0" t="n">
        <v>6886394</v>
      </c>
      <c r="E873" s="0" t="n">
        <v>1</v>
      </c>
      <c r="F873" s="0" t="n">
        <v>1</v>
      </c>
      <c r="G873" s="0" t="n">
        <v>1</v>
      </c>
      <c r="H873" s="0" t="n">
        <v>3</v>
      </c>
      <c r="I873" s="0" t="s">
        <v>1122</v>
      </c>
      <c r="J873" s="0" t="s">
        <v>1122</v>
      </c>
      <c r="K873" s="0" t="s">
        <v>1123</v>
      </c>
      <c r="L873" s="0" t="n">
        <v>1485</v>
      </c>
      <c r="N873" s="0" t="n">
        <v>1013</v>
      </c>
      <c r="O873" s="0" t="s">
        <v>89</v>
      </c>
      <c r="P873" s="0" t="s">
        <v>89</v>
      </c>
      <c r="Q873" s="0" t="n">
        <v>1</v>
      </c>
      <c r="X873" s="0" t="n">
        <v>200</v>
      </c>
      <c r="Y873" s="0" t="n">
        <v>0.73</v>
      </c>
      <c r="Z873" s="0" t="n">
        <v>0</v>
      </c>
      <c r="AA873" s="0" t="n">
        <v>0</v>
      </c>
      <c r="AB873" s="0" t="n">
        <v>0</v>
      </c>
      <c r="AC873" s="0" t="n">
        <v>0</v>
      </c>
      <c r="AD873" s="0" t="n">
        <v>1</v>
      </c>
      <c r="AE873" s="0" t="n">
        <v>0</v>
      </c>
      <c r="AG873" s="0" t="n">
        <v>200</v>
      </c>
      <c r="AH873" s="0" t="n">
        <v>2</v>
      </c>
      <c r="AI873" s="0" t="n">
        <v>9937027</v>
      </c>
      <c r="AJ873" s="0" t="n">
        <v>873</v>
      </c>
      <c r="AK873" s="0" t="n">
        <v>0</v>
      </c>
      <c r="AL873" s="0" t="n">
        <v>0</v>
      </c>
      <c r="AM873" s="0" t="n">
        <v>0</v>
      </c>
      <c r="AN873" s="0" t="n">
        <v>0</v>
      </c>
      <c r="AO873" s="0" t="n">
        <v>0</v>
      </c>
      <c r="AP873" s="0" t="n">
        <v>0</v>
      </c>
      <c r="AQ873" s="0" t="n">
        <v>0</v>
      </c>
      <c r="AR873" s="0" t="n">
        <v>0</v>
      </c>
    </row>
    <row r="874" customFormat="false" ht="12.75" hidden="false" customHeight="false" outlineLevel="0" collapsed="false">
      <c r="A874" s="0" t="n">
        <f aca="false">ROW(Source!A1232)</f>
        <v>1232</v>
      </c>
      <c r="B874" s="0" t="n">
        <v>9937041</v>
      </c>
      <c r="C874" s="0" t="n">
        <v>9937024</v>
      </c>
      <c r="D874" s="0" t="n">
        <v>6928091</v>
      </c>
      <c r="E874" s="0" t="n">
        <v>1</v>
      </c>
      <c r="F874" s="0" t="n">
        <v>1</v>
      </c>
      <c r="G874" s="0" t="n">
        <v>1</v>
      </c>
      <c r="H874" s="0" t="n">
        <v>3</v>
      </c>
      <c r="I874" s="0" t="s">
        <v>1124</v>
      </c>
      <c r="J874" s="0" t="s">
        <v>1124</v>
      </c>
      <c r="K874" s="0" t="s">
        <v>1125</v>
      </c>
      <c r="L874" s="0" t="n">
        <v>1301</v>
      </c>
      <c r="N874" s="0" t="n">
        <v>1003</v>
      </c>
      <c r="O874" s="0" t="s">
        <v>179</v>
      </c>
      <c r="P874" s="0" t="s">
        <v>179</v>
      </c>
      <c r="Q874" s="0" t="n">
        <v>1</v>
      </c>
      <c r="X874" s="0" t="n">
        <v>0</v>
      </c>
      <c r="Y874" s="0" t="n">
        <v>0</v>
      </c>
      <c r="Z874" s="0" t="n">
        <v>0</v>
      </c>
      <c r="AA874" s="0" t="n">
        <v>0</v>
      </c>
      <c r="AB874" s="0" t="n">
        <v>0</v>
      </c>
      <c r="AC874" s="0" t="n">
        <v>1</v>
      </c>
      <c r="AD874" s="0" t="n">
        <v>0</v>
      </c>
      <c r="AE874" s="0" t="n">
        <v>0</v>
      </c>
      <c r="AG874" s="0" t="n">
        <v>0</v>
      </c>
      <c r="AH874" s="0" t="n">
        <v>2</v>
      </c>
      <c r="AI874" s="0" t="n">
        <v>9937028</v>
      </c>
      <c r="AJ874" s="0" t="n">
        <v>874</v>
      </c>
      <c r="AK874" s="0" t="n">
        <v>0</v>
      </c>
      <c r="AL874" s="0" t="n">
        <v>0</v>
      </c>
      <c r="AM874" s="0" t="n">
        <v>0</v>
      </c>
      <c r="AN874" s="0" t="n">
        <v>0</v>
      </c>
      <c r="AO874" s="0" t="n">
        <v>0</v>
      </c>
      <c r="AP874" s="0" t="n">
        <v>0</v>
      </c>
      <c r="AQ874" s="0" t="n">
        <v>0</v>
      </c>
      <c r="AR874" s="0" t="n">
        <v>0</v>
      </c>
    </row>
    <row r="875" customFormat="false" ht="12.75" hidden="false" customHeight="false" outlineLevel="0" collapsed="false">
      <c r="A875" s="0" t="n">
        <f aca="false">ROW(Source!A1232)</f>
        <v>1232</v>
      </c>
      <c r="B875" s="0" t="n">
        <v>9937042</v>
      </c>
      <c r="C875" s="0" t="n">
        <v>9937024</v>
      </c>
      <c r="D875" s="0" t="n">
        <v>6928093</v>
      </c>
      <c r="E875" s="0" t="n">
        <v>1</v>
      </c>
      <c r="F875" s="0" t="n">
        <v>1</v>
      </c>
      <c r="G875" s="0" t="n">
        <v>1</v>
      </c>
      <c r="H875" s="0" t="n">
        <v>3</v>
      </c>
      <c r="I875" s="0" t="s">
        <v>1126</v>
      </c>
      <c r="J875" s="0" t="s">
        <v>1126</v>
      </c>
      <c r="K875" s="0" t="s">
        <v>1127</v>
      </c>
      <c r="L875" s="0" t="n">
        <v>1485</v>
      </c>
      <c r="N875" s="0" t="n">
        <v>1013</v>
      </c>
      <c r="O875" s="0" t="s">
        <v>89</v>
      </c>
      <c r="P875" s="0" t="s">
        <v>89</v>
      </c>
      <c r="Q875" s="0" t="n">
        <v>1</v>
      </c>
      <c r="X875" s="0" t="n">
        <v>0</v>
      </c>
      <c r="Y875" s="0" t="n">
        <v>0</v>
      </c>
      <c r="Z875" s="0" t="n">
        <v>0</v>
      </c>
      <c r="AA875" s="0" t="n">
        <v>0</v>
      </c>
      <c r="AB875" s="0" t="n">
        <v>0</v>
      </c>
      <c r="AC875" s="0" t="n">
        <v>1</v>
      </c>
      <c r="AD875" s="0" t="n">
        <v>0</v>
      </c>
      <c r="AE875" s="0" t="n">
        <v>0</v>
      </c>
      <c r="AG875" s="0" t="n">
        <v>0</v>
      </c>
      <c r="AH875" s="0" t="n">
        <v>2</v>
      </c>
      <c r="AI875" s="0" t="n">
        <v>9937029</v>
      </c>
      <c r="AJ875" s="0" t="n">
        <v>875</v>
      </c>
      <c r="AK875" s="0" t="n">
        <v>0</v>
      </c>
      <c r="AL875" s="0" t="n">
        <v>0</v>
      </c>
      <c r="AM875" s="0" t="n">
        <v>0</v>
      </c>
      <c r="AN875" s="0" t="n">
        <v>0</v>
      </c>
      <c r="AO875" s="0" t="n">
        <v>0</v>
      </c>
      <c r="AP875" s="0" t="n">
        <v>0</v>
      </c>
      <c r="AQ875" s="0" t="n">
        <v>0</v>
      </c>
      <c r="AR875" s="0" t="n">
        <v>0</v>
      </c>
    </row>
    <row r="876" customFormat="false" ht="12.75" hidden="false" customHeight="false" outlineLevel="0" collapsed="false">
      <c r="A876" s="0" t="n">
        <f aca="false">ROW(Source!A1234)</f>
        <v>1234</v>
      </c>
      <c r="B876" s="0" t="n">
        <v>9937055</v>
      </c>
      <c r="C876" s="0" t="n">
        <v>9937044</v>
      </c>
      <c r="D876" s="0" t="n">
        <v>5180871</v>
      </c>
      <c r="E876" s="0" t="n">
        <v>1</v>
      </c>
      <c r="F876" s="0" t="n">
        <v>1</v>
      </c>
      <c r="G876" s="0" t="n">
        <v>1</v>
      </c>
      <c r="H876" s="0" t="n">
        <v>1</v>
      </c>
      <c r="I876" s="0" t="s">
        <v>999</v>
      </c>
      <c r="K876" s="0" t="s">
        <v>1000</v>
      </c>
      <c r="L876" s="0" t="n">
        <v>1476</v>
      </c>
      <c r="N876" s="0" t="n">
        <v>1013</v>
      </c>
      <c r="O876" s="0" t="s">
        <v>865</v>
      </c>
      <c r="P876" s="0" t="s">
        <v>866</v>
      </c>
      <c r="Q876" s="0" t="n">
        <v>1</v>
      </c>
      <c r="X876" s="0" t="n">
        <v>39.5</v>
      </c>
      <c r="Y876" s="0" t="n">
        <v>0</v>
      </c>
      <c r="Z876" s="0" t="n">
        <v>0</v>
      </c>
      <c r="AA876" s="0" t="n">
        <v>0</v>
      </c>
      <c r="AB876" s="0" t="n">
        <v>12.54</v>
      </c>
      <c r="AC876" s="0" t="n">
        <v>0</v>
      </c>
      <c r="AD876" s="0" t="n">
        <v>1</v>
      </c>
      <c r="AE876" s="0" t="n">
        <v>1</v>
      </c>
      <c r="AG876" s="0" t="n">
        <v>39.5</v>
      </c>
      <c r="AH876" s="0" t="n">
        <v>2</v>
      </c>
      <c r="AI876" s="0" t="n">
        <v>9937045</v>
      </c>
      <c r="AJ876" s="0" t="n">
        <v>876</v>
      </c>
      <c r="AK876" s="0" t="n">
        <v>0</v>
      </c>
      <c r="AL876" s="0" t="n">
        <v>0</v>
      </c>
      <c r="AM876" s="0" t="n">
        <v>0</v>
      </c>
      <c r="AN876" s="0" t="n">
        <v>0</v>
      </c>
      <c r="AO876" s="0" t="n">
        <v>0</v>
      </c>
      <c r="AP876" s="0" t="n">
        <v>0</v>
      </c>
      <c r="AQ876" s="0" t="n">
        <v>0</v>
      </c>
      <c r="AR876" s="0" t="n">
        <v>0</v>
      </c>
    </row>
    <row r="877" customFormat="false" ht="12.75" hidden="false" customHeight="false" outlineLevel="0" collapsed="false">
      <c r="A877" s="0" t="n">
        <f aca="false">ROW(Source!A1234)</f>
        <v>1234</v>
      </c>
      <c r="B877" s="0" t="n">
        <v>9937056</v>
      </c>
      <c r="C877" s="0" t="n">
        <v>9937044</v>
      </c>
      <c r="D877" s="0" t="n">
        <v>121548</v>
      </c>
      <c r="E877" s="0" t="n">
        <v>1</v>
      </c>
      <c r="F877" s="0" t="n">
        <v>1</v>
      </c>
      <c r="G877" s="0" t="n">
        <v>1</v>
      </c>
      <c r="H877" s="0" t="n">
        <v>1</v>
      </c>
      <c r="I877" s="0" t="s">
        <v>94</v>
      </c>
      <c r="K877" s="0" t="s">
        <v>867</v>
      </c>
      <c r="L877" s="0" t="n">
        <v>608254</v>
      </c>
      <c r="N877" s="0" t="n">
        <v>1013</v>
      </c>
      <c r="O877" s="0" t="s">
        <v>868</v>
      </c>
      <c r="P877" s="0" t="s">
        <v>868</v>
      </c>
      <c r="Q877" s="0" t="n">
        <v>1</v>
      </c>
      <c r="X877" s="0" t="n">
        <v>0.03</v>
      </c>
      <c r="Y877" s="0" t="n">
        <v>0</v>
      </c>
      <c r="Z877" s="0" t="n">
        <v>0</v>
      </c>
      <c r="AA877" s="0" t="n">
        <v>0</v>
      </c>
      <c r="AB877" s="0" t="n">
        <v>0</v>
      </c>
      <c r="AC877" s="0" t="n">
        <v>0</v>
      </c>
      <c r="AD877" s="0" t="n">
        <v>1</v>
      </c>
      <c r="AE877" s="0" t="n">
        <v>2</v>
      </c>
      <c r="AG877" s="0" t="n">
        <v>0.03</v>
      </c>
      <c r="AH877" s="0" t="n">
        <v>2</v>
      </c>
      <c r="AI877" s="0" t="n">
        <v>9937046</v>
      </c>
      <c r="AJ877" s="0" t="n">
        <v>877</v>
      </c>
      <c r="AK877" s="0" t="n">
        <v>0</v>
      </c>
      <c r="AL877" s="0" t="n">
        <v>0</v>
      </c>
      <c r="AM877" s="0" t="n">
        <v>0</v>
      </c>
      <c r="AN877" s="0" t="n">
        <v>0</v>
      </c>
      <c r="AO877" s="0" t="n">
        <v>0</v>
      </c>
      <c r="AP877" s="0" t="n">
        <v>0</v>
      </c>
      <c r="AQ877" s="0" t="n">
        <v>0</v>
      </c>
      <c r="AR877" s="0" t="n">
        <v>0</v>
      </c>
    </row>
    <row r="878" customFormat="false" ht="12.75" hidden="false" customHeight="false" outlineLevel="0" collapsed="false">
      <c r="A878" s="0" t="n">
        <f aca="false">ROW(Source!A1234)</f>
        <v>1234</v>
      </c>
      <c r="B878" s="0" t="n">
        <v>9937057</v>
      </c>
      <c r="C878" s="0" t="n">
        <v>9937044</v>
      </c>
      <c r="D878" s="0" t="n">
        <v>6957688</v>
      </c>
      <c r="E878" s="0" t="n">
        <v>1</v>
      </c>
      <c r="F878" s="0" t="n">
        <v>1</v>
      </c>
      <c r="G878" s="0" t="n">
        <v>1</v>
      </c>
      <c r="H878" s="0" t="n">
        <v>2</v>
      </c>
      <c r="I878" s="0" t="s">
        <v>931</v>
      </c>
      <c r="J878" s="0" t="s">
        <v>931</v>
      </c>
      <c r="K878" s="0" t="s">
        <v>932</v>
      </c>
      <c r="L878" s="0" t="n">
        <v>1480</v>
      </c>
      <c r="N878" s="0" t="n">
        <v>1013</v>
      </c>
      <c r="O878" s="0" t="s">
        <v>871</v>
      </c>
      <c r="P878" s="0" t="s">
        <v>872</v>
      </c>
      <c r="Q878" s="0" t="n">
        <v>1</v>
      </c>
      <c r="X878" s="0" t="n">
        <v>0.03</v>
      </c>
      <c r="Y878" s="0" t="n">
        <v>0</v>
      </c>
      <c r="Z878" s="0" t="n">
        <v>134.07</v>
      </c>
      <c r="AA878" s="0" t="n">
        <v>16.33</v>
      </c>
      <c r="AB878" s="0" t="n">
        <v>0</v>
      </c>
      <c r="AC878" s="0" t="n">
        <v>0</v>
      </c>
      <c r="AD878" s="0" t="n">
        <v>1</v>
      </c>
      <c r="AE878" s="0" t="n">
        <v>0</v>
      </c>
      <c r="AG878" s="0" t="n">
        <v>0.03</v>
      </c>
      <c r="AH878" s="0" t="n">
        <v>2</v>
      </c>
      <c r="AI878" s="0" t="n">
        <v>9937047</v>
      </c>
      <c r="AJ878" s="0" t="n">
        <v>878</v>
      </c>
      <c r="AK878" s="0" t="n">
        <v>0</v>
      </c>
      <c r="AL878" s="0" t="n">
        <v>0</v>
      </c>
      <c r="AM878" s="0" t="n">
        <v>0</v>
      </c>
      <c r="AN878" s="0" t="n">
        <v>0</v>
      </c>
      <c r="AO878" s="0" t="n">
        <v>0</v>
      </c>
      <c r="AP878" s="0" t="n">
        <v>0</v>
      </c>
      <c r="AQ878" s="0" t="n">
        <v>0</v>
      </c>
      <c r="AR878" s="0" t="n">
        <v>0</v>
      </c>
    </row>
    <row r="879" customFormat="false" ht="12.75" hidden="false" customHeight="false" outlineLevel="0" collapsed="false">
      <c r="A879" s="0" t="n">
        <f aca="false">ROW(Source!A1234)</f>
        <v>1234</v>
      </c>
      <c r="B879" s="0" t="n">
        <v>9937058</v>
      </c>
      <c r="C879" s="0" t="n">
        <v>9937044</v>
      </c>
      <c r="D879" s="0" t="n">
        <v>6959629</v>
      </c>
      <c r="E879" s="0" t="n">
        <v>1</v>
      </c>
      <c r="F879" s="0" t="n">
        <v>1</v>
      </c>
      <c r="G879" s="0" t="n">
        <v>1</v>
      </c>
      <c r="H879" s="0" t="n">
        <v>2</v>
      </c>
      <c r="I879" s="0" t="s">
        <v>977</v>
      </c>
      <c r="J879" s="0" t="s">
        <v>977</v>
      </c>
      <c r="K879" s="0" t="s">
        <v>978</v>
      </c>
      <c r="L879" s="0" t="n">
        <v>1480</v>
      </c>
      <c r="N879" s="0" t="n">
        <v>1013</v>
      </c>
      <c r="O879" s="0" t="s">
        <v>871</v>
      </c>
      <c r="P879" s="0" t="s">
        <v>872</v>
      </c>
      <c r="Q879" s="0" t="n">
        <v>1</v>
      </c>
      <c r="X879" s="0" t="n">
        <v>6.4</v>
      </c>
      <c r="Y879" s="0" t="n">
        <v>0</v>
      </c>
      <c r="Z879" s="0" t="n">
        <v>2.32</v>
      </c>
      <c r="AA879" s="0" t="n">
        <v>0</v>
      </c>
      <c r="AB879" s="0" t="n">
        <v>0</v>
      </c>
      <c r="AC879" s="0" t="n">
        <v>0</v>
      </c>
      <c r="AD879" s="0" t="n">
        <v>1</v>
      </c>
      <c r="AE879" s="0" t="n">
        <v>0</v>
      </c>
      <c r="AG879" s="0" t="n">
        <v>6.4</v>
      </c>
      <c r="AH879" s="0" t="n">
        <v>2</v>
      </c>
      <c r="AI879" s="0" t="n">
        <v>9937048</v>
      </c>
      <c r="AJ879" s="0" t="n">
        <v>879</v>
      </c>
      <c r="AK879" s="0" t="n">
        <v>0</v>
      </c>
      <c r="AL879" s="0" t="n">
        <v>0</v>
      </c>
      <c r="AM879" s="0" t="n">
        <v>0</v>
      </c>
      <c r="AN879" s="0" t="n">
        <v>0</v>
      </c>
      <c r="AO879" s="0" t="n">
        <v>0</v>
      </c>
      <c r="AP879" s="0" t="n">
        <v>0</v>
      </c>
      <c r="AQ879" s="0" t="n">
        <v>0</v>
      </c>
      <c r="AR879" s="0" t="n">
        <v>0</v>
      </c>
    </row>
    <row r="880" customFormat="false" ht="12.75" hidden="false" customHeight="false" outlineLevel="0" collapsed="false">
      <c r="A880" s="0" t="n">
        <f aca="false">ROW(Source!A1234)</f>
        <v>1234</v>
      </c>
      <c r="B880" s="0" t="n">
        <v>9937059</v>
      </c>
      <c r="C880" s="0" t="n">
        <v>9937044</v>
      </c>
      <c r="D880" s="0" t="n">
        <v>6960160</v>
      </c>
      <c r="E880" s="0" t="n">
        <v>1</v>
      </c>
      <c r="F880" s="0" t="n">
        <v>1</v>
      </c>
      <c r="G880" s="0" t="n">
        <v>1</v>
      </c>
      <c r="H880" s="0" t="n">
        <v>2</v>
      </c>
      <c r="I880" s="0" t="s">
        <v>913</v>
      </c>
      <c r="J880" s="0" t="s">
        <v>913</v>
      </c>
      <c r="K880" s="0" t="s">
        <v>914</v>
      </c>
      <c r="L880" s="0" t="n">
        <v>1480</v>
      </c>
      <c r="N880" s="0" t="n">
        <v>1013</v>
      </c>
      <c r="O880" s="0" t="s">
        <v>871</v>
      </c>
      <c r="P880" s="0" t="s">
        <v>872</v>
      </c>
      <c r="Q880" s="0" t="n">
        <v>1</v>
      </c>
      <c r="X880" s="0" t="n">
        <v>0.03</v>
      </c>
      <c r="Y880" s="0" t="n">
        <v>0</v>
      </c>
      <c r="Z880" s="0" t="n">
        <v>112.22</v>
      </c>
      <c r="AA880" s="0" t="n">
        <v>0</v>
      </c>
      <c r="AB880" s="0" t="n">
        <v>0</v>
      </c>
      <c r="AC880" s="0" t="n">
        <v>0</v>
      </c>
      <c r="AD880" s="0" t="n">
        <v>1</v>
      </c>
      <c r="AE880" s="0" t="n">
        <v>0</v>
      </c>
      <c r="AG880" s="0" t="n">
        <v>0.03</v>
      </c>
      <c r="AH880" s="0" t="n">
        <v>2</v>
      </c>
      <c r="AI880" s="0" t="n">
        <v>9937049</v>
      </c>
      <c r="AJ880" s="0" t="n">
        <v>880</v>
      </c>
      <c r="AK880" s="0" t="n">
        <v>0</v>
      </c>
      <c r="AL880" s="0" t="n">
        <v>0</v>
      </c>
      <c r="AM880" s="0" t="n">
        <v>0</v>
      </c>
      <c r="AN880" s="0" t="n">
        <v>0</v>
      </c>
      <c r="AO880" s="0" t="n">
        <v>0</v>
      </c>
      <c r="AP880" s="0" t="n">
        <v>0</v>
      </c>
      <c r="AQ880" s="0" t="n">
        <v>0</v>
      </c>
      <c r="AR880" s="0" t="n">
        <v>0</v>
      </c>
    </row>
    <row r="881" customFormat="false" ht="12.75" hidden="false" customHeight="false" outlineLevel="0" collapsed="false">
      <c r="A881" s="0" t="n">
        <f aca="false">ROW(Source!A1234)</f>
        <v>1234</v>
      </c>
      <c r="B881" s="0" t="n">
        <v>9937060</v>
      </c>
      <c r="C881" s="0" t="n">
        <v>9937044</v>
      </c>
      <c r="D881" s="0" t="n">
        <v>6884597</v>
      </c>
      <c r="E881" s="0" t="n">
        <v>1</v>
      </c>
      <c r="F881" s="0" t="n">
        <v>1</v>
      </c>
      <c r="G881" s="0" t="n">
        <v>1</v>
      </c>
      <c r="H881" s="0" t="n">
        <v>3</v>
      </c>
      <c r="I881" s="0" t="s">
        <v>1001</v>
      </c>
      <c r="J881" s="0" t="s">
        <v>1001</v>
      </c>
      <c r="K881" s="0" t="s">
        <v>1002</v>
      </c>
      <c r="L881" s="0" t="n">
        <v>1348</v>
      </c>
      <c r="N881" s="0" t="n">
        <v>1009</v>
      </c>
      <c r="O881" s="0" t="s">
        <v>558</v>
      </c>
      <c r="P881" s="0" t="s">
        <v>558</v>
      </c>
      <c r="Q881" s="0" t="n">
        <v>1000</v>
      </c>
      <c r="X881" s="0" t="n">
        <v>0.00016</v>
      </c>
      <c r="Y881" s="0" t="n">
        <v>11520</v>
      </c>
      <c r="Z881" s="0" t="n">
        <v>0</v>
      </c>
      <c r="AA881" s="0" t="n">
        <v>0</v>
      </c>
      <c r="AB881" s="0" t="n">
        <v>0</v>
      </c>
      <c r="AC881" s="0" t="n">
        <v>0</v>
      </c>
      <c r="AD881" s="0" t="n">
        <v>1</v>
      </c>
      <c r="AE881" s="0" t="n">
        <v>0</v>
      </c>
      <c r="AG881" s="0" t="n">
        <v>0.00016</v>
      </c>
      <c r="AH881" s="0" t="n">
        <v>2</v>
      </c>
      <c r="AI881" s="0" t="n">
        <v>9937050</v>
      </c>
      <c r="AJ881" s="0" t="n">
        <v>881</v>
      </c>
      <c r="AK881" s="0" t="n">
        <v>0</v>
      </c>
      <c r="AL881" s="0" t="n">
        <v>0</v>
      </c>
      <c r="AM881" s="0" t="n">
        <v>0</v>
      </c>
      <c r="AN881" s="0" t="n">
        <v>0</v>
      </c>
      <c r="AO881" s="0" t="n">
        <v>0</v>
      </c>
      <c r="AP881" s="0" t="n">
        <v>0</v>
      </c>
      <c r="AQ881" s="0" t="n">
        <v>0</v>
      </c>
      <c r="AR881" s="0" t="n">
        <v>0</v>
      </c>
    </row>
    <row r="882" customFormat="false" ht="12.75" hidden="false" customHeight="false" outlineLevel="0" collapsed="false">
      <c r="A882" s="0" t="n">
        <f aca="false">ROW(Source!A1234)</f>
        <v>1234</v>
      </c>
      <c r="B882" s="0" t="n">
        <v>9937061</v>
      </c>
      <c r="C882" s="0" t="n">
        <v>9937044</v>
      </c>
      <c r="D882" s="0" t="n">
        <v>6884605</v>
      </c>
      <c r="E882" s="0" t="n">
        <v>1</v>
      </c>
      <c r="F882" s="0" t="n">
        <v>1</v>
      </c>
      <c r="G882" s="0" t="n">
        <v>1</v>
      </c>
      <c r="H882" s="0" t="n">
        <v>3</v>
      </c>
      <c r="I882" s="0" t="s">
        <v>1003</v>
      </c>
      <c r="J882" s="0" t="s">
        <v>1003</v>
      </c>
      <c r="K882" s="0" t="s">
        <v>1004</v>
      </c>
      <c r="L882" s="0" t="n">
        <v>1348</v>
      </c>
      <c r="N882" s="0" t="n">
        <v>1009</v>
      </c>
      <c r="O882" s="0" t="s">
        <v>558</v>
      </c>
      <c r="P882" s="0" t="s">
        <v>558</v>
      </c>
      <c r="Q882" s="0" t="n">
        <v>1000</v>
      </c>
      <c r="X882" s="0" t="n">
        <v>0.0003</v>
      </c>
      <c r="Y882" s="0" t="n">
        <v>11540</v>
      </c>
      <c r="Z882" s="0" t="n">
        <v>0</v>
      </c>
      <c r="AA882" s="0" t="n">
        <v>0</v>
      </c>
      <c r="AB882" s="0" t="n">
        <v>0</v>
      </c>
      <c r="AC882" s="0" t="n">
        <v>0</v>
      </c>
      <c r="AD882" s="0" t="n">
        <v>1</v>
      </c>
      <c r="AE882" s="0" t="n">
        <v>0</v>
      </c>
      <c r="AG882" s="0" t="n">
        <v>0.0003</v>
      </c>
      <c r="AH882" s="0" t="n">
        <v>2</v>
      </c>
      <c r="AI882" s="0" t="n">
        <v>9937051</v>
      </c>
      <c r="AJ882" s="0" t="n">
        <v>882</v>
      </c>
      <c r="AK882" s="0" t="n">
        <v>0</v>
      </c>
      <c r="AL882" s="0" t="n">
        <v>0</v>
      </c>
      <c r="AM882" s="0" t="n">
        <v>0</v>
      </c>
      <c r="AN882" s="0" t="n">
        <v>0</v>
      </c>
      <c r="AO882" s="0" t="n">
        <v>0</v>
      </c>
      <c r="AP882" s="0" t="n">
        <v>0</v>
      </c>
      <c r="AQ882" s="0" t="n">
        <v>0</v>
      </c>
      <c r="AR882" s="0" t="n">
        <v>0</v>
      </c>
    </row>
    <row r="883" customFormat="false" ht="12.75" hidden="false" customHeight="false" outlineLevel="0" collapsed="false">
      <c r="A883" s="0" t="n">
        <f aca="false">ROW(Source!A1234)</f>
        <v>1234</v>
      </c>
      <c r="B883" s="0" t="n">
        <v>9937062</v>
      </c>
      <c r="C883" s="0" t="n">
        <v>9937044</v>
      </c>
      <c r="D883" s="0" t="n">
        <v>6886382</v>
      </c>
      <c r="E883" s="0" t="n">
        <v>1</v>
      </c>
      <c r="F883" s="0" t="n">
        <v>1</v>
      </c>
      <c r="G883" s="0" t="n">
        <v>1</v>
      </c>
      <c r="H883" s="0" t="n">
        <v>3</v>
      </c>
      <c r="I883" s="0" t="s">
        <v>1005</v>
      </c>
      <c r="J883" s="0" t="s">
        <v>1005</v>
      </c>
      <c r="K883" s="0" t="s">
        <v>1006</v>
      </c>
      <c r="L883" s="0" t="n">
        <v>5186049</v>
      </c>
      <c r="N883" s="0" t="n">
        <v>1013</v>
      </c>
      <c r="O883" s="0" t="s">
        <v>203</v>
      </c>
      <c r="P883" s="0" t="s">
        <v>205</v>
      </c>
      <c r="Q883" s="0" t="n">
        <v>1</v>
      </c>
      <c r="X883" s="0" t="n">
        <v>1.02</v>
      </c>
      <c r="Y883" s="0" t="n">
        <v>16.8</v>
      </c>
      <c r="Z883" s="0" t="n">
        <v>0</v>
      </c>
      <c r="AA883" s="0" t="n">
        <v>0</v>
      </c>
      <c r="AB883" s="0" t="n">
        <v>0</v>
      </c>
      <c r="AC883" s="0" t="n">
        <v>0</v>
      </c>
      <c r="AD883" s="0" t="n">
        <v>1</v>
      </c>
      <c r="AE883" s="0" t="n">
        <v>0</v>
      </c>
      <c r="AG883" s="0" t="n">
        <v>1.02</v>
      </c>
      <c r="AH883" s="0" t="n">
        <v>2</v>
      </c>
      <c r="AI883" s="0" t="n">
        <v>9937052</v>
      </c>
      <c r="AJ883" s="0" t="n">
        <v>883</v>
      </c>
      <c r="AK883" s="0" t="n">
        <v>0</v>
      </c>
      <c r="AL883" s="0" t="n">
        <v>0</v>
      </c>
      <c r="AM883" s="0" t="n">
        <v>0</v>
      </c>
      <c r="AN883" s="0" t="n">
        <v>0</v>
      </c>
      <c r="AO883" s="0" t="n">
        <v>0</v>
      </c>
      <c r="AP883" s="0" t="n">
        <v>0</v>
      </c>
      <c r="AQ883" s="0" t="n">
        <v>0</v>
      </c>
      <c r="AR883" s="0" t="n">
        <v>0</v>
      </c>
    </row>
    <row r="884" customFormat="false" ht="12.75" hidden="false" customHeight="false" outlineLevel="0" collapsed="false">
      <c r="A884" s="0" t="n">
        <f aca="false">ROW(Source!A1234)</f>
        <v>1234</v>
      </c>
      <c r="B884" s="0" t="n">
        <v>9937063</v>
      </c>
      <c r="C884" s="0" t="n">
        <v>9937044</v>
      </c>
      <c r="D884" s="0" t="n">
        <v>6928114</v>
      </c>
      <c r="E884" s="0" t="n">
        <v>1</v>
      </c>
      <c r="F884" s="0" t="n">
        <v>1</v>
      </c>
      <c r="G884" s="0" t="n">
        <v>1</v>
      </c>
      <c r="H884" s="0" t="n">
        <v>3</v>
      </c>
      <c r="I884" s="0" t="s">
        <v>1007</v>
      </c>
      <c r="J884" s="0" t="s">
        <v>1007</v>
      </c>
      <c r="K884" s="0" t="s">
        <v>1008</v>
      </c>
      <c r="L884" s="0" t="n">
        <v>5186049</v>
      </c>
      <c r="N884" s="0" t="n">
        <v>1013</v>
      </c>
      <c r="O884" s="0" t="s">
        <v>203</v>
      </c>
      <c r="P884" s="0" t="s">
        <v>205</v>
      </c>
      <c r="Q884" s="0" t="n">
        <v>1</v>
      </c>
      <c r="X884" s="0" t="n">
        <v>1.03</v>
      </c>
      <c r="Y884" s="0" t="n">
        <v>56</v>
      </c>
      <c r="Z884" s="0" t="n">
        <v>0</v>
      </c>
      <c r="AA884" s="0" t="n">
        <v>0</v>
      </c>
      <c r="AB884" s="0" t="n">
        <v>0</v>
      </c>
      <c r="AC884" s="0" t="n">
        <v>0</v>
      </c>
      <c r="AD884" s="0" t="n">
        <v>1</v>
      </c>
      <c r="AE884" s="0" t="n">
        <v>0</v>
      </c>
      <c r="AG884" s="0" t="n">
        <v>1.03</v>
      </c>
      <c r="AH884" s="0" t="n">
        <v>2</v>
      </c>
      <c r="AI884" s="0" t="n">
        <v>9937053</v>
      </c>
      <c r="AJ884" s="0" t="n">
        <v>884</v>
      </c>
      <c r="AK884" s="0" t="n">
        <v>0</v>
      </c>
      <c r="AL884" s="0" t="n">
        <v>0</v>
      </c>
      <c r="AM884" s="0" t="n">
        <v>0</v>
      </c>
      <c r="AN884" s="0" t="n">
        <v>0</v>
      </c>
      <c r="AO884" s="0" t="n">
        <v>0</v>
      </c>
      <c r="AP884" s="0" t="n">
        <v>0</v>
      </c>
      <c r="AQ884" s="0" t="n">
        <v>0</v>
      </c>
      <c r="AR884" s="0" t="n">
        <v>0</v>
      </c>
    </row>
    <row r="885" customFormat="false" ht="12.75" hidden="false" customHeight="false" outlineLevel="0" collapsed="false">
      <c r="A885" s="0" t="n">
        <f aca="false">ROW(Source!A1234)</f>
        <v>1234</v>
      </c>
      <c r="B885" s="0" t="n">
        <v>9937064</v>
      </c>
      <c r="C885" s="0" t="n">
        <v>9937044</v>
      </c>
      <c r="D885" s="0" t="n">
        <v>6947565</v>
      </c>
      <c r="E885" s="0" t="n">
        <v>1</v>
      </c>
      <c r="F885" s="0" t="n">
        <v>1</v>
      </c>
      <c r="G885" s="0" t="n">
        <v>1</v>
      </c>
      <c r="H885" s="0" t="n">
        <v>3</v>
      </c>
      <c r="I885" s="0" t="s">
        <v>1009</v>
      </c>
      <c r="J885" s="0" t="s">
        <v>1009</v>
      </c>
      <c r="K885" s="0" t="s">
        <v>1010</v>
      </c>
      <c r="L885" s="0" t="n">
        <v>1346</v>
      </c>
      <c r="N885" s="0" t="n">
        <v>1009</v>
      </c>
      <c r="O885" s="0" t="s">
        <v>520</v>
      </c>
      <c r="P885" s="0" t="s">
        <v>520</v>
      </c>
      <c r="Q885" s="0" t="n">
        <v>1</v>
      </c>
      <c r="X885" s="0" t="n">
        <v>0.11</v>
      </c>
      <c r="Y885" s="0" t="n">
        <v>91.3</v>
      </c>
      <c r="Z885" s="0" t="n">
        <v>0</v>
      </c>
      <c r="AA885" s="0" t="n">
        <v>0</v>
      </c>
      <c r="AB885" s="0" t="n">
        <v>0</v>
      </c>
      <c r="AC885" s="0" t="n">
        <v>0</v>
      </c>
      <c r="AD885" s="0" t="n">
        <v>1</v>
      </c>
      <c r="AE885" s="0" t="n">
        <v>0</v>
      </c>
      <c r="AG885" s="0" t="n">
        <v>0.11</v>
      </c>
      <c r="AH885" s="0" t="n">
        <v>2</v>
      </c>
      <c r="AI885" s="0" t="n">
        <v>9937054</v>
      </c>
      <c r="AJ885" s="0" t="n">
        <v>885</v>
      </c>
      <c r="AK885" s="0" t="n">
        <v>0</v>
      </c>
      <c r="AL885" s="0" t="n">
        <v>0</v>
      </c>
      <c r="AM885" s="0" t="n">
        <v>0</v>
      </c>
      <c r="AN885" s="0" t="n">
        <v>0</v>
      </c>
      <c r="AO885" s="0" t="n">
        <v>0</v>
      </c>
      <c r="AP885" s="0" t="n">
        <v>0</v>
      </c>
      <c r="AQ885" s="0" t="n">
        <v>0</v>
      </c>
      <c r="AR885" s="0" t="n">
        <v>0</v>
      </c>
    </row>
    <row r="886" customFormat="false" ht="12.75" hidden="false" customHeight="false" outlineLevel="0" collapsed="false">
      <c r="A886" s="0" t="n">
        <f aca="false">ROW(Source!A1236)</f>
        <v>1236</v>
      </c>
      <c r="B886" s="0" t="n">
        <v>9937077</v>
      </c>
      <c r="C886" s="0" t="n">
        <v>9937066</v>
      </c>
      <c r="D886" s="0" t="n">
        <v>5180871</v>
      </c>
      <c r="E886" s="0" t="n">
        <v>1</v>
      </c>
      <c r="F886" s="0" t="n">
        <v>1</v>
      </c>
      <c r="G886" s="0" t="n">
        <v>1</v>
      </c>
      <c r="H886" s="0" t="n">
        <v>1</v>
      </c>
      <c r="I886" s="0" t="s">
        <v>999</v>
      </c>
      <c r="K886" s="0" t="s">
        <v>1000</v>
      </c>
      <c r="L886" s="0" t="n">
        <v>1476</v>
      </c>
      <c r="N886" s="0" t="n">
        <v>1013</v>
      </c>
      <c r="O886" s="0" t="s">
        <v>865</v>
      </c>
      <c r="P886" s="0" t="s">
        <v>866</v>
      </c>
      <c r="Q886" s="0" t="n">
        <v>1</v>
      </c>
      <c r="X886" s="0" t="n">
        <v>43.2</v>
      </c>
      <c r="Y886" s="0" t="n">
        <v>0</v>
      </c>
      <c r="Z886" s="0" t="n">
        <v>0</v>
      </c>
      <c r="AA886" s="0" t="n">
        <v>0</v>
      </c>
      <c r="AB886" s="0" t="n">
        <v>12.54</v>
      </c>
      <c r="AC886" s="0" t="n">
        <v>0</v>
      </c>
      <c r="AD886" s="0" t="n">
        <v>1</v>
      </c>
      <c r="AE886" s="0" t="n">
        <v>1</v>
      </c>
      <c r="AG886" s="0" t="n">
        <v>43.2</v>
      </c>
      <c r="AH886" s="0" t="n">
        <v>2</v>
      </c>
      <c r="AI886" s="0" t="n">
        <v>9937067</v>
      </c>
      <c r="AJ886" s="0" t="n">
        <v>886</v>
      </c>
      <c r="AK886" s="0" t="n">
        <v>0</v>
      </c>
      <c r="AL886" s="0" t="n">
        <v>0</v>
      </c>
      <c r="AM886" s="0" t="n">
        <v>0</v>
      </c>
      <c r="AN886" s="0" t="n">
        <v>0</v>
      </c>
      <c r="AO886" s="0" t="n">
        <v>0</v>
      </c>
      <c r="AP886" s="0" t="n">
        <v>0</v>
      </c>
      <c r="AQ886" s="0" t="n">
        <v>0</v>
      </c>
      <c r="AR886" s="0" t="n">
        <v>0</v>
      </c>
    </row>
    <row r="887" customFormat="false" ht="12.75" hidden="false" customHeight="false" outlineLevel="0" collapsed="false">
      <c r="A887" s="0" t="n">
        <f aca="false">ROW(Source!A1236)</f>
        <v>1236</v>
      </c>
      <c r="B887" s="0" t="n">
        <v>9937078</v>
      </c>
      <c r="C887" s="0" t="n">
        <v>9937066</v>
      </c>
      <c r="D887" s="0" t="n">
        <v>121548</v>
      </c>
      <c r="E887" s="0" t="n">
        <v>1</v>
      </c>
      <c r="F887" s="0" t="n">
        <v>1</v>
      </c>
      <c r="G887" s="0" t="n">
        <v>1</v>
      </c>
      <c r="H887" s="0" t="n">
        <v>1</v>
      </c>
      <c r="I887" s="0" t="s">
        <v>94</v>
      </c>
      <c r="K887" s="0" t="s">
        <v>867</v>
      </c>
      <c r="L887" s="0" t="n">
        <v>608254</v>
      </c>
      <c r="N887" s="0" t="n">
        <v>1013</v>
      </c>
      <c r="O887" s="0" t="s">
        <v>868</v>
      </c>
      <c r="P887" s="0" t="s">
        <v>868</v>
      </c>
      <c r="Q887" s="0" t="n">
        <v>1</v>
      </c>
      <c r="X887" s="0" t="n">
        <v>0.04</v>
      </c>
      <c r="Y887" s="0" t="n">
        <v>0</v>
      </c>
      <c r="Z887" s="0" t="n">
        <v>0</v>
      </c>
      <c r="AA887" s="0" t="n">
        <v>0</v>
      </c>
      <c r="AB887" s="0" t="n">
        <v>0</v>
      </c>
      <c r="AC887" s="0" t="n">
        <v>0</v>
      </c>
      <c r="AD887" s="0" t="n">
        <v>1</v>
      </c>
      <c r="AE887" s="0" t="n">
        <v>2</v>
      </c>
      <c r="AG887" s="0" t="n">
        <v>0.04</v>
      </c>
      <c r="AH887" s="0" t="n">
        <v>2</v>
      </c>
      <c r="AI887" s="0" t="n">
        <v>9937068</v>
      </c>
      <c r="AJ887" s="0" t="n">
        <v>887</v>
      </c>
      <c r="AK887" s="0" t="n">
        <v>0</v>
      </c>
      <c r="AL887" s="0" t="n">
        <v>0</v>
      </c>
      <c r="AM887" s="0" t="n">
        <v>0</v>
      </c>
      <c r="AN887" s="0" t="n">
        <v>0</v>
      </c>
      <c r="AO887" s="0" t="n">
        <v>0</v>
      </c>
      <c r="AP887" s="0" t="n">
        <v>0</v>
      </c>
      <c r="AQ887" s="0" t="n">
        <v>0</v>
      </c>
      <c r="AR887" s="0" t="n">
        <v>0</v>
      </c>
    </row>
    <row r="888" customFormat="false" ht="12.75" hidden="false" customHeight="false" outlineLevel="0" collapsed="false">
      <c r="A888" s="0" t="n">
        <f aca="false">ROW(Source!A1236)</f>
        <v>1236</v>
      </c>
      <c r="B888" s="0" t="n">
        <v>9937079</v>
      </c>
      <c r="C888" s="0" t="n">
        <v>9937066</v>
      </c>
      <c r="D888" s="0" t="n">
        <v>6957688</v>
      </c>
      <c r="E888" s="0" t="n">
        <v>1</v>
      </c>
      <c r="F888" s="0" t="n">
        <v>1</v>
      </c>
      <c r="G888" s="0" t="n">
        <v>1</v>
      </c>
      <c r="H888" s="0" t="n">
        <v>2</v>
      </c>
      <c r="I888" s="0" t="s">
        <v>931</v>
      </c>
      <c r="J888" s="0" t="s">
        <v>931</v>
      </c>
      <c r="K888" s="0" t="s">
        <v>932</v>
      </c>
      <c r="L888" s="0" t="n">
        <v>1480</v>
      </c>
      <c r="N888" s="0" t="n">
        <v>1013</v>
      </c>
      <c r="O888" s="0" t="s">
        <v>871</v>
      </c>
      <c r="P888" s="0" t="s">
        <v>872</v>
      </c>
      <c r="Q888" s="0" t="n">
        <v>1</v>
      </c>
      <c r="X888" s="0" t="n">
        <v>0.04</v>
      </c>
      <c r="Y888" s="0" t="n">
        <v>0</v>
      </c>
      <c r="Z888" s="0" t="n">
        <v>134.07</v>
      </c>
      <c r="AA888" s="0" t="n">
        <v>16.33</v>
      </c>
      <c r="AB888" s="0" t="n">
        <v>0</v>
      </c>
      <c r="AC888" s="0" t="n">
        <v>0</v>
      </c>
      <c r="AD888" s="0" t="n">
        <v>1</v>
      </c>
      <c r="AE888" s="0" t="n">
        <v>0</v>
      </c>
      <c r="AG888" s="0" t="n">
        <v>0.04</v>
      </c>
      <c r="AH888" s="0" t="n">
        <v>2</v>
      </c>
      <c r="AI888" s="0" t="n">
        <v>9937069</v>
      </c>
      <c r="AJ888" s="0" t="n">
        <v>888</v>
      </c>
      <c r="AK888" s="0" t="n">
        <v>0</v>
      </c>
      <c r="AL888" s="0" t="n">
        <v>0</v>
      </c>
      <c r="AM888" s="0" t="n">
        <v>0</v>
      </c>
      <c r="AN888" s="0" t="n">
        <v>0</v>
      </c>
      <c r="AO888" s="0" t="n">
        <v>0</v>
      </c>
      <c r="AP888" s="0" t="n">
        <v>0</v>
      </c>
      <c r="AQ888" s="0" t="n">
        <v>0</v>
      </c>
      <c r="AR888" s="0" t="n">
        <v>0</v>
      </c>
    </row>
    <row r="889" customFormat="false" ht="12.75" hidden="false" customHeight="false" outlineLevel="0" collapsed="false">
      <c r="A889" s="0" t="n">
        <f aca="false">ROW(Source!A1236)</f>
        <v>1236</v>
      </c>
      <c r="B889" s="0" t="n">
        <v>9937080</v>
      </c>
      <c r="C889" s="0" t="n">
        <v>9937066</v>
      </c>
      <c r="D889" s="0" t="n">
        <v>6959629</v>
      </c>
      <c r="E889" s="0" t="n">
        <v>1</v>
      </c>
      <c r="F889" s="0" t="n">
        <v>1</v>
      </c>
      <c r="G889" s="0" t="n">
        <v>1</v>
      </c>
      <c r="H889" s="0" t="n">
        <v>2</v>
      </c>
      <c r="I889" s="0" t="s">
        <v>977</v>
      </c>
      <c r="J889" s="0" t="s">
        <v>977</v>
      </c>
      <c r="K889" s="0" t="s">
        <v>978</v>
      </c>
      <c r="L889" s="0" t="n">
        <v>1480</v>
      </c>
      <c r="N889" s="0" t="n">
        <v>1013</v>
      </c>
      <c r="O889" s="0" t="s">
        <v>871</v>
      </c>
      <c r="P889" s="0" t="s">
        <v>872</v>
      </c>
      <c r="Q889" s="0" t="n">
        <v>1</v>
      </c>
      <c r="X889" s="0" t="n">
        <v>6.4</v>
      </c>
      <c r="Y889" s="0" t="n">
        <v>0</v>
      </c>
      <c r="Z889" s="0" t="n">
        <v>2.32</v>
      </c>
      <c r="AA889" s="0" t="n">
        <v>0</v>
      </c>
      <c r="AB889" s="0" t="n">
        <v>0</v>
      </c>
      <c r="AC889" s="0" t="n">
        <v>0</v>
      </c>
      <c r="AD889" s="0" t="n">
        <v>1</v>
      </c>
      <c r="AE889" s="0" t="n">
        <v>0</v>
      </c>
      <c r="AG889" s="0" t="n">
        <v>6.4</v>
      </c>
      <c r="AH889" s="0" t="n">
        <v>2</v>
      </c>
      <c r="AI889" s="0" t="n">
        <v>9937070</v>
      </c>
      <c r="AJ889" s="0" t="n">
        <v>889</v>
      </c>
      <c r="AK889" s="0" t="n">
        <v>0</v>
      </c>
      <c r="AL889" s="0" t="n">
        <v>0</v>
      </c>
      <c r="AM889" s="0" t="n">
        <v>0</v>
      </c>
      <c r="AN889" s="0" t="n">
        <v>0</v>
      </c>
      <c r="AO889" s="0" t="n">
        <v>0</v>
      </c>
      <c r="AP889" s="0" t="n">
        <v>0</v>
      </c>
      <c r="AQ889" s="0" t="n">
        <v>0</v>
      </c>
      <c r="AR889" s="0" t="n">
        <v>0</v>
      </c>
    </row>
    <row r="890" customFormat="false" ht="12.75" hidden="false" customHeight="false" outlineLevel="0" collapsed="false">
      <c r="A890" s="0" t="n">
        <f aca="false">ROW(Source!A1236)</f>
        <v>1236</v>
      </c>
      <c r="B890" s="0" t="n">
        <v>9937081</v>
      </c>
      <c r="C890" s="0" t="n">
        <v>9937066</v>
      </c>
      <c r="D890" s="0" t="n">
        <v>6960160</v>
      </c>
      <c r="E890" s="0" t="n">
        <v>1</v>
      </c>
      <c r="F890" s="0" t="n">
        <v>1</v>
      </c>
      <c r="G890" s="0" t="n">
        <v>1</v>
      </c>
      <c r="H890" s="0" t="n">
        <v>2</v>
      </c>
      <c r="I890" s="0" t="s">
        <v>913</v>
      </c>
      <c r="J890" s="0" t="s">
        <v>913</v>
      </c>
      <c r="K890" s="0" t="s">
        <v>914</v>
      </c>
      <c r="L890" s="0" t="n">
        <v>1480</v>
      </c>
      <c r="N890" s="0" t="n">
        <v>1013</v>
      </c>
      <c r="O890" s="0" t="s">
        <v>871</v>
      </c>
      <c r="P890" s="0" t="s">
        <v>872</v>
      </c>
      <c r="Q890" s="0" t="n">
        <v>1</v>
      </c>
      <c r="X890" s="0" t="n">
        <v>0.04</v>
      </c>
      <c r="Y890" s="0" t="n">
        <v>0</v>
      </c>
      <c r="Z890" s="0" t="n">
        <v>112.22</v>
      </c>
      <c r="AA890" s="0" t="n">
        <v>0</v>
      </c>
      <c r="AB890" s="0" t="n">
        <v>0</v>
      </c>
      <c r="AC890" s="0" t="n">
        <v>0</v>
      </c>
      <c r="AD890" s="0" t="n">
        <v>1</v>
      </c>
      <c r="AE890" s="0" t="n">
        <v>0</v>
      </c>
      <c r="AG890" s="0" t="n">
        <v>0.04</v>
      </c>
      <c r="AH890" s="0" t="n">
        <v>2</v>
      </c>
      <c r="AI890" s="0" t="n">
        <v>9937071</v>
      </c>
      <c r="AJ890" s="0" t="n">
        <v>890</v>
      </c>
      <c r="AK890" s="0" t="n">
        <v>0</v>
      </c>
      <c r="AL890" s="0" t="n">
        <v>0</v>
      </c>
      <c r="AM890" s="0" t="n">
        <v>0</v>
      </c>
      <c r="AN890" s="0" t="n">
        <v>0</v>
      </c>
      <c r="AO890" s="0" t="n">
        <v>0</v>
      </c>
      <c r="AP890" s="0" t="n">
        <v>0</v>
      </c>
      <c r="AQ890" s="0" t="n">
        <v>0</v>
      </c>
      <c r="AR890" s="0" t="n">
        <v>0</v>
      </c>
    </row>
    <row r="891" customFormat="false" ht="12.75" hidden="false" customHeight="false" outlineLevel="0" collapsed="false">
      <c r="A891" s="0" t="n">
        <f aca="false">ROW(Source!A1236)</f>
        <v>1236</v>
      </c>
      <c r="B891" s="0" t="n">
        <v>9937082</v>
      </c>
      <c r="C891" s="0" t="n">
        <v>9937066</v>
      </c>
      <c r="D891" s="0" t="n">
        <v>6884597</v>
      </c>
      <c r="E891" s="0" t="n">
        <v>1</v>
      </c>
      <c r="F891" s="0" t="n">
        <v>1</v>
      </c>
      <c r="G891" s="0" t="n">
        <v>1</v>
      </c>
      <c r="H891" s="0" t="n">
        <v>3</v>
      </c>
      <c r="I891" s="0" t="s">
        <v>1001</v>
      </c>
      <c r="J891" s="0" t="s">
        <v>1001</v>
      </c>
      <c r="K891" s="0" t="s">
        <v>1002</v>
      </c>
      <c r="L891" s="0" t="n">
        <v>1348</v>
      </c>
      <c r="N891" s="0" t="n">
        <v>1009</v>
      </c>
      <c r="O891" s="0" t="s">
        <v>558</v>
      </c>
      <c r="P891" s="0" t="s">
        <v>558</v>
      </c>
      <c r="Q891" s="0" t="n">
        <v>1000</v>
      </c>
      <c r="X891" s="0" t="n">
        <v>0.00016</v>
      </c>
      <c r="Y891" s="0" t="n">
        <v>11520</v>
      </c>
      <c r="Z891" s="0" t="n">
        <v>0</v>
      </c>
      <c r="AA891" s="0" t="n">
        <v>0</v>
      </c>
      <c r="AB891" s="0" t="n">
        <v>0</v>
      </c>
      <c r="AC891" s="0" t="n">
        <v>0</v>
      </c>
      <c r="AD891" s="0" t="n">
        <v>1</v>
      </c>
      <c r="AE891" s="0" t="n">
        <v>0</v>
      </c>
      <c r="AG891" s="0" t="n">
        <v>0.00016</v>
      </c>
      <c r="AH891" s="0" t="n">
        <v>2</v>
      </c>
      <c r="AI891" s="0" t="n">
        <v>9937072</v>
      </c>
      <c r="AJ891" s="0" t="n">
        <v>891</v>
      </c>
      <c r="AK891" s="0" t="n">
        <v>0</v>
      </c>
      <c r="AL891" s="0" t="n">
        <v>0</v>
      </c>
      <c r="AM891" s="0" t="n">
        <v>0</v>
      </c>
      <c r="AN891" s="0" t="n">
        <v>0</v>
      </c>
      <c r="AO891" s="0" t="n">
        <v>0</v>
      </c>
      <c r="AP891" s="0" t="n">
        <v>0</v>
      </c>
      <c r="AQ891" s="0" t="n">
        <v>0</v>
      </c>
      <c r="AR891" s="0" t="n">
        <v>0</v>
      </c>
    </row>
    <row r="892" customFormat="false" ht="12.75" hidden="false" customHeight="false" outlineLevel="0" collapsed="false">
      <c r="A892" s="0" t="n">
        <f aca="false">ROW(Source!A1236)</f>
        <v>1236</v>
      </c>
      <c r="B892" s="0" t="n">
        <v>9937083</v>
      </c>
      <c r="C892" s="0" t="n">
        <v>9937066</v>
      </c>
      <c r="D892" s="0" t="n">
        <v>6884605</v>
      </c>
      <c r="E892" s="0" t="n">
        <v>1</v>
      </c>
      <c r="F892" s="0" t="n">
        <v>1</v>
      </c>
      <c r="G892" s="0" t="n">
        <v>1</v>
      </c>
      <c r="H892" s="0" t="n">
        <v>3</v>
      </c>
      <c r="I892" s="0" t="s">
        <v>1003</v>
      </c>
      <c r="J892" s="0" t="s">
        <v>1003</v>
      </c>
      <c r="K892" s="0" t="s">
        <v>1004</v>
      </c>
      <c r="L892" s="0" t="n">
        <v>1348</v>
      </c>
      <c r="N892" s="0" t="n">
        <v>1009</v>
      </c>
      <c r="O892" s="0" t="s">
        <v>558</v>
      </c>
      <c r="P892" s="0" t="s">
        <v>558</v>
      </c>
      <c r="Q892" s="0" t="n">
        <v>1000</v>
      </c>
      <c r="X892" s="0" t="n">
        <v>0.0003</v>
      </c>
      <c r="Y892" s="0" t="n">
        <v>11540</v>
      </c>
      <c r="Z892" s="0" t="n">
        <v>0</v>
      </c>
      <c r="AA892" s="0" t="n">
        <v>0</v>
      </c>
      <c r="AB892" s="0" t="n">
        <v>0</v>
      </c>
      <c r="AC892" s="0" t="n">
        <v>0</v>
      </c>
      <c r="AD892" s="0" t="n">
        <v>1</v>
      </c>
      <c r="AE892" s="0" t="n">
        <v>0</v>
      </c>
      <c r="AG892" s="0" t="n">
        <v>0.0003</v>
      </c>
      <c r="AH892" s="0" t="n">
        <v>2</v>
      </c>
      <c r="AI892" s="0" t="n">
        <v>9937073</v>
      </c>
      <c r="AJ892" s="0" t="n">
        <v>892</v>
      </c>
      <c r="AK892" s="0" t="n">
        <v>0</v>
      </c>
      <c r="AL892" s="0" t="n">
        <v>0</v>
      </c>
      <c r="AM892" s="0" t="n">
        <v>0</v>
      </c>
      <c r="AN892" s="0" t="n">
        <v>0</v>
      </c>
      <c r="AO892" s="0" t="n">
        <v>0</v>
      </c>
      <c r="AP892" s="0" t="n">
        <v>0</v>
      </c>
      <c r="AQ892" s="0" t="n">
        <v>0</v>
      </c>
      <c r="AR892" s="0" t="n">
        <v>0</v>
      </c>
    </row>
    <row r="893" customFormat="false" ht="12.75" hidden="false" customHeight="false" outlineLevel="0" collapsed="false">
      <c r="A893" s="0" t="n">
        <f aca="false">ROW(Source!A1236)</f>
        <v>1236</v>
      </c>
      <c r="B893" s="0" t="n">
        <v>9937084</v>
      </c>
      <c r="C893" s="0" t="n">
        <v>9937066</v>
      </c>
      <c r="D893" s="0" t="n">
        <v>6886382</v>
      </c>
      <c r="E893" s="0" t="n">
        <v>1</v>
      </c>
      <c r="F893" s="0" t="n">
        <v>1</v>
      </c>
      <c r="G893" s="0" t="n">
        <v>1</v>
      </c>
      <c r="H893" s="0" t="n">
        <v>3</v>
      </c>
      <c r="I893" s="0" t="s">
        <v>1005</v>
      </c>
      <c r="J893" s="0" t="s">
        <v>1005</v>
      </c>
      <c r="K893" s="0" t="s">
        <v>1006</v>
      </c>
      <c r="L893" s="0" t="n">
        <v>5186049</v>
      </c>
      <c r="N893" s="0" t="n">
        <v>1013</v>
      </c>
      <c r="O893" s="0" t="s">
        <v>203</v>
      </c>
      <c r="P893" s="0" t="s">
        <v>205</v>
      </c>
      <c r="Q893" s="0" t="n">
        <v>1</v>
      </c>
      <c r="X893" s="0" t="n">
        <v>1.02</v>
      </c>
      <c r="Y893" s="0" t="n">
        <v>16.8</v>
      </c>
      <c r="Z893" s="0" t="n">
        <v>0</v>
      </c>
      <c r="AA893" s="0" t="n">
        <v>0</v>
      </c>
      <c r="AB893" s="0" t="n">
        <v>0</v>
      </c>
      <c r="AC893" s="0" t="n">
        <v>0</v>
      </c>
      <c r="AD893" s="0" t="n">
        <v>1</v>
      </c>
      <c r="AE893" s="0" t="n">
        <v>0</v>
      </c>
      <c r="AG893" s="0" t="n">
        <v>1.02</v>
      </c>
      <c r="AH893" s="0" t="n">
        <v>2</v>
      </c>
      <c r="AI893" s="0" t="n">
        <v>9937074</v>
      </c>
      <c r="AJ893" s="0" t="n">
        <v>893</v>
      </c>
      <c r="AK893" s="0" t="n">
        <v>0</v>
      </c>
      <c r="AL893" s="0" t="n">
        <v>0</v>
      </c>
      <c r="AM893" s="0" t="n">
        <v>0</v>
      </c>
      <c r="AN893" s="0" t="n">
        <v>0</v>
      </c>
      <c r="AO893" s="0" t="n">
        <v>0</v>
      </c>
      <c r="AP893" s="0" t="n">
        <v>0</v>
      </c>
      <c r="AQ893" s="0" t="n">
        <v>0</v>
      </c>
      <c r="AR893" s="0" t="n">
        <v>0</v>
      </c>
    </row>
    <row r="894" customFormat="false" ht="12.75" hidden="false" customHeight="false" outlineLevel="0" collapsed="false">
      <c r="A894" s="0" t="n">
        <f aca="false">ROW(Source!A1236)</f>
        <v>1236</v>
      </c>
      <c r="B894" s="0" t="n">
        <v>9937085</v>
      </c>
      <c r="C894" s="0" t="n">
        <v>9937066</v>
      </c>
      <c r="D894" s="0" t="n">
        <v>6928114</v>
      </c>
      <c r="E894" s="0" t="n">
        <v>1</v>
      </c>
      <c r="F894" s="0" t="n">
        <v>1</v>
      </c>
      <c r="G894" s="0" t="n">
        <v>1</v>
      </c>
      <c r="H894" s="0" t="n">
        <v>3</v>
      </c>
      <c r="I894" s="0" t="s">
        <v>1007</v>
      </c>
      <c r="J894" s="0" t="s">
        <v>1007</v>
      </c>
      <c r="K894" s="0" t="s">
        <v>1008</v>
      </c>
      <c r="L894" s="0" t="n">
        <v>5186049</v>
      </c>
      <c r="N894" s="0" t="n">
        <v>1013</v>
      </c>
      <c r="O894" s="0" t="s">
        <v>203</v>
      </c>
      <c r="P894" s="0" t="s">
        <v>205</v>
      </c>
      <c r="Q894" s="0" t="n">
        <v>1</v>
      </c>
      <c r="X894" s="0" t="n">
        <v>1.03</v>
      </c>
      <c r="Y894" s="0" t="n">
        <v>56</v>
      </c>
      <c r="Z894" s="0" t="n">
        <v>0</v>
      </c>
      <c r="AA894" s="0" t="n">
        <v>0</v>
      </c>
      <c r="AB894" s="0" t="n">
        <v>0</v>
      </c>
      <c r="AC894" s="0" t="n">
        <v>0</v>
      </c>
      <c r="AD894" s="0" t="n">
        <v>1</v>
      </c>
      <c r="AE894" s="0" t="n">
        <v>0</v>
      </c>
      <c r="AG894" s="0" t="n">
        <v>1.03</v>
      </c>
      <c r="AH894" s="0" t="n">
        <v>2</v>
      </c>
      <c r="AI894" s="0" t="n">
        <v>9937075</v>
      </c>
      <c r="AJ894" s="0" t="n">
        <v>894</v>
      </c>
      <c r="AK894" s="0" t="n">
        <v>0</v>
      </c>
      <c r="AL894" s="0" t="n">
        <v>0</v>
      </c>
      <c r="AM894" s="0" t="n">
        <v>0</v>
      </c>
      <c r="AN894" s="0" t="n">
        <v>0</v>
      </c>
      <c r="AO894" s="0" t="n">
        <v>0</v>
      </c>
      <c r="AP894" s="0" t="n">
        <v>0</v>
      </c>
      <c r="AQ894" s="0" t="n">
        <v>0</v>
      </c>
      <c r="AR894" s="0" t="n">
        <v>0</v>
      </c>
    </row>
    <row r="895" customFormat="false" ht="12.75" hidden="false" customHeight="false" outlineLevel="0" collapsed="false">
      <c r="A895" s="0" t="n">
        <f aca="false">ROW(Source!A1236)</f>
        <v>1236</v>
      </c>
      <c r="B895" s="0" t="n">
        <v>9937086</v>
      </c>
      <c r="C895" s="0" t="n">
        <v>9937066</v>
      </c>
      <c r="D895" s="0" t="n">
        <v>6947565</v>
      </c>
      <c r="E895" s="0" t="n">
        <v>1</v>
      </c>
      <c r="F895" s="0" t="n">
        <v>1</v>
      </c>
      <c r="G895" s="0" t="n">
        <v>1</v>
      </c>
      <c r="H895" s="0" t="n">
        <v>3</v>
      </c>
      <c r="I895" s="0" t="s">
        <v>1009</v>
      </c>
      <c r="J895" s="0" t="s">
        <v>1009</v>
      </c>
      <c r="K895" s="0" t="s">
        <v>1010</v>
      </c>
      <c r="L895" s="0" t="n">
        <v>1346</v>
      </c>
      <c r="N895" s="0" t="n">
        <v>1009</v>
      </c>
      <c r="O895" s="0" t="s">
        <v>520</v>
      </c>
      <c r="P895" s="0" t="s">
        <v>520</v>
      </c>
      <c r="Q895" s="0" t="n">
        <v>1</v>
      </c>
      <c r="X895" s="0" t="n">
        <v>0.11</v>
      </c>
      <c r="Y895" s="0" t="n">
        <v>91.3</v>
      </c>
      <c r="Z895" s="0" t="n">
        <v>0</v>
      </c>
      <c r="AA895" s="0" t="n">
        <v>0</v>
      </c>
      <c r="AB895" s="0" t="n">
        <v>0</v>
      </c>
      <c r="AC895" s="0" t="n">
        <v>0</v>
      </c>
      <c r="AD895" s="0" t="n">
        <v>1</v>
      </c>
      <c r="AE895" s="0" t="n">
        <v>0</v>
      </c>
      <c r="AG895" s="0" t="n">
        <v>0.11</v>
      </c>
      <c r="AH895" s="0" t="n">
        <v>2</v>
      </c>
      <c r="AI895" s="0" t="n">
        <v>9937076</v>
      </c>
      <c r="AJ895" s="0" t="n">
        <v>895</v>
      </c>
      <c r="AK895" s="0" t="n">
        <v>0</v>
      </c>
      <c r="AL895" s="0" t="n">
        <v>0</v>
      </c>
      <c r="AM895" s="0" t="n">
        <v>0</v>
      </c>
      <c r="AN895" s="0" t="n">
        <v>0</v>
      </c>
      <c r="AO895" s="0" t="n">
        <v>0</v>
      </c>
      <c r="AP895" s="0" t="n">
        <v>0</v>
      </c>
      <c r="AQ895" s="0" t="n">
        <v>0</v>
      </c>
      <c r="AR895" s="0" t="n">
        <v>0</v>
      </c>
    </row>
    <row r="896" customFormat="false" ht="12.75" hidden="false" customHeight="false" outlineLevel="0" collapsed="false">
      <c r="A896" s="0" t="n">
        <f aca="false">ROW(Source!A1272)</f>
        <v>1272</v>
      </c>
      <c r="B896" s="0" t="n">
        <v>9937141</v>
      </c>
      <c r="C896" s="0" t="n">
        <v>9937140</v>
      </c>
      <c r="D896" s="0" t="n">
        <v>5180865</v>
      </c>
      <c r="E896" s="0" t="n">
        <v>1</v>
      </c>
      <c r="F896" s="0" t="n">
        <v>1</v>
      </c>
      <c r="G896" s="0" t="n">
        <v>1</v>
      </c>
      <c r="H896" s="0" t="n">
        <v>1</v>
      </c>
      <c r="I896" s="0" t="s">
        <v>893</v>
      </c>
      <c r="K896" s="0" t="s">
        <v>894</v>
      </c>
      <c r="L896" s="0" t="n">
        <v>1476</v>
      </c>
      <c r="N896" s="0" t="n">
        <v>1013</v>
      </c>
      <c r="O896" s="0" t="s">
        <v>865</v>
      </c>
      <c r="P896" s="0" t="s">
        <v>866</v>
      </c>
      <c r="Q896" s="0" t="n">
        <v>1</v>
      </c>
      <c r="X896" s="0" t="n">
        <v>30.4</v>
      </c>
      <c r="Y896" s="0" t="n">
        <v>0</v>
      </c>
      <c r="Z896" s="0" t="n">
        <v>0</v>
      </c>
      <c r="AA896" s="0" t="n">
        <v>0</v>
      </c>
      <c r="AB896" s="0" t="n">
        <v>12.17</v>
      </c>
      <c r="AC896" s="0" t="n">
        <v>0</v>
      </c>
      <c r="AD896" s="0" t="n">
        <v>1</v>
      </c>
      <c r="AE896" s="0" t="n">
        <v>1</v>
      </c>
      <c r="AG896" s="0" t="n">
        <v>30.4</v>
      </c>
      <c r="AH896" s="0" t="n">
        <v>2</v>
      </c>
      <c r="AI896" s="0" t="n">
        <v>9937141</v>
      </c>
      <c r="AJ896" s="0" t="n">
        <v>896</v>
      </c>
      <c r="AK896" s="0" t="n">
        <v>0</v>
      </c>
      <c r="AL896" s="0" t="n">
        <v>0</v>
      </c>
      <c r="AM896" s="0" t="n">
        <v>0</v>
      </c>
      <c r="AN896" s="0" t="n">
        <v>0</v>
      </c>
      <c r="AO896" s="0" t="n">
        <v>0</v>
      </c>
      <c r="AP896" s="0" t="n">
        <v>0</v>
      </c>
      <c r="AQ896" s="0" t="n">
        <v>0</v>
      </c>
      <c r="AR896" s="0" t="n">
        <v>0</v>
      </c>
    </row>
    <row r="897" customFormat="false" ht="12.75" hidden="false" customHeight="false" outlineLevel="0" collapsed="false">
      <c r="A897" s="0" t="n">
        <f aca="false">ROW(Source!A1272)</f>
        <v>1272</v>
      </c>
      <c r="B897" s="0" t="n">
        <v>9937142</v>
      </c>
      <c r="C897" s="0" t="n">
        <v>9937140</v>
      </c>
      <c r="D897" s="0" t="n">
        <v>121548</v>
      </c>
      <c r="E897" s="0" t="n">
        <v>1</v>
      </c>
      <c r="F897" s="0" t="n">
        <v>1</v>
      </c>
      <c r="G897" s="0" t="n">
        <v>1</v>
      </c>
      <c r="H897" s="0" t="n">
        <v>1</v>
      </c>
      <c r="I897" s="0" t="s">
        <v>94</v>
      </c>
      <c r="K897" s="0" t="s">
        <v>867</v>
      </c>
      <c r="L897" s="0" t="n">
        <v>608254</v>
      </c>
      <c r="N897" s="0" t="n">
        <v>1013</v>
      </c>
      <c r="O897" s="0" t="s">
        <v>868</v>
      </c>
      <c r="P897" s="0" t="s">
        <v>868</v>
      </c>
      <c r="Q897" s="0" t="n">
        <v>1</v>
      </c>
      <c r="X897" s="0" t="n">
        <v>17.97</v>
      </c>
      <c r="Y897" s="0" t="n">
        <v>0</v>
      </c>
      <c r="Z897" s="0" t="n">
        <v>0</v>
      </c>
      <c r="AA897" s="0" t="n">
        <v>0</v>
      </c>
      <c r="AB897" s="0" t="n">
        <v>0</v>
      </c>
      <c r="AC897" s="0" t="n">
        <v>0</v>
      </c>
      <c r="AD897" s="0" t="n">
        <v>1</v>
      </c>
      <c r="AE897" s="0" t="n">
        <v>2</v>
      </c>
      <c r="AG897" s="0" t="n">
        <v>17.97</v>
      </c>
      <c r="AH897" s="0" t="n">
        <v>2</v>
      </c>
      <c r="AI897" s="0" t="n">
        <v>9937142</v>
      </c>
      <c r="AJ897" s="0" t="n">
        <v>897</v>
      </c>
      <c r="AK897" s="0" t="n">
        <v>0</v>
      </c>
      <c r="AL897" s="0" t="n">
        <v>0</v>
      </c>
      <c r="AM897" s="0" t="n">
        <v>0</v>
      </c>
      <c r="AN897" s="0" t="n">
        <v>0</v>
      </c>
      <c r="AO897" s="0" t="n">
        <v>0</v>
      </c>
      <c r="AP897" s="0" t="n">
        <v>0</v>
      </c>
      <c r="AQ897" s="0" t="n">
        <v>0</v>
      </c>
      <c r="AR897" s="0" t="n">
        <v>0</v>
      </c>
    </row>
    <row r="898" customFormat="false" ht="12.75" hidden="false" customHeight="false" outlineLevel="0" collapsed="false">
      <c r="A898" s="0" t="n">
        <f aca="false">ROW(Source!A1272)</f>
        <v>1272</v>
      </c>
      <c r="B898" s="0" t="n">
        <v>9937143</v>
      </c>
      <c r="C898" s="0" t="n">
        <v>9937140</v>
      </c>
      <c r="D898" s="0" t="n">
        <v>6957688</v>
      </c>
      <c r="E898" s="0" t="n">
        <v>1</v>
      </c>
      <c r="F898" s="0" t="n">
        <v>1</v>
      </c>
      <c r="G898" s="0" t="n">
        <v>1</v>
      </c>
      <c r="H898" s="0" t="n">
        <v>2</v>
      </c>
      <c r="I898" s="0" t="s">
        <v>931</v>
      </c>
      <c r="J898" s="0" t="s">
        <v>931</v>
      </c>
      <c r="K898" s="0" t="s">
        <v>932</v>
      </c>
      <c r="L898" s="0" t="n">
        <v>1480</v>
      </c>
      <c r="N898" s="0" t="n">
        <v>1013</v>
      </c>
      <c r="O898" s="0" t="s">
        <v>871</v>
      </c>
      <c r="P898" s="0" t="s">
        <v>872</v>
      </c>
      <c r="Q898" s="0" t="n">
        <v>1</v>
      </c>
      <c r="X898" s="0" t="n">
        <v>1.73</v>
      </c>
      <c r="Y898" s="0" t="n">
        <v>0</v>
      </c>
      <c r="Z898" s="0" t="n">
        <v>134.07</v>
      </c>
      <c r="AA898" s="0" t="n">
        <v>16.33</v>
      </c>
      <c r="AB898" s="0" t="n">
        <v>0</v>
      </c>
      <c r="AC898" s="0" t="n">
        <v>0</v>
      </c>
      <c r="AD898" s="0" t="n">
        <v>1</v>
      </c>
      <c r="AE898" s="0" t="n">
        <v>0</v>
      </c>
      <c r="AG898" s="0" t="n">
        <v>1.73</v>
      </c>
      <c r="AH898" s="0" t="n">
        <v>2</v>
      </c>
      <c r="AI898" s="0" t="n">
        <v>9937143</v>
      </c>
      <c r="AJ898" s="0" t="n">
        <v>898</v>
      </c>
      <c r="AK898" s="0" t="n">
        <v>0</v>
      </c>
      <c r="AL898" s="0" t="n">
        <v>0</v>
      </c>
      <c r="AM898" s="0" t="n">
        <v>0</v>
      </c>
      <c r="AN898" s="0" t="n">
        <v>0</v>
      </c>
      <c r="AO898" s="0" t="n">
        <v>0</v>
      </c>
      <c r="AP898" s="0" t="n">
        <v>0</v>
      </c>
      <c r="AQ898" s="0" t="n">
        <v>0</v>
      </c>
      <c r="AR898" s="0" t="n">
        <v>0</v>
      </c>
    </row>
    <row r="899" customFormat="false" ht="12.75" hidden="false" customHeight="false" outlineLevel="0" collapsed="false">
      <c r="A899" s="0" t="n">
        <f aca="false">ROW(Source!A1272)</f>
        <v>1272</v>
      </c>
      <c r="B899" s="0" t="n">
        <v>9937144</v>
      </c>
      <c r="C899" s="0" t="n">
        <v>9937140</v>
      </c>
      <c r="D899" s="0" t="n">
        <v>6957829</v>
      </c>
      <c r="E899" s="0" t="n">
        <v>1</v>
      </c>
      <c r="F899" s="0" t="n">
        <v>1</v>
      </c>
      <c r="G899" s="0" t="n">
        <v>1</v>
      </c>
      <c r="H899" s="0" t="n">
        <v>2</v>
      </c>
      <c r="I899" s="0" t="s">
        <v>933</v>
      </c>
      <c r="J899" s="0" t="s">
        <v>933</v>
      </c>
      <c r="K899" s="0" t="s">
        <v>934</v>
      </c>
      <c r="L899" s="0" t="n">
        <v>1480</v>
      </c>
      <c r="N899" s="0" t="n">
        <v>1013</v>
      </c>
      <c r="O899" s="0" t="s">
        <v>871</v>
      </c>
      <c r="P899" s="0" t="s">
        <v>872</v>
      </c>
      <c r="Q899" s="0" t="n">
        <v>1</v>
      </c>
      <c r="X899" s="0" t="n">
        <v>6.96</v>
      </c>
      <c r="Y899" s="0" t="n">
        <v>0</v>
      </c>
      <c r="Z899" s="0" t="n">
        <v>1.31</v>
      </c>
      <c r="AA899" s="0" t="n">
        <v>0</v>
      </c>
      <c r="AB899" s="0" t="n">
        <v>0</v>
      </c>
      <c r="AC899" s="0" t="n">
        <v>0</v>
      </c>
      <c r="AD899" s="0" t="n">
        <v>1</v>
      </c>
      <c r="AE899" s="0" t="n">
        <v>0</v>
      </c>
      <c r="AG899" s="0" t="n">
        <v>6.96</v>
      </c>
      <c r="AH899" s="0" t="n">
        <v>2</v>
      </c>
      <c r="AI899" s="0" t="n">
        <v>9937144</v>
      </c>
      <c r="AJ899" s="0" t="n">
        <v>899</v>
      </c>
      <c r="AK899" s="0" t="n">
        <v>0</v>
      </c>
      <c r="AL899" s="0" t="n">
        <v>0</v>
      </c>
      <c r="AM899" s="0" t="n">
        <v>0</v>
      </c>
      <c r="AN899" s="0" t="n">
        <v>0</v>
      </c>
      <c r="AO899" s="0" t="n">
        <v>0</v>
      </c>
      <c r="AP899" s="0" t="n">
        <v>0</v>
      </c>
      <c r="AQ899" s="0" t="n">
        <v>0</v>
      </c>
      <c r="AR899" s="0" t="n">
        <v>0</v>
      </c>
    </row>
    <row r="900" customFormat="false" ht="12.75" hidden="false" customHeight="false" outlineLevel="0" collapsed="false">
      <c r="A900" s="0" t="n">
        <f aca="false">ROW(Source!A1272)</f>
        <v>1272</v>
      </c>
      <c r="B900" s="0" t="n">
        <v>9937145</v>
      </c>
      <c r="C900" s="0" t="n">
        <v>9937140</v>
      </c>
      <c r="D900" s="0" t="n">
        <v>6957848</v>
      </c>
      <c r="E900" s="0" t="n">
        <v>1</v>
      </c>
      <c r="F900" s="0" t="n">
        <v>1</v>
      </c>
      <c r="G900" s="0" t="n">
        <v>1</v>
      </c>
      <c r="H900" s="0" t="n">
        <v>2</v>
      </c>
      <c r="I900" s="0" t="s">
        <v>935</v>
      </c>
      <c r="J900" s="0" t="s">
        <v>935</v>
      </c>
      <c r="K900" s="0" t="s">
        <v>936</v>
      </c>
      <c r="L900" s="0" t="n">
        <v>1480</v>
      </c>
      <c r="N900" s="0" t="n">
        <v>1013</v>
      </c>
      <c r="O900" s="0" t="s">
        <v>871</v>
      </c>
      <c r="P900" s="0" t="s">
        <v>872</v>
      </c>
      <c r="Q900" s="0" t="n">
        <v>1</v>
      </c>
      <c r="X900" s="0" t="n">
        <v>6.96</v>
      </c>
      <c r="Y900" s="0" t="n">
        <v>0</v>
      </c>
      <c r="Z900" s="0" t="n">
        <v>137.85</v>
      </c>
      <c r="AA900" s="0" t="n">
        <v>14.02</v>
      </c>
      <c r="AB900" s="0" t="n">
        <v>0</v>
      </c>
      <c r="AC900" s="0" t="n">
        <v>0</v>
      </c>
      <c r="AD900" s="0" t="n">
        <v>1</v>
      </c>
      <c r="AE900" s="0" t="n">
        <v>0</v>
      </c>
      <c r="AG900" s="0" t="n">
        <v>6.96</v>
      </c>
      <c r="AH900" s="0" t="n">
        <v>2</v>
      </c>
      <c r="AI900" s="0" t="n">
        <v>9937145</v>
      </c>
      <c r="AJ900" s="0" t="n">
        <v>900</v>
      </c>
      <c r="AK900" s="0" t="n">
        <v>0</v>
      </c>
      <c r="AL900" s="0" t="n">
        <v>0</v>
      </c>
      <c r="AM900" s="0" t="n">
        <v>0</v>
      </c>
      <c r="AN900" s="0" t="n">
        <v>0</v>
      </c>
      <c r="AO900" s="0" t="n">
        <v>0</v>
      </c>
      <c r="AP900" s="0" t="n">
        <v>0</v>
      </c>
      <c r="AQ900" s="0" t="n">
        <v>0</v>
      </c>
      <c r="AR900" s="0" t="n">
        <v>0</v>
      </c>
    </row>
    <row r="901" customFormat="false" ht="12.75" hidden="false" customHeight="false" outlineLevel="0" collapsed="false">
      <c r="A901" s="0" t="n">
        <f aca="false">ROW(Source!A1272)</f>
        <v>1272</v>
      </c>
      <c r="B901" s="0" t="n">
        <v>9937146</v>
      </c>
      <c r="C901" s="0" t="n">
        <v>9937140</v>
      </c>
      <c r="D901" s="0" t="n">
        <v>6957877</v>
      </c>
      <c r="E901" s="0" t="n">
        <v>1</v>
      </c>
      <c r="F901" s="0" t="n">
        <v>1</v>
      </c>
      <c r="G901" s="0" t="n">
        <v>1</v>
      </c>
      <c r="H901" s="0" t="n">
        <v>2</v>
      </c>
      <c r="I901" s="0" t="s">
        <v>1290</v>
      </c>
      <c r="J901" s="0" t="s">
        <v>1290</v>
      </c>
      <c r="K901" s="0" t="s">
        <v>1291</v>
      </c>
      <c r="L901" s="0" t="n">
        <v>1480</v>
      </c>
      <c r="N901" s="0" t="n">
        <v>1013</v>
      </c>
      <c r="O901" s="0" t="s">
        <v>871</v>
      </c>
      <c r="P901" s="0" t="s">
        <v>872</v>
      </c>
      <c r="Q901" s="0" t="n">
        <v>1</v>
      </c>
      <c r="X901" s="0" t="n">
        <v>9.28</v>
      </c>
      <c r="Y901" s="0" t="n">
        <v>0</v>
      </c>
      <c r="Z901" s="0" t="n">
        <v>132.29</v>
      </c>
      <c r="AA901" s="0" t="n">
        <v>14.02</v>
      </c>
      <c r="AB901" s="0" t="n">
        <v>0</v>
      </c>
      <c r="AC901" s="0" t="n">
        <v>0</v>
      </c>
      <c r="AD901" s="0" t="n">
        <v>1</v>
      </c>
      <c r="AE901" s="0" t="n">
        <v>0</v>
      </c>
      <c r="AG901" s="0" t="n">
        <v>9.28</v>
      </c>
      <c r="AH901" s="0" t="n">
        <v>2</v>
      </c>
      <c r="AI901" s="0" t="n">
        <v>9937146</v>
      </c>
      <c r="AJ901" s="0" t="n">
        <v>901</v>
      </c>
      <c r="AK901" s="0" t="n">
        <v>0</v>
      </c>
      <c r="AL901" s="0" t="n">
        <v>0</v>
      </c>
      <c r="AM901" s="0" t="n">
        <v>0</v>
      </c>
      <c r="AN901" s="0" t="n">
        <v>0</v>
      </c>
      <c r="AO901" s="0" t="n">
        <v>0</v>
      </c>
      <c r="AP901" s="0" t="n">
        <v>0</v>
      </c>
      <c r="AQ901" s="0" t="n">
        <v>0</v>
      </c>
      <c r="AR901" s="0" t="n">
        <v>0</v>
      </c>
    </row>
    <row r="902" customFormat="false" ht="12.75" hidden="false" customHeight="false" outlineLevel="0" collapsed="false">
      <c r="A902" s="0" t="n">
        <f aca="false">ROW(Source!A1272)</f>
        <v>1272</v>
      </c>
      <c r="B902" s="0" t="n">
        <v>9937147</v>
      </c>
      <c r="C902" s="0" t="n">
        <v>9937140</v>
      </c>
      <c r="D902" s="0" t="n">
        <v>6960160</v>
      </c>
      <c r="E902" s="0" t="n">
        <v>1</v>
      </c>
      <c r="F902" s="0" t="n">
        <v>1</v>
      </c>
      <c r="G902" s="0" t="n">
        <v>1</v>
      </c>
      <c r="H902" s="0" t="n">
        <v>2</v>
      </c>
      <c r="I902" s="0" t="s">
        <v>913</v>
      </c>
      <c r="J902" s="0" t="s">
        <v>913</v>
      </c>
      <c r="K902" s="0" t="s">
        <v>914</v>
      </c>
      <c r="L902" s="0" t="n">
        <v>1480</v>
      </c>
      <c r="N902" s="0" t="n">
        <v>1013</v>
      </c>
      <c r="O902" s="0" t="s">
        <v>871</v>
      </c>
      <c r="P902" s="0" t="s">
        <v>872</v>
      </c>
      <c r="Q902" s="0" t="n">
        <v>1</v>
      </c>
      <c r="X902" s="0" t="n">
        <v>1.73</v>
      </c>
      <c r="Y902" s="0" t="n">
        <v>0</v>
      </c>
      <c r="Z902" s="0" t="n">
        <v>112.22</v>
      </c>
      <c r="AA902" s="0" t="n">
        <v>0</v>
      </c>
      <c r="AB902" s="0" t="n">
        <v>0</v>
      </c>
      <c r="AC902" s="0" t="n">
        <v>0</v>
      </c>
      <c r="AD902" s="0" t="n">
        <v>1</v>
      </c>
      <c r="AE902" s="0" t="n">
        <v>0</v>
      </c>
      <c r="AG902" s="0" t="n">
        <v>1.73</v>
      </c>
      <c r="AH902" s="0" t="n">
        <v>2</v>
      </c>
      <c r="AI902" s="0" t="n">
        <v>9937147</v>
      </c>
      <c r="AJ902" s="0" t="n">
        <v>902</v>
      </c>
      <c r="AK902" s="0" t="n">
        <v>0</v>
      </c>
      <c r="AL902" s="0" t="n">
        <v>0</v>
      </c>
      <c r="AM902" s="0" t="n">
        <v>0</v>
      </c>
      <c r="AN902" s="0" t="n">
        <v>0</v>
      </c>
      <c r="AO902" s="0" t="n">
        <v>0</v>
      </c>
      <c r="AP902" s="0" t="n">
        <v>0</v>
      </c>
      <c r="AQ902" s="0" t="n">
        <v>0</v>
      </c>
      <c r="AR902" s="0" t="n">
        <v>0</v>
      </c>
    </row>
    <row r="903" customFormat="false" ht="12.75" hidden="false" customHeight="false" outlineLevel="0" collapsed="false">
      <c r="A903" s="0" t="n">
        <f aca="false">ROW(Source!A1272)</f>
        <v>1272</v>
      </c>
      <c r="B903" s="0" t="n">
        <v>9937148</v>
      </c>
      <c r="C903" s="0" t="n">
        <v>9937140</v>
      </c>
      <c r="D903" s="0" t="n">
        <v>6883173</v>
      </c>
      <c r="E903" s="0" t="n">
        <v>1</v>
      </c>
      <c r="F903" s="0" t="n">
        <v>1</v>
      </c>
      <c r="G903" s="0" t="n">
        <v>1</v>
      </c>
      <c r="H903" s="0" t="n">
        <v>3</v>
      </c>
      <c r="I903" s="0" t="s">
        <v>937</v>
      </c>
      <c r="J903" s="0" t="s">
        <v>937</v>
      </c>
      <c r="K903" s="0" t="s">
        <v>938</v>
      </c>
      <c r="L903" s="0" t="n">
        <v>1348</v>
      </c>
      <c r="N903" s="0" t="n">
        <v>1009</v>
      </c>
      <c r="O903" s="0" t="s">
        <v>558</v>
      </c>
      <c r="P903" s="0" t="s">
        <v>558</v>
      </c>
      <c r="Q903" s="0" t="n">
        <v>1000</v>
      </c>
      <c r="X903" s="0" t="n">
        <v>0.0001</v>
      </c>
      <c r="Y903" s="0" t="n">
        <v>12000</v>
      </c>
      <c r="Z903" s="0" t="n">
        <v>0</v>
      </c>
      <c r="AA903" s="0" t="n">
        <v>0</v>
      </c>
      <c r="AB903" s="0" t="n">
        <v>0</v>
      </c>
      <c r="AC903" s="0" t="n">
        <v>0</v>
      </c>
      <c r="AD903" s="0" t="n">
        <v>1</v>
      </c>
      <c r="AE903" s="0" t="n">
        <v>0</v>
      </c>
      <c r="AG903" s="0" t="n">
        <v>0.0001</v>
      </c>
      <c r="AH903" s="0" t="n">
        <v>2</v>
      </c>
      <c r="AI903" s="0" t="n">
        <v>9937148</v>
      </c>
      <c r="AJ903" s="0" t="n">
        <v>903</v>
      </c>
      <c r="AK903" s="0" t="n">
        <v>0</v>
      </c>
      <c r="AL903" s="0" t="n">
        <v>0</v>
      </c>
      <c r="AM903" s="0" t="n">
        <v>0</v>
      </c>
      <c r="AN903" s="0" t="n">
        <v>0</v>
      </c>
      <c r="AO903" s="0" t="n">
        <v>0</v>
      </c>
      <c r="AP903" s="0" t="n">
        <v>0</v>
      </c>
      <c r="AQ903" s="0" t="n">
        <v>0</v>
      </c>
      <c r="AR903" s="0" t="n">
        <v>0</v>
      </c>
    </row>
    <row r="904" customFormat="false" ht="12.75" hidden="false" customHeight="false" outlineLevel="0" collapsed="false">
      <c r="A904" s="0" t="n">
        <f aca="false">ROW(Source!A1272)</f>
        <v>1272</v>
      </c>
      <c r="B904" s="0" t="n">
        <v>9937149</v>
      </c>
      <c r="C904" s="0" t="n">
        <v>9937140</v>
      </c>
      <c r="D904" s="0" t="n">
        <v>6883310</v>
      </c>
      <c r="E904" s="0" t="n">
        <v>1</v>
      </c>
      <c r="F904" s="0" t="n">
        <v>1</v>
      </c>
      <c r="G904" s="0" t="n">
        <v>1</v>
      </c>
      <c r="H904" s="0" t="n">
        <v>3</v>
      </c>
      <c r="I904" s="0" t="s">
        <v>939</v>
      </c>
      <c r="J904" s="0" t="s">
        <v>939</v>
      </c>
      <c r="K904" s="0" t="s">
        <v>940</v>
      </c>
      <c r="L904" s="0" t="n">
        <v>1348</v>
      </c>
      <c r="N904" s="0" t="n">
        <v>1009</v>
      </c>
      <c r="O904" s="0" t="s">
        <v>558</v>
      </c>
      <c r="P904" s="0" t="s">
        <v>558</v>
      </c>
      <c r="Q904" s="0" t="n">
        <v>1000</v>
      </c>
      <c r="X904" s="0" t="n">
        <v>0.0016</v>
      </c>
      <c r="Y904" s="0" t="n">
        <v>22180</v>
      </c>
      <c r="Z904" s="0" t="n">
        <v>0</v>
      </c>
      <c r="AA904" s="0" t="n">
        <v>0</v>
      </c>
      <c r="AB904" s="0" t="n">
        <v>0</v>
      </c>
      <c r="AC904" s="0" t="n">
        <v>0</v>
      </c>
      <c r="AD904" s="0" t="n">
        <v>1</v>
      </c>
      <c r="AE904" s="0" t="n">
        <v>0</v>
      </c>
      <c r="AG904" s="0" t="n">
        <v>0.0016</v>
      </c>
      <c r="AH904" s="0" t="n">
        <v>2</v>
      </c>
      <c r="AI904" s="0" t="n">
        <v>9937149</v>
      </c>
      <c r="AJ904" s="0" t="n">
        <v>904</v>
      </c>
      <c r="AK904" s="0" t="n">
        <v>0</v>
      </c>
      <c r="AL904" s="0" t="n">
        <v>0</v>
      </c>
      <c r="AM904" s="0" t="n">
        <v>0</v>
      </c>
      <c r="AN904" s="0" t="n">
        <v>0</v>
      </c>
      <c r="AO904" s="0" t="n">
        <v>0</v>
      </c>
      <c r="AP904" s="0" t="n">
        <v>0</v>
      </c>
      <c r="AQ904" s="0" t="n">
        <v>0</v>
      </c>
      <c r="AR904" s="0" t="n">
        <v>0</v>
      </c>
    </row>
    <row r="905" customFormat="false" ht="12.75" hidden="false" customHeight="false" outlineLevel="0" collapsed="false">
      <c r="A905" s="0" t="n">
        <f aca="false">ROW(Source!A1272)</f>
        <v>1272</v>
      </c>
      <c r="B905" s="0" t="n">
        <v>9937150</v>
      </c>
      <c r="C905" s="0" t="n">
        <v>9937140</v>
      </c>
      <c r="D905" s="0" t="n">
        <v>6885174</v>
      </c>
      <c r="E905" s="0" t="n">
        <v>1</v>
      </c>
      <c r="F905" s="0" t="n">
        <v>1</v>
      </c>
      <c r="G905" s="0" t="n">
        <v>1</v>
      </c>
      <c r="H905" s="0" t="n">
        <v>3</v>
      </c>
      <c r="I905" s="0" t="s">
        <v>941</v>
      </c>
      <c r="J905" s="0" t="s">
        <v>941</v>
      </c>
      <c r="K905" s="0" t="s">
        <v>942</v>
      </c>
      <c r="L905" s="0" t="n">
        <v>1348</v>
      </c>
      <c r="N905" s="0" t="n">
        <v>1009</v>
      </c>
      <c r="O905" s="0" t="s">
        <v>558</v>
      </c>
      <c r="P905" s="0" t="s">
        <v>558</v>
      </c>
      <c r="Q905" s="0" t="n">
        <v>1000</v>
      </c>
      <c r="X905" s="0" t="n">
        <v>0.00288</v>
      </c>
      <c r="Y905" s="0" t="n">
        <v>16640</v>
      </c>
      <c r="Z905" s="0" t="n">
        <v>0</v>
      </c>
      <c r="AA905" s="0" t="n">
        <v>0</v>
      </c>
      <c r="AB905" s="0" t="n">
        <v>0</v>
      </c>
      <c r="AC905" s="0" t="n">
        <v>0</v>
      </c>
      <c r="AD905" s="0" t="n">
        <v>1</v>
      </c>
      <c r="AE905" s="0" t="n">
        <v>0</v>
      </c>
      <c r="AG905" s="0" t="n">
        <v>0.00288</v>
      </c>
      <c r="AH905" s="0" t="n">
        <v>2</v>
      </c>
      <c r="AI905" s="0" t="n">
        <v>9937150</v>
      </c>
      <c r="AJ905" s="0" t="n">
        <v>905</v>
      </c>
      <c r="AK905" s="0" t="n">
        <v>0</v>
      </c>
      <c r="AL905" s="0" t="n">
        <v>0</v>
      </c>
      <c r="AM905" s="0" t="n">
        <v>0</v>
      </c>
      <c r="AN905" s="0" t="n">
        <v>0</v>
      </c>
      <c r="AO905" s="0" t="n">
        <v>0</v>
      </c>
      <c r="AP905" s="0" t="n">
        <v>0</v>
      </c>
      <c r="AQ905" s="0" t="n">
        <v>0</v>
      </c>
      <c r="AR905" s="0" t="n">
        <v>0</v>
      </c>
    </row>
    <row r="906" customFormat="false" ht="12.75" hidden="false" customHeight="false" outlineLevel="0" collapsed="false">
      <c r="A906" s="0" t="n">
        <f aca="false">ROW(Source!A1272)</f>
        <v>1272</v>
      </c>
      <c r="B906" s="0" t="n">
        <v>9937151</v>
      </c>
      <c r="C906" s="0" t="n">
        <v>9937140</v>
      </c>
      <c r="D906" s="0" t="n">
        <v>6886380</v>
      </c>
      <c r="E906" s="0" t="n">
        <v>1</v>
      </c>
      <c r="F906" s="0" t="n">
        <v>1</v>
      </c>
      <c r="G906" s="0" t="n">
        <v>1</v>
      </c>
      <c r="H906" s="0" t="n">
        <v>3</v>
      </c>
      <c r="I906" s="0" t="s">
        <v>957</v>
      </c>
      <c r="J906" s="0" t="s">
        <v>957</v>
      </c>
      <c r="K906" s="0" t="s">
        <v>958</v>
      </c>
      <c r="L906" s="0" t="n">
        <v>5184881</v>
      </c>
      <c r="N906" s="0" t="n">
        <v>1013</v>
      </c>
      <c r="O906" s="0" t="s">
        <v>103</v>
      </c>
      <c r="P906" s="0" t="s">
        <v>105</v>
      </c>
      <c r="Q906" s="0" t="n">
        <v>1</v>
      </c>
      <c r="X906" s="0" t="n">
        <v>24.8</v>
      </c>
      <c r="Y906" s="0" t="n">
        <v>2.87</v>
      </c>
      <c r="Z906" s="0" t="n">
        <v>0</v>
      </c>
      <c r="AA906" s="0" t="n">
        <v>0</v>
      </c>
      <c r="AB906" s="0" t="n">
        <v>0</v>
      </c>
      <c r="AC906" s="0" t="n">
        <v>0</v>
      </c>
      <c r="AD906" s="0" t="n">
        <v>1</v>
      </c>
      <c r="AE906" s="0" t="n">
        <v>0</v>
      </c>
      <c r="AG906" s="0" t="n">
        <v>24.8</v>
      </c>
      <c r="AH906" s="0" t="n">
        <v>2</v>
      </c>
      <c r="AI906" s="0" t="n">
        <v>9937151</v>
      </c>
      <c r="AJ906" s="0" t="n">
        <v>906</v>
      </c>
      <c r="AK906" s="0" t="n">
        <v>0</v>
      </c>
      <c r="AL906" s="0" t="n">
        <v>0</v>
      </c>
      <c r="AM906" s="0" t="n">
        <v>0</v>
      </c>
      <c r="AN906" s="0" t="n">
        <v>0</v>
      </c>
      <c r="AO906" s="0" t="n">
        <v>0</v>
      </c>
      <c r="AP906" s="0" t="n">
        <v>0</v>
      </c>
      <c r="AQ906" s="0" t="n">
        <v>0</v>
      </c>
      <c r="AR906" s="0" t="n">
        <v>0</v>
      </c>
    </row>
    <row r="907" customFormat="false" ht="12.75" hidden="false" customHeight="false" outlineLevel="0" collapsed="false">
      <c r="A907" s="0" t="n">
        <f aca="false">ROW(Source!A1272)</f>
        <v>1272</v>
      </c>
      <c r="B907" s="0" t="n">
        <v>9937152</v>
      </c>
      <c r="C907" s="0" t="n">
        <v>9937140</v>
      </c>
      <c r="D907" s="0" t="n">
        <v>6886390</v>
      </c>
      <c r="E907" s="0" t="n">
        <v>1</v>
      </c>
      <c r="F907" s="0" t="n">
        <v>1</v>
      </c>
      <c r="G907" s="0" t="n">
        <v>1</v>
      </c>
      <c r="H907" s="0" t="n">
        <v>3</v>
      </c>
      <c r="I907" s="0" t="s">
        <v>959</v>
      </c>
      <c r="J907" s="0" t="s">
        <v>959</v>
      </c>
      <c r="K907" s="0" t="s">
        <v>960</v>
      </c>
      <c r="L907" s="0" t="n">
        <v>5184881</v>
      </c>
      <c r="N907" s="0" t="n">
        <v>1013</v>
      </c>
      <c r="O907" s="0" t="s">
        <v>103</v>
      </c>
      <c r="P907" s="0" t="s">
        <v>105</v>
      </c>
      <c r="Q907" s="0" t="n">
        <v>1</v>
      </c>
      <c r="X907" s="0" t="n">
        <v>24.8</v>
      </c>
      <c r="Y907" s="0" t="n">
        <v>6.74</v>
      </c>
      <c r="Z907" s="0" t="n">
        <v>0</v>
      </c>
      <c r="AA907" s="0" t="n">
        <v>0</v>
      </c>
      <c r="AB907" s="0" t="n">
        <v>0</v>
      </c>
      <c r="AC907" s="0" t="n">
        <v>0</v>
      </c>
      <c r="AD907" s="0" t="n">
        <v>1</v>
      </c>
      <c r="AE907" s="0" t="n">
        <v>0</v>
      </c>
      <c r="AG907" s="0" t="n">
        <v>24.8</v>
      </c>
      <c r="AH907" s="0" t="n">
        <v>2</v>
      </c>
      <c r="AI907" s="0" t="n">
        <v>9937152</v>
      </c>
      <c r="AJ907" s="0" t="n">
        <v>907</v>
      </c>
      <c r="AK907" s="0" t="n">
        <v>0</v>
      </c>
      <c r="AL907" s="0" t="n">
        <v>0</v>
      </c>
      <c r="AM907" s="0" t="n">
        <v>0</v>
      </c>
      <c r="AN907" s="0" t="n">
        <v>0</v>
      </c>
      <c r="AO907" s="0" t="n">
        <v>0</v>
      </c>
      <c r="AP907" s="0" t="n">
        <v>0</v>
      </c>
      <c r="AQ907" s="0" t="n">
        <v>0</v>
      </c>
      <c r="AR907" s="0" t="n">
        <v>0</v>
      </c>
    </row>
    <row r="908" customFormat="false" ht="12.75" hidden="false" customHeight="false" outlineLevel="0" collapsed="false">
      <c r="A908" s="0" t="n">
        <f aca="false">ROW(Source!A1272)</f>
        <v>1272</v>
      </c>
      <c r="B908" s="0" t="n">
        <v>9937153</v>
      </c>
      <c r="C908" s="0" t="n">
        <v>9937140</v>
      </c>
      <c r="D908" s="0" t="n">
        <v>6927964</v>
      </c>
      <c r="E908" s="0" t="n">
        <v>1</v>
      </c>
      <c r="F908" s="0" t="n">
        <v>1</v>
      </c>
      <c r="G908" s="0" t="n">
        <v>1</v>
      </c>
      <c r="H908" s="0" t="n">
        <v>3</v>
      </c>
      <c r="I908" s="0" t="s">
        <v>1294</v>
      </c>
      <c r="J908" s="0" t="s">
        <v>1294</v>
      </c>
      <c r="K908" s="0" t="s">
        <v>1295</v>
      </c>
      <c r="L908" s="0" t="n">
        <v>5184881</v>
      </c>
      <c r="N908" s="0" t="n">
        <v>1013</v>
      </c>
      <c r="O908" s="0" t="s">
        <v>103</v>
      </c>
      <c r="P908" s="0" t="s">
        <v>105</v>
      </c>
      <c r="Q908" s="0" t="n">
        <v>1</v>
      </c>
      <c r="X908" s="0" t="n">
        <v>10.2</v>
      </c>
      <c r="Y908" s="0" t="n">
        <v>41.51</v>
      </c>
      <c r="Z908" s="0" t="n">
        <v>0</v>
      </c>
      <c r="AA908" s="0" t="n">
        <v>0</v>
      </c>
      <c r="AB908" s="0" t="n">
        <v>0</v>
      </c>
      <c r="AC908" s="0" t="n">
        <v>0</v>
      </c>
      <c r="AD908" s="0" t="n">
        <v>1</v>
      </c>
      <c r="AE908" s="0" t="n">
        <v>0</v>
      </c>
      <c r="AG908" s="0" t="n">
        <v>10.2</v>
      </c>
      <c r="AH908" s="0" t="n">
        <v>2</v>
      </c>
      <c r="AI908" s="0" t="n">
        <v>9937153</v>
      </c>
      <c r="AJ908" s="0" t="n">
        <v>908</v>
      </c>
      <c r="AK908" s="0" t="n">
        <v>0</v>
      </c>
      <c r="AL908" s="0" t="n">
        <v>0</v>
      </c>
      <c r="AM908" s="0" t="n">
        <v>0</v>
      </c>
      <c r="AN908" s="0" t="n">
        <v>0</v>
      </c>
      <c r="AO908" s="0" t="n">
        <v>0</v>
      </c>
      <c r="AP908" s="0" t="n">
        <v>0</v>
      </c>
      <c r="AQ908" s="0" t="n">
        <v>0</v>
      </c>
      <c r="AR908" s="0" t="n">
        <v>0</v>
      </c>
    </row>
    <row r="909" customFormat="false" ht="12.75" hidden="false" customHeight="false" outlineLevel="0" collapsed="false">
      <c r="A909" s="0" t="n">
        <f aca="false">ROW(Source!A1272)</f>
        <v>1272</v>
      </c>
      <c r="B909" s="0" t="n">
        <v>9937154</v>
      </c>
      <c r="C909" s="0" t="n">
        <v>9937140</v>
      </c>
      <c r="D909" s="0" t="n">
        <v>6928096</v>
      </c>
      <c r="E909" s="0" t="n">
        <v>1</v>
      </c>
      <c r="F909" s="0" t="n">
        <v>1</v>
      </c>
      <c r="G909" s="0" t="n">
        <v>1</v>
      </c>
      <c r="H909" s="0" t="n">
        <v>3</v>
      </c>
      <c r="I909" s="0" t="s">
        <v>943</v>
      </c>
      <c r="J909" s="0" t="s">
        <v>943</v>
      </c>
      <c r="K909" s="0" t="s">
        <v>944</v>
      </c>
      <c r="L909" s="0" t="n">
        <v>5181464</v>
      </c>
      <c r="N909" s="0" t="n">
        <v>1013</v>
      </c>
      <c r="O909" s="0" t="s">
        <v>666</v>
      </c>
      <c r="P909" s="0" t="s">
        <v>667</v>
      </c>
      <c r="Q909" s="0" t="n">
        <v>1</v>
      </c>
      <c r="X909" s="0" t="n">
        <v>0.0208</v>
      </c>
      <c r="Y909" s="0" t="n">
        <v>17.8</v>
      </c>
      <c r="Z909" s="0" t="n">
        <v>0</v>
      </c>
      <c r="AA909" s="0" t="n">
        <v>0</v>
      </c>
      <c r="AB909" s="0" t="n">
        <v>0</v>
      </c>
      <c r="AC909" s="0" t="n">
        <v>0</v>
      </c>
      <c r="AD909" s="0" t="n">
        <v>1</v>
      </c>
      <c r="AE909" s="0" t="n">
        <v>0</v>
      </c>
      <c r="AG909" s="0" t="n">
        <v>0.0208</v>
      </c>
      <c r="AH909" s="0" t="n">
        <v>2</v>
      </c>
      <c r="AI909" s="0" t="n">
        <v>9937154</v>
      </c>
      <c r="AJ909" s="0" t="n">
        <v>909</v>
      </c>
      <c r="AK909" s="0" t="n">
        <v>0</v>
      </c>
      <c r="AL909" s="0" t="n">
        <v>0</v>
      </c>
      <c r="AM909" s="0" t="n">
        <v>0</v>
      </c>
      <c r="AN909" s="0" t="n">
        <v>0</v>
      </c>
      <c r="AO909" s="0" t="n">
        <v>0</v>
      </c>
      <c r="AP909" s="0" t="n">
        <v>0</v>
      </c>
      <c r="AQ909" s="0" t="n">
        <v>0</v>
      </c>
      <c r="AR909" s="0" t="n">
        <v>0</v>
      </c>
    </row>
    <row r="910" customFormat="false" ht="12.75" hidden="false" customHeight="false" outlineLevel="0" collapsed="false">
      <c r="A910" s="0" t="n">
        <f aca="false">ROW(Source!A1272)</f>
        <v>1272</v>
      </c>
      <c r="B910" s="0" t="n">
        <v>9937155</v>
      </c>
      <c r="C910" s="0" t="n">
        <v>9937140</v>
      </c>
      <c r="D910" s="0" t="n">
        <v>6928237</v>
      </c>
      <c r="E910" s="0" t="n">
        <v>1</v>
      </c>
      <c r="F910" s="0" t="n">
        <v>1</v>
      </c>
      <c r="G910" s="0" t="n">
        <v>1</v>
      </c>
      <c r="H910" s="0" t="n">
        <v>3</v>
      </c>
      <c r="I910" s="0" t="s">
        <v>945</v>
      </c>
      <c r="J910" s="0" t="s">
        <v>945</v>
      </c>
      <c r="K910" s="0" t="s">
        <v>946</v>
      </c>
      <c r="L910" s="0" t="n">
        <v>5186049</v>
      </c>
      <c r="N910" s="0" t="n">
        <v>1013</v>
      </c>
      <c r="O910" s="0" t="s">
        <v>203</v>
      </c>
      <c r="P910" s="0" t="s">
        <v>205</v>
      </c>
      <c r="Q910" s="0" t="n">
        <v>1</v>
      </c>
      <c r="X910" s="0" t="n">
        <v>0.001</v>
      </c>
      <c r="Y910" s="0" t="n">
        <v>14.7</v>
      </c>
      <c r="Z910" s="0" t="n">
        <v>0</v>
      </c>
      <c r="AA910" s="0" t="n">
        <v>0</v>
      </c>
      <c r="AB910" s="0" t="n">
        <v>0</v>
      </c>
      <c r="AC910" s="0" t="n">
        <v>0</v>
      </c>
      <c r="AD910" s="0" t="n">
        <v>1</v>
      </c>
      <c r="AE910" s="0" t="n">
        <v>0</v>
      </c>
      <c r="AG910" s="0" t="n">
        <v>0.001</v>
      </c>
      <c r="AH910" s="0" t="n">
        <v>2</v>
      </c>
      <c r="AI910" s="0" t="n">
        <v>9937155</v>
      </c>
      <c r="AJ910" s="0" t="n">
        <v>910</v>
      </c>
      <c r="AK910" s="0" t="n">
        <v>0</v>
      </c>
      <c r="AL910" s="0" t="n">
        <v>0</v>
      </c>
      <c r="AM910" s="0" t="n">
        <v>0</v>
      </c>
      <c r="AN910" s="0" t="n">
        <v>0</v>
      </c>
      <c r="AO910" s="0" t="n">
        <v>0</v>
      </c>
      <c r="AP910" s="0" t="n">
        <v>0</v>
      </c>
      <c r="AQ910" s="0" t="n">
        <v>0</v>
      </c>
      <c r="AR910" s="0" t="n">
        <v>0</v>
      </c>
    </row>
    <row r="911" customFormat="false" ht="12.75" hidden="false" customHeight="false" outlineLevel="0" collapsed="false">
      <c r="A911" s="0" t="n">
        <f aca="false">ROW(Source!A1272)</f>
        <v>1272</v>
      </c>
      <c r="B911" s="0" t="n">
        <v>9937156</v>
      </c>
      <c r="C911" s="0" t="n">
        <v>9937140</v>
      </c>
      <c r="D911" s="0" t="n">
        <v>6928270</v>
      </c>
      <c r="E911" s="0" t="n">
        <v>1</v>
      </c>
      <c r="F911" s="0" t="n">
        <v>1</v>
      </c>
      <c r="G911" s="0" t="n">
        <v>1</v>
      </c>
      <c r="H911" s="0" t="n">
        <v>3</v>
      </c>
      <c r="I911" s="0" t="s">
        <v>947</v>
      </c>
      <c r="J911" s="0" t="s">
        <v>947</v>
      </c>
      <c r="K911" s="0" t="s">
        <v>948</v>
      </c>
      <c r="L911" s="0" t="n">
        <v>5185424</v>
      </c>
      <c r="N911" s="0" t="n">
        <v>1013</v>
      </c>
      <c r="O911" s="0" t="s">
        <v>126</v>
      </c>
      <c r="P911" s="0" t="s">
        <v>128</v>
      </c>
      <c r="Q911" s="0" t="n">
        <v>1</v>
      </c>
      <c r="X911" s="0" t="n">
        <v>0.0245</v>
      </c>
      <c r="Y911" s="0" t="n">
        <v>214</v>
      </c>
      <c r="Z911" s="0" t="n">
        <v>0</v>
      </c>
      <c r="AA911" s="0" t="n">
        <v>0</v>
      </c>
      <c r="AB911" s="0" t="n">
        <v>0</v>
      </c>
      <c r="AC911" s="0" t="n">
        <v>0</v>
      </c>
      <c r="AD911" s="0" t="n">
        <v>1</v>
      </c>
      <c r="AE911" s="0" t="n">
        <v>0</v>
      </c>
      <c r="AG911" s="0" t="n">
        <v>0.0245</v>
      </c>
      <c r="AH911" s="0" t="n">
        <v>2</v>
      </c>
      <c r="AI911" s="0" t="n">
        <v>9937156</v>
      </c>
      <c r="AJ911" s="0" t="n">
        <v>911</v>
      </c>
      <c r="AK911" s="0" t="n">
        <v>0</v>
      </c>
      <c r="AL911" s="0" t="n">
        <v>0</v>
      </c>
      <c r="AM911" s="0" t="n">
        <v>0</v>
      </c>
      <c r="AN911" s="0" t="n">
        <v>0</v>
      </c>
      <c r="AO911" s="0" t="n">
        <v>0</v>
      </c>
      <c r="AP911" s="0" t="n">
        <v>0</v>
      </c>
      <c r="AQ911" s="0" t="n">
        <v>0</v>
      </c>
      <c r="AR911" s="0" t="n">
        <v>0</v>
      </c>
    </row>
    <row r="912" customFormat="false" ht="12.75" hidden="false" customHeight="false" outlineLevel="0" collapsed="false">
      <c r="A912" s="0" t="n">
        <f aca="false">ROW(Source!A1272)</f>
        <v>1272</v>
      </c>
      <c r="B912" s="0" t="n">
        <v>9937157</v>
      </c>
      <c r="C912" s="0" t="n">
        <v>9937140</v>
      </c>
      <c r="D912" s="0" t="n">
        <v>6942053</v>
      </c>
      <c r="E912" s="0" t="n">
        <v>1</v>
      </c>
      <c r="F912" s="0" t="n">
        <v>1</v>
      </c>
      <c r="G912" s="0" t="n">
        <v>1</v>
      </c>
      <c r="H912" s="0" t="n">
        <v>3</v>
      </c>
      <c r="I912" s="0" t="s">
        <v>905</v>
      </c>
      <c r="J912" s="0" t="s">
        <v>905</v>
      </c>
      <c r="K912" s="0" t="s">
        <v>906</v>
      </c>
      <c r="L912" s="0" t="n">
        <v>1346</v>
      </c>
      <c r="N912" s="0" t="n">
        <v>1009</v>
      </c>
      <c r="O912" s="0" t="s">
        <v>520</v>
      </c>
      <c r="P912" s="0" t="s">
        <v>520</v>
      </c>
      <c r="Q912" s="0" t="n">
        <v>1</v>
      </c>
      <c r="X912" s="0" t="n">
        <v>0.5</v>
      </c>
      <c r="Y912" s="0" t="n">
        <v>69.9</v>
      </c>
      <c r="Z912" s="0" t="n">
        <v>0</v>
      </c>
      <c r="AA912" s="0" t="n">
        <v>0</v>
      </c>
      <c r="AB912" s="0" t="n">
        <v>0</v>
      </c>
      <c r="AC912" s="0" t="n">
        <v>0</v>
      </c>
      <c r="AD912" s="0" t="n">
        <v>1</v>
      </c>
      <c r="AE912" s="0" t="n">
        <v>0</v>
      </c>
      <c r="AG912" s="0" t="n">
        <v>0.5</v>
      </c>
      <c r="AH912" s="0" t="n">
        <v>2</v>
      </c>
      <c r="AI912" s="0" t="n">
        <v>9937157</v>
      </c>
      <c r="AJ912" s="0" t="n">
        <v>912</v>
      </c>
      <c r="AK912" s="0" t="n">
        <v>0</v>
      </c>
      <c r="AL912" s="0" t="n">
        <v>0</v>
      </c>
      <c r="AM912" s="0" t="n">
        <v>0</v>
      </c>
      <c r="AN912" s="0" t="n">
        <v>0</v>
      </c>
      <c r="AO912" s="0" t="n">
        <v>0</v>
      </c>
      <c r="AP912" s="0" t="n">
        <v>0</v>
      </c>
      <c r="AQ912" s="0" t="n">
        <v>0</v>
      </c>
      <c r="AR912" s="0" t="n">
        <v>0</v>
      </c>
    </row>
    <row r="913" customFormat="false" ht="12.75" hidden="false" customHeight="false" outlineLevel="0" collapsed="false">
      <c r="A913" s="0" t="n">
        <f aca="false">ROW(Source!A1274)</f>
        <v>1274</v>
      </c>
      <c r="B913" s="0" t="n">
        <v>9937184</v>
      </c>
      <c r="C913" s="0" t="n">
        <v>9937160</v>
      </c>
      <c r="D913" s="0" t="n">
        <v>5180865</v>
      </c>
      <c r="E913" s="0" t="n">
        <v>1</v>
      </c>
      <c r="F913" s="0" t="n">
        <v>1</v>
      </c>
      <c r="G913" s="0" t="n">
        <v>1</v>
      </c>
      <c r="H913" s="0" t="n">
        <v>1</v>
      </c>
      <c r="I913" s="0" t="s">
        <v>893</v>
      </c>
      <c r="K913" s="0" t="s">
        <v>894</v>
      </c>
      <c r="L913" s="0" t="n">
        <v>1476</v>
      </c>
      <c r="N913" s="0" t="n">
        <v>1013</v>
      </c>
      <c r="O913" s="0" t="s">
        <v>865</v>
      </c>
      <c r="P913" s="0" t="s">
        <v>866</v>
      </c>
      <c r="Q913" s="0" t="n">
        <v>1</v>
      </c>
      <c r="X913" s="0" t="n">
        <v>1.37</v>
      </c>
      <c r="Y913" s="0" t="n">
        <v>0</v>
      </c>
      <c r="Z913" s="0" t="n">
        <v>0</v>
      </c>
      <c r="AA913" s="0" t="n">
        <v>0</v>
      </c>
      <c r="AB913" s="0" t="n">
        <v>12.17</v>
      </c>
      <c r="AC913" s="0" t="n">
        <v>0</v>
      </c>
      <c r="AD913" s="0" t="n">
        <v>1</v>
      </c>
      <c r="AE913" s="0" t="n">
        <v>1</v>
      </c>
      <c r="AG913" s="0" t="n">
        <v>1.37</v>
      </c>
      <c r="AH913" s="0" t="n">
        <v>2</v>
      </c>
      <c r="AI913" s="0" t="n">
        <v>9937184</v>
      </c>
      <c r="AJ913" s="0" t="n">
        <v>913</v>
      </c>
      <c r="AK913" s="0" t="n">
        <v>0</v>
      </c>
      <c r="AL913" s="0" t="n">
        <v>0</v>
      </c>
      <c r="AM913" s="0" t="n">
        <v>0</v>
      </c>
      <c r="AN913" s="0" t="n">
        <v>0</v>
      </c>
      <c r="AO913" s="0" t="n">
        <v>0</v>
      </c>
      <c r="AP913" s="0" t="n">
        <v>0</v>
      </c>
      <c r="AQ913" s="0" t="n">
        <v>0</v>
      </c>
      <c r="AR913" s="0" t="n">
        <v>0</v>
      </c>
    </row>
    <row r="914" customFormat="false" ht="12.75" hidden="false" customHeight="false" outlineLevel="0" collapsed="false">
      <c r="A914" s="0" t="n">
        <f aca="false">ROW(Source!A1274)</f>
        <v>1274</v>
      </c>
      <c r="B914" s="0" t="n">
        <v>9937185</v>
      </c>
      <c r="C914" s="0" t="n">
        <v>9937160</v>
      </c>
      <c r="D914" s="0" t="n">
        <v>121548</v>
      </c>
      <c r="E914" s="0" t="n">
        <v>1</v>
      </c>
      <c r="F914" s="0" t="n">
        <v>1</v>
      </c>
      <c r="G914" s="0" t="n">
        <v>1</v>
      </c>
      <c r="H914" s="0" t="n">
        <v>1</v>
      </c>
      <c r="I914" s="0" t="s">
        <v>94</v>
      </c>
      <c r="K914" s="0" t="s">
        <v>867</v>
      </c>
      <c r="L914" s="0" t="n">
        <v>608254</v>
      </c>
      <c r="N914" s="0" t="n">
        <v>1013</v>
      </c>
      <c r="O914" s="0" t="s">
        <v>868</v>
      </c>
      <c r="P914" s="0" t="s">
        <v>868</v>
      </c>
      <c r="Q914" s="0" t="n">
        <v>1</v>
      </c>
      <c r="X914" s="0" t="n">
        <v>0.01</v>
      </c>
      <c r="Y914" s="0" t="n">
        <v>0</v>
      </c>
      <c r="Z914" s="0" t="n">
        <v>0</v>
      </c>
      <c r="AA914" s="0" t="n">
        <v>0</v>
      </c>
      <c r="AB914" s="0" t="n">
        <v>0</v>
      </c>
      <c r="AC914" s="0" t="n">
        <v>0</v>
      </c>
      <c r="AD914" s="0" t="n">
        <v>1</v>
      </c>
      <c r="AE914" s="0" t="n">
        <v>2</v>
      </c>
      <c r="AG914" s="0" t="n">
        <v>0.01</v>
      </c>
      <c r="AH914" s="0" t="n">
        <v>2</v>
      </c>
      <c r="AI914" s="0" t="n">
        <v>9937185</v>
      </c>
      <c r="AJ914" s="0" t="n">
        <v>914</v>
      </c>
      <c r="AK914" s="0" t="n">
        <v>0</v>
      </c>
      <c r="AL914" s="0" t="n">
        <v>0</v>
      </c>
      <c r="AM914" s="0" t="n">
        <v>0</v>
      </c>
      <c r="AN914" s="0" t="n">
        <v>0</v>
      </c>
      <c r="AO914" s="0" t="n">
        <v>0</v>
      </c>
      <c r="AP914" s="0" t="n">
        <v>0</v>
      </c>
      <c r="AQ914" s="0" t="n">
        <v>0</v>
      </c>
      <c r="AR914" s="0" t="n">
        <v>0</v>
      </c>
    </row>
    <row r="915" customFormat="false" ht="12.75" hidden="false" customHeight="false" outlineLevel="0" collapsed="false">
      <c r="A915" s="0" t="n">
        <f aca="false">ROW(Source!A1274)</f>
        <v>1274</v>
      </c>
      <c r="B915" s="0" t="n">
        <v>9937186</v>
      </c>
      <c r="C915" s="0" t="n">
        <v>9937160</v>
      </c>
      <c r="D915" s="0" t="n">
        <v>6957688</v>
      </c>
      <c r="E915" s="0" t="n">
        <v>1</v>
      </c>
      <c r="F915" s="0" t="n">
        <v>1</v>
      </c>
      <c r="G915" s="0" t="n">
        <v>1</v>
      </c>
      <c r="H915" s="0" t="n">
        <v>2</v>
      </c>
      <c r="I915" s="0" t="s">
        <v>931</v>
      </c>
      <c r="J915" s="0" t="s">
        <v>931</v>
      </c>
      <c r="K915" s="0" t="s">
        <v>932</v>
      </c>
      <c r="L915" s="0" t="n">
        <v>1480</v>
      </c>
      <c r="N915" s="0" t="n">
        <v>1013</v>
      </c>
      <c r="O915" s="0" t="s">
        <v>871</v>
      </c>
      <c r="P915" s="0" t="s">
        <v>872</v>
      </c>
      <c r="Q915" s="0" t="n">
        <v>1</v>
      </c>
      <c r="X915" s="0" t="n">
        <v>0.01</v>
      </c>
      <c r="Y915" s="0" t="n">
        <v>0</v>
      </c>
      <c r="Z915" s="0" t="n">
        <v>134.07</v>
      </c>
      <c r="AA915" s="0" t="n">
        <v>16.33</v>
      </c>
      <c r="AB915" s="0" t="n">
        <v>0</v>
      </c>
      <c r="AC915" s="0" t="n">
        <v>0</v>
      </c>
      <c r="AD915" s="0" t="n">
        <v>1</v>
      </c>
      <c r="AE915" s="0" t="n">
        <v>0</v>
      </c>
      <c r="AG915" s="0" t="n">
        <v>0.01</v>
      </c>
      <c r="AH915" s="0" t="n">
        <v>2</v>
      </c>
      <c r="AI915" s="0" t="n">
        <v>9937186</v>
      </c>
      <c r="AJ915" s="0" t="n">
        <v>915</v>
      </c>
      <c r="AK915" s="0" t="n">
        <v>0</v>
      </c>
      <c r="AL915" s="0" t="n">
        <v>0</v>
      </c>
      <c r="AM915" s="0" t="n">
        <v>0</v>
      </c>
      <c r="AN915" s="0" t="n">
        <v>0</v>
      </c>
      <c r="AO915" s="0" t="n">
        <v>0</v>
      </c>
      <c r="AP915" s="0" t="n">
        <v>0</v>
      </c>
      <c r="AQ915" s="0" t="n">
        <v>0</v>
      </c>
      <c r="AR915" s="0" t="n">
        <v>0</v>
      </c>
    </row>
    <row r="916" customFormat="false" ht="12.75" hidden="false" customHeight="false" outlineLevel="0" collapsed="false">
      <c r="A916" s="0" t="n">
        <f aca="false">ROW(Source!A1274)</f>
        <v>1274</v>
      </c>
      <c r="B916" s="0" t="n">
        <v>9937187</v>
      </c>
      <c r="C916" s="0" t="n">
        <v>9937160</v>
      </c>
      <c r="D916" s="0" t="n">
        <v>6960160</v>
      </c>
      <c r="E916" s="0" t="n">
        <v>1</v>
      </c>
      <c r="F916" s="0" t="n">
        <v>1</v>
      </c>
      <c r="G916" s="0" t="n">
        <v>1</v>
      </c>
      <c r="H916" s="0" t="n">
        <v>2</v>
      </c>
      <c r="I916" s="0" t="s">
        <v>913</v>
      </c>
      <c r="J916" s="0" t="s">
        <v>913</v>
      </c>
      <c r="K916" s="0" t="s">
        <v>914</v>
      </c>
      <c r="L916" s="0" t="n">
        <v>1480</v>
      </c>
      <c r="N916" s="0" t="n">
        <v>1013</v>
      </c>
      <c r="O916" s="0" t="s">
        <v>871</v>
      </c>
      <c r="P916" s="0" t="s">
        <v>872</v>
      </c>
      <c r="Q916" s="0" t="n">
        <v>1</v>
      </c>
      <c r="X916" s="0" t="n">
        <v>0.01</v>
      </c>
      <c r="Y916" s="0" t="n">
        <v>0</v>
      </c>
      <c r="Z916" s="0" t="n">
        <v>112.22</v>
      </c>
      <c r="AA916" s="0" t="n">
        <v>0</v>
      </c>
      <c r="AB916" s="0" t="n">
        <v>0</v>
      </c>
      <c r="AC916" s="0" t="n">
        <v>0</v>
      </c>
      <c r="AD916" s="0" t="n">
        <v>1</v>
      </c>
      <c r="AE916" s="0" t="n">
        <v>0</v>
      </c>
      <c r="AG916" s="0" t="n">
        <v>0.01</v>
      </c>
      <c r="AH916" s="0" t="n">
        <v>2</v>
      </c>
      <c r="AI916" s="0" t="n">
        <v>9937187</v>
      </c>
      <c r="AJ916" s="0" t="n">
        <v>916</v>
      </c>
      <c r="AK916" s="0" t="n">
        <v>0</v>
      </c>
      <c r="AL916" s="0" t="n">
        <v>0</v>
      </c>
      <c r="AM916" s="0" t="n">
        <v>0</v>
      </c>
      <c r="AN916" s="0" t="n">
        <v>0</v>
      </c>
      <c r="AO916" s="0" t="n">
        <v>0</v>
      </c>
      <c r="AP916" s="0" t="n">
        <v>0</v>
      </c>
      <c r="AQ916" s="0" t="n">
        <v>0</v>
      </c>
      <c r="AR916" s="0" t="n">
        <v>0</v>
      </c>
    </row>
    <row r="917" customFormat="false" ht="12.75" hidden="false" customHeight="false" outlineLevel="0" collapsed="false">
      <c r="A917" s="0" t="n">
        <f aca="false">ROW(Source!A1274)</f>
        <v>1274</v>
      </c>
      <c r="B917" s="0" t="n">
        <v>9937188</v>
      </c>
      <c r="C917" s="0" t="n">
        <v>9937160</v>
      </c>
      <c r="D917" s="0" t="n">
        <v>6881625</v>
      </c>
      <c r="E917" s="0" t="n">
        <v>1</v>
      </c>
      <c r="F917" s="0" t="n">
        <v>1</v>
      </c>
      <c r="G917" s="0" t="n">
        <v>1</v>
      </c>
      <c r="H917" s="0" t="n">
        <v>3</v>
      </c>
      <c r="I917" s="0" t="s">
        <v>987</v>
      </c>
      <c r="J917" s="0" t="s">
        <v>987</v>
      </c>
      <c r="K917" s="0" t="s">
        <v>988</v>
      </c>
      <c r="L917" s="0" t="n">
        <v>1348</v>
      </c>
      <c r="N917" s="0" t="n">
        <v>1009</v>
      </c>
      <c r="O917" s="0" t="s">
        <v>558</v>
      </c>
      <c r="P917" s="0" t="s">
        <v>558</v>
      </c>
      <c r="Q917" s="0" t="n">
        <v>1000</v>
      </c>
      <c r="X917" s="0" t="n">
        <v>0.0008</v>
      </c>
      <c r="Y917" s="0" t="n">
        <v>4160</v>
      </c>
      <c r="Z917" s="0" t="n">
        <v>0</v>
      </c>
      <c r="AA917" s="0" t="n">
        <v>0</v>
      </c>
      <c r="AB917" s="0" t="n">
        <v>0</v>
      </c>
      <c r="AC917" s="0" t="n">
        <v>0</v>
      </c>
      <c r="AD917" s="0" t="n">
        <v>1</v>
      </c>
      <c r="AE917" s="0" t="n">
        <v>0</v>
      </c>
      <c r="AG917" s="0" t="n">
        <v>0.0008</v>
      </c>
      <c r="AH917" s="0" t="n">
        <v>2</v>
      </c>
      <c r="AI917" s="0" t="n">
        <v>9937188</v>
      </c>
      <c r="AJ917" s="0" t="n">
        <v>917</v>
      </c>
      <c r="AK917" s="0" t="n">
        <v>0</v>
      </c>
      <c r="AL917" s="0" t="n">
        <v>0</v>
      </c>
      <c r="AM917" s="0" t="n">
        <v>0</v>
      </c>
      <c r="AN917" s="0" t="n">
        <v>0</v>
      </c>
      <c r="AO917" s="0" t="n">
        <v>0</v>
      </c>
      <c r="AP917" s="0" t="n">
        <v>0</v>
      </c>
      <c r="AQ917" s="0" t="n">
        <v>0</v>
      </c>
      <c r="AR917" s="0" t="n">
        <v>0</v>
      </c>
    </row>
    <row r="918" customFormat="false" ht="12.75" hidden="false" customHeight="false" outlineLevel="0" collapsed="false">
      <c r="A918" s="0" t="n">
        <f aca="false">ROW(Source!A1274)</f>
        <v>1274</v>
      </c>
      <c r="B918" s="0" t="n">
        <v>9937189</v>
      </c>
      <c r="C918" s="0" t="n">
        <v>9937160</v>
      </c>
      <c r="D918" s="0" t="n">
        <v>6882854</v>
      </c>
      <c r="E918" s="0" t="n">
        <v>1</v>
      </c>
      <c r="F918" s="0" t="n">
        <v>1</v>
      </c>
      <c r="G918" s="0" t="n">
        <v>1</v>
      </c>
      <c r="H918" s="0" t="n">
        <v>3</v>
      </c>
      <c r="I918" s="0" t="s">
        <v>1296</v>
      </c>
      <c r="J918" s="0" t="s">
        <v>1296</v>
      </c>
      <c r="K918" s="0" t="s">
        <v>1297</v>
      </c>
      <c r="L918" s="0" t="n">
        <v>1348</v>
      </c>
      <c r="N918" s="0" t="n">
        <v>1009</v>
      </c>
      <c r="O918" s="0" t="s">
        <v>558</v>
      </c>
      <c r="P918" s="0" t="s">
        <v>558</v>
      </c>
      <c r="Q918" s="0" t="n">
        <v>1000</v>
      </c>
      <c r="X918" s="0" t="n">
        <v>1E-005</v>
      </c>
      <c r="Y918" s="0" t="n">
        <v>16740</v>
      </c>
      <c r="Z918" s="0" t="n">
        <v>0</v>
      </c>
      <c r="AA918" s="0" t="n">
        <v>0</v>
      </c>
      <c r="AB918" s="0" t="n">
        <v>0</v>
      </c>
      <c r="AC918" s="0" t="n">
        <v>0</v>
      </c>
      <c r="AD918" s="0" t="n">
        <v>1</v>
      </c>
      <c r="AE918" s="0" t="n">
        <v>0</v>
      </c>
      <c r="AG918" s="0" t="n">
        <v>1E-005</v>
      </c>
      <c r="AH918" s="0" t="n">
        <v>2</v>
      </c>
      <c r="AI918" s="0" t="n">
        <v>9937189</v>
      </c>
      <c r="AJ918" s="0" t="n">
        <v>918</v>
      </c>
      <c r="AK918" s="0" t="n">
        <v>0</v>
      </c>
      <c r="AL918" s="0" t="n">
        <v>0</v>
      </c>
      <c r="AM918" s="0" t="n">
        <v>0</v>
      </c>
      <c r="AN918" s="0" t="n">
        <v>0</v>
      </c>
      <c r="AO918" s="0" t="n">
        <v>0</v>
      </c>
      <c r="AP918" s="0" t="n">
        <v>0</v>
      </c>
      <c r="AQ918" s="0" t="n">
        <v>0</v>
      </c>
      <c r="AR918" s="0" t="n">
        <v>0</v>
      </c>
    </row>
    <row r="919" customFormat="false" ht="12.75" hidden="false" customHeight="false" outlineLevel="0" collapsed="false">
      <c r="A919" s="0" t="n">
        <f aca="false">ROW(Source!A1274)</f>
        <v>1274</v>
      </c>
      <c r="B919" s="0" t="n">
        <v>9937190</v>
      </c>
      <c r="C919" s="0" t="n">
        <v>9937160</v>
      </c>
      <c r="D919" s="0" t="n">
        <v>6928010</v>
      </c>
      <c r="E919" s="0" t="n">
        <v>1</v>
      </c>
      <c r="F919" s="0" t="n">
        <v>1</v>
      </c>
      <c r="G919" s="0" t="n">
        <v>1</v>
      </c>
      <c r="H919" s="0" t="n">
        <v>3</v>
      </c>
      <c r="I919" s="0" t="s">
        <v>1306</v>
      </c>
      <c r="J919" s="0" t="s">
        <v>1306</v>
      </c>
      <c r="K919" s="0" t="s">
        <v>1307</v>
      </c>
      <c r="L919" s="0" t="n">
        <v>1485</v>
      </c>
      <c r="N919" s="0" t="n">
        <v>1013</v>
      </c>
      <c r="O919" s="0" t="s">
        <v>89</v>
      </c>
      <c r="P919" s="0" t="s">
        <v>89</v>
      </c>
      <c r="Q919" s="0" t="n">
        <v>1</v>
      </c>
      <c r="X919" s="0" t="n">
        <v>1</v>
      </c>
      <c r="Y919" s="0" t="n">
        <v>2.48</v>
      </c>
      <c r="Z919" s="0" t="n">
        <v>0</v>
      </c>
      <c r="AA919" s="0" t="n">
        <v>0</v>
      </c>
      <c r="AB919" s="0" t="n">
        <v>0</v>
      </c>
      <c r="AC919" s="0" t="n">
        <v>0</v>
      </c>
      <c r="AD919" s="0" t="n">
        <v>1</v>
      </c>
      <c r="AE919" s="0" t="n">
        <v>0</v>
      </c>
      <c r="AG919" s="0" t="n">
        <v>1</v>
      </c>
      <c r="AH919" s="0" t="n">
        <v>3</v>
      </c>
      <c r="AI919" s="0" t="n">
        <v>-1</v>
      </c>
      <c r="AK919" s="0" t="n">
        <v>4</v>
      </c>
      <c r="AL919" s="0" t="n">
        <v>-2.48</v>
      </c>
      <c r="AM919" s="0" t="n">
        <v>0</v>
      </c>
      <c r="AN919" s="0" t="n">
        <v>0</v>
      </c>
      <c r="AO919" s="0" t="n">
        <v>0</v>
      </c>
      <c r="AP919" s="0" t="n">
        <v>0</v>
      </c>
      <c r="AQ919" s="0" t="n">
        <v>0</v>
      </c>
      <c r="AR919" s="0" t="n">
        <v>1</v>
      </c>
    </row>
    <row r="920" customFormat="false" ht="12.75" hidden="false" customHeight="false" outlineLevel="0" collapsed="false">
      <c r="A920" s="0" t="n">
        <f aca="false">ROW(Source!A1274)</f>
        <v>1274</v>
      </c>
      <c r="B920" s="0" t="n">
        <v>9937191</v>
      </c>
      <c r="C920" s="0" t="n">
        <v>9937160</v>
      </c>
      <c r="D920" s="0" t="n">
        <v>6928096</v>
      </c>
      <c r="E920" s="0" t="n">
        <v>1</v>
      </c>
      <c r="F920" s="0" t="n">
        <v>1</v>
      </c>
      <c r="G920" s="0" t="n">
        <v>1</v>
      </c>
      <c r="H920" s="0" t="n">
        <v>3</v>
      </c>
      <c r="I920" s="0" t="s">
        <v>943</v>
      </c>
      <c r="J920" s="0" t="s">
        <v>943</v>
      </c>
      <c r="K920" s="0" t="s">
        <v>944</v>
      </c>
      <c r="L920" s="0" t="n">
        <v>5181464</v>
      </c>
      <c r="N920" s="0" t="n">
        <v>1013</v>
      </c>
      <c r="O920" s="0" t="s">
        <v>666</v>
      </c>
      <c r="P920" s="0" t="s">
        <v>667</v>
      </c>
      <c r="Q920" s="0" t="n">
        <v>1</v>
      </c>
      <c r="X920" s="0" t="n">
        <v>0.00204</v>
      </c>
      <c r="Y920" s="0" t="n">
        <v>17.8</v>
      </c>
      <c r="Z920" s="0" t="n">
        <v>0</v>
      </c>
      <c r="AA920" s="0" t="n">
        <v>0</v>
      </c>
      <c r="AB920" s="0" t="n">
        <v>0</v>
      </c>
      <c r="AC920" s="0" t="n">
        <v>0</v>
      </c>
      <c r="AD920" s="0" t="n">
        <v>1</v>
      </c>
      <c r="AE920" s="0" t="n">
        <v>0</v>
      </c>
      <c r="AG920" s="0" t="n">
        <v>0.00204</v>
      </c>
      <c r="AH920" s="0" t="n">
        <v>2</v>
      </c>
      <c r="AI920" s="0" t="n">
        <v>9937191</v>
      </c>
      <c r="AJ920" s="0" t="n">
        <v>919</v>
      </c>
      <c r="AK920" s="0" t="n">
        <v>0</v>
      </c>
      <c r="AL920" s="0" t="n">
        <v>0</v>
      </c>
      <c r="AM920" s="0" t="n">
        <v>0</v>
      </c>
      <c r="AN920" s="0" t="n">
        <v>0</v>
      </c>
      <c r="AO920" s="0" t="n">
        <v>0</v>
      </c>
      <c r="AP920" s="0" t="n">
        <v>0</v>
      </c>
      <c r="AQ920" s="0" t="n">
        <v>0</v>
      </c>
      <c r="AR920" s="0" t="n">
        <v>0</v>
      </c>
    </row>
    <row r="921" customFormat="false" ht="12.75" hidden="false" customHeight="false" outlineLevel="0" collapsed="false">
      <c r="A921" s="0" t="n">
        <f aca="false">ROW(Source!A1274)</f>
        <v>1274</v>
      </c>
      <c r="B921" s="0" t="n">
        <v>9937192</v>
      </c>
      <c r="C921" s="0" t="n">
        <v>9937160</v>
      </c>
      <c r="D921" s="0" t="n">
        <v>6928237</v>
      </c>
      <c r="E921" s="0" t="n">
        <v>1</v>
      </c>
      <c r="F921" s="0" t="n">
        <v>1</v>
      </c>
      <c r="G921" s="0" t="n">
        <v>1</v>
      </c>
      <c r="H921" s="0" t="n">
        <v>3</v>
      </c>
      <c r="I921" s="0" t="s">
        <v>945</v>
      </c>
      <c r="J921" s="0" t="s">
        <v>945</v>
      </c>
      <c r="K921" s="0" t="s">
        <v>946</v>
      </c>
      <c r="L921" s="0" t="n">
        <v>5186049</v>
      </c>
      <c r="N921" s="0" t="n">
        <v>1013</v>
      </c>
      <c r="O921" s="0" t="s">
        <v>203</v>
      </c>
      <c r="P921" s="0" t="s">
        <v>205</v>
      </c>
      <c r="Q921" s="0" t="n">
        <v>1</v>
      </c>
      <c r="X921" s="0" t="n">
        <v>0.01</v>
      </c>
      <c r="Y921" s="0" t="n">
        <v>14.7</v>
      </c>
      <c r="Z921" s="0" t="n">
        <v>0</v>
      </c>
      <c r="AA921" s="0" t="n">
        <v>0</v>
      </c>
      <c r="AB921" s="0" t="n">
        <v>0</v>
      </c>
      <c r="AC921" s="0" t="n">
        <v>0</v>
      </c>
      <c r="AD921" s="0" t="n">
        <v>1</v>
      </c>
      <c r="AE921" s="0" t="n">
        <v>0</v>
      </c>
      <c r="AG921" s="0" t="n">
        <v>0.01</v>
      </c>
      <c r="AH921" s="0" t="n">
        <v>2</v>
      </c>
      <c r="AI921" s="0" t="n">
        <v>9937192</v>
      </c>
      <c r="AJ921" s="0" t="n">
        <v>920</v>
      </c>
      <c r="AK921" s="0" t="n">
        <v>0</v>
      </c>
      <c r="AL921" s="0" t="n">
        <v>0</v>
      </c>
      <c r="AM921" s="0" t="n">
        <v>0</v>
      </c>
      <c r="AN921" s="0" t="n">
        <v>0</v>
      </c>
      <c r="AO921" s="0" t="n">
        <v>0</v>
      </c>
      <c r="AP921" s="0" t="n">
        <v>0</v>
      </c>
      <c r="AQ921" s="0" t="n">
        <v>0</v>
      </c>
      <c r="AR921" s="0" t="n">
        <v>0</v>
      </c>
    </row>
    <row r="922" customFormat="false" ht="12.75" hidden="false" customHeight="false" outlineLevel="0" collapsed="false">
      <c r="A922" s="0" t="n">
        <f aca="false">ROW(Source!A1274)</f>
        <v>1274</v>
      </c>
      <c r="B922" s="0" t="n">
        <v>9937193</v>
      </c>
      <c r="C922" s="0" t="n">
        <v>9937160</v>
      </c>
      <c r="D922" s="0" t="n">
        <v>6928270</v>
      </c>
      <c r="E922" s="0" t="n">
        <v>1</v>
      </c>
      <c r="F922" s="0" t="n">
        <v>1</v>
      </c>
      <c r="G922" s="0" t="n">
        <v>1</v>
      </c>
      <c r="H922" s="0" t="n">
        <v>3</v>
      </c>
      <c r="I922" s="0" t="s">
        <v>947</v>
      </c>
      <c r="J922" s="0" t="s">
        <v>947</v>
      </c>
      <c r="K922" s="0" t="s">
        <v>948</v>
      </c>
      <c r="L922" s="0" t="n">
        <v>5185424</v>
      </c>
      <c r="N922" s="0" t="n">
        <v>1013</v>
      </c>
      <c r="O922" s="0" t="s">
        <v>126</v>
      </c>
      <c r="P922" s="0" t="s">
        <v>128</v>
      </c>
      <c r="Q922" s="0" t="n">
        <v>1</v>
      </c>
      <c r="X922" s="0" t="n">
        <v>0.0024</v>
      </c>
      <c r="Y922" s="0" t="n">
        <v>214</v>
      </c>
      <c r="Z922" s="0" t="n">
        <v>0</v>
      </c>
      <c r="AA922" s="0" t="n">
        <v>0</v>
      </c>
      <c r="AB922" s="0" t="n">
        <v>0</v>
      </c>
      <c r="AC922" s="0" t="n">
        <v>0</v>
      </c>
      <c r="AD922" s="0" t="n">
        <v>1</v>
      </c>
      <c r="AE922" s="0" t="n">
        <v>0</v>
      </c>
      <c r="AG922" s="0" t="n">
        <v>0.0024</v>
      </c>
      <c r="AH922" s="0" t="n">
        <v>2</v>
      </c>
      <c r="AI922" s="0" t="n">
        <v>9937193</v>
      </c>
      <c r="AJ922" s="0" t="n">
        <v>921</v>
      </c>
      <c r="AK922" s="0" t="n">
        <v>0</v>
      </c>
      <c r="AL922" s="0" t="n">
        <v>0</v>
      </c>
      <c r="AM922" s="0" t="n">
        <v>0</v>
      </c>
      <c r="AN922" s="0" t="n">
        <v>0</v>
      </c>
      <c r="AO922" s="0" t="n">
        <v>0</v>
      </c>
      <c r="AP922" s="0" t="n">
        <v>0</v>
      </c>
      <c r="AQ922" s="0" t="n">
        <v>0</v>
      </c>
      <c r="AR922" s="0" t="n">
        <v>0</v>
      </c>
    </row>
    <row r="923" customFormat="false" ht="12.75" hidden="false" customHeight="false" outlineLevel="0" collapsed="false">
      <c r="A923" s="0" t="n">
        <f aca="false">ROW(Source!A1276)</f>
        <v>1276</v>
      </c>
      <c r="B923" s="0" t="n">
        <v>9937357</v>
      </c>
      <c r="C923" s="0" t="n">
        <v>9937356</v>
      </c>
      <c r="D923" s="0" t="n">
        <v>5180841</v>
      </c>
      <c r="E923" s="0" t="n">
        <v>1</v>
      </c>
      <c r="F923" s="0" t="n">
        <v>1</v>
      </c>
      <c r="G923" s="0" t="n">
        <v>1</v>
      </c>
      <c r="H923" s="0" t="n">
        <v>1</v>
      </c>
      <c r="I923" s="0" t="s">
        <v>909</v>
      </c>
      <c r="K923" s="0" t="s">
        <v>910</v>
      </c>
      <c r="L923" s="0" t="n">
        <v>1476</v>
      </c>
      <c r="N923" s="0" t="n">
        <v>1013</v>
      </c>
      <c r="O923" s="0" t="s">
        <v>865</v>
      </c>
      <c r="P923" s="0" t="s">
        <v>866</v>
      </c>
      <c r="Q923" s="0" t="n">
        <v>1</v>
      </c>
      <c r="X923" s="0" t="n">
        <v>11.9</v>
      </c>
      <c r="Y923" s="0" t="n">
        <v>0</v>
      </c>
      <c r="Z923" s="0" t="n">
        <v>0</v>
      </c>
      <c r="AA923" s="0" t="n">
        <v>0</v>
      </c>
      <c r="AB923" s="0" t="n">
        <v>11.48</v>
      </c>
      <c r="AC923" s="0" t="n">
        <v>0</v>
      </c>
      <c r="AD923" s="0" t="n">
        <v>1</v>
      </c>
      <c r="AE923" s="0" t="n">
        <v>1</v>
      </c>
      <c r="AG923" s="0" t="n">
        <v>11.9</v>
      </c>
      <c r="AH923" s="0" t="n">
        <v>2</v>
      </c>
      <c r="AI923" s="0" t="n">
        <v>9937357</v>
      </c>
      <c r="AJ923" s="0" t="n">
        <v>922</v>
      </c>
      <c r="AK923" s="0" t="n">
        <v>0</v>
      </c>
      <c r="AL923" s="0" t="n">
        <v>0</v>
      </c>
      <c r="AM923" s="0" t="n">
        <v>0</v>
      </c>
      <c r="AN923" s="0" t="n">
        <v>0</v>
      </c>
      <c r="AO923" s="0" t="n">
        <v>0</v>
      </c>
      <c r="AP923" s="0" t="n">
        <v>0</v>
      </c>
      <c r="AQ923" s="0" t="n">
        <v>0</v>
      </c>
      <c r="AR923" s="0" t="n">
        <v>0</v>
      </c>
    </row>
    <row r="924" customFormat="false" ht="12.75" hidden="false" customHeight="false" outlineLevel="0" collapsed="false">
      <c r="A924" s="0" t="n">
        <f aca="false">ROW(Source!A1276)</f>
        <v>1276</v>
      </c>
      <c r="B924" s="0" t="n">
        <v>9937358</v>
      </c>
      <c r="C924" s="0" t="n">
        <v>9937356</v>
      </c>
      <c r="D924" s="0" t="n">
        <v>6960159</v>
      </c>
      <c r="E924" s="0" t="n">
        <v>1</v>
      </c>
      <c r="F924" s="0" t="n">
        <v>1</v>
      </c>
      <c r="G924" s="0" t="n">
        <v>1</v>
      </c>
      <c r="H924" s="0" t="n">
        <v>2</v>
      </c>
      <c r="I924" s="0" t="s">
        <v>1048</v>
      </c>
      <c r="J924" s="0" t="s">
        <v>1048</v>
      </c>
      <c r="K924" s="0" t="s">
        <v>1049</v>
      </c>
      <c r="L924" s="0" t="n">
        <v>1480</v>
      </c>
      <c r="N924" s="0" t="n">
        <v>1013</v>
      </c>
      <c r="O924" s="0" t="s">
        <v>871</v>
      </c>
      <c r="P924" s="0" t="s">
        <v>872</v>
      </c>
      <c r="Q924" s="0" t="n">
        <v>1</v>
      </c>
      <c r="X924" s="0" t="n">
        <v>0.03</v>
      </c>
      <c r="Y924" s="0" t="n">
        <v>0</v>
      </c>
      <c r="Z924" s="0" t="n">
        <v>96.34</v>
      </c>
      <c r="AA924" s="0" t="n">
        <v>0</v>
      </c>
      <c r="AB924" s="0" t="n">
        <v>0</v>
      </c>
      <c r="AC924" s="0" t="n">
        <v>0</v>
      </c>
      <c r="AD924" s="0" t="n">
        <v>1</v>
      </c>
      <c r="AE924" s="0" t="n">
        <v>0</v>
      </c>
      <c r="AG924" s="0" t="n">
        <v>0.03</v>
      </c>
      <c r="AH924" s="0" t="n">
        <v>2</v>
      </c>
      <c r="AI924" s="0" t="n">
        <v>9937358</v>
      </c>
      <c r="AJ924" s="0" t="n">
        <v>923</v>
      </c>
      <c r="AK924" s="0" t="n">
        <v>0</v>
      </c>
      <c r="AL924" s="0" t="n">
        <v>0</v>
      </c>
      <c r="AM924" s="0" t="n">
        <v>0</v>
      </c>
      <c r="AN924" s="0" t="n">
        <v>0</v>
      </c>
      <c r="AO924" s="0" t="n">
        <v>0</v>
      </c>
      <c r="AP924" s="0" t="n">
        <v>0</v>
      </c>
      <c r="AQ924" s="0" t="n">
        <v>0</v>
      </c>
      <c r="AR924" s="0" t="n">
        <v>0</v>
      </c>
    </row>
    <row r="925" customFormat="false" ht="12.75" hidden="false" customHeight="false" outlineLevel="0" collapsed="false">
      <c r="A925" s="0" t="n">
        <f aca="false">ROW(Source!A1276)</f>
        <v>1276</v>
      </c>
      <c r="B925" s="0" t="n">
        <v>9937359</v>
      </c>
      <c r="C925" s="0" t="n">
        <v>9937356</v>
      </c>
      <c r="D925" s="0" t="n">
        <v>6885025</v>
      </c>
      <c r="E925" s="0" t="n">
        <v>1</v>
      </c>
      <c r="F925" s="0" t="n">
        <v>1</v>
      </c>
      <c r="G925" s="0" t="n">
        <v>1</v>
      </c>
      <c r="H925" s="0" t="n">
        <v>3</v>
      </c>
      <c r="I925" s="0" t="s">
        <v>1052</v>
      </c>
      <c r="J925" s="0" t="s">
        <v>1052</v>
      </c>
      <c r="K925" s="0" t="s">
        <v>826</v>
      </c>
      <c r="L925" s="0" t="n">
        <v>1348</v>
      </c>
      <c r="N925" s="0" t="n">
        <v>1009</v>
      </c>
      <c r="O925" s="0" t="s">
        <v>558</v>
      </c>
      <c r="P925" s="0" t="s">
        <v>558</v>
      </c>
      <c r="Q925" s="0" t="n">
        <v>1000</v>
      </c>
      <c r="X925" s="0" t="n">
        <v>0</v>
      </c>
      <c r="Y925" s="0" t="n">
        <v>17290</v>
      </c>
      <c r="Z925" s="0" t="n">
        <v>0</v>
      </c>
      <c r="AA925" s="0" t="n">
        <v>0</v>
      </c>
      <c r="AB925" s="0" t="n">
        <v>0</v>
      </c>
      <c r="AC925" s="0" t="n">
        <v>1</v>
      </c>
      <c r="AD925" s="0" t="n">
        <v>0</v>
      </c>
      <c r="AE925" s="0" t="n">
        <v>0</v>
      </c>
      <c r="AG925" s="0" t="n">
        <v>0</v>
      </c>
      <c r="AH925" s="0" t="n">
        <v>2</v>
      </c>
      <c r="AI925" s="0" t="n">
        <v>9937359</v>
      </c>
      <c r="AJ925" s="0" t="n">
        <v>924</v>
      </c>
      <c r="AK925" s="0" t="n">
        <v>0</v>
      </c>
      <c r="AL925" s="0" t="n">
        <v>0</v>
      </c>
      <c r="AM925" s="0" t="n">
        <v>0</v>
      </c>
      <c r="AN925" s="0" t="n">
        <v>0</v>
      </c>
      <c r="AO925" s="0" t="n">
        <v>0</v>
      </c>
      <c r="AP925" s="0" t="n">
        <v>0</v>
      </c>
      <c r="AQ925" s="0" t="n">
        <v>0</v>
      </c>
      <c r="AR925" s="0" t="n">
        <v>0</v>
      </c>
    </row>
    <row r="926" customFormat="false" ht="12.75" hidden="false" customHeight="false" outlineLevel="0" collapsed="false">
      <c r="A926" s="0" t="n">
        <f aca="false">ROW(Source!A1347)</f>
        <v>1347</v>
      </c>
      <c r="B926" s="0" t="n">
        <v>10007384</v>
      </c>
      <c r="C926" s="0" t="n">
        <v>10007382</v>
      </c>
      <c r="D926" s="0" t="n">
        <v>5180871</v>
      </c>
      <c r="E926" s="0" t="n">
        <v>1</v>
      </c>
      <c r="F926" s="0" t="n">
        <v>1</v>
      </c>
      <c r="G926" s="0" t="n">
        <v>1</v>
      </c>
      <c r="H926" s="0" t="n">
        <v>1</v>
      </c>
      <c r="I926" s="0" t="s">
        <v>999</v>
      </c>
      <c r="K926" s="0" t="s">
        <v>1000</v>
      </c>
      <c r="L926" s="0" t="n">
        <v>1476</v>
      </c>
      <c r="N926" s="0" t="n">
        <v>1013</v>
      </c>
      <c r="O926" s="0" t="s">
        <v>865</v>
      </c>
      <c r="P926" s="0" t="s">
        <v>866</v>
      </c>
      <c r="Q926" s="0" t="n">
        <v>1</v>
      </c>
      <c r="X926" s="0" t="n">
        <v>2.89</v>
      </c>
      <c r="Y926" s="0" t="n">
        <v>0</v>
      </c>
      <c r="Z926" s="0" t="n">
        <v>0</v>
      </c>
      <c r="AA926" s="0" t="n">
        <v>0</v>
      </c>
      <c r="AB926" s="0" t="n">
        <v>12.54</v>
      </c>
      <c r="AC926" s="0" t="n">
        <v>0</v>
      </c>
      <c r="AD926" s="0" t="n">
        <v>1</v>
      </c>
      <c r="AE926" s="0" t="n">
        <v>1</v>
      </c>
      <c r="AG926" s="0" t="n">
        <v>2.89</v>
      </c>
      <c r="AH926" s="0" t="n">
        <v>2</v>
      </c>
      <c r="AI926" s="0" t="n">
        <v>10007384</v>
      </c>
      <c r="AJ926" s="0" t="n">
        <v>925</v>
      </c>
      <c r="AK926" s="0" t="n">
        <v>0</v>
      </c>
      <c r="AL926" s="0" t="n">
        <v>0</v>
      </c>
      <c r="AM926" s="0" t="n">
        <v>0</v>
      </c>
      <c r="AN926" s="0" t="n">
        <v>0</v>
      </c>
      <c r="AO926" s="0" t="n">
        <v>0</v>
      </c>
      <c r="AP926" s="0" t="n">
        <v>0</v>
      </c>
      <c r="AQ926" s="0" t="n">
        <v>0</v>
      </c>
      <c r="AR926" s="0" t="n">
        <v>0</v>
      </c>
    </row>
    <row r="927" customFormat="false" ht="12.75" hidden="false" customHeight="false" outlineLevel="0" collapsed="false">
      <c r="A927" s="0" t="n">
        <f aca="false">ROW(Source!A1347)</f>
        <v>1347</v>
      </c>
      <c r="B927" s="0" t="n">
        <v>10007385</v>
      </c>
      <c r="C927" s="0" t="n">
        <v>10007382</v>
      </c>
      <c r="D927" s="0" t="n">
        <v>121548</v>
      </c>
      <c r="E927" s="0" t="n">
        <v>1</v>
      </c>
      <c r="F927" s="0" t="n">
        <v>1</v>
      </c>
      <c r="G927" s="0" t="n">
        <v>1</v>
      </c>
      <c r="H927" s="0" t="n">
        <v>1</v>
      </c>
      <c r="I927" s="0" t="s">
        <v>94</v>
      </c>
      <c r="K927" s="0" t="s">
        <v>867</v>
      </c>
      <c r="L927" s="0" t="n">
        <v>608254</v>
      </c>
      <c r="N927" s="0" t="n">
        <v>1013</v>
      </c>
      <c r="O927" s="0" t="s">
        <v>868</v>
      </c>
      <c r="P927" s="0" t="s">
        <v>868</v>
      </c>
      <c r="Q927" s="0" t="n">
        <v>1</v>
      </c>
      <c r="X927" s="0" t="n">
        <v>0.01</v>
      </c>
      <c r="Y927" s="0" t="n">
        <v>0</v>
      </c>
      <c r="Z927" s="0" t="n">
        <v>0</v>
      </c>
      <c r="AA927" s="0" t="n">
        <v>0</v>
      </c>
      <c r="AB927" s="0" t="n">
        <v>0</v>
      </c>
      <c r="AC927" s="0" t="n">
        <v>0</v>
      </c>
      <c r="AD927" s="0" t="n">
        <v>1</v>
      </c>
      <c r="AE927" s="0" t="n">
        <v>2</v>
      </c>
      <c r="AG927" s="0" t="n">
        <v>0.01</v>
      </c>
      <c r="AH927" s="0" t="n">
        <v>2</v>
      </c>
      <c r="AI927" s="0" t="n">
        <v>10007385</v>
      </c>
      <c r="AJ927" s="0" t="n">
        <v>926</v>
      </c>
      <c r="AK927" s="0" t="n">
        <v>0</v>
      </c>
      <c r="AL927" s="0" t="n">
        <v>0</v>
      </c>
      <c r="AM927" s="0" t="n">
        <v>0</v>
      </c>
      <c r="AN927" s="0" t="n">
        <v>0</v>
      </c>
      <c r="AO927" s="0" t="n">
        <v>0</v>
      </c>
      <c r="AP927" s="0" t="n">
        <v>0</v>
      </c>
      <c r="AQ927" s="0" t="n">
        <v>0</v>
      </c>
      <c r="AR927" s="0" t="n">
        <v>0</v>
      </c>
    </row>
    <row r="928" customFormat="false" ht="12.75" hidden="false" customHeight="false" outlineLevel="0" collapsed="false">
      <c r="A928" s="0" t="n">
        <f aca="false">ROW(Source!A1347)</f>
        <v>1347</v>
      </c>
      <c r="B928" s="0" t="n">
        <v>10007386</v>
      </c>
      <c r="C928" s="0" t="n">
        <v>10007382</v>
      </c>
      <c r="D928" s="0" t="n">
        <v>6957688</v>
      </c>
      <c r="E928" s="0" t="n">
        <v>1</v>
      </c>
      <c r="F928" s="0" t="n">
        <v>1</v>
      </c>
      <c r="G928" s="0" t="n">
        <v>1</v>
      </c>
      <c r="H928" s="0" t="n">
        <v>2</v>
      </c>
      <c r="I928" s="0" t="s">
        <v>931</v>
      </c>
      <c r="J928" s="0" t="s">
        <v>931</v>
      </c>
      <c r="K928" s="0" t="s">
        <v>932</v>
      </c>
      <c r="L928" s="0" t="n">
        <v>1480</v>
      </c>
      <c r="N928" s="0" t="n">
        <v>1013</v>
      </c>
      <c r="O928" s="0" t="s">
        <v>871</v>
      </c>
      <c r="P928" s="0" t="s">
        <v>872</v>
      </c>
      <c r="Q928" s="0" t="n">
        <v>1</v>
      </c>
      <c r="X928" s="0" t="n">
        <v>0.01</v>
      </c>
      <c r="Y928" s="0" t="n">
        <v>0</v>
      </c>
      <c r="Z928" s="0" t="n">
        <v>134.07</v>
      </c>
      <c r="AA928" s="0" t="n">
        <v>16.33</v>
      </c>
      <c r="AB928" s="0" t="n">
        <v>0</v>
      </c>
      <c r="AC928" s="0" t="n">
        <v>0</v>
      </c>
      <c r="AD928" s="0" t="n">
        <v>1</v>
      </c>
      <c r="AE928" s="0" t="n">
        <v>0</v>
      </c>
      <c r="AG928" s="0" t="n">
        <v>0.01</v>
      </c>
      <c r="AH928" s="0" t="n">
        <v>2</v>
      </c>
      <c r="AI928" s="0" t="n">
        <v>10007386</v>
      </c>
      <c r="AJ928" s="0" t="n">
        <v>927</v>
      </c>
      <c r="AK928" s="0" t="n">
        <v>0</v>
      </c>
      <c r="AL928" s="0" t="n">
        <v>0</v>
      </c>
      <c r="AM928" s="0" t="n">
        <v>0</v>
      </c>
      <c r="AN928" s="0" t="n">
        <v>0</v>
      </c>
      <c r="AO928" s="0" t="n">
        <v>0</v>
      </c>
      <c r="AP928" s="0" t="n">
        <v>0</v>
      </c>
      <c r="AQ928" s="0" t="n">
        <v>0</v>
      </c>
      <c r="AR928" s="0" t="n">
        <v>0</v>
      </c>
    </row>
    <row r="929" customFormat="false" ht="12.75" hidden="false" customHeight="false" outlineLevel="0" collapsed="false">
      <c r="A929" s="0" t="n">
        <f aca="false">ROW(Source!A1347)</f>
        <v>1347</v>
      </c>
      <c r="B929" s="0" t="n">
        <v>10007387</v>
      </c>
      <c r="C929" s="0" t="n">
        <v>10007382</v>
      </c>
      <c r="D929" s="0" t="n">
        <v>6957968</v>
      </c>
      <c r="E929" s="0" t="n">
        <v>1</v>
      </c>
      <c r="F929" s="0" t="n">
        <v>1</v>
      </c>
      <c r="G929" s="0" t="n">
        <v>1</v>
      </c>
      <c r="H929" s="0" t="n">
        <v>2</v>
      </c>
      <c r="I929" s="0" t="s">
        <v>895</v>
      </c>
      <c r="J929" s="0" t="s">
        <v>895</v>
      </c>
      <c r="K929" s="0" t="s">
        <v>896</v>
      </c>
      <c r="L929" s="0" t="n">
        <v>1480</v>
      </c>
      <c r="N929" s="0" t="n">
        <v>1013</v>
      </c>
      <c r="O929" s="0" t="s">
        <v>871</v>
      </c>
      <c r="P929" s="0" t="s">
        <v>872</v>
      </c>
      <c r="Q929" s="0" t="n">
        <v>1</v>
      </c>
      <c r="X929" s="0" t="n">
        <v>0.13</v>
      </c>
      <c r="Y929" s="0" t="n">
        <v>0</v>
      </c>
      <c r="Z929" s="0" t="n">
        <v>7.84</v>
      </c>
      <c r="AA929" s="0" t="n">
        <v>0</v>
      </c>
      <c r="AB929" s="0" t="n">
        <v>0</v>
      </c>
      <c r="AC929" s="0" t="n">
        <v>0</v>
      </c>
      <c r="AD929" s="0" t="n">
        <v>1</v>
      </c>
      <c r="AE929" s="0" t="n">
        <v>0</v>
      </c>
      <c r="AG929" s="0" t="n">
        <v>0.13</v>
      </c>
      <c r="AH929" s="0" t="n">
        <v>2</v>
      </c>
      <c r="AI929" s="0" t="n">
        <v>10007387</v>
      </c>
      <c r="AJ929" s="0" t="n">
        <v>928</v>
      </c>
      <c r="AK929" s="0" t="n">
        <v>0</v>
      </c>
      <c r="AL929" s="0" t="n">
        <v>0</v>
      </c>
      <c r="AM929" s="0" t="n">
        <v>0</v>
      </c>
      <c r="AN929" s="0" t="n">
        <v>0</v>
      </c>
      <c r="AO929" s="0" t="n">
        <v>0</v>
      </c>
      <c r="AP929" s="0" t="n">
        <v>0</v>
      </c>
      <c r="AQ929" s="0" t="n">
        <v>0</v>
      </c>
      <c r="AR929" s="0" t="n">
        <v>0</v>
      </c>
    </row>
    <row r="930" customFormat="false" ht="12.75" hidden="false" customHeight="false" outlineLevel="0" collapsed="false">
      <c r="A930" s="0" t="n">
        <f aca="false">ROW(Source!A1347)</f>
        <v>1347</v>
      </c>
      <c r="B930" s="0" t="n">
        <v>10007388</v>
      </c>
      <c r="C930" s="0" t="n">
        <v>10007382</v>
      </c>
      <c r="D930" s="0" t="n">
        <v>6959629</v>
      </c>
      <c r="E930" s="0" t="n">
        <v>1</v>
      </c>
      <c r="F930" s="0" t="n">
        <v>1</v>
      </c>
      <c r="G930" s="0" t="n">
        <v>1</v>
      </c>
      <c r="H930" s="0" t="n">
        <v>2</v>
      </c>
      <c r="I930" s="0" t="s">
        <v>977</v>
      </c>
      <c r="J930" s="0" t="s">
        <v>977</v>
      </c>
      <c r="K930" s="0" t="s">
        <v>978</v>
      </c>
      <c r="L930" s="0" t="n">
        <v>1480</v>
      </c>
      <c r="N930" s="0" t="n">
        <v>1013</v>
      </c>
      <c r="O930" s="0" t="s">
        <v>871</v>
      </c>
      <c r="P930" s="0" t="s">
        <v>872</v>
      </c>
      <c r="Q930" s="0" t="n">
        <v>1</v>
      </c>
      <c r="X930" s="0" t="n">
        <v>0.28</v>
      </c>
      <c r="Y930" s="0" t="n">
        <v>0</v>
      </c>
      <c r="Z930" s="0" t="n">
        <v>2.32</v>
      </c>
      <c r="AA930" s="0" t="n">
        <v>0</v>
      </c>
      <c r="AB930" s="0" t="n">
        <v>0</v>
      </c>
      <c r="AC930" s="0" t="n">
        <v>0</v>
      </c>
      <c r="AD930" s="0" t="n">
        <v>1</v>
      </c>
      <c r="AE930" s="0" t="n">
        <v>0</v>
      </c>
      <c r="AG930" s="0" t="n">
        <v>0.28</v>
      </c>
      <c r="AH930" s="0" t="n">
        <v>2</v>
      </c>
      <c r="AI930" s="0" t="n">
        <v>10007388</v>
      </c>
      <c r="AJ930" s="0" t="n">
        <v>929</v>
      </c>
      <c r="AK930" s="0" t="n">
        <v>0</v>
      </c>
      <c r="AL930" s="0" t="n">
        <v>0</v>
      </c>
      <c r="AM930" s="0" t="n">
        <v>0</v>
      </c>
      <c r="AN930" s="0" t="n">
        <v>0</v>
      </c>
      <c r="AO930" s="0" t="n">
        <v>0</v>
      </c>
      <c r="AP930" s="0" t="n">
        <v>0</v>
      </c>
      <c r="AQ930" s="0" t="n">
        <v>0</v>
      </c>
      <c r="AR930" s="0" t="n">
        <v>0</v>
      </c>
    </row>
    <row r="931" customFormat="false" ht="12.75" hidden="false" customHeight="false" outlineLevel="0" collapsed="false">
      <c r="A931" s="0" t="n">
        <f aca="false">ROW(Source!A1347)</f>
        <v>1347</v>
      </c>
      <c r="B931" s="0" t="n">
        <v>10007389</v>
      </c>
      <c r="C931" s="0" t="n">
        <v>10007382</v>
      </c>
      <c r="D931" s="0" t="n">
        <v>6959844</v>
      </c>
      <c r="E931" s="0" t="n">
        <v>1</v>
      </c>
      <c r="F931" s="0" t="n">
        <v>1</v>
      </c>
      <c r="G931" s="0" t="n">
        <v>1</v>
      </c>
      <c r="H931" s="0" t="n">
        <v>2</v>
      </c>
      <c r="I931" s="0" t="s">
        <v>1298</v>
      </c>
      <c r="J931" s="0" t="s">
        <v>1298</v>
      </c>
      <c r="K931" s="0" t="s">
        <v>1299</v>
      </c>
      <c r="L931" s="0" t="n">
        <v>1480</v>
      </c>
      <c r="N931" s="0" t="n">
        <v>1013</v>
      </c>
      <c r="O931" s="0" t="s">
        <v>871</v>
      </c>
      <c r="P931" s="0" t="s">
        <v>872</v>
      </c>
      <c r="Q931" s="0" t="n">
        <v>1</v>
      </c>
      <c r="X931" s="0" t="n">
        <v>0.2</v>
      </c>
      <c r="Y931" s="0" t="n">
        <v>0</v>
      </c>
      <c r="Z931" s="0" t="n">
        <v>1.09</v>
      </c>
      <c r="AA931" s="0" t="n">
        <v>0</v>
      </c>
      <c r="AB931" s="0" t="n">
        <v>0</v>
      </c>
      <c r="AC931" s="0" t="n">
        <v>0</v>
      </c>
      <c r="AD931" s="0" t="n">
        <v>1</v>
      </c>
      <c r="AE931" s="0" t="n">
        <v>0</v>
      </c>
      <c r="AG931" s="0" t="n">
        <v>0.2</v>
      </c>
      <c r="AH931" s="0" t="n">
        <v>2</v>
      </c>
      <c r="AI931" s="0" t="n">
        <v>10007389</v>
      </c>
      <c r="AJ931" s="0" t="n">
        <v>930</v>
      </c>
      <c r="AK931" s="0" t="n">
        <v>0</v>
      </c>
      <c r="AL931" s="0" t="n">
        <v>0</v>
      </c>
      <c r="AM931" s="0" t="n">
        <v>0</v>
      </c>
      <c r="AN931" s="0" t="n">
        <v>0</v>
      </c>
      <c r="AO931" s="0" t="n">
        <v>0</v>
      </c>
      <c r="AP931" s="0" t="n">
        <v>0</v>
      </c>
      <c r="AQ931" s="0" t="n">
        <v>0</v>
      </c>
      <c r="AR931" s="0" t="n">
        <v>0</v>
      </c>
    </row>
    <row r="932" customFormat="false" ht="12.75" hidden="false" customHeight="false" outlineLevel="0" collapsed="false">
      <c r="A932" s="0" t="n">
        <f aca="false">ROW(Source!A1347)</f>
        <v>1347</v>
      </c>
      <c r="B932" s="0" t="n">
        <v>10007390</v>
      </c>
      <c r="C932" s="0" t="n">
        <v>10007382</v>
      </c>
      <c r="D932" s="0" t="n">
        <v>6960160</v>
      </c>
      <c r="E932" s="0" t="n">
        <v>1</v>
      </c>
      <c r="F932" s="0" t="n">
        <v>1</v>
      </c>
      <c r="G932" s="0" t="n">
        <v>1</v>
      </c>
      <c r="H932" s="0" t="n">
        <v>2</v>
      </c>
      <c r="I932" s="0" t="s">
        <v>913</v>
      </c>
      <c r="J932" s="0" t="s">
        <v>913</v>
      </c>
      <c r="K932" s="0" t="s">
        <v>914</v>
      </c>
      <c r="L932" s="0" t="n">
        <v>1480</v>
      </c>
      <c r="N932" s="0" t="n">
        <v>1013</v>
      </c>
      <c r="O932" s="0" t="s">
        <v>871</v>
      </c>
      <c r="P932" s="0" t="s">
        <v>872</v>
      </c>
      <c r="Q932" s="0" t="n">
        <v>1</v>
      </c>
      <c r="X932" s="0" t="n">
        <v>0.01</v>
      </c>
      <c r="Y932" s="0" t="n">
        <v>0</v>
      </c>
      <c r="Z932" s="0" t="n">
        <v>112.22</v>
      </c>
      <c r="AA932" s="0" t="n">
        <v>0</v>
      </c>
      <c r="AB932" s="0" t="n">
        <v>0</v>
      </c>
      <c r="AC932" s="0" t="n">
        <v>0</v>
      </c>
      <c r="AD932" s="0" t="n">
        <v>1</v>
      </c>
      <c r="AE932" s="0" t="n">
        <v>0</v>
      </c>
      <c r="AG932" s="0" t="n">
        <v>0.01</v>
      </c>
      <c r="AH932" s="0" t="n">
        <v>2</v>
      </c>
      <c r="AI932" s="0" t="n">
        <v>10007390</v>
      </c>
      <c r="AJ932" s="0" t="n">
        <v>931</v>
      </c>
      <c r="AK932" s="0" t="n">
        <v>0</v>
      </c>
      <c r="AL932" s="0" t="n">
        <v>0</v>
      </c>
      <c r="AM932" s="0" t="n">
        <v>0</v>
      </c>
      <c r="AN932" s="0" t="n">
        <v>0</v>
      </c>
      <c r="AO932" s="0" t="n">
        <v>0</v>
      </c>
      <c r="AP932" s="0" t="n">
        <v>0</v>
      </c>
      <c r="AQ932" s="0" t="n">
        <v>0</v>
      </c>
      <c r="AR932" s="0" t="n">
        <v>0</v>
      </c>
    </row>
    <row r="933" customFormat="false" ht="12.75" hidden="false" customHeight="false" outlineLevel="0" collapsed="false">
      <c r="A933" s="0" t="n">
        <f aca="false">ROW(Source!A1347)</f>
        <v>1347</v>
      </c>
      <c r="B933" s="0" t="n">
        <v>10007391</v>
      </c>
      <c r="C933" s="0" t="n">
        <v>10007382</v>
      </c>
      <c r="D933" s="0" t="n">
        <v>6882423</v>
      </c>
      <c r="E933" s="0" t="n">
        <v>1</v>
      </c>
      <c r="F933" s="0" t="n">
        <v>1</v>
      </c>
      <c r="G933" s="0" t="n">
        <v>1</v>
      </c>
      <c r="H933" s="0" t="n">
        <v>3</v>
      </c>
      <c r="I933" s="0" t="s">
        <v>953</v>
      </c>
      <c r="J933" s="0" t="s">
        <v>953</v>
      </c>
      <c r="K933" s="0" t="s">
        <v>954</v>
      </c>
      <c r="L933" s="0" t="n">
        <v>1346</v>
      </c>
      <c r="N933" s="0" t="n">
        <v>1009</v>
      </c>
      <c r="O933" s="0" t="s">
        <v>520</v>
      </c>
      <c r="P933" s="0" t="s">
        <v>520</v>
      </c>
      <c r="Q933" s="0" t="n">
        <v>1</v>
      </c>
      <c r="X933" s="0" t="n">
        <v>0.046</v>
      </c>
      <c r="Y933" s="0" t="n">
        <v>19.1</v>
      </c>
      <c r="Z933" s="0" t="n">
        <v>0</v>
      </c>
      <c r="AA933" s="0" t="n">
        <v>0</v>
      </c>
      <c r="AB933" s="0" t="n">
        <v>0</v>
      </c>
      <c r="AC933" s="0" t="n">
        <v>0</v>
      </c>
      <c r="AD933" s="0" t="n">
        <v>1</v>
      </c>
      <c r="AE933" s="0" t="n">
        <v>0</v>
      </c>
      <c r="AG933" s="0" t="n">
        <v>0.046</v>
      </c>
      <c r="AH933" s="0" t="n">
        <v>2</v>
      </c>
      <c r="AI933" s="0" t="n">
        <v>10007391</v>
      </c>
      <c r="AJ933" s="0" t="n">
        <v>932</v>
      </c>
      <c r="AK933" s="0" t="n">
        <v>0</v>
      </c>
      <c r="AL933" s="0" t="n">
        <v>0</v>
      </c>
      <c r="AM933" s="0" t="n">
        <v>0</v>
      </c>
      <c r="AN933" s="0" t="n">
        <v>0</v>
      </c>
      <c r="AO933" s="0" t="n">
        <v>0</v>
      </c>
      <c r="AP933" s="0" t="n">
        <v>0</v>
      </c>
      <c r="AQ933" s="0" t="n">
        <v>0</v>
      </c>
      <c r="AR933" s="0" t="n">
        <v>0</v>
      </c>
    </row>
    <row r="934" customFormat="false" ht="12.75" hidden="false" customHeight="false" outlineLevel="0" collapsed="false">
      <c r="A934" s="0" t="n">
        <f aca="false">ROW(Source!A1347)</f>
        <v>1347</v>
      </c>
      <c r="B934" s="0" t="n">
        <v>10007392</v>
      </c>
      <c r="C934" s="0" t="n">
        <v>10007382</v>
      </c>
      <c r="D934" s="0" t="n">
        <v>6884958</v>
      </c>
      <c r="E934" s="0" t="n">
        <v>1</v>
      </c>
      <c r="F934" s="0" t="n">
        <v>1</v>
      </c>
      <c r="G934" s="0" t="n">
        <v>1</v>
      </c>
      <c r="H934" s="0" t="n">
        <v>3</v>
      </c>
      <c r="I934" s="0" t="s">
        <v>1069</v>
      </c>
      <c r="J934" s="0" t="s">
        <v>1069</v>
      </c>
      <c r="K934" s="0" t="s">
        <v>1070</v>
      </c>
      <c r="L934" s="0" t="n">
        <v>1346</v>
      </c>
      <c r="N934" s="0" t="n">
        <v>1009</v>
      </c>
      <c r="O934" s="0" t="s">
        <v>520</v>
      </c>
      <c r="P934" s="0" t="s">
        <v>520</v>
      </c>
      <c r="Q934" s="0" t="n">
        <v>1</v>
      </c>
      <c r="X934" s="0" t="n">
        <v>0.014</v>
      </c>
      <c r="Y934" s="0" t="n">
        <v>19.7</v>
      </c>
      <c r="Z934" s="0" t="n">
        <v>0</v>
      </c>
      <c r="AA934" s="0" t="n">
        <v>0</v>
      </c>
      <c r="AB934" s="0" t="n">
        <v>0</v>
      </c>
      <c r="AC934" s="0" t="n">
        <v>0</v>
      </c>
      <c r="AD934" s="0" t="n">
        <v>1</v>
      </c>
      <c r="AE934" s="0" t="n">
        <v>0</v>
      </c>
      <c r="AG934" s="0" t="n">
        <v>0.014</v>
      </c>
      <c r="AH934" s="0" t="n">
        <v>2</v>
      </c>
      <c r="AI934" s="0" t="n">
        <v>10007392</v>
      </c>
      <c r="AJ934" s="0" t="n">
        <v>933</v>
      </c>
      <c r="AK934" s="0" t="n">
        <v>0</v>
      </c>
      <c r="AL934" s="0" t="n">
        <v>0</v>
      </c>
      <c r="AM934" s="0" t="n">
        <v>0</v>
      </c>
      <c r="AN934" s="0" t="n">
        <v>0</v>
      </c>
      <c r="AO934" s="0" t="n">
        <v>0</v>
      </c>
      <c r="AP934" s="0" t="n">
        <v>0</v>
      </c>
      <c r="AQ934" s="0" t="n">
        <v>0</v>
      </c>
      <c r="AR934" s="0" t="n">
        <v>0</v>
      </c>
    </row>
    <row r="935" customFormat="false" ht="12.75" hidden="false" customHeight="false" outlineLevel="0" collapsed="false">
      <c r="A935" s="0" t="n">
        <f aca="false">ROW(Source!A1347)</f>
        <v>1347</v>
      </c>
      <c r="B935" s="0" t="n">
        <v>10007393</v>
      </c>
      <c r="C935" s="0" t="n">
        <v>10007382</v>
      </c>
      <c r="D935" s="0" t="n">
        <v>6885476</v>
      </c>
      <c r="E935" s="0" t="n">
        <v>1</v>
      </c>
      <c r="F935" s="0" t="n">
        <v>1</v>
      </c>
      <c r="G935" s="0" t="n">
        <v>1</v>
      </c>
      <c r="H935" s="0" t="n">
        <v>3</v>
      </c>
      <c r="I935" s="0" t="s">
        <v>955</v>
      </c>
      <c r="J935" s="0" t="s">
        <v>955</v>
      </c>
      <c r="K935" s="0" t="s">
        <v>956</v>
      </c>
      <c r="L935" s="0" t="n">
        <v>1346</v>
      </c>
      <c r="N935" s="0" t="n">
        <v>1009</v>
      </c>
      <c r="O935" s="0" t="s">
        <v>520</v>
      </c>
      <c r="P935" s="0" t="s">
        <v>520</v>
      </c>
      <c r="Q935" s="0" t="n">
        <v>1</v>
      </c>
      <c r="X935" s="0" t="n">
        <v>0.07</v>
      </c>
      <c r="Y935" s="0" t="n">
        <v>11.5</v>
      </c>
      <c r="Z935" s="0" t="n">
        <v>0</v>
      </c>
      <c r="AA935" s="0" t="n">
        <v>0</v>
      </c>
      <c r="AB935" s="0" t="n">
        <v>0</v>
      </c>
      <c r="AC935" s="0" t="n">
        <v>0</v>
      </c>
      <c r="AD935" s="0" t="n">
        <v>1</v>
      </c>
      <c r="AE935" s="0" t="n">
        <v>0</v>
      </c>
      <c r="AG935" s="0" t="n">
        <v>0.07</v>
      </c>
      <c r="AH935" s="0" t="n">
        <v>2</v>
      </c>
      <c r="AI935" s="0" t="n">
        <v>10007393</v>
      </c>
      <c r="AJ935" s="0" t="n">
        <v>934</v>
      </c>
      <c r="AK935" s="0" t="n">
        <v>0</v>
      </c>
      <c r="AL935" s="0" t="n">
        <v>0</v>
      </c>
      <c r="AM935" s="0" t="n">
        <v>0</v>
      </c>
      <c r="AN935" s="0" t="n">
        <v>0</v>
      </c>
      <c r="AO935" s="0" t="n">
        <v>0</v>
      </c>
      <c r="AP935" s="0" t="n">
        <v>0</v>
      </c>
      <c r="AQ935" s="0" t="n">
        <v>0</v>
      </c>
      <c r="AR935" s="0" t="n">
        <v>0</v>
      </c>
    </row>
    <row r="936" customFormat="false" ht="12.75" hidden="false" customHeight="false" outlineLevel="0" collapsed="false">
      <c r="A936" s="0" t="n">
        <f aca="false">ROW(Source!A1347)</f>
        <v>1347</v>
      </c>
      <c r="B936" s="0" t="n">
        <v>10007394</v>
      </c>
      <c r="C936" s="0" t="n">
        <v>10007382</v>
      </c>
      <c r="D936" s="0" t="n">
        <v>6885589</v>
      </c>
      <c r="E936" s="0" t="n">
        <v>1</v>
      </c>
      <c r="F936" s="0" t="n">
        <v>1</v>
      </c>
      <c r="G936" s="0" t="n">
        <v>1</v>
      </c>
      <c r="H936" s="0" t="n">
        <v>3</v>
      </c>
      <c r="I936" s="0" t="s">
        <v>1300</v>
      </c>
      <c r="J936" s="0" t="s">
        <v>1300</v>
      </c>
      <c r="K936" s="0" t="s">
        <v>1301</v>
      </c>
      <c r="L936" s="0" t="n">
        <v>1346</v>
      </c>
      <c r="N936" s="0" t="n">
        <v>1009</v>
      </c>
      <c r="O936" s="0" t="s">
        <v>520</v>
      </c>
      <c r="P936" s="0" t="s">
        <v>520</v>
      </c>
      <c r="Q936" s="0" t="n">
        <v>1</v>
      </c>
      <c r="X936" s="0" t="n">
        <v>0.004</v>
      </c>
      <c r="Y936" s="0" t="n">
        <v>12.1</v>
      </c>
      <c r="Z936" s="0" t="n">
        <v>0</v>
      </c>
      <c r="AA936" s="0" t="n">
        <v>0</v>
      </c>
      <c r="AB936" s="0" t="n">
        <v>0</v>
      </c>
      <c r="AC936" s="0" t="n">
        <v>0</v>
      </c>
      <c r="AD936" s="0" t="n">
        <v>1</v>
      </c>
      <c r="AE936" s="0" t="n">
        <v>0</v>
      </c>
      <c r="AG936" s="0" t="n">
        <v>0.004</v>
      </c>
      <c r="AH936" s="0" t="n">
        <v>2</v>
      </c>
      <c r="AI936" s="0" t="n">
        <v>10007394</v>
      </c>
      <c r="AJ936" s="0" t="n">
        <v>935</v>
      </c>
      <c r="AK936" s="0" t="n">
        <v>0</v>
      </c>
      <c r="AL936" s="0" t="n">
        <v>0</v>
      </c>
      <c r="AM936" s="0" t="n">
        <v>0</v>
      </c>
      <c r="AN936" s="0" t="n">
        <v>0</v>
      </c>
      <c r="AO936" s="0" t="n">
        <v>0</v>
      </c>
      <c r="AP936" s="0" t="n">
        <v>0</v>
      </c>
      <c r="AQ936" s="0" t="n">
        <v>0</v>
      </c>
      <c r="AR936" s="0" t="n">
        <v>0</v>
      </c>
    </row>
    <row r="937" customFormat="false" ht="12.75" hidden="false" customHeight="false" outlineLevel="0" collapsed="false">
      <c r="A937" s="0" t="n">
        <f aca="false">ROW(Source!A1347)</f>
        <v>1347</v>
      </c>
      <c r="B937" s="0" t="n">
        <v>10007395</v>
      </c>
      <c r="C937" s="0" t="n">
        <v>10007382</v>
      </c>
      <c r="D937" s="0" t="n">
        <v>6885618</v>
      </c>
      <c r="E937" s="0" t="n">
        <v>1</v>
      </c>
      <c r="F937" s="0" t="n">
        <v>1</v>
      </c>
      <c r="G937" s="0" t="n">
        <v>1</v>
      </c>
      <c r="H937" s="0" t="n">
        <v>3</v>
      </c>
      <c r="I937" s="0" t="s">
        <v>825</v>
      </c>
      <c r="J937" s="0" t="s">
        <v>825</v>
      </c>
      <c r="K937" s="0" t="s">
        <v>826</v>
      </c>
      <c r="L937" s="0" t="n">
        <v>1346</v>
      </c>
      <c r="N937" s="0" t="n">
        <v>1009</v>
      </c>
      <c r="O937" s="0" t="s">
        <v>520</v>
      </c>
      <c r="P937" s="0" t="s">
        <v>520</v>
      </c>
      <c r="Q937" s="0" t="n">
        <v>1</v>
      </c>
      <c r="X937" s="0" t="n">
        <v>0.384</v>
      </c>
      <c r="Y937" s="0" t="n">
        <v>17.3</v>
      </c>
      <c r="Z937" s="0" t="n">
        <v>0</v>
      </c>
      <c r="AA937" s="0" t="n">
        <v>0</v>
      </c>
      <c r="AB937" s="0" t="n">
        <v>0</v>
      </c>
      <c r="AC937" s="0" t="n">
        <v>0</v>
      </c>
      <c r="AD937" s="0" t="n">
        <v>1</v>
      </c>
      <c r="AE937" s="0" t="n">
        <v>0</v>
      </c>
      <c r="AG937" s="0" t="n">
        <v>0.384</v>
      </c>
      <c r="AH937" s="0" t="n">
        <v>2</v>
      </c>
      <c r="AI937" s="0" t="n">
        <v>10007395</v>
      </c>
      <c r="AJ937" s="0" t="n">
        <v>936</v>
      </c>
      <c r="AK937" s="0" t="n">
        <v>0</v>
      </c>
      <c r="AL937" s="0" t="n">
        <v>0</v>
      </c>
      <c r="AM937" s="0" t="n">
        <v>0</v>
      </c>
      <c r="AN937" s="0" t="n">
        <v>0</v>
      </c>
      <c r="AO937" s="0" t="n">
        <v>0</v>
      </c>
      <c r="AP937" s="0" t="n">
        <v>0</v>
      </c>
      <c r="AQ937" s="0" t="n">
        <v>0</v>
      </c>
      <c r="AR937" s="0" t="n">
        <v>0</v>
      </c>
    </row>
    <row r="938" customFormat="false" ht="12.75" hidden="false" customHeight="false" outlineLevel="0" collapsed="false">
      <c r="A938" s="0" t="n">
        <f aca="false">ROW(Source!A1347)</f>
        <v>1347</v>
      </c>
      <c r="B938" s="0" t="n">
        <v>10007396</v>
      </c>
      <c r="C938" s="0" t="n">
        <v>10007382</v>
      </c>
      <c r="D938" s="0" t="n">
        <v>6885786</v>
      </c>
      <c r="E938" s="0" t="n">
        <v>1</v>
      </c>
      <c r="F938" s="0" t="n">
        <v>1</v>
      </c>
      <c r="G938" s="0" t="n">
        <v>1</v>
      </c>
      <c r="H938" s="0" t="n">
        <v>3</v>
      </c>
      <c r="I938" s="0" t="s">
        <v>1302</v>
      </c>
      <c r="J938" s="0" t="s">
        <v>1302</v>
      </c>
      <c r="K938" s="0" t="s">
        <v>1303</v>
      </c>
      <c r="L938" s="0" t="n">
        <v>1346</v>
      </c>
      <c r="N938" s="0" t="n">
        <v>1009</v>
      </c>
      <c r="O938" s="0" t="s">
        <v>520</v>
      </c>
      <c r="P938" s="0" t="s">
        <v>520</v>
      </c>
      <c r="Q938" s="0" t="n">
        <v>1</v>
      </c>
      <c r="X938" s="0" t="n">
        <v>0.002</v>
      </c>
      <c r="Y938" s="0" t="n">
        <v>56.6</v>
      </c>
      <c r="Z938" s="0" t="n">
        <v>0</v>
      </c>
      <c r="AA938" s="0" t="n">
        <v>0</v>
      </c>
      <c r="AB938" s="0" t="n">
        <v>0</v>
      </c>
      <c r="AC938" s="0" t="n">
        <v>0</v>
      </c>
      <c r="AD938" s="0" t="n">
        <v>1</v>
      </c>
      <c r="AE938" s="0" t="n">
        <v>0</v>
      </c>
      <c r="AG938" s="0" t="n">
        <v>0.002</v>
      </c>
      <c r="AH938" s="0" t="n">
        <v>2</v>
      </c>
      <c r="AI938" s="0" t="n">
        <v>10007396</v>
      </c>
      <c r="AJ938" s="0" t="n">
        <v>937</v>
      </c>
      <c r="AK938" s="0" t="n">
        <v>0</v>
      </c>
      <c r="AL938" s="0" t="n">
        <v>0</v>
      </c>
      <c r="AM938" s="0" t="n">
        <v>0</v>
      </c>
      <c r="AN938" s="0" t="n">
        <v>0</v>
      </c>
      <c r="AO938" s="0" t="n">
        <v>0</v>
      </c>
      <c r="AP938" s="0" t="n">
        <v>0</v>
      </c>
      <c r="AQ938" s="0" t="n">
        <v>0</v>
      </c>
      <c r="AR938" s="0" t="n">
        <v>0</v>
      </c>
    </row>
    <row r="939" customFormat="false" ht="12.75" hidden="false" customHeight="false" outlineLevel="0" collapsed="false">
      <c r="A939" s="0" t="n">
        <f aca="false">ROW(Source!A1347)</f>
        <v>1347</v>
      </c>
      <c r="B939" s="0" t="n">
        <v>10007397</v>
      </c>
      <c r="C939" s="0" t="n">
        <v>10007382</v>
      </c>
      <c r="D939" s="0" t="n">
        <v>6886380</v>
      </c>
      <c r="E939" s="0" t="n">
        <v>1</v>
      </c>
      <c r="F939" s="0" t="n">
        <v>1</v>
      </c>
      <c r="G939" s="0" t="n">
        <v>1</v>
      </c>
      <c r="H939" s="0" t="n">
        <v>3</v>
      </c>
      <c r="I939" s="0" t="s">
        <v>957</v>
      </c>
      <c r="J939" s="0" t="s">
        <v>957</v>
      </c>
      <c r="K939" s="0" t="s">
        <v>958</v>
      </c>
      <c r="L939" s="0" t="n">
        <v>5184881</v>
      </c>
      <c r="N939" s="0" t="n">
        <v>1013</v>
      </c>
      <c r="O939" s="0" t="s">
        <v>103</v>
      </c>
      <c r="P939" s="0" t="s">
        <v>105</v>
      </c>
      <c r="Q939" s="0" t="n">
        <v>1</v>
      </c>
      <c r="X939" s="0" t="n">
        <v>1.22</v>
      </c>
      <c r="Y939" s="0" t="n">
        <v>2.87</v>
      </c>
      <c r="Z939" s="0" t="n">
        <v>0</v>
      </c>
      <c r="AA939" s="0" t="n">
        <v>0</v>
      </c>
      <c r="AB939" s="0" t="n">
        <v>0</v>
      </c>
      <c r="AC939" s="0" t="n">
        <v>0</v>
      </c>
      <c r="AD939" s="0" t="n">
        <v>1</v>
      </c>
      <c r="AE939" s="0" t="n">
        <v>0</v>
      </c>
      <c r="AG939" s="0" t="n">
        <v>1.22</v>
      </c>
      <c r="AH939" s="0" t="n">
        <v>2</v>
      </c>
      <c r="AI939" s="0" t="n">
        <v>10007397</v>
      </c>
      <c r="AJ939" s="0" t="n">
        <v>938</v>
      </c>
      <c r="AK939" s="0" t="n">
        <v>0</v>
      </c>
      <c r="AL939" s="0" t="n">
        <v>0</v>
      </c>
      <c r="AM939" s="0" t="n">
        <v>0</v>
      </c>
      <c r="AN939" s="0" t="n">
        <v>0</v>
      </c>
      <c r="AO939" s="0" t="n">
        <v>0</v>
      </c>
      <c r="AP939" s="0" t="n">
        <v>0</v>
      </c>
      <c r="AQ939" s="0" t="n">
        <v>0</v>
      </c>
      <c r="AR939" s="0" t="n">
        <v>0</v>
      </c>
    </row>
    <row r="940" customFormat="false" ht="12.75" hidden="false" customHeight="false" outlineLevel="0" collapsed="false">
      <c r="A940" s="0" t="n">
        <f aca="false">ROW(Source!A1347)</f>
        <v>1347</v>
      </c>
      <c r="B940" s="0" t="n">
        <v>10007398</v>
      </c>
      <c r="C940" s="0" t="n">
        <v>10007382</v>
      </c>
      <c r="D940" s="0" t="n">
        <v>6886382</v>
      </c>
      <c r="E940" s="0" t="n">
        <v>1</v>
      </c>
      <c r="F940" s="0" t="n">
        <v>1</v>
      </c>
      <c r="G940" s="0" t="n">
        <v>1</v>
      </c>
      <c r="H940" s="0" t="n">
        <v>3</v>
      </c>
      <c r="I940" s="0" t="s">
        <v>1005</v>
      </c>
      <c r="J940" s="0" t="s">
        <v>1005</v>
      </c>
      <c r="K940" s="0" t="s">
        <v>1006</v>
      </c>
      <c r="L940" s="0" t="n">
        <v>5186049</v>
      </c>
      <c r="N940" s="0" t="n">
        <v>1013</v>
      </c>
      <c r="O940" s="0" t="s">
        <v>203</v>
      </c>
      <c r="P940" s="0" t="s">
        <v>205</v>
      </c>
      <c r="Q940" s="0" t="n">
        <v>1</v>
      </c>
      <c r="X940" s="0" t="n">
        <v>0.01</v>
      </c>
      <c r="Y940" s="0" t="n">
        <v>16.8</v>
      </c>
      <c r="Z940" s="0" t="n">
        <v>0</v>
      </c>
      <c r="AA940" s="0" t="n">
        <v>0</v>
      </c>
      <c r="AB940" s="0" t="n">
        <v>0</v>
      </c>
      <c r="AC940" s="0" t="n">
        <v>0</v>
      </c>
      <c r="AD940" s="0" t="n">
        <v>1</v>
      </c>
      <c r="AE940" s="0" t="n">
        <v>0</v>
      </c>
      <c r="AG940" s="0" t="n">
        <v>0.01</v>
      </c>
      <c r="AH940" s="0" t="n">
        <v>2</v>
      </c>
      <c r="AI940" s="0" t="n">
        <v>10007398</v>
      </c>
      <c r="AJ940" s="0" t="n">
        <v>939</v>
      </c>
      <c r="AK940" s="0" t="n">
        <v>0</v>
      </c>
      <c r="AL940" s="0" t="n">
        <v>0</v>
      </c>
      <c r="AM940" s="0" t="n">
        <v>0</v>
      </c>
      <c r="AN940" s="0" t="n">
        <v>0</v>
      </c>
      <c r="AO940" s="0" t="n">
        <v>0</v>
      </c>
      <c r="AP940" s="0" t="n">
        <v>0</v>
      </c>
      <c r="AQ940" s="0" t="n">
        <v>0</v>
      </c>
      <c r="AR940" s="0" t="n">
        <v>0</v>
      </c>
    </row>
    <row r="941" customFormat="false" ht="12.75" hidden="false" customHeight="false" outlineLevel="0" collapsed="false">
      <c r="A941" s="0" t="n">
        <f aca="false">ROW(Source!A1347)</f>
        <v>1347</v>
      </c>
      <c r="B941" s="0" t="n">
        <v>10007399</v>
      </c>
      <c r="C941" s="0" t="n">
        <v>10007382</v>
      </c>
      <c r="D941" s="0" t="n">
        <v>6886390</v>
      </c>
      <c r="E941" s="0" t="n">
        <v>1</v>
      </c>
      <c r="F941" s="0" t="n">
        <v>1</v>
      </c>
      <c r="G941" s="0" t="n">
        <v>1</v>
      </c>
      <c r="H941" s="0" t="n">
        <v>3</v>
      </c>
      <c r="I941" s="0" t="s">
        <v>959</v>
      </c>
      <c r="J941" s="0" t="s">
        <v>959</v>
      </c>
      <c r="K941" s="0" t="s">
        <v>960</v>
      </c>
      <c r="L941" s="0" t="n">
        <v>5184881</v>
      </c>
      <c r="N941" s="0" t="n">
        <v>1013</v>
      </c>
      <c r="O941" s="0" t="s">
        <v>103</v>
      </c>
      <c r="P941" s="0" t="s">
        <v>105</v>
      </c>
      <c r="Q941" s="0" t="n">
        <v>1</v>
      </c>
      <c r="X941" s="0" t="n">
        <v>1.22</v>
      </c>
      <c r="Y941" s="0" t="n">
        <v>6.74</v>
      </c>
      <c r="Z941" s="0" t="n">
        <v>0</v>
      </c>
      <c r="AA941" s="0" t="n">
        <v>0</v>
      </c>
      <c r="AB941" s="0" t="n">
        <v>0</v>
      </c>
      <c r="AC941" s="0" t="n">
        <v>0</v>
      </c>
      <c r="AD941" s="0" t="n">
        <v>1</v>
      </c>
      <c r="AE941" s="0" t="n">
        <v>0</v>
      </c>
      <c r="AG941" s="0" t="n">
        <v>1.22</v>
      </c>
      <c r="AH941" s="0" t="n">
        <v>2</v>
      </c>
      <c r="AI941" s="0" t="n">
        <v>10007399</v>
      </c>
      <c r="AJ941" s="0" t="n">
        <v>940</v>
      </c>
      <c r="AK941" s="0" t="n">
        <v>0</v>
      </c>
      <c r="AL941" s="0" t="n">
        <v>0</v>
      </c>
      <c r="AM941" s="0" t="n">
        <v>0</v>
      </c>
      <c r="AN941" s="0" t="n">
        <v>0</v>
      </c>
      <c r="AO941" s="0" t="n">
        <v>0</v>
      </c>
      <c r="AP941" s="0" t="n">
        <v>0</v>
      </c>
      <c r="AQ941" s="0" t="n">
        <v>0</v>
      </c>
      <c r="AR941" s="0" t="n">
        <v>0</v>
      </c>
    </row>
    <row r="942" customFormat="false" ht="12.75" hidden="false" customHeight="false" outlineLevel="0" collapsed="false">
      <c r="A942" s="0" t="n">
        <f aca="false">ROW(Source!A1347)</f>
        <v>1347</v>
      </c>
      <c r="B942" s="0" t="n">
        <v>10007400</v>
      </c>
      <c r="C942" s="0" t="n">
        <v>10007382</v>
      </c>
      <c r="D942" s="0" t="n">
        <v>6900353</v>
      </c>
      <c r="E942" s="0" t="n">
        <v>1</v>
      </c>
      <c r="F942" s="0" t="n">
        <v>1</v>
      </c>
      <c r="G942" s="0" t="n">
        <v>1</v>
      </c>
      <c r="H942" s="0" t="n">
        <v>3</v>
      </c>
      <c r="I942" s="0" t="s">
        <v>1132</v>
      </c>
      <c r="J942" s="0" t="s">
        <v>1132</v>
      </c>
      <c r="K942" s="0" t="s">
        <v>1133</v>
      </c>
      <c r="L942" s="0" t="n">
        <v>1348</v>
      </c>
      <c r="N942" s="0" t="n">
        <v>1009</v>
      </c>
      <c r="O942" s="0" t="s">
        <v>558</v>
      </c>
      <c r="P942" s="0" t="s">
        <v>558</v>
      </c>
      <c r="Q942" s="0" t="n">
        <v>1000</v>
      </c>
      <c r="X942" s="0" t="n">
        <v>0.003</v>
      </c>
      <c r="Y942" s="0" t="n">
        <v>13450</v>
      </c>
      <c r="Z942" s="0" t="n">
        <v>0</v>
      </c>
      <c r="AA942" s="0" t="n">
        <v>0</v>
      </c>
      <c r="AB942" s="0" t="n">
        <v>0</v>
      </c>
      <c r="AC942" s="0" t="n">
        <v>0</v>
      </c>
      <c r="AD942" s="0" t="n">
        <v>1</v>
      </c>
      <c r="AE942" s="0" t="n">
        <v>0</v>
      </c>
      <c r="AG942" s="0" t="n">
        <v>0.003</v>
      </c>
      <c r="AH942" s="0" t="n">
        <v>2</v>
      </c>
      <c r="AI942" s="0" t="n">
        <v>10007400</v>
      </c>
      <c r="AJ942" s="0" t="n">
        <v>941</v>
      </c>
      <c r="AK942" s="0" t="n">
        <v>0</v>
      </c>
      <c r="AL942" s="0" t="n">
        <v>0</v>
      </c>
      <c r="AM942" s="0" t="n">
        <v>0</v>
      </c>
      <c r="AN942" s="0" t="n">
        <v>0</v>
      </c>
      <c r="AO942" s="0" t="n">
        <v>0</v>
      </c>
      <c r="AP942" s="0" t="n">
        <v>0</v>
      </c>
      <c r="AQ942" s="0" t="n">
        <v>0</v>
      </c>
      <c r="AR942" s="0" t="n">
        <v>0</v>
      </c>
    </row>
    <row r="943" customFormat="false" ht="12.75" hidden="false" customHeight="false" outlineLevel="0" collapsed="false">
      <c r="A943" s="0" t="n">
        <f aca="false">ROW(Source!A1347)</f>
        <v>1347</v>
      </c>
      <c r="B943" s="0" t="n">
        <v>10007401</v>
      </c>
      <c r="C943" s="0" t="n">
        <v>10007382</v>
      </c>
      <c r="D943" s="0" t="n">
        <v>6928048</v>
      </c>
      <c r="E943" s="0" t="n">
        <v>1</v>
      </c>
      <c r="F943" s="0" t="n">
        <v>1</v>
      </c>
      <c r="G943" s="0" t="n">
        <v>1</v>
      </c>
      <c r="H943" s="0" t="n">
        <v>3</v>
      </c>
      <c r="I943" s="0" t="s">
        <v>1304</v>
      </c>
      <c r="J943" s="0" t="s">
        <v>1304</v>
      </c>
      <c r="K943" s="0" t="s">
        <v>1305</v>
      </c>
      <c r="L943" s="0" t="n">
        <v>1485</v>
      </c>
      <c r="N943" s="0" t="n">
        <v>1013</v>
      </c>
      <c r="O943" s="0" t="s">
        <v>89</v>
      </c>
      <c r="P943" s="0" t="s">
        <v>89</v>
      </c>
      <c r="Q943" s="0" t="n">
        <v>1</v>
      </c>
      <c r="X943" s="0" t="n">
        <v>6.1</v>
      </c>
      <c r="Y943" s="0" t="n">
        <v>5.84</v>
      </c>
      <c r="Z943" s="0" t="n">
        <v>0</v>
      </c>
      <c r="AA943" s="0" t="n">
        <v>0</v>
      </c>
      <c r="AB943" s="0" t="n">
        <v>0</v>
      </c>
      <c r="AC943" s="0" t="n">
        <v>0</v>
      </c>
      <c r="AD943" s="0" t="n">
        <v>1</v>
      </c>
      <c r="AE943" s="0" t="n">
        <v>0</v>
      </c>
      <c r="AG943" s="0" t="n">
        <v>6.1</v>
      </c>
      <c r="AH943" s="0" t="n">
        <v>2</v>
      </c>
      <c r="AI943" s="0" t="n">
        <v>10007401</v>
      </c>
      <c r="AJ943" s="0" t="n">
        <v>942</v>
      </c>
      <c r="AK943" s="0" t="n">
        <v>0</v>
      </c>
      <c r="AL943" s="0" t="n">
        <v>0</v>
      </c>
      <c r="AM943" s="0" t="n">
        <v>0</v>
      </c>
      <c r="AN943" s="0" t="n">
        <v>0</v>
      </c>
      <c r="AO943" s="0" t="n">
        <v>0</v>
      </c>
      <c r="AP943" s="0" t="n">
        <v>0</v>
      </c>
      <c r="AQ943" s="0" t="n">
        <v>0</v>
      </c>
      <c r="AR943" s="0" t="n">
        <v>0</v>
      </c>
    </row>
    <row r="944" customFormat="false" ht="12.75" hidden="false" customHeight="false" outlineLevel="0" collapsed="false">
      <c r="A944" s="0" t="n">
        <f aca="false">ROW(Source!A1347)</f>
        <v>1347</v>
      </c>
      <c r="B944" s="0" t="n">
        <v>10007402</v>
      </c>
      <c r="C944" s="0" t="n">
        <v>10007382</v>
      </c>
      <c r="D944" s="0" t="n">
        <v>6928078</v>
      </c>
      <c r="E944" s="0" t="n">
        <v>1</v>
      </c>
      <c r="F944" s="0" t="n">
        <v>1</v>
      </c>
      <c r="G944" s="0" t="n">
        <v>1</v>
      </c>
      <c r="H944" s="0" t="n">
        <v>3</v>
      </c>
      <c r="I944" s="0" t="s">
        <v>969</v>
      </c>
      <c r="J944" s="0" t="s">
        <v>969</v>
      </c>
      <c r="K944" s="0" t="s">
        <v>970</v>
      </c>
      <c r="L944" s="0" t="n">
        <v>1485</v>
      </c>
      <c r="N944" s="0" t="n">
        <v>1013</v>
      </c>
      <c r="O944" s="0" t="s">
        <v>89</v>
      </c>
      <c r="P944" s="0" t="s">
        <v>89</v>
      </c>
      <c r="Q944" s="0" t="n">
        <v>1</v>
      </c>
      <c r="X944" s="0" t="n">
        <v>1</v>
      </c>
      <c r="Y944" s="0" t="n">
        <v>11.2</v>
      </c>
      <c r="Z944" s="0" t="n">
        <v>0</v>
      </c>
      <c r="AA944" s="0" t="n">
        <v>0</v>
      </c>
      <c r="AB944" s="0" t="n">
        <v>0</v>
      </c>
      <c r="AC944" s="0" t="n">
        <v>0</v>
      </c>
      <c r="AD944" s="0" t="n">
        <v>1</v>
      </c>
      <c r="AE944" s="0" t="n">
        <v>0</v>
      </c>
      <c r="AG944" s="0" t="n">
        <v>1</v>
      </c>
      <c r="AH944" s="0" t="n">
        <v>2</v>
      </c>
      <c r="AI944" s="0" t="n">
        <v>10007402</v>
      </c>
      <c r="AJ944" s="0" t="n">
        <v>943</v>
      </c>
      <c r="AK944" s="0" t="n">
        <v>0</v>
      </c>
      <c r="AL944" s="0" t="n">
        <v>0</v>
      </c>
      <c r="AM944" s="0" t="n">
        <v>0</v>
      </c>
      <c r="AN944" s="0" t="n">
        <v>0</v>
      </c>
      <c r="AO944" s="0" t="n">
        <v>0</v>
      </c>
      <c r="AP944" s="0" t="n">
        <v>0</v>
      </c>
      <c r="AQ944" s="0" t="n">
        <v>0</v>
      </c>
      <c r="AR944" s="0" t="n">
        <v>0</v>
      </c>
    </row>
    <row r="945" customFormat="false" ht="12.75" hidden="false" customHeight="false" outlineLevel="0" collapsed="false">
      <c r="A945" s="0" t="n">
        <f aca="false">ROW(Source!A1347)</f>
        <v>1347</v>
      </c>
      <c r="B945" s="0" t="n">
        <v>10007403</v>
      </c>
      <c r="C945" s="0" t="n">
        <v>10007382</v>
      </c>
      <c r="D945" s="0" t="n">
        <v>6928237</v>
      </c>
      <c r="E945" s="0" t="n">
        <v>1</v>
      </c>
      <c r="F945" s="0" t="n">
        <v>1</v>
      </c>
      <c r="G945" s="0" t="n">
        <v>1</v>
      </c>
      <c r="H945" s="0" t="n">
        <v>3</v>
      </c>
      <c r="I945" s="0" t="s">
        <v>945</v>
      </c>
      <c r="J945" s="0" t="s">
        <v>945</v>
      </c>
      <c r="K945" s="0" t="s">
        <v>946</v>
      </c>
      <c r="L945" s="0" t="n">
        <v>5186049</v>
      </c>
      <c r="N945" s="0" t="n">
        <v>1013</v>
      </c>
      <c r="O945" s="0" t="s">
        <v>203</v>
      </c>
      <c r="P945" s="0" t="s">
        <v>205</v>
      </c>
      <c r="Q945" s="0" t="n">
        <v>1</v>
      </c>
      <c r="X945" s="0" t="n">
        <v>0.02</v>
      </c>
      <c r="Y945" s="0" t="n">
        <v>14.7</v>
      </c>
      <c r="Z945" s="0" t="n">
        <v>0</v>
      </c>
      <c r="AA945" s="0" t="n">
        <v>0</v>
      </c>
      <c r="AB945" s="0" t="n">
        <v>0</v>
      </c>
      <c r="AC945" s="0" t="n">
        <v>0</v>
      </c>
      <c r="AD945" s="0" t="n">
        <v>1</v>
      </c>
      <c r="AE945" s="0" t="n">
        <v>0</v>
      </c>
      <c r="AG945" s="0" t="n">
        <v>0.02</v>
      </c>
      <c r="AH945" s="0" t="n">
        <v>2</v>
      </c>
      <c r="AI945" s="0" t="n">
        <v>10007403</v>
      </c>
      <c r="AJ945" s="0" t="n">
        <v>944</v>
      </c>
      <c r="AK945" s="0" t="n">
        <v>0</v>
      </c>
      <c r="AL945" s="0" t="n">
        <v>0</v>
      </c>
      <c r="AM945" s="0" t="n">
        <v>0</v>
      </c>
      <c r="AN945" s="0" t="n">
        <v>0</v>
      </c>
      <c r="AO945" s="0" t="n">
        <v>0</v>
      </c>
      <c r="AP945" s="0" t="n">
        <v>0</v>
      </c>
      <c r="AQ945" s="0" t="n">
        <v>0</v>
      </c>
      <c r="AR945" s="0" t="n">
        <v>0</v>
      </c>
    </row>
    <row r="946" customFormat="false" ht="12.75" hidden="false" customHeight="false" outlineLevel="0" collapsed="false">
      <c r="A946" s="0" t="n">
        <f aca="false">ROW(Source!A1347)</f>
        <v>1347</v>
      </c>
      <c r="B946" s="0" t="n">
        <v>10007404</v>
      </c>
      <c r="C946" s="0" t="n">
        <v>10007382</v>
      </c>
      <c r="D946" s="0" t="n">
        <v>6947298</v>
      </c>
      <c r="E946" s="0" t="n">
        <v>1</v>
      </c>
      <c r="F946" s="0" t="n">
        <v>1</v>
      </c>
      <c r="G946" s="0" t="n">
        <v>1</v>
      </c>
      <c r="H946" s="0" t="n">
        <v>3</v>
      </c>
      <c r="I946" s="0" t="s">
        <v>1112</v>
      </c>
      <c r="J946" s="0" t="s">
        <v>1112</v>
      </c>
      <c r="K946" s="0" t="s">
        <v>1113</v>
      </c>
      <c r="L946" s="0" t="n">
        <v>1346</v>
      </c>
      <c r="N946" s="0" t="n">
        <v>1009</v>
      </c>
      <c r="O946" s="0" t="s">
        <v>520</v>
      </c>
      <c r="P946" s="0" t="s">
        <v>520</v>
      </c>
      <c r="Q946" s="0" t="n">
        <v>1</v>
      </c>
      <c r="X946" s="0" t="n">
        <v>0.009</v>
      </c>
      <c r="Y946" s="0" t="n">
        <v>16.6</v>
      </c>
      <c r="Z946" s="0" t="n">
        <v>0</v>
      </c>
      <c r="AA946" s="0" t="n">
        <v>0</v>
      </c>
      <c r="AB946" s="0" t="n">
        <v>0</v>
      </c>
      <c r="AC946" s="0" t="n">
        <v>0</v>
      </c>
      <c r="AD946" s="0" t="n">
        <v>1</v>
      </c>
      <c r="AE946" s="0" t="n">
        <v>0</v>
      </c>
      <c r="AG946" s="0" t="n">
        <v>0.009</v>
      </c>
      <c r="AH946" s="0" t="n">
        <v>2</v>
      </c>
      <c r="AI946" s="0" t="n">
        <v>10007404</v>
      </c>
      <c r="AJ946" s="0" t="n">
        <v>945</v>
      </c>
      <c r="AK946" s="0" t="n">
        <v>0</v>
      </c>
      <c r="AL946" s="0" t="n">
        <v>0</v>
      </c>
      <c r="AM946" s="0" t="n">
        <v>0</v>
      </c>
      <c r="AN946" s="0" t="n">
        <v>0</v>
      </c>
      <c r="AO946" s="0" t="n">
        <v>0</v>
      </c>
      <c r="AP946" s="0" t="n">
        <v>0</v>
      </c>
      <c r="AQ946" s="0" t="n">
        <v>0</v>
      </c>
      <c r="AR946" s="0" t="n">
        <v>0</v>
      </c>
    </row>
    <row r="947" customFormat="false" ht="12.75" hidden="false" customHeight="false" outlineLevel="0" collapsed="false">
      <c r="A947" s="0" t="n">
        <f aca="false">ROW(Source!A1347)</f>
        <v>1347</v>
      </c>
      <c r="B947" s="0" t="n">
        <v>10007405</v>
      </c>
      <c r="C947" s="0" t="n">
        <v>10007382</v>
      </c>
      <c r="D947" s="0" t="n">
        <v>6947565</v>
      </c>
      <c r="E947" s="0" t="n">
        <v>1</v>
      </c>
      <c r="F947" s="0" t="n">
        <v>1</v>
      </c>
      <c r="G947" s="0" t="n">
        <v>1</v>
      </c>
      <c r="H947" s="0" t="n">
        <v>3</v>
      </c>
      <c r="I947" s="0" t="s">
        <v>1009</v>
      </c>
      <c r="J947" s="0" t="s">
        <v>1009</v>
      </c>
      <c r="K947" s="0" t="s">
        <v>1010</v>
      </c>
      <c r="L947" s="0" t="n">
        <v>1346</v>
      </c>
      <c r="N947" s="0" t="n">
        <v>1009</v>
      </c>
      <c r="O947" s="0" t="s">
        <v>520</v>
      </c>
      <c r="P947" s="0" t="s">
        <v>520</v>
      </c>
      <c r="Q947" s="0" t="n">
        <v>1</v>
      </c>
      <c r="X947" s="0" t="n">
        <v>0.036</v>
      </c>
      <c r="Y947" s="0" t="n">
        <v>91.3</v>
      </c>
      <c r="Z947" s="0" t="n">
        <v>0</v>
      </c>
      <c r="AA947" s="0" t="n">
        <v>0</v>
      </c>
      <c r="AB947" s="0" t="n">
        <v>0</v>
      </c>
      <c r="AC947" s="0" t="n">
        <v>0</v>
      </c>
      <c r="AD947" s="0" t="n">
        <v>1</v>
      </c>
      <c r="AE947" s="0" t="n">
        <v>0</v>
      </c>
      <c r="AG947" s="0" t="n">
        <v>0.036</v>
      </c>
      <c r="AH947" s="0" t="n">
        <v>2</v>
      </c>
      <c r="AI947" s="0" t="n">
        <v>10007405</v>
      </c>
      <c r="AJ947" s="0" t="n">
        <v>946</v>
      </c>
      <c r="AK947" s="0" t="n">
        <v>0</v>
      </c>
      <c r="AL947" s="0" t="n">
        <v>0</v>
      </c>
      <c r="AM947" s="0" t="n">
        <v>0</v>
      </c>
      <c r="AN947" s="0" t="n">
        <v>0</v>
      </c>
      <c r="AO947" s="0" t="n">
        <v>0</v>
      </c>
      <c r="AP947" s="0" t="n">
        <v>0</v>
      </c>
      <c r="AQ947" s="0" t="n">
        <v>0</v>
      </c>
      <c r="AR947" s="0" t="n">
        <v>0</v>
      </c>
    </row>
    <row r="948" customFormat="false" ht="12.75" hidden="false" customHeight="false" outlineLevel="0" collapsed="false">
      <c r="A948" s="0" t="n">
        <f aca="false">ROW(Source!A1348)</f>
        <v>1348</v>
      </c>
      <c r="B948" s="0" t="n">
        <v>10007415</v>
      </c>
      <c r="C948" s="0" t="n">
        <v>10007413</v>
      </c>
      <c r="D948" s="0" t="n">
        <v>5180871</v>
      </c>
      <c r="E948" s="0" t="n">
        <v>1</v>
      </c>
      <c r="F948" s="0" t="n">
        <v>1</v>
      </c>
      <c r="G948" s="0" t="n">
        <v>1</v>
      </c>
      <c r="H948" s="0" t="n">
        <v>1</v>
      </c>
      <c r="I948" s="0" t="s">
        <v>999</v>
      </c>
      <c r="K948" s="0" t="s">
        <v>1000</v>
      </c>
      <c r="L948" s="0" t="n">
        <v>1476</v>
      </c>
      <c r="N948" s="0" t="n">
        <v>1013</v>
      </c>
      <c r="O948" s="0" t="s">
        <v>865</v>
      </c>
      <c r="P948" s="0" t="s">
        <v>866</v>
      </c>
      <c r="Q948" s="0" t="n">
        <v>1</v>
      </c>
      <c r="X948" s="0" t="n">
        <v>2.32</v>
      </c>
      <c r="Y948" s="0" t="n">
        <v>0</v>
      </c>
      <c r="Z948" s="0" t="n">
        <v>0</v>
      </c>
      <c r="AA948" s="0" t="n">
        <v>0</v>
      </c>
      <c r="AB948" s="0" t="n">
        <v>12.54</v>
      </c>
      <c r="AC948" s="0" t="n">
        <v>0</v>
      </c>
      <c r="AD948" s="0" t="n">
        <v>1</v>
      </c>
      <c r="AE948" s="0" t="n">
        <v>1</v>
      </c>
      <c r="AG948" s="0" t="n">
        <v>2.32</v>
      </c>
      <c r="AH948" s="0" t="n">
        <v>2</v>
      </c>
      <c r="AI948" s="0" t="n">
        <v>10007415</v>
      </c>
      <c r="AJ948" s="0" t="n">
        <v>947</v>
      </c>
      <c r="AK948" s="0" t="n">
        <v>0</v>
      </c>
      <c r="AL948" s="0" t="n">
        <v>0</v>
      </c>
      <c r="AM948" s="0" t="n">
        <v>0</v>
      </c>
      <c r="AN948" s="0" t="n">
        <v>0</v>
      </c>
      <c r="AO948" s="0" t="n">
        <v>0</v>
      </c>
      <c r="AP948" s="0" t="n">
        <v>0</v>
      </c>
      <c r="AQ948" s="0" t="n">
        <v>0</v>
      </c>
      <c r="AR948" s="0" t="n">
        <v>0</v>
      </c>
    </row>
    <row r="949" customFormat="false" ht="12.75" hidden="false" customHeight="false" outlineLevel="0" collapsed="false">
      <c r="A949" s="0" t="n">
        <f aca="false">ROW(Source!A1348)</f>
        <v>1348</v>
      </c>
      <c r="B949" s="0" t="n">
        <v>10007416</v>
      </c>
      <c r="C949" s="0" t="n">
        <v>10007413</v>
      </c>
      <c r="D949" s="0" t="n">
        <v>121548</v>
      </c>
      <c r="E949" s="0" t="n">
        <v>1</v>
      </c>
      <c r="F949" s="0" t="n">
        <v>1</v>
      </c>
      <c r="G949" s="0" t="n">
        <v>1</v>
      </c>
      <c r="H949" s="0" t="n">
        <v>1</v>
      </c>
      <c r="I949" s="0" t="s">
        <v>94</v>
      </c>
      <c r="K949" s="0" t="s">
        <v>867</v>
      </c>
      <c r="L949" s="0" t="n">
        <v>608254</v>
      </c>
      <c r="N949" s="0" t="n">
        <v>1013</v>
      </c>
      <c r="O949" s="0" t="s">
        <v>868</v>
      </c>
      <c r="P949" s="0" t="s">
        <v>868</v>
      </c>
      <c r="Q949" s="0" t="n">
        <v>1</v>
      </c>
      <c r="X949" s="0" t="n">
        <v>0.1</v>
      </c>
      <c r="Y949" s="0" t="n">
        <v>0</v>
      </c>
      <c r="Z949" s="0" t="n">
        <v>0</v>
      </c>
      <c r="AA949" s="0" t="n">
        <v>0</v>
      </c>
      <c r="AB949" s="0" t="n">
        <v>0</v>
      </c>
      <c r="AC949" s="0" t="n">
        <v>0</v>
      </c>
      <c r="AD949" s="0" t="n">
        <v>1</v>
      </c>
      <c r="AE949" s="0" t="n">
        <v>2</v>
      </c>
      <c r="AG949" s="0" t="n">
        <v>0.1</v>
      </c>
      <c r="AH949" s="0" t="n">
        <v>2</v>
      </c>
      <c r="AI949" s="0" t="n">
        <v>10007416</v>
      </c>
      <c r="AJ949" s="0" t="n">
        <v>948</v>
      </c>
      <c r="AK949" s="0" t="n">
        <v>0</v>
      </c>
      <c r="AL949" s="0" t="n">
        <v>0</v>
      </c>
      <c r="AM949" s="0" t="n">
        <v>0</v>
      </c>
      <c r="AN949" s="0" t="n">
        <v>0</v>
      </c>
      <c r="AO949" s="0" t="n">
        <v>0</v>
      </c>
      <c r="AP949" s="0" t="n">
        <v>0</v>
      </c>
      <c r="AQ949" s="0" t="n">
        <v>0</v>
      </c>
      <c r="AR949" s="0" t="n">
        <v>0</v>
      </c>
    </row>
    <row r="950" customFormat="false" ht="12.75" hidden="false" customHeight="false" outlineLevel="0" collapsed="false">
      <c r="A950" s="0" t="n">
        <f aca="false">ROW(Source!A1348)</f>
        <v>1348</v>
      </c>
      <c r="B950" s="0" t="n">
        <v>10007417</v>
      </c>
      <c r="C950" s="0" t="n">
        <v>10007413</v>
      </c>
      <c r="D950" s="0" t="n">
        <v>6957688</v>
      </c>
      <c r="E950" s="0" t="n">
        <v>1</v>
      </c>
      <c r="F950" s="0" t="n">
        <v>1</v>
      </c>
      <c r="G950" s="0" t="n">
        <v>1</v>
      </c>
      <c r="H950" s="0" t="n">
        <v>2</v>
      </c>
      <c r="I950" s="0" t="s">
        <v>931</v>
      </c>
      <c r="J950" s="0" t="s">
        <v>931</v>
      </c>
      <c r="K950" s="0" t="s">
        <v>932</v>
      </c>
      <c r="L950" s="0" t="n">
        <v>1480</v>
      </c>
      <c r="N950" s="0" t="n">
        <v>1013</v>
      </c>
      <c r="O950" s="0" t="s">
        <v>871</v>
      </c>
      <c r="P950" s="0" t="s">
        <v>872</v>
      </c>
      <c r="Q950" s="0" t="n">
        <v>1</v>
      </c>
      <c r="X950" s="0" t="n">
        <v>0.1</v>
      </c>
      <c r="Y950" s="0" t="n">
        <v>0</v>
      </c>
      <c r="Z950" s="0" t="n">
        <v>134.07</v>
      </c>
      <c r="AA950" s="0" t="n">
        <v>16.33</v>
      </c>
      <c r="AB950" s="0" t="n">
        <v>0</v>
      </c>
      <c r="AC950" s="0" t="n">
        <v>0</v>
      </c>
      <c r="AD950" s="0" t="n">
        <v>1</v>
      </c>
      <c r="AE950" s="0" t="n">
        <v>0</v>
      </c>
      <c r="AG950" s="0" t="n">
        <v>0.1</v>
      </c>
      <c r="AH950" s="0" t="n">
        <v>2</v>
      </c>
      <c r="AI950" s="0" t="n">
        <v>10007417</v>
      </c>
      <c r="AJ950" s="0" t="n">
        <v>949</v>
      </c>
      <c r="AK950" s="0" t="n">
        <v>0</v>
      </c>
      <c r="AL950" s="0" t="n">
        <v>0</v>
      </c>
      <c r="AM950" s="0" t="n">
        <v>0</v>
      </c>
      <c r="AN950" s="0" t="n">
        <v>0</v>
      </c>
      <c r="AO950" s="0" t="n">
        <v>0</v>
      </c>
      <c r="AP950" s="0" t="n">
        <v>0</v>
      </c>
      <c r="AQ950" s="0" t="n">
        <v>0</v>
      </c>
      <c r="AR950" s="0" t="n">
        <v>0</v>
      </c>
    </row>
    <row r="951" customFormat="false" ht="12.75" hidden="false" customHeight="false" outlineLevel="0" collapsed="false">
      <c r="A951" s="0" t="n">
        <f aca="false">ROW(Source!A1348)</f>
        <v>1348</v>
      </c>
      <c r="B951" s="0" t="n">
        <v>10007418</v>
      </c>
      <c r="C951" s="0" t="n">
        <v>10007413</v>
      </c>
      <c r="D951" s="0" t="n">
        <v>6957968</v>
      </c>
      <c r="E951" s="0" t="n">
        <v>1</v>
      </c>
      <c r="F951" s="0" t="n">
        <v>1</v>
      </c>
      <c r="G951" s="0" t="n">
        <v>1</v>
      </c>
      <c r="H951" s="0" t="n">
        <v>2</v>
      </c>
      <c r="I951" s="0" t="s">
        <v>895</v>
      </c>
      <c r="J951" s="0" t="s">
        <v>895</v>
      </c>
      <c r="K951" s="0" t="s">
        <v>896</v>
      </c>
      <c r="L951" s="0" t="n">
        <v>1480</v>
      </c>
      <c r="N951" s="0" t="n">
        <v>1013</v>
      </c>
      <c r="O951" s="0" t="s">
        <v>871</v>
      </c>
      <c r="P951" s="0" t="s">
        <v>872</v>
      </c>
      <c r="Q951" s="0" t="n">
        <v>1</v>
      </c>
      <c r="X951" s="0" t="n">
        <v>0.77</v>
      </c>
      <c r="Y951" s="0" t="n">
        <v>0</v>
      </c>
      <c r="Z951" s="0" t="n">
        <v>7.84</v>
      </c>
      <c r="AA951" s="0" t="n">
        <v>0</v>
      </c>
      <c r="AB951" s="0" t="n">
        <v>0</v>
      </c>
      <c r="AC951" s="0" t="n">
        <v>0</v>
      </c>
      <c r="AD951" s="0" t="n">
        <v>1</v>
      </c>
      <c r="AE951" s="0" t="n">
        <v>0</v>
      </c>
      <c r="AG951" s="0" t="n">
        <v>0.77</v>
      </c>
      <c r="AH951" s="0" t="n">
        <v>2</v>
      </c>
      <c r="AI951" s="0" t="n">
        <v>10007418</v>
      </c>
      <c r="AJ951" s="0" t="n">
        <v>950</v>
      </c>
      <c r="AK951" s="0" t="n">
        <v>0</v>
      </c>
      <c r="AL951" s="0" t="n">
        <v>0</v>
      </c>
      <c r="AM951" s="0" t="n">
        <v>0</v>
      </c>
      <c r="AN951" s="0" t="n">
        <v>0</v>
      </c>
      <c r="AO951" s="0" t="n">
        <v>0</v>
      </c>
      <c r="AP951" s="0" t="n">
        <v>0</v>
      </c>
      <c r="AQ951" s="0" t="n">
        <v>0</v>
      </c>
      <c r="AR951" s="0" t="n">
        <v>0</v>
      </c>
    </row>
    <row r="952" customFormat="false" ht="12.75" hidden="false" customHeight="false" outlineLevel="0" collapsed="false">
      <c r="A952" s="0" t="n">
        <f aca="false">ROW(Source!A1348)</f>
        <v>1348</v>
      </c>
      <c r="B952" s="0" t="n">
        <v>10007419</v>
      </c>
      <c r="C952" s="0" t="n">
        <v>10007413</v>
      </c>
      <c r="D952" s="0" t="n">
        <v>6960160</v>
      </c>
      <c r="E952" s="0" t="n">
        <v>1</v>
      </c>
      <c r="F952" s="0" t="n">
        <v>1</v>
      </c>
      <c r="G952" s="0" t="n">
        <v>1</v>
      </c>
      <c r="H952" s="0" t="n">
        <v>2</v>
      </c>
      <c r="I952" s="0" t="s">
        <v>913</v>
      </c>
      <c r="J952" s="0" t="s">
        <v>913</v>
      </c>
      <c r="K952" s="0" t="s">
        <v>914</v>
      </c>
      <c r="L952" s="0" t="n">
        <v>1480</v>
      </c>
      <c r="N952" s="0" t="n">
        <v>1013</v>
      </c>
      <c r="O952" s="0" t="s">
        <v>871</v>
      </c>
      <c r="P952" s="0" t="s">
        <v>872</v>
      </c>
      <c r="Q952" s="0" t="n">
        <v>1</v>
      </c>
      <c r="X952" s="0" t="n">
        <v>0.1</v>
      </c>
      <c r="Y952" s="0" t="n">
        <v>0</v>
      </c>
      <c r="Z952" s="0" t="n">
        <v>112.22</v>
      </c>
      <c r="AA952" s="0" t="n">
        <v>0</v>
      </c>
      <c r="AB952" s="0" t="n">
        <v>0</v>
      </c>
      <c r="AC952" s="0" t="n">
        <v>0</v>
      </c>
      <c r="AD952" s="0" t="n">
        <v>1</v>
      </c>
      <c r="AE952" s="0" t="n">
        <v>0</v>
      </c>
      <c r="AG952" s="0" t="n">
        <v>0.1</v>
      </c>
      <c r="AH952" s="0" t="n">
        <v>2</v>
      </c>
      <c r="AI952" s="0" t="n">
        <v>10007419</v>
      </c>
      <c r="AJ952" s="0" t="n">
        <v>951</v>
      </c>
      <c r="AK952" s="0" t="n">
        <v>0</v>
      </c>
      <c r="AL952" s="0" t="n">
        <v>0</v>
      </c>
      <c r="AM952" s="0" t="n">
        <v>0</v>
      </c>
      <c r="AN952" s="0" t="n">
        <v>0</v>
      </c>
      <c r="AO952" s="0" t="n">
        <v>0</v>
      </c>
      <c r="AP952" s="0" t="n">
        <v>0</v>
      </c>
      <c r="AQ952" s="0" t="n">
        <v>0</v>
      </c>
      <c r="AR952" s="0" t="n">
        <v>0</v>
      </c>
    </row>
    <row r="953" customFormat="false" ht="12.75" hidden="false" customHeight="false" outlineLevel="0" collapsed="false">
      <c r="A953" s="0" t="n">
        <f aca="false">ROW(Source!A1348)</f>
        <v>1348</v>
      </c>
      <c r="B953" s="0" t="n">
        <v>10007420</v>
      </c>
      <c r="C953" s="0" t="n">
        <v>10007413</v>
      </c>
      <c r="D953" s="0" t="n">
        <v>6882423</v>
      </c>
      <c r="E953" s="0" t="n">
        <v>1</v>
      </c>
      <c r="F953" s="0" t="n">
        <v>1</v>
      </c>
      <c r="G953" s="0" t="n">
        <v>1</v>
      </c>
      <c r="H953" s="0" t="n">
        <v>3</v>
      </c>
      <c r="I953" s="0" t="s">
        <v>953</v>
      </c>
      <c r="J953" s="0" t="s">
        <v>953</v>
      </c>
      <c r="K953" s="0" t="s">
        <v>954</v>
      </c>
      <c r="L953" s="0" t="n">
        <v>1346</v>
      </c>
      <c r="N953" s="0" t="n">
        <v>1009</v>
      </c>
      <c r="O953" s="0" t="s">
        <v>520</v>
      </c>
      <c r="P953" s="0" t="s">
        <v>520</v>
      </c>
      <c r="Q953" s="0" t="n">
        <v>1</v>
      </c>
      <c r="X953" s="0" t="n">
        <v>0.03</v>
      </c>
      <c r="Y953" s="0" t="n">
        <v>19.1</v>
      </c>
      <c r="Z953" s="0" t="n">
        <v>0</v>
      </c>
      <c r="AA953" s="0" t="n">
        <v>0</v>
      </c>
      <c r="AB953" s="0" t="n">
        <v>0</v>
      </c>
      <c r="AC953" s="0" t="n">
        <v>0</v>
      </c>
      <c r="AD953" s="0" t="n">
        <v>1</v>
      </c>
      <c r="AE953" s="0" t="n">
        <v>0</v>
      </c>
      <c r="AG953" s="0" t="n">
        <v>0.03</v>
      </c>
      <c r="AH953" s="0" t="n">
        <v>2</v>
      </c>
      <c r="AI953" s="0" t="n">
        <v>10007420</v>
      </c>
      <c r="AJ953" s="0" t="n">
        <v>952</v>
      </c>
      <c r="AK953" s="0" t="n">
        <v>0</v>
      </c>
      <c r="AL953" s="0" t="n">
        <v>0</v>
      </c>
      <c r="AM953" s="0" t="n">
        <v>0</v>
      </c>
      <c r="AN953" s="0" t="n">
        <v>0</v>
      </c>
      <c r="AO953" s="0" t="n">
        <v>0</v>
      </c>
      <c r="AP953" s="0" t="n">
        <v>0</v>
      </c>
      <c r="AQ953" s="0" t="n">
        <v>0</v>
      </c>
      <c r="AR953" s="0" t="n">
        <v>0</v>
      </c>
    </row>
    <row r="954" customFormat="false" ht="12.75" hidden="false" customHeight="false" outlineLevel="0" collapsed="false">
      <c r="A954" s="0" t="n">
        <f aca="false">ROW(Source!A1348)</f>
        <v>1348</v>
      </c>
      <c r="B954" s="0" t="n">
        <v>10007421</v>
      </c>
      <c r="C954" s="0" t="n">
        <v>10007413</v>
      </c>
      <c r="D954" s="0" t="n">
        <v>6885476</v>
      </c>
      <c r="E954" s="0" t="n">
        <v>1</v>
      </c>
      <c r="F954" s="0" t="n">
        <v>1</v>
      </c>
      <c r="G954" s="0" t="n">
        <v>1</v>
      </c>
      <c r="H954" s="0" t="n">
        <v>3</v>
      </c>
      <c r="I954" s="0" t="s">
        <v>955</v>
      </c>
      <c r="J954" s="0" t="s">
        <v>955</v>
      </c>
      <c r="K954" s="0" t="s">
        <v>956</v>
      </c>
      <c r="L954" s="0" t="n">
        <v>1346</v>
      </c>
      <c r="N954" s="0" t="n">
        <v>1009</v>
      </c>
      <c r="O954" s="0" t="s">
        <v>520</v>
      </c>
      <c r="P954" s="0" t="s">
        <v>520</v>
      </c>
      <c r="Q954" s="0" t="n">
        <v>1</v>
      </c>
      <c r="X954" s="0" t="n">
        <v>0.15</v>
      </c>
      <c r="Y954" s="0" t="n">
        <v>11.5</v>
      </c>
      <c r="Z954" s="0" t="n">
        <v>0</v>
      </c>
      <c r="AA954" s="0" t="n">
        <v>0</v>
      </c>
      <c r="AB954" s="0" t="n">
        <v>0</v>
      </c>
      <c r="AC954" s="0" t="n">
        <v>0</v>
      </c>
      <c r="AD954" s="0" t="n">
        <v>1</v>
      </c>
      <c r="AE954" s="0" t="n">
        <v>0</v>
      </c>
      <c r="AG954" s="0" t="n">
        <v>0.15</v>
      </c>
      <c r="AH954" s="0" t="n">
        <v>2</v>
      </c>
      <c r="AI954" s="0" t="n">
        <v>10007421</v>
      </c>
      <c r="AJ954" s="0" t="n">
        <v>953</v>
      </c>
      <c r="AK954" s="0" t="n">
        <v>0</v>
      </c>
      <c r="AL954" s="0" t="n">
        <v>0</v>
      </c>
      <c r="AM954" s="0" t="n">
        <v>0</v>
      </c>
      <c r="AN954" s="0" t="n">
        <v>0</v>
      </c>
      <c r="AO954" s="0" t="n">
        <v>0</v>
      </c>
      <c r="AP954" s="0" t="n">
        <v>0</v>
      </c>
      <c r="AQ954" s="0" t="n">
        <v>0</v>
      </c>
      <c r="AR954" s="0" t="n">
        <v>0</v>
      </c>
    </row>
    <row r="955" customFormat="false" ht="12.75" hidden="false" customHeight="false" outlineLevel="0" collapsed="false">
      <c r="A955" s="0" t="n">
        <f aca="false">ROW(Source!A1348)</f>
        <v>1348</v>
      </c>
      <c r="B955" s="0" t="n">
        <v>10007422</v>
      </c>
      <c r="C955" s="0" t="n">
        <v>10007413</v>
      </c>
      <c r="D955" s="0" t="n">
        <v>6885618</v>
      </c>
      <c r="E955" s="0" t="n">
        <v>1</v>
      </c>
      <c r="F955" s="0" t="n">
        <v>1</v>
      </c>
      <c r="G955" s="0" t="n">
        <v>1</v>
      </c>
      <c r="H955" s="0" t="n">
        <v>3</v>
      </c>
      <c r="I955" s="0" t="s">
        <v>825</v>
      </c>
      <c r="J955" s="0" t="s">
        <v>825</v>
      </c>
      <c r="K955" s="0" t="s">
        <v>826</v>
      </c>
      <c r="L955" s="0" t="n">
        <v>1346</v>
      </c>
      <c r="N955" s="0" t="n">
        <v>1009</v>
      </c>
      <c r="O955" s="0" t="s">
        <v>520</v>
      </c>
      <c r="P955" s="0" t="s">
        <v>520</v>
      </c>
      <c r="Q955" s="0" t="n">
        <v>1</v>
      </c>
      <c r="X955" s="0" t="n">
        <v>0.17</v>
      </c>
      <c r="Y955" s="0" t="n">
        <v>17.3</v>
      </c>
      <c r="Z955" s="0" t="n">
        <v>0</v>
      </c>
      <c r="AA955" s="0" t="n">
        <v>0</v>
      </c>
      <c r="AB955" s="0" t="n">
        <v>0</v>
      </c>
      <c r="AC955" s="0" t="n">
        <v>0</v>
      </c>
      <c r="AD955" s="0" t="n">
        <v>1</v>
      </c>
      <c r="AE955" s="0" t="n">
        <v>0</v>
      </c>
      <c r="AG955" s="0" t="n">
        <v>0.17</v>
      </c>
      <c r="AH955" s="0" t="n">
        <v>2</v>
      </c>
      <c r="AI955" s="0" t="n">
        <v>10007422</v>
      </c>
      <c r="AJ955" s="0" t="n">
        <v>954</v>
      </c>
      <c r="AK955" s="0" t="n">
        <v>0</v>
      </c>
      <c r="AL955" s="0" t="n">
        <v>0</v>
      </c>
      <c r="AM955" s="0" t="n">
        <v>0</v>
      </c>
      <c r="AN955" s="0" t="n">
        <v>0</v>
      </c>
      <c r="AO955" s="0" t="n">
        <v>0</v>
      </c>
      <c r="AP955" s="0" t="n">
        <v>0</v>
      </c>
      <c r="AQ955" s="0" t="n">
        <v>0</v>
      </c>
      <c r="AR955" s="0" t="n">
        <v>0</v>
      </c>
    </row>
    <row r="956" customFormat="false" ht="12.75" hidden="false" customHeight="false" outlineLevel="0" collapsed="false">
      <c r="A956" s="0" t="n">
        <f aca="false">ROW(Source!A1348)</f>
        <v>1348</v>
      </c>
      <c r="B956" s="0" t="n">
        <v>10007423</v>
      </c>
      <c r="C956" s="0" t="n">
        <v>10007413</v>
      </c>
      <c r="D956" s="0" t="n">
        <v>6900353</v>
      </c>
      <c r="E956" s="0" t="n">
        <v>1</v>
      </c>
      <c r="F956" s="0" t="n">
        <v>1</v>
      </c>
      <c r="G956" s="0" t="n">
        <v>1</v>
      </c>
      <c r="H956" s="0" t="n">
        <v>3</v>
      </c>
      <c r="I956" s="0" t="s">
        <v>1132</v>
      </c>
      <c r="J956" s="0" t="s">
        <v>1132</v>
      </c>
      <c r="K956" s="0" t="s">
        <v>1133</v>
      </c>
      <c r="L956" s="0" t="n">
        <v>1348</v>
      </c>
      <c r="N956" s="0" t="n">
        <v>1009</v>
      </c>
      <c r="O956" s="0" t="s">
        <v>558</v>
      </c>
      <c r="P956" s="0" t="s">
        <v>558</v>
      </c>
      <c r="Q956" s="0" t="n">
        <v>1000</v>
      </c>
      <c r="X956" s="0" t="n">
        <v>0.015</v>
      </c>
      <c r="Y956" s="0" t="n">
        <v>13450</v>
      </c>
      <c r="Z956" s="0" t="n">
        <v>0</v>
      </c>
      <c r="AA956" s="0" t="n">
        <v>0</v>
      </c>
      <c r="AB956" s="0" t="n">
        <v>0</v>
      </c>
      <c r="AC956" s="0" t="n">
        <v>0</v>
      </c>
      <c r="AD956" s="0" t="n">
        <v>1</v>
      </c>
      <c r="AE956" s="0" t="n">
        <v>0</v>
      </c>
      <c r="AG956" s="0" t="n">
        <v>0.015</v>
      </c>
      <c r="AH956" s="0" t="n">
        <v>2</v>
      </c>
      <c r="AI956" s="0" t="n">
        <v>10007423</v>
      </c>
      <c r="AJ956" s="0" t="n">
        <v>955</v>
      </c>
      <c r="AK956" s="0" t="n">
        <v>0</v>
      </c>
      <c r="AL956" s="0" t="n">
        <v>0</v>
      </c>
      <c r="AM956" s="0" t="n">
        <v>0</v>
      </c>
      <c r="AN956" s="0" t="n">
        <v>0</v>
      </c>
      <c r="AO956" s="0" t="n">
        <v>0</v>
      </c>
      <c r="AP956" s="0" t="n">
        <v>0</v>
      </c>
      <c r="AQ956" s="0" t="n">
        <v>0</v>
      </c>
      <c r="AR956" s="0" t="n">
        <v>0</v>
      </c>
    </row>
    <row r="957" customFormat="false" ht="12.75" hidden="false" customHeight="false" outlineLevel="0" collapsed="false">
      <c r="A957" s="0" t="n">
        <f aca="false">ROW(Source!A1349)</f>
        <v>1349</v>
      </c>
      <c r="B957" s="0" t="n">
        <v>10007425</v>
      </c>
      <c r="C957" s="0" t="n">
        <v>10007424</v>
      </c>
      <c r="D957" s="0" t="n">
        <v>5180865</v>
      </c>
      <c r="E957" s="0" t="n">
        <v>1</v>
      </c>
      <c r="F957" s="0" t="n">
        <v>1</v>
      </c>
      <c r="G957" s="0" t="n">
        <v>1</v>
      </c>
      <c r="H957" s="0" t="n">
        <v>1</v>
      </c>
      <c r="I957" s="0" t="s">
        <v>893</v>
      </c>
      <c r="K957" s="0" t="s">
        <v>894</v>
      </c>
      <c r="L957" s="0" t="n">
        <v>1476</v>
      </c>
      <c r="N957" s="0" t="n">
        <v>1013</v>
      </c>
      <c r="O957" s="0" t="s">
        <v>865</v>
      </c>
      <c r="P957" s="0" t="s">
        <v>866</v>
      </c>
      <c r="Q957" s="0" t="n">
        <v>1</v>
      </c>
      <c r="X957" s="0" t="n">
        <v>14.7</v>
      </c>
      <c r="Y957" s="0" t="n">
        <v>0</v>
      </c>
      <c r="Z957" s="0" t="n">
        <v>0</v>
      </c>
      <c r="AA957" s="0" t="n">
        <v>0</v>
      </c>
      <c r="AB957" s="0" t="n">
        <v>12.17</v>
      </c>
      <c r="AC957" s="0" t="n">
        <v>0</v>
      </c>
      <c r="AD957" s="0" t="n">
        <v>1</v>
      </c>
      <c r="AE957" s="0" t="n">
        <v>1</v>
      </c>
      <c r="AG957" s="0" t="n">
        <v>14.7</v>
      </c>
      <c r="AH957" s="0" t="n">
        <v>2</v>
      </c>
      <c r="AI957" s="0" t="n">
        <v>10007425</v>
      </c>
      <c r="AJ957" s="0" t="n">
        <v>956</v>
      </c>
      <c r="AK957" s="0" t="n">
        <v>0</v>
      </c>
      <c r="AL957" s="0" t="n">
        <v>0</v>
      </c>
      <c r="AM957" s="0" t="n">
        <v>0</v>
      </c>
      <c r="AN957" s="0" t="n">
        <v>0</v>
      </c>
      <c r="AO957" s="0" t="n">
        <v>0</v>
      </c>
      <c r="AP957" s="0" t="n">
        <v>0</v>
      </c>
      <c r="AQ957" s="0" t="n">
        <v>0</v>
      </c>
      <c r="AR957" s="0" t="n">
        <v>0</v>
      </c>
    </row>
    <row r="958" customFormat="false" ht="12.75" hidden="false" customHeight="false" outlineLevel="0" collapsed="false">
      <c r="A958" s="0" t="n">
        <f aca="false">ROW(Source!A1349)</f>
        <v>1349</v>
      </c>
      <c r="B958" s="0" t="n">
        <v>10007426</v>
      </c>
      <c r="C958" s="0" t="n">
        <v>10007424</v>
      </c>
      <c r="D958" s="0" t="n">
        <v>121548</v>
      </c>
      <c r="E958" s="0" t="n">
        <v>1</v>
      </c>
      <c r="F958" s="0" t="n">
        <v>1</v>
      </c>
      <c r="G958" s="0" t="n">
        <v>1</v>
      </c>
      <c r="H958" s="0" t="n">
        <v>1</v>
      </c>
      <c r="I958" s="0" t="s">
        <v>94</v>
      </c>
      <c r="K958" s="0" t="s">
        <v>867</v>
      </c>
      <c r="L958" s="0" t="n">
        <v>608254</v>
      </c>
      <c r="N958" s="0" t="n">
        <v>1013</v>
      </c>
      <c r="O958" s="0" t="s">
        <v>868</v>
      </c>
      <c r="P958" s="0" t="s">
        <v>868</v>
      </c>
      <c r="Q958" s="0" t="n">
        <v>1</v>
      </c>
      <c r="X958" s="0" t="n">
        <v>8.36</v>
      </c>
      <c r="Y958" s="0" t="n">
        <v>0</v>
      </c>
      <c r="Z958" s="0" t="n">
        <v>0</v>
      </c>
      <c r="AA958" s="0" t="n">
        <v>0</v>
      </c>
      <c r="AB958" s="0" t="n">
        <v>0</v>
      </c>
      <c r="AC958" s="0" t="n">
        <v>0</v>
      </c>
      <c r="AD958" s="0" t="n">
        <v>1</v>
      </c>
      <c r="AE958" s="0" t="n">
        <v>2</v>
      </c>
      <c r="AG958" s="0" t="n">
        <v>8.36</v>
      </c>
      <c r="AH958" s="0" t="n">
        <v>2</v>
      </c>
      <c r="AI958" s="0" t="n">
        <v>10007426</v>
      </c>
      <c r="AJ958" s="0" t="n">
        <v>957</v>
      </c>
      <c r="AK958" s="0" t="n">
        <v>0</v>
      </c>
      <c r="AL958" s="0" t="n">
        <v>0</v>
      </c>
      <c r="AM958" s="0" t="n">
        <v>0</v>
      </c>
      <c r="AN958" s="0" t="n">
        <v>0</v>
      </c>
      <c r="AO958" s="0" t="n">
        <v>0</v>
      </c>
      <c r="AP958" s="0" t="n">
        <v>0</v>
      </c>
      <c r="AQ958" s="0" t="n">
        <v>0</v>
      </c>
      <c r="AR958" s="0" t="n">
        <v>0</v>
      </c>
    </row>
    <row r="959" customFormat="false" ht="12.75" hidden="false" customHeight="false" outlineLevel="0" collapsed="false">
      <c r="A959" s="0" t="n">
        <f aca="false">ROW(Source!A1349)</f>
        <v>1349</v>
      </c>
      <c r="B959" s="0" t="n">
        <v>10007427</v>
      </c>
      <c r="C959" s="0" t="n">
        <v>10007424</v>
      </c>
      <c r="D959" s="0" t="n">
        <v>6957688</v>
      </c>
      <c r="E959" s="0" t="n">
        <v>1</v>
      </c>
      <c r="F959" s="0" t="n">
        <v>1</v>
      </c>
      <c r="G959" s="0" t="n">
        <v>1</v>
      </c>
      <c r="H959" s="0" t="n">
        <v>2</v>
      </c>
      <c r="I959" s="0" t="s">
        <v>931</v>
      </c>
      <c r="J959" s="0" t="s">
        <v>931</v>
      </c>
      <c r="K959" s="0" t="s">
        <v>932</v>
      </c>
      <c r="L959" s="0" t="n">
        <v>1480</v>
      </c>
      <c r="N959" s="0" t="n">
        <v>1013</v>
      </c>
      <c r="O959" s="0" t="s">
        <v>871</v>
      </c>
      <c r="P959" s="0" t="s">
        <v>872</v>
      </c>
      <c r="Q959" s="0" t="n">
        <v>1</v>
      </c>
      <c r="X959" s="0" t="n">
        <v>0.24</v>
      </c>
      <c r="Y959" s="0" t="n">
        <v>0</v>
      </c>
      <c r="Z959" s="0" t="n">
        <v>134.07</v>
      </c>
      <c r="AA959" s="0" t="n">
        <v>16.33</v>
      </c>
      <c r="AB959" s="0" t="n">
        <v>0</v>
      </c>
      <c r="AC959" s="0" t="n">
        <v>0</v>
      </c>
      <c r="AD959" s="0" t="n">
        <v>1</v>
      </c>
      <c r="AE959" s="0" t="n">
        <v>0</v>
      </c>
      <c r="AG959" s="0" t="n">
        <v>0.24</v>
      </c>
      <c r="AH959" s="0" t="n">
        <v>2</v>
      </c>
      <c r="AI959" s="0" t="n">
        <v>10007427</v>
      </c>
      <c r="AJ959" s="0" t="n">
        <v>958</v>
      </c>
      <c r="AK959" s="0" t="n">
        <v>0</v>
      </c>
      <c r="AL959" s="0" t="n">
        <v>0</v>
      </c>
      <c r="AM959" s="0" t="n">
        <v>0</v>
      </c>
      <c r="AN959" s="0" t="n">
        <v>0</v>
      </c>
      <c r="AO959" s="0" t="n">
        <v>0</v>
      </c>
      <c r="AP959" s="0" t="n">
        <v>0</v>
      </c>
      <c r="AQ959" s="0" t="n">
        <v>0</v>
      </c>
      <c r="AR959" s="0" t="n">
        <v>0</v>
      </c>
    </row>
    <row r="960" customFormat="false" ht="12.75" hidden="false" customHeight="false" outlineLevel="0" collapsed="false">
      <c r="A960" s="0" t="n">
        <f aca="false">ROW(Source!A1349)</f>
        <v>1349</v>
      </c>
      <c r="B960" s="0" t="n">
        <v>10007428</v>
      </c>
      <c r="C960" s="0" t="n">
        <v>10007424</v>
      </c>
      <c r="D960" s="0" t="n">
        <v>6957829</v>
      </c>
      <c r="E960" s="0" t="n">
        <v>1</v>
      </c>
      <c r="F960" s="0" t="n">
        <v>1</v>
      </c>
      <c r="G960" s="0" t="n">
        <v>1</v>
      </c>
      <c r="H960" s="0" t="n">
        <v>2</v>
      </c>
      <c r="I960" s="0" t="s">
        <v>933</v>
      </c>
      <c r="J960" s="0" t="s">
        <v>933</v>
      </c>
      <c r="K960" s="0" t="s">
        <v>934</v>
      </c>
      <c r="L960" s="0" t="n">
        <v>1480</v>
      </c>
      <c r="N960" s="0" t="n">
        <v>1013</v>
      </c>
      <c r="O960" s="0" t="s">
        <v>871</v>
      </c>
      <c r="P960" s="0" t="s">
        <v>872</v>
      </c>
      <c r="Q960" s="0" t="n">
        <v>1</v>
      </c>
      <c r="X960" s="0" t="n">
        <v>3.48</v>
      </c>
      <c r="Y960" s="0" t="n">
        <v>0</v>
      </c>
      <c r="Z960" s="0" t="n">
        <v>1.31</v>
      </c>
      <c r="AA960" s="0" t="n">
        <v>0</v>
      </c>
      <c r="AB960" s="0" t="n">
        <v>0</v>
      </c>
      <c r="AC960" s="0" t="n">
        <v>0</v>
      </c>
      <c r="AD960" s="0" t="n">
        <v>1</v>
      </c>
      <c r="AE960" s="0" t="n">
        <v>0</v>
      </c>
      <c r="AG960" s="0" t="n">
        <v>3.48</v>
      </c>
      <c r="AH960" s="0" t="n">
        <v>2</v>
      </c>
      <c r="AI960" s="0" t="n">
        <v>10007428</v>
      </c>
      <c r="AJ960" s="0" t="n">
        <v>959</v>
      </c>
      <c r="AK960" s="0" t="n">
        <v>0</v>
      </c>
      <c r="AL960" s="0" t="n">
        <v>0</v>
      </c>
      <c r="AM960" s="0" t="n">
        <v>0</v>
      </c>
      <c r="AN960" s="0" t="n">
        <v>0</v>
      </c>
      <c r="AO960" s="0" t="n">
        <v>0</v>
      </c>
      <c r="AP960" s="0" t="n">
        <v>0</v>
      </c>
      <c r="AQ960" s="0" t="n">
        <v>0</v>
      </c>
      <c r="AR960" s="0" t="n">
        <v>0</v>
      </c>
    </row>
    <row r="961" customFormat="false" ht="12.75" hidden="false" customHeight="false" outlineLevel="0" collapsed="false">
      <c r="A961" s="0" t="n">
        <f aca="false">ROW(Source!A1349)</f>
        <v>1349</v>
      </c>
      <c r="B961" s="0" t="n">
        <v>10007429</v>
      </c>
      <c r="C961" s="0" t="n">
        <v>10007424</v>
      </c>
      <c r="D961" s="0" t="n">
        <v>6957848</v>
      </c>
      <c r="E961" s="0" t="n">
        <v>1</v>
      </c>
      <c r="F961" s="0" t="n">
        <v>1</v>
      </c>
      <c r="G961" s="0" t="n">
        <v>1</v>
      </c>
      <c r="H961" s="0" t="n">
        <v>2</v>
      </c>
      <c r="I961" s="0" t="s">
        <v>935</v>
      </c>
      <c r="J961" s="0" t="s">
        <v>935</v>
      </c>
      <c r="K961" s="0" t="s">
        <v>936</v>
      </c>
      <c r="L961" s="0" t="n">
        <v>1480</v>
      </c>
      <c r="N961" s="0" t="n">
        <v>1013</v>
      </c>
      <c r="O961" s="0" t="s">
        <v>871</v>
      </c>
      <c r="P961" s="0" t="s">
        <v>872</v>
      </c>
      <c r="Q961" s="0" t="n">
        <v>1</v>
      </c>
      <c r="X961" s="0" t="n">
        <v>3.48</v>
      </c>
      <c r="Y961" s="0" t="n">
        <v>0</v>
      </c>
      <c r="Z961" s="0" t="n">
        <v>137.85</v>
      </c>
      <c r="AA961" s="0" t="n">
        <v>14.02</v>
      </c>
      <c r="AB961" s="0" t="n">
        <v>0</v>
      </c>
      <c r="AC961" s="0" t="n">
        <v>0</v>
      </c>
      <c r="AD961" s="0" t="n">
        <v>1</v>
      </c>
      <c r="AE961" s="0" t="n">
        <v>0</v>
      </c>
      <c r="AG961" s="0" t="n">
        <v>3.48</v>
      </c>
      <c r="AH961" s="0" t="n">
        <v>2</v>
      </c>
      <c r="AI961" s="0" t="n">
        <v>10007429</v>
      </c>
      <c r="AJ961" s="0" t="n">
        <v>960</v>
      </c>
      <c r="AK961" s="0" t="n">
        <v>0</v>
      </c>
      <c r="AL961" s="0" t="n">
        <v>0</v>
      </c>
      <c r="AM961" s="0" t="n">
        <v>0</v>
      </c>
      <c r="AN961" s="0" t="n">
        <v>0</v>
      </c>
      <c r="AO961" s="0" t="n">
        <v>0</v>
      </c>
      <c r="AP961" s="0" t="n">
        <v>0</v>
      </c>
      <c r="AQ961" s="0" t="n">
        <v>0</v>
      </c>
      <c r="AR961" s="0" t="n">
        <v>0</v>
      </c>
    </row>
    <row r="962" customFormat="false" ht="12.75" hidden="false" customHeight="false" outlineLevel="0" collapsed="false">
      <c r="A962" s="0" t="n">
        <f aca="false">ROW(Source!A1349)</f>
        <v>1349</v>
      </c>
      <c r="B962" s="0" t="n">
        <v>10007430</v>
      </c>
      <c r="C962" s="0" t="n">
        <v>10007424</v>
      </c>
      <c r="D962" s="0" t="n">
        <v>6957877</v>
      </c>
      <c r="E962" s="0" t="n">
        <v>1</v>
      </c>
      <c r="F962" s="0" t="n">
        <v>1</v>
      </c>
      <c r="G962" s="0" t="n">
        <v>1</v>
      </c>
      <c r="H962" s="0" t="n">
        <v>2</v>
      </c>
      <c r="I962" s="0" t="s">
        <v>1290</v>
      </c>
      <c r="J962" s="0" t="s">
        <v>1290</v>
      </c>
      <c r="K962" s="0" t="s">
        <v>1291</v>
      </c>
      <c r="L962" s="0" t="n">
        <v>1480</v>
      </c>
      <c r="N962" s="0" t="n">
        <v>1013</v>
      </c>
      <c r="O962" s="0" t="s">
        <v>871</v>
      </c>
      <c r="P962" s="0" t="s">
        <v>872</v>
      </c>
      <c r="Q962" s="0" t="n">
        <v>1</v>
      </c>
      <c r="X962" s="0" t="n">
        <v>4.64</v>
      </c>
      <c r="Y962" s="0" t="n">
        <v>0</v>
      </c>
      <c r="Z962" s="0" t="n">
        <v>132.29</v>
      </c>
      <c r="AA962" s="0" t="n">
        <v>14.02</v>
      </c>
      <c r="AB962" s="0" t="n">
        <v>0</v>
      </c>
      <c r="AC962" s="0" t="n">
        <v>0</v>
      </c>
      <c r="AD962" s="0" t="n">
        <v>1</v>
      </c>
      <c r="AE962" s="0" t="n">
        <v>0</v>
      </c>
      <c r="AG962" s="0" t="n">
        <v>4.64</v>
      </c>
      <c r="AH962" s="0" t="n">
        <v>2</v>
      </c>
      <c r="AI962" s="0" t="n">
        <v>10007430</v>
      </c>
      <c r="AJ962" s="0" t="n">
        <v>961</v>
      </c>
      <c r="AK962" s="0" t="n">
        <v>0</v>
      </c>
      <c r="AL962" s="0" t="n">
        <v>0</v>
      </c>
      <c r="AM962" s="0" t="n">
        <v>0</v>
      </c>
      <c r="AN962" s="0" t="n">
        <v>0</v>
      </c>
      <c r="AO962" s="0" t="n">
        <v>0</v>
      </c>
      <c r="AP962" s="0" t="n">
        <v>0</v>
      </c>
      <c r="AQ962" s="0" t="n">
        <v>0</v>
      </c>
      <c r="AR962" s="0" t="n">
        <v>0</v>
      </c>
    </row>
    <row r="963" customFormat="false" ht="12.75" hidden="false" customHeight="false" outlineLevel="0" collapsed="false">
      <c r="A963" s="0" t="n">
        <f aca="false">ROW(Source!A1349)</f>
        <v>1349</v>
      </c>
      <c r="B963" s="0" t="n">
        <v>10007431</v>
      </c>
      <c r="C963" s="0" t="n">
        <v>10007424</v>
      </c>
      <c r="D963" s="0" t="n">
        <v>6960160</v>
      </c>
      <c r="E963" s="0" t="n">
        <v>1</v>
      </c>
      <c r="F963" s="0" t="n">
        <v>1</v>
      </c>
      <c r="G963" s="0" t="n">
        <v>1</v>
      </c>
      <c r="H963" s="0" t="n">
        <v>2</v>
      </c>
      <c r="I963" s="0" t="s">
        <v>913</v>
      </c>
      <c r="J963" s="0" t="s">
        <v>913</v>
      </c>
      <c r="K963" s="0" t="s">
        <v>914</v>
      </c>
      <c r="L963" s="0" t="n">
        <v>1480</v>
      </c>
      <c r="N963" s="0" t="n">
        <v>1013</v>
      </c>
      <c r="O963" s="0" t="s">
        <v>871</v>
      </c>
      <c r="P963" s="0" t="s">
        <v>872</v>
      </c>
      <c r="Q963" s="0" t="n">
        <v>1</v>
      </c>
      <c r="X963" s="0" t="n">
        <v>0.24</v>
      </c>
      <c r="Y963" s="0" t="n">
        <v>0</v>
      </c>
      <c r="Z963" s="0" t="n">
        <v>112.22</v>
      </c>
      <c r="AA963" s="0" t="n">
        <v>0</v>
      </c>
      <c r="AB963" s="0" t="n">
        <v>0</v>
      </c>
      <c r="AC963" s="0" t="n">
        <v>0</v>
      </c>
      <c r="AD963" s="0" t="n">
        <v>1</v>
      </c>
      <c r="AE963" s="0" t="n">
        <v>0</v>
      </c>
      <c r="AG963" s="0" t="n">
        <v>0.24</v>
      </c>
      <c r="AH963" s="0" t="n">
        <v>2</v>
      </c>
      <c r="AI963" s="0" t="n">
        <v>10007431</v>
      </c>
      <c r="AJ963" s="0" t="n">
        <v>962</v>
      </c>
      <c r="AK963" s="0" t="n">
        <v>0</v>
      </c>
      <c r="AL963" s="0" t="n">
        <v>0</v>
      </c>
      <c r="AM963" s="0" t="n">
        <v>0</v>
      </c>
      <c r="AN963" s="0" t="n">
        <v>0</v>
      </c>
      <c r="AO963" s="0" t="n">
        <v>0</v>
      </c>
      <c r="AP963" s="0" t="n">
        <v>0</v>
      </c>
      <c r="AQ963" s="0" t="n">
        <v>0</v>
      </c>
      <c r="AR963" s="0" t="n">
        <v>0</v>
      </c>
    </row>
    <row r="964" customFormat="false" ht="12.75" hidden="false" customHeight="false" outlineLevel="0" collapsed="false">
      <c r="A964" s="0" t="n">
        <f aca="false">ROW(Source!A1349)</f>
        <v>1349</v>
      </c>
      <c r="B964" s="0" t="n">
        <v>10007432</v>
      </c>
      <c r="C964" s="0" t="n">
        <v>10007424</v>
      </c>
      <c r="D964" s="0" t="n">
        <v>6883173</v>
      </c>
      <c r="E964" s="0" t="n">
        <v>1</v>
      </c>
      <c r="F964" s="0" t="n">
        <v>1</v>
      </c>
      <c r="G964" s="0" t="n">
        <v>1</v>
      </c>
      <c r="H964" s="0" t="n">
        <v>3</v>
      </c>
      <c r="I964" s="0" t="s">
        <v>937</v>
      </c>
      <c r="J964" s="0" t="s">
        <v>937</v>
      </c>
      <c r="K964" s="0" t="s">
        <v>938</v>
      </c>
      <c r="L964" s="0" t="n">
        <v>1348</v>
      </c>
      <c r="N964" s="0" t="n">
        <v>1009</v>
      </c>
      <c r="O964" s="0" t="s">
        <v>558</v>
      </c>
      <c r="P964" s="0" t="s">
        <v>558</v>
      </c>
      <c r="Q964" s="0" t="n">
        <v>1000</v>
      </c>
      <c r="X964" s="0" t="n">
        <v>0.0001</v>
      </c>
      <c r="Y964" s="0" t="n">
        <v>12000</v>
      </c>
      <c r="Z964" s="0" t="n">
        <v>0</v>
      </c>
      <c r="AA964" s="0" t="n">
        <v>0</v>
      </c>
      <c r="AB964" s="0" t="n">
        <v>0</v>
      </c>
      <c r="AC964" s="0" t="n">
        <v>0</v>
      </c>
      <c r="AD964" s="0" t="n">
        <v>1</v>
      </c>
      <c r="AE964" s="0" t="n">
        <v>0</v>
      </c>
      <c r="AG964" s="0" t="n">
        <v>0.0001</v>
      </c>
      <c r="AH964" s="0" t="n">
        <v>2</v>
      </c>
      <c r="AI964" s="0" t="n">
        <v>10007432</v>
      </c>
      <c r="AJ964" s="0" t="n">
        <v>963</v>
      </c>
      <c r="AK964" s="0" t="n">
        <v>0</v>
      </c>
      <c r="AL964" s="0" t="n">
        <v>0</v>
      </c>
      <c r="AM964" s="0" t="n">
        <v>0</v>
      </c>
      <c r="AN964" s="0" t="n">
        <v>0</v>
      </c>
      <c r="AO964" s="0" t="n">
        <v>0</v>
      </c>
      <c r="AP964" s="0" t="n">
        <v>0</v>
      </c>
      <c r="AQ964" s="0" t="n">
        <v>0</v>
      </c>
      <c r="AR964" s="0" t="n">
        <v>0</v>
      </c>
    </row>
    <row r="965" customFormat="false" ht="12.75" hidden="false" customHeight="false" outlineLevel="0" collapsed="false">
      <c r="A965" s="0" t="n">
        <f aca="false">ROW(Source!A1349)</f>
        <v>1349</v>
      </c>
      <c r="B965" s="0" t="n">
        <v>10007433</v>
      </c>
      <c r="C965" s="0" t="n">
        <v>10007424</v>
      </c>
      <c r="D965" s="0" t="n">
        <v>6883310</v>
      </c>
      <c r="E965" s="0" t="n">
        <v>1</v>
      </c>
      <c r="F965" s="0" t="n">
        <v>1</v>
      </c>
      <c r="G965" s="0" t="n">
        <v>1</v>
      </c>
      <c r="H965" s="0" t="n">
        <v>3</v>
      </c>
      <c r="I965" s="0" t="s">
        <v>939</v>
      </c>
      <c r="J965" s="0" t="s">
        <v>939</v>
      </c>
      <c r="K965" s="0" t="s">
        <v>940</v>
      </c>
      <c r="L965" s="0" t="n">
        <v>1348</v>
      </c>
      <c r="N965" s="0" t="n">
        <v>1009</v>
      </c>
      <c r="O965" s="0" t="s">
        <v>558</v>
      </c>
      <c r="P965" s="0" t="s">
        <v>558</v>
      </c>
      <c r="Q965" s="0" t="n">
        <v>1000</v>
      </c>
      <c r="X965" s="0" t="n">
        <v>0.0016</v>
      </c>
      <c r="Y965" s="0" t="n">
        <v>22180</v>
      </c>
      <c r="Z965" s="0" t="n">
        <v>0</v>
      </c>
      <c r="AA965" s="0" t="n">
        <v>0</v>
      </c>
      <c r="AB965" s="0" t="n">
        <v>0</v>
      </c>
      <c r="AC965" s="0" t="n">
        <v>0</v>
      </c>
      <c r="AD965" s="0" t="n">
        <v>1</v>
      </c>
      <c r="AE965" s="0" t="n">
        <v>0</v>
      </c>
      <c r="AG965" s="0" t="n">
        <v>0.0016</v>
      </c>
      <c r="AH965" s="0" t="n">
        <v>2</v>
      </c>
      <c r="AI965" s="0" t="n">
        <v>10007433</v>
      </c>
      <c r="AJ965" s="0" t="n">
        <v>964</v>
      </c>
      <c r="AK965" s="0" t="n">
        <v>0</v>
      </c>
      <c r="AL965" s="0" t="n">
        <v>0</v>
      </c>
      <c r="AM965" s="0" t="n">
        <v>0</v>
      </c>
      <c r="AN965" s="0" t="n">
        <v>0</v>
      </c>
      <c r="AO965" s="0" t="n">
        <v>0</v>
      </c>
      <c r="AP965" s="0" t="n">
        <v>0</v>
      </c>
      <c r="AQ965" s="0" t="n">
        <v>0</v>
      </c>
      <c r="AR965" s="0" t="n">
        <v>0</v>
      </c>
    </row>
    <row r="966" customFormat="false" ht="12.75" hidden="false" customHeight="false" outlineLevel="0" collapsed="false">
      <c r="A966" s="0" t="n">
        <f aca="false">ROW(Source!A1349)</f>
        <v>1349</v>
      </c>
      <c r="B966" s="0" t="n">
        <v>10007434</v>
      </c>
      <c r="C966" s="0" t="n">
        <v>10007424</v>
      </c>
      <c r="D966" s="0" t="n">
        <v>6885174</v>
      </c>
      <c r="E966" s="0" t="n">
        <v>1</v>
      </c>
      <c r="F966" s="0" t="n">
        <v>1</v>
      </c>
      <c r="G966" s="0" t="n">
        <v>1</v>
      </c>
      <c r="H966" s="0" t="n">
        <v>3</v>
      </c>
      <c r="I966" s="0" t="s">
        <v>941</v>
      </c>
      <c r="J966" s="0" t="s">
        <v>941</v>
      </c>
      <c r="K966" s="0" t="s">
        <v>942</v>
      </c>
      <c r="L966" s="0" t="n">
        <v>1348</v>
      </c>
      <c r="N966" s="0" t="n">
        <v>1009</v>
      </c>
      <c r="O966" s="0" t="s">
        <v>558</v>
      </c>
      <c r="P966" s="0" t="s">
        <v>558</v>
      </c>
      <c r="Q966" s="0" t="n">
        <v>1000</v>
      </c>
      <c r="X966" s="0" t="n">
        <v>0.00288</v>
      </c>
      <c r="Y966" s="0" t="n">
        <v>16640</v>
      </c>
      <c r="Z966" s="0" t="n">
        <v>0</v>
      </c>
      <c r="AA966" s="0" t="n">
        <v>0</v>
      </c>
      <c r="AB966" s="0" t="n">
        <v>0</v>
      </c>
      <c r="AC966" s="0" t="n">
        <v>0</v>
      </c>
      <c r="AD966" s="0" t="n">
        <v>1</v>
      </c>
      <c r="AE966" s="0" t="n">
        <v>0</v>
      </c>
      <c r="AG966" s="0" t="n">
        <v>0.00288</v>
      </c>
      <c r="AH966" s="0" t="n">
        <v>2</v>
      </c>
      <c r="AI966" s="0" t="n">
        <v>10007434</v>
      </c>
      <c r="AJ966" s="0" t="n">
        <v>965</v>
      </c>
      <c r="AK966" s="0" t="n">
        <v>0</v>
      </c>
      <c r="AL966" s="0" t="n">
        <v>0</v>
      </c>
      <c r="AM966" s="0" t="n">
        <v>0</v>
      </c>
      <c r="AN966" s="0" t="n">
        <v>0</v>
      </c>
      <c r="AO966" s="0" t="n">
        <v>0</v>
      </c>
      <c r="AP966" s="0" t="n">
        <v>0</v>
      </c>
      <c r="AQ966" s="0" t="n">
        <v>0</v>
      </c>
      <c r="AR966" s="0" t="n">
        <v>0</v>
      </c>
    </row>
    <row r="967" customFormat="false" ht="12.75" hidden="false" customHeight="false" outlineLevel="0" collapsed="false">
      <c r="A967" s="0" t="n">
        <f aca="false">ROW(Source!A1349)</f>
        <v>1349</v>
      </c>
      <c r="B967" s="0" t="n">
        <v>10007435</v>
      </c>
      <c r="C967" s="0" t="n">
        <v>10007424</v>
      </c>
      <c r="D967" s="0" t="n">
        <v>6886380</v>
      </c>
      <c r="E967" s="0" t="n">
        <v>1</v>
      </c>
      <c r="F967" s="0" t="n">
        <v>1</v>
      </c>
      <c r="G967" s="0" t="n">
        <v>1</v>
      </c>
      <c r="H967" s="0" t="n">
        <v>3</v>
      </c>
      <c r="I967" s="0" t="s">
        <v>957</v>
      </c>
      <c r="J967" s="0" t="s">
        <v>957</v>
      </c>
      <c r="K967" s="0" t="s">
        <v>958</v>
      </c>
      <c r="L967" s="0" t="n">
        <v>5184881</v>
      </c>
      <c r="N967" s="0" t="n">
        <v>1013</v>
      </c>
      <c r="O967" s="0" t="s">
        <v>103</v>
      </c>
      <c r="P967" s="0" t="s">
        <v>105</v>
      </c>
      <c r="Q967" s="0" t="n">
        <v>1</v>
      </c>
      <c r="X967" s="0" t="n">
        <v>24.8</v>
      </c>
      <c r="Y967" s="0" t="n">
        <v>2.87</v>
      </c>
      <c r="Z967" s="0" t="n">
        <v>0</v>
      </c>
      <c r="AA967" s="0" t="n">
        <v>0</v>
      </c>
      <c r="AB967" s="0" t="n">
        <v>0</v>
      </c>
      <c r="AC967" s="0" t="n">
        <v>0</v>
      </c>
      <c r="AD967" s="0" t="n">
        <v>1</v>
      </c>
      <c r="AE967" s="0" t="n">
        <v>0</v>
      </c>
      <c r="AG967" s="0" t="n">
        <v>24.8</v>
      </c>
      <c r="AH967" s="0" t="n">
        <v>2</v>
      </c>
      <c r="AI967" s="0" t="n">
        <v>10007435</v>
      </c>
      <c r="AJ967" s="0" t="n">
        <v>966</v>
      </c>
      <c r="AK967" s="0" t="n">
        <v>0</v>
      </c>
      <c r="AL967" s="0" t="n">
        <v>0</v>
      </c>
      <c r="AM967" s="0" t="n">
        <v>0</v>
      </c>
      <c r="AN967" s="0" t="n">
        <v>0</v>
      </c>
      <c r="AO967" s="0" t="n">
        <v>0</v>
      </c>
      <c r="AP967" s="0" t="n">
        <v>0</v>
      </c>
      <c r="AQ967" s="0" t="n">
        <v>0</v>
      </c>
      <c r="AR967" s="0" t="n">
        <v>0</v>
      </c>
    </row>
    <row r="968" customFormat="false" ht="12.75" hidden="false" customHeight="false" outlineLevel="0" collapsed="false">
      <c r="A968" s="0" t="n">
        <f aca="false">ROW(Source!A1349)</f>
        <v>1349</v>
      </c>
      <c r="B968" s="0" t="n">
        <v>10007436</v>
      </c>
      <c r="C968" s="0" t="n">
        <v>10007424</v>
      </c>
      <c r="D968" s="0" t="n">
        <v>6886390</v>
      </c>
      <c r="E968" s="0" t="n">
        <v>1</v>
      </c>
      <c r="F968" s="0" t="n">
        <v>1</v>
      </c>
      <c r="G968" s="0" t="n">
        <v>1</v>
      </c>
      <c r="H968" s="0" t="n">
        <v>3</v>
      </c>
      <c r="I968" s="0" t="s">
        <v>959</v>
      </c>
      <c r="J968" s="0" t="s">
        <v>959</v>
      </c>
      <c r="K968" s="0" t="s">
        <v>960</v>
      </c>
      <c r="L968" s="0" t="n">
        <v>5184881</v>
      </c>
      <c r="N968" s="0" t="n">
        <v>1013</v>
      </c>
      <c r="O968" s="0" t="s">
        <v>103</v>
      </c>
      <c r="P968" s="0" t="s">
        <v>105</v>
      </c>
      <c r="Q968" s="0" t="n">
        <v>1</v>
      </c>
      <c r="X968" s="0" t="n">
        <v>24.8</v>
      </c>
      <c r="Y968" s="0" t="n">
        <v>6.74</v>
      </c>
      <c r="Z968" s="0" t="n">
        <v>0</v>
      </c>
      <c r="AA968" s="0" t="n">
        <v>0</v>
      </c>
      <c r="AB968" s="0" t="n">
        <v>0</v>
      </c>
      <c r="AC968" s="0" t="n">
        <v>0</v>
      </c>
      <c r="AD968" s="0" t="n">
        <v>1</v>
      </c>
      <c r="AE968" s="0" t="n">
        <v>0</v>
      </c>
      <c r="AG968" s="0" t="n">
        <v>24.8</v>
      </c>
      <c r="AH968" s="0" t="n">
        <v>2</v>
      </c>
      <c r="AI968" s="0" t="n">
        <v>10007436</v>
      </c>
      <c r="AJ968" s="0" t="n">
        <v>967</v>
      </c>
      <c r="AK968" s="0" t="n">
        <v>0</v>
      </c>
      <c r="AL968" s="0" t="n">
        <v>0</v>
      </c>
      <c r="AM968" s="0" t="n">
        <v>0</v>
      </c>
      <c r="AN968" s="0" t="n">
        <v>0</v>
      </c>
      <c r="AO968" s="0" t="n">
        <v>0</v>
      </c>
      <c r="AP968" s="0" t="n">
        <v>0</v>
      </c>
      <c r="AQ968" s="0" t="n">
        <v>0</v>
      </c>
      <c r="AR968" s="0" t="n">
        <v>0</v>
      </c>
    </row>
    <row r="969" customFormat="false" ht="12.75" hidden="false" customHeight="false" outlineLevel="0" collapsed="false">
      <c r="A969" s="0" t="n">
        <f aca="false">ROW(Source!A1349)</f>
        <v>1349</v>
      </c>
      <c r="B969" s="0" t="n">
        <v>10007437</v>
      </c>
      <c r="C969" s="0" t="n">
        <v>10007424</v>
      </c>
      <c r="D969" s="0" t="n">
        <v>6927962</v>
      </c>
      <c r="E969" s="0" t="n">
        <v>1</v>
      </c>
      <c r="F969" s="0" t="n">
        <v>1</v>
      </c>
      <c r="G969" s="0" t="n">
        <v>1</v>
      </c>
      <c r="H969" s="0" t="n">
        <v>3</v>
      </c>
      <c r="I969" s="0" t="s">
        <v>1292</v>
      </c>
      <c r="J969" s="0" t="s">
        <v>1292</v>
      </c>
      <c r="K969" s="0" t="s">
        <v>1293</v>
      </c>
      <c r="L969" s="0" t="n">
        <v>5184881</v>
      </c>
      <c r="N969" s="0" t="n">
        <v>1013</v>
      </c>
      <c r="O969" s="0" t="s">
        <v>103</v>
      </c>
      <c r="P969" s="0" t="s">
        <v>105</v>
      </c>
      <c r="Q969" s="0" t="n">
        <v>1</v>
      </c>
      <c r="X969" s="0" t="n">
        <v>10.2</v>
      </c>
      <c r="Y969" s="0" t="n">
        <v>34.61</v>
      </c>
      <c r="Z969" s="0" t="n">
        <v>0</v>
      </c>
      <c r="AA969" s="0" t="n">
        <v>0</v>
      </c>
      <c r="AB969" s="0" t="n">
        <v>0</v>
      </c>
      <c r="AC969" s="0" t="n">
        <v>0</v>
      </c>
      <c r="AD969" s="0" t="n">
        <v>1</v>
      </c>
      <c r="AE969" s="0" t="n">
        <v>0</v>
      </c>
      <c r="AG969" s="0" t="n">
        <v>10.2</v>
      </c>
      <c r="AH969" s="0" t="n">
        <v>2</v>
      </c>
      <c r="AI969" s="0" t="n">
        <v>10007437</v>
      </c>
      <c r="AJ969" s="0" t="n">
        <v>968</v>
      </c>
      <c r="AK969" s="0" t="n">
        <v>0</v>
      </c>
      <c r="AL969" s="0" t="n">
        <v>0</v>
      </c>
      <c r="AM969" s="0" t="n">
        <v>0</v>
      </c>
      <c r="AN969" s="0" t="n">
        <v>0</v>
      </c>
      <c r="AO969" s="0" t="n">
        <v>0</v>
      </c>
      <c r="AP969" s="0" t="n">
        <v>0</v>
      </c>
      <c r="AQ969" s="0" t="n">
        <v>0</v>
      </c>
      <c r="AR969" s="0" t="n">
        <v>0</v>
      </c>
    </row>
    <row r="970" customFormat="false" ht="12.75" hidden="false" customHeight="false" outlineLevel="0" collapsed="false">
      <c r="A970" s="0" t="n">
        <f aca="false">ROW(Source!A1349)</f>
        <v>1349</v>
      </c>
      <c r="B970" s="0" t="n">
        <v>10007438</v>
      </c>
      <c r="C970" s="0" t="n">
        <v>10007424</v>
      </c>
      <c r="D970" s="0" t="n">
        <v>6928096</v>
      </c>
      <c r="E970" s="0" t="n">
        <v>1</v>
      </c>
      <c r="F970" s="0" t="n">
        <v>1</v>
      </c>
      <c r="G970" s="0" t="n">
        <v>1</v>
      </c>
      <c r="H970" s="0" t="n">
        <v>3</v>
      </c>
      <c r="I970" s="0" t="s">
        <v>943</v>
      </c>
      <c r="J970" s="0" t="s">
        <v>943</v>
      </c>
      <c r="K970" s="0" t="s">
        <v>944</v>
      </c>
      <c r="L970" s="0" t="n">
        <v>5181464</v>
      </c>
      <c r="N970" s="0" t="n">
        <v>1013</v>
      </c>
      <c r="O970" s="0" t="s">
        <v>666</v>
      </c>
      <c r="P970" s="0" t="s">
        <v>667</v>
      </c>
      <c r="Q970" s="0" t="n">
        <v>1</v>
      </c>
      <c r="X970" s="0" t="n">
        <v>0.0208</v>
      </c>
      <c r="Y970" s="0" t="n">
        <v>17.8</v>
      </c>
      <c r="Z970" s="0" t="n">
        <v>0</v>
      </c>
      <c r="AA970" s="0" t="n">
        <v>0</v>
      </c>
      <c r="AB970" s="0" t="n">
        <v>0</v>
      </c>
      <c r="AC970" s="0" t="n">
        <v>0</v>
      </c>
      <c r="AD970" s="0" t="n">
        <v>1</v>
      </c>
      <c r="AE970" s="0" t="n">
        <v>0</v>
      </c>
      <c r="AG970" s="0" t="n">
        <v>0.0208</v>
      </c>
      <c r="AH970" s="0" t="n">
        <v>2</v>
      </c>
      <c r="AI970" s="0" t="n">
        <v>10007438</v>
      </c>
      <c r="AJ970" s="0" t="n">
        <v>969</v>
      </c>
      <c r="AK970" s="0" t="n">
        <v>0</v>
      </c>
      <c r="AL970" s="0" t="n">
        <v>0</v>
      </c>
      <c r="AM970" s="0" t="n">
        <v>0</v>
      </c>
      <c r="AN970" s="0" t="n">
        <v>0</v>
      </c>
      <c r="AO970" s="0" t="n">
        <v>0</v>
      </c>
      <c r="AP970" s="0" t="n">
        <v>0</v>
      </c>
      <c r="AQ970" s="0" t="n">
        <v>0</v>
      </c>
      <c r="AR970" s="0" t="n">
        <v>0</v>
      </c>
    </row>
    <row r="971" customFormat="false" ht="12.75" hidden="false" customHeight="false" outlineLevel="0" collapsed="false">
      <c r="A971" s="0" t="n">
        <f aca="false">ROW(Source!A1349)</f>
        <v>1349</v>
      </c>
      <c r="B971" s="0" t="n">
        <v>10007439</v>
      </c>
      <c r="C971" s="0" t="n">
        <v>10007424</v>
      </c>
      <c r="D971" s="0" t="n">
        <v>6928237</v>
      </c>
      <c r="E971" s="0" t="n">
        <v>1</v>
      </c>
      <c r="F971" s="0" t="n">
        <v>1</v>
      </c>
      <c r="G971" s="0" t="n">
        <v>1</v>
      </c>
      <c r="H971" s="0" t="n">
        <v>3</v>
      </c>
      <c r="I971" s="0" t="s">
        <v>945</v>
      </c>
      <c r="J971" s="0" t="s">
        <v>945</v>
      </c>
      <c r="K971" s="0" t="s">
        <v>946</v>
      </c>
      <c r="L971" s="0" t="n">
        <v>5186049</v>
      </c>
      <c r="N971" s="0" t="n">
        <v>1013</v>
      </c>
      <c r="O971" s="0" t="s">
        <v>203</v>
      </c>
      <c r="P971" s="0" t="s">
        <v>205</v>
      </c>
      <c r="Q971" s="0" t="n">
        <v>1</v>
      </c>
      <c r="X971" s="0" t="n">
        <v>0.001</v>
      </c>
      <c r="Y971" s="0" t="n">
        <v>14.7</v>
      </c>
      <c r="Z971" s="0" t="n">
        <v>0</v>
      </c>
      <c r="AA971" s="0" t="n">
        <v>0</v>
      </c>
      <c r="AB971" s="0" t="n">
        <v>0</v>
      </c>
      <c r="AC971" s="0" t="n">
        <v>0</v>
      </c>
      <c r="AD971" s="0" t="n">
        <v>1</v>
      </c>
      <c r="AE971" s="0" t="n">
        <v>0</v>
      </c>
      <c r="AG971" s="0" t="n">
        <v>0.001</v>
      </c>
      <c r="AH971" s="0" t="n">
        <v>2</v>
      </c>
      <c r="AI971" s="0" t="n">
        <v>10007439</v>
      </c>
      <c r="AJ971" s="0" t="n">
        <v>970</v>
      </c>
      <c r="AK971" s="0" t="n">
        <v>0</v>
      </c>
      <c r="AL971" s="0" t="n">
        <v>0</v>
      </c>
      <c r="AM971" s="0" t="n">
        <v>0</v>
      </c>
      <c r="AN971" s="0" t="n">
        <v>0</v>
      </c>
      <c r="AO971" s="0" t="n">
        <v>0</v>
      </c>
      <c r="AP971" s="0" t="n">
        <v>0</v>
      </c>
      <c r="AQ971" s="0" t="n">
        <v>0</v>
      </c>
      <c r="AR971" s="0" t="n">
        <v>0</v>
      </c>
    </row>
    <row r="972" customFormat="false" ht="12.75" hidden="false" customHeight="false" outlineLevel="0" collapsed="false">
      <c r="A972" s="0" t="n">
        <f aca="false">ROW(Source!A1349)</f>
        <v>1349</v>
      </c>
      <c r="B972" s="0" t="n">
        <v>10007440</v>
      </c>
      <c r="C972" s="0" t="n">
        <v>10007424</v>
      </c>
      <c r="D972" s="0" t="n">
        <v>6928270</v>
      </c>
      <c r="E972" s="0" t="n">
        <v>1</v>
      </c>
      <c r="F972" s="0" t="n">
        <v>1</v>
      </c>
      <c r="G972" s="0" t="n">
        <v>1</v>
      </c>
      <c r="H972" s="0" t="n">
        <v>3</v>
      </c>
      <c r="I972" s="0" t="s">
        <v>947</v>
      </c>
      <c r="J972" s="0" t="s">
        <v>947</v>
      </c>
      <c r="K972" s="0" t="s">
        <v>948</v>
      </c>
      <c r="L972" s="0" t="n">
        <v>5185424</v>
      </c>
      <c r="N972" s="0" t="n">
        <v>1013</v>
      </c>
      <c r="O972" s="0" t="s">
        <v>126</v>
      </c>
      <c r="P972" s="0" t="s">
        <v>128</v>
      </c>
      <c r="Q972" s="0" t="n">
        <v>1</v>
      </c>
      <c r="X972" s="0" t="n">
        <v>0.0245</v>
      </c>
      <c r="Y972" s="0" t="n">
        <v>214</v>
      </c>
      <c r="Z972" s="0" t="n">
        <v>0</v>
      </c>
      <c r="AA972" s="0" t="n">
        <v>0</v>
      </c>
      <c r="AB972" s="0" t="n">
        <v>0</v>
      </c>
      <c r="AC972" s="0" t="n">
        <v>0</v>
      </c>
      <c r="AD972" s="0" t="n">
        <v>1</v>
      </c>
      <c r="AE972" s="0" t="n">
        <v>0</v>
      </c>
      <c r="AG972" s="0" t="n">
        <v>0.0245</v>
      </c>
      <c r="AH972" s="0" t="n">
        <v>2</v>
      </c>
      <c r="AI972" s="0" t="n">
        <v>10007440</v>
      </c>
      <c r="AJ972" s="0" t="n">
        <v>971</v>
      </c>
      <c r="AK972" s="0" t="n">
        <v>0</v>
      </c>
      <c r="AL972" s="0" t="n">
        <v>0</v>
      </c>
      <c r="AM972" s="0" t="n">
        <v>0</v>
      </c>
      <c r="AN972" s="0" t="n">
        <v>0</v>
      </c>
      <c r="AO972" s="0" t="n">
        <v>0</v>
      </c>
      <c r="AP972" s="0" t="n">
        <v>0</v>
      </c>
      <c r="AQ972" s="0" t="n">
        <v>0</v>
      </c>
      <c r="AR972" s="0" t="n">
        <v>0</v>
      </c>
    </row>
    <row r="973" customFormat="false" ht="12.75" hidden="false" customHeight="false" outlineLevel="0" collapsed="false">
      <c r="A973" s="0" t="n">
        <f aca="false">ROW(Source!A1349)</f>
        <v>1349</v>
      </c>
      <c r="B973" s="0" t="n">
        <v>10007441</v>
      </c>
      <c r="C973" s="0" t="n">
        <v>10007424</v>
      </c>
      <c r="D973" s="0" t="n">
        <v>6942053</v>
      </c>
      <c r="E973" s="0" t="n">
        <v>1</v>
      </c>
      <c r="F973" s="0" t="n">
        <v>1</v>
      </c>
      <c r="G973" s="0" t="n">
        <v>1</v>
      </c>
      <c r="H973" s="0" t="n">
        <v>3</v>
      </c>
      <c r="I973" s="0" t="s">
        <v>905</v>
      </c>
      <c r="J973" s="0" t="s">
        <v>905</v>
      </c>
      <c r="K973" s="0" t="s">
        <v>906</v>
      </c>
      <c r="L973" s="0" t="n">
        <v>1346</v>
      </c>
      <c r="N973" s="0" t="n">
        <v>1009</v>
      </c>
      <c r="O973" s="0" t="s">
        <v>520</v>
      </c>
      <c r="P973" s="0" t="s">
        <v>520</v>
      </c>
      <c r="Q973" s="0" t="n">
        <v>1</v>
      </c>
      <c r="X973" s="0" t="n">
        <v>0.5</v>
      </c>
      <c r="Y973" s="0" t="n">
        <v>69.9</v>
      </c>
      <c r="Z973" s="0" t="n">
        <v>0</v>
      </c>
      <c r="AA973" s="0" t="n">
        <v>0</v>
      </c>
      <c r="AB973" s="0" t="n">
        <v>0</v>
      </c>
      <c r="AC973" s="0" t="n">
        <v>0</v>
      </c>
      <c r="AD973" s="0" t="n">
        <v>1</v>
      </c>
      <c r="AE973" s="0" t="n">
        <v>0</v>
      </c>
      <c r="AG973" s="0" t="n">
        <v>0.5</v>
      </c>
      <c r="AH973" s="0" t="n">
        <v>2</v>
      </c>
      <c r="AI973" s="0" t="n">
        <v>10007441</v>
      </c>
      <c r="AJ973" s="0" t="n">
        <v>972</v>
      </c>
      <c r="AK973" s="0" t="n">
        <v>0</v>
      </c>
      <c r="AL973" s="0" t="n">
        <v>0</v>
      </c>
      <c r="AM973" s="0" t="n">
        <v>0</v>
      </c>
      <c r="AN973" s="0" t="n">
        <v>0</v>
      </c>
      <c r="AO973" s="0" t="n">
        <v>0</v>
      </c>
      <c r="AP973" s="0" t="n">
        <v>0</v>
      </c>
      <c r="AQ973" s="0" t="n">
        <v>0</v>
      </c>
      <c r="AR973" s="0" t="n">
        <v>0</v>
      </c>
    </row>
    <row r="974" customFormat="false" ht="12.75" hidden="false" customHeight="false" outlineLevel="0" collapsed="false">
      <c r="A974" s="0" t="n">
        <f aca="false">ROW(Source!A1350)</f>
        <v>1350</v>
      </c>
      <c r="B974" s="0" t="n">
        <v>10007444</v>
      </c>
      <c r="C974" s="0" t="n">
        <v>10007442</v>
      </c>
      <c r="D974" s="0" t="n">
        <v>5180865</v>
      </c>
      <c r="E974" s="0" t="n">
        <v>1</v>
      </c>
      <c r="F974" s="0" t="n">
        <v>1</v>
      </c>
      <c r="G974" s="0" t="n">
        <v>1</v>
      </c>
      <c r="H974" s="0" t="n">
        <v>1</v>
      </c>
      <c r="I974" s="0" t="s">
        <v>893</v>
      </c>
      <c r="K974" s="0" t="s">
        <v>894</v>
      </c>
      <c r="L974" s="0" t="n">
        <v>1476</v>
      </c>
      <c r="N974" s="0" t="n">
        <v>1013</v>
      </c>
      <c r="O974" s="0" t="s">
        <v>865</v>
      </c>
      <c r="P974" s="0" t="s">
        <v>866</v>
      </c>
      <c r="Q974" s="0" t="n">
        <v>1</v>
      </c>
      <c r="X974" s="0" t="n">
        <v>18.3</v>
      </c>
      <c r="Y974" s="0" t="n">
        <v>0</v>
      </c>
      <c r="Z974" s="0" t="n">
        <v>0</v>
      </c>
      <c r="AA974" s="0" t="n">
        <v>0</v>
      </c>
      <c r="AB974" s="0" t="n">
        <v>12.17</v>
      </c>
      <c r="AC974" s="0" t="n">
        <v>0</v>
      </c>
      <c r="AD974" s="0" t="n">
        <v>1</v>
      </c>
      <c r="AE974" s="0" t="n">
        <v>1</v>
      </c>
      <c r="AG974" s="0" t="n">
        <v>18.3</v>
      </c>
      <c r="AH974" s="0" t="n">
        <v>2</v>
      </c>
      <c r="AI974" s="0" t="n">
        <v>10007444</v>
      </c>
      <c r="AJ974" s="0" t="n">
        <v>973</v>
      </c>
      <c r="AK974" s="0" t="n">
        <v>0</v>
      </c>
      <c r="AL974" s="0" t="n">
        <v>0</v>
      </c>
      <c r="AM974" s="0" t="n">
        <v>0</v>
      </c>
      <c r="AN974" s="0" t="n">
        <v>0</v>
      </c>
      <c r="AO974" s="0" t="n">
        <v>0</v>
      </c>
      <c r="AP974" s="0" t="n">
        <v>0</v>
      </c>
      <c r="AQ974" s="0" t="n">
        <v>0</v>
      </c>
      <c r="AR974" s="0" t="n">
        <v>0</v>
      </c>
    </row>
    <row r="975" customFormat="false" ht="12.75" hidden="false" customHeight="false" outlineLevel="0" collapsed="false">
      <c r="A975" s="0" t="n">
        <f aca="false">ROW(Source!A1350)</f>
        <v>1350</v>
      </c>
      <c r="B975" s="0" t="n">
        <v>10007445</v>
      </c>
      <c r="C975" s="0" t="n">
        <v>10007442</v>
      </c>
      <c r="D975" s="0" t="n">
        <v>121548</v>
      </c>
      <c r="E975" s="0" t="n">
        <v>1</v>
      </c>
      <c r="F975" s="0" t="n">
        <v>1</v>
      </c>
      <c r="G975" s="0" t="n">
        <v>1</v>
      </c>
      <c r="H975" s="0" t="n">
        <v>1</v>
      </c>
      <c r="I975" s="0" t="s">
        <v>94</v>
      </c>
      <c r="K975" s="0" t="s">
        <v>867</v>
      </c>
      <c r="L975" s="0" t="n">
        <v>608254</v>
      </c>
      <c r="N975" s="0" t="n">
        <v>1013</v>
      </c>
      <c r="O975" s="0" t="s">
        <v>868</v>
      </c>
      <c r="P975" s="0" t="s">
        <v>868</v>
      </c>
      <c r="Q975" s="0" t="n">
        <v>1</v>
      </c>
      <c r="X975" s="0" t="n">
        <v>4.82</v>
      </c>
      <c r="Y975" s="0" t="n">
        <v>0</v>
      </c>
      <c r="Z975" s="0" t="n">
        <v>0</v>
      </c>
      <c r="AA975" s="0" t="n">
        <v>0</v>
      </c>
      <c r="AB975" s="0" t="n">
        <v>0</v>
      </c>
      <c r="AC975" s="0" t="n">
        <v>0</v>
      </c>
      <c r="AD975" s="0" t="n">
        <v>1</v>
      </c>
      <c r="AE975" s="0" t="n">
        <v>2</v>
      </c>
      <c r="AG975" s="0" t="n">
        <v>4.82</v>
      </c>
      <c r="AH975" s="0" t="n">
        <v>2</v>
      </c>
      <c r="AI975" s="0" t="n">
        <v>10007445</v>
      </c>
      <c r="AJ975" s="0" t="n">
        <v>974</v>
      </c>
      <c r="AK975" s="0" t="n">
        <v>0</v>
      </c>
      <c r="AL975" s="0" t="n">
        <v>0</v>
      </c>
      <c r="AM975" s="0" t="n">
        <v>0</v>
      </c>
      <c r="AN975" s="0" t="n">
        <v>0</v>
      </c>
      <c r="AO975" s="0" t="n">
        <v>0</v>
      </c>
      <c r="AP975" s="0" t="n">
        <v>0</v>
      </c>
      <c r="AQ975" s="0" t="n">
        <v>0</v>
      </c>
      <c r="AR975" s="0" t="n">
        <v>0</v>
      </c>
    </row>
    <row r="976" customFormat="false" ht="12.75" hidden="false" customHeight="false" outlineLevel="0" collapsed="false">
      <c r="A976" s="0" t="n">
        <f aca="false">ROW(Source!A1350)</f>
        <v>1350</v>
      </c>
      <c r="B976" s="0" t="n">
        <v>10007446</v>
      </c>
      <c r="C976" s="0" t="n">
        <v>10007442</v>
      </c>
      <c r="D976" s="0" t="n">
        <v>6957688</v>
      </c>
      <c r="E976" s="0" t="n">
        <v>1</v>
      </c>
      <c r="F976" s="0" t="n">
        <v>1</v>
      </c>
      <c r="G976" s="0" t="n">
        <v>1</v>
      </c>
      <c r="H976" s="0" t="n">
        <v>2</v>
      </c>
      <c r="I976" s="0" t="s">
        <v>931</v>
      </c>
      <c r="J976" s="0" t="s">
        <v>931</v>
      </c>
      <c r="K976" s="0" t="s">
        <v>932</v>
      </c>
      <c r="L976" s="0" t="n">
        <v>1480</v>
      </c>
      <c r="N976" s="0" t="n">
        <v>1013</v>
      </c>
      <c r="O976" s="0" t="s">
        <v>871</v>
      </c>
      <c r="P976" s="0" t="s">
        <v>872</v>
      </c>
      <c r="Q976" s="0" t="n">
        <v>1</v>
      </c>
      <c r="X976" s="0" t="n">
        <v>0.56</v>
      </c>
      <c r="Y976" s="0" t="n">
        <v>0</v>
      </c>
      <c r="Z976" s="0" t="n">
        <v>134.07</v>
      </c>
      <c r="AA976" s="0" t="n">
        <v>16.33</v>
      </c>
      <c r="AB976" s="0" t="n">
        <v>0</v>
      </c>
      <c r="AC976" s="0" t="n">
        <v>0</v>
      </c>
      <c r="AD976" s="0" t="n">
        <v>1</v>
      </c>
      <c r="AE976" s="0" t="n">
        <v>0</v>
      </c>
      <c r="AG976" s="0" t="n">
        <v>0.56</v>
      </c>
      <c r="AH976" s="0" t="n">
        <v>2</v>
      </c>
      <c r="AI976" s="0" t="n">
        <v>10007446</v>
      </c>
      <c r="AJ976" s="0" t="n">
        <v>975</v>
      </c>
      <c r="AK976" s="0" t="n">
        <v>0</v>
      </c>
      <c r="AL976" s="0" t="n">
        <v>0</v>
      </c>
      <c r="AM976" s="0" t="n">
        <v>0</v>
      </c>
      <c r="AN976" s="0" t="n">
        <v>0</v>
      </c>
      <c r="AO976" s="0" t="n">
        <v>0</v>
      </c>
      <c r="AP976" s="0" t="n">
        <v>0</v>
      </c>
      <c r="AQ976" s="0" t="n">
        <v>0</v>
      </c>
      <c r="AR976" s="0" t="n">
        <v>0</v>
      </c>
    </row>
    <row r="977" customFormat="false" ht="12.75" hidden="false" customHeight="false" outlineLevel="0" collapsed="false">
      <c r="A977" s="0" t="n">
        <f aca="false">ROW(Source!A1350)</f>
        <v>1350</v>
      </c>
      <c r="B977" s="0" t="n">
        <v>10007447</v>
      </c>
      <c r="C977" s="0" t="n">
        <v>10007442</v>
      </c>
      <c r="D977" s="0" t="n">
        <v>6957829</v>
      </c>
      <c r="E977" s="0" t="n">
        <v>1</v>
      </c>
      <c r="F977" s="0" t="n">
        <v>1</v>
      </c>
      <c r="G977" s="0" t="n">
        <v>1</v>
      </c>
      <c r="H977" s="0" t="n">
        <v>2</v>
      </c>
      <c r="I977" s="0" t="s">
        <v>933</v>
      </c>
      <c r="J977" s="0" t="s">
        <v>933</v>
      </c>
      <c r="K977" s="0" t="s">
        <v>934</v>
      </c>
      <c r="L977" s="0" t="n">
        <v>1480</v>
      </c>
      <c r="N977" s="0" t="n">
        <v>1013</v>
      </c>
      <c r="O977" s="0" t="s">
        <v>871</v>
      </c>
      <c r="P977" s="0" t="s">
        <v>872</v>
      </c>
      <c r="Q977" s="0" t="n">
        <v>1</v>
      </c>
      <c r="X977" s="0" t="n">
        <v>4.26</v>
      </c>
      <c r="Y977" s="0" t="n">
        <v>0</v>
      </c>
      <c r="Z977" s="0" t="n">
        <v>1.31</v>
      </c>
      <c r="AA977" s="0" t="n">
        <v>0</v>
      </c>
      <c r="AB977" s="0" t="n">
        <v>0</v>
      </c>
      <c r="AC977" s="0" t="n">
        <v>0</v>
      </c>
      <c r="AD977" s="0" t="n">
        <v>1</v>
      </c>
      <c r="AE977" s="0" t="n">
        <v>0</v>
      </c>
      <c r="AG977" s="0" t="n">
        <v>4.26</v>
      </c>
      <c r="AH977" s="0" t="n">
        <v>2</v>
      </c>
      <c r="AI977" s="0" t="n">
        <v>10007447</v>
      </c>
      <c r="AJ977" s="0" t="n">
        <v>976</v>
      </c>
      <c r="AK977" s="0" t="n">
        <v>0</v>
      </c>
      <c r="AL977" s="0" t="n">
        <v>0</v>
      </c>
      <c r="AM977" s="0" t="n">
        <v>0</v>
      </c>
      <c r="AN977" s="0" t="n">
        <v>0</v>
      </c>
      <c r="AO977" s="0" t="n">
        <v>0</v>
      </c>
      <c r="AP977" s="0" t="n">
        <v>0</v>
      </c>
      <c r="AQ977" s="0" t="n">
        <v>0</v>
      </c>
      <c r="AR977" s="0" t="n">
        <v>0</v>
      </c>
    </row>
    <row r="978" customFormat="false" ht="12.75" hidden="false" customHeight="false" outlineLevel="0" collapsed="false">
      <c r="A978" s="0" t="n">
        <f aca="false">ROW(Source!A1350)</f>
        <v>1350</v>
      </c>
      <c r="B978" s="0" t="n">
        <v>10007448</v>
      </c>
      <c r="C978" s="0" t="n">
        <v>10007442</v>
      </c>
      <c r="D978" s="0" t="n">
        <v>6957848</v>
      </c>
      <c r="E978" s="0" t="n">
        <v>1</v>
      </c>
      <c r="F978" s="0" t="n">
        <v>1</v>
      </c>
      <c r="G978" s="0" t="n">
        <v>1</v>
      </c>
      <c r="H978" s="0" t="n">
        <v>2</v>
      </c>
      <c r="I978" s="0" t="s">
        <v>935</v>
      </c>
      <c r="J978" s="0" t="s">
        <v>935</v>
      </c>
      <c r="K978" s="0" t="s">
        <v>936</v>
      </c>
      <c r="L978" s="0" t="n">
        <v>1480</v>
      </c>
      <c r="N978" s="0" t="n">
        <v>1013</v>
      </c>
      <c r="O978" s="0" t="s">
        <v>871</v>
      </c>
      <c r="P978" s="0" t="s">
        <v>872</v>
      </c>
      <c r="Q978" s="0" t="n">
        <v>1</v>
      </c>
      <c r="X978" s="0" t="n">
        <v>4.26</v>
      </c>
      <c r="Y978" s="0" t="n">
        <v>0</v>
      </c>
      <c r="Z978" s="0" t="n">
        <v>137.85</v>
      </c>
      <c r="AA978" s="0" t="n">
        <v>14.02</v>
      </c>
      <c r="AB978" s="0" t="n">
        <v>0</v>
      </c>
      <c r="AC978" s="0" t="n">
        <v>0</v>
      </c>
      <c r="AD978" s="0" t="n">
        <v>1</v>
      </c>
      <c r="AE978" s="0" t="n">
        <v>0</v>
      </c>
      <c r="AG978" s="0" t="n">
        <v>4.26</v>
      </c>
      <c r="AH978" s="0" t="n">
        <v>2</v>
      </c>
      <c r="AI978" s="0" t="n">
        <v>10007448</v>
      </c>
      <c r="AJ978" s="0" t="n">
        <v>977</v>
      </c>
      <c r="AK978" s="0" t="n">
        <v>0</v>
      </c>
      <c r="AL978" s="0" t="n">
        <v>0</v>
      </c>
      <c r="AM978" s="0" t="n">
        <v>0</v>
      </c>
      <c r="AN978" s="0" t="n">
        <v>0</v>
      </c>
      <c r="AO978" s="0" t="n">
        <v>0</v>
      </c>
      <c r="AP978" s="0" t="n">
        <v>0</v>
      </c>
      <c r="AQ978" s="0" t="n">
        <v>0</v>
      </c>
      <c r="AR978" s="0" t="n">
        <v>0</v>
      </c>
    </row>
    <row r="979" customFormat="false" ht="12.75" hidden="false" customHeight="false" outlineLevel="0" collapsed="false">
      <c r="A979" s="0" t="n">
        <f aca="false">ROW(Source!A1350)</f>
        <v>1350</v>
      </c>
      <c r="B979" s="0" t="n">
        <v>10007449</v>
      </c>
      <c r="C979" s="0" t="n">
        <v>10007442</v>
      </c>
      <c r="D979" s="0" t="n">
        <v>6960160</v>
      </c>
      <c r="E979" s="0" t="n">
        <v>1</v>
      </c>
      <c r="F979" s="0" t="n">
        <v>1</v>
      </c>
      <c r="G979" s="0" t="n">
        <v>1</v>
      </c>
      <c r="H979" s="0" t="n">
        <v>2</v>
      </c>
      <c r="I979" s="0" t="s">
        <v>913</v>
      </c>
      <c r="J979" s="0" t="s">
        <v>913</v>
      </c>
      <c r="K979" s="0" t="s">
        <v>914</v>
      </c>
      <c r="L979" s="0" t="n">
        <v>1480</v>
      </c>
      <c r="N979" s="0" t="n">
        <v>1013</v>
      </c>
      <c r="O979" s="0" t="s">
        <v>871</v>
      </c>
      <c r="P979" s="0" t="s">
        <v>872</v>
      </c>
      <c r="Q979" s="0" t="n">
        <v>1</v>
      </c>
      <c r="X979" s="0" t="n">
        <v>0.56</v>
      </c>
      <c r="Y979" s="0" t="n">
        <v>0</v>
      </c>
      <c r="Z979" s="0" t="n">
        <v>112.22</v>
      </c>
      <c r="AA979" s="0" t="n">
        <v>0</v>
      </c>
      <c r="AB979" s="0" t="n">
        <v>0</v>
      </c>
      <c r="AC979" s="0" t="n">
        <v>0</v>
      </c>
      <c r="AD979" s="0" t="n">
        <v>1</v>
      </c>
      <c r="AE979" s="0" t="n">
        <v>0</v>
      </c>
      <c r="AG979" s="0" t="n">
        <v>0.56</v>
      </c>
      <c r="AH979" s="0" t="n">
        <v>2</v>
      </c>
      <c r="AI979" s="0" t="n">
        <v>10007449</v>
      </c>
      <c r="AJ979" s="0" t="n">
        <v>978</v>
      </c>
      <c r="AK979" s="0" t="n">
        <v>0</v>
      </c>
      <c r="AL979" s="0" t="n">
        <v>0</v>
      </c>
      <c r="AM979" s="0" t="n">
        <v>0</v>
      </c>
      <c r="AN979" s="0" t="n">
        <v>0</v>
      </c>
      <c r="AO979" s="0" t="n">
        <v>0</v>
      </c>
      <c r="AP979" s="0" t="n">
        <v>0</v>
      </c>
      <c r="AQ979" s="0" t="n">
        <v>0</v>
      </c>
      <c r="AR979" s="0" t="n">
        <v>0</v>
      </c>
    </row>
    <row r="980" customFormat="false" ht="12.75" hidden="false" customHeight="false" outlineLevel="0" collapsed="false">
      <c r="A980" s="0" t="n">
        <f aca="false">ROW(Source!A1350)</f>
        <v>1350</v>
      </c>
      <c r="B980" s="0" t="n">
        <v>10007450</v>
      </c>
      <c r="C980" s="0" t="n">
        <v>10007442</v>
      </c>
      <c r="D980" s="0" t="n">
        <v>6883173</v>
      </c>
      <c r="E980" s="0" t="n">
        <v>1</v>
      </c>
      <c r="F980" s="0" t="n">
        <v>1</v>
      </c>
      <c r="G980" s="0" t="n">
        <v>1</v>
      </c>
      <c r="H980" s="0" t="n">
        <v>3</v>
      </c>
      <c r="I980" s="0" t="s">
        <v>937</v>
      </c>
      <c r="J980" s="0" t="s">
        <v>937</v>
      </c>
      <c r="K980" s="0" t="s">
        <v>938</v>
      </c>
      <c r="L980" s="0" t="n">
        <v>1348</v>
      </c>
      <c r="N980" s="0" t="n">
        <v>1009</v>
      </c>
      <c r="O980" s="0" t="s">
        <v>558</v>
      </c>
      <c r="P980" s="0" t="s">
        <v>558</v>
      </c>
      <c r="Q980" s="0" t="n">
        <v>1000</v>
      </c>
      <c r="X980" s="0" t="n">
        <v>4E-005</v>
      </c>
      <c r="Y980" s="0" t="n">
        <v>12000</v>
      </c>
      <c r="Z980" s="0" t="n">
        <v>0</v>
      </c>
      <c r="AA980" s="0" t="n">
        <v>0</v>
      </c>
      <c r="AB980" s="0" t="n">
        <v>0</v>
      </c>
      <c r="AC980" s="0" t="n">
        <v>0</v>
      </c>
      <c r="AD980" s="0" t="n">
        <v>1</v>
      </c>
      <c r="AE980" s="0" t="n">
        <v>0</v>
      </c>
      <c r="AG980" s="0" t="n">
        <v>4E-005</v>
      </c>
      <c r="AH980" s="0" t="n">
        <v>2</v>
      </c>
      <c r="AI980" s="0" t="n">
        <v>10007450</v>
      </c>
      <c r="AJ980" s="0" t="n">
        <v>979</v>
      </c>
      <c r="AK980" s="0" t="n">
        <v>0</v>
      </c>
      <c r="AL980" s="0" t="n">
        <v>0</v>
      </c>
      <c r="AM980" s="0" t="n">
        <v>0</v>
      </c>
      <c r="AN980" s="0" t="n">
        <v>0</v>
      </c>
      <c r="AO980" s="0" t="n">
        <v>0</v>
      </c>
      <c r="AP980" s="0" t="n">
        <v>0</v>
      </c>
      <c r="AQ980" s="0" t="n">
        <v>0</v>
      </c>
      <c r="AR980" s="0" t="n">
        <v>0</v>
      </c>
    </row>
    <row r="981" customFormat="false" ht="12.75" hidden="false" customHeight="false" outlineLevel="0" collapsed="false">
      <c r="A981" s="0" t="n">
        <f aca="false">ROW(Source!A1350)</f>
        <v>1350</v>
      </c>
      <c r="B981" s="0" t="n">
        <v>10007451</v>
      </c>
      <c r="C981" s="0" t="n">
        <v>10007442</v>
      </c>
      <c r="D981" s="0" t="n">
        <v>6883310</v>
      </c>
      <c r="E981" s="0" t="n">
        <v>1</v>
      </c>
      <c r="F981" s="0" t="n">
        <v>1</v>
      </c>
      <c r="G981" s="0" t="n">
        <v>1</v>
      </c>
      <c r="H981" s="0" t="n">
        <v>3</v>
      </c>
      <c r="I981" s="0" t="s">
        <v>939</v>
      </c>
      <c r="J981" s="0" t="s">
        <v>939</v>
      </c>
      <c r="K981" s="0" t="s">
        <v>940</v>
      </c>
      <c r="L981" s="0" t="n">
        <v>1348</v>
      </c>
      <c r="N981" s="0" t="n">
        <v>1009</v>
      </c>
      <c r="O981" s="0" t="s">
        <v>558</v>
      </c>
      <c r="P981" s="0" t="s">
        <v>558</v>
      </c>
      <c r="Q981" s="0" t="n">
        <v>1000</v>
      </c>
      <c r="X981" s="0" t="n">
        <v>0.0008</v>
      </c>
      <c r="Y981" s="0" t="n">
        <v>22180</v>
      </c>
      <c r="Z981" s="0" t="n">
        <v>0</v>
      </c>
      <c r="AA981" s="0" t="n">
        <v>0</v>
      </c>
      <c r="AB981" s="0" t="n">
        <v>0</v>
      </c>
      <c r="AC981" s="0" t="n">
        <v>0</v>
      </c>
      <c r="AD981" s="0" t="n">
        <v>1</v>
      </c>
      <c r="AE981" s="0" t="n">
        <v>0</v>
      </c>
      <c r="AG981" s="0" t="n">
        <v>0.0008</v>
      </c>
      <c r="AH981" s="0" t="n">
        <v>2</v>
      </c>
      <c r="AI981" s="0" t="n">
        <v>10007451</v>
      </c>
      <c r="AJ981" s="0" t="n">
        <v>980</v>
      </c>
      <c r="AK981" s="0" t="n">
        <v>0</v>
      </c>
      <c r="AL981" s="0" t="n">
        <v>0</v>
      </c>
      <c r="AM981" s="0" t="n">
        <v>0</v>
      </c>
      <c r="AN981" s="0" t="n">
        <v>0</v>
      </c>
      <c r="AO981" s="0" t="n">
        <v>0</v>
      </c>
      <c r="AP981" s="0" t="n">
        <v>0</v>
      </c>
      <c r="AQ981" s="0" t="n">
        <v>0</v>
      </c>
      <c r="AR981" s="0" t="n">
        <v>0</v>
      </c>
    </row>
    <row r="982" customFormat="false" ht="12.75" hidden="false" customHeight="false" outlineLevel="0" collapsed="false">
      <c r="A982" s="0" t="n">
        <f aca="false">ROW(Source!A1350)</f>
        <v>1350</v>
      </c>
      <c r="B982" s="0" t="n">
        <v>10007452</v>
      </c>
      <c r="C982" s="0" t="n">
        <v>10007442</v>
      </c>
      <c r="D982" s="0" t="n">
        <v>6885174</v>
      </c>
      <c r="E982" s="0" t="n">
        <v>1</v>
      </c>
      <c r="F982" s="0" t="n">
        <v>1</v>
      </c>
      <c r="G982" s="0" t="n">
        <v>1</v>
      </c>
      <c r="H982" s="0" t="n">
        <v>3</v>
      </c>
      <c r="I982" s="0" t="s">
        <v>941</v>
      </c>
      <c r="J982" s="0" t="s">
        <v>941</v>
      </c>
      <c r="K982" s="0" t="s">
        <v>942</v>
      </c>
      <c r="L982" s="0" t="n">
        <v>1348</v>
      </c>
      <c r="N982" s="0" t="n">
        <v>1009</v>
      </c>
      <c r="O982" s="0" t="s">
        <v>558</v>
      </c>
      <c r="P982" s="0" t="s">
        <v>558</v>
      </c>
      <c r="Q982" s="0" t="n">
        <v>1000</v>
      </c>
      <c r="X982" s="0" t="n">
        <v>6E-005</v>
      </c>
      <c r="Y982" s="0" t="n">
        <v>16640</v>
      </c>
      <c r="Z982" s="0" t="n">
        <v>0</v>
      </c>
      <c r="AA982" s="0" t="n">
        <v>0</v>
      </c>
      <c r="AB982" s="0" t="n">
        <v>0</v>
      </c>
      <c r="AC982" s="0" t="n">
        <v>0</v>
      </c>
      <c r="AD982" s="0" t="n">
        <v>1</v>
      </c>
      <c r="AE982" s="0" t="n">
        <v>0</v>
      </c>
      <c r="AG982" s="0" t="n">
        <v>6E-005</v>
      </c>
      <c r="AH982" s="0" t="n">
        <v>2</v>
      </c>
      <c r="AI982" s="0" t="n">
        <v>10007452</v>
      </c>
      <c r="AJ982" s="0" t="n">
        <v>981</v>
      </c>
      <c r="AK982" s="0" t="n">
        <v>0</v>
      </c>
      <c r="AL982" s="0" t="n">
        <v>0</v>
      </c>
      <c r="AM982" s="0" t="n">
        <v>0</v>
      </c>
      <c r="AN982" s="0" t="n">
        <v>0</v>
      </c>
      <c r="AO982" s="0" t="n">
        <v>0</v>
      </c>
      <c r="AP982" s="0" t="n">
        <v>0</v>
      </c>
      <c r="AQ982" s="0" t="n">
        <v>0</v>
      </c>
      <c r="AR982" s="0" t="n">
        <v>0</v>
      </c>
    </row>
    <row r="983" customFormat="false" ht="12.75" hidden="false" customHeight="false" outlineLevel="0" collapsed="false">
      <c r="A983" s="0" t="n">
        <f aca="false">ROW(Source!A1350)</f>
        <v>1350</v>
      </c>
      <c r="B983" s="0" t="n">
        <v>10007453</v>
      </c>
      <c r="C983" s="0" t="n">
        <v>10007442</v>
      </c>
      <c r="D983" s="0" t="n">
        <v>6928096</v>
      </c>
      <c r="E983" s="0" t="n">
        <v>1</v>
      </c>
      <c r="F983" s="0" t="n">
        <v>1</v>
      </c>
      <c r="G983" s="0" t="n">
        <v>1</v>
      </c>
      <c r="H983" s="0" t="n">
        <v>3</v>
      </c>
      <c r="I983" s="0" t="s">
        <v>943</v>
      </c>
      <c r="J983" s="0" t="s">
        <v>943</v>
      </c>
      <c r="K983" s="0" t="s">
        <v>944</v>
      </c>
      <c r="L983" s="0" t="n">
        <v>5181464</v>
      </c>
      <c r="N983" s="0" t="n">
        <v>1013</v>
      </c>
      <c r="O983" s="0" t="s">
        <v>666</v>
      </c>
      <c r="P983" s="0" t="s">
        <v>667</v>
      </c>
      <c r="Q983" s="0" t="n">
        <v>1</v>
      </c>
      <c r="X983" s="0" t="n">
        <v>0.00832</v>
      </c>
      <c r="Y983" s="0" t="n">
        <v>17.8</v>
      </c>
      <c r="Z983" s="0" t="n">
        <v>0</v>
      </c>
      <c r="AA983" s="0" t="n">
        <v>0</v>
      </c>
      <c r="AB983" s="0" t="n">
        <v>0</v>
      </c>
      <c r="AC983" s="0" t="n">
        <v>0</v>
      </c>
      <c r="AD983" s="0" t="n">
        <v>1</v>
      </c>
      <c r="AE983" s="0" t="n">
        <v>0</v>
      </c>
      <c r="AG983" s="0" t="n">
        <v>0.00832</v>
      </c>
      <c r="AH983" s="0" t="n">
        <v>2</v>
      </c>
      <c r="AI983" s="0" t="n">
        <v>10007453</v>
      </c>
      <c r="AJ983" s="0" t="n">
        <v>982</v>
      </c>
      <c r="AK983" s="0" t="n">
        <v>0</v>
      </c>
      <c r="AL983" s="0" t="n">
        <v>0</v>
      </c>
      <c r="AM983" s="0" t="n">
        <v>0</v>
      </c>
      <c r="AN983" s="0" t="n">
        <v>0</v>
      </c>
      <c r="AO983" s="0" t="n">
        <v>0</v>
      </c>
      <c r="AP983" s="0" t="n">
        <v>0</v>
      </c>
      <c r="AQ983" s="0" t="n">
        <v>0</v>
      </c>
      <c r="AR983" s="0" t="n">
        <v>0</v>
      </c>
    </row>
    <row r="984" customFormat="false" ht="12.75" hidden="false" customHeight="false" outlineLevel="0" collapsed="false">
      <c r="A984" s="0" t="n">
        <f aca="false">ROW(Source!A1350)</f>
        <v>1350</v>
      </c>
      <c r="B984" s="0" t="n">
        <v>10007454</v>
      </c>
      <c r="C984" s="0" t="n">
        <v>10007442</v>
      </c>
      <c r="D984" s="0" t="n">
        <v>6928237</v>
      </c>
      <c r="E984" s="0" t="n">
        <v>1</v>
      </c>
      <c r="F984" s="0" t="n">
        <v>1</v>
      </c>
      <c r="G984" s="0" t="n">
        <v>1</v>
      </c>
      <c r="H984" s="0" t="n">
        <v>3</v>
      </c>
      <c r="I984" s="0" t="s">
        <v>945</v>
      </c>
      <c r="J984" s="0" t="s">
        <v>945</v>
      </c>
      <c r="K984" s="0" t="s">
        <v>946</v>
      </c>
      <c r="L984" s="0" t="n">
        <v>5186049</v>
      </c>
      <c r="N984" s="0" t="n">
        <v>1013</v>
      </c>
      <c r="O984" s="0" t="s">
        <v>203</v>
      </c>
      <c r="P984" s="0" t="s">
        <v>205</v>
      </c>
      <c r="Q984" s="0" t="n">
        <v>1</v>
      </c>
      <c r="X984" s="0" t="n">
        <v>0.0041</v>
      </c>
      <c r="Y984" s="0" t="n">
        <v>14.7</v>
      </c>
      <c r="Z984" s="0" t="n">
        <v>0</v>
      </c>
      <c r="AA984" s="0" t="n">
        <v>0</v>
      </c>
      <c r="AB984" s="0" t="n">
        <v>0</v>
      </c>
      <c r="AC984" s="0" t="n">
        <v>0</v>
      </c>
      <c r="AD984" s="0" t="n">
        <v>1</v>
      </c>
      <c r="AE984" s="0" t="n">
        <v>0</v>
      </c>
      <c r="AG984" s="0" t="n">
        <v>0.0041</v>
      </c>
      <c r="AH984" s="0" t="n">
        <v>2</v>
      </c>
      <c r="AI984" s="0" t="n">
        <v>10007454</v>
      </c>
      <c r="AJ984" s="0" t="n">
        <v>983</v>
      </c>
      <c r="AK984" s="0" t="n">
        <v>0</v>
      </c>
      <c r="AL984" s="0" t="n">
        <v>0</v>
      </c>
      <c r="AM984" s="0" t="n">
        <v>0</v>
      </c>
      <c r="AN984" s="0" t="n">
        <v>0</v>
      </c>
      <c r="AO984" s="0" t="n">
        <v>0</v>
      </c>
      <c r="AP984" s="0" t="n">
        <v>0</v>
      </c>
      <c r="AQ984" s="0" t="n">
        <v>0</v>
      </c>
      <c r="AR984" s="0" t="n">
        <v>0</v>
      </c>
    </row>
    <row r="985" customFormat="false" ht="12.75" hidden="false" customHeight="false" outlineLevel="0" collapsed="false">
      <c r="A985" s="0" t="n">
        <f aca="false">ROW(Source!A1350)</f>
        <v>1350</v>
      </c>
      <c r="B985" s="0" t="n">
        <v>10007455</v>
      </c>
      <c r="C985" s="0" t="n">
        <v>10007442</v>
      </c>
      <c r="D985" s="0" t="n">
        <v>6928270</v>
      </c>
      <c r="E985" s="0" t="n">
        <v>1</v>
      </c>
      <c r="F985" s="0" t="n">
        <v>1</v>
      </c>
      <c r="G985" s="0" t="n">
        <v>1</v>
      </c>
      <c r="H985" s="0" t="n">
        <v>3</v>
      </c>
      <c r="I985" s="0" t="s">
        <v>947</v>
      </c>
      <c r="J985" s="0" t="s">
        <v>947</v>
      </c>
      <c r="K985" s="0" t="s">
        <v>948</v>
      </c>
      <c r="L985" s="0" t="n">
        <v>5185424</v>
      </c>
      <c r="N985" s="0" t="n">
        <v>1013</v>
      </c>
      <c r="O985" s="0" t="s">
        <v>126</v>
      </c>
      <c r="P985" s="0" t="s">
        <v>128</v>
      </c>
      <c r="Q985" s="0" t="n">
        <v>1</v>
      </c>
      <c r="X985" s="0" t="n">
        <v>0.0096</v>
      </c>
      <c r="Y985" s="0" t="n">
        <v>214</v>
      </c>
      <c r="Z985" s="0" t="n">
        <v>0</v>
      </c>
      <c r="AA985" s="0" t="n">
        <v>0</v>
      </c>
      <c r="AB985" s="0" t="n">
        <v>0</v>
      </c>
      <c r="AC985" s="0" t="n">
        <v>0</v>
      </c>
      <c r="AD985" s="0" t="n">
        <v>1</v>
      </c>
      <c r="AE985" s="0" t="n">
        <v>0</v>
      </c>
      <c r="AG985" s="0" t="n">
        <v>0.0096</v>
      </c>
      <c r="AH985" s="0" t="n">
        <v>2</v>
      </c>
      <c r="AI985" s="0" t="n">
        <v>10007455</v>
      </c>
      <c r="AJ985" s="0" t="n">
        <v>984</v>
      </c>
      <c r="AK985" s="0" t="n">
        <v>0</v>
      </c>
      <c r="AL985" s="0" t="n">
        <v>0</v>
      </c>
      <c r="AM985" s="0" t="n">
        <v>0</v>
      </c>
      <c r="AN985" s="0" t="n">
        <v>0</v>
      </c>
      <c r="AO985" s="0" t="n">
        <v>0</v>
      </c>
      <c r="AP985" s="0" t="n">
        <v>0</v>
      </c>
      <c r="AQ985" s="0" t="n">
        <v>0</v>
      </c>
      <c r="AR985" s="0" t="n">
        <v>0</v>
      </c>
    </row>
    <row r="986" customFormat="false" ht="12.75" hidden="false" customHeight="false" outlineLevel="0" collapsed="false">
      <c r="A986" s="0" t="n">
        <f aca="false">ROW(Source!A1350)</f>
        <v>1350</v>
      </c>
      <c r="B986" s="0" t="n">
        <v>10007456</v>
      </c>
      <c r="C986" s="0" t="n">
        <v>10007442</v>
      </c>
      <c r="D986" s="0" t="n">
        <v>6942053</v>
      </c>
      <c r="E986" s="0" t="n">
        <v>1</v>
      </c>
      <c r="F986" s="0" t="n">
        <v>1</v>
      </c>
      <c r="G986" s="0" t="n">
        <v>1</v>
      </c>
      <c r="H986" s="0" t="n">
        <v>3</v>
      </c>
      <c r="I986" s="0" t="s">
        <v>905</v>
      </c>
      <c r="J986" s="0" t="s">
        <v>905</v>
      </c>
      <c r="K986" s="0" t="s">
        <v>906</v>
      </c>
      <c r="L986" s="0" t="n">
        <v>1346</v>
      </c>
      <c r="N986" s="0" t="n">
        <v>1009</v>
      </c>
      <c r="O986" s="0" t="s">
        <v>520</v>
      </c>
      <c r="P986" s="0" t="s">
        <v>520</v>
      </c>
      <c r="Q986" s="0" t="n">
        <v>1</v>
      </c>
      <c r="X986" s="0" t="n">
        <v>0.5</v>
      </c>
      <c r="Y986" s="0" t="n">
        <v>69.9</v>
      </c>
      <c r="Z986" s="0" t="n">
        <v>0</v>
      </c>
      <c r="AA986" s="0" t="n">
        <v>0</v>
      </c>
      <c r="AB986" s="0" t="n">
        <v>0</v>
      </c>
      <c r="AC986" s="0" t="n">
        <v>0</v>
      </c>
      <c r="AD986" s="0" t="n">
        <v>1</v>
      </c>
      <c r="AE986" s="0" t="n">
        <v>0</v>
      </c>
      <c r="AG986" s="0" t="n">
        <v>0.5</v>
      </c>
      <c r="AH986" s="0" t="n">
        <v>2</v>
      </c>
      <c r="AI986" s="0" t="n">
        <v>10007456</v>
      </c>
      <c r="AJ986" s="0" t="n">
        <v>985</v>
      </c>
      <c r="AK986" s="0" t="n">
        <v>0</v>
      </c>
      <c r="AL986" s="0" t="n">
        <v>0</v>
      </c>
      <c r="AM986" s="0" t="n">
        <v>0</v>
      </c>
      <c r="AN986" s="0" t="n">
        <v>0</v>
      </c>
      <c r="AO986" s="0" t="n">
        <v>0</v>
      </c>
      <c r="AP986" s="0" t="n">
        <v>0</v>
      </c>
      <c r="AQ986" s="0" t="n">
        <v>0</v>
      </c>
      <c r="AR986" s="0" t="n">
        <v>0</v>
      </c>
    </row>
    <row r="987" customFormat="false" ht="12.75" hidden="false" customHeight="false" outlineLevel="0" collapsed="false">
      <c r="A987" s="0" t="n">
        <f aca="false">ROW(Source!A1351)</f>
        <v>1351</v>
      </c>
      <c r="B987" s="0" t="n">
        <v>10007459</v>
      </c>
      <c r="C987" s="0" t="n">
        <v>10007457</v>
      </c>
      <c r="D987" s="0" t="n">
        <v>5180865</v>
      </c>
      <c r="E987" s="0" t="n">
        <v>1</v>
      </c>
      <c r="F987" s="0" t="n">
        <v>1</v>
      </c>
      <c r="G987" s="0" t="n">
        <v>1</v>
      </c>
      <c r="H987" s="0" t="n">
        <v>1</v>
      </c>
      <c r="I987" s="0" t="s">
        <v>893</v>
      </c>
      <c r="K987" s="0" t="s">
        <v>894</v>
      </c>
      <c r="L987" s="0" t="n">
        <v>1476</v>
      </c>
      <c r="N987" s="0" t="n">
        <v>1013</v>
      </c>
      <c r="O987" s="0" t="s">
        <v>865</v>
      </c>
      <c r="P987" s="0" t="s">
        <v>866</v>
      </c>
      <c r="Q987" s="0" t="n">
        <v>1</v>
      </c>
      <c r="X987" s="0" t="n">
        <v>1.15</v>
      </c>
      <c r="Y987" s="0" t="n">
        <v>0</v>
      </c>
      <c r="Z987" s="0" t="n">
        <v>0</v>
      </c>
      <c r="AA987" s="0" t="n">
        <v>0</v>
      </c>
      <c r="AB987" s="0" t="n">
        <v>12.17</v>
      </c>
      <c r="AC987" s="0" t="n">
        <v>0</v>
      </c>
      <c r="AD987" s="0" t="n">
        <v>1</v>
      </c>
      <c r="AE987" s="0" t="n">
        <v>1</v>
      </c>
      <c r="AG987" s="0" t="n">
        <v>1.15</v>
      </c>
      <c r="AH987" s="0" t="n">
        <v>2</v>
      </c>
      <c r="AI987" s="0" t="n">
        <v>10007459</v>
      </c>
      <c r="AJ987" s="0" t="n">
        <v>986</v>
      </c>
      <c r="AK987" s="0" t="n">
        <v>0</v>
      </c>
      <c r="AL987" s="0" t="n">
        <v>0</v>
      </c>
      <c r="AM987" s="0" t="n">
        <v>0</v>
      </c>
      <c r="AN987" s="0" t="n">
        <v>0</v>
      </c>
      <c r="AO987" s="0" t="n">
        <v>0</v>
      </c>
      <c r="AP987" s="0" t="n">
        <v>0</v>
      </c>
      <c r="AQ987" s="0" t="n">
        <v>0</v>
      </c>
      <c r="AR987" s="0" t="n">
        <v>0</v>
      </c>
    </row>
    <row r="988" customFormat="false" ht="12.75" hidden="false" customHeight="false" outlineLevel="0" collapsed="false">
      <c r="A988" s="0" t="n">
        <f aca="false">ROW(Source!A1351)</f>
        <v>1351</v>
      </c>
      <c r="B988" s="0" t="n">
        <v>10007460</v>
      </c>
      <c r="C988" s="0" t="n">
        <v>10007457</v>
      </c>
      <c r="D988" s="0" t="n">
        <v>121548</v>
      </c>
      <c r="E988" s="0" t="n">
        <v>1</v>
      </c>
      <c r="F988" s="0" t="n">
        <v>1</v>
      </c>
      <c r="G988" s="0" t="n">
        <v>1</v>
      </c>
      <c r="H988" s="0" t="n">
        <v>1</v>
      </c>
      <c r="I988" s="0" t="s">
        <v>94</v>
      </c>
      <c r="K988" s="0" t="s">
        <v>867</v>
      </c>
      <c r="L988" s="0" t="n">
        <v>608254</v>
      </c>
      <c r="N988" s="0" t="n">
        <v>1013</v>
      </c>
      <c r="O988" s="0" t="s">
        <v>868</v>
      </c>
      <c r="P988" s="0" t="s">
        <v>868</v>
      </c>
      <c r="Q988" s="0" t="n">
        <v>1</v>
      </c>
      <c r="X988" s="0" t="n">
        <v>0.01</v>
      </c>
      <c r="Y988" s="0" t="n">
        <v>0</v>
      </c>
      <c r="Z988" s="0" t="n">
        <v>0</v>
      </c>
      <c r="AA988" s="0" t="n">
        <v>0</v>
      </c>
      <c r="AB988" s="0" t="n">
        <v>0</v>
      </c>
      <c r="AC988" s="0" t="n">
        <v>0</v>
      </c>
      <c r="AD988" s="0" t="n">
        <v>1</v>
      </c>
      <c r="AE988" s="0" t="n">
        <v>2</v>
      </c>
      <c r="AG988" s="0" t="n">
        <v>0.01</v>
      </c>
      <c r="AH988" s="0" t="n">
        <v>2</v>
      </c>
      <c r="AI988" s="0" t="n">
        <v>10007460</v>
      </c>
      <c r="AJ988" s="0" t="n">
        <v>987</v>
      </c>
      <c r="AK988" s="0" t="n">
        <v>0</v>
      </c>
      <c r="AL988" s="0" t="n">
        <v>0</v>
      </c>
      <c r="AM988" s="0" t="n">
        <v>0</v>
      </c>
      <c r="AN988" s="0" t="n">
        <v>0</v>
      </c>
      <c r="AO988" s="0" t="n">
        <v>0</v>
      </c>
      <c r="AP988" s="0" t="n">
        <v>0</v>
      </c>
      <c r="AQ988" s="0" t="n">
        <v>0</v>
      </c>
      <c r="AR988" s="0" t="n">
        <v>0</v>
      </c>
    </row>
    <row r="989" customFormat="false" ht="12.75" hidden="false" customHeight="false" outlineLevel="0" collapsed="false">
      <c r="A989" s="0" t="n">
        <f aca="false">ROW(Source!A1351)</f>
        <v>1351</v>
      </c>
      <c r="B989" s="0" t="n">
        <v>10007461</v>
      </c>
      <c r="C989" s="0" t="n">
        <v>10007457</v>
      </c>
      <c r="D989" s="0" t="n">
        <v>6957688</v>
      </c>
      <c r="E989" s="0" t="n">
        <v>1</v>
      </c>
      <c r="F989" s="0" t="n">
        <v>1</v>
      </c>
      <c r="G989" s="0" t="n">
        <v>1</v>
      </c>
      <c r="H989" s="0" t="n">
        <v>2</v>
      </c>
      <c r="I989" s="0" t="s">
        <v>931</v>
      </c>
      <c r="J989" s="0" t="s">
        <v>931</v>
      </c>
      <c r="K989" s="0" t="s">
        <v>932</v>
      </c>
      <c r="L989" s="0" t="n">
        <v>1480</v>
      </c>
      <c r="N989" s="0" t="n">
        <v>1013</v>
      </c>
      <c r="O989" s="0" t="s">
        <v>871</v>
      </c>
      <c r="P989" s="0" t="s">
        <v>872</v>
      </c>
      <c r="Q989" s="0" t="n">
        <v>1</v>
      </c>
      <c r="X989" s="0" t="n">
        <v>0.01</v>
      </c>
      <c r="Y989" s="0" t="n">
        <v>0</v>
      </c>
      <c r="Z989" s="0" t="n">
        <v>134.07</v>
      </c>
      <c r="AA989" s="0" t="n">
        <v>16.33</v>
      </c>
      <c r="AB989" s="0" t="n">
        <v>0</v>
      </c>
      <c r="AC989" s="0" t="n">
        <v>0</v>
      </c>
      <c r="AD989" s="0" t="n">
        <v>1</v>
      </c>
      <c r="AE989" s="0" t="n">
        <v>0</v>
      </c>
      <c r="AG989" s="0" t="n">
        <v>0.01</v>
      </c>
      <c r="AH989" s="0" t="n">
        <v>2</v>
      </c>
      <c r="AI989" s="0" t="n">
        <v>10007461</v>
      </c>
      <c r="AJ989" s="0" t="n">
        <v>988</v>
      </c>
      <c r="AK989" s="0" t="n">
        <v>0</v>
      </c>
      <c r="AL989" s="0" t="n">
        <v>0</v>
      </c>
      <c r="AM989" s="0" t="n">
        <v>0</v>
      </c>
      <c r="AN989" s="0" t="n">
        <v>0</v>
      </c>
      <c r="AO989" s="0" t="n">
        <v>0</v>
      </c>
      <c r="AP989" s="0" t="n">
        <v>0</v>
      </c>
      <c r="AQ989" s="0" t="n">
        <v>0</v>
      </c>
      <c r="AR989" s="0" t="n">
        <v>0</v>
      </c>
    </row>
    <row r="990" customFormat="false" ht="12.75" hidden="false" customHeight="false" outlineLevel="0" collapsed="false">
      <c r="A990" s="0" t="n">
        <f aca="false">ROW(Source!A1351)</f>
        <v>1351</v>
      </c>
      <c r="B990" s="0" t="n">
        <v>10007462</v>
      </c>
      <c r="C990" s="0" t="n">
        <v>10007457</v>
      </c>
      <c r="D990" s="0" t="n">
        <v>6960160</v>
      </c>
      <c r="E990" s="0" t="n">
        <v>1</v>
      </c>
      <c r="F990" s="0" t="n">
        <v>1</v>
      </c>
      <c r="G990" s="0" t="n">
        <v>1</v>
      </c>
      <c r="H990" s="0" t="n">
        <v>2</v>
      </c>
      <c r="I990" s="0" t="s">
        <v>913</v>
      </c>
      <c r="J990" s="0" t="s">
        <v>913</v>
      </c>
      <c r="K990" s="0" t="s">
        <v>914</v>
      </c>
      <c r="L990" s="0" t="n">
        <v>1480</v>
      </c>
      <c r="N990" s="0" t="n">
        <v>1013</v>
      </c>
      <c r="O990" s="0" t="s">
        <v>871</v>
      </c>
      <c r="P990" s="0" t="s">
        <v>872</v>
      </c>
      <c r="Q990" s="0" t="n">
        <v>1</v>
      </c>
      <c r="X990" s="0" t="n">
        <v>0.01</v>
      </c>
      <c r="Y990" s="0" t="n">
        <v>0</v>
      </c>
      <c r="Z990" s="0" t="n">
        <v>112.22</v>
      </c>
      <c r="AA990" s="0" t="n">
        <v>0</v>
      </c>
      <c r="AB990" s="0" t="n">
        <v>0</v>
      </c>
      <c r="AC990" s="0" t="n">
        <v>0</v>
      </c>
      <c r="AD990" s="0" t="n">
        <v>1</v>
      </c>
      <c r="AE990" s="0" t="n">
        <v>0</v>
      </c>
      <c r="AG990" s="0" t="n">
        <v>0.01</v>
      </c>
      <c r="AH990" s="0" t="n">
        <v>2</v>
      </c>
      <c r="AI990" s="0" t="n">
        <v>10007462</v>
      </c>
      <c r="AJ990" s="0" t="n">
        <v>989</v>
      </c>
      <c r="AK990" s="0" t="n">
        <v>0</v>
      </c>
      <c r="AL990" s="0" t="n">
        <v>0</v>
      </c>
      <c r="AM990" s="0" t="n">
        <v>0</v>
      </c>
      <c r="AN990" s="0" t="n">
        <v>0</v>
      </c>
      <c r="AO990" s="0" t="n">
        <v>0</v>
      </c>
      <c r="AP990" s="0" t="n">
        <v>0</v>
      </c>
      <c r="AQ990" s="0" t="n">
        <v>0</v>
      </c>
      <c r="AR990" s="0" t="n">
        <v>0</v>
      </c>
    </row>
    <row r="991" customFormat="false" ht="12.75" hidden="false" customHeight="false" outlineLevel="0" collapsed="false">
      <c r="A991" s="0" t="n">
        <f aca="false">ROW(Source!A1351)</f>
        <v>1351</v>
      </c>
      <c r="B991" s="0" t="n">
        <v>10007463</v>
      </c>
      <c r="C991" s="0" t="n">
        <v>10007457</v>
      </c>
      <c r="D991" s="0" t="n">
        <v>6881625</v>
      </c>
      <c r="E991" s="0" t="n">
        <v>1</v>
      </c>
      <c r="F991" s="0" t="n">
        <v>1</v>
      </c>
      <c r="G991" s="0" t="n">
        <v>1</v>
      </c>
      <c r="H991" s="0" t="n">
        <v>3</v>
      </c>
      <c r="I991" s="0" t="s">
        <v>987</v>
      </c>
      <c r="J991" s="0" t="s">
        <v>987</v>
      </c>
      <c r="K991" s="0" t="s">
        <v>988</v>
      </c>
      <c r="L991" s="0" t="n">
        <v>1348</v>
      </c>
      <c r="N991" s="0" t="n">
        <v>1009</v>
      </c>
      <c r="O991" s="0" t="s">
        <v>558</v>
      </c>
      <c r="P991" s="0" t="s">
        <v>558</v>
      </c>
      <c r="Q991" s="0" t="n">
        <v>1000</v>
      </c>
      <c r="X991" s="0" t="n">
        <v>0.0008</v>
      </c>
      <c r="Y991" s="0" t="n">
        <v>4160</v>
      </c>
      <c r="Z991" s="0" t="n">
        <v>0</v>
      </c>
      <c r="AA991" s="0" t="n">
        <v>0</v>
      </c>
      <c r="AB991" s="0" t="n">
        <v>0</v>
      </c>
      <c r="AC991" s="0" t="n">
        <v>0</v>
      </c>
      <c r="AD991" s="0" t="n">
        <v>1</v>
      </c>
      <c r="AE991" s="0" t="n">
        <v>0</v>
      </c>
      <c r="AG991" s="0" t="n">
        <v>0.0008</v>
      </c>
      <c r="AH991" s="0" t="n">
        <v>2</v>
      </c>
      <c r="AI991" s="0" t="n">
        <v>10007463</v>
      </c>
      <c r="AJ991" s="0" t="n">
        <v>990</v>
      </c>
      <c r="AK991" s="0" t="n">
        <v>0</v>
      </c>
      <c r="AL991" s="0" t="n">
        <v>0</v>
      </c>
      <c r="AM991" s="0" t="n">
        <v>0</v>
      </c>
      <c r="AN991" s="0" t="n">
        <v>0</v>
      </c>
      <c r="AO991" s="0" t="n">
        <v>0</v>
      </c>
      <c r="AP991" s="0" t="n">
        <v>0</v>
      </c>
      <c r="AQ991" s="0" t="n">
        <v>0</v>
      </c>
      <c r="AR991" s="0" t="n">
        <v>0</v>
      </c>
    </row>
    <row r="992" customFormat="false" ht="12.75" hidden="false" customHeight="false" outlineLevel="0" collapsed="false">
      <c r="A992" s="0" t="n">
        <f aca="false">ROW(Source!A1351)</f>
        <v>1351</v>
      </c>
      <c r="B992" s="0" t="n">
        <v>10007464</v>
      </c>
      <c r="C992" s="0" t="n">
        <v>10007457</v>
      </c>
      <c r="D992" s="0" t="n">
        <v>6882854</v>
      </c>
      <c r="E992" s="0" t="n">
        <v>1</v>
      </c>
      <c r="F992" s="0" t="n">
        <v>1</v>
      </c>
      <c r="G992" s="0" t="n">
        <v>1</v>
      </c>
      <c r="H992" s="0" t="n">
        <v>3</v>
      </c>
      <c r="I992" s="0" t="s">
        <v>1296</v>
      </c>
      <c r="J992" s="0" t="s">
        <v>1296</v>
      </c>
      <c r="K992" s="0" t="s">
        <v>1297</v>
      </c>
      <c r="L992" s="0" t="n">
        <v>1348</v>
      </c>
      <c r="N992" s="0" t="n">
        <v>1009</v>
      </c>
      <c r="O992" s="0" t="s">
        <v>558</v>
      </c>
      <c r="P992" s="0" t="s">
        <v>558</v>
      </c>
      <c r="Q992" s="0" t="n">
        <v>1000</v>
      </c>
      <c r="X992" s="0" t="n">
        <v>1E-005</v>
      </c>
      <c r="Y992" s="0" t="n">
        <v>16740</v>
      </c>
      <c r="Z992" s="0" t="n">
        <v>0</v>
      </c>
      <c r="AA992" s="0" t="n">
        <v>0</v>
      </c>
      <c r="AB992" s="0" t="n">
        <v>0</v>
      </c>
      <c r="AC992" s="0" t="n">
        <v>0</v>
      </c>
      <c r="AD992" s="0" t="n">
        <v>1</v>
      </c>
      <c r="AE992" s="0" t="n">
        <v>0</v>
      </c>
      <c r="AG992" s="0" t="n">
        <v>1E-005</v>
      </c>
      <c r="AH992" s="0" t="n">
        <v>2</v>
      </c>
      <c r="AI992" s="0" t="n">
        <v>10007464</v>
      </c>
      <c r="AJ992" s="0" t="n">
        <v>991</v>
      </c>
      <c r="AK992" s="0" t="n">
        <v>0</v>
      </c>
      <c r="AL992" s="0" t="n">
        <v>0</v>
      </c>
      <c r="AM992" s="0" t="n">
        <v>0</v>
      </c>
      <c r="AN992" s="0" t="n">
        <v>0</v>
      </c>
      <c r="AO992" s="0" t="n">
        <v>0</v>
      </c>
      <c r="AP992" s="0" t="n">
        <v>0</v>
      </c>
      <c r="AQ992" s="0" t="n">
        <v>0</v>
      </c>
      <c r="AR992" s="0" t="n">
        <v>0</v>
      </c>
    </row>
    <row r="993" customFormat="false" ht="12.75" hidden="false" customHeight="false" outlineLevel="0" collapsed="false">
      <c r="A993" s="0" t="n">
        <f aca="false">ROW(Source!A1351)</f>
        <v>1351</v>
      </c>
      <c r="B993" s="0" t="n">
        <v>10007465</v>
      </c>
      <c r="C993" s="0" t="n">
        <v>10007457</v>
      </c>
      <c r="D993" s="0" t="n">
        <v>6928010</v>
      </c>
      <c r="E993" s="0" t="n">
        <v>1</v>
      </c>
      <c r="F993" s="0" t="n">
        <v>1</v>
      </c>
      <c r="G993" s="0" t="n">
        <v>1</v>
      </c>
      <c r="H993" s="0" t="n">
        <v>3</v>
      </c>
      <c r="I993" s="0" t="s">
        <v>1306</v>
      </c>
      <c r="J993" s="0" t="s">
        <v>1306</v>
      </c>
      <c r="K993" s="0" t="s">
        <v>1307</v>
      </c>
      <c r="L993" s="0" t="n">
        <v>1485</v>
      </c>
      <c r="N993" s="0" t="n">
        <v>1013</v>
      </c>
      <c r="O993" s="0" t="s">
        <v>89</v>
      </c>
      <c r="P993" s="0" t="s">
        <v>89</v>
      </c>
      <c r="Q993" s="0" t="n">
        <v>1</v>
      </c>
      <c r="X993" s="0" t="n">
        <v>1</v>
      </c>
      <c r="Y993" s="0" t="n">
        <v>2.48</v>
      </c>
      <c r="Z993" s="0" t="n">
        <v>0</v>
      </c>
      <c r="AA993" s="0" t="n">
        <v>0</v>
      </c>
      <c r="AB993" s="0" t="n">
        <v>0</v>
      </c>
      <c r="AC993" s="0" t="n">
        <v>0</v>
      </c>
      <c r="AD993" s="0" t="n">
        <v>1</v>
      </c>
      <c r="AE993" s="0" t="n">
        <v>0</v>
      </c>
      <c r="AG993" s="0" t="n">
        <v>1</v>
      </c>
      <c r="AH993" s="0" t="n">
        <v>2</v>
      </c>
      <c r="AI993" s="0" t="n">
        <v>10007465</v>
      </c>
      <c r="AJ993" s="0" t="n">
        <v>992</v>
      </c>
      <c r="AK993" s="0" t="n">
        <v>0</v>
      </c>
      <c r="AL993" s="0" t="n">
        <v>0</v>
      </c>
      <c r="AM993" s="0" t="n">
        <v>0</v>
      </c>
      <c r="AN993" s="0" t="n">
        <v>0</v>
      </c>
      <c r="AO993" s="0" t="n">
        <v>0</v>
      </c>
      <c r="AP993" s="0" t="n">
        <v>0</v>
      </c>
      <c r="AQ993" s="0" t="n">
        <v>0</v>
      </c>
      <c r="AR993" s="0" t="n">
        <v>0</v>
      </c>
    </row>
    <row r="994" customFormat="false" ht="12.75" hidden="false" customHeight="false" outlineLevel="0" collapsed="false">
      <c r="A994" s="0" t="n">
        <f aca="false">ROW(Source!A1351)</f>
        <v>1351</v>
      </c>
      <c r="B994" s="0" t="n">
        <v>10007466</v>
      </c>
      <c r="C994" s="0" t="n">
        <v>10007457</v>
      </c>
      <c r="D994" s="0" t="n">
        <v>6928096</v>
      </c>
      <c r="E994" s="0" t="n">
        <v>1</v>
      </c>
      <c r="F994" s="0" t="n">
        <v>1</v>
      </c>
      <c r="G994" s="0" t="n">
        <v>1</v>
      </c>
      <c r="H994" s="0" t="n">
        <v>3</v>
      </c>
      <c r="I994" s="0" t="s">
        <v>943</v>
      </c>
      <c r="J994" s="0" t="s">
        <v>943</v>
      </c>
      <c r="K994" s="0" t="s">
        <v>944</v>
      </c>
      <c r="L994" s="0" t="n">
        <v>5181464</v>
      </c>
      <c r="N994" s="0" t="n">
        <v>1013</v>
      </c>
      <c r="O994" s="0" t="s">
        <v>666</v>
      </c>
      <c r="P994" s="0" t="s">
        <v>667</v>
      </c>
      <c r="Q994" s="0" t="n">
        <v>1</v>
      </c>
      <c r="X994" s="0" t="n">
        <v>0.00204</v>
      </c>
      <c r="Y994" s="0" t="n">
        <v>17.8</v>
      </c>
      <c r="Z994" s="0" t="n">
        <v>0</v>
      </c>
      <c r="AA994" s="0" t="n">
        <v>0</v>
      </c>
      <c r="AB994" s="0" t="n">
        <v>0</v>
      </c>
      <c r="AC994" s="0" t="n">
        <v>0</v>
      </c>
      <c r="AD994" s="0" t="n">
        <v>1</v>
      </c>
      <c r="AE994" s="0" t="n">
        <v>0</v>
      </c>
      <c r="AG994" s="0" t="n">
        <v>0.00204</v>
      </c>
      <c r="AH994" s="0" t="n">
        <v>2</v>
      </c>
      <c r="AI994" s="0" t="n">
        <v>10007466</v>
      </c>
      <c r="AJ994" s="0" t="n">
        <v>993</v>
      </c>
      <c r="AK994" s="0" t="n">
        <v>0</v>
      </c>
      <c r="AL994" s="0" t="n">
        <v>0</v>
      </c>
      <c r="AM994" s="0" t="n">
        <v>0</v>
      </c>
      <c r="AN994" s="0" t="n">
        <v>0</v>
      </c>
      <c r="AO994" s="0" t="n">
        <v>0</v>
      </c>
      <c r="AP994" s="0" t="n">
        <v>0</v>
      </c>
      <c r="AQ994" s="0" t="n">
        <v>0</v>
      </c>
      <c r="AR994" s="0" t="n">
        <v>0</v>
      </c>
    </row>
    <row r="995" customFormat="false" ht="12.75" hidden="false" customHeight="false" outlineLevel="0" collapsed="false">
      <c r="A995" s="0" t="n">
        <f aca="false">ROW(Source!A1351)</f>
        <v>1351</v>
      </c>
      <c r="B995" s="0" t="n">
        <v>10007467</v>
      </c>
      <c r="C995" s="0" t="n">
        <v>10007457</v>
      </c>
      <c r="D995" s="0" t="n">
        <v>6928237</v>
      </c>
      <c r="E995" s="0" t="n">
        <v>1</v>
      </c>
      <c r="F995" s="0" t="n">
        <v>1</v>
      </c>
      <c r="G995" s="0" t="n">
        <v>1</v>
      </c>
      <c r="H995" s="0" t="n">
        <v>3</v>
      </c>
      <c r="I995" s="0" t="s">
        <v>945</v>
      </c>
      <c r="J995" s="0" t="s">
        <v>945</v>
      </c>
      <c r="K995" s="0" t="s">
        <v>946</v>
      </c>
      <c r="L995" s="0" t="n">
        <v>5186049</v>
      </c>
      <c r="N995" s="0" t="n">
        <v>1013</v>
      </c>
      <c r="O995" s="0" t="s">
        <v>203</v>
      </c>
      <c r="P995" s="0" t="s">
        <v>205</v>
      </c>
      <c r="Q995" s="0" t="n">
        <v>1</v>
      </c>
      <c r="X995" s="0" t="n">
        <v>0.01</v>
      </c>
      <c r="Y995" s="0" t="n">
        <v>14.7</v>
      </c>
      <c r="Z995" s="0" t="n">
        <v>0</v>
      </c>
      <c r="AA995" s="0" t="n">
        <v>0</v>
      </c>
      <c r="AB995" s="0" t="n">
        <v>0</v>
      </c>
      <c r="AC995" s="0" t="n">
        <v>0</v>
      </c>
      <c r="AD995" s="0" t="n">
        <v>1</v>
      </c>
      <c r="AE995" s="0" t="n">
        <v>0</v>
      </c>
      <c r="AG995" s="0" t="n">
        <v>0.01</v>
      </c>
      <c r="AH995" s="0" t="n">
        <v>2</v>
      </c>
      <c r="AI995" s="0" t="n">
        <v>10007467</v>
      </c>
      <c r="AJ995" s="0" t="n">
        <v>994</v>
      </c>
      <c r="AK995" s="0" t="n">
        <v>0</v>
      </c>
      <c r="AL995" s="0" t="n">
        <v>0</v>
      </c>
      <c r="AM995" s="0" t="n">
        <v>0</v>
      </c>
      <c r="AN995" s="0" t="n">
        <v>0</v>
      </c>
      <c r="AO995" s="0" t="n">
        <v>0</v>
      </c>
      <c r="AP995" s="0" t="n">
        <v>0</v>
      </c>
      <c r="AQ995" s="0" t="n">
        <v>0</v>
      </c>
      <c r="AR995" s="0" t="n">
        <v>0</v>
      </c>
    </row>
    <row r="996" customFormat="false" ht="12.75" hidden="false" customHeight="false" outlineLevel="0" collapsed="false">
      <c r="A996" s="0" t="n">
        <f aca="false">ROW(Source!A1351)</f>
        <v>1351</v>
      </c>
      <c r="B996" s="0" t="n">
        <v>10007468</v>
      </c>
      <c r="C996" s="0" t="n">
        <v>10007457</v>
      </c>
      <c r="D996" s="0" t="n">
        <v>6928270</v>
      </c>
      <c r="E996" s="0" t="n">
        <v>1</v>
      </c>
      <c r="F996" s="0" t="n">
        <v>1</v>
      </c>
      <c r="G996" s="0" t="n">
        <v>1</v>
      </c>
      <c r="H996" s="0" t="n">
        <v>3</v>
      </c>
      <c r="I996" s="0" t="s">
        <v>947</v>
      </c>
      <c r="J996" s="0" t="s">
        <v>947</v>
      </c>
      <c r="K996" s="0" t="s">
        <v>948</v>
      </c>
      <c r="L996" s="0" t="n">
        <v>5185424</v>
      </c>
      <c r="N996" s="0" t="n">
        <v>1013</v>
      </c>
      <c r="O996" s="0" t="s">
        <v>126</v>
      </c>
      <c r="P996" s="0" t="s">
        <v>128</v>
      </c>
      <c r="Q996" s="0" t="n">
        <v>1</v>
      </c>
      <c r="X996" s="0" t="n">
        <v>0.0024</v>
      </c>
      <c r="Y996" s="0" t="n">
        <v>214</v>
      </c>
      <c r="Z996" s="0" t="n">
        <v>0</v>
      </c>
      <c r="AA996" s="0" t="n">
        <v>0</v>
      </c>
      <c r="AB996" s="0" t="n">
        <v>0</v>
      </c>
      <c r="AC996" s="0" t="n">
        <v>0</v>
      </c>
      <c r="AD996" s="0" t="n">
        <v>1</v>
      </c>
      <c r="AE996" s="0" t="n">
        <v>0</v>
      </c>
      <c r="AG996" s="0" t="n">
        <v>0.0024</v>
      </c>
      <c r="AH996" s="0" t="n">
        <v>2</v>
      </c>
      <c r="AI996" s="0" t="n">
        <v>10007468</v>
      </c>
      <c r="AJ996" s="0" t="n">
        <v>995</v>
      </c>
      <c r="AK996" s="0" t="n">
        <v>0</v>
      </c>
      <c r="AL996" s="0" t="n">
        <v>0</v>
      </c>
      <c r="AM996" s="0" t="n">
        <v>0</v>
      </c>
      <c r="AN996" s="0" t="n">
        <v>0</v>
      </c>
      <c r="AO996" s="0" t="n">
        <v>0</v>
      </c>
      <c r="AP996" s="0" t="n">
        <v>0</v>
      </c>
      <c r="AQ996" s="0" t="n">
        <v>0</v>
      </c>
      <c r="AR996" s="0" t="n">
        <v>0</v>
      </c>
    </row>
    <row r="997" customFormat="false" ht="12.75" hidden="false" customHeight="false" outlineLevel="0" collapsed="false">
      <c r="A997" s="0" t="n">
        <f aca="false">ROW(Source!A1351)</f>
        <v>1351</v>
      </c>
      <c r="B997" s="0" t="n">
        <v>10007469</v>
      </c>
      <c r="C997" s="0" t="n">
        <v>10007457</v>
      </c>
      <c r="D997" s="0" t="n">
        <v>6947293</v>
      </c>
      <c r="E997" s="0" t="n">
        <v>1</v>
      </c>
      <c r="F997" s="0" t="n">
        <v>1</v>
      </c>
      <c r="G997" s="0" t="n">
        <v>1</v>
      </c>
      <c r="H997" s="0" t="n">
        <v>3</v>
      </c>
      <c r="I997" s="0" t="s">
        <v>991</v>
      </c>
      <c r="J997" s="0" t="s">
        <v>991</v>
      </c>
      <c r="K997" s="0" t="s">
        <v>992</v>
      </c>
      <c r="L997" s="0" t="n">
        <v>1346</v>
      </c>
      <c r="N997" s="0" t="n">
        <v>1009</v>
      </c>
      <c r="O997" s="0" t="s">
        <v>520</v>
      </c>
      <c r="P997" s="0" t="s">
        <v>520</v>
      </c>
      <c r="Q997" s="0" t="n">
        <v>1</v>
      </c>
      <c r="X997" s="0" t="n">
        <v>0.15</v>
      </c>
      <c r="Y997" s="0" t="n">
        <v>9.8</v>
      </c>
      <c r="Z997" s="0" t="n">
        <v>0</v>
      </c>
      <c r="AA997" s="0" t="n">
        <v>0</v>
      </c>
      <c r="AB997" s="0" t="n">
        <v>0</v>
      </c>
      <c r="AC997" s="0" t="n">
        <v>0</v>
      </c>
      <c r="AD997" s="0" t="n">
        <v>1</v>
      </c>
      <c r="AE997" s="0" t="n">
        <v>0</v>
      </c>
      <c r="AG997" s="0" t="n">
        <v>0.15</v>
      </c>
      <c r="AH997" s="0" t="n">
        <v>2</v>
      </c>
      <c r="AI997" s="0" t="n">
        <v>10007469</v>
      </c>
      <c r="AJ997" s="0" t="n">
        <v>996</v>
      </c>
      <c r="AK997" s="0" t="n">
        <v>0</v>
      </c>
      <c r="AL997" s="0" t="n">
        <v>0</v>
      </c>
      <c r="AM997" s="0" t="n">
        <v>0</v>
      </c>
      <c r="AN997" s="0" t="n">
        <v>0</v>
      </c>
      <c r="AO997" s="0" t="n">
        <v>0</v>
      </c>
      <c r="AP997" s="0" t="n">
        <v>0</v>
      </c>
      <c r="AQ997" s="0" t="n">
        <v>0</v>
      </c>
      <c r="AR997" s="0" t="n">
        <v>0</v>
      </c>
    </row>
    <row r="998" customFormat="false" ht="12.75" hidden="false" customHeight="false" outlineLevel="0" collapsed="false">
      <c r="A998" s="0" t="n">
        <f aca="false">ROW(Source!A1396)</f>
        <v>1396</v>
      </c>
      <c r="B998" s="0" t="n">
        <v>10007595</v>
      </c>
      <c r="C998" s="0" t="n">
        <v>10007593</v>
      </c>
      <c r="D998" s="0" t="n">
        <v>5180871</v>
      </c>
      <c r="E998" s="0" t="n">
        <v>1</v>
      </c>
      <c r="F998" s="0" t="n">
        <v>1</v>
      </c>
      <c r="G998" s="0" t="n">
        <v>1</v>
      </c>
      <c r="H998" s="0" t="n">
        <v>1</v>
      </c>
      <c r="I998" s="0" t="s">
        <v>999</v>
      </c>
      <c r="K998" s="0" t="s">
        <v>1000</v>
      </c>
      <c r="L998" s="0" t="n">
        <v>1476</v>
      </c>
      <c r="N998" s="0" t="n">
        <v>1013</v>
      </c>
      <c r="O998" s="0" t="s">
        <v>865</v>
      </c>
      <c r="P998" s="0" t="s">
        <v>866</v>
      </c>
      <c r="Q998" s="0" t="n">
        <v>1</v>
      </c>
      <c r="X998" s="0" t="n">
        <v>2.32</v>
      </c>
      <c r="Y998" s="0" t="n">
        <v>0</v>
      </c>
      <c r="Z998" s="0" t="n">
        <v>0</v>
      </c>
      <c r="AA998" s="0" t="n">
        <v>0</v>
      </c>
      <c r="AB998" s="0" t="n">
        <v>12.54</v>
      </c>
      <c r="AC998" s="0" t="n">
        <v>0</v>
      </c>
      <c r="AD998" s="0" t="n">
        <v>1</v>
      </c>
      <c r="AE998" s="0" t="n">
        <v>1</v>
      </c>
      <c r="AF998" s="0" t="s">
        <v>830</v>
      </c>
      <c r="AG998" s="0" t="n">
        <v>1.16</v>
      </c>
      <c r="AH998" s="0" t="n">
        <v>2</v>
      </c>
      <c r="AI998" s="0" t="n">
        <v>10007595</v>
      </c>
      <c r="AJ998" s="0" t="n">
        <v>997</v>
      </c>
      <c r="AK998" s="0" t="n">
        <v>0</v>
      </c>
      <c r="AL998" s="0" t="n">
        <v>0</v>
      </c>
      <c r="AM998" s="0" t="n">
        <v>0</v>
      </c>
      <c r="AN998" s="0" t="n">
        <v>0</v>
      </c>
      <c r="AO998" s="0" t="n">
        <v>0</v>
      </c>
      <c r="AP998" s="0" t="n">
        <v>0</v>
      </c>
      <c r="AQ998" s="0" t="n">
        <v>0</v>
      </c>
      <c r="AR998" s="0" t="n">
        <v>0</v>
      </c>
    </row>
    <row r="999" customFormat="false" ht="12.75" hidden="false" customHeight="false" outlineLevel="0" collapsed="false">
      <c r="A999" s="0" t="n">
        <f aca="false">ROW(Source!A1396)</f>
        <v>1396</v>
      </c>
      <c r="B999" s="0" t="n">
        <v>10007596</v>
      </c>
      <c r="C999" s="0" t="n">
        <v>10007593</v>
      </c>
      <c r="D999" s="0" t="n">
        <v>121548</v>
      </c>
      <c r="E999" s="0" t="n">
        <v>1</v>
      </c>
      <c r="F999" s="0" t="n">
        <v>1</v>
      </c>
      <c r="G999" s="0" t="n">
        <v>1</v>
      </c>
      <c r="H999" s="0" t="n">
        <v>1</v>
      </c>
      <c r="I999" s="0" t="s">
        <v>94</v>
      </c>
      <c r="K999" s="0" t="s">
        <v>867</v>
      </c>
      <c r="L999" s="0" t="n">
        <v>608254</v>
      </c>
      <c r="N999" s="0" t="n">
        <v>1013</v>
      </c>
      <c r="O999" s="0" t="s">
        <v>868</v>
      </c>
      <c r="P999" s="0" t="s">
        <v>868</v>
      </c>
      <c r="Q999" s="0" t="n">
        <v>1</v>
      </c>
      <c r="X999" s="0" t="n">
        <v>0.1</v>
      </c>
      <c r="Y999" s="0" t="n">
        <v>0</v>
      </c>
      <c r="Z999" s="0" t="n">
        <v>0</v>
      </c>
      <c r="AA999" s="0" t="n">
        <v>0</v>
      </c>
      <c r="AB999" s="0" t="n">
        <v>0</v>
      </c>
      <c r="AC999" s="0" t="n">
        <v>0</v>
      </c>
      <c r="AD999" s="0" t="n">
        <v>1</v>
      </c>
      <c r="AE999" s="0" t="n">
        <v>2</v>
      </c>
      <c r="AF999" s="0" t="s">
        <v>830</v>
      </c>
      <c r="AG999" s="0" t="n">
        <v>0.05</v>
      </c>
      <c r="AH999" s="0" t="n">
        <v>2</v>
      </c>
      <c r="AI999" s="0" t="n">
        <v>10007596</v>
      </c>
      <c r="AJ999" s="0" t="n">
        <v>998</v>
      </c>
      <c r="AK999" s="0" t="n">
        <v>0</v>
      </c>
      <c r="AL999" s="0" t="n">
        <v>0</v>
      </c>
      <c r="AM999" s="0" t="n">
        <v>0</v>
      </c>
      <c r="AN999" s="0" t="n">
        <v>0</v>
      </c>
      <c r="AO999" s="0" t="n">
        <v>0</v>
      </c>
      <c r="AP999" s="0" t="n">
        <v>0</v>
      </c>
      <c r="AQ999" s="0" t="n">
        <v>0</v>
      </c>
      <c r="AR999" s="0" t="n">
        <v>0</v>
      </c>
    </row>
    <row r="1000" customFormat="false" ht="12.75" hidden="false" customHeight="false" outlineLevel="0" collapsed="false">
      <c r="A1000" s="0" t="n">
        <f aca="false">ROW(Source!A1396)</f>
        <v>1396</v>
      </c>
      <c r="B1000" s="0" t="n">
        <v>10007597</v>
      </c>
      <c r="C1000" s="0" t="n">
        <v>10007593</v>
      </c>
      <c r="D1000" s="0" t="n">
        <v>6957688</v>
      </c>
      <c r="E1000" s="0" t="n">
        <v>1</v>
      </c>
      <c r="F1000" s="0" t="n">
        <v>1</v>
      </c>
      <c r="G1000" s="0" t="n">
        <v>1</v>
      </c>
      <c r="H1000" s="0" t="n">
        <v>2</v>
      </c>
      <c r="I1000" s="0" t="s">
        <v>931</v>
      </c>
      <c r="J1000" s="0" t="s">
        <v>931</v>
      </c>
      <c r="K1000" s="0" t="s">
        <v>932</v>
      </c>
      <c r="L1000" s="0" t="n">
        <v>1480</v>
      </c>
      <c r="N1000" s="0" t="n">
        <v>1013</v>
      </c>
      <c r="O1000" s="0" t="s">
        <v>871</v>
      </c>
      <c r="P1000" s="0" t="s">
        <v>872</v>
      </c>
      <c r="Q1000" s="0" t="n">
        <v>1</v>
      </c>
      <c r="X1000" s="0" t="n">
        <v>0.1</v>
      </c>
      <c r="Y1000" s="0" t="n">
        <v>0</v>
      </c>
      <c r="Z1000" s="0" t="n">
        <v>134.07</v>
      </c>
      <c r="AA1000" s="0" t="n">
        <v>16.33</v>
      </c>
      <c r="AB1000" s="0" t="n">
        <v>0</v>
      </c>
      <c r="AC1000" s="0" t="n">
        <v>0</v>
      </c>
      <c r="AD1000" s="0" t="n">
        <v>1</v>
      </c>
      <c r="AE1000" s="0" t="n">
        <v>0</v>
      </c>
      <c r="AF1000" s="0" t="s">
        <v>830</v>
      </c>
      <c r="AG1000" s="0" t="n">
        <v>0.05</v>
      </c>
      <c r="AH1000" s="0" t="n">
        <v>2</v>
      </c>
      <c r="AI1000" s="0" t="n">
        <v>10007597</v>
      </c>
      <c r="AJ1000" s="0" t="n">
        <v>999</v>
      </c>
      <c r="AK1000" s="0" t="n">
        <v>0</v>
      </c>
      <c r="AL1000" s="0" t="n">
        <v>0</v>
      </c>
      <c r="AM1000" s="0" t="n">
        <v>0</v>
      </c>
      <c r="AN1000" s="0" t="n">
        <v>0</v>
      </c>
      <c r="AO1000" s="0" t="n">
        <v>0</v>
      </c>
      <c r="AP1000" s="0" t="n">
        <v>0</v>
      </c>
      <c r="AQ1000" s="0" t="n">
        <v>0</v>
      </c>
      <c r="AR1000" s="0" t="n">
        <v>0</v>
      </c>
    </row>
    <row r="1001" customFormat="false" ht="12.75" hidden="false" customHeight="false" outlineLevel="0" collapsed="false">
      <c r="A1001" s="0" t="n">
        <f aca="false">ROW(Source!A1396)</f>
        <v>1396</v>
      </c>
      <c r="B1001" s="0" t="n">
        <v>10007598</v>
      </c>
      <c r="C1001" s="0" t="n">
        <v>10007593</v>
      </c>
      <c r="D1001" s="0" t="n">
        <v>6957968</v>
      </c>
      <c r="E1001" s="0" t="n">
        <v>1</v>
      </c>
      <c r="F1001" s="0" t="n">
        <v>1</v>
      </c>
      <c r="G1001" s="0" t="n">
        <v>1</v>
      </c>
      <c r="H1001" s="0" t="n">
        <v>2</v>
      </c>
      <c r="I1001" s="0" t="s">
        <v>895</v>
      </c>
      <c r="J1001" s="0" t="s">
        <v>895</v>
      </c>
      <c r="K1001" s="0" t="s">
        <v>896</v>
      </c>
      <c r="L1001" s="0" t="n">
        <v>1480</v>
      </c>
      <c r="N1001" s="0" t="n">
        <v>1013</v>
      </c>
      <c r="O1001" s="0" t="s">
        <v>871</v>
      </c>
      <c r="P1001" s="0" t="s">
        <v>872</v>
      </c>
      <c r="Q1001" s="0" t="n">
        <v>1</v>
      </c>
      <c r="X1001" s="0" t="n">
        <v>0.77</v>
      </c>
      <c r="Y1001" s="0" t="n">
        <v>0</v>
      </c>
      <c r="Z1001" s="0" t="n">
        <v>7.84</v>
      </c>
      <c r="AA1001" s="0" t="n">
        <v>0</v>
      </c>
      <c r="AB1001" s="0" t="n">
        <v>0</v>
      </c>
      <c r="AC1001" s="0" t="n">
        <v>0</v>
      </c>
      <c r="AD1001" s="0" t="n">
        <v>1</v>
      </c>
      <c r="AE1001" s="0" t="n">
        <v>0</v>
      </c>
      <c r="AF1001" s="0" t="s">
        <v>830</v>
      </c>
      <c r="AG1001" s="0" t="n">
        <v>0.385</v>
      </c>
      <c r="AH1001" s="0" t="n">
        <v>2</v>
      </c>
      <c r="AI1001" s="0" t="n">
        <v>10007598</v>
      </c>
      <c r="AJ1001" s="0" t="n">
        <v>1000</v>
      </c>
      <c r="AK1001" s="0" t="n">
        <v>0</v>
      </c>
      <c r="AL1001" s="0" t="n">
        <v>0</v>
      </c>
      <c r="AM1001" s="0" t="n">
        <v>0</v>
      </c>
      <c r="AN1001" s="0" t="n">
        <v>0</v>
      </c>
      <c r="AO1001" s="0" t="n">
        <v>0</v>
      </c>
      <c r="AP1001" s="0" t="n">
        <v>0</v>
      </c>
      <c r="AQ1001" s="0" t="n">
        <v>0</v>
      </c>
      <c r="AR1001" s="0" t="n">
        <v>0</v>
      </c>
    </row>
    <row r="1002" customFormat="false" ht="12.75" hidden="false" customHeight="false" outlineLevel="0" collapsed="false">
      <c r="A1002" s="0" t="n">
        <f aca="false">ROW(Source!A1396)</f>
        <v>1396</v>
      </c>
      <c r="B1002" s="0" t="n">
        <v>10007599</v>
      </c>
      <c r="C1002" s="0" t="n">
        <v>10007593</v>
      </c>
      <c r="D1002" s="0" t="n">
        <v>6960160</v>
      </c>
      <c r="E1002" s="0" t="n">
        <v>1</v>
      </c>
      <c r="F1002" s="0" t="n">
        <v>1</v>
      </c>
      <c r="G1002" s="0" t="n">
        <v>1</v>
      </c>
      <c r="H1002" s="0" t="n">
        <v>2</v>
      </c>
      <c r="I1002" s="0" t="s">
        <v>913</v>
      </c>
      <c r="J1002" s="0" t="s">
        <v>913</v>
      </c>
      <c r="K1002" s="0" t="s">
        <v>914</v>
      </c>
      <c r="L1002" s="0" t="n">
        <v>1480</v>
      </c>
      <c r="N1002" s="0" t="n">
        <v>1013</v>
      </c>
      <c r="O1002" s="0" t="s">
        <v>871</v>
      </c>
      <c r="P1002" s="0" t="s">
        <v>872</v>
      </c>
      <c r="Q1002" s="0" t="n">
        <v>1</v>
      </c>
      <c r="X1002" s="0" t="n">
        <v>0.1</v>
      </c>
      <c r="Y1002" s="0" t="n">
        <v>0</v>
      </c>
      <c r="Z1002" s="0" t="n">
        <v>112.22</v>
      </c>
      <c r="AA1002" s="0" t="n">
        <v>0</v>
      </c>
      <c r="AB1002" s="0" t="n">
        <v>0</v>
      </c>
      <c r="AC1002" s="0" t="n">
        <v>0</v>
      </c>
      <c r="AD1002" s="0" t="n">
        <v>1</v>
      </c>
      <c r="AE1002" s="0" t="n">
        <v>0</v>
      </c>
      <c r="AF1002" s="0" t="s">
        <v>830</v>
      </c>
      <c r="AG1002" s="0" t="n">
        <v>0.05</v>
      </c>
      <c r="AH1002" s="0" t="n">
        <v>2</v>
      </c>
      <c r="AI1002" s="0" t="n">
        <v>10007599</v>
      </c>
      <c r="AJ1002" s="0" t="n">
        <v>1001</v>
      </c>
      <c r="AK1002" s="0" t="n">
        <v>0</v>
      </c>
      <c r="AL1002" s="0" t="n">
        <v>0</v>
      </c>
      <c r="AM1002" s="0" t="n">
        <v>0</v>
      </c>
      <c r="AN1002" s="0" t="n">
        <v>0</v>
      </c>
      <c r="AO1002" s="0" t="n">
        <v>0</v>
      </c>
      <c r="AP1002" s="0" t="n">
        <v>0</v>
      </c>
      <c r="AQ1002" s="0" t="n">
        <v>0</v>
      </c>
      <c r="AR1002" s="0" t="n">
        <v>0</v>
      </c>
    </row>
    <row r="1003" customFormat="false" ht="12.75" hidden="false" customHeight="false" outlineLevel="0" collapsed="false">
      <c r="A1003" s="0" t="n">
        <f aca="false">ROW(Source!A1396)</f>
        <v>1396</v>
      </c>
      <c r="B1003" s="0" t="n">
        <v>10007600</v>
      </c>
      <c r="C1003" s="0" t="n">
        <v>10007593</v>
      </c>
      <c r="D1003" s="0" t="n">
        <v>6882423</v>
      </c>
      <c r="E1003" s="0" t="n">
        <v>1</v>
      </c>
      <c r="F1003" s="0" t="n">
        <v>1</v>
      </c>
      <c r="G1003" s="0" t="n">
        <v>1</v>
      </c>
      <c r="H1003" s="0" t="n">
        <v>3</v>
      </c>
      <c r="I1003" s="0" t="s">
        <v>953</v>
      </c>
      <c r="J1003" s="0" t="s">
        <v>953</v>
      </c>
      <c r="K1003" s="0" t="s">
        <v>954</v>
      </c>
      <c r="L1003" s="0" t="n">
        <v>1346</v>
      </c>
      <c r="N1003" s="0" t="n">
        <v>1009</v>
      </c>
      <c r="O1003" s="0" t="s">
        <v>520</v>
      </c>
      <c r="P1003" s="0" t="s">
        <v>520</v>
      </c>
      <c r="Q1003" s="0" t="n">
        <v>1</v>
      </c>
      <c r="X1003" s="0" t="n">
        <v>0.03</v>
      </c>
      <c r="Y1003" s="0" t="n">
        <v>19.1</v>
      </c>
      <c r="Z1003" s="0" t="n">
        <v>0</v>
      </c>
      <c r="AA1003" s="0" t="n">
        <v>0</v>
      </c>
      <c r="AB1003" s="0" t="n">
        <v>0</v>
      </c>
      <c r="AC1003" s="0" t="n">
        <v>0</v>
      </c>
      <c r="AD1003" s="0" t="n">
        <v>1</v>
      </c>
      <c r="AE1003" s="0" t="n">
        <v>0</v>
      </c>
      <c r="AG1003" s="0" t="n">
        <v>0.03</v>
      </c>
      <c r="AH1003" s="0" t="n">
        <v>2</v>
      </c>
      <c r="AI1003" s="0" t="n">
        <v>10007600</v>
      </c>
      <c r="AJ1003" s="0" t="n">
        <v>1002</v>
      </c>
      <c r="AK1003" s="0" t="n">
        <v>0</v>
      </c>
      <c r="AL1003" s="0" t="n">
        <v>0</v>
      </c>
      <c r="AM1003" s="0" t="n">
        <v>0</v>
      </c>
      <c r="AN1003" s="0" t="n">
        <v>0</v>
      </c>
      <c r="AO1003" s="0" t="n">
        <v>0</v>
      </c>
      <c r="AP1003" s="0" t="n">
        <v>0</v>
      </c>
      <c r="AQ1003" s="0" t="n">
        <v>0</v>
      </c>
      <c r="AR1003" s="0" t="n">
        <v>0</v>
      </c>
    </row>
    <row r="1004" customFormat="false" ht="12.75" hidden="false" customHeight="false" outlineLevel="0" collapsed="false">
      <c r="A1004" s="0" t="n">
        <f aca="false">ROW(Source!A1396)</f>
        <v>1396</v>
      </c>
      <c r="B1004" s="0" t="n">
        <v>10007601</v>
      </c>
      <c r="C1004" s="0" t="n">
        <v>10007593</v>
      </c>
      <c r="D1004" s="0" t="n">
        <v>6885476</v>
      </c>
      <c r="E1004" s="0" t="n">
        <v>1</v>
      </c>
      <c r="F1004" s="0" t="n">
        <v>1</v>
      </c>
      <c r="G1004" s="0" t="n">
        <v>1</v>
      </c>
      <c r="H1004" s="0" t="n">
        <v>3</v>
      </c>
      <c r="I1004" s="0" t="s">
        <v>955</v>
      </c>
      <c r="J1004" s="0" t="s">
        <v>955</v>
      </c>
      <c r="K1004" s="0" t="s">
        <v>956</v>
      </c>
      <c r="L1004" s="0" t="n">
        <v>1346</v>
      </c>
      <c r="N1004" s="0" t="n">
        <v>1009</v>
      </c>
      <c r="O1004" s="0" t="s">
        <v>520</v>
      </c>
      <c r="P1004" s="0" t="s">
        <v>520</v>
      </c>
      <c r="Q1004" s="0" t="n">
        <v>1</v>
      </c>
      <c r="X1004" s="0" t="n">
        <v>0.15</v>
      </c>
      <c r="Y1004" s="0" t="n">
        <v>11.5</v>
      </c>
      <c r="Z1004" s="0" t="n">
        <v>0</v>
      </c>
      <c r="AA1004" s="0" t="n">
        <v>0</v>
      </c>
      <c r="AB1004" s="0" t="n">
        <v>0</v>
      </c>
      <c r="AC1004" s="0" t="n">
        <v>0</v>
      </c>
      <c r="AD1004" s="0" t="n">
        <v>1</v>
      </c>
      <c r="AE1004" s="0" t="n">
        <v>0</v>
      </c>
      <c r="AG1004" s="0" t="n">
        <v>0.15</v>
      </c>
      <c r="AH1004" s="0" t="n">
        <v>2</v>
      </c>
      <c r="AI1004" s="0" t="n">
        <v>10007601</v>
      </c>
      <c r="AJ1004" s="0" t="n">
        <v>1003</v>
      </c>
      <c r="AK1004" s="0" t="n">
        <v>0</v>
      </c>
      <c r="AL1004" s="0" t="n">
        <v>0</v>
      </c>
      <c r="AM1004" s="0" t="n">
        <v>0</v>
      </c>
      <c r="AN1004" s="0" t="n">
        <v>0</v>
      </c>
      <c r="AO1004" s="0" t="n">
        <v>0</v>
      </c>
      <c r="AP1004" s="0" t="n">
        <v>0</v>
      </c>
      <c r="AQ1004" s="0" t="n">
        <v>0</v>
      </c>
      <c r="AR1004" s="0" t="n">
        <v>0</v>
      </c>
    </row>
    <row r="1005" customFormat="false" ht="12.75" hidden="false" customHeight="false" outlineLevel="0" collapsed="false">
      <c r="A1005" s="0" t="n">
        <f aca="false">ROW(Source!A1396)</f>
        <v>1396</v>
      </c>
      <c r="B1005" s="0" t="n">
        <v>10007602</v>
      </c>
      <c r="C1005" s="0" t="n">
        <v>10007593</v>
      </c>
      <c r="D1005" s="0" t="n">
        <v>6885618</v>
      </c>
      <c r="E1005" s="0" t="n">
        <v>1</v>
      </c>
      <c r="F1005" s="0" t="n">
        <v>1</v>
      </c>
      <c r="G1005" s="0" t="n">
        <v>1</v>
      </c>
      <c r="H1005" s="0" t="n">
        <v>3</v>
      </c>
      <c r="I1005" s="0" t="s">
        <v>825</v>
      </c>
      <c r="J1005" s="0" t="s">
        <v>825</v>
      </c>
      <c r="K1005" s="0" t="s">
        <v>826</v>
      </c>
      <c r="L1005" s="0" t="n">
        <v>1346</v>
      </c>
      <c r="N1005" s="0" t="n">
        <v>1009</v>
      </c>
      <c r="O1005" s="0" t="s">
        <v>520</v>
      </c>
      <c r="P1005" s="0" t="s">
        <v>520</v>
      </c>
      <c r="Q1005" s="0" t="n">
        <v>1</v>
      </c>
      <c r="X1005" s="0" t="n">
        <v>0.17</v>
      </c>
      <c r="Y1005" s="0" t="n">
        <v>17.3</v>
      </c>
      <c r="Z1005" s="0" t="n">
        <v>0</v>
      </c>
      <c r="AA1005" s="0" t="n">
        <v>0</v>
      </c>
      <c r="AB1005" s="0" t="n">
        <v>0</v>
      </c>
      <c r="AC1005" s="0" t="n">
        <v>0</v>
      </c>
      <c r="AD1005" s="0" t="n">
        <v>1</v>
      </c>
      <c r="AE1005" s="0" t="n">
        <v>0</v>
      </c>
      <c r="AG1005" s="0" t="n">
        <v>0.17</v>
      </c>
      <c r="AH1005" s="0" t="n">
        <v>2</v>
      </c>
      <c r="AI1005" s="0" t="n">
        <v>10007602</v>
      </c>
      <c r="AJ1005" s="0" t="n">
        <v>1004</v>
      </c>
      <c r="AK1005" s="0" t="n">
        <v>0</v>
      </c>
      <c r="AL1005" s="0" t="n">
        <v>0</v>
      </c>
      <c r="AM1005" s="0" t="n">
        <v>0</v>
      </c>
      <c r="AN1005" s="0" t="n">
        <v>0</v>
      </c>
      <c r="AO1005" s="0" t="n">
        <v>0</v>
      </c>
      <c r="AP1005" s="0" t="n">
        <v>0</v>
      </c>
      <c r="AQ1005" s="0" t="n">
        <v>0</v>
      </c>
      <c r="AR1005" s="0" t="n">
        <v>0</v>
      </c>
    </row>
    <row r="1006" customFormat="false" ht="12.75" hidden="false" customHeight="false" outlineLevel="0" collapsed="false">
      <c r="A1006" s="0" t="n">
        <f aca="false">ROW(Source!A1396)</f>
        <v>1396</v>
      </c>
      <c r="B1006" s="0" t="n">
        <v>10007603</v>
      </c>
      <c r="C1006" s="0" t="n">
        <v>10007593</v>
      </c>
      <c r="D1006" s="0" t="n">
        <v>6900353</v>
      </c>
      <c r="E1006" s="0" t="n">
        <v>1</v>
      </c>
      <c r="F1006" s="0" t="n">
        <v>1</v>
      </c>
      <c r="G1006" s="0" t="n">
        <v>1</v>
      </c>
      <c r="H1006" s="0" t="n">
        <v>3</v>
      </c>
      <c r="I1006" s="0" t="s">
        <v>1132</v>
      </c>
      <c r="J1006" s="0" t="s">
        <v>1132</v>
      </c>
      <c r="K1006" s="0" t="s">
        <v>1133</v>
      </c>
      <c r="L1006" s="0" t="n">
        <v>1348</v>
      </c>
      <c r="N1006" s="0" t="n">
        <v>1009</v>
      </c>
      <c r="O1006" s="0" t="s">
        <v>558</v>
      </c>
      <c r="P1006" s="0" t="s">
        <v>558</v>
      </c>
      <c r="Q1006" s="0" t="n">
        <v>1000</v>
      </c>
      <c r="X1006" s="0" t="n">
        <v>0.015</v>
      </c>
      <c r="Y1006" s="0" t="n">
        <v>13450</v>
      </c>
      <c r="Z1006" s="0" t="n">
        <v>0</v>
      </c>
      <c r="AA1006" s="0" t="n">
        <v>0</v>
      </c>
      <c r="AB1006" s="0" t="n">
        <v>0</v>
      </c>
      <c r="AC1006" s="0" t="n">
        <v>0</v>
      </c>
      <c r="AD1006" s="0" t="n">
        <v>1</v>
      </c>
      <c r="AE1006" s="0" t="n">
        <v>0</v>
      </c>
      <c r="AG1006" s="0" t="n">
        <v>0.015</v>
      </c>
      <c r="AH1006" s="0" t="n">
        <v>2</v>
      </c>
      <c r="AI1006" s="0" t="n">
        <v>10007603</v>
      </c>
      <c r="AJ1006" s="0" t="n">
        <v>1005</v>
      </c>
      <c r="AK1006" s="0" t="n">
        <v>0</v>
      </c>
      <c r="AL1006" s="0" t="n">
        <v>0</v>
      </c>
      <c r="AM1006" s="0" t="n">
        <v>0</v>
      </c>
      <c r="AN1006" s="0" t="n">
        <v>0</v>
      </c>
      <c r="AO1006" s="0" t="n">
        <v>0</v>
      </c>
      <c r="AP1006" s="0" t="n">
        <v>0</v>
      </c>
      <c r="AQ1006" s="0" t="n">
        <v>0</v>
      </c>
      <c r="AR1006" s="0" t="n">
        <v>0</v>
      </c>
    </row>
    <row r="1007" customFormat="false" ht="12.75" hidden="false" customHeight="false" outlineLevel="0" collapsed="false">
      <c r="A1007" s="0" t="n">
        <f aca="false">ROW(Source!A1397)</f>
        <v>1397</v>
      </c>
      <c r="B1007" s="0" t="n">
        <v>10007627</v>
      </c>
      <c r="C1007" s="0" t="n">
        <v>10007605</v>
      </c>
      <c r="D1007" s="0" t="n">
        <v>5180865</v>
      </c>
      <c r="E1007" s="0" t="n">
        <v>1</v>
      </c>
      <c r="F1007" s="0" t="n">
        <v>1</v>
      </c>
      <c r="G1007" s="0" t="n">
        <v>1</v>
      </c>
      <c r="H1007" s="0" t="n">
        <v>1</v>
      </c>
      <c r="I1007" s="0" t="s">
        <v>893</v>
      </c>
      <c r="K1007" s="0" t="s">
        <v>894</v>
      </c>
      <c r="L1007" s="0" t="n">
        <v>1476</v>
      </c>
      <c r="N1007" s="0" t="n">
        <v>1013</v>
      </c>
      <c r="O1007" s="0" t="s">
        <v>865</v>
      </c>
      <c r="P1007" s="0" t="s">
        <v>866</v>
      </c>
      <c r="Q1007" s="0" t="n">
        <v>1</v>
      </c>
      <c r="X1007" s="0" t="n">
        <v>14.7</v>
      </c>
      <c r="Y1007" s="0" t="n">
        <v>0</v>
      </c>
      <c r="Z1007" s="0" t="n">
        <v>0</v>
      </c>
      <c r="AA1007" s="0" t="n">
        <v>0</v>
      </c>
      <c r="AB1007" s="0" t="n">
        <v>12.17</v>
      </c>
      <c r="AC1007" s="0" t="n">
        <v>0</v>
      </c>
      <c r="AD1007" s="0" t="n">
        <v>1</v>
      </c>
      <c r="AE1007" s="0" t="n">
        <v>1</v>
      </c>
      <c r="AF1007" s="0" t="s">
        <v>830</v>
      </c>
      <c r="AG1007" s="0" t="n">
        <v>7.35</v>
      </c>
      <c r="AH1007" s="0" t="n">
        <v>2</v>
      </c>
      <c r="AI1007" s="0" t="n">
        <v>10007606</v>
      </c>
      <c r="AJ1007" s="0" t="n">
        <v>1006</v>
      </c>
      <c r="AK1007" s="0" t="n">
        <v>0</v>
      </c>
      <c r="AL1007" s="0" t="n">
        <v>0</v>
      </c>
      <c r="AM1007" s="0" t="n">
        <v>0</v>
      </c>
      <c r="AN1007" s="0" t="n">
        <v>0</v>
      </c>
      <c r="AO1007" s="0" t="n">
        <v>0</v>
      </c>
      <c r="AP1007" s="0" t="n">
        <v>0</v>
      </c>
      <c r="AQ1007" s="0" t="n">
        <v>0</v>
      </c>
      <c r="AR1007" s="0" t="n">
        <v>0</v>
      </c>
    </row>
    <row r="1008" customFormat="false" ht="12.75" hidden="false" customHeight="false" outlineLevel="0" collapsed="false">
      <c r="A1008" s="0" t="n">
        <f aca="false">ROW(Source!A1397)</f>
        <v>1397</v>
      </c>
      <c r="B1008" s="0" t="n">
        <v>10007628</v>
      </c>
      <c r="C1008" s="0" t="n">
        <v>10007605</v>
      </c>
      <c r="D1008" s="0" t="n">
        <v>121548</v>
      </c>
      <c r="E1008" s="0" t="n">
        <v>1</v>
      </c>
      <c r="F1008" s="0" t="n">
        <v>1</v>
      </c>
      <c r="G1008" s="0" t="n">
        <v>1</v>
      </c>
      <c r="H1008" s="0" t="n">
        <v>1</v>
      </c>
      <c r="I1008" s="0" t="s">
        <v>94</v>
      </c>
      <c r="K1008" s="0" t="s">
        <v>867</v>
      </c>
      <c r="L1008" s="0" t="n">
        <v>608254</v>
      </c>
      <c r="N1008" s="0" t="n">
        <v>1013</v>
      </c>
      <c r="O1008" s="0" t="s">
        <v>868</v>
      </c>
      <c r="P1008" s="0" t="s">
        <v>868</v>
      </c>
      <c r="Q1008" s="0" t="n">
        <v>1</v>
      </c>
      <c r="X1008" s="0" t="n">
        <v>8.36</v>
      </c>
      <c r="Y1008" s="0" t="n">
        <v>0</v>
      </c>
      <c r="Z1008" s="0" t="n">
        <v>0</v>
      </c>
      <c r="AA1008" s="0" t="n">
        <v>0</v>
      </c>
      <c r="AB1008" s="0" t="n">
        <v>0</v>
      </c>
      <c r="AC1008" s="0" t="n">
        <v>0</v>
      </c>
      <c r="AD1008" s="0" t="n">
        <v>1</v>
      </c>
      <c r="AE1008" s="0" t="n">
        <v>2</v>
      </c>
      <c r="AF1008" s="0" t="s">
        <v>830</v>
      </c>
      <c r="AG1008" s="0" t="n">
        <v>4.18</v>
      </c>
      <c r="AH1008" s="0" t="n">
        <v>2</v>
      </c>
      <c r="AI1008" s="0" t="n">
        <v>10007607</v>
      </c>
      <c r="AJ1008" s="0" t="n">
        <v>1007</v>
      </c>
      <c r="AK1008" s="0" t="n">
        <v>0</v>
      </c>
      <c r="AL1008" s="0" t="n">
        <v>0</v>
      </c>
      <c r="AM1008" s="0" t="n">
        <v>0</v>
      </c>
      <c r="AN1008" s="0" t="n">
        <v>0</v>
      </c>
      <c r="AO1008" s="0" t="n">
        <v>0</v>
      </c>
      <c r="AP1008" s="0" t="n">
        <v>0</v>
      </c>
      <c r="AQ1008" s="0" t="n">
        <v>0</v>
      </c>
      <c r="AR1008" s="0" t="n">
        <v>0</v>
      </c>
    </row>
    <row r="1009" customFormat="false" ht="12.75" hidden="false" customHeight="false" outlineLevel="0" collapsed="false">
      <c r="A1009" s="0" t="n">
        <f aca="false">ROW(Source!A1397)</f>
        <v>1397</v>
      </c>
      <c r="B1009" s="0" t="n">
        <v>10007629</v>
      </c>
      <c r="C1009" s="0" t="n">
        <v>10007605</v>
      </c>
      <c r="D1009" s="0" t="n">
        <v>6957688</v>
      </c>
      <c r="E1009" s="0" t="n">
        <v>1</v>
      </c>
      <c r="F1009" s="0" t="n">
        <v>1</v>
      </c>
      <c r="G1009" s="0" t="n">
        <v>1</v>
      </c>
      <c r="H1009" s="0" t="n">
        <v>2</v>
      </c>
      <c r="I1009" s="0" t="s">
        <v>931</v>
      </c>
      <c r="J1009" s="0" t="s">
        <v>931</v>
      </c>
      <c r="K1009" s="0" t="s">
        <v>932</v>
      </c>
      <c r="L1009" s="0" t="n">
        <v>1480</v>
      </c>
      <c r="N1009" s="0" t="n">
        <v>1013</v>
      </c>
      <c r="O1009" s="0" t="s">
        <v>871</v>
      </c>
      <c r="P1009" s="0" t="s">
        <v>872</v>
      </c>
      <c r="Q1009" s="0" t="n">
        <v>1</v>
      </c>
      <c r="X1009" s="0" t="n">
        <v>0.24</v>
      </c>
      <c r="Y1009" s="0" t="n">
        <v>0</v>
      </c>
      <c r="Z1009" s="0" t="n">
        <v>134.07</v>
      </c>
      <c r="AA1009" s="0" t="n">
        <v>16.33</v>
      </c>
      <c r="AB1009" s="0" t="n">
        <v>0</v>
      </c>
      <c r="AC1009" s="0" t="n">
        <v>0</v>
      </c>
      <c r="AD1009" s="0" t="n">
        <v>1</v>
      </c>
      <c r="AE1009" s="0" t="n">
        <v>0</v>
      </c>
      <c r="AF1009" s="0" t="s">
        <v>830</v>
      </c>
      <c r="AG1009" s="0" t="n">
        <v>0.12</v>
      </c>
      <c r="AH1009" s="0" t="n">
        <v>2</v>
      </c>
      <c r="AI1009" s="0" t="n">
        <v>10007608</v>
      </c>
      <c r="AJ1009" s="0" t="n">
        <v>1008</v>
      </c>
      <c r="AK1009" s="0" t="n">
        <v>0</v>
      </c>
      <c r="AL1009" s="0" t="n">
        <v>0</v>
      </c>
      <c r="AM1009" s="0" t="n">
        <v>0</v>
      </c>
      <c r="AN1009" s="0" t="n">
        <v>0</v>
      </c>
      <c r="AO1009" s="0" t="n">
        <v>0</v>
      </c>
      <c r="AP1009" s="0" t="n">
        <v>0</v>
      </c>
      <c r="AQ1009" s="0" t="n">
        <v>0</v>
      </c>
      <c r="AR1009" s="0" t="n">
        <v>0</v>
      </c>
    </row>
    <row r="1010" customFormat="false" ht="12.75" hidden="false" customHeight="false" outlineLevel="0" collapsed="false">
      <c r="A1010" s="0" t="n">
        <f aca="false">ROW(Source!A1397)</f>
        <v>1397</v>
      </c>
      <c r="B1010" s="0" t="n">
        <v>10007630</v>
      </c>
      <c r="C1010" s="0" t="n">
        <v>10007605</v>
      </c>
      <c r="D1010" s="0" t="n">
        <v>6957829</v>
      </c>
      <c r="E1010" s="0" t="n">
        <v>1</v>
      </c>
      <c r="F1010" s="0" t="n">
        <v>1</v>
      </c>
      <c r="G1010" s="0" t="n">
        <v>1</v>
      </c>
      <c r="H1010" s="0" t="n">
        <v>2</v>
      </c>
      <c r="I1010" s="0" t="s">
        <v>933</v>
      </c>
      <c r="J1010" s="0" t="s">
        <v>933</v>
      </c>
      <c r="K1010" s="0" t="s">
        <v>934</v>
      </c>
      <c r="L1010" s="0" t="n">
        <v>1480</v>
      </c>
      <c r="N1010" s="0" t="n">
        <v>1013</v>
      </c>
      <c r="O1010" s="0" t="s">
        <v>871</v>
      </c>
      <c r="P1010" s="0" t="s">
        <v>872</v>
      </c>
      <c r="Q1010" s="0" t="n">
        <v>1</v>
      </c>
      <c r="X1010" s="0" t="n">
        <v>3.48</v>
      </c>
      <c r="Y1010" s="0" t="n">
        <v>0</v>
      </c>
      <c r="Z1010" s="0" t="n">
        <v>1.31</v>
      </c>
      <c r="AA1010" s="0" t="n">
        <v>0</v>
      </c>
      <c r="AB1010" s="0" t="n">
        <v>0</v>
      </c>
      <c r="AC1010" s="0" t="n">
        <v>0</v>
      </c>
      <c r="AD1010" s="0" t="n">
        <v>1</v>
      </c>
      <c r="AE1010" s="0" t="n">
        <v>0</v>
      </c>
      <c r="AF1010" s="0" t="s">
        <v>830</v>
      </c>
      <c r="AG1010" s="0" t="n">
        <v>1.74</v>
      </c>
      <c r="AH1010" s="0" t="n">
        <v>2</v>
      </c>
      <c r="AI1010" s="0" t="n">
        <v>10007609</v>
      </c>
      <c r="AJ1010" s="0" t="n">
        <v>1009</v>
      </c>
      <c r="AK1010" s="0" t="n">
        <v>0</v>
      </c>
      <c r="AL1010" s="0" t="n">
        <v>0</v>
      </c>
      <c r="AM1010" s="0" t="n">
        <v>0</v>
      </c>
      <c r="AN1010" s="0" t="n">
        <v>0</v>
      </c>
      <c r="AO1010" s="0" t="n">
        <v>0</v>
      </c>
      <c r="AP1010" s="0" t="n">
        <v>0</v>
      </c>
      <c r="AQ1010" s="0" t="n">
        <v>0</v>
      </c>
      <c r="AR1010" s="0" t="n">
        <v>0</v>
      </c>
    </row>
    <row r="1011" customFormat="false" ht="12.75" hidden="false" customHeight="false" outlineLevel="0" collapsed="false">
      <c r="A1011" s="0" t="n">
        <f aca="false">ROW(Source!A1397)</f>
        <v>1397</v>
      </c>
      <c r="B1011" s="0" t="n">
        <v>10007631</v>
      </c>
      <c r="C1011" s="0" t="n">
        <v>10007605</v>
      </c>
      <c r="D1011" s="0" t="n">
        <v>6957848</v>
      </c>
      <c r="E1011" s="0" t="n">
        <v>1</v>
      </c>
      <c r="F1011" s="0" t="n">
        <v>1</v>
      </c>
      <c r="G1011" s="0" t="n">
        <v>1</v>
      </c>
      <c r="H1011" s="0" t="n">
        <v>2</v>
      </c>
      <c r="I1011" s="0" t="s">
        <v>935</v>
      </c>
      <c r="J1011" s="0" t="s">
        <v>935</v>
      </c>
      <c r="K1011" s="0" t="s">
        <v>936</v>
      </c>
      <c r="L1011" s="0" t="n">
        <v>1480</v>
      </c>
      <c r="N1011" s="0" t="n">
        <v>1013</v>
      </c>
      <c r="O1011" s="0" t="s">
        <v>871</v>
      </c>
      <c r="P1011" s="0" t="s">
        <v>872</v>
      </c>
      <c r="Q1011" s="0" t="n">
        <v>1</v>
      </c>
      <c r="X1011" s="0" t="n">
        <v>3.48</v>
      </c>
      <c r="Y1011" s="0" t="n">
        <v>0</v>
      </c>
      <c r="Z1011" s="0" t="n">
        <v>137.85</v>
      </c>
      <c r="AA1011" s="0" t="n">
        <v>14.02</v>
      </c>
      <c r="AB1011" s="0" t="n">
        <v>0</v>
      </c>
      <c r="AC1011" s="0" t="n">
        <v>0</v>
      </c>
      <c r="AD1011" s="0" t="n">
        <v>1</v>
      </c>
      <c r="AE1011" s="0" t="n">
        <v>0</v>
      </c>
      <c r="AF1011" s="0" t="s">
        <v>830</v>
      </c>
      <c r="AG1011" s="0" t="n">
        <v>1.74</v>
      </c>
      <c r="AH1011" s="0" t="n">
        <v>2</v>
      </c>
      <c r="AI1011" s="0" t="n">
        <v>10007610</v>
      </c>
      <c r="AJ1011" s="0" t="n">
        <v>1010</v>
      </c>
      <c r="AK1011" s="0" t="n">
        <v>0</v>
      </c>
      <c r="AL1011" s="0" t="n">
        <v>0</v>
      </c>
      <c r="AM1011" s="0" t="n">
        <v>0</v>
      </c>
      <c r="AN1011" s="0" t="n">
        <v>0</v>
      </c>
      <c r="AO1011" s="0" t="n">
        <v>0</v>
      </c>
      <c r="AP1011" s="0" t="n">
        <v>0</v>
      </c>
      <c r="AQ1011" s="0" t="n">
        <v>0</v>
      </c>
      <c r="AR1011" s="0" t="n">
        <v>0</v>
      </c>
    </row>
    <row r="1012" customFormat="false" ht="12.75" hidden="false" customHeight="false" outlineLevel="0" collapsed="false">
      <c r="A1012" s="0" t="n">
        <f aca="false">ROW(Source!A1397)</f>
        <v>1397</v>
      </c>
      <c r="B1012" s="0" t="n">
        <v>10007632</v>
      </c>
      <c r="C1012" s="0" t="n">
        <v>10007605</v>
      </c>
      <c r="D1012" s="0" t="n">
        <v>6957877</v>
      </c>
      <c r="E1012" s="0" t="n">
        <v>1</v>
      </c>
      <c r="F1012" s="0" t="n">
        <v>1</v>
      </c>
      <c r="G1012" s="0" t="n">
        <v>1</v>
      </c>
      <c r="H1012" s="0" t="n">
        <v>2</v>
      </c>
      <c r="I1012" s="0" t="s">
        <v>1290</v>
      </c>
      <c r="J1012" s="0" t="s">
        <v>1290</v>
      </c>
      <c r="K1012" s="0" t="s">
        <v>1291</v>
      </c>
      <c r="L1012" s="0" t="n">
        <v>1480</v>
      </c>
      <c r="N1012" s="0" t="n">
        <v>1013</v>
      </c>
      <c r="O1012" s="0" t="s">
        <v>871</v>
      </c>
      <c r="P1012" s="0" t="s">
        <v>872</v>
      </c>
      <c r="Q1012" s="0" t="n">
        <v>1</v>
      </c>
      <c r="X1012" s="0" t="n">
        <v>4.64</v>
      </c>
      <c r="Y1012" s="0" t="n">
        <v>0</v>
      </c>
      <c r="Z1012" s="0" t="n">
        <v>132.29</v>
      </c>
      <c r="AA1012" s="0" t="n">
        <v>14.02</v>
      </c>
      <c r="AB1012" s="0" t="n">
        <v>0</v>
      </c>
      <c r="AC1012" s="0" t="n">
        <v>0</v>
      </c>
      <c r="AD1012" s="0" t="n">
        <v>1</v>
      </c>
      <c r="AE1012" s="0" t="n">
        <v>0</v>
      </c>
      <c r="AF1012" s="0" t="s">
        <v>830</v>
      </c>
      <c r="AG1012" s="0" t="n">
        <v>2.32</v>
      </c>
      <c r="AH1012" s="0" t="n">
        <v>2</v>
      </c>
      <c r="AI1012" s="0" t="n">
        <v>10007611</v>
      </c>
      <c r="AJ1012" s="0" t="n">
        <v>1011</v>
      </c>
      <c r="AK1012" s="0" t="n">
        <v>0</v>
      </c>
      <c r="AL1012" s="0" t="n">
        <v>0</v>
      </c>
      <c r="AM1012" s="0" t="n">
        <v>0</v>
      </c>
      <c r="AN1012" s="0" t="n">
        <v>0</v>
      </c>
      <c r="AO1012" s="0" t="n">
        <v>0</v>
      </c>
      <c r="AP1012" s="0" t="n">
        <v>0</v>
      </c>
      <c r="AQ1012" s="0" t="n">
        <v>0</v>
      </c>
      <c r="AR1012" s="0" t="n">
        <v>0</v>
      </c>
    </row>
    <row r="1013" customFormat="false" ht="12.75" hidden="false" customHeight="false" outlineLevel="0" collapsed="false">
      <c r="A1013" s="0" t="n">
        <f aca="false">ROW(Source!A1397)</f>
        <v>1397</v>
      </c>
      <c r="B1013" s="0" t="n">
        <v>10007633</v>
      </c>
      <c r="C1013" s="0" t="n">
        <v>10007605</v>
      </c>
      <c r="D1013" s="0" t="n">
        <v>6960160</v>
      </c>
      <c r="E1013" s="0" t="n">
        <v>1</v>
      </c>
      <c r="F1013" s="0" t="n">
        <v>1</v>
      </c>
      <c r="G1013" s="0" t="n">
        <v>1</v>
      </c>
      <c r="H1013" s="0" t="n">
        <v>2</v>
      </c>
      <c r="I1013" s="0" t="s">
        <v>913</v>
      </c>
      <c r="J1013" s="0" t="s">
        <v>913</v>
      </c>
      <c r="K1013" s="0" t="s">
        <v>914</v>
      </c>
      <c r="L1013" s="0" t="n">
        <v>1480</v>
      </c>
      <c r="N1013" s="0" t="n">
        <v>1013</v>
      </c>
      <c r="O1013" s="0" t="s">
        <v>871</v>
      </c>
      <c r="P1013" s="0" t="s">
        <v>872</v>
      </c>
      <c r="Q1013" s="0" t="n">
        <v>1</v>
      </c>
      <c r="X1013" s="0" t="n">
        <v>0.24</v>
      </c>
      <c r="Y1013" s="0" t="n">
        <v>0</v>
      </c>
      <c r="Z1013" s="0" t="n">
        <v>112.22</v>
      </c>
      <c r="AA1013" s="0" t="n">
        <v>0</v>
      </c>
      <c r="AB1013" s="0" t="n">
        <v>0</v>
      </c>
      <c r="AC1013" s="0" t="n">
        <v>0</v>
      </c>
      <c r="AD1013" s="0" t="n">
        <v>1</v>
      </c>
      <c r="AE1013" s="0" t="n">
        <v>0</v>
      </c>
      <c r="AF1013" s="0" t="s">
        <v>830</v>
      </c>
      <c r="AG1013" s="0" t="n">
        <v>0.12</v>
      </c>
      <c r="AH1013" s="0" t="n">
        <v>2</v>
      </c>
      <c r="AI1013" s="0" t="n">
        <v>10007612</v>
      </c>
      <c r="AJ1013" s="0" t="n">
        <v>1012</v>
      </c>
      <c r="AK1013" s="0" t="n">
        <v>0</v>
      </c>
      <c r="AL1013" s="0" t="n">
        <v>0</v>
      </c>
      <c r="AM1013" s="0" t="n">
        <v>0</v>
      </c>
      <c r="AN1013" s="0" t="n">
        <v>0</v>
      </c>
      <c r="AO1013" s="0" t="n">
        <v>0</v>
      </c>
      <c r="AP1013" s="0" t="n">
        <v>0</v>
      </c>
      <c r="AQ1013" s="0" t="n">
        <v>0</v>
      </c>
      <c r="AR1013" s="0" t="n">
        <v>0</v>
      </c>
    </row>
    <row r="1014" customFormat="false" ht="12.75" hidden="false" customHeight="false" outlineLevel="0" collapsed="false">
      <c r="A1014" s="0" t="n">
        <f aca="false">ROW(Source!A1397)</f>
        <v>1397</v>
      </c>
      <c r="B1014" s="0" t="n">
        <v>10007634</v>
      </c>
      <c r="C1014" s="0" t="n">
        <v>10007605</v>
      </c>
      <c r="D1014" s="0" t="n">
        <v>6883173</v>
      </c>
      <c r="E1014" s="0" t="n">
        <v>1</v>
      </c>
      <c r="F1014" s="0" t="n">
        <v>1</v>
      </c>
      <c r="G1014" s="0" t="n">
        <v>1</v>
      </c>
      <c r="H1014" s="0" t="n">
        <v>3</v>
      </c>
      <c r="I1014" s="0" t="s">
        <v>937</v>
      </c>
      <c r="J1014" s="0" t="s">
        <v>937</v>
      </c>
      <c r="K1014" s="0" t="s">
        <v>938</v>
      </c>
      <c r="L1014" s="0" t="n">
        <v>1348</v>
      </c>
      <c r="N1014" s="0" t="n">
        <v>1009</v>
      </c>
      <c r="O1014" s="0" t="s">
        <v>558</v>
      </c>
      <c r="P1014" s="0" t="s">
        <v>558</v>
      </c>
      <c r="Q1014" s="0" t="n">
        <v>1000</v>
      </c>
      <c r="X1014" s="0" t="n">
        <v>0.0001</v>
      </c>
      <c r="Y1014" s="0" t="n">
        <v>12000</v>
      </c>
      <c r="Z1014" s="0" t="n">
        <v>0</v>
      </c>
      <c r="AA1014" s="0" t="n">
        <v>0</v>
      </c>
      <c r="AB1014" s="0" t="n">
        <v>0</v>
      </c>
      <c r="AC1014" s="0" t="n">
        <v>0</v>
      </c>
      <c r="AD1014" s="0" t="n">
        <v>1</v>
      </c>
      <c r="AE1014" s="0" t="n">
        <v>0</v>
      </c>
      <c r="AG1014" s="0" t="n">
        <v>0.0001</v>
      </c>
      <c r="AH1014" s="0" t="n">
        <v>2</v>
      </c>
      <c r="AI1014" s="0" t="n">
        <v>10007613</v>
      </c>
      <c r="AJ1014" s="0" t="n">
        <v>1013</v>
      </c>
      <c r="AK1014" s="0" t="n">
        <v>0</v>
      </c>
      <c r="AL1014" s="0" t="n">
        <v>0</v>
      </c>
      <c r="AM1014" s="0" t="n">
        <v>0</v>
      </c>
      <c r="AN1014" s="0" t="n">
        <v>0</v>
      </c>
      <c r="AO1014" s="0" t="n">
        <v>0</v>
      </c>
      <c r="AP1014" s="0" t="n">
        <v>0</v>
      </c>
      <c r="AQ1014" s="0" t="n">
        <v>0</v>
      </c>
      <c r="AR1014" s="0" t="n">
        <v>0</v>
      </c>
    </row>
    <row r="1015" customFormat="false" ht="12.75" hidden="false" customHeight="false" outlineLevel="0" collapsed="false">
      <c r="A1015" s="0" t="n">
        <f aca="false">ROW(Source!A1397)</f>
        <v>1397</v>
      </c>
      <c r="B1015" s="0" t="n">
        <v>10007635</v>
      </c>
      <c r="C1015" s="0" t="n">
        <v>10007605</v>
      </c>
      <c r="D1015" s="0" t="n">
        <v>6883310</v>
      </c>
      <c r="E1015" s="0" t="n">
        <v>1</v>
      </c>
      <c r="F1015" s="0" t="n">
        <v>1</v>
      </c>
      <c r="G1015" s="0" t="n">
        <v>1</v>
      </c>
      <c r="H1015" s="0" t="n">
        <v>3</v>
      </c>
      <c r="I1015" s="0" t="s">
        <v>939</v>
      </c>
      <c r="J1015" s="0" t="s">
        <v>939</v>
      </c>
      <c r="K1015" s="0" t="s">
        <v>940</v>
      </c>
      <c r="L1015" s="0" t="n">
        <v>1348</v>
      </c>
      <c r="N1015" s="0" t="n">
        <v>1009</v>
      </c>
      <c r="O1015" s="0" t="s">
        <v>558</v>
      </c>
      <c r="P1015" s="0" t="s">
        <v>558</v>
      </c>
      <c r="Q1015" s="0" t="n">
        <v>1000</v>
      </c>
      <c r="X1015" s="0" t="n">
        <v>0.0016</v>
      </c>
      <c r="Y1015" s="0" t="n">
        <v>22180</v>
      </c>
      <c r="Z1015" s="0" t="n">
        <v>0</v>
      </c>
      <c r="AA1015" s="0" t="n">
        <v>0</v>
      </c>
      <c r="AB1015" s="0" t="n">
        <v>0</v>
      </c>
      <c r="AC1015" s="0" t="n">
        <v>0</v>
      </c>
      <c r="AD1015" s="0" t="n">
        <v>1</v>
      </c>
      <c r="AE1015" s="0" t="n">
        <v>0</v>
      </c>
      <c r="AG1015" s="0" t="n">
        <v>0.0016</v>
      </c>
      <c r="AH1015" s="0" t="n">
        <v>2</v>
      </c>
      <c r="AI1015" s="0" t="n">
        <v>10007614</v>
      </c>
      <c r="AJ1015" s="0" t="n">
        <v>1014</v>
      </c>
      <c r="AK1015" s="0" t="n">
        <v>0</v>
      </c>
      <c r="AL1015" s="0" t="n">
        <v>0</v>
      </c>
      <c r="AM1015" s="0" t="n">
        <v>0</v>
      </c>
      <c r="AN1015" s="0" t="n">
        <v>0</v>
      </c>
      <c r="AO1015" s="0" t="n">
        <v>0</v>
      </c>
      <c r="AP1015" s="0" t="n">
        <v>0</v>
      </c>
      <c r="AQ1015" s="0" t="n">
        <v>0</v>
      </c>
      <c r="AR1015" s="0" t="n">
        <v>0</v>
      </c>
    </row>
    <row r="1016" customFormat="false" ht="12.75" hidden="false" customHeight="false" outlineLevel="0" collapsed="false">
      <c r="A1016" s="0" t="n">
        <f aca="false">ROW(Source!A1397)</f>
        <v>1397</v>
      </c>
      <c r="B1016" s="0" t="n">
        <v>10007636</v>
      </c>
      <c r="C1016" s="0" t="n">
        <v>10007605</v>
      </c>
      <c r="D1016" s="0" t="n">
        <v>6885174</v>
      </c>
      <c r="E1016" s="0" t="n">
        <v>1</v>
      </c>
      <c r="F1016" s="0" t="n">
        <v>1</v>
      </c>
      <c r="G1016" s="0" t="n">
        <v>1</v>
      </c>
      <c r="H1016" s="0" t="n">
        <v>3</v>
      </c>
      <c r="I1016" s="0" t="s">
        <v>941</v>
      </c>
      <c r="J1016" s="0" t="s">
        <v>941</v>
      </c>
      <c r="K1016" s="0" t="s">
        <v>942</v>
      </c>
      <c r="L1016" s="0" t="n">
        <v>1348</v>
      </c>
      <c r="N1016" s="0" t="n">
        <v>1009</v>
      </c>
      <c r="O1016" s="0" t="s">
        <v>558</v>
      </c>
      <c r="P1016" s="0" t="s">
        <v>558</v>
      </c>
      <c r="Q1016" s="0" t="n">
        <v>1000</v>
      </c>
      <c r="X1016" s="0" t="n">
        <v>0.00288</v>
      </c>
      <c r="Y1016" s="0" t="n">
        <v>16640</v>
      </c>
      <c r="Z1016" s="0" t="n">
        <v>0</v>
      </c>
      <c r="AA1016" s="0" t="n">
        <v>0</v>
      </c>
      <c r="AB1016" s="0" t="n">
        <v>0</v>
      </c>
      <c r="AC1016" s="0" t="n">
        <v>0</v>
      </c>
      <c r="AD1016" s="0" t="n">
        <v>1</v>
      </c>
      <c r="AE1016" s="0" t="n">
        <v>0</v>
      </c>
      <c r="AG1016" s="0" t="n">
        <v>0.00288</v>
      </c>
      <c r="AH1016" s="0" t="n">
        <v>2</v>
      </c>
      <c r="AI1016" s="0" t="n">
        <v>10007615</v>
      </c>
      <c r="AJ1016" s="0" t="n">
        <v>1015</v>
      </c>
      <c r="AK1016" s="0" t="n">
        <v>0</v>
      </c>
      <c r="AL1016" s="0" t="n">
        <v>0</v>
      </c>
      <c r="AM1016" s="0" t="n">
        <v>0</v>
      </c>
      <c r="AN1016" s="0" t="n">
        <v>0</v>
      </c>
      <c r="AO1016" s="0" t="n">
        <v>0</v>
      </c>
      <c r="AP1016" s="0" t="n">
        <v>0</v>
      </c>
      <c r="AQ1016" s="0" t="n">
        <v>0</v>
      </c>
      <c r="AR1016" s="0" t="n">
        <v>0</v>
      </c>
    </row>
    <row r="1017" customFormat="false" ht="12.75" hidden="false" customHeight="false" outlineLevel="0" collapsed="false">
      <c r="A1017" s="0" t="n">
        <f aca="false">ROW(Source!A1397)</f>
        <v>1397</v>
      </c>
      <c r="B1017" s="0" t="n">
        <v>10007637</v>
      </c>
      <c r="C1017" s="0" t="n">
        <v>10007605</v>
      </c>
      <c r="D1017" s="0" t="n">
        <v>6886380</v>
      </c>
      <c r="E1017" s="0" t="n">
        <v>1</v>
      </c>
      <c r="F1017" s="0" t="n">
        <v>1</v>
      </c>
      <c r="G1017" s="0" t="n">
        <v>1</v>
      </c>
      <c r="H1017" s="0" t="n">
        <v>3</v>
      </c>
      <c r="I1017" s="0" t="s">
        <v>957</v>
      </c>
      <c r="J1017" s="0" t="s">
        <v>957</v>
      </c>
      <c r="K1017" s="0" t="s">
        <v>958</v>
      </c>
      <c r="L1017" s="0" t="n">
        <v>5184881</v>
      </c>
      <c r="N1017" s="0" t="n">
        <v>1013</v>
      </c>
      <c r="O1017" s="0" t="s">
        <v>103</v>
      </c>
      <c r="P1017" s="0" t="s">
        <v>105</v>
      </c>
      <c r="Q1017" s="0" t="n">
        <v>1</v>
      </c>
      <c r="X1017" s="0" t="n">
        <v>24.8</v>
      </c>
      <c r="Y1017" s="0" t="n">
        <v>2.87</v>
      </c>
      <c r="Z1017" s="0" t="n">
        <v>0</v>
      </c>
      <c r="AA1017" s="0" t="n">
        <v>0</v>
      </c>
      <c r="AB1017" s="0" t="n">
        <v>0</v>
      </c>
      <c r="AC1017" s="0" t="n">
        <v>0</v>
      </c>
      <c r="AD1017" s="0" t="n">
        <v>1</v>
      </c>
      <c r="AE1017" s="0" t="n">
        <v>0</v>
      </c>
      <c r="AG1017" s="0" t="n">
        <v>24.8</v>
      </c>
      <c r="AH1017" s="0" t="n">
        <v>2</v>
      </c>
      <c r="AI1017" s="0" t="n">
        <v>10007616</v>
      </c>
      <c r="AJ1017" s="0" t="n">
        <v>1016</v>
      </c>
      <c r="AK1017" s="0" t="n">
        <v>0</v>
      </c>
      <c r="AL1017" s="0" t="n">
        <v>0</v>
      </c>
      <c r="AM1017" s="0" t="n">
        <v>0</v>
      </c>
      <c r="AN1017" s="0" t="n">
        <v>0</v>
      </c>
      <c r="AO1017" s="0" t="n">
        <v>0</v>
      </c>
      <c r="AP1017" s="0" t="n">
        <v>0</v>
      </c>
      <c r="AQ1017" s="0" t="n">
        <v>0</v>
      </c>
      <c r="AR1017" s="0" t="n">
        <v>0</v>
      </c>
    </row>
    <row r="1018" customFormat="false" ht="12.75" hidden="false" customHeight="false" outlineLevel="0" collapsed="false">
      <c r="A1018" s="0" t="n">
        <f aca="false">ROW(Source!A1397)</f>
        <v>1397</v>
      </c>
      <c r="B1018" s="0" t="n">
        <v>10007638</v>
      </c>
      <c r="C1018" s="0" t="n">
        <v>10007605</v>
      </c>
      <c r="D1018" s="0" t="n">
        <v>6886390</v>
      </c>
      <c r="E1018" s="0" t="n">
        <v>1</v>
      </c>
      <c r="F1018" s="0" t="n">
        <v>1</v>
      </c>
      <c r="G1018" s="0" t="n">
        <v>1</v>
      </c>
      <c r="H1018" s="0" t="n">
        <v>3</v>
      </c>
      <c r="I1018" s="0" t="s">
        <v>959</v>
      </c>
      <c r="J1018" s="0" t="s">
        <v>959</v>
      </c>
      <c r="K1018" s="0" t="s">
        <v>960</v>
      </c>
      <c r="L1018" s="0" t="n">
        <v>5184881</v>
      </c>
      <c r="N1018" s="0" t="n">
        <v>1013</v>
      </c>
      <c r="O1018" s="0" t="s">
        <v>103</v>
      </c>
      <c r="P1018" s="0" t="s">
        <v>105</v>
      </c>
      <c r="Q1018" s="0" t="n">
        <v>1</v>
      </c>
      <c r="X1018" s="0" t="n">
        <v>24.8</v>
      </c>
      <c r="Y1018" s="0" t="n">
        <v>6.74</v>
      </c>
      <c r="Z1018" s="0" t="n">
        <v>0</v>
      </c>
      <c r="AA1018" s="0" t="n">
        <v>0</v>
      </c>
      <c r="AB1018" s="0" t="n">
        <v>0</v>
      </c>
      <c r="AC1018" s="0" t="n">
        <v>0</v>
      </c>
      <c r="AD1018" s="0" t="n">
        <v>1</v>
      </c>
      <c r="AE1018" s="0" t="n">
        <v>0</v>
      </c>
      <c r="AG1018" s="0" t="n">
        <v>24.8</v>
      </c>
      <c r="AH1018" s="0" t="n">
        <v>2</v>
      </c>
      <c r="AI1018" s="0" t="n">
        <v>10007617</v>
      </c>
      <c r="AJ1018" s="0" t="n">
        <v>1017</v>
      </c>
      <c r="AK1018" s="0" t="n">
        <v>0</v>
      </c>
      <c r="AL1018" s="0" t="n">
        <v>0</v>
      </c>
      <c r="AM1018" s="0" t="n">
        <v>0</v>
      </c>
      <c r="AN1018" s="0" t="n">
        <v>0</v>
      </c>
      <c r="AO1018" s="0" t="n">
        <v>0</v>
      </c>
      <c r="AP1018" s="0" t="n">
        <v>0</v>
      </c>
      <c r="AQ1018" s="0" t="n">
        <v>0</v>
      </c>
      <c r="AR1018" s="0" t="n">
        <v>0</v>
      </c>
    </row>
    <row r="1019" customFormat="false" ht="12.75" hidden="false" customHeight="false" outlineLevel="0" collapsed="false">
      <c r="A1019" s="0" t="n">
        <f aca="false">ROW(Source!A1397)</f>
        <v>1397</v>
      </c>
      <c r="B1019" s="0" t="n">
        <v>10007639</v>
      </c>
      <c r="C1019" s="0" t="n">
        <v>10007605</v>
      </c>
      <c r="D1019" s="0" t="n">
        <v>6927962</v>
      </c>
      <c r="E1019" s="0" t="n">
        <v>1</v>
      </c>
      <c r="F1019" s="0" t="n">
        <v>1</v>
      </c>
      <c r="G1019" s="0" t="n">
        <v>1</v>
      </c>
      <c r="H1019" s="0" t="n">
        <v>3</v>
      </c>
      <c r="I1019" s="0" t="s">
        <v>1292</v>
      </c>
      <c r="J1019" s="0" t="s">
        <v>1292</v>
      </c>
      <c r="K1019" s="0" t="s">
        <v>1293</v>
      </c>
      <c r="L1019" s="0" t="n">
        <v>5184881</v>
      </c>
      <c r="N1019" s="0" t="n">
        <v>1013</v>
      </c>
      <c r="O1019" s="0" t="s">
        <v>103</v>
      </c>
      <c r="P1019" s="0" t="s">
        <v>105</v>
      </c>
      <c r="Q1019" s="0" t="n">
        <v>1</v>
      </c>
      <c r="X1019" s="0" t="n">
        <v>10.2</v>
      </c>
      <c r="Y1019" s="0" t="n">
        <v>34.61</v>
      </c>
      <c r="Z1019" s="0" t="n">
        <v>0</v>
      </c>
      <c r="AA1019" s="0" t="n">
        <v>0</v>
      </c>
      <c r="AB1019" s="0" t="n">
        <v>0</v>
      </c>
      <c r="AC1019" s="0" t="n">
        <v>0</v>
      </c>
      <c r="AD1019" s="0" t="n">
        <v>1</v>
      </c>
      <c r="AE1019" s="0" t="n">
        <v>0</v>
      </c>
      <c r="AG1019" s="0" t="n">
        <v>10.2</v>
      </c>
      <c r="AH1019" s="0" t="n">
        <v>2</v>
      </c>
      <c r="AI1019" s="0" t="n">
        <v>10007618</v>
      </c>
      <c r="AJ1019" s="0" t="n">
        <v>1018</v>
      </c>
      <c r="AK1019" s="0" t="n">
        <v>0</v>
      </c>
      <c r="AL1019" s="0" t="n">
        <v>0</v>
      </c>
      <c r="AM1019" s="0" t="n">
        <v>0</v>
      </c>
      <c r="AN1019" s="0" t="n">
        <v>0</v>
      </c>
      <c r="AO1019" s="0" t="n">
        <v>0</v>
      </c>
      <c r="AP1019" s="0" t="n">
        <v>0</v>
      </c>
      <c r="AQ1019" s="0" t="n">
        <v>0</v>
      </c>
      <c r="AR1019" s="0" t="n">
        <v>0</v>
      </c>
    </row>
    <row r="1020" customFormat="false" ht="12.75" hidden="false" customHeight="false" outlineLevel="0" collapsed="false">
      <c r="A1020" s="0" t="n">
        <f aca="false">ROW(Source!A1397)</f>
        <v>1397</v>
      </c>
      <c r="B1020" s="0" t="n">
        <v>10007623</v>
      </c>
      <c r="C1020" s="0" t="n">
        <v>10007605</v>
      </c>
      <c r="D1020" s="0" t="n">
        <v>6928096</v>
      </c>
      <c r="E1020" s="0" t="n">
        <v>1</v>
      </c>
      <c r="F1020" s="0" t="n">
        <v>1</v>
      </c>
      <c r="G1020" s="0" t="n">
        <v>1</v>
      </c>
      <c r="H1020" s="0" t="n">
        <v>3</v>
      </c>
      <c r="I1020" s="0" t="s">
        <v>943</v>
      </c>
      <c r="J1020" s="0" t="s">
        <v>943</v>
      </c>
      <c r="K1020" s="0" t="s">
        <v>944</v>
      </c>
      <c r="L1020" s="0" t="n">
        <v>5181464</v>
      </c>
      <c r="N1020" s="0" t="n">
        <v>1013</v>
      </c>
      <c r="O1020" s="0" t="s">
        <v>666</v>
      </c>
      <c r="P1020" s="0" t="s">
        <v>667</v>
      </c>
      <c r="Q1020" s="0" t="n">
        <v>1</v>
      </c>
      <c r="X1020" s="0" t="n">
        <v>0.0208</v>
      </c>
      <c r="Y1020" s="0" t="n">
        <v>17.8</v>
      </c>
      <c r="Z1020" s="0" t="n">
        <v>0</v>
      </c>
      <c r="AA1020" s="0" t="n">
        <v>0</v>
      </c>
      <c r="AB1020" s="0" t="n">
        <v>0</v>
      </c>
      <c r="AC1020" s="0" t="n">
        <v>0</v>
      </c>
      <c r="AD1020" s="0" t="n">
        <v>1</v>
      </c>
      <c r="AE1020" s="0" t="n">
        <v>0</v>
      </c>
      <c r="AG1020" s="0" t="n">
        <v>0.0208</v>
      </c>
      <c r="AH1020" s="0" t="n">
        <v>2</v>
      </c>
      <c r="AI1020" s="0" t="n">
        <v>10007619</v>
      </c>
      <c r="AJ1020" s="0" t="n">
        <v>1019</v>
      </c>
      <c r="AK1020" s="0" t="n">
        <v>0</v>
      </c>
      <c r="AL1020" s="0" t="n">
        <v>0</v>
      </c>
      <c r="AM1020" s="0" t="n">
        <v>0</v>
      </c>
      <c r="AN1020" s="0" t="n">
        <v>0</v>
      </c>
      <c r="AO1020" s="0" t="n">
        <v>0</v>
      </c>
      <c r="AP1020" s="0" t="n">
        <v>0</v>
      </c>
      <c r="AQ1020" s="0" t="n">
        <v>0</v>
      </c>
      <c r="AR1020" s="0" t="n">
        <v>0</v>
      </c>
    </row>
    <row r="1021" customFormat="false" ht="12.75" hidden="false" customHeight="false" outlineLevel="0" collapsed="false">
      <c r="A1021" s="0" t="n">
        <f aca="false">ROW(Source!A1397)</f>
        <v>1397</v>
      </c>
      <c r="B1021" s="0" t="n">
        <v>10007624</v>
      </c>
      <c r="C1021" s="0" t="n">
        <v>10007605</v>
      </c>
      <c r="D1021" s="0" t="n">
        <v>6928237</v>
      </c>
      <c r="E1021" s="0" t="n">
        <v>1</v>
      </c>
      <c r="F1021" s="0" t="n">
        <v>1</v>
      </c>
      <c r="G1021" s="0" t="n">
        <v>1</v>
      </c>
      <c r="H1021" s="0" t="n">
        <v>3</v>
      </c>
      <c r="I1021" s="0" t="s">
        <v>945</v>
      </c>
      <c r="J1021" s="0" t="s">
        <v>945</v>
      </c>
      <c r="K1021" s="0" t="s">
        <v>946</v>
      </c>
      <c r="L1021" s="0" t="n">
        <v>5186049</v>
      </c>
      <c r="N1021" s="0" t="n">
        <v>1013</v>
      </c>
      <c r="O1021" s="0" t="s">
        <v>203</v>
      </c>
      <c r="P1021" s="0" t="s">
        <v>205</v>
      </c>
      <c r="Q1021" s="0" t="n">
        <v>1</v>
      </c>
      <c r="X1021" s="0" t="n">
        <v>0.001</v>
      </c>
      <c r="Y1021" s="0" t="n">
        <v>14.7</v>
      </c>
      <c r="Z1021" s="0" t="n">
        <v>0</v>
      </c>
      <c r="AA1021" s="0" t="n">
        <v>0</v>
      </c>
      <c r="AB1021" s="0" t="n">
        <v>0</v>
      </c>
      <c r="AC1021" s="0" t="n">
        <v>0</v>
      </c>
      <c r="AD1021" s="0" t="n">
        <v>1</v>
      </c>
      <c r="AE1021" s="0" t="n">
        <v>0</v>
      </c>
      <c r="AG1021" s="0" t="n">
        <v>0.001</v>
      </c>
      <c r="AH1021" s="0" t="n">
        <v>2</v>
      </c>
      <c r="AI1021" s="0" t="n">
        <v>10007620</v>
      </c>
      <c r="AJ1021" s="0" t="n">
        <v>1020</v>
      </c>
      <c r="AK1021" s="0" t="n">
        <v>0</v>
      </c>
      <c r="AL1021" s="0" t="n">
        <v>0</v>
      </c>
      <c r="AM1021" s="0" t="n">
        <v>0</v>
      </c>
      <c r="AN1021" s="0" t="n">
        <v>0</v>
      </c>
      <c r="AO1021" s="0" t="n">
        <v>0</v>
      </c>
      <c r="AP1021" s="0" t="n">
        <v>0</v>
      </c>
      <c r="AQ1021" s="0" t="n">
        <v>0</v>
      </c>
      <c r="AR1021" s="0" t="n">
        <v>0</v>
      </c>
    </row>
    <row r="1022" customFormat="false" ht="12.75" hidden="false" customHeight="false" outlineLevel="0" collapsed="false">
      <c r="A1022" s="0" t="n">
        <f aca="false">ROW(Source!A1397)</f>
        <v>1397</v>
      </c>
      <c r="B1022" s="0" t="n">
        <v>10007625</v>
      </c>
      <c r="C1022" s="0" t="n">
        <v>10007605</v>
      </c>
      <c r="D1022" s="0" t="n">
        <v>6928270</v>
      </c>
      <c r="E1022" s="0" t="n">
        <v>1</v>
      </c>
      <c r="F1022" s="0" t="n">
        <v>1</v>
      </c>
      <c r="G1022" s="0" t="n">
        <v>1</v>
      </c>
      <c r="H1022" s="0" t="n">
        <v>3</v>
      </c>
      <c r="I1022" s="0" t="s">
        <v>947</v>
      </c>
      <c r="J1022" s="0" t="s">
        <v>947</v>
      </c>
      <c r="K1022" s="0" t="s">
        <v>948</v>
      </c>
      <c r="L1022" s="0" t="n">
        <v>5185424</v>
      </c>
      <c r="N1022" s="0" t="n">
        <v>1013</v>
      </c>
      <c r="O1022" s="0" t="s">
        <v>126</v>
      </c>
      <c r="P1022" s="0" t="s">
        <v>128</v>
      </c>
      <c r="Q1022" s="0" t="n">
        <v>1</v>
      </c>
      <c r="X1022" s="0" t="n">
        <v>0.0245</v>
      </c>
      <c r="Y1022" s="0" t="n">
        <v>214</v>
      </c>
      <c r="Z1022" s="0" t="n">
        <v>0</v>
      </c>
      <c r="AA1022" s="0" t="n">
        <v>0</v>
      </c>
      <c r="AB1022" s="0" t="n">
        <v>0</v>
      </c>
      <c r="AC1022" s="0" t="n">
        <v>0</v>
      </c>
      <c r="AD1022" s="0" t="n">
        <v>1</v>
      </c>
      <c r="AE1022" s="0" t="n">
        <v>0</v>
      </c>
      <c r="AG1022" s="0" t="n">
        <v>0.0245</v>
      </c>
      <c r="AH1022" s="0" t="n">
        <v>2</v>
      </c>
      <c r="AI1022" s="0" t="n">
        <v>10007621</v>
      </c>
      <c r="AJ1022" s="0" t="n">
        <v>1021</v>
      </c>
      <c r="AK1022" s="0" t="n">
        <v>0</v>
      </c>
      <c r="AL1022" s="0" t="n">
        <v>0</v>
      </c>
      <c r="AM1022" s="0" t="n">
        <v>0</v>
      </c>
      <c r="AN1022" s="0" t="n">
        <v>0</v>
      </c>
      <c r="AO1022" s="0" t="n">
        <v>0</v>
      </c>
      <c r="AP1022" s="0" t="n">
        <v>0</v>
      </c>
      <c r="AQ1022" s="0" t="n">
        <v>0</v>
      </c>
      <c r="AR1022" s="0" t="n">
        <v>0</v>
      </c>
    </row>
    <row r="1023" customFormat="false" ht="12.75" hidden="false" customHeight="false" outlineLevel="0" collapsed="false">
      <c r="A1023" s="0" t="n">
        <f aca="false">ROW(Source!A1397)</f>
        <v>1397</v>
      </c>
      <c r="B1023" s="0" t="n">
        <v>10007626</v>
      </c>
      <c r="C1023" s="0" t="n">
        <v>10007605</v>
      </c>
      <c r="D1023" s="0" t="n">
        <v>6942053</v>
      </c>
      <c r="E1023" s="0" t="n">
        <v>1</v>
      </c>
      <c r="F1023" s="0" t="n">
        <v>1</v>
      </c>
      <c r="G1023" s="0" t="n">
        <v>1</v>
      </c>
      <c r="H1023" s="0" t="n">
        <v>3</v>
      </c>
      <c r="I1023" s="0" t="s">
        <v>905</v>
      </c>
      <c r="J1023" s="0" t="s">
        <v>905</v>
      </c>
      <c r="K1023" s="0" t="s">
        <v>906</v>
      </c>
      <c r="L1023" s="0" t="n">
        <v>1346</v>
      </c>
      <c r="N1023" s="0" t="n">
        <v>1009</v>
      </c>
      <c r="O1023" s="0" t="s">
        <v>520</v>
      </c>
      <c r="P1023" s="0" t="s">
        <v>520</v>
      </c>
      <c r="Q1023" s="0" t="n">
        <v>1</v>
      </c>
      <c r="X1023" s="0" t="n">
        <v>0.5</v>
      </c>
      <c r="Y1023" s="0" t="n">
        <v>69.9</v>
      </c>
      <c r="Z1023" s="0" t="n">
        <v>0</v>
      </c>
      <c r="AA1023" s="0" t="n">
        <v>0</v>
      </c>
      <c r="AB1023" s="0" t="n">
        <v>0</v>
      </c>
      <c r="AC1023" s="0" t="n">
        <v>0</v>
      </c>
      <c r="AD1023" s="0" t="n">
        <v>1</v>
      </c>
      <c r="AE1023" s="0" t="n">
        <v>0</v>
      </c>
      <c r="AG1023" s="0" t="n">
        <v>0.5</v>
      </c>
      <c r="AH1023" s="0" t="n">
        <v>2</v>
      </c>
      <c r="AI1023" s="0" t="n">
        <v>10007622</v>
      </c>
      <c r="AJ1023" s="0" t="n">
        <v>1022</v>
      </c>
      <c r="AK1023" s="0" t="n">
        <v>0</v>
      </c>
      <c r="AL1023" s="0" t="n">
        <v>0</v>
      </c>
      <c r="AM1023" s="0" t="n">
        <v>0</v>
      </c>
      <c r="AN1023" s="0" t="n">
        <v>0</v>
      </c>
      <c r="AO1023" s="0" t="n">
        <v>0</v>
      </c>
      <c r="AP1023" s="0" t="n">
        <v>0</v>
      </c>
      <c r="AQ1023" s="0" t="n">
        <v>0</v>
      </c>
      <c r="AR1023" s="0" t="n">
        <v>0</v>
      </c>
    </row>
    <row r="1024" customFormat="false" ht="12.75" hidden="false" customHeight="false" outlineLevel="0" collapsed="false">
      <c r="A1024" s="0" t="n">
        <f aca="false">ROW(Source!A1398)</f>
        <v>1398</v>
      </c>
      <c r="B1024" s="0" t="n">
        <v>10007655</v>
      </c>
      <c r="C1024" s="0" t="n">
        <v>10007641</v>
      </c>
      <c r="D1024" s="0" t="n">
        <v>5180865</v>
      </c>
      <c r="E1024" s="0" t="n">
        <v>1</v>
      </c>
      <c r="F1024" s="0" t="n">
        <v>1</v>
      </c>
      <c r="G1024" s="0" t="n">
        <v>1</v>
      </c>
      <c r="H1024" s="0" t="n">
        <v>1</v>
      </c>
      <c r="I1024" s="0" t="s">
        <v>893</v>
      </c>
      <c r="K1024" s="0" t="s">
        <v>894</v>
      </c>
      <c r="L1024" s="0" t="n">
        <v>1476</v>
      </c>
      <c r="N1024" s="0" t="n">
        <v>1013</v>
      </c>
      <c r="O1024" s="0" t="s">
        <v>865</v>
      </c>
      <c r="P1024" s="0" t="s">
        <v>866</v>
      </c>
      <c r="Q1024" s="0" t="n">
        <v>1</v>
      </c>
      <c r="X1024" s="0" t="n">
        <v>18.3</v>
      </c>
      <c r="Y1024" s="0" t="n">
        <v>0</v>
      </c>
      <c r="Z1024" s="0" t="n">
        <v>0</v>
      </c>
      <c r="AA1024" s="0" t="n">
        <v>0</v>
      </c>
      <c r="AB1024" s="0" t="n">
        <v>12.17</v>
      </c>
      <c r="AC1024" s="0" t="n">
        <v>0</v>
      </c>
      <c r="AD1024" s="0" t="n">
        <v>1</v>
      </c>
      <c r="AE1024" s="0" t="n">
        <v>1</v>
      </c>
      <c r="AF1024" s="0" t="s">
        <v>830</v>
      </c>
      <c r="AG1024" s="0" t="n">
        <v>9.15</v>
      </c>
      <c r="AH1024" s="0" t="n">
        <v>2</v>
      </c>
      <c r="AI1024" s="0" t="n">
        <v>10007642</v>
      </c>
      <c r="AJ1024" s="0" t="n">
        <v>1023</v>
      </c>
      <c r="AK1024" s="0" t="n">
        <v>0</v>
      </c>
      <c r="AL1024" s="0" t="n">
        <v>0</v>
      </c>
      <c r="AM1024" s="0" t="n">
        <v>0</v>
      </c>
      <c r="AN1024" s="0" t="n">
        <v>0</v>
      </c>
      <c r="AO1024" s="0" t="n">
        <v>0</v>
      </c>
      <c r="AP1024" s="0" t="n">
        <v>0</v>
      </c>
      <c r="AQ1024" s="0" t="n">
        <v>0</v>
      </c>
      <c r="AR1024" s="0" t="n">
        <v>0</v>
      </c>
    </row>
    <row r="1025" customFormat="false" ht="12.75" hidden="false" customHeight="false" outlineLevel="0" collapsed="false">
      <c r="A1025" s="0" t="n">
        <f aca="false">ROW(Source!A1398)</f>
        <v>1398</v>
      </c>
      <c r="B1025" s="0" t="n">
        <v>10007656</v>
      </c>
      <c r="C1025" s="0" t="n">
        <v>10007641</v>
      </c>
      <c r="D1025" s="0" t="n">
        <v>121548</v>
      </c>
      <c r="E1025" s="0" t="n">
        <v>1</v>
      </c>
      <c r="F1025" s="0" t="n">
        <v>1</v>
      </c>
      <c r="G1025" s="0" t="n">
        <v>1</v>
      </c>
      <c r="H1025" s="0" t="n">
        <v>1</v>
      </c>
      <c r="I1025" s="0" t="s">
        <v>94</v>
      </c>
      <c r="K1025" s="0" t="s">
        <v>867</v>
      </c>
      <c r="L1025" s="0" t="n">
        <v>608254</v>
      </c>
      <c r="N1025" s="0" t="n">
        <v>1013</v>
      </c>
      <c r="O1025" s="0" t="s">
        <v>868</v>
      </c>
      <c r="P1025" s="0" t="s">
        <v>868</v>
      </c>
      <c r="Q1025" s="0" t="n">
        <v>1</v>
      </c>
      <c r="X1025" s="0" t="n">
        <v>4.82</v>
      </c>
      <c r="Y1025" s="0" t="n">
        <v>0</v>
      </c>
      <c r="Z1025" s="0" t="n">
        <v>0</v>
      </c>
      <c r="AA1025" s="0" t="n">
        <v>0</v>
      </c>
      <c r="AB1025" s="0" t="n">
        <v>0</v>
      </c>
      <c r="AC1025" s="0" t="n">
        <v>0</v>
      </c>
      <c r="AD1025" s="0" t="n">
        <v>1</v>
      </c>
      <c r="AE1025" s="0" t="n">
        <v>2</v>
      </c>
      <c r="AF1025" s="0" t="s">
        <v>830</v>
      </c>
      <c r="AG1025" s="0" t="n">
        <v>2.41</v>
      </c>
      <c r="AH1025" s="0" t="n">
        <v>2</v>
      </c>
      <c r="AI1025" s="0" t="n">
        <v>10007643</v>
      </c>
      <c r="AJ1025" s="0" t="n">
        <v>1024</v>
      </c>
      <c r="AK1025" s="0" t="n">
        <v>0</v>
      </c>
      <c r="AL1025" s="0" t="n">
        <v>0</v>
      </c>
      <c r="AM1025" s="0" t="n">
        <v>0</v>
      </c>
      <c r="AN1025" s="0" t="n">
        <v>0</v>
      </c>
      <c r="AO1025" s="0" t="n">
        <v>0</v>
      </c>
      <c r="AP1025" s="0" t="n">
        <v>0</v>
      </c>
      <c r="AQ1025" s="0" t="n">
        <v>0</v>
      </c>
      <c r="AR1025" s="0" t="n">
        <v>0</v>
      </c>
    </row>
    <row r="1026" customFormat="false" ht="12.75" hidden="false" customHeight="false" outlineLevel="0" collapsed="false">
      <c r="A1026" s="0" t="n">
        <f aca="false">ROW(Source!A1398)</f>
        <v>1398</v>
      </c>
      <c r="B1026" s="0" t="n">
        <v>10007657</v>
      </c>
      <c r="C1026" s="0" t="n">
        <v>10007641</v>
      </c>
      <c r="D1026" s="0" t="n">
        <v>6957688</v>
      </c>
      <c r="E1026" s="0" t="n">
        <v>1</v>
      </c>
      <c r="F1026" s="0" t="n">
        <v>1</v>
      </c>
      <c r="G1026" s="0" t="n">
        <v>1</v>
      </c>
      <c r="H1026" s="0" t="n">
        <v>2</v>
      </c>
      <c r="I1026" s="0" t="s">
        <v>931</v>
      </c>
      <c r="J1026" s="0" t="s">
        <v>931</v>
      </c>
      <c r="K1026" s="0" t="s">
        <v>932</v>
      </c>
      <c r="L1026" s="0" t="n">
        <v>1480</v>
      </c>
      <c r="N1026" s="0" t="n">
        <v>1013</v>
      </c>
      <c r="O1026" s="0" t="s">
        <v>871</v>
      </c>
      <c r="P1026" s="0" t="s">
        <v>872</v>
      </c>
      <c r="Q1026" s="0" t="n">
        <v>1</v>
      </c>
      <c r="X1026" s="0" t="n">
        <v>0.56</v>
      </c>
      <c r="Y1026" s="0" t="n">
        <v>0</v>
      </c>
      <c r="Z1026" s="0" t="n">
        <v>134.07</v>
      </c>
      <c r="AA1026" s="0" t="n">
        <v>16.33</v>
      </c>
      <c r="AB1026" s="0" t="n">
        <v>0</v>
      </c>
      <c r="AC1026" s="0" t="n">
        <v>0</v>
      </c>
      <c r="AD1026" s="0" t="n">
        <v>1</v>
      </c>
      <c r="AE1026" s="0" t="n">
        <v>0</v>
      </c>
      <c r="AF1026" s="0" t="s">
        <v>830</v>
      </c>
      <c r="AG1026" s="0" t="n">
        <v>0.28</v>
      </c>
      <c r="AH1026" s="0" t="n">
        <v>2</v>
      </c>
      <c r="AI1026" s="0" t="n">
        <v>10007644</v>
      </c>
      <c r="AJ1026" s="0" t="n">
        <v>1025</v>
      </c>
      <c r="AK1026" s="0" t="n">
        <v>0</v>
      </c>
      <c r="AL1026" s="0" t="n">
        <v>0</v>
      </c>
      <c r="AM1026" s="0" t="n">
        <v>0</v>
      </c>
      <c r="AN1026" s="0" t="n">
        <v>0</v>
      </c>
      <c r="AO1026" s="0" t="n">
        <v>0</v>
      </c>
      <c r="AP1026" s="0" t="n">
        <v>0</v>
      </c>
      <c r="AQ1026" s="0" t="n">
        <v>0</v>
      </c>
      <c r="AR1026" s="0" t="n">
        <v>0</v>
      </c>
    </row>
    <row r="1027" customFormat="false" ht="12.75" hidden="false" customHeight="false" outlineLevel="0" collapsed="false">
      <c r="A1027" s="0" t="n">
        <f aca="false">ROW(Source!A1398)</f>
        <v>1398</v>
      </c>
      <c r="B1027" s="0" t="n">
        <v>10007658</v>
      </c>
      <c r="C1027" s="0" t="n">
        <v>10007641</v>
      </c>
      <c r="D1027" s="0" t="n">
        <v>6957829</v>
      </c>
      <c r="E1027" s="0" t="n">
        <v>1</v>
      </c>
      <c r="F1027" s="0" t="n">
        <v>1</v>
      </c>
      <c r="G1027" s="0" t="n">
        <v>1</v>
      </c>
      <c r="H1027" s="0" t="n">
        <v>2</v>
      </c>
      <c r="I1027" s="0" t="s">
        <v>933</v>
      </c>
      <c r="J1027" s="0" t="s">
        <v>933</v>
      </c>
      <c r="K1027" s="0" t="s">
        <v>934</v>
      </c>
      <c r="L1027" s="0" t="n">
        <v>1480</v>
      </c>
      <c r="N1027" s="0" t="n">
        <v>1013</v>
      </c>
      <c r="O1027" s="0" t="s">
        <v>871</v>
      </c>
      <c r="P1027" s="0" t="s">
        <v>872</v>
      </c>
      <c r="Q1027" s="0" t="n">
        <v>1</v>
      </c>
      <c r="X1027" s="0" t="n">
        <v>4.26</v>
      </c>
      <c r="Y1027" s="0" t="n">
        <v>0</v>
      </c>
      <c r="Z1027" s="0" t="n">
        <v>1.31</v>
      </c>
      <c r="AA1027" s="0" t="n">
        <v>0</v>
      </c>
      <c r="AB1027" s="0" t="n">
        <v>0</v>
      </c>
      <c r="AC1027" s="0" t="n">
        <v>0</v>
      </c>
      <c r="AD1027" s="0" t="n">
        <v>1</v>
      </c>
      <c r="AE1027" s="0" t="n">
        <v>0</v>
      </c>
      <c r="AF1027" s="0" t="s">
        <v>830</v>
      </c>
      <c r="AG1027" s="0" t="n">
        <v>2.13</v>
      </c>
      <c r="AH1027" s="0" t="n">
        <v>2</v>
      </c>
      <c r="AI1027" s="0" t="n">
        <v>10007645</v>
      </c>
      <c r="AJ1027" s="0" t="n">
        <v>1026</v>
      </c>
      <c r="AK1027" s="0" t="n">
        <v>0</v>
      </c>
      <c r="AL1027" s="0" t="n">
        <v>0</v>
      </c>
      <c r="AM1027" s="0" t="n">
        <v>0</v>
      </c>
      <c r="AN1027" s="0" t="n">
        <v>0</v>
      </c>
      <c r="AO1027" s="0" t="n">
        <v>0</v>
      </c>
      <c r="AP1027" s="0" t="n">
        <v>0</v>
      </c>
      <c r="AQ1027" s="0" t="n">
        <v>0</v>
      </c>
      <c r="AR1027" s="0" t="n">
        <v>0</v>
      </c>
    </row>
    <row r="1028" customFormat="false" ht="12.75" hidden="false" customHeight="false" outlineLevel="0" collapsed="false">
      <c r="A1028" s="0" t="n">
        <f aca="false">ROW(Source!A1398)</f>
        <v>1398</v>
      </c>
      <c r="B1028" s="0" t="n">
        <v>10007659</v>
      </c>
      <c r="C1028" s="0" t="n">
        <v>10007641</v>
      </c>
      <c r="D1028" s="0" t="n">
        <v>6957848</v>
      </c>
      <c r="E1028" s="0" t="n">
        <v>1</v>
      </c>
      <c r="F1028" s="0" t="n">
        <v>1</v>
      </c>
      <c r="G1028" s="0" t="n">
        <v>1</v>
      </c>
      <c r="H1028" s="0" t="n">
        <v>2</v>
      </c>
      <c r="I1028" s="0" t="s">
        <v>935</v>
      </c>
      <c r="J1028" s="0" t="s">
        <v>935</v>
      </c>
      <c r="K1028" s="0" t="s">
        <v>936</v>
      </c>
      <c r="L1028" s="0" t="n">
        <v>1480</v>
      </c>
      <c r="N1028" s="0" t="n">
        <v>1013</v>
      </c>
      <c r="O1028" s="0" t="s">
        <v>871</v>
      </c>
      <c r="P1028" s="0" t="s">
        <v>872</v>
      </c>
      <c r="Q1028" s="0" t="n">
        <v>1</v>
      </c>
      <c r="X1028" s="0" t="n">
        <v>4.26</v>
      </c>
      <c r="Y1028" s="0" t="n">
        <v>0</v>
      </c>
      <c r="Z1028" s="0" t="n">
        <v>137.85</v>
      </c>
      <c r="AA1028" s="0" t="n">
        <v>14.02</v>
      </c>
      <c r="AB1028" s="0" t="n">
        <v>0</v>
      </c>
      <c r="AC1028" s="0" t="n">
        <v>0</v>
      </c>
      <c r="AD1028" s="0" t="n">
        <v>1</v>
      </c>
      <c r="AE1028" s="0" t="n">
        <v>0</v>
      </c>
      <c r="AF1028" s="0" t="s">
        <v>830</v>
      </c>
      <c r="AG1028" s="0" t="n">
        <v>2.13</v>
      </c>
      <c r="AH1028" s="0" t="n">
        <v>2</v>
      </c>
      <c r="AI1028" s="0" t="n">
        <v>10007646</v>
      </c>
      <c r="AJ1028" s="0" t="n">
        <v>1027</v>
      </c>
      <c r="AK1028" s="0" t="n">
        <v>0</v>
      </c>
      <c r="AL1028" s="0" t="n">
        <v>0</v>
      </c>
      <c r="AM1028" s="0" t="n">
        <v>0</v>
      </c>
      <c r="AN1028" s="0" t="n">
        <v>0</v>
      </c>
      <c r="AO1028" s="0" t="n">
        <v>0</v>
      </c>
      <c r="AP1028" s="0" t="n">
        <v>0</v>
      </c>
      <c r="AQ1028" s="0" t="n">
        <v>0</v>
      </c>
      <c r="AR1028" s="0" t="n">
        <v>0</v>
      </c>
    </row>
    <row r="1029" customFormat="false" ht="12.75" hidden="false" customHeight="false" outlineLevel="0" collapsed="false">
      <c r="A1029" s="0" t="n">
        <f aca="false">ROW(Source!A1398)</f>
        <v>1398</v>
      </c>
      <c r="B1029" s="0" t="n">
        <v>10007660</v>
      </c>
      <c r="C1029" s="0" t="n">
        <v>10007641</v>
      </c>
      <c r="D1029" s="0" t="n">
        <v>6960160</v>
      </c>
      <c r="E1029" s="0" t="n">
        <v>1</v>
      </c>
      <c r="F1029" s="0" t="n">
        <v>1</v>
      </c>
      <c r="G1029" s="0" t="n">
        <v>1</v>
      </c>
      <c r="H1029" s="0" t="n">
        <v>2</v>
      </c>
      <c r="I1029" s="0" t="s">
        <v>913</v>
      </c>
      <c r="J1029" s="0" t="s">
        <v>913</v>
      </c>
      <c r="K1029" s="0" t="s">
        <v>914</v>
      </c>
      <c r="L1029" s="0" t="n">
        <v>1480</v>
      </c>
      <c r="N1029" s="0" t="n">
        <v>1013</v>
      </c>
      <c r="O1029" s="0" t="s">
        <v>871</v>
      </c>
      <c r="P1029" s="0" t="s">
        <v>872</v>
      </c>
      <c r="Q1029" s="0" t="n">
        <v>1</v>
      </c>
      <c r="X1029" s="0" t="n">
        <v>0.56</v>
      </c>
      <c r="Y1029" s="0" t="n">
        <v>0</v>
      </c>
      <c r="Z1029" s="0" t="n">
        <v>112.22</v>
      </c>
      <c r="AA1029" s="0" t="n">
        <v>0</v>
      </c>
      <c r="AB1029" s="0" t="n">
        <v>0</v>
      </c>
      <c r="AC1029" s="0" t="n">
        <v>0</v>
      </c>
      <c r="AD1029" s="0" t="n">
        <v>1</v>
      </c>
      <c r="AE1029" s="0" t="n">
        <v>0</v>
      </c>
      <c r="AF1029" s="0" t="s">
        <v>830</v>
      </c>
      <c r="AG1029" s="0" t="n">
        <v>0.28</v>
      </c>
      <c r="AH1029" s="0" t="n">
        <v>2</v>
      </c>
      <c r="AI1029" s="0" t="n">
        <v>10007647</v>
      </c>
      <c r="AJ1029" s="0" t="n">
        <v>1028</v>
      </c>
      <c r="AK1029" s="0" t="n">
        <v>0</v>
      </c>
      <c r="AL1029" s="0" t="n">
        <v>0</v>
      </c>
      <c r="AM1029" s="0" t="n">
        <v>0</v>
      </c>
      <c r="AN1029" s="0" t="n">
        <v>0</v>
      </c>
      <c r="AO1029" s="0" t="n">
        <v>0</v>
      </c>
      <c r="AP1029" s="0" t="n">
        <v>0</v>
      </c>
      <c r="AQ1029" s="0" t="n">
        <v>0</v>
      </c>
      <c r="AR1029" s="0" t="n">
        <v>0</v>
      </c>
    </row>
    <row r="1030" customFormat="false" ht="12.75" hidden="false" customHeight="false" outlineLevel="0" collapsed="false">
      <c r="A1030" s="0" t="n">
        <f aca="false">ROW(Source!A1398)</f>
        <v>1398</v>
      </c>
      <c r="B1030" s="0" t="n">
        <v>10007661</v>
      </c>
      <c r="C1030" s="0" t="n">
        <v>10007641</v>
      </c>
      <c r="D1030" s="0" t="n">
        <v>6883173</v>
      </c>
      <c r="E1030" s="0" t="n">
        <v>1</v>
      </c>
      <c r="F1030" s="0" t="n">
        <v>1</v>
      </c>
      <c r="G1030" s="0" t="n">
        <v>1</v>
      </c>
      <c r="H1030" s="0" t="n">
        <v>3</v>
      </c>
      <c r="I1030" s="0" t="s">
        <v>937</v>
      </c>
      <c r="J1030" s="0" t="s">
        <v>937</v>
      </c>
      <c r="K1030" s="0" t="s">
        <v>938</v>
      </c>
      <c r="L1030" s="0" t="n">
        <v>1348</v>
      </c>
      <c r="N1030" s="0" t="n">
        <v>1009</v>
      </c>
      <c r="O1030" s="0" t="s">
        <v>558</v>
      </c>
      <c r="P1030" s="0" t="s">
        <v>558</v>
      </c>
      <c r="Q1030" s="0" t="n">
        <v>1000</v>
      </c>
      <c r="X1030" s="0" t="n">
        <v>4E-005</v>
      </c>
      <c r="Y1030" s="0" t="n">
        <v>12000</v>
      </c>
      <c r="Z1030" s="0" t="n">
        <v>0</v>
      </c>
      <c r="AA1030" s="0" t="n">
        <v>0</v>
      </c>
      <c r="AB1030" s="0" t="n">
        <v>0</v>
      </c>
      <c r="AC1030" s="0" t="n">
        <v>0</v>
      </c>
      <c r="AD1030" s="0" t="n">
        <v>1</v>
      </c>
      <c r="AE1030" s="0" t="n">
        <v>0</v>
      </c>
      <c r="AG1030" s="0" t="n">
        <v>4E-005</v>
      </c>
      <c r="AH1030" s="0" t="n">
        <v>2</v>
      </c>
      <c r="AI1030" s="0" t="n">
        <v>10007648</v>
      </c>
      <c r="AJ1030" s="0" t="n">
        <v>1029</v>
      </c>
      <c r="AK1030" s="0" t="n">
        <v>0</v>
      </c>
      <c r="AL1030" s="0" t="n">
        <v>0</v>
      </c>
      <c r="AM1030" s="0" t="n">
        <v>0</v>
      </c>
      <c r="AN1030" s="0" t="n">
        <v>0</v>
      </c>
      <c r="AO1030" s="0" t="n">
        <v>0</v>
      </c>
      <c r="AP1030" s="0" t="n">
        <v>0</v>
      </c>
      <c r="AQ1030" s="0" t="n">
        <v>0</v>
      </c>
      <c r="AR1030" s="0" t="n">
        <v>0</v>
      </c>
    </row>
    <row r="1031" customFormat="false" ht="12.75" hidden="false" customHeight="false" outlineLevel="0" collapsed="false">
      <c r="A1031" s="0" t="n">
        <f aca="false">ROW(Source!A1398)</f>
        <v>1398</v>
      </c>
      <c r="B1031" s="0" t="n">
        <v>10007662</v>
      </c>
      <c r="C1031" s="0" t="n">
        <v>10007641</v>
      </c>
      <c r="D1031" s="0" t="n">
        <v>6883310</v>
      </c>
      <c r="E1031" s="0" t="n">
        <v>1</v>
      </c>
      <c r="F1031" s="0" t="n">
        <v>1</v>
      </c>
      <c r="G1031" s="0" t="n">
        <v>1</v>
      </c>
      <c r="H1031" s="0" t="n">
        <v>3</v>
      </c>
      <c r="I1031" s="0" t="s">
        <v>939</v>
      </c>
      <c r="J1031" s="0" t="s">
        <v>939</v>
      </c>
      <c r="K1031" s="0" t="s">
        <v>940</v>
      </c>
      <c r="L1031" s="0" t="n">
        <v>1348</v>
      </c>
      <c r="N1031" s="0" t="n">
        <v>1009</v>
      </c>
      <c r="O1031" s="0" t="s">
        <v>558</v>
      </c>
      <c r="P1031" s="0" t="s">
        <v>558</v>
      </c>
      <c r="Q1031" s="0" t="n">
        <v>1000</v>
      </c>
      <c r="X1031" s="0" t="n">
        <v>0.0008</v>
      </c>
      <c r="Y1031" s="0" t="n">
        <v>22180</v>
      </c>
      <c r="Z1031" s="0" t="n">
        <v>0</v>
      </c>
      <c r="AA1031" s="0" t="n">
        <v>0</v>
      </c>
      <c r="AB1031" s="0" t="n">
        <v>0</v>
      </c>
      <c r="AC1031" s="0" t="n">
        <v>0</v>
      </c>
      <c r="AD1031" s="0" t="n">
        <v>1</v>
      </c>
      <c r="AE1031" s="0" t="n">
        <v>0</v>
      </c>
      <c r="AG1031" s="0" t="n">
        <v>0.0008</v>
      </c>
      <c r="AH1031" s="0" t="n">
        <v>2</v>
      </c>
      <c r="AI1031" s="0" t="n">
        <v>10007649</v>
      </c>
      <c r="AJ1031" s="0" t="n">
        <v>1030</v>
      </c>
      <c r="AK1031" s="0" t="n">
        <v>0</v>
      </c>
      <c r="AL1031" s="0" t="n">
        <v>0</v>
      </c>
      <c r="AM1031" s="0" t="n">
        <v>0</v>
      </c>
      <c r="AN1031" s="0" t="n">
        <v>0</v>
      </c>
      <c r="AO1031" s="0" t="n">
        <v>0</v>
      </c>
      <c r="AP1031" s="0" t="n">
        <v>0</v>
      </c>
      <c r="AQ1031" s="0" t="n">
        <v>0</v>
      </c>
      <c r="AR1031" s="0" t="n">
        <v>0</v>
      </c>
    </row>
    <row r="1032" customFormat="false" ht="12.75" hidden="false" customHeight="false" outlineLevel="0" collapsed="false">
      <c r="A1032" s="0" t="n">
        <f aca="false">ROW(Source!A1398)</f>
        <v>1398</v>
      </c>
      <c r="B1032" s="0" t="n">
        <v>10007663</v>
      </c>
      <c r="C1032" s="0" t="n">
        <v>10007641</v>
      </c>
      <c r="D1032" s="0" t="n">
        <v>6885174</v>
      </c>
      <c r="E1032" s="0" t="n">
        <v>1</v>
      </c>
      <c r="F1032" s="0" t="n">
        <v>1</v>
      </c>
      <c r="G1032" s="0" t="n">
        <v>1</v>
      </c>
      <c r="H1032" s="0" t="n">
        <v>3</v>
      </c>
      <c r="I1032" s="0" t="s">
        <v>941</v>
      </c>
      <c r="J1032" s="0" t="s">
        <v>941</v>
      </c>
      <c r="K1032" s="0" t="s">
        <v>942</v>
      </c>
      <c r="L1032" s="0" t="n">
        <v>1348</v>
      </c>
      <c r="N1032" s="0" t="n">
        <v>1009</v>
      </c>
      <c r="O1032" s="0" t="s">
        <v>558</v>
      </c>
      <c r="P1032" s="0" t="s">
        <v>558</v>
      </c>
      <c r="Q1032" s="0" t="n">
        <v>1000</v>
      </c>
      <c r="X1032" s="0" t="n">
        <v>6E-005</v>
      </c>
      <c r="Y1032" s="0" t="n">
        <v>16640</v>
      </c>
      <c r="Z1032" s="0" t="n">
        <v>0</v>
      </c>
      <c r="AA1032" s="0" t="n">
        <v>0</v>
      </c>
      <c r="AB1032" s="0" t="n">
        <v>0</v>
      </c>
      <c r="AC1032" s="0" t="n">
        <v>0</v>
      </c>
      <c r="AD1032" s="0" t="n">
        <v>1</v>
      </c>
      <c r="AE1032" s="0" t="n">
        <v>0</v>
      </c>
      <c r="AG1032" s="0" t="n">
        <v>6E-005</v>
      </c>
      <c r="AH1032" s="0" t="n">
        <v>2</v>
      </c>
      <c r="AI1032" s="0" t="n">
        <v>10007650</v>
      </c>
      <c r="AJ1032" s="0" t="n">
        <v>1031</v>
      </c>
      <c r="AK1032" s="0" t="n">
        <v>0</v>
      </c>
      <c r="AL1032" s="0" t="n">
        <v>0</v>
      </c>
      <c r="AM1032" s="0" t="n">
        <v>0</v>
      </c>
      <c r="AN1032" s="0" t="n">
        <v>0</v>
      </c>
      <c r="AO1032" s="0" t="n">
        <v>0</v>
      </c>
      <c r="AP1032" s="0" t="n">
        <v>0</v>
      </c>
      <c r="AQ1032" s="0" t="n">
        <v>0</v>
      </c>
      <c r="AR1032" s="0" t="n">
        <v>0</v>
      </c>
    </row>
    <row r="1033" customFormat="false" ht="12.75" hidden="false" customHeight="false" outlineLevel="0" collapsed="false">
      <c r="A1033" s="0" t="n">
        <f aca="false">ROW(Source!A1398)</f>
        <v>1398</v>
      </c>
      <c r="B1033" s="0" t="n">
        <v>10007664</v>
      </c>
      <c r="C1033" s="0" t="n">
        <v>10007641</v>
      </c>
      <c r="D1033" s="0" t="n">
        <v>6928096</v>
      </c>
      <c r="E1033" s="0" t="n">
        <v>1</v>
      </c>
      <c r="F1033" s="0" t="n">
        <v>1</v>
      </c>
      <c r="G1033" s="0" t="n">
        <v>1</v>
      </c>
      <c r="H1033" s="0" t="n">
        <v>3</v>
      </c>
      <c r="I1033" s="0" t="s">
        <v>943</v>
      </c>
      <c r="J1033" s="0" t="s">
        <v>943</v>
      </c>
      <c r="K1033" s="0" t="s">
        <v>944</v>
      </c>
      <c r="L1033" s="0" t="n">
        <v>5181464</v>
      </c>
      <c r="N1033" s="0" t="n">
        <v>1013</v>
      </c>
      <c r="O1033" s="0" t="s">
        <v>666</v>
      </c>
      <c r="P1033" s="0" t="s">
        <v>667</v>
      </c>
      <c r="Q1033" s="0" t="n">
        <v>1</v>
      </c>
      <c r="X1033" s="0" t="n">
        <v>0.00832</v>
      </c>
      <c r="Y1033" s="0" t="n">
        <v>17.8</v>
      </c>
      <c r="Z1033" s="0" t="n">
        <v>0</v>
      </c>
      <c r="AA1033" s="0" t="n">
        <v>0</v>
      </c>
      <c r="AB1033" s="0" t="n">
        <v>0</v>
      </c>
      <c r="AC1033" s="0" t="n">
        <v>0</v>
      </c>
      <c r="AD1033" s="0" t="n">
        <v>1</v>
      </c>
      <c r="AE1033" s="0" t="n">
        <v>0</v>
      </c>
      <c r="AG1033" s="0" t="n">
        <v>0.00832</v>
      </c>
      <c r="AH1033" s="0" t="n">
        <v>2</v>
      </c>
      <c r="AI1033" s="0" t="n">
        <v>10007651</v>
      </c>
      <c r="AJ1033" s="0" t="n">
        <v>1032</v>
      </c>
      <c r="AK1033" s="0" t="n">
        <v>0</v>
      </c>
      <c r="AL1033" s="0" t="n">
        <v>0</v>
      </c>
      <c r="AM1033" s="0" t="n">
        <v>0</v>
      </c>
      <c r="AN1033" s="0" t="n">
        <v>0</v>
      </c>
      <c r="AO1033" s="0" t="n">
        <v>0</v>
      </c>
      <c r="AP1033" s="0" t="n">
        <v>0</v>
      </c>
      <c r="AQ1033" s="0" t="n">
        <v>0</v>
      </c>
      <c r="AR1033" s="0" t="n">
        <v>0</v>
      </c>
    </row>
    <row r="1034" customFormat="false" ht="12.75" hidden="false" customHeight="false" outlineLevel="0" collapsed="false">
      <c r="A1034" s="0" t="n">
        <f aca="false">ROW(Source!A1398)</f>
        <v>1398</v>
      </c>
      <c r="B1034" s="0" t="n">
        <v>10007665</v>
      </c>
      <c r="C1034" s="0" t="n">
        <v>10007641</v>
      </c>
      <c r="D1034" s="0" t="n">
        <v>6928237</v>
      </c>
      <c r="E1034" s="0" t="n">
        <v>1</v>
      </c>
      <c r="F1034" s="0" t="n">
        <v>1</v>
      </c>
      <c r="G1034" s="0" t="n">
        <v>1</v>
      </c>
      <c r="H1034" s="0" t="n">
        <v>3</v>
      </c>
      <c r="I1034" s="0" t="s">
        <v>945</v>
      </c>
      <c r="J1034" s="0" t="s">
        <v>945</v>
      </c>
      <c r="K1034" s="0" t="s">
        <v>946</v>
      </c>
      <c r="L1034" s="0" t="n">
        <v>5186049</v>
      </c>
      <c r="N1034" s="0" t="n">
        <v>1013</v>
      </c>
      <c r="O1034" s="0" t="s">
        <v>203</v>
      </c>
      <c r="P1034" s="0" t="s">
        <v>205</v>
      </c>
      <c r="Q1034" s="0" t="n">
        <v>1</v>
      </c>
      <c r="X1034" s="0" t="n">
        <v>0.0041</v>
      </c>
      <c r="Y1034" s="0" t="n">
        <v>14.7</v>
      </c>
      <c r="Z1034" s="0" t="n">
        <v>0</v>
      </c>
      <c r="AA1034" s="0" t="n">
        <v>0</v>
      </c>
      <c r="AB1034" s="0" t="n">
        <v>0</v>
      </c>
      <c r="AC1034" s="0" t="n">
        <v>0</v>
      </c>
      <c r="AD1034" s="0" t="n">
        <v>1</v>
      </c>
      <c r="AE1034" s="0" t="n">
        <v>0</v>
      </c>
      <c r="AG1034" s="0" t="n">
        <v>0.0041</v>
      </c>
      <c r="AH1034" s="0" t="n">
        <v>2</v>
      </c>
      <c r="AI1034" s="0" t="n">
        <v>10007652</v>
      </c>
      <c r="AJ1034" s="0" t="n">
        <v>1033</v>
      </c>
      <c r="AK1034" s="0" t="n">
        <v>0</v>
      </c>
      <c r="AL1034" s="0" t="n">
        <v>0</v>
      </c>
      <c r="AM1034" s="0" t="n">
        <v>0</v>
      </c>
      <c r="AN1034" s="0" t="n">
        <v>0</v>
      </c>
      <c r="AO1034" s="0" t="n">
        <v>0</v>
      </c>
      <c r="AP1034" s="0" t="n">
        <v>0</v>
      </c>
      <c r="AQ1034" s="0" t="n">
        <v>0</v>
      </c>
      <c r="AR1034" s="0" t="n">
        <v>0</v>
      </c>
    </row>
    <row r="1035" customFormat="false" ht="12.75" hidden="false" customHeight="false" outlineLevel="0" collapsed="false">
      <c r="A1035" s="0" t="n">
        <f aca="false">ROW(Source!A1398)</f>
        <v>1398</v>
      </c>
      <c r="B1035" s="0" t="n">
        <v>10007666</v>
      </c>
      <c r="C1035" s="0" t="n">
        <v>10007641</v>
      </c>
      <c r="D1035" s="0" t="n">
        <v>6928270</v>
      </c>
      <c r="E1035" s="0" t="n">
        <v>1</v>
      </c>
      <c r="F1035" s="0" t="n">
        <v>1</v>
      </c>
      <c r="G1035" s="0" t="n">
        <v>1</v>
      </c>
      <c r="H1035" s="0" t="n">
        <v>3</v>
      </c>
      <c r="I1035" s="0" t="s">
        <v>947</v>
      </c>
      <c r="J1035" s="0" t="s">
        <v>947</v>
      </c>
      <c r="K1035" s="0" t="s">
        <v>948</v>
      </c>
      <c r="L1035" s="0" t="n">
        <v>5185424</v>
      </c>
      <c r="N1035" s="0" t="n">
        <v>1013</v>
      </c>
      <c r="O1035" s="0" t="s">
        <v>126</v>
      </c>
      <c r="P1035" s="0" t="s">
        <v>128</v>
      </c>
      <c r="Q1035" s="0" t="n">
        <v>1</v>
      </c>
      <c r="X1035" s="0" t="n">
        <v>0.0096</v>
      </c>
      <c r="Y1035" s="0" t="n">
        <v>214</v>
      </c>
      <c r="Z1035" s="0" t="n">
        <v>0</v>
      </c>
      <c r="AA1035" s="0" t="n">
        <v>0</v>
      </c>
      <c r="AB1035" s="0" t="n">
        <v>0</v>
      </c>
      <c r="AC1035" s="0" t="n">
        <v>0</v>
      </c>
      <c r="AD1035" s="0" t="n">
        <v>1</v>
      </c>
      <c r="AE1035" s="0" t="n">
        <v>0</v>
      </c>
      <c r="AG1035" s="0" t="n">
        <v>0.0096</v>
      </c>
      <c r="AH1035" s="0" t="n">
        <v>2</v>
      </c>
      <c r="AI1035" s="0" t="n">
        <v>10007653</v>
      </c>
      <c r="AJ1035" s="0" t="n">
        <v>1034</v>
      </c>
      <c r="AK1035" s="0" t="n">
        <v>0</v>
      </c>
      <c r="AL1035" s="0" t="n">
        <v>0</v>
      </c>
      <c r="AM1035" s="0" t="n">
        <v>0</v>
      </c>
      <c r="AN1035" s="0" t="n">
        <v>0</v>
      </c>
      <c r="AO1035" s="0" t="n">
        <v>0</v>
      </c>
      <c r="AP1035" s="0" t="n">
        <v>0</v>
      </c>
      <c r="AQ1035" s="0" t="n">
        <v>0</v>
      </c>
      <c r="AR1035" s="0" t="n">
        <v>0</v>
      </c>
    </row>
    <row r="1036" customFormat="false" ht="12.75" hidden="false" customHeight="false" outlineLevel="0" collapsed="false">
      <c r="A1036" s="0" t="n">
        <f aca="false">ROW(Source!A1398)</f>
        <v>1398</v>
      </c>
      <c r="B1036" s="0" t="n">
        <v>10007667</v>
      </c>
      <c r="C1036" s="0" t="n">
        <v>10007641</v>
      </c>
      <c r="D1036" s="0" t="n">
        <v>6942053</v>
      </c>
      <c r="E1036" s="0" t="n">
        <v>1</v>
      </c>
      <c r="F1036" s="0" t="n">
        <v>1</v>
      </c>
      <c r="G1036" s="0" t="n">
        <v>1</v>
      </c>
      <c r="H1036" s="0" t="n">
        <v>3</v>
      </c>
      <c r="I1036" s="0" t="s">
        <v>905</v>
      </c>
      <c r="J1036" s="0" t="s">
        <v>905</v>
      </c>
      <c r="K1036" s="0" t="s">
        <v>906</v>
      </c>
      <c r="L1036" s="0" t="n">
        <v>1346</v>
      </c>
      <c r="N1036" s="0" t="n">
        <v>1009</v>
      </c>
      <c r="O1036" s="0" t="s">
        <v>520</v>
      </c>
      <c r="P1036" s="0" t="s">
        <v>520</v>
      </c>
      <c r="Q1036" s="0" t="n">
        <v>1</v>
      </c>
      <c r="X1036" s="0" t="n">
        <v>0.5</v>
      </c>
      <c r="Y1036" s="0" t="n">
        <v>69.9</v>
      </c>
      <c r="Z1036" s="0" t="n">
        <v>0</v>
      </c>
      <c r="AA1036" s="0" t="n">
        <v>0</v>
      </c>
      <c r="AB1036" s="0" t="n">
        <v>0</v>
      </c>
      <c r="AC1036" s="0" t="n">
        <v>0</v>
      </c>
      <c r="AD1036" s="0" t="n">
        <v>1</v>
      </c>
      <c r="AE1036" s="0" t="n">
        <v>0</v>
      </c>
      <c r="AG1036" s="0" t="n">
        <v>0.5</v>
      </c>
      <c r="AH1036" s="0" t="n">
        <v>2</v>
      </c>
      <c r="AI1036" s="0" t="n">
        <v>10007654</v>
      </c>
      <c r="AJ1036" s="0" t="n">
        <v>1035</v>
      </c>
      <c r="AK1036" s="0" t="n">
        <v>0</v>
      </c>
      <c r="AL1036" s="0" t="n">
        <v>0</v>
      </c>
      <c r="AM1036" s="0" t="n">
        <v>0</v>
      </c>
      <c r="AN1036" s="0" t="n">
        <v>0</v>
      </c>
      <c r="AO1036" s="0" t="n">
        <v>0</v>
      </c>
      <c r="AP1036" s="0" t="n">
        <v>0</v>
      </c>
      <c r="AQ1036" s="0" t="n">
        <v>0</v>
      </c>
      <c r="AR1036" s="0" t="n">
        <v>0</v>
      </c>
    </row>
    <row r="1037" customFormat="false" ht="12.75" hidden="false" customHeight="false" outlineLevel="0" collapsed="false">
      <c r="A1037" s="0" t="n">
        <f aca="false">ROW(Source!A1438)</f>
        <v>1438</v>
      </c>
      <c r="B1037" s="0" t="n">
        <v>10007699</v>
      </c>
      <c r="C1037" s="0" t="n">
        <v>10007697</v>
      </c>
      <c r="D1037" s="0" t="n">
        <v>5180871</v>
      </c>
      <c r="E1037" s="0" t="n">
        <v>1</v>
      </c>
      <c r="F1037" s="0" t="n">
        <v>1</v>
      </c>
      <c r="G1037" s="0" t="n">
        <v>1</v>
      </c>
      <c r="H1037" s="0" t="n">
        <v>1</v>
      </c>
      <c r="I1037" s="0" t="s">
        <v>999</v>
      </c>
      <c r="K1037" s="0" t="s">
        <v>1000</v>
      </c>
      <c r="L1037" s="0" t="n">
        <v>1476</v>
      </c>
      <c r="N1037" s="0" t="n">
        <v>1013</v>
      </c>
      <c r="O1037" s="0" t="s">
        <v>865</v>
      </c>
      <c r="P1037" s="0" t="s">
        <v>866</v>
      </c>
      <c r="Q1037" s="0" t="n">
        <v>1</v>
      </c>
      <c r="X1037" s="0" t="n">
        <v>2.32</v>
      </c>
      <c r="Y1037" s="0" t="n">
        <v>0</v>
      </c>
      <c r="Z1037" s="0" t="n">
        <v>0</v>
      </c>
      <c r="AA1037" s="0" t="n">
        <v>0</v>
      </c>
      <c r="AB1037" s="0" t="n">
        <v>12.54</v>
      </c>
      <c r="AC1037" s="0" t="n">
        <v>0</v>
      </c>
      <c r="AD1037" s="0" t="n">
        <v>1</v>
      </c>
      <c r="AE1037" s="0" t="n">
        <v>1</v>
      </c>
      <c r="AG1037" s="0" t="n">
        <v>2.32</v>
      </c>
      <c r="AH1037" s="0" t="n">
        <v>2</v>
      </c>
      <c r="AI1037" s="0" t="n">
        <v>10007699</v>
      </c>
      <c r="AJ1037" s="0" t="n">
        <v>1036</v>
      </c>
      <c r="AK1037" s="0" t="n">
        <v>0</v>
      </c>
      <c r="AL1037" s="0" t="n">
        <v>0</v>
      </c>
      <c r="AM1037" s="0" t="n">
        <v>0</v>
      </c>
      <c r="AN1037" s="0" t="n">
        <v>0</v>
      </c>
      <c r="AO1037" s="0" t="n">
        <v>0</v>
      </c>
      <c r="AP1037" s="0" t="n">
        <v>0</v>
      </c>
      <c r="AQ1037" s="0" t="n">
        <v>0</v>
      </c>
      <c r="AR1037" s="0" t="n">
        <v>0</v>
      </c>
    </row>
    <row r="1038" customFormat="false" ht="12.75" hidden="false" customHeight="false" outlineLevel="0" collapsed="false">
      <c r="A1038" s="0" t="n">
        <f aca="false">ROW(Source!A1438)</f>
        <v>1438</v>
      </c>
      <c r="B1038" s="0" t="n">
        <v>10007700</v>
      </c>
      <c r="C1038" s="0" t="n">
        <v>10007697</v>
      </c>
      <c r="D1038" s="0" t="n">
        <v>121548</v>
      </c>
      <c r="E1038" s="0" t="n">
        <v>1</v>
      </c>
      <c r="F1038" s="0" t="n">
        <v>1</v>
      </c>
      <c r="G1038" s="0" t="n">
        <v>1</v>
      </c>
      <c r="H1038" s="0" t="n">
        <v>1</v>
      </c>
      <c r="I1038" s="0" t="s">
        <v>94</v>
      </c>
      <c r="K1038" s="0" t="s">
        <v>867</v>
      </c>
      <c r="L1038" s="0" t="n">
        <v>608254</v>
      </c>
      <c r="N1038" s="0" t="n">
        <v>1013</v>
      </c>
      <c r="O1038" s="0" t="s">
        <v>868</v>
      </c>
      <c r="P1038" s="0" t="s">
        <v>868</v>
      </c>
      <c r="Q1038" s="0" t="n">
        <v>1</v>
      </c>
      <c r="X1038" s="0" t="n">
        <v>0.1</v>
      </c>
      <c r="Y1038" s="0" t="n">
        <v>0</v>
      </c>
      <c r="Z1038" s="0" t="n">
        <v>0</v>
      </c>
      <c r="AA1038" s="0" t="n">
        <v>0</v>
      </c>
      <c r="AB1038" s="0" t="n">
        <v>0</v>
      </c>
      <c r="AC1038" s="0" t="n">
        <v>0</v>
      </c>
      <c r="AD1038" s="0" t="n">
        <v>1</v>
      </c>
      <c r="AE1038" s="0" t="n">
        <v>2</v>
      </c>
      <c r="AG1038" s="0" t="n">
        <v>0.1</v>
      </c>
      <c r="AH1038" s="0" t="n">
        <v>2</v>
      </c>
      <c r="AI1038" s="0" t="n">
        <v>10007700</v>
      </c>
      <c r="AJ1038" s="0" t="n">
        <v>1037</v>
      </c>
      <c r="AK1038" s="0" t="n">
        <v>0</v>
      </c>
      <c r="AL1038" s="0" t="n">
        <v>0</v>
      </c>
      <c r="AM1038" s="0" t="n">
        <v>0</v>
      </c>
      <c r="AN1038" s="0" t="n">
        <v>0</v>
      </c>
      <c r="AO1038" s="0" t="n">
        <v>0</v>
      </c>
      <c r="AP1038" s="0" t="n">
        <v>0</v>
      </c>
      <c r="AQ1038" s="0" t="n">
        <v>0</v>
      </c>
      <c r="AR1038" s="0" t="n">
        <v>0</v>
      </c>
    </row>
    <row r="1039" customFormat="false" ht="12.75" hidden="false" customHeight="false" outlineLevel="0" collapsed="false">
      <c r="A1039" s="0" t="n">
        <f aca="false">ROW(Source!A1438)</f>
        <v>1438</v>
      </c>
      <c r="B1039" s="0" t="n">
        <v>10007701</v>
      </c>
      <c r="C1039" s="0" t="n">
        <v>10007697</v>
      </c>
      <c r="D1039" s="0" t="n">
        <v>6957688</v>
      </c>
      <c r="E1039" s="0" t="n">
        <v>1</v>
      </c>
      <c r="F1039" s="0" t="n">
        <v>1</v>
      </c>
      <c r="G1039" s="0" t="n">
        <v>1</v>
      </c>
      <c r="H1039" s="0" t="n">
        <v>2</v>
      </c>
      <c r="I1039" s="0" t="s">
        <v>931</v>
      </c>
      <c r="J1039" s="0" t="s">
        <v>931</v>
      </c>
      <c r="K1039" s="0" t="s">
        <v>932</v>
      </c>
      <c r="L1039" s="0" t="n">
        <v>1480</v>
      </c>
      <c r="N1039" s="0" t="n">
        <v>1013</v>
      </c>
      <c r="O1039" s="0" t="s">
        <v>871</v>
      </c>
      <c r="P1039" s="0" t="s">
        <v>872</v>
      </c>
      <c r="Q1039" s="0" t="n">
        <v>1</v>
      </c>
      <c r="X1039" s="0" t="n">
        <v>0.1</v>
      </c>
      <c r="Y1039" s="0" t="n">
        <v>0</v>
      </c>
      <c r="Z1039" s="0" t="n">
        <v>134.07</v>
      </c>
      <c r="AA1039" s="0" t="n">
        <v>16.33</v>
      </c>
      <c r="AB1039" s="0" t="n">
        <v>0</v>
      </c>
      <c r="AC1039" s="0" t="n">
        <v>0</v>
      </c>
      <c r="AD1039" s="0" t="n">
        <v>1</v>
      </c>
      <c r="AE1039" s="0" t="n">
        <v>0</v>
      </c>
      <c r="AG1039" s="0" t="n">
        <v>0.1</v>
      </c>
      <c r="AH1039" s="0" t="n">
        <v>2</v>
      </c>
      <c r="AI1039" s="0" t="n">
        <v>10007701</v>
      </c>
      <c r="AJ1039" s="0" t="n">
        <v>1038</v>
      </c>
      <c r="AK1039" s="0" t="n">
        <v>0</v>
      </c>
      <c r="AL1039" s="0" t="n">
        <v>0</v>
      </c>
      <c r="AM1039" s="0" t="n">
        <v>0</v>
      </c>
      <c r="AN1039" s="0" t="n">
        <v>0</v>
      </c>
      <c r="AO1039" s="0" t="n">
        <v>0</v>
      </c>
      <c r="AP1039" s="0" t="n">
        <v>0</v>
      </c>
      <c r="AQ1039" s="0" t="n">
        <v>0</v>
      </c>
      <c r="AR1039" s="0" t="n">
        <v>0</v>
      </c>
    </row>
    <row r="1040" customFormat="false" ht="12.75" hidden="false" customHeight="false" outlineLevel="0" collapsed="false">
      <c r="A1040" s="0" t="n">
        <f aca="false">ROW(Source!A1438)</f>
        <v>1438</v>
      </c>
      <c r="B1040" s="0" t="n">
        <v>10007702</v>
      </c>
      <c r="C1040" s="0" t="n">
        <v>10007697</v>
      </c>
      <c r="D1040" s="0" t="n">
        <v>6957968</v>
      </c>
      <c r="E1040" s="0" t="n">
        <v>1</v>
      </c>
      <c r="F1040" s="0" t="n">
        <v>1</v>
      </c>
      <c r="G1040" s="0" t="n">
        <v>1</v>
      </c>
      <c r="H1040" s="0" t="n">
        <v>2</v>
      </c>
      <c r="I1040" s="0" t="s">
        <v>895</v>
      </c>
      <c r="J1040" s="0" t="s">
        <v>895</v>
      </c>
      <c r="K1040" s="0" t="s">
        <v>896</v>
      </c>
      <c r="L1040" s="0" t="n">
        <v>1480</v>
      </c>
      <c r="N1040" s="0" t="n">
        <v>1013</v>
      </c>
      <c r="O1040" s="0" t="s">
        <v>871</v>
      </c>
      <c r="P1040" s="0" t="s">
        <v>872</v>
      </c>
      <c r="Q1040" s="0" t="n">
        <v>1</v>
      </c>
      <c r="X1040" s="0" t="n">
        <v>0.77</v>
      </c>
      <c r="Y1040" s="0" t="n">
        <v>0</v>
      </c>
      <c r="Z1040" s="0" t="n">
        <v>7.84</v>
      </c>
      <c r="AA1040" s="0" t="n">
        <v>0</v>
      </c>
      <c r="AB1040" s="0" t="n">
        <v>0</v>
      </c>
      <c r="AC1040" s="0" t="n">
        <v>0</v>
      </c>
      <c r="AD1040" s="0" t="n">
        <v>1</v>
      </c>
      <c r="AE1040" s="0" t="n">
        <v>0</v>
      </c>
      <c r="AG1040" s="0" t="n">
        <v>0.77</v>
      </c>
      <c r="AH1040" s="0" t="n">
        <v>2</v>
      </c>
      <c r="AI1040" s="0" t="n">
        <v>10007702</v>
      </c>
      <c r="AJ1040" s="0" t="n">
        <v>1039</v>
      </c>
      <c r="AK1040" s="0" t="n">
        <v>0</v>
      </c>
      <c r="AL1040" s="0" t="n">
        <v>0</v>
      </c>
      <c r="AM1040" s="0" t="n">
        <v>0</v>
      </c>
      <c r="AN1040" s="0" t="n">
        <v>0</v>
      </c>
      <c r="AO1040" s="0" t="n">
        <v>0</v>
      </c>
      <c r="AP1040" s="0" t="n">
        <v>0</v>
      </c>
      <c r="AQ1040" s="0" t="n">
        <v>0</v>
      </c>
      <c r="AR1040" s="0" t="n">
        <v>0</v>
      </c>
    </row>
    <row r="1041" customFormat="false" ht="12.75" hidden="false" customHeight="false" outlineLevel="0" collapsed="false">
      <c r="A1041" s="0" t="n">
        <f aca="false">ROW(Source!A1438)</f>
        <v>1438</v>
      </c>
      <c r="B1041" s="0" t="n">
        <v>10007703</v>
      </c>
      <c r="C1041" s="0" t="n">
        <v>10007697</v>
      </c>
      <c r="D1041" s="0" t="n">
        <v>6960160</v>
      </c>
      <c r="E1041" s="0" t="n">
        <v>1</v>
      </c>
      <c r="F1041" s="0" t="n">
        <v>1</v>
      </c>
      <c r="G1041" s="0" t="n">
        <v>1</v>
      </c>
      <c r="H1041" s="0" t="n">
        <v>2</v>
      </c>
      <c r="I1041" s="0" t="s">
        <v>913</v>
      </c>
      <c r="J1041" s="0" t="s">
        <v>913</v>
      </c>
      <c r="K1041" s="0" t="s">
        <v>914</v>
      </c>
      <c r="L1041" s="0" t="n">
        <v>1480</v>
      </c>
      <c r="N1041" s="0" t="n">
        <v>1013</v>
      </c>
      <c r="O1041" s="0" t="s">
        <v>871</v>
      </c>
      <c r="P1041" s="0" t="s">
        <v>872</v>
      </c>
      <c r="Q1041" s="0" t="n">
        <v>1</v>
      </c>
      <c r="X1041" s="0" t="n">
        <v>0.1</v>
      </c>
      <c r="Y1041" s="0" t="n">
        <v>0</v>
      </c>
      <c r="Z1041" s="0" t="n">
        <v>112.22</v>
      </c>
      <c r="AA1041" s="0" t="n">
        <v>0</v>
      </c>
      <c r="AB1041" s="0" t="n">
        <v>0</v>
      </c>
      <c r="AC1041" s="0" t="n">
        <v>0</v>
      </c>
      <c r="AD1041" s="0" t="n">
        <v>1</v>
      </c>
      <c r="AE1041" s="0" t="n">
        <v>0</v>
      </c>
      <c r="AG1041" s="0" t="n">
        <v>0.1</v>
      </c>
      <c r="AH1041" s="0" t="n">
        <v>2</v>
      </c>
      <c r="AI1041" s="0" t="n">
        <v>10007703</v>
      </c>
      <c r="AJ1041" s="0" t="n">
        <v>1040</v>
      </c>
      <c r="AK1041" s="0" t="n">
        <v>0</v>
      </c>
      <c r="AL1041" s="0" t="n">
        <v>0</v>
      </c>
      <c r="AM1041" s="0" t="n">
        <v>0</v>
      </c>
      <c r="AN1041" s="0" t="n">
        <v>0</v>
      </c>
      <c r="AO1041" s="0" t="n">
        <v>0</v>
      </c>
      <c r="AP1041" s="0" t="n">
        <v>0</v>
      </c>
      <c r="AQ1041" s="0" t="n">
        <v>0</v>
      </c>
      <c r="AR1041" s="0" t="n">
        <v>0</v>
      </c>
    </row>
    <row r="1042" customFormat="false" ht="12.75" hidden="false" customHeight="false" outlineLevel="0" collapsed="false">
      <c r="A1042" s="0" t="n">
        <f aca="false">ROW(Source!A1438)</f>
        <v>1438</v>
      </c>
      <c r="B1042" s="0" t="n">
        <v>10007704</v>
      </c>
      <c r="C1042" s="0" t="n">
        <v>10007697</v>
      </c>
      <c r="D1042" s="0" t="n">
        <v>6882423</v>
      </c>
      <c r="E1042" s="0" t="n">
        <v>1</v>
      </c>
      <c r="F1042" s="0" t="n">
        <v>1</v>
      </c>
      <c r="G1042" s="0" t="n">
        <v>1</v>
      </c>
      <c r="H1042" s="0" t="n">
        <v>3</v>
      </c>
      <c r="I1042" s="0" t="s">
        <v>953</v>
      </c>
      <c r="J1042" s="0" t="s">
        <v>953</v>
      </c>
      <c r="K1042" s="0" t="s">
        <v>954</v>
      </c>
      <c r="L1042" s="0" t="n">
        <v>1346</v>
      </c>
      <c r="N1042" s="0" t="n">
        <v>1009</v>
      </c>
      <c r="O1042" s="0" t="s">
        <v>520</v>
      </c>
      <c r="P1042" s="0" t="s">
        <v>520</v>
      </c>
      <c r="Q1042" s="0" t="n">
        <v>1</v>
      </c>
      <c r="X1042" s="0" t="n">
        <v>0.03</v>
      </c>
      <c r="Y1042" s="0" t="n">
        <v>19.1</v>
      </c>
      <c r="Z1042" s="0" t="n">
        <v>0</v>
      </c>
      <c r="AA1042" s="0" t="n">
        <v>0</v>
      </c>
      <c r="AB1042" s="0" t="n">
        <v>0</v>
      </c>
      <c r="AC1042" s="0" t="n">
        <v>0</v>
      </c>
      <c r="AD1042" s="0" t="n">
        <v>1</v>
      </c>
      <c r="AE1042" s="0" t="n">
        <v>0</v>
      </c>
      <c r="AG1042" s="0" t="n">
        <v>0.03</v>
      </c>
      <c r="AH1042" s="0" t="n">
        <v>2</v>
      </c>
      <c r="AI1042" s="0" t="n">
        <v>10007704</v>
      </c>
      <c r="AJ1042" s="0" t="n">
        <v>1041</v>
      </c>
      <c r="AK1042" s="0" t="n">
        <v>0</v>
      </c>
      <c r="AL1042" s="0" t="n">
        <v>0</v>
      </c>
      <c r="AM1042" s="0" t="n">
        <v>0</v>
      </c>
      <c r="AN1042" s="0" t="n">
        <v>0</v>
      </c>
      <c r="AO1042" s="0" t="n">
        <v>0</v>
      </c>
      <c r="AP1042" s="0" t="n">
        <v>0</v>
      </c>
      <c r="AQ1042" s="0" t="n">
        <v>0</v>
      </c>
      <c r="AR1042" s="0" t="n">
        <v>0</v>
      </c>
    </row>
    <row r="1043" customFormat="false" ht="12.75" hidden="false" customHeight="false" outlineLevel="0" collapsed="false">
      <c r="A1043" s="0" t="n">
        <f aca="false">ROW(Source!A1438)</f>
        <v>1438</v>
      </c>
      <c r="B1043" s="0" t="n">
        <v>10007705</v>
      </c>
      <c r="C1043" s="0" t="n">
        <v>10007697</v>
      </c>
      <c r="D1043" s="0" t="n">
        <v>6885476</v>
      </c>
      <c r="E1043" s="0" t="n">
        <v>1</v>
      </c>
      <c r="F1043" s="0" t="n">
        <v>1</v>
      </c>
      <c r="G1043" s="0" t="n">
        <v>1</v>
      </c>
      <c r="H1043" s="0" t="n">
        <v>3</v>
      </c>
      <c r="I1043" s="0" t="s">
        <v>955</v>
      </c>
      <c r="J1043" s="0" t="s">
        <v>955</v>
      </c>
      <c r="K1043" s="0" t="s">
        <v>956</v>
      </c>
      <c r="L1043" s="0" t="n">
        <v>1346</v>
      </c>
      <c r="N1043" s="0" t="n">
        <v>1009</v>
      </c>
      <c r="O1043" s="0" t="s">
        <v>520</v>
      </c>
      <c r="P1043" s="0" t="s">
        <v>520</v>
      </c>
      <c r="Q1043" s="0" t="n">
        <v>1</v>
      </c>
      <c r="X1043" s="0" t="n">
        <v>0.15</v>
      </c>
      <c r="Y1043" s="0" t="n">
        <v>11.5</v>
      </c>
      <c r="Z1043" s="0" t="n">
        <v>0</v>
      </c>
      <c r="AA1043" s="0" t="n">
        <v>0</v>
      </c>
      <c r="AB1043" s="0" t="n">
        <v>0</v>
      </c>
      <c r="AC1043" s="0" t="n">
        <v>0</v>
      </c>
      <c r="AD1043" s="0" t="n">
        <v>1</v>
      </c>
      <c r="AE1043" s="0" t="n">
        <v>0</v>
      </c>
      <c r="AG1043" s="0" t="n">
        <v>0.15</v>
      </c>
      <c r="AH1043" s="0" t="n">
        <v>2</v>
      </c>
      <c r="AI1043" s="0" t="n">
        <v>10007705</v>
      </c>
      <c r="AJ1043" s="0" t="n">
        <v>1042</v>
      </c>
      <c r="AK1043" s="0" t="n">
        <v>0</v>
      </c>
      <c r="AL1043" s="0" t="n">
        <v>0</v>
      </c>
      <c r="AM1043" s="0" t="n">
        <v>0</v>
      </c>
      <c r="AN1043" s="0" t="n">
        <v>0</v>
      </c>
      <c r="AO1043" s="0" t="n">
        <v>0</v>
      </c>
      <c r="AP1043" s="0" t="n">
        <v>0</v>
      </c>
      <c r="AQ1043" s="0" t="n">
        <v>0</v>
      </c>
      <c r="AR1043" s="0" t="n">
        <v>0</v>
      </c>
    </row>
    <row r="1044" customFormat="false" ht="12.75" hidden="false" customHeight="false" outlineLevel="0" collapsed="false">
      <c r="A1044" s="0" t="n">
        <f aca="false">ROW(Source!A1438)</f>
        <v>1438</v>
      </c>
      <c r="B1044" s="0" t="n">
        <v>10007706</v>
      </c>
      <c r="C1044" s="0" t="n">
        <v>10007697</v>
      </c>
      <c r="D1044" s="0" t="n">
        <v>6885618</v>
      </c>
      <c r="E1044" s="0" t="n">
        <v>1</v>
      </c>
      <c r="F1044" s="0" t="n">
        <v>1</v>
      </c>
      <c r="G1044" s="0" t="n">
        <v>1</v>
      </c>
      <c r="H1044" s="0" t="n">
        <v>3</v>
      </c>
      <c r="I1044" s="0" t="s">
        <v>825</v>
      </c>
      <c r="J1044" s="0" t="s">
        <v>825</v>
      </c>
      <c r="K1044" s="0" t="s">
        <v>826</v>
      </c>
      <c r="L1044" s="0" t="n">
        <v>1346</v>
      </c>
      <c r="N1044" s="0" t="n">
        <v>1009</v>
      </c>
      <c r="O1044" s="0" t="s">
        <v>520</v>
      </c>
      <c r="P1044" s="0" t="s">
        <v>520</v>
      </c>
      <c r="Q1044" s="0" t="n">
        <v>1</v>
      </c>
      <c r="X1044" s="0" t="n">
        <v>0.17</v>
      </c>
      <c r="Y1044" s="0" t="n">
        <v>17.3</v>
      </c>
      <c r="Z1044" s="0" t="n">
        <v>0</v>
      </c>
      <c r="AA1044" s="0" t="n">
        <v>0</v>
      </c>
      <c r="AB1044" s="0" t="n">
        <v>0</v>
      </c>
      <c r="AC1044" s="0" t="n">
        <v>0</v>
      </c>
      <c r="AD1044" s="0" t="n">
        <v>1</v>
      </c>
      <c r="AE1044" s="0" t="n">
        <v>0</v>
      </c>
      <c r="AG1044" s="0" t="n">
        <v>0.17</v>
      </c>
      <c r="AH1044" s="0" t="n">
        <v>2</v>
      </c>
      <c r="AI1044" s="0" t="n">
        <v>10007706</v>
      </c>
      <c r="AJ1044" s="0" t="n">
        <v>1043</v>
      </c>
      <c r="AK1044" s="0" t="n">
        <v>0</v>
      </c>
      <c r="AL1044" s="0" t="n">
        <v>0</v>
      </c>
      <c r="AM1044" s="0" t="n">
        <v>0</v>
      </c>
      <c r="AN1044" s="0" t="n">
        <v>0</v>
      </c>
      <c r="AO1044" s="0" t="n">
        <v>0</v>
      </c>
      <c r="AP1044" s="0" t="n">
        <v>0</v>
      </c>
      <c r="AQ1044" s="0" t="n">
        <v>0</v>
      </c>
      <c r="AR1044" s="0" t="n">
        <v>0</v>
      </c>
    </row>
    <row r="1045" customFormat="false" ht="12.75" hidden="false" customHeight="false" outlineLevel="0" collapsed="false">
      <c r="A1045" s="0" t="n">
        <f aca="false">ROW(Source!A1438)</f>
        <v>1438</v>
      </c>
      <c r="B1045" s="0" t="n">
        <v>10007707</v>
      </c>
      <c r="C1045" s="0" t="n">
        <v>10007697</v>
      </c>
      <c r="D1045" s="0" t="n">
        <v>6900353</v>
      </c>
      <c r="E1045" s="0" t="n">
        <v>1</v>
      </c>
      <c r="F1045" s="0" t="n">
        <v>1</v>
      </c>
      <c r="G1045" s="0" t="n">
        <v>1</v>
      </c>
      <c r="H1045" s="0" t="n">
        <v>3</v>
      </c>
      <c r="I1045" s="0" t="s">
        <v>1132</v>
      </c>
      <c r="J1045" s="0" t="s">
        <v>1132</v>
      </c>
      <c r="K1045" s="0" t="s">
        <v>1133</v>
      </c>
      <c r="L1045" s="0" t="n">
        <v>1348</v>
      </c>
      <c r="N1045" s="0" t="n">
        <v>1009</v>
      </c>
      <c r="O1045" s="0" t="s">
        <v>558</v>
      </c>
      <c r="P1045" s="0" t="s">
        <v>558</v>
      </c>
      <c r="Q1045" s="0" t="n">
        <v>1000</v>
      </c>
      <c r="X1045" s="0" t="n">
        <v>0.015</v>
      </c>
      <c r="Y1045" s="0" t="n">
        <v>13450</v>
      </c>
      <c r="Z1045" s="0" t="n">
        <v>0</v>
      </c>
      <c r="AA1045" s="0" t="n">
        <v>0</v>
      </c>
      <c r="AB1045" s="0" t="n">
        <v>0</v>
      </c>
      <c r="AC1045" s="0" t="n">
        <v>0</v>
      </c>
      <c r="AD1045" s="0" t="n">
        <v>1</v>
      </c>
      <c r="AE1045" s="0" t="n">
        <v>0</v>
      </c>
      <c r="AG1045" s="0" t="n">
        <v>0.015</v>
      </c>
      <c r="AH1045" s="0" t="n">
        <v>2</v>
      </c>
      <c r="AI1045" s="0" t="n">
        <v>10007707</v>
      </c>
      <c r="AJ1045" s="0" t="n">
        <v>1044</v>
      </c>
      <c r="AK1045" s="0" t="n">
        <v>0</v>
      </c>
      <c r="AL1045" s="0" t="n">
        <v>0</v>
      </c>
      <c r="AM1045" s="0" t="n">
        <v>0</v>
      </c>
      <c r="AN1045" s="0" t="n">
        <v>0</v>
      </c>
      <c r="AO1045" s="0" t="n">
        <v>0</v>
      </c>
      <c r="AP1045" s="0" t="n">
        <v>0</v>
      </c>
      <c r="AQ1045" s="0" t="n">
        <v>0</v>
      </c>
      <c r="AR1045" s="0" t="n">
        <v>0</v>
      </c>
    </row>
    <row r="1046" customFormat="false" ht="12.75" hidden="false" customHeight="false" outlineLevel="0" collapsed="false">
      <c r="A1046" s="0" t="n">
        <f aca="false">ROW(Source!A1439)</f>
        <v>1439</v>
      </c>
      <c r="B1046" s="0" t="n">
        <v>10007718</v>
      </c>
      <c r="C1046" s="0" t="n">
        <v>10007708</v>
      </c>
      <c r="D1046" s="0" t="n">
        <v>5180871</v>
      </c>
      <c r="E1046" s="0" t="n">
        <v>1</v>
      </c>
      <c r="F1046" s="0" t="n">
        <v>1</v>
      </c>
      <c r="G1046" s="0" t="n">
        <v>1</v>
      </c>
      <c r="H1046" s="0" t="n">
        <v>1</v>
      </c>
      <c r="I1046" s="0" t="s">
        <v>999</v>
      </c>
      <c r="K1046" s="0" t="s">
        <v>1000</v>
      </c>
      <c r="L1046" s="0" t="n">
        <v>1476</v>
      </c>
      <c r="N1046" s="0" t="n">
        <v>1013</v>
      </c>
      <c r="O1046" s="0" t="s">
        <v>865</v>
      </c>
      <c r="P1046" s="0" t="s">
        <v>866</v>
      </c>
      <c r="Q1046" s="0" t="n">
        <v>1</v>
      </c>
      <c r="X1046" s="0" t="n">
        <v>2.32</v>
      </c>
      <c r="Y1046" s="0" t="n">
        <v>0</v>
      </c>
      <c r="Z1046" s="0" t="n">
        <v>0</v>
      </c>
      <c r="AA1046" s="0" t="n">
        <v>0</v>
      </c>
      <c r="AB1046" s="0" t="n">
        <v>12.54</v>
      </c>
      <c r="AC1046" s="0" t="n">
        <v>0</v>
      </c>
      <c r="AD1046" s="0" t="n">
        <v>1</v>
      </c>
      <c r="AE1046" s="0" t="n">
        <v>1</v>
      </c>
      <c r="AG1046" s="0" t="n">
        <v>2.32</v>
      </c>
      <c r="AH1046" s="0" t="n">
        <v>2</v>
      </c>
      <c r="AI1046" s="0" t="n">
        <v>10007709</v>
      </c>
      <c r="AJ1046" s="0" t="n">
        <v>1045</v>
      </c>
      <c r="AK1046" s="0" t="n">
        <v>0</v>
      </c>
      <c r="AL1046" s="0" t="n">
        <v>0</v>
      </c>
      <c r="AM1046" s="0" t="n">
        <v>0</v>
      </c>
      <c r="AN1046" s="0" t="n">
        <v>0</v>
      </c>
      <c r="AO1046" s="0" t="n">
        <v>0</v>
      </c>
      <c r="AP1046" s="0" t="n">
        <v>0</v>
      </c>
      <c r="AQ1046" s="0" t="n">
        <v>0</v>
      </c>
      <c r="AR1046" s="0" t="n">
        <v>0</v>
      </c>
    </row>
    <row r="1047" customFormat="false" ht="12.75" hidden="false" customHeight="false" outlineLevel="0" collapsed="false">
      <c r="A1047" s="0" t="n">
        <f aca="false">ROW(Source!A1439)</f>
        <v>1439</v>
      </c>
      <c r="B1047" s="0" t="n">
        <v>10007719</v>
      </c>
      <c r="C1047" s="0" t="n">
        <v>10007708</v>
      </c>
      <c r="D1047" s="0" t="n">
        <v>121548</v>
      </c>
      <c r="E1047" s="0" t="n">
        <v>1</v>
      </c>
      <c r="F1047" s="0" t="n">
        <v>1</v>
      </c>
      <c r="G1047" s="0" t="n">
        <v>1</v>
      </c>
      <c r="H1047" s="0" t="n">
        <v>1</v>
      </c>
      <c r="I1047" s="0" t="s">
        <v>94</v>
      </c>
      <c r="K1047" s="0" t="s">
        <v>867</v>
      </c>
      <c r="L1047" s="0" t="n">
        <v>608254</v>
      </c>
      <c r="N1047" s="0" t="n">
        <v>1013</v>
      </c>
      <c r="O1047" s="0" t="s">
        <v>868</v>
      </c>
      <c r="P1047" s="0" t="s">
        <v>868</v>
      </c>
      <c r="Q1047" s="0" t="n">
        <v>1</v>
      </c>
      <c r="X1047" s="0" t="n">
        <v>0.1</v>
      </c>
      <c r="Y1047" s="0" t="n">
        <v>0</v>
      </c>
      <c r="Z1047" s="0" t="n">
        <v>0</v>
      </c>
      <c r="AA1047" s="0" t="n">
        <v>0</v>
      </c>
      <c r="AB1047" s="0" t="n">
        <v>0</v>
      </c>
      <c r="AC1047" s="0" t="n">
        <v>0</v>
      </c>
      <c r="AD1047" s="0" t="n">
        <v>1</v>
      </c>
      <c r="AE1047" s="0" t="n">
        <v>2</v>
      </c>
      <c r="AG1047" s="0" t="n">
        <v>0.1</v>
      </c>
      <c r="AH1047" s="0" t="n">
        <v>2</v>
      </c>
      <c r="AI1047" s="0" t="n">
        <v>10007710</v>
      </c>
      <c r="AJ1047" s="0" t="n">
        <v>1046</v>
      </c>
      <c r="AK1047" s="0" t="n">
        <v>0</v>
      </c>
      <c r="AL1047" s="0" t="n">
        <v>0</v>
      </c>
      <c r="AM1047" s="0" t="n">
        <v>0</v>
      </c>
      <c r="AN1047" s="0" t="n">
        <v>0</v>
      </c>
      <c r="AO1047" s="0" t="n">
        <v>0</v>
      </c>
      <c r="AP1047" s="0" t="n">
        <v>0</v>
      </c>
      <c r="AQ1047" s="0" t="n">
        <v>0</v>
      </c>
      <c r="AR1047" s="0" t="n">
        <v>0</v>
      </c>
    </row>
    <row r="1048" customFormat="false" ht="12.75" hidden="false" customHeight="false" outlineLevel="0" collapsed="false">
      <c r="A1048" s="0" t="n">
        <f aca="false">ROW(Source!A1439)</f>
        <v>1439</v>
      </c>
      <c r="B1048" s="0" t="n">
        <v>10007720</v>
      </c>
      <c r="C1048" s="0" t="n">
        <v>10007708</v>
      </c>
      <c r="D1048" s="0" t="n">
        <v>6957688</v>
      </c>
      <c r="E1048" s="0" t="n">
        <v>1</v>
      </c>
      <c r="F1048" s="0" t="n">
        <v>1</v>
      </c>
      <c r="G1048" s="0" t="n">
        <v>1</v>
      </c>
      <c r="H1048" s="0" t="n">
        <v>2</v>
      </c>
      <c r="I1048" s="0" t="s">
        <v>931</v>
      </c>
      <c r="J1048" s="0" t="s">
        <v>931</v>
      </c>
      <c r="K1048" s="0" t="s">
        <v>932</v>
      </c>
      <c r="L1048" s="0" t="n">
        <v>1480</v>
      </c>
      <c r="N1048" s="0" t="n">
        <v>1013</v>
      </c>
      <c r="O1048" s="0" t="s">
        <v>871</v>
      </c>
      <c r="P1048" s="0" t="s">
        <v>872</v>
      </c>
      <c r="Q1048" s="0" t="n">
        <v>1</v>
      </c>
      <c r="X1048" s="0" t="n">
        <v>0.1</v>
      </c>
      <c r="Y1048" s="0" t="n">
        <v>0</v>
      </c>
      <c r="Z1048" s="0" t="n">
        <v>134.07</v>
      </c>
      <c r="AA1048" s="0" t="n">
        <v>16.33</v>
      </c>
      <c r="AB1048" s="0" t="n">
        <v>0</v>
      </c>
      <c r="AC1048" s="0" t="n">
        <v>0</v>
      </c>
      <c r="AD1048" s="0" t="n">
        <v>1</v>
      </c>
      <c r="AE1048" s="0" t="n">
        <v>0</v>
      </c>
      <c r="AG1048" s="0" t="n">
        <v>0.1</v>
      </c>
      <c r="AH1048" s="0" t="n">
        <v>2</v>
      </c>
      <c r="AI1048" s="0" t="n">
        <v>10007711</v>
      </c>
      <c r="AJ1048" s="0" t="n">
        <v>1047</v>
      </c>
      <c r="AK1048" s="0" t="n">
        <v>0</v>
      </c>
      <c r="AL1048" s="0" t="n">
        <v>0</v>
      </c>
      <c r="AM1048" s="0" t="n">
        <v>0</v>
      </c>
      <c r="AN1048" s="0" t="n">
        <v>0</v>
      </c>
      <c r="AO1048" s="0" t="n">
        <v>0</v>
      </c>
      <c r="AP1048" s="0" t="n">
        <v>0</v>
      </c>
      <c r="AQ1048" s="0" t="n">
        <v>0</v>
      </c>
      <c r="AR1048" s="0" t="n">
        <v>0</v>
      </c>
    </row>
    <row r="1049" customFormat="false" ht="12.75" hidden="false" customHeight="false" outlineLevel="0" collapsed="false">
      <c r="A1049" s="0" t="n">
        <f aca="false">ROW(Source!A1439)</f>
        <v>1439</v>
      </c>
      <c r="B1049" s="0" t="n">
        <v>10007721</v>
      </c>
      <c r="C1049" s="0" t="n">
        <v>10007708</v>
      </c>
      <c r="D1049" s="0" t="n">
        <v>6957968</v>
      </c>
      <c r="E1049" s="0" t="n">
        <v>1</v>
      </c>
      <c r="F1049" s="0" t="n">
        <v>1</v>
      </c>
      <c r="G1049" s="0" t="n">
        <v>1</v>
      </c>
      <c r="H1049" s="0" t="n">
        <v>2</v>
      </c>
      <c r="I1049" s="0" t="s">
        <v>895</v>
      </c>
      <c r="J1049" s="0" t="s">
        <v>895</v>
      </c>
      <c r="K1049" s="0" t="s">
        <v>896</v>
      </c>
      <c r="L1049" s="0" t="n">
        <v>1480</v>
      </c>
      <c r="N1049" s="0" t="n">
        <v>1013</v>
      </c>
      <c r="O1049" s="0" t="s">
        <v>871</v>
      </c>
      <c r="P1049" s="0" t="s">
        <v>872</v>
      </c>
      <c r="Q1049" s="0" t="n">
        <v>1</v>
      </c>
      <c r="X1049" s="0" t="n">
        <v>0.77</v>
      </c>
      <c r="Y1049" s="0" t="n">
        <v>0</v>
      </c>
      <c r="Z1049" s="0" t="n">
        <v>7.84</v>
      </c>
      <c r="AA1049" s="0" t="n">
        <v>0</v>
      </c>
      <c r="AB1049" s="0" t="n">
        <v>0</v>
      </c>
      <c r="AC1049" s="0" t="n">
        <v>0</v>
      </c>
      <c r="AD1049" s="0" t="n">
        <v>1</v>
      </c>
      <c r="AE1049" s="0" t="n">
        <v>0</v>
      </c>
      <c r="AG1049" s="0" t="n">
        <v>0.77</v>
      </c>
      <c r="AH1049" s="0" t="n">
        <v>2</v>
      </c>
      <c r="AI1049" s="0" t="n">
        <v>10007712</v>
      </c>
      <c r="AJ1049" s="0" t="n">
        <v>1048</v>
      </c>
      <c r="AK1049" s="0" t="n">
        <v>0</v>
      </c>
      <c r="AL1049" s="0" t="n">
        <v>0</v>
      </c>
      <c r="AM1049" s="0" t="n">
        <v>0</v>
      </c>
      <c r="AN1049" s="0" t="n">
        <v>0</v>
      </c>
      <c r="AO1049" s="0" t="n">
        <v>0</v>
      </c>
      <c r="AP1049" s="0" t="n">
        <v>0</v>
      </c>
      <c r="AQ1049" s="0" t="n">
        <v>0</v>
      </c>
      <c r="AR1049" s="0" t="n">
        <v>0</v>
      </c>
    </row>
    <row r="1050" customFormat="false" ht="12.75" hidden="false" customHeight="false" outlineLevel="0" collapsed="false">
      <c r="A1050" s="0" t="n">
        <f aca="false">ROW(Source!A1439)</f>
        <v>1439</v>
      </c>
      <c r="B1050" s="0" t="n">
        <v>10007722</v>
      </c>
      <c r="C1050" s="0" t="n">
        <v>10007708</v>
      </c>
      <c r="D1050" s="0" t="n">
        <v>6960160</v>
      </c>
      <c r="E1050" s="0" t="n">
        <v>1</v>
      </c>
      <c r="F1050" s="0" t="n">
        <v>1</v>
      </c>
      <c r="G1050" s="0" t="n">
        <v>1</v>
      </c>
      <c r="H1050" s="0" t="n">
        <v>2</v>
      </c>
      <c r="I1050" s="0" t="s">
        <v>913</v>
      </c>
      <c r="J1050" s="0" t="s">
        <v>913</v>
      </c>
      <c r="K1050" s="0" t="s">
        <v>914</v>
      </c>
      <c r="L1050" s="0" t="n">
        <v>1480</v>
      </c>
      <c r="N1050" s="0" t="n">
        <v>1013</v>
      </c>
      <c r="O1050" s="0" t="s">
        <v>871</v>
      </c>
      <c r="P1050" s="0" t="s">
        <v>872</v>
      </c>
      <c r="Q1050" s="0" t="n">
        <v>1</v>
      </c>
      <c r="X1050" s="0" t="n">
        <v>0.1</v>
      </c>
      <c r="Y1050" s="0" t="n">
        <v>0</v>
      </c>
      <c r="Z1050" s="0" t="n">
        <v>112.22</v>
      </c>
      <c r="AA1050" s="0" t="n">
        <v>0</v>
      </c>
      <c r="AB1050" s="0" t="n">
        <v>0</v>
      </c>
      <c r="AC1050" s="0" t="n">
        <v>0</v>
      </c>
      <c r="AD1050" s="0" t="n">
        <v>1</v>
      </c>
      <c r="AE1050" s="0" t="n">
        <v>0</v>
      </c>
      <c r="AG1050" s="0" t="n">
        <v>0.1</v>
      </c>
      <c r="AH1050" s="0" t="n">
        <v>2</v>
      </c>
      <c r="AI1050" s="0" t="n">
        <v>10007713</v>
      </c>
      <c r="AJ1050" s="0" t="n">
        <v>1049</v>
      </c>
      <c r="AK1050" s="0" t="n">
        <v>0</v>
      </c>
      <c r="AL1050" s="0" t="n">
        <v>0</v>
      </c>
      <c r="AM1050" s="0" t="n">
        <v>0</v>
      </c>
      <c r="AN1050" s="0" t="n">
        <v>0</v>
      </c>
      <c r="AO1050" s="0" t="n">
        <v>0</v>
      </c>
      <c r="AP1050" s="0" t="n">
        <v>0</v>
      </c>
      <c r="AQ1050" s="0" t="n">
        <v>0</v>
      </c>
      <c r="AR1050" s="0" t="n">
        <v>0</v>
      </c>
    </row>
    <row r="1051" customFormat="false" ht="12.75" hidden="false" customHeight="false" outlineLevel="0" collapsed="false">
      <c r="A1051" s="0" t="n">
        <f aca="false">ROW(Source!A1439)</f>
        <v>1439</v>
      </c>
      <c r="B1051" s="0" t="n">
        <v>10007723</v>
      </c>
      <c r="C1051" s="0" t="n">
        <v>10007708</v>
      </c>
      <c r="D1051" s="0" t="n">
        <v>6882423</v>
      </c>
      <c r="E1051" s="0" t="n">
        <v>1</v>
      </c>
      <c r="F1051" s="0" t="n">
        <v>1</v>
      </c>
      <c r="G1051" s="0" t="n">
        <v>1</v>
      </c>
      <c r="H1051" s="0" t="n">
        <v>3</v>
      </c>
      <c r="I1051" s="0" t="s">
        <v>953</v>
      </c>
      <c r="J1051" s="0" t="s">
        <v>953</v>
      </c>
      <c r="K1051" s="0" t="s">
        <v>954</v>
      </c>
      <c r="L1051" s="0" t="n">
        <v>1346</v>
      </c>
      <c r="N1051" s="0" t="n">
        <v>1009</v>
      </c>
      <c r="O1051" s="0" t="s">
        <v>520</v>
      </c>
      <c r="P1051" s="0" t="s">
        <v>520</v>
      </c>
      <c r="Q1051" s="0" t="n">
        <v>1</v>
      </c>
      <c r="X1051" s="0" t="n">
        <v>0.03</v>
      </c>
      <c r="Y1051" s="0" t="n">
        <v>19.1</v>
      </c>
      <c r="Z1051" s="0" t="n">
        <v>0</v>
      </c>
      <c r="AA1051" s="0" t="n">
        <v>0</v>
      </c>
      <c r="AB1051" s="0" t="n">
        <v>0</v>
      </c>
      <c r="AC1051" s="0" t="n">
        <v>0</v>
      </c>
      <c r="AD1051" s="0" t="n">
        <v>1</v>
      </c>
      <c r="AE1051" s="0" t="n">
        <v>0</v>
      </c>
      <c r="AG1051" s="0" t="n">
        <v>0.03</v>
      </c>
      <c r="AH1051" s="0" t="n">
        <v>2</v>
      </c>
      <c r="AI1051" s="0" t="n">
        <v>10007714</v>
      </c>
      <c r="AJ1051" s="0" t="n">
        <v>1050</v>
      </c>
      <c r="AK1051" s="0" t="n">
        <v>0</v>
      </c>
      <c r="AL1051" s="0" t="n">
        <v>0</v>
      </c>
      <c r="AM1051" s="0" t="n">
        <v>0</v>
      </c>
      <c r="AN1051" s="0" t="n">
        <v>0</v>
      </c>
      <c r="AO1051" s="0" t="n">
        <v>0</v>
      </c>
      <c r="AP1051" s="0" t="n">
        <v>0</v>
      </c>
      <c r="AQ1051" s="0" t="n">
        <v>0</v>
      </c>
      <c r="AR1051" s="0" t="n">
        <v>0</v>
      </c>
    </row>
    <row r="1052" customFormat="false" ht="12.75" hidden="false" customHeight="false" outlineLevel="0" collapsed="false">
      <c r="A1052" s="0" t="n">
        <f aca="false">ROW(Source!A1439)</f>
        <v>1439</v>
      </c>
      <c r="B1052" s="0" t="n">
        <v>10007724</v>
      </c>
      <c r="C1052" s="0" t="n">
        <v>10007708</v>
      </c>
      <c r="D1052" s="0" t="n">
        <v>6885476</v>
      </c>
      <c r="E1052" s="0" t="n">
        <v>1</v>
      </c>
      <c r="F1052" s="0" t="n">
        <v>1</v>
      </c>
      <c r="G1052" s="0" t="n">
        <v>1</v>
      </c>
      <c r="H1052" s="0" t="n">
        <v>3</v>
      </c>
      <c r="I1052" s="0" t="s">
        <v>955</v>
      </c>
      <c r="J1052" s="0" t="s">
        <v>955</v>
      </c>
      <c r="K1052" s="0" t="s">
        <v>956</v>
      </c>
      <c r="L1052" s="0" t="n">
        <v>1346</v>
      </c>
      <c r="N1052" s="0" t="n">
        <v>1009</v>
      </c>
      <c r="O1052" s="0" t="s">
        <v>520</v>
      </c>
      <c r="P1052" s="0" t="s">
        <v>520</v>
      </c>
      <c r="Q1052" s="0" t="n">
        <v>1</v>
      </c>
      <c r="X1052" s="0" t="n">
        <v>0.15</v>
      </c>
      <c r="Y1052" s="0" t="n">
        <v>11.5</v>
      </c>
      <c r="Z1052" s="0" t="n">
        <v>0</v>
      </c>
      <c r="AA1052" s="0" t="n">
        <v>0</v>
      </c>
      <c r="AB1052" s="0" t="n">
        <v>0</v>
      </c>
      <c r="AC1052" s="0" t="n">
        <v>0</v>
      </c>
      <c r="AD1052" s="0" t="n">
        <v>1</v>
      </c>
      <c r="AE1052" s="0" t="n">
        <v>0</v>
      </c>
      <c r="AG1052" s="0" t="n">
        <v>0.15</v>
      </c>
      <c r="AH1052" s="0" t="n">
        <v>2</v>
      </c>
      <c r="AI1052" s="0" t="n">
        <v>10007715</v>
      </c>
      <c r="AJ1052" s="0" t="n">
        <v>1051</v>
      </c>
      <c r="AK1052" s="0" t="n">
        <v>0</v>
      </c>
      <c r="AL1052" s="0" t="n">
        <v>0</v>
      </c>
      <c r="AM1052" s="0" t="n">
        <v>0</v>
      </c>
      <c r="AN1052" s="0" t="n">
        <v>0</v>
      </c>
      <c r="AO1052" s="0" t="n">
        <v>0</v>
      </c>
      <c r="AP1052" s="0" t="n">
        <v>0</v>
      </c>
      <c r="AQ1052" s="0" t="n">
        <v>0</v>
      </c>
      <c r="AR1052" s="0" t="n">
        <v>0</v>
      </c>
    </row>
    <row r="1053" customFormat="false" ht="12.75" hidden="false" customHeight="false" outlineLevel="0" collapsed="false">
      <c r="A1053" s="0" t="n">
        <f aca="false">ROW(Source!A1439)</f>
        <v>1439</v>
      </c>
      <c r="B1053" s="0" t="n">
        <v>10007725</v>
      </c>
      <c r="C1053" s="0" t="n">
        <v>10007708</v>
      </c>
      <c r="D1053" s="0" t="n">
        <v>6885618</v>
      </c>
      <c r="E1053" s="0" t="n">
        <v>1</v>
      </c>
      <c r="F1053" s="0" t="n">
        <v>1</v>
      </c>
      <c r="G1053" s="0" t="n">
        <v>1</v>
      </c>
      <c r="H1053" s="0" t="n">
        <v>3</v>
      </c>
      <c r="I1053" s="0" t="s">
        <v>825</v>
      </c>
      <c r="J1053" s="0" t="s">
        <v>825</v>
      </c>
      <c r="K1053" s="0" t="s">
        <v>826</v>
      </c>
      <c r="L1053" s="0" t="n">
        <v>1346</v>
      </c>
      <c r="N1053" s="0" t="n">
        <v>1009</v>
      </c>
      <c r="O1053" s="0" t="s">
        <v>520</v>
      </c>
      <c r="P1053" s="0" t="s">
        <v>520</v>
      </c>
      <c r="Q1053" s="0" t="n">
        <v>1</v>
      </c>
      <c r="X1053" s="0" t="n">
        <v>0.17</v>
      </c>
      <c r="Y1053" s="0" t="n">
        <v>17.3</v>
      </c>
      <c r="Z1053" s="0" t="n">
        <v>0</v>
      </c>
      <c r="AA1053" s="0" t="n">
        <v>0</v>
      </c>
      <c r="AB1053" s="0" t="n">
        <v>0</v>
      </c>
      <c r="AC1053" s="0" t="n">
        <v>0</v>
      </c>
      <c r="AD1053" s="0" t="n">
        <v>1</v>
      </c>
      <c r="AE1053" s="0" t="n">
        <v>0</v>
      </c>
      <c r="AG1053" s="0" t="n">
        <v>0.17</v>
      </c>
      <c r="AH1053" s="0" t="n">
        <v>2</v>
      </c>
      <c r="AI1053" s="0" t="n">
        <v>10007716</v>
      </c>
      <c r="AJ1053" s="0" t="n">
        <v>1052</v>
      </c>
      <c r="AK1053" s="0" t="n">
        <v>0</v>
      </c>
      <c r="AL1053" s="0" t="n">
        <v>0</v>
      </c>
      <c r="AM1053" s="0" t="n">
        <v>0</v>
      </c>
      <c r="AN1053" s="0" t="n">
        <v>0</v>
      </c>
      <c r="AO1053" s="0" t="n">
        <v>0</v>
      </c>
      <c r="AP1053" s="0" t="n">
        <v>0</v>
      </c>
      <c r="AQ1053" s="0" t="n">
        <v>0</v>
      </c>
      <c r="AR1053" s="0" t="n">
        <v>0</v>
      </c>
    </row>
    <row r="1054" customFormat="false" ht="12.75" hidden="false" customHeight="false" outlineLevel="0" collapsed="false">
      <c r="A1054" s="0" t="n">
        <f aca="false">ROW(Source!A1439)</f>
        <v>1439</v>
      </c>
      <c r="B1054" s="0" t="n">
        <v>10007726</v>
      </c>
      <c r="C1054" s="0" t="n">
        <v>10007708</v>
      </c>
      <c r="D1054" s="0" t="n">
        <v>6900353</v>
      </c>
      <c r="E1054" s="0" t="n">
        <v>1</v>
      </c>
      <c r="F1054" s="0" t="n">
        <v>1</v>
      </c>
      <c r="G1054" s="0" t="n">
        <v>1</v>
      </c>
      <c r="H1054" s="0" t="n">
        <v>3</v>
      </c>
      <c r="I1054" s="0" t="s">
        <v>1132</v>
      </c>
      <c r="J1054" s="0" t="s">
        <v>1132</v>
      </c>
      <c r="K1054" s="0" t="s">
        <v>1133</v>
      </c>
      <c r="L1054" s="0" t="n">
        <v>1348</v>
      </c>
      <c r="N1054" s="0" t="n">
        <v>1009</v>
      </c>
      <c r="O1054" s="0" t="s">
        <v>558</v>
      </c>
      <c r="P1054" s="0" t="s">
        <v>558</v>
      </c>
      <c r="Q1054" s="0" t="n">
        <v>1000</v>
      </c>
      <c r="X1054" s="0" t="n">
        <v>0.015</v>
      </c>
      <c r="Y1054" s="0" t="n">
        <v>13450</v>
      </c>
      <c r="Z1054" s="0" t="n">
        <v>0</v>
      </c>
      <c r="AA1054" s="0" t="n">
        <v>0</v>
      </c>
      <c r="AB1054" s="0" t="n">
        <v>0</v>
      </c>
      <c r="AC1054" s="0" t="n">
        <v>0</v>
      </c>
      <c r="AD1054" s="0" t="n">
        <v>1</v>
      </c>
      <c r="AE1054" s="0" t="n">
        <v>0</v>
      </c>
      <c r="AG1054" s="0" t="n">
        <v>0.015</v>
      </c>
      <c r="AH1054" s="0" t="n">
        <v>2</v>
      </c>
      <c r="AI1054" s="0" t="n">
        <v>10007717</v>
      </c>
      <c r="AJ1054" s="0" t="n">
        <v>1053</v>
      </c>
      <c r="AK1054" s="0" t="n">
        <v>0</v>
      </c>
      <c r="AL1054" s="0" t="n">
        <v>0</v>
      </c>
      <c r="AM1054" s="0" t="n">
        <v>0</v>
      </c>
      <c r="AN1054" s="0" t="n">
        <v>0</v>
      </c>
      <c r="AO1054" s="0" t="n">
        <v>0</v>
      </c>
      <c r="AP1054" s="0" t="n">
        <v>0</v>
      </c>
      <c r="AQ1054" s="0" t="n">
        <v>0</v>
      </c>
      <c r="AR1054" s="0" t="n">
        <v>0</v>
      </c>
    </row>
    <row r="1055" customFormat="false" ht="12.75" hidden="false" customHeight="false" outlineLevel="0" collapsed="false">
      <c r="A1055" s="0" t="n">
        <f aca="false">ROW(Source!A1440)</f>
        <v>1440</v>
      </c>
      <c r="B1055" s="0" t="n">
        <v>10007737</v>
      </c>
      <c r="C1055" s="0" t="n">
        <v>10007727</v>
      </c>
      <c r="D1055" s="0" t="n">
        <v>5180871</v>
      </c>
      <c r="E1055" s="0" t="n">
        <v>1</v>
      </c>
      <c r="F1055" s="0" t="n">
        <v>1</v>
      </c>
      <c r="G1055" s="0" t="n">
        <v>1</v>
      </c>
      <c r="H1055" s="0" t="n">
        <v>1</v>
      </c>
      <c r="I1055" s="0" t="s">
        <v>999</v>
      </c>
      <c r="K1055" s="0" t="s">
        <v>1000</v>
      </c>
      <c r="L1055" s="0" t="n">
        <v>1476</v>
      </c>
      <c r="N1055" s="0" t="n">
        <v>1013</v>
      </c>
      <c r="O1055" s="0" t="s">
        <v>865</v>
      </c>
      <c r="P1055" s="0" t="s">
        <v>866</v>
      </c>
      <c r="Q1055" s="0" t="n">
        <v>1</v>
      </c>
      <c r="X1055" s="0" t="n">
        <v>2.32</v>
      </c>
      <c r="Y1055" s="0" t="n">
        <v>0</v>
      </c>
      <c r="Z1055" s="0" t="n">
        <v>0</v>
      </c>
      <c r="AA1055" s="0" t="n">
        <v>0</v>
      </c>
      <c r="AB1055" s="0" t="n">
        <v>12.54</v>
      </c>
      <c r="AC1055" s="0" t="n">
        <v>0</v>
      </c>
      <c r="AD1055" s="0" t="n">
        <v>1</v>
      </c>
      <c r="AE1055" s="0" t="n">
        <v>1</v>
      </c>
      <c r="AG1055" s="0" t="n">
        <v>2.32</v>
      </c>
      <c r="AH1055" s="0" t="n">
        <v>2</v>
      </c>
      <c r="AI1055" s="0" t="n">
        <v>10007728</v>
      </c>
      <c r="AJ1055" s="0" t="n">
        <v>1054</v>
      </c>
      <c r="AK1055" s="0" t="n">
        <v>0</v>
      </c>
      <c r="AL1055" s="0" t="n">
        <v>0</v>
      </c>
      <c r="AM1055" s="0" t="n">
        <v>0</v>
      </c>
      <c r="AN1055" s="0" t="n">
        <v>0</v>
      </c>
      <c r="AO1055" s="0" t="n">
        <v>0</v>
      </c>
      <c r="AP1055" s="0" t="n">
        <v>0</v>
      </c>
      <c r="AQ1055" s="0" t="n">
        <v>0</v>
      </c>
      <c r="AR1055" s="0" t="n">
        <v>0</v>
      </c>
    </row>
    <row r="1056" customFormat="false" ht="12.75" hidden="false" customHeight="false" outlineLevel="0" collapsed="false">
      <c r="A1056" s="0" t="n">
        <f aca="false">ROW(Source!A1440)</f>
        <v>1440</v>
      </c>
      <c r="B1056" s="0" t="n">
        <v>10007738</v>
      </c>
      <c r="C1056" s="0" t="n">
        <v>10007727</v>
      </c>
      <c r="D1056" s="0" t="n">
        <v>121548</v>
      </c>
      <c r="E1056" s="0" t="n">
        <v>1</v>
      </c>
      <c r="F1056" s="0" t="n">
        <v>1</v>
      </c>
      <c r="G1056" s="0" t="n">
        <v>1</v>
      </c>
      <c r="H1056" s="0" t="n">
        <v>1</v>
      </c>
      <c r="I1056" s="0" t="s">
        <v>94</v>
      </c>
      <c r="K1056" s="0" t="s">
        <v>867</v>
      </c>
      <c r="L1056" s="0" t="n">
        <v>608254</v>
      </c>
      <c r="N1056" s="0" t="n">
        <v>1013</v>
      </c>
      <c r="O1056" s="0" t="s">
        <v>868</v>
      </c>
      <c r="P1056" s="0" t="s">
        <v>868</v>
      </c>
      <c r="Q1056" s="0" t="n">
        <v>1</v>
      </c>
      <c r="X1056" s="0" t="n">
        <v>0.1</v>
      </c>
      <c r="Y1056" s="0" t="n">
        <v>0</v>
      </c>
      <c r="Z1056" s="0" t="n">
        <v>0</v>
      </c>
      <c r="AA1056" s="0" t="n">
        <v>0</v>
      </c>
      <c r="AB1056" s="0" t="n">
        <v>0</v>
      </c>
      <c r="AC1056" s="0" t="n">
        <v>0</v>
      </c>
      <c r="AD1056" s="0" t="n">
        <v>1</v>
      </c>
      <c r="AE1056" s="0" t="n">
        <v>2</v>
      </c>
      <c r="AG1056" s="0" t="n">
        <v>0.1</v>
      </c>
      <c r="AH1056" s="0" t="n">
        <v>2</v>
      </c>
      <c r="AI1056" s="0" t="n">
        <v>10007729</v>
      </c>
      <c r="AJ1056" s="0" t="n">
        <v>1055</v>
      </c>
      <c r="AK1056" s="0" t="n">
        <v>0</v>
      </c>
      <c r="AL1056" s="0" t="n">
        <v>0</v>
      </c>
      <c r="AM1056" s="0" t="n">
        <v>0</v>
      </c>
      <c r="AN1056" s="0" t="n">
        <v>0</v>
      </c>
      <c r="AO1056" s="0" t="n">
        <v>0</v>
      </c>
      <c r="AP1056" s="0" t="n">
        <v>0</v>
      </c>
      <c r="AQ1056" s="0" t="n">
        <v>0</v>
      </c>
      <c r="AR1056" s="0" t="n">
        <v>0</v>
      </c>
    </row>
    <row r="1057" customFormat="false" ht="12.75" hidden="false" customHeight="false" outlineLevel="0" collapsed="false">
      <c r="A1057" s="0" t="n">
        <f aca="false">ROW(Source!A1440)</f>
        <v>1440</v>
      </c>
      <c r="B1057" s="0" t="n">
        <v>10007739</v>
      </c>
      <c r="C1057" s="0" t="n">
        <v>10007727</v>
      </c>
      <c r="D1057" s="0" t="n">
        <v>6957688</v>
      </c>
      <c r="E1057" s="0" t="n">
        <v>1</v>
      </c>
      <c r="F1057" s="0" t="n">
        <v>1</v>
      </c>
      <c r="G1057" s="0" t="n">
        <v>1</v>
      </c>
      <c r="H1057" s="0" t="n">
        <v>2</v>
      </c>
      <c r="I1057" s="0" t="s">
        <v>931</v>
      </c>
      <c r="J1057" s="0" t="s">
        <v>931</v>
      </c>
      <c r="K1057" s="0" t="s">
        <v>932</v>
      </c>
      <c r="L1057" s="0" t="n">
        <v>1480</v>
      </c>
      <c r="N1057" s="0" t="n">
        <v>1013</v>
      </c>
      <c r="O1057" s="0" t="s">
        <v>871</v>
      </c>
      <c r="P1057" s="0" t="s">
        <v>872</v>
      </c>
      <c r="Q1057" s="0" t="n">
        <v>1</v>
      </c>
      <c r="X1057" s="0" t="n">
        <v>0.1</v>
      </c>
      <c r="Y1057" s="0" t="n">
        <v>0</v>
      </c>
      <c r="Z1057" s="0" t="n">
        <v>134.07</v>
      </c>
      <c r="AA1057" s="0" t="n">
        <v>16.33</v>
      </c>
      <c r="AB1057" s="0" t="n">
        <v>0</v>
      </c>
      <c r="AC1057" s="0" t="n">
        <v>0</v>
      </c>
      <c r="AD1057" s="0" t="n">
        <v>1</v>
      </c>
      <c r="AE1057" s="0" t="n">
        <v>0</v>
      </c>
      <c r="AG1057" s="0" t="n">
        <v>0.1</v>
      </c>
      <c r="AH1057" s="0" t="n">
        <v>2</v>
      </c>
      <c r="AI1057" s="0" t="n">
        <v>10007730</v>
      </c>
      <c r="AJ1057" s="0" t="n">
        <v>1056</v>
      </c>
      <c r="AK1057" s="0" t="n">
        <v>0</v>
      </c>
      <c r="AL1057" s="0" t="n">
        <v>0</v>
      </c>
      <c r="AM1057" s="0" t="n">
        <v>0</v>
      </c>
      <c r="AN1057" s="0" t="n">
        <v>0</v>
      </c>
      <c r="AO1057" s="0" t="n">
        <v>0</v>
      </c>
      <c r="AP1057" s="0" t="n">
        <v>0</v>
      </c>
      <c r="AQ1057" s="0" t="n">
        <v>0</v>
      </c>
      <c r="AR1057" s="0" t="n">
        <v>0</v>
      </c>
    </row>
    <row r="1058" customFormat="false" ht="12.75" hidden="false" customHeight="false" outlineLevel="0" collapsed="false">
      <c r="A1058" s="0" t="n">
        <f aca="false">ROW(Source!A1440)</f>
        <v>1440</v>
      </c>
      <c r="B1058" s="0" t="n">
        <v>10007740</v>
      </c>
      <c r="C1058" s="0" t="n">
        <v>10007727</v>
      </c>
      <c r="D1058" s="0" t="n">
        <v>6957968</v>
      </c>
      <c r="E1058" s="0" t="n">
        <v>1</v>
      </c>
      <c r="F1058" s="0" t="n">
        <v>1</v>
      </c>
      <c r="G1058" s="0" t="n">
        <v>1</v>
      </c>
      <c r="H1058" s="0" t="n">
        <v>2</v>
      </c>
      <c r="I1058" s="0" t="s">
        <v>895</v>
      </c>
      <c r="J1058" s="0" t="s">
        <v>895</v>
      </c>
      <c r="K1058" s="0" t="s">
        <v>896</v>
      </c>
      <c r="L1058" s="0" t="n">
        <v>1480</v>
      </c>
      <c r="N1058" s="0" t="n">
        <v>1013</v>
      </c>
      <c r="O1058" s="0" t="s">
        <v>871</v>
      </c>
      <c r="P1058" s="0" t="s">
        <v>872</v>
      </c>
      <c r="Q1058" s="0" t="n">
        <v>1</v>
      </c>
      <c r="X1058" s="0" t="n">
        <v>0.77</v>
      </c>
      <c r="Y1058" s="0" t="n">
        <v>0</v>
      </c>
      <c r="Z1058" s="0" t="n">
        <v>7.84</v>
      </c>
      <c r="AA1058" s="0" t="n">
        <v>0</v>
      </c>
      <c r="AB1058" s="0" t="n">
        <v>0</v>
      </c>
      <c r="AC1058" s="0" t="n">
        <v>0</v>
      </c>
      <c r="AD1058" s="0" t="n">
        <v>1</v>
      </c>
      <c r="AE1058" s="0" t="n">
        <v>0</v>
      </c>
      <c r="AG1058" s="0" t="n">
        <v>0.77</v>
      </c>
      <c r="AH1058" s="0" t="n">
        <v>2</v>
      </c>
      <c r="AI1058" s="0" t="n">
        <v>10007731</v>
      </c>
      <c r="AJ1058" s="0" t="n">
        <v>1057</v>
      </c>
      <c r="AK1058" s="0" t="n">
        <v>0</v>
      </c>
      <c r="AL1058" s="0" t="n">
        <v>0</v>
      </c>
      <c r="AM1058" s="0" t="n">
        <v>0</v>
      </c>
      <c r="AN1058" s="0" t="n">
        <v>0</v>
      </c>
      <c r="AO1058" s="0" t="n">
        <v>0</v>
      </c>
      <c r="AP1058" s="0" t="n">
        <v>0</v>
      </c>
      <c r="AQ1058" s="0" t="n">
        <v>0</v>
      </c>
      <c r="AR1058" s="0" t="n">
        <v>0</v>
      </c>
    </row>
    <row r="1059" customFormat="false" ht="12.75" hidden="false" customHeight="false" outlineLevel="0" collapsed="false">
      <c r="A1059" s="0" t="n">
        <f aca="false">ROW(Source!A1440)</f>
        <v>1440</v>
      </c>
      <c r="B1059" s="0" t="n">
        <v>10007741</v>
      </c>
      <c r="C1059" s="0" t="n">
        <v>10007727</v>
      </c>
      <c r="D1059" s="0" t="n">
        <v>6960160</v>
      </c>
      <c r="E1059" s="0" t="n">
        <v>1</v>
      </c>
      <c r="F1059" s="0" t="n">
        <v>1</v>
      </c>
      <c r="G1059" s="0" t="n">
        <v>1</v>
      </c>
      <c r="H1059" s="0" t="n">
        <v>2</v>
      </c>
      <c r="I1059" s="0" t="s">
        <v>913</v>
      </c>
      <c r="J1059" s="0" t="s">
        <v>913</v>
      </c>
      <c r="K1059" s="0" t="s">
        <v>914</v>
      </c>
      <c r="L1059" s="0" t="n">
        <v>1480</v>
      </c>
      <c r="N1059" s="0" t="n">
        <v>1013</v>
      </c>
      <c r="O1059" s="0" t="s">
        <v>871</v>
      </c>
      <c r="P1059" s="0" t="s">
        <v>872</v>
      </c>
      <c r="Q1059" s="0" t="n">
        <v>1</v>
      </c>
      <c r="X1059" s="0" t="n">
        <v>0.1</v>
      </c>
      <c r="Y1059" s="0" t="n">
        <v>0</v>
      </c>
      <c r="Z1059" s="0" t="n">
        <v>112.22</v>
      </c>
      <c r="AA1059" s="0" t="n">
        <v>0</v>
      </c>
      <c r="AB1059" s="0" t="n">
        <v>0</v>
      </c>
      <c r="AC1059" s="0" t="n">
        <v>0</v>
      </c>
      <c r="AD1059" s="0" t="n">
        <v>1</v>
      </c>
      <c r="AE1059" s="0" t="n">
        <v>0</v>
      </c>
      <c r="AG1059" s="0" t="n">
        <v>0.1</v>
      </c>
      <c r="AH1059" s="0" t="n">
        <v>2</v>
      </c>
      <c r="AI1059" s="0" t="n">
        <v>10007732</v>
      </c>
      <c r="AJ1059" s="0" t="n">
        <v>1058</v>
      </c>
      <c r="AK1059" s="0" t="n">
        <v>0</v>
      </c>
      <c r="AL1059" s="0" t="n">
        <v>0</v>
      </c>
      <c r="AM1059" s="0" t="n">
        <v>0</v>
      </c>
      <c r="AN1059" s="0" t="n">
        <v>0</v>
      </c>
      <c r="AO1059" s="0" t="n">
        <v>0</v>
      </c>
      <c r="AP1059" s="0" t="n">
        <v>0</v>
      </c>
      <c r="AQ1059" s="0" t="n">
        <v>0</v>
      </c>
      <c r="AR1059" s="0" t="n">
        <v>0</v>
      </c>
    </row>
    <row r="1060" customFormat="false" ht="12.75" hidden="false" customHeight="false" outlineLevel="0" collapsed="false">
      <c r="A1060" s="0" t="n">
        <f aca="false">ROW(Source!A1440)</f>
        <v>1440</v>
      </c>
      <c r="B1060" s="0" t="n">
        <v>10007742</v>
      </c>
      <c r="C1060" s="0" t="n">
        <v>10007727</v>
      </c>
      <c r="D1060" s="0" t="n">
        <v>6882423</v>
      </c>
      <c r="E1060" s="0" t="n">
        <v>1</v>
      </c>
      <c r="F1060" s="0" t="n">
        <v>1</v>
      </c>
      <c r="G1060" s="0" t="n">
        <v>1</v>
      </c>
      <c r="H1060" s="0" t="n">
        <v>3</v>
      </c>
      <c r="I1060" s="0" t="s">
        <v>953</v>
      </c>
      <c r="J1060" s="0" t="s">
        <v>953</v>
      </c>
      <c r="K1060" s="0" t="s">
        <v>954</v>
      </c>
      <c r="L1060" s="0" t="n">
        <v>1346</v>
      </c>
      <c r="N1060" s="0" t="n">
        <v>1009</v>
      </c>
      <c r="O1060" s="0" t="s">
        <v>520</v>
      </c>
      <c r="P1060" s="0" t="s">
        <v>520</v>
      </c>
      <c r="Q1060" s="0" t="n">
        <v>1</v>
      </c>
      <c r="X1060" s="0" t="n">
        <v>0.03</v>
      </c>
      <c r="Y1060" s="0" t="n">
        <v>19.1</v>
      </c>
      <c r="Z1060" s="0" t="n">
        <v>0</v>
      </c>
      <c r="AA1060" s="0" t="n">
        <v>0</v>
      </c>
      <c r="AB1060" s="0" t="n">
        <v>0</v>
      </c>
      <c r="AC1060" s="0" t="n">
        <v>0</v>
      </c>
      <c r="AD1060" s="0" t="n">
        <v>1</v>
      </c>
      <c r="AE1060" s="0" t="n">
        <v>0</v>
      </c>
      <c r="AG1060" s="0" t="n">
        <v>0.03</v>
      </c>
      <c r="AH1060" s="0" t="n">
        <v>2</v>
      </c>
      <c r="AI1060" s="0" t="n">
        <v>10007733</v>
      </c>
      <c r="AJ1060" s="0" t="n">
        <v>1059</v>
      </c>
      <c r="AK1060" s="0" t="n">
        <v>0</v>
      </c>
      <c r="AL1060" s="0" t="n">
        <v>0</v>
      </c>
      <c r="AM1060" s="0" t="n">
        <v>0</v>
      </c>
      <c r="AN1060" s="0" t="n">
        <v>0</v>
      </c>
      <c r="AO1060" s="0" t="n">
        <v>0</v>
      </c>
      <c r="AP1060" s="0" t="n">
        <v>0</v>
      </c>
      <c r="AQ1060" s="0" t="n">
        <v>0</v>
      </c>
      <c r="AR1060" s="0" t="n">
        <v>0</v>
      </c>
    </row>
    <row r="1061" customFormat="false" ht="12.75" hidden="false" customHeight="false" outlineLevel="0" collapsed="false">
      <c r="A1061" s="0" t="n">
        <f aca="false">ROW(Source!A1440)</f>
        <v>1440</v>
      </c>
      <c r="B1061" s="0" t="n">
        <v>10007743</v>
      </c>
      <c r="C1061" s="0" t="n">
        <v>10007727</v>
      </c>
      <c r="D1061" s="0" t="n">
        <v>6885476</v>
      </c>
      <c r="E1061" s="0" t="n">
        <v>1</v>
      </c>
      <c r="F1061" s="0" t="n">
        <v>1</v>
      </c>
      <c r="G1061" s="0" t="n">
        <v>1</v>
      </c>
      <c r="H1061" s="0" t="n">
        <v>3</v>
      </c>
      <c r="I1061" s="0" t="s">
        <v>955</v>
      </c>
      <c r="J1061" s="0" t="s">
        <v>955</v>
      </c>
      <c r="K1061" s="0" t="s">
        <v>956</v>
      </c>
      <c r="L1061" s="0" t="n">
        <v>1346</v>
      </c>
      <c r="N1061" s="0" t="n">
        <v>1009</v>
      </c>
      <c r="O1061" s="0" t="s">
        <v>520</v>
      </c>
      <c r="P1061" s="0" t="s">
        <v>520</v>
      </c>
      <c r="Q1061" s="0" t="n">
        <v>1</v>
      </c>
      <c r="X1061" s="0" t="n">
        <v>0.15</v>
      </c>
      <c r="Y1061" s="0" t="n">
        <v>11.5</v>
      </c>
      <c r="Z1061" s="0" t="n">
        <v>0</v>
      </c>
      <c r="AA1061" s="0" t="n">
        <v>0</v>
      </c>
      <c r="AB1061" s="0" t="n">
        <v>0</v>
      </c>
      <c r="AC1061" s="0" t="n">
        <v>0</v>
      </c>
      <c r="AD1061" s="0" t="n">
        <v>1</v>
      </c>
      <c r="AE1061" s="0" t="n">
        <v>0</v>
      </c>
      <c r="AG1061" s="0" t="n">
        <v>0.15</v>
      </c>
      <c r="AH1061" s="0" t="n">
        <v>2</v>
      </c>
      <c r="AI1061" s="0" t="n">
        <v>10007734</v>
      </c>
      <c r="AJ1061" s="0" t="n">
        <v>1060</v>
      </c>
      <c r="AK1061" s="0" t="n">
        <v>0</v>
      </c>
      <c r="AL1061" s="0" t="n">
        <v>0</v>
      </c>
      <c r="AM1061" s="0" t="n">
        <v>0</v>
      </c>
      <c r="AN1061" s="0" t="n">
        <v>0</v>
      </c>
      <c r="AO1061" s="0" t="n">
        <v>0</v>
      </c>
      <c r="AP1061" s="0" t="n">
        <v>0</v>
      </c>
      <c r="AQ1061" s="0" t="n">
        <v>0</v>
      </c>
      <c r="AR1061" s="0" t="n">
        <v>0</v>
      </c>
    </row>
    <row r="1062" customFormat="false" ht="12.75" hidden="false" customHeight="false" outlineLevel="0" collapsed="false">
      <c r="A1062" s="0" t="n">
        <f aca="false">ROW(Source!A1440)</f>
        <v>1440</v>
      </c>
      <c r="B1062" s="0" t="n">
        <v>10007744</v>
      </c>
      <c r="C1062" s="0" t="n">
        <v>10007727</v>
      </c>
      <c r="D1062" s="0" t="n">
        <v>6885618</v>
      </c>
      <c r="E1062" s="0" t="n">
        <v>1</v>
      </c>
      <c r="F1062" s="0" t="n">
        <v>1</v>
      </c>
      <c r="G1062" s="0" t="n">
        <v>1</v>
      </c>
      <c r="H1062" s="0" t="n">
        <v>3</v>
      </c>
      <c r="I1062" s="0" t="s">
        <v>825</v>
      </c>
      <c r="J1062" s="0" t="s">
        <v>825</v>
      </c>
      <c r="K1062" s="0" t="s">
        <v>826</v>
      </c>
      <c r="L1062" s="0" t="n">
        <v>1346</v>
      </c>
      <c r="N1062" s="0" t="n">
        <v>1009</v>
      </c>
      <c r="O1062" s="0" t="s">
        <v>520</v>
      </c>
      <c r="P1062" s="0" t="s">
        <v>520</v>
      </c>
      <c r="Q1062" s="0" t="n">
        <v>1</v>
      </c>
      <c r="X1062" s="0" t="n">
        <v>0.17</v>
      </c>
      <c r="Y1062" s="0" t="n">
        <v>17.3</v>
      </c>
      <c r="Z1062" s="0" t="n">
        <v>0</v>
      </c>
      <c r="AA1062" s="0" t="n">
        <v>0</v>
      </c>
      <c r="AB1062" s="0" t="n">
        <v>0</v>
      </c>
      <c r="AC1062" s="0" t="n">
        <v>0</v>
      </c>
      <c r="AD1062" s="0" t="n">
        <v>1</v>
      </c>
      <c r="AE1062" s="0" t="n">
        <v>0</v>
      </c>
      <c r="AG1062" s="0" t="n">
        <v>0.17</v>
      </c>
      <c r="AH1062" s="0" t="n">
        <v>2</v>
      </c>
      <c r="AI1062" s="0" t="n">
        <v>10007735</v>
      </c>
      <c r="AJ1062" s="0" t="n">
        <v>1061</v>
      </c>
      <c r="AK1062" s="0" t="n">
        <v>0</v>
      </c>
      <c r="AL1062" s="0" t="n">
        <v>0</v>
      </c>
      <c r="AM1062" s="0" t="n">
        <v>0</v>
      </c>
      <c r="AN1062" s="0" t="n">
        <v>0</v>
      </c>
      <c r="AO1062" s="0" t="n">
        <v>0</v>
      </c>
      <c r="AP1062" s="0" t="n">
        <v>0</v>
      </c>
      <c r="AQ1062" s="0" t="n">
        <v>0</v>
      </c>
      <c r="AR1062" s="0" t="n">
        <v>0</v>
      </c>
    </row>
    <row r="1063" customFormat="false" ht="12.75" hidden="false" customHeight="false" outlineLevel="0" collapsed="false">
      <c r="A1063" s="0" t="n">
        <f aca="false">ROW(Source!A1440)</f>
        <v>1440</v>
      </c>
      <c r="B1063" s="0" t="n">
        <v>10007745</v>
      </c>
      <c r="C1063" s="0" t="n">
        <v>10007727</v>
      </c>
      <c r="D1063" s="0" t="n">
        <v>6900353</v>
      </c>
      <c r="E1063" s="0" t="n">
        <v>1</v>
      </c>
      <c r="F1063" s="0" t="n">
        <v>1</v>
      </c>
      <c r="G1063" s="0" t="n">
        <v>1</v>
      </c>
      <c r="H1063" s="0" t="n">
        <v>3</v>
      </c>
      <c r="I1063" s="0" t="s">
        <v>1132</v>
      </c>
      <c r="J1063" s="0" t="s">
        <v>1132</v>
      </c>
      <c r="K1063" s="0" t="s">
        <v>1133</v>
      </c>
      <c r="L1063" s="0" t="n">
        <v>1348</v>
      </c>
      <c r="N1063" s="0" t="n">
        <v>1009</v>
      </c>
      <c r="O1063" s="0" t="s">
        <v>558</v>
      </c>
      <c r="P1063" s="0" t="s">
        <v>558</v>
      </c>
      <c r="Q1063" s="0" t="n">
        <v>1000</v>
      </c>
      <c r="X1063" s="0" t="n">
        <v>0.015</v>
      </c>
      <c r="Y1063" s="0" t="n">
        <v>13450</v>
      </c>
      <c r="Z1063" s="0" t="n">
        <v>0</v>
      </c>
      <c r="AA1063" s="0" t="n">
        <v>0</v>
      </c>
      <c r="AB1063" s="0" t="n">
        <v>0</v>
      </c>
      <c r="AC1063" s="0" t="n">
        <v>0</v>
      </c>
      <c r="AD1063" s="0" t="n">
        <v>1</v>
      </c>
      <c r="AE1063" s="0" t="n">
        <v>0</v>
      </c>
      <c r="AG1063" s="0" t="n">
        <v>0.015</v>
      </c>
      <c r="AH1063" s="0" t="n">
        <v>2</v>
      </c>
      <c r="AI1063" s="0" t="n">
        <v>10007736</v>
      </c>
      <c r="AJ1063" s="0" t="n">
        <v>1062</v>
      </c>
      <c r="AK1063" s="0" t="n">
        <v>0</v>
      </c>
      <c r="AL1063" s="0" t="n">
        <v>0</v>
      </c>
      <c r="AM1063" s="0" t="n">
        <v>0</v>
      </c>
      <c r="AN1063" s="0" t="n">
        <v>0</v>
      </c>
      <c r="AO1063" s="0" t="n">
        <v>0</v>
      </c>
      <c r="AP1063" s="0" t="n">
        <v>0</v>
      </c>
      <c r="AQ1063" s="0" t="n">
        <v>0</v>
      </c>
      <c r="AR1063" s="0" t="n">
        <v>0</v>
      </c>
    </row>
    <row r="1064" customFormat="false" ht="12.75" hidden="false" customHeight="false" outlineLevel="0" collapsed="false">
      <c r="A1064" s="0" t="n">
        <f aca="false">ROW(Source!A1441)</f>
        <v>1441</v>
      </c>
      <c r="B1064" s="0" t="n">
        <v>10007748</v>
      </c>
      <c r="C1064" s="0" t="n">
        <v>10007746</v>
      </c>
      <c r="D1064" s="0" t="n">
        <v>5180865</v>
      </c>
      <c r="E1064" s="0" t="n">
        <v>1</v>
      </c>
      <c r="F1064" s="0" t="n">
        <v>1</v>
      </c>
      <c r="G1064" s="0" t="n">
        <v>1</v>
      </c>
      <c r="H1064" s="0" t="n">
        <v>1</v>
      </c>
      <c r="I1064" s="0" t="s">
        <v>893</v>
      </c>
      <c r="K1064" s="0" t="s">
        <v>894</v>
      </c>
      <c r="L1064" s="0" t="n">
        <v>1476</v>
      </c>
      <c r="N1064" s="0" t="n">
        <v>1013</v>
      </c>
      <c r="O1064" s="0" t="s">
        <v>865</v>
      </c>
      <c r="P1064" s="0" t="s">
        <v>866</v>
      </c>
      <c r="Q1064" s="0" t="n">
        <v>1</v>
      </c>
      <c r="X1064" s="0" t="n">
        <v>7.33</v>
      </c>
      <c r="Y1064" s="0" t="n">
        <v>0</v>
      </c>
      <c r="Z1064" s="0" t="n">
        <v>0</v>
      </c>
      <c r="AA1064" s="0" t="n">
        <v>0</v>
      </c>
      <c r="AB1064" s="0" t="n">
        <v>12.17</v>
      </c>
      <c r="AC1064" s="0" t="n">
        <v>0</v>
      </c>
      <c r="AD1064" s="0" t="n">
        <v>1</v>
      </c>
      <c r="AE1064" s="0" t="n">
        <v>1</v>
      </c>
      <c r="AG1064" s="0" t="n">
        <v>7.33</v>
      </c>
      <c r="AH1064" s="0" t="n">
        <v>2</v>
      </c>
      <c r="AI1064" s="0" t="n">
        <v>10007748</v>
      </c>
      <c r="AJ1064" s="0" t="n">
        <v>1063</v>
      </c>
      <c r="AK1064" s="0" t="n">
        <v>0</v>
      </c>
      <c r="AL1064" s="0" t="n">
        <v>0</v>
      </c>
      <c r="AM1064" s="0" t="n">
        <v>0</v>
      </c>
      <c r="AN1064" s="0" t="n">
        <v>0</v>
      </c>
      <c r="AO1064" s="0" t="n">
        <v>0</v>
      </c>
      <c r="AP1064" s="0" t="n">
        <v>0</v>
      </c>
      <c r="AQ1064" s="0" t="n">
        <v>0</v>
      </c>
      <c r="AR1064" s="0" t="n">
        <v>0</v>
      </c>
    </row>
    <row r="1065" customFormat="false" ht="12.75" hidden="false" customHeight="false" outlineLevel="0" collapsed="false">
      <c r="A1065" s="0" t="n">
        <f aca="false">ROW(Source!A1441)</f>
        <v>1441</v>
      </c>
      <c r="B1065" s="0" t="n">
        <v>10007749</v>
      </c>
      <c r="C1065" s="0" t="n">
        <v>10007746</v>
      </c>
      <c r="D1065" s="0" t="n">
        <v>121548</v>
      </c>
      <c r="E1065" s="0" t="n">
        <v>1</v>
      </c>
      <c r="F1065" s="0" t="n">
        <v>1</v>
      </c>
      <c r="G1065" s="0" t="n">
        <v>1</v>
      </c>
      <c r="H1065" s="0" t="n">
        <v>1</v>
      </c>
      <c r="I1065" s="0" t="s">
        <v>94</v>
      </c>
      <c r="K1065" s="0" t="s">
        <v>867</v>
      </c>
      <c r="L1065" s="0" t="n">
        <v>608254</v>
      </c>
      <c r="N1065" s="0" t="n">
        <v>1013</v>
      </c>
      <c r="O1065" s="0" t="s">
        <v>868</v>
      </c>
      <c r="P1065" s="0" t="s">
        <v>868</v>
      </c>
      <c r="Q1065" s="0" t="n">
        <v>1</v>
      </c>
      <c r="X1065" s="0" t="n">
        <v>0.16</v>
      </c>
      <c r="Y1065" s="0" t="n">
        <v>0</v>
      </c>
      <c r="Z1065" s="0" t="n">
        <v>0</v>
      </c>
      <c r="AA1065" s="0" t="n">
        <v>0</v>
      </c>
      <c r="AB1065" s="0" t="n">
        <v>0</v>
      </c>
      <c r="AC1065" s="0" t="n">
        <v>0</v>
      </c>
      <c r="AD1065" s="0" t="n">
        <v>1</v>
      </c>
      <c r="AE1065" s="0" t="n">
        <v>2</v>
      </c>
      <c r="AG1065" s="0" t="n">
        <v>0.16</v>
      </c>
      <c r="AH1065" s="0" t="n">
        <v>2</v>
      </c>
      <c r="AI1065" s="0" t="n">
        <v>10007749</v>
      </c>
      <c r="AJ1065" s="0" t="n">
        <v>1064</v>
      </c>
      <c r="AK1065" s="0" t="n">
        <v>0</v>
      </c>
      <c r="AL1065" s="0" t="n">
        <v>0</v>
      </c>
      <c r="AM1065" s="0" t="n">
        <v>0</v>
      </c>
      <c r="AN1065" s="0" t="n">
        <v>0</v>
      </c>
      <c r="AO1065" s="0" t="n">
        <v>0</v>
      </c>
      <c r="AP1065" s="0" t="n">
        <v>0</v>
      </c>
      <c r="AQ1065" s="0" t="n">
        <v>0</v>
      </c>
      <c r="AR1065" s="0" t="n">
        <v>0</v>
      </c>
    </row>
    <row r="1066" customFormat="false" ht="12.75" hidden="false" customHeight="false" outlineLevel="0" collapsed="false">
      <c r="A1066" s="0" t="n">
        <f aca="false">ROW(Source!A1441)</f>
        <v>1441</v>
      </c>
      <c r="B1066" s="0" t="n">
        <v>10007750</v>
      </c>
      <c r="C1066" s="0" t="n">
        <v>10007746</v>
      </c>
      <c r="D1066" s="0" t="n">
        <v>6957688</v>
      </c>
      <c r="E1066" s="0" t="n">
        <v>1</v>
      </c>
      <c r="F1066" s="0" t="n">
        <v>1</v>
      </c>
      <c r="G1066" s="0" t="n">
        <v>1</v>
      </c>
      <c r="H1066" s="0" t="n">
        <v>2</v>
      </c>
      <c r="I1066" s="0" t="s">
        <v>931</v>
      </c>
      <c r="J1066" s="0" t="s">
        <v>931</v>
      </c>
      <c r="K1066" s="0" t="s">
        <v>932</v>
      </c>
      <c r="L1066" s="0" t="n">
        <v>1480</v>
      </c>
      <c r="N1066" s="0" t="n">
        <v>1013</v>
      </c>
      <c r="O1066" s="0" t="s">
        <v>871</v>
      </c>
      <c r="P1066" s="0" t="s">
        <v>872</v>
      </c>
      <c r="Q1066" s="0" t="n">
        <v>1</v>
      </c>
      <c r="X1066" s="0" t="n">
        <v>0.16</v>
      </c>
      <c r="Y1066" s="0" t="n">
        <v>0</v>
      </c>
      <c r="Z1066" s="0" t="n">
        <v>134.07</v>
      </c>
      <c r="AA1066" s="0" t="n">
        <v>16.33</v>
      </c>
      <c r="AB1066" s="0" t="n">
        <v>0</v>
      </c>
      <c r="AC1066" s="0" t="n">
        <v>0</v>
      </c>
      <c r="AD1066" s="0" t="n">
        <v>1</v>
      </c>
      <c r="AE1066" s="0" t="n">
        <v>0</v>
      </c>
      <c r="AG1066" s="0" t="n">
        <v>0.16</v>
      </c>
      <c r="AH1066" s="0" t="n">
        <v>2</v>
      </c>
      <c r="AI1066" s="0" t="n">
        <v>10007750</v>
      </c>
      <c r="AJ1066" s="0" t="n">
        <v>1065</v>
      </c>
      <c r="AK1066" s="0" t="n">
        <v>0</v>
      </c>
      <c r="AL1066" s="0" t="n">
        <v>0</v>
      </c>
      <c r="AM1066" s="0" t="n">
        <v>0</v>
      </c>
      <c r="AN1066" s="0" t="n">
        <v>0</v>
      </c>
      <c r="AO1066" s="0" t="n">
        <v>0</v>
      </c>
      <c r="AP1066" s="0" t="n">
        <v>0</v>
      </c>
      <c r="AQ1066" s="0" t="n">
        <v>0</v>
      </c>
      <c r="AR1066" s="0" t="n">
        <v>0</v>
      </c>
    </row>
    <row r="1067" customFormat="false" ht="12.75" hidden="false" customHeight="false" outlineLevel="0" collapsed="false">
      <c r="A1067" s="0" t="n">
        <f aca="false">ROW(Source!A1441)</f>
        <v>1441</v>
      </c>
      <c r="B1067" s="0" t="n">
        <v>10007751</v>
      </c>
      <c r="C1067" s="0" t="n">
        <v>10007746</v>
      </c>
      <c r="D1067" s="0" t="n">
        <v>6960160</v>
      </c>
      <c r="E1067" s="0" t="n">
        <v>1</v>
      </c>
      <c r="F1067" s="0" t="n">
        <v>1</v>
      </c>
      <c r="G1067" s="0" t="n">
        <v>1</v>
      </c>
      <c r="H1067" s="0" t="n">
        <v>2</v>
      </c>
      <c r="I1067" s="0" t="s">
        <v>913</v>
      </c>
      <c r="J1067" s="0" t="s">
        <v>913</v>
      </c>
      <c r="K1067" s="0" t="s">
        <v>914</v>
      </c>
      <c r="L1067" s="0" t="n">
        <v>1480</v>
      </c>
      <c r="N1067" s="0" t="n">
        <v>1013</v>
      </c>
      <c r="O1067" s="0" t="s">
        <v>871</v>
      </c>
      <c r="P1067" s="0" t="s">
        <v>872</v>
      </c>
      <c r="Q1067" s="0" t="n">
        <v>1</v>
      </c>
      <c r="X1067" s="0" t="n">
        <v>0.16</v>
      </c>
      <c r="Y1067" s="0" t="n">
        <v>0</v>
      </c>
      <c r="Z1067" s="0" t="n">
        <v>112.22</v>
      </c>
      <c r="AA1067" s="0" t="n">
        <v>0</v>
      </c>
      <c r="AB1067" s="0" t="n">
        <v>0</v>
      </c>
      <c r="AC1067" s="0" t="n">
        <v>0</v>
      </c>
      <c r="AD1067" s="0" t="n">
        <v>1</v>
      </c>
      <c r="AE1067" s="0" t="n">
        <v>0</v>
      </c>
      <c r="AG1067" s="0" t="n">
        <v>0.16</v>
      </c>
      <c r="AH1067" s="0" t="n">
        <v>2</v>
      </c>
      <c r="AI1067" s="0" t="n">
        <v>10007751</v>
      </c>
      <c r="AJ1067" s="0" t="n">
        <v>1066</v>
      </c>
      <c r="AK1067" s="0" t="n">
        <v>0</v>
      </c>
      <c r="AL1067" s="0" t="n">
        <v>0</v>
      </c>
      <c r="AM1067" s="0" t="n">
        <v>0</v>
      </c>
      <c r="AN1067" s="0" t="n">
        <v>0</v>
      </c>
      <c r="AO1067" s="0" t="n">
        <v>0</v>
      </c>
      <c r="AP1067" s="0" t="n">
        <v>0</v>
      </c>
      <c r="AQ1067" s="0" t="n">
        <v>0</v>
      </c>
      <c r="AR1067" s="0" t="n">
        <v>0</v>
      </c>
    </row>
    <row r="1068" customFormat="false" ht="12.75" hidden="false" customHeight="false" outlineLevel="0" collapsed="false">
      <c r="A1068" s="0" t="n">
        <f aca="false">ROW(Source!A1441)</f>
        <v>1441</v>
      </c>
      <c r="B1068" s="0" t="n">
        <v>10007752</v>
      </c>
      <c r="C1068" s="0" t="n">
        <v>10007746</v>
      </c>
      <c r="D1068" s="0" t="n">
        <v>6884886</v>
      </c>
      <c r="E1068" s="0" t="n">
        <v>1</v>
      </c>
      <c r="F1068" s="0" t="n">
        <v>1</v>
      </c>
      <c r="G1068" s="0" t="n">
        <v>1</v>
      </c>
      <c r="H1068" s="0" t="n">
        <v>3</v>
      </c>
      <c r="I1068" s="0" t="s">
        <v>1266</v>
      </c>
      <c r="J1068" s="0" t="s">
        <v>1266</v>
      </c>
      <c r="K1068" s="0" t="s">
        <v>1267</v>
      </c>
      <c r="L1068" s="0" t="n">
        <v>1348</v>
      </c>
      <c r="N1068" s="0" t="n">
        <v>1009</v>
      </c>
      <c r="O1068" s="0" t="s">
        <v>558</v>
      </c>
      <c r="P1068" s="0" t="s">
        <v>558</v>
      </c>
      <c r="Q1068" s="0" t="n">
        <v>1000</v>
      </c>
      <c r="X1068" s="0" t="n">
        <v>0.1</v>
      </c>
      <c r="Y1068" s="0" t="n">
        <v>4460</v>
      </c>
      <c r="Z1068" s="0" t="n">
        <v>0</v>
      </c>
      <c r="AA1068" s="0" t="n">
        <v>0</v>
      </c>
      <c r="AB1068" s="0" t="n">
        <v>0</v>
      </c>
      <c r="AC1068" s="0" t="n">
        <v>0</v>
      </c>
      <c r="AD1068" s="0" t="n">
        <v>1</v>
      </c>
      <c r="AE1068" s="0" t="n">
        <v>0</v>
      </c>
      <c r="AG1068" s="0" t="n">
        <v>0.1</v>
      </c>
      <c r="AH1068" s="0" t="n">
        <v>2</v>
      </c>
      <c r="AI1068" s="0" t="n">
        <v>10007752</v>
      </c>
      <c r="AJ1068" s="0" t="n">
        <v>1067</v>
      </c>
      <c r="AK1068" s="0" t="n">
        <v>0</v>
      </c>
      <c r="AL1068" s="0" t="n">
        <v>0</v>
      </c>
      <c r="AM1068" s="0" t="n">
        <v>0</v>
      </c>
      <c r="AN1068" s="0" t="n">
        <v>0</v>
      </c>
      <c r="AO1068" s="0" t="n">
        <v>0</v>
      </c>
      <c r="AP1068" s="0" t="n">
        <v>0</v>
      </c>
      <c r="AQ1068" s="0" t="n">
        <v>0</v>
      </c>
      <c r="AR1068" s="0" t="n">
        <v>0</v>
      </c>
    </row>
    <row r="1069" customFormat="false" ht="12.75" hidden="false" customHeight="false" outlineLevel="0" collapsed="false">
      <c r="A1069" s="0" t="n">
        <f aca="false">ROW(Source!A1441)</f>
        <v>1441</v>
      </c>
      <c r="B1069" s="0" t="n">
        <v>10007753</v>
      </c>
      <c r="C1069" s="0" t="n">
        <v>10007746</v>
      </c>
      <c r="D1069" s="0" t="n">
        <v>6885476</v>
      </c>
      <c r="E1069" s="0" t="n">
        <v>1</v>
      </c>
      <c r="F1069" s="0" t="n">
        <v>1</v>
      </c>
      <c r="G1069" s="0" t="n">
        <v>1</v>
      </c>
      <c r="H1069" s="0" t="n">
        <v>3</v>
      </c>
      <c r="I1069" s="0" t="s">
        <v>955</v>
      </c>
      <c r="J1069" s="0" t="s">
        <v>955</v>
      </c>
      <c r="K1069" s="0" t="s">
        <v>956</v>
      </c>
      <c r="L1069" s="0" t="n">
        <v>1346</v>
      </c>
      <c r="N1069" s="0" t="n">
        <v>1009</v>
      </c>
      <c r="O1069" s="0" t="s">
        <v>520</v>
      </c>
      <c r="P1069" s="0" t="s">
        <v>520</v>
      </c>
      <c r="Q1069" s="0" t="n">
        <v>1</v>
      </c>
      <c r="X1069" s="0" t="n">
        <v>0.5</v>
      </c>
      <c r="Y1069" s="0" t="n">
        <v>11.5</v>
      </c>
      <c r="Z1069" s="0" t="n">
        <v>0</v>
      </c>
      <c r="AA1069" s="0" t="n">
        <v>0</v>
      </c>
      <c r="AB1069" s="0" t="n">
        <v>0</v>
      </c>
      <c r="AC1069" s="0" t="n">
        <v>0</v>
      </c>
      <c r="AD1069" s="0" t="n">
        <v>1</v>
      </c>
      <c r="AE1069" s="0" t="n">
        <v>0</v>
      </c>
      <c r="AG1069" s="0" t="n">
        <v>0.5</v>
      </c>
      <c r="AH1069" s="0" t="n">
        <v>2</v>
      </c>
      <c r="AI1069" s="0" t="n">
        <v>10007753</v>
      </c>
      <c r="AJ1069" s="0" t="n">
        <v>1068</v>
      </c>
      <c r="AK1069" s="0" t="n">
        <v>0</v>
      </c>
      <c r="AL1069" s="0" t="n">
        <v>0</v>
      </c>
      <c r="AM1069" s="0" t="n">
        <v>0</v>
      </c>
      <c r="AN1069" s="0" t="n">
        <v>0</v>
      </c>
      <c r="AO1069" s="0" t="n">
        <v>0</v>
      </c>
      <c r="AP1069" s="0" t="n">
        <v>0</v>
      </c>
      <c r="AQ1069" s="0" t="n">
        <v>0</v>
      </c>
      <c r="AR1069" s="0" t="n">
        <v>0</v>
      </c>
    </row>
    <row r="1070" customFormat="false" ht="12.75" hidden="false" customHeight="false" outlineLevel="0" collapsed="false">
      <c r="A1070" s="0" t="n">
        <f aca="false">ROW(Source!A1441)</f>
        <v>1441</v>
      </c>
      <c r="B1070" s="0" t="n">
        <v>10007754</v>
      </c>
      <c r="C1070" s="0" t="n">
        <v>10007746</v>
      </c>
      <c r="D1070" s="0" t="n">
        <v>6893736</v>
      </c>
      <c r="E1070" s="0" t="n">
        <v>1</v>
      </c>
      <c r="F1070" s="0" t="n">
        <v>1</v>
      </c>
      <c r="G1070" s="0" t="n">
        <v>1</v>
      </c>
      <c r="H1070" s="0" t="n">
        <v>3</v>
      </c>
      <c r="I1070" s="0" t="s">
        <v>1274</v>
      </c>
      <c r="J1070" s="0" t="s">
        <v>1274</v>
      </c>
      <c r="K1070" s="0" t="s">
        <v>1275</v>
      </c>
      <c r="L1070" s="0" t="n">
        <v>1348</v>
      </c>
      <c r="N1070" s="0" t="n">
        <v>1009</v>
      </c>
      <c r="O1070" s="0" t="s">
        <v>558</v>
      </c>
      <c r="P1070" s="0" t="s">
        <v>558</v>
      </c>
      <c r="Q1070" s="0" t="n">
        <v>1000</v>
      </c>
      <c r="X1070" s="0" t="n">
        <v>0.00183</v>
      </c>
      <c r="Y1070" s="0" t="n">
        <v>32640</v>
      </c>
      <c r="Z1070" s="0" t="n">
        <v>0</v>
      </c>
      <c r="AA1070" s="0" t="n">
        <v>0</v>
      </c>
      <c r="AB1070" s="0" t="n">
        <v>0</v>
      </c>
      <c r="AC1070" s="0" t="n">
        <v>0</v>
      </c>
      <c r="AD1070" s="0" t="n">
        <v>1</v>
      </c>
      <c r="AE1070" s="0" t="n">
        <v>0</v>
      </c>
      <c r="AG1070" s="0" t="n">
        <v>0.00183</v>
      </c>
      <c r="AH1070" s="0" t="n">
        <v>2</v>
      </c>
      <c r="AI1070" s="0" t="n">
        <v>10007754</v>
      </c>
      <c r="AJ1070" s="0" t="n">
        <v>1069</v>
      </c>
      <c r="AK1070" s="0" t="n">
        <v>0</v>
      </c>
      <c r="AL1070" s="0" t="n">
        <v>0</v>
      </c>
      <c r="AM1070" s="0" t="n">
        <v>0</v>
      </c>
      <c r="AN1070" s="0" t="n">
        <v>0</v>
      </c>
      <c r="AO1070" s="0" t="n">
        <v>0</v>
      </c>
      <c r="AP1070" s="0" t="n">
        <v>0</v>
      </c>
      <c r="AQ1070" s="0" t="n">
        <v>0</v>
      </c>
      <c r="AR1070" s="0" t="n">
        <v>0</v>
      </c>
    </row>
    <row r="1071" customFormat="false" ht="12.75" hidden="false" customHeight="false" outlineLevel="0" collapsed="false">
      <c r="A1071" s="0" t="n">
        <f aca="false">ROW(Source!A1441)</f>
        <v>1441</v>
      </c>
      <c r="B1071" s="0" t="n">
        <v>10007755</v>
      </c>
      <c r="C1071" s="0" t="n">
        <v>10007746</v>
      </c>
      <c r="D1071" s="0" t="n">
        <v>6918831</v>
      </c>
      <c r="E1071" s="0" t="n">
        <v>1</v>
      </c>
      <c r="F1071" s="0" t="n">
        <v>1</v>
      </c>
      <c r="G1071" s="0" t="n">
        <v>1</v>
      </c>
      <c r="H1071" s="0" t="n">
        <v>3</v>
      </c>
      <c r="I1071" s="0" t="s">
        <v>1308</v>
      </c>
      <c r="J1071" s="0" t="s">
        <v>1308</v>
      </c>
      <c r="K1071" s="0" t="s">
        <v>1309</v>
      </c>
      <c r="L1071" s="0" t="n">
        <v>1339</v>
      </c>
      <c r="N1071" s="0" t="n">
        <v>1007</v>
      </c>
      <c r="O1071" s="0" t="s">
        <v>582</v>
      </c>
      <c r="P1071" s="0" t="s">
        <v>582</v>
      </c>
      <c r="Q1071" s="0" t="n">
        <v>1</v>
      </c>
      <c r="X1071" s="0" t="n">
        <v>0.12</v>
      </c>
      <c r="Y1071" s="0" t="n">
        <v>136</v>
      </c>
      <c r="Z1071" s="0" t="n">
        <v>0</v>
      </c>
      <c r="AA1071" s="0" t="n">
        <v>0</v>
      </c>
      <c r="AB1071" s="0" t="n">
        <v>0</v>
      </c>
      <c r="AC1071" s="0" t="n">
        <v>0</v>
      </c>
      <c r="AD1071" s="0" t="n">
        <v>1</v>
      </c>
      <c r="AE1071" s="0" t="n">
        <v>0</v>
      </c>
      <c r="AG1071" s="0" t="n">
        <v>0.12</v>
      </c>
      <c r="AH1071" s="0" t="n">
        <v>2</v>
      </c>
      <c r="AI1071" s="0" t="n">
        <v>10007755</v>
      </c>
      <c r="AJ1071" s="0" t="n">
        <v>1070</v>
      </c>
      <c r="AK1071" s="0" t="n">
        <v>0</v>
      </c>
      <c r="AL1071" s="0" t="n">
        <v>0</v>
      </c>
      <c r="AM1071" s="0" t="n">
        <v>0</v>
      </c>
      <c r="AN1071" s="0" t="n">
        <v>0</v>
      </c>
      <c r="AO1071" s="0" t="n">
        <v>0</v>
      </c>
      <c r="AP1071" s="0" t="n">
        <v>0</v>
      </c>
      <c r="AQ1071" s="0" t="n">
        <v>0</v>
      </c>
      <c r="AR1071" s="0" t="n">
        <v>0</v>
      </c>
    </row>
    <row r="1072" customFormat="false" ht="12.75" hidden="false" customHeight="false" outlineLevel="0" collapsed="false">
      <c r="A1072" s="0" t="n">
        <f aca="false">ROW(Source!A1442)</f>
        <v>1442</v>
      </c>
      <c r="B1072" s="0" t="n">
        <v>10007757</v>
      </c>
      <c r="C1072" s="0" t="n">
        <v>10007756</v>
      </c>
      <c r="D1072" s="0" t="n">
        <v>5180865</v>
      </c>
      <c r="E1072" s="0" t="n">
        <v>1</v>
      </c>
      <c r="F1072" s="0" t="n">
        <v>1</v>
      </c>
      <c r="G1072" s="0" t="n">
        <v>1</v>
      </c>
      <c r="H1072" s="0" t="n">
        <v>1</v>
      </c>
      <c r="I1072" s="0" t="s">
        <v>893</v>
      </c>
      <c r="K1072" s="0" t="s">
        <v>894</v>
      </c>
      <c r="L1072" s="0" t="n">
        <v>1476</v>
      </c>
      <c r="N1072" s="0" t="n">
        <v>1013</v>
      </c>
      <c r="O1072" s="0" t="s">
        <v>865</v>
      </c>
      <c r="P1072" s="0" t="s">
        <v>866</v>
      </c>
      <c r="Q1072" s="0" t="n">
        <v>1</v>
      </c>
      <c r="X1072" s="0" t="n">
        <v>62.2</v>
      </c>
      <c r="Y1072" s="0" t="n">
        <v>0</v>
      </c>
      <c r="Z1072" s="0" t="n">
        <v>0</v>
      </c>
      <c r="AA1072" s="0" t="n">
        <v>0</v>
      </c>
      <c r="AB1072" s="0" t="n">
        <v>12.17</v>
      </c>
      <c r="AC1072" s="0" t="n">
        <v>0</v>
      </c>
      <c r="AD1072" s="0" t="n">
        <v>1</v>
      </c>
      <c r="AE1072" s="0" t="n">
        <v>1</v>
      </c>
      <c r="AG1072" s="0" t="n">
        <v>62.2</v>
      </c>
      <c r="AH1072" s="0" t="n">
        <v>2</v>
      </c>
      <c r="AI1072" s="0" t="n">
        <v>10007757</v>
      </c>
      <c r="AJ1072" s="0" t="n">
        <v>1071</v>
      </c>
      <c r="AK1072" s="0" t="n">
        <v>0</v>
      </c>
      <c r="AL1072" s="0" t="n">
        <v>0</v>
      </c>
      <c r="AM1072" s="0" t="n">
        <v>0</v>
      </c>
      <c r="AN1072" s="0" t="n">
        <v>0</v>
      </c>
      <c r="AO1072" s="0" t="n">
        <v>0</v>
      </c>
      <c r="AP1072" s="0" t="n">
        <v>0</v>
      </c>
      <c r="AQ1072" s="0" t="n">
        <v>0</v>
      </c>
      <c r="AR1072" s="0" t="n">
        <v>0</v>
      </c>
    </row>
    <row r="1073" customFormat="false" ht="12.75" hidden="false" customHeight="false" outlineLevel="0" collapsed="false">
      <c r="A1073" s="0" t="n">
        <f aca="false">ROW(Source!A1442)</f>
        <v>1442</v>
      </c>
      <c r="B1073" s="0" t="n">
        <v>10007758</v>
      </c>
      <c r="C1073" s="0" t="n">
        <v>10007756</v>
      </c>
      <c r="D1073" s="0" t="n">
        <v>121548</v>
      </c>
      <c r="E1073" s="0" t="n">
        <v>1</v>
      </c>
      <c r="F1073" s="0" t="n">
        <v>1</v>
      </c>
      <c r="G1073" s="0" t="n">
        <v>1</v>
      </c>
      <c r="H1073" s="0" t="n">
        <v>1</v>
      </c>
      <c r="I1073" s="0" t="s">
        <v>94</v>
      </c>
      <c r="K1073" s="0" t="s">
        <v>867</v>
      </c>
      <c r="L1073" s="0" t="n">
        <v>608254</v>
      </c>
      <c r="N1073" s="0" t="n">
        <v>1013</v>
      </c>
      <c r="O1073" s="0" t="s">
        <v>868</v>
      </c>
      <c r="P1073" s="0" t="s">
        <v>868</v>
      </c>
      <c r="Q1073" s="0" t="n">
        <v>1</v>
      </c>
      <c r="X1073" s="0" t="n">
        <v>1.74</v>
      </c>
      <c r="Y1073" s="0" t="n">
        <v>0</v>
      </c>
      <c r="Z1073" s="0" t="n">
        <v>0</v>
      </c>
      <c r="AA1073" s="0" t="n">
        <v>0</v>
      </c>
      <c r="AB1073" s="0" t="n">
        <v>0</v>
      </c>
      <c r="AC1073" s="0" t="n">
        <v>0</v>
      </c>
      <c r="AD1073" s="0" t="n">
        <v>1</v>
      </c>
      <c r="AE1073" s="0" t="n">
        <v>2</v>
      </c>
      <c r="AG1073" s="0" t="n">
        <v>1.74</v>
      </c>
      <c r="AH1073" s="0" t="n">
        <v>2</v>
      </c>
      <c r="AI1073" s="0" t="n">
        <v>10007758</v>
      </c>
      <c r="AJ1073" s="0" t="n">
        <v>1072</v>
      </c>
      <c r="AK1073" s="0" t="n">
        <v>0</v>
      </c>
      <c r="AL1073" s="0" t="n">
        <v>0</v>
      </c>
      <c r="AM1073" s="0" t="n">
        <v>0</v>
      </c>
      <c r="AN1073" s="0" t="n">
        <v>0</v>
      </c>
      <c r="AO1073" s="0" t="n">
        <v>0</v>
      </c>
      <c r="AP1073" s="0" t="n">
        <v>0</v>
      </c>
      <c r="AQ1073" s="0" t="n">
        <v>0</v>
      </c>
      <c r="AR1073" s="0" t="n">
        <v>0</v>
      </c>
    </row>
    <row r="1074" customFormat="false" ht="12.75" hidden="false" customHeight="false" outlineLevel="0" collapsed="false">
      <c r="A1074" s="0" t="n">
        <f aca="false">ROW(Source!A1442)</f>
        <v>1442</v>
      </c>
      <c r="B1074" s="0" t="n">
        <v>10007759</v>
      </c>
      <c r="C1074" s="0" t="n">
        <v>10007756</v>
      </c>
      <c r="D1074" s="0" t="n">
        <v>6957688</v>
      </c>
      <c r="E1074" s="0" t="n">
        <v>1</v>
      </c>
      <c r="F1074" s="0" t="n">
        <v>1</v>
      </c>
      <c r="G1074" s="0" t="n">
        <v>1</v>
      </c>
      <c r="H1074" s="0" t="n">
        <v>2</v>
      </c>
      <c r="I1074" s="0" t="s">
        <v>931</v>
      </c>
      <c r="J1074" s="0" t="s">
        <v>931</v>
      </c>
      <c r="K1074" s="0" t="s">
        <v>932</v>
      </c>
      <c r="L1074" s="0" t="n">
        <v>1480</v>
      </c>
      <c r="N1074" s="0" t="n">
        <v>1013</v>
      </c>
      <c r="O1074" s="0" t="s">
        <v>871</v>
      </c>
      <c r="P1074" s="0" t="s">
        <v>872</v>
      </c>
      <c r="Q1074" s="0" t="n">
        <v>1</v>
      </c>
      <c r="X1074" s="0" t="n">
        <v>1.74</v>
      </c>
      <c r="Y1074" s="0" t="n">
        <v>0</v>
      </c>
      <c r="Z1074" s="0" t="n">
        <v>134.07</v>
      </c>
      <c r="AA1074" s="0" t="n">
        <v>16.33</v>
      </c>
      <c r="AB1074" s="0" t="n">
        <v>0</v>
      </c>
      <c r="AC1074" s="0" t="n">
        <v>0</v>
      </c>
      <c r="AD1074" s="0" t="n">
        <v>1</v>
      </c>
      <c r="AE1074" s="0" t="n">
        <v>0</v>
      </c>
      <c r="AG1074" s="0" t="n">
        <v>1.74</v>
      </c>
      <c r="AH1074" s="0" t="n">
        <v>2</v>
      </c>
      <c r="AI1074" s="0" t="n">
        <v>10007759</v>
      </c>
      <c r="AJ1074" s="0" t="n">
        <v>1073</v>
      </c>
      <c r="AK1074" s="0" t="n">
        <v>0</v>
      </c>
      <c r="AL1074" s="0" t="n">
        <v>0</v>
      </c>
      <c r="AM1074" s="0" t="n">
        <v>0</v>
      </c>
      <c r="AN1074" s="0" t="n">
        <v>0</v>
      </c>
      <c r="AO1074" s="0" t="n">
        <v>0</v>
      </c>
      <c r="AP1074" s="0" t="n">
        <v>0</v>
      </c>
      <c r="AQ1074" s="0" t="n">
        <v>0</v>
      </c>
      <c r="AR1074" s="0" t="n">
        <v>0</v>
      </c>
    </row>
    <row r="1075" customFormat="false" ht="12.75" hidden="false" customHeight="false" outlineLevel="0" collapsed="false">
      <c r="A1075" s="0" t="n">
        <f aca="false">ROW(Source!A1442)</f>
        <v>1442</v>
      </c>
      <c r="B1075" s="0" t="n">
        <v>10007760</v>
      </c>
      <c r="C1075" s="0" t="n">
        <v>10007756</v>
      </c>
      <c r="D1075" s="0" t="n">
        <v>6957968</v>
      </c>
      <c r="E1075" s="0" t="n">
        <v>1</v>
      </c>
      <c r="F1075" s="0" t="n">
        <v>1</v>
      </c>
      <c r="G1075" s="0" t="n">
        <v>1</v>
      </c>
      <c r="H1075" s="0" t="n">
        <v>2</v>
      </c>
      <c r="I1075" s="0" t="s">
        <v>895</v>
      </c>
      <c r="J1075" s="0" t="s">
        <v>895</v>
      </c>
      <c r="K1075" s="0" t="s">
        <v>896</v>
      </c>
      <c r="L1075" s="0" t="n">
        <v>1480</v>
      </c>
      <c r="N1075" s="0" t="n">
        <v>1013</v>
      </c>
      <c r="O1075" s="0" t="s">
        <v>871</v>
      </c>
      <c r="P1075" s="0" t="s">
        <v>872</v>
      </c>
      <c r="Q1075" s="0" t="n">
        <v>1</v>
      </c>
      <c r="X1075" s="0" t="n">
        <v>15.1</v>
      </c>
      <c r="Y1075" s="0" t="n">
        <v>0</v>
      </c>
      <c r="Z1075" s="0" t="n">
        <v>7.84</v>
      </c>
      <c r="AA1075" s="0" t="n">
        <v>0</v>
      </c>
      <c r="AB1075" s="0" t="n">
        <v>0</v>
      </c>
      <c r="AC1075" s="0" t="n">
        <v>0</v>
      </c>
      <c r="AD1075" s="0" t="n">
        <v>1</v>
      </c>
      <c r="AE1075" s="0" t="n">
        <v>0</v>
      </c>
      <c r="AG1075" s="0" t="n">
        <v>15.1</v>
      </c>
      <c r="AH1075" s="0" t="n">
        <v>2</v>
      </c>
      <c r="AI1075" s="0" t="n">
        <v>10007760</v>
      </c>
      <c r="AJ1075" s="0" t="n">
        <v>1074</v>
      </c>
      <c r="AK1075" s="0" t="n">
        <v>0</v>
      </c>
      <c r="AL1075" s="0" t="n">
        <v>0</v>
      </c>
      <c r="AM1075" s="0" t="n">
        <v>0</v>
      </c>
      <c r="AN1075" s="0" t="n">
        <v>0</v>
      </c>
      <c r="AO1075" s="0" t="n">
        <v>0</v>
      </c>
      <c r="AP1075" s="0" t="n">
        <v>0</v>
      </c>
      <c r="AQ1075" s="0" t="n">
        <v>0</v>
      </c>
      <c r="AR1075" s="0" t="n">
        <v>0</v>
      </c>
    </row>
    <row r="1076" customFormat="false" ht="12.75" hidden="false" customHeight="false" outlineLevel="0" collapsed="false">
      <c r="A1076" s="0" t="n">
        <f aca="false">ROW(Source!A1442)</f>
        <v>1442</v>
      </c>
      <c r="B1076" s="0" t="n">
        <v>10007761</v>
      </c>
      <c r="C1076" s="0" t="n">
        <v>10007756</v>
      </c>
      <c r="D1076" s="0" t="n">
        <v>6960160</v>
      </c>
      <c r="E1076" s="0" t="n">
        <v>1</v>
      </c>
      <c r="F1076" s="0" t="n">
        <v>1</v>
      </c>
      <c r="G1076" s="0" t="n">
        <v>1</v>
      </c>
      <c r="H1076" s="0" t="n">
        <v>2</v>
      </c>
      <c r="I1076" s="0" t="s">
        <v>913</v>
      </c>
      <c r="J1076" s="0" t="s">
        <v>913</v>
      </c>
      <c r="K1076" s="0" t="s">
        <v>914</v>
      </c>
      <c r="L1076" s="0" t="n">
        <v>1480</v>
      </c>
      <c r="N1076" s="0" t="n">
        <v>1013</v>
      </c>
      <c r="O1076" s="0" t="s">
        <v>871</v>
      </c>
      <c r="P1076" s="0" t="s">
        <v>872</v>
      </c>
      <c r="Q1076" s="0" t="n">
        <v>1</v>
      </c>
      <c r="X1076" s="0" t="n">
        <v>1.74</v>
      </c>
      <c r="Y1076" s="0" t="n">
        <v>0</v>
      </c>
      <c r="Z1076" s="0" t="n">
        <v>112.22</v>
      </c>
      <c r="AA1076" s="0" t="n">
        <v>0</v>
      </c>
      <c r="AB1076" s="0" t="n">
        <v>0</v>
      </c>
      <c r="AC1076" s="0" t="n">
        <v>0</v>
      </c>
      <c r="AD1076" s="0" t="n">
        <v>1</v>
      </c>
      <c r="AE1076" s="0" t="n">
        <v>0</v>
      </c>
      <c r="AG1076" s="0" t="n">
        <v>1.74</v>
      </c>
      <c r="AH1076" s="0" t="n">
        <v>2</v>
      </c>
      <c r="AI1076" s="0" t="n">
        <v>10007761</v>
      </c>
      <c r="AJ1076" s="0" t="n">
        <v>1075</v>
      </c>
      <c r="AK1076" s="0" t="n">
        <v>0</v>
      </c>
      <c r="AL1076" s="0" t="n">
        <v>0</v>
      </c>
      <c r="AM1076" s="0" t="n">
        <v>0</v>
      </c>
      <c r="AN1076" s="0" t="n">
        <v>0</v>
      </c>
      <c r="AO1076" s="0" t="n">
        <v>0</v>
      </c>
      <c r="AP1076" s="0" t="n">
        <v>0</v>
      </c>
      <c r="AQ1076" s="0" t="n">
        <v>0</v>
      </c>
      <c r="AR1076" s="0" t="n">
        <v>0</v>
      </c>
    </row>
    <row r="1077" customFormat="false" ht="12.75" hidden="false" customHeight="false" outlineLevel="0" collapsed="false">
      <c r="A1077" s="0" t="n">
        <f aca="false">ROW(Source!A1442)</f>
        <v>1442</v>
      </c>
      <c r="B1077" s="0" t="n">
        <v>10007762</v>
      </c>
      <c r="C1077" s="0" t="n">
        <v>10007756</v>
      </c>
      <c r="D1077" s="0" t="n">
        <v>6884217</v>
      </c>
      <c r="E1077" s="0" t="n">
        <v>1</v>
      </c>
      <c r="F1077" s="0" t="n">
        <v>1</v>
      </c>
      <c r="G1077" s="0" t="n">
        <v>1</v>
      </c>
      <c r="H1077" s="0" t="n">
        <v>3</v>
      </c>
      <c r="I1077" s="0" t="s">
        <v>1091</v>
      </c>
      <c r="J1077" s="0" t="s">
        <v>1091</v>
      </c>
      <c r="K1077" s="0" t="s">
        <v>1092</v>
      </c>
      <c r="L1077" s="0" t="n">
        <v>1348</v>
      </c>
      <c r="N1077" s="0" t="n">
        <v>1009</v>
      </c>
      <c r="O1077" s="0" t="s">
        <v>558</v>
      </c>
      <c r="P1077" s="0" t="s">
        <v>558</v>
      </c>
      <c r="Q1077" s="0" t="n">
        <v>1000</v>
      </c>
      <c r="X1077" s="0" t="n">
        <v>0.18</v>
      </c>
      <c r="Y1077" s="0" t="n">
        <v>703</v>
      </c>
      <c r="Z1077" s="0" t="n">
        <v>0</v>
      </c>
      <c r="AA1077" s="0" t="n">
        <v>0</v>
      </c>
      <c r="AB1077" s="0" t="n">
        <v>0</v>
      </c>
      <c r="AC1077" s="0" t="n">
        <v>0</v>
      </c>
      <c r="AD1077" s="0" t="n">
        <v>1</v>
      </c>
      <c r="AE1077" s="0" t="n">
        <v>0</v>
      </c>
      <c r="AG1077" s="0" t="n">
        <v>0.18</v>
      </c>
      <c r="AH1077" s="0" t="n">
        <v>2</v>
      </c>
      <c r="AI1077" s="0" t="n">
        <v>10007762</v>
      </c>
      <c r="AJ1077" s="0" t="n">
        <v>1076</v>
      </c>
      <c r="AK1077" s="0" t="n">
        <v>0</v>
      </c>
      <c r="AL1077" s="0" t="n">
        <v>0</v>
      </c>
      <c r="AM1077" s="0" t="n">
        <v>0</v>
      </c>
      <c r="AN1077" s="0" t="n">
        <v>0</v>
      </c>
      <c r="AO1077" s="0" t="n">
        <v>0</v>
      </c>
      <c r="AP1077" s="0" t="n">
        <v>0</v>
      </c>
      <c r="AQ1077" s="0" t="n">
        <v>0</v>
      </c>
      <c r="AR1077" s="0" t="n">
        <v>0</v>
      </c>
    </row>
    <row r="1078" customFormat="false" ht="12.75" hidden="false" customHeight="false" outlineLevel="0" collapsed="false">
      <c r="A1078" s="0" t="n">
        <f aca="false">ROW(Source!A1442)</f>
        <v>1442</v>
      </c>
      <c r="B1078" s="0" t="n">
        <v>10007763</v>
      </c>
      <c r="C1078" s="0" t="n">
        <v>10007756</v>
      </c>
      <c r="D1078" s="0" t="n">
        <v>6885476</v>
      </c>
      <c r="E1078" s="0" t="n">
        <v>1</v>
      </c>
      <c r="F1078" s="0" t="n">
        <v>1</v>
      </c>
      <c r="G1078" s="0" t="n">
        <v>1</v>
      </c>
      <c r="H1078" s="0" t="n">
        <v>3</v>
      </c>
      <c r="I1078" s="0" t="s">
        <v>955</v>
      </c>
      <c r="J1078" s="0" t="s">
        <v>955</v>
      </c>
      <c r="K1078" s="0" t="s">
        <v>956</v>
      </c>
      <c r="L1078" s="0" t="n">
        <v>1346</v>
      </c>
      <c r="N1078" s="0" t="n">
        <v>1009</v>
      </c>
      <c r="O1078" s="0" t="s">
        <v>520</v>
      </c>
      <c r="P1078" s="0" t="s">
        <v>520</v>
      </c>
      <c r="Q1078" s="0" t="n">
        <v>1</v>
      </c>
      <c r="X1078" s="0" t="n">
        <v>4.2</v>
      </c>
      <c r="Y1078" s="0" t="n">
        <v>11.5</v>
      </c>
      <c r="Z1078" s="0" t="n">
        <v>0</v>
      </c>
      <c r="AA1078" s="0" t="n">
        <v>0</v>
      </c>
      <c r="AB1078" s="0" t="n">
        <v>0</v>
      </c>
      <c r="AC1078" s="0" t="n">
        <v>0</v>
      </c>
      <c r="AD1078" s="0" t="n">
        <v>1</v>
      </c>
      <c r="AE1078" s="0" t="n">
        <v>0</v>
      </c>
      <c r="AG1078" s="0" t="n">
        <v>4.2</v>
      </c>
      <c r="AH1078" s="0" t="n">
        <v>2</v>
      </c>
      <c r="AI1078" s="0" t="n">
        <v>10007763</v>
      </c>
      <c r="AJ1078" s="0" t="n">
        <v>1077</v>
      </c>
      <c r="AK1078" s="0" t="n">
        <v>0</v>
      </c>
      <c r="AL1078" s="0" t="n">
        <v>0</v>
      </c>
      <c r="AM1078" s="0" t="n">
        <v>0</v>
      </c>
      <c r="AN1078" s="0" t="n">
        <v>0</v>
      </c>
      <c r="AO1078" s="0" t="n">
        <v>0</v>
      </c>
      <c r="AP1078" s="0" t="n">
        <v>0</v>
      </c>
      <c r="AQ1078" s="0" t="n">
        <v>0</v>
      </c>
      <c r="AR1078" s="0" t="n">
        <v>0</v>
      </c>
    </row>
    <row r="1079" customFormat="false" ht="12.75" hidden="false" customHeight="false" outlineLevel="0" collapsed="false">
      <c r="A1079" s="0" t="n">
        <f aca="false">ROW(Source!A1442)</f>
        <v>1442</v>
      </c>
      <c r="B1079" s="0" t="n">
        <v>10007764</v>
      </c>
      <c r="C1079" s="0" t="n">
        <v>10007756</v>
      </c>
      <c r="D1079" s="0" t="n">
        <v>6885618</v>
      </c>
      <c r="E1079" s="0" t="n">
        <v>1</v>
      </c>
      <c r="F1079" s="0" t="n">
        <v>1</v>
      </c>
      <c r="G1079" s="0" t="n">
        <v>1</v>
      </c>
      <c r="H1079" s="0" t="n">
        <v>3</v>
      </c>
      <c r="I1079" s="0" t="s">
        <v>825</v>
      </c>
      <c r="J1079" s="0" t="s">
        <v>825</v>
      </c>
      <c r="K1079" s="0" t="s">
        <v>826</v>
      </c>
      <c r="L1079" s="0" t="n">
        <v>1346</v>
      </c>
      <c r="N1079" s="0" t="n">
        <v>1009</v>
      </c>
      <c r="O1079" s="0" t="s">
        <v>520</v>
      </c>
      <c r="P1079" s="0" t="s">
        <v>520</v>
      </c>
      <c r="Q1079" s="0" t="n">
        <v>1</v>
      </c>
      <c r="X1079" s="0" t="n">
        <v>27</v>
      </c>
      <c r="Y1079" s="0" t="n">
        <v>17.3</v>
      </c>
      <c r="Z1079" s="0" t="n">
        <v>0</v>
      </c>
      <c r="AA1079" s="0" t="n">
        <v>0</v>
      </c>
      <c r="AB1079" s="0" t="n">
        <v>0</v>
      </c>
      <c r="AC1079" s="0" t="n">
        <v>0</v>
      </c>
      <c r="AD1079" s="0" t="n">
        <v>1</v>
      </c>
      <c r="AE1079" s="0" t="n">
        <v>0</v>
      </c>
      <c r="AG1079" s="0" t="n">
        <v>27</v>
      </c>
      <c r="AH1079" s="0" t="n">
        <v>2</v>
      </c>
      <c r="AI1079" s="0" t="n">
        <v>10007764</v>
      </c>
      <c r="AJ1079" s="0" t="n">
        <v>1078</v>
      </c>
      <c r="AK1079" s="0" t="n">
        <v>0</v>
      </c>
      <c r="AL1079" s="0" t="n">
        <v>0</v>
      </c>
      <c r="AM1079" s="0" t="n">
        <v>0</v>
      </c>
      <c r="AN1079" s="0" t="n">
        <v>0</v>
      </c>
      <c r="AO1079" s="0" t="n">
        <v>0</v>
      </c>
      <c r="AP1079" s="0" t="n">
        <v>0</v>
      </c>
      <c r="AQ1079" s="0" t="n">
        <v>0</v>
      </c>
      <c r="AR1079" s="0" t="n">
        <v>0</v>
      </c>
    </row>
    <row r="1080" customFormat="false" ht="12.75" hidden="false" customHeight="false" outlineLevel="0" collapsed="false">
      <c r="A1080" s="0" t="n">
        <f aca="false">ROW(Source!A1442)</f>
        <v>1442</v>
      </c>
      <c r="B1080" s="0" t="n">
        <v>10007765</v>
      </c>
      <c r="C1080" s="0" t="n">
        <v>10007756</v>
      </c>
      <c r="D1080" s="0" t="n">
        <v>6886384</v>
      </c>
      <c r="E1080" s="0" t="n">
        <v>1</v>
      </c>
      <c r="F1080" s="0" t="n">
        <v>1</v>
      </c>
      <c r="G1080" s="0" t="n">
        <v>1</v>
      </c>
      <c r="H1080" s="0" t="n">
        <v>3</v>
      </c>
      <c r="I1080" s="0" t="s">
        <v>1310</v>
      </c>
      <c r="J1080" s="0" t="s">
        <v>1310</v>
      </c>
      <c r="K1080" s="0" t="s">
        <v>1311</v>
      </c>
      <c r="L1080" s="0" t="n">
        <v>5186049</v>
      </c>
      <c r="N1080" s="0" t="n">
        <v>1013</v>
      </c>
      <c r="O1080" s="0" t="s">
        <v>203</v>
      </c>
      <c r="P1080" s="0" t="s">
        <v>205</v>
      </c>
      <c r="Q1080" s="0" t="n">
        <v>1</v>
      </c>
      <c r="X1080" s="0" t="n">
        <v>0.8</v>
      </c>
      <c r="Y1080" s="0" t="n">
        <v>102</v>
      </c>
      <c r="Z1080" s="0" t="n">
        <v>0</v>
      </c>
      <c r="AA1080" s="0" t="n">
        <v>0</v>
      </c>
      <c r="AB1080" s="0" t="n">
        <v>0</v>
      </c>
      <c r="AC1080" s="0" t="n">
        <v>0</v>
      </c>
      <c r="AD1080" s="0" t="n">
        <v>1</v>
      </c>
      <c r="AE1080" s="0" t="n">
        <v>0</v>
      </c>
      <c r="AG1080" s="0" t="n">
        <v>0.8</v>
      </c>
      <c r="AH1080" s="0" t="n">
        <v>2</v>
      </c>
      <c r="AI1080" s="0" t="n">
        <v>10007765</v>
      </c>
      <c r="AJ1080" s="0" t="n">
        <v>1079</v>
      </c>
      <c r="AK1080" s="0" t="n">
        <v>0</v>
      </c>
      <c r="AL1080" s="0" t="n">
        <v>0</v>
      </c>
      <c r="AM1080" s="0" t="n">
        <v>0</v>
      </c>
      <c r="AN1080" s="0" t="n">
        <v>0</v>
      </c>
      <c r="AO1080" s="0" t="n">
        <v>0</v>
      </c>
      <c r="AP1080" s="0" t="n">
        <v>0</v>
      </c>
      <c r="AQ1080" s="0" t="n">
        <v>0</v>
      </c>
      <c r="AR1080" s="0" t="n">
        <v>0</v>
      </c>
    </row>
    <row r="1081" customFormat="false" ht="12.75" hidden="false" customHeight="false" outlineLevel="0" collapsed="false">
      <c r="A1081" s="0" t="n">
        <f aca="false">ROW(Source!A1442)</f>
        <v>1442</v>
      </c>
      <c r="B1081" s="0" t="n">
        <v>10007766</v>
      </c>
      <c r="C1081" s="0" t="n">
        <v>10007756</v>
      </c>
      <c r="D1081" s="0" t="n">
        <v>6900353</v>
      </c>
      <c r="E1081" s="0" t="n">
        <v>1</v>
      </c>
      <c r="F1081" s="0" t="n">
        <v>1</v>
      </c>
      <c r="G1081" s="0" t="n">
        <v>1</v>
      </c>
      <c r="H1081" s="0" t="n">
        <v>3</v>
      </c>
      <c r="I1081" s="0" t="s">
        <v>1132</v>
      </c>
      <c r="J1081" s="0" t="s">
        <v>1132</v>
      </c>
      <c r="K1081" s="0" t="s">
        <v>1133</v>
      </c>
      <c r="L1081" s="0" t="n">
        <v>1348</v>
      </c>
      <c r="N1081" s="0" t="n">
        <v>1009</v>
      </c>
      <c r="O1081" s="0" t="s">
        <v>558</v>
      </c>
      <c r="P1081" s="0" t="s">
        <v>558</v>
      </c>
      <c r="Q1081" s="0" t="n">
        <v>1000</v>
      </c>
      <c r="X1081" s="0" t="n">
        <v>1</v>
      </c>
      <c r="Y1081" s="0" t="n">
        <v>13450</v>
      </c>
      <c r="Z1081" s="0" t="n">
        <v>0</v>
      </c>
      <c r="AA1081" s="0" t="n">
        <v>0</v>
      </c>
      <c r="AB1081" s="0" t="n">
        <v>0</v>
      </c>
      <c r="AC1081" s="0" t="n">
        <v>0</v>
      </c>
      <c r="AD1081" s="0" t="n">
        <v>1</v>
      </c>
      <c r="AE1081" s="0" t="n">
        <v>0</v>
      </c>
      <c r="AG1081" s="0" t="n">
        <v>1</v>
      </c>
      <c r="AH1081" s="0" t="n">
        <v>2</v>
      </c>
      <c r="AI1081" s="0" t="n">
        <v>10007766</v>
      </c>
      <c r="AJ1081" s="0" t="n">
        <v>1080</v>
      </c>
      <c r="AK1081" s="0" t="n">
        <v>0</v>
      </c>
      <c r="AL1081" s="0" t="n">
        <v>0</v>
      </c>
      <c r="AM1081" s="0" t="n">
        <v>0</v>
      </c>
      <c r="AN1081" s="0" t="n">
        <v>0</v>
      </c>
      <c r="AO1081" s="0" t="n">
        <v>0</v>
      </c>
      <c r="AP1081" s="0" t="n">
        <v>0</v>
      </c>
      <c r="AQ1081" s="0" t="n">
        <v>0</v>
      </c>
      <c r="AR1081" s="0" t="n">
        <v>0</v>
      </c>
    </row>
    <row r="1082" customFormat="false" ht="12.75" hidden="false" customHeight="false" outlineLevel="0" collapsed="false">
      <c r="A1082" s="0" t="n">
        <f aca="false">ROW(Source!A1442)</f>
        <v>1442</v>
      </c>
      <c r="B1082" s="0" t="n">
        <v>10007767</v>
      </c>
      <c r="C1082" s="0" t="n">
        <v>10007756</v>
      </c>
      <c r="D1082" s="0" t="n">
        <v>6918838</v>
      </c>
      <c r="E1082" s="0" t="n">
        <v>1</v>
      </c>
      <c r="F1082" s="0" t="n">
        <v>1</v>
      </c>
      <c r="G1082" s="0" t="n">
        <v>1</v>
      </c>
      <c r="H1082" s="0" t="n">
        <v>3</v>
      </c>
      <c r="I1082" s="0" t="s">
        <v>1312</v>
      </c>
      <c r="J1082" s="0" t="s">
        <v>1312</v>
      </c>
      <c r="K1082" s="0" t="s">
        <v>1313</v>
      </c>
      <c r="L1082" s="0" t="n">
        <v>1339</v>
      </c>
      <c r="N1082" s="0" t="n">
        <v>1007</v>
      </c>
      <c r="O1082" s="0" t="s">
        <v>582</v>
      </c>
      <c r="P1082" s="0" t="s">
        <v>582</v>
      </c>
      <c r="Q1082" s="0" t="n">
        <v>1</v>
      </c>
      <c r="X1082" s="0" t="n">
        <v>0.15</v>
      </c>
      <c r="Y1082" s="0" t="n">
        <v>117</v>
      </c>
      <c r="Z1082" s="0" t="n">
        <v>0</v>
      </c>
      <c r="AA1082" s="0" t="n">
        <v>0</v>
      </c>
      <c r="AB1082" s="0" t="n">
        <v>0</v>
      </c>
      <c r="AC1082" s="0" t="n">
        <v>0</v>
      </c>
      <c r="AD1082" s="0" t="n">
        <v>1</v>
      </c>
      <c r="AE1082" s="0" t="n">
        <v>0</v>
      </c>
      <c r="AG1082" s="0" t="n">
        <v>0.15</v>
      </c>
      <c r="AH1082" s="0" t="n">
        <v>2</v>
      </c>
      <c r="AI1082" s="0" t="n">
        <v>10007767</v>
      </c>
      <c r="AJ1082" s="0" t="n">
        <v>1081</v>
      </c>
      <c r="AK1082" s="0" t="n">
        <v>0</v>
      </c>
      <c r="AL1082" s="0" t="n">
        <v>0</v>
      </c>
      <c r="AM1082" s="0" t="n">
        <v>0</v>
      </c>
      <c r="AN1082" s="0" t="n">
        <v>0</v>
      </c>
      <c r="AO1082" s="0" t="n">
        <v>0</v>
      </c>
      <c r="AP1082" s="0" t="n">
        <v>0</v>
      </c>
      <c r="AQ1082" s="0" t="n">
        <v>0</v>
      </c>
      <c r="AR1082" s="0" t="n">
        <v>0</v>
      </c>
    </row>
    <row r="1083" customFormat="false" ht="12.75" hidden="false" customHeight="false" outlineLevel="0" collapsed="false">
      <c r="A1083" s="0" t="n">
        <f aca="false">ROW(Source!A1443)</f>
        <v>1443</v>
      </c>
      <c r="B1083" s="0" t="n">
        <v>10007770</v>
      </c>
      <c r="C1083" s="0" t="n">
        <v>10007768</v>
      </c>
      <c r="D1083" s="0" t="n">
        <v>5180840</v>
      </c>
      <c r="E1083" s="0" t="n">
        <v>1</v>
      </c>
      <c r="F1083" s="0" t="n">
        <v>1</v>
      </c>
      <c r="G1083" s="0" t="n">
        <v>1</v>
      </c>
      <c r="H1083" s="0" t="n">
        <v>1</v>
      </c>
      <c r="I1083" s="0" t="s">
        <v>949</v>
      </c>
      <c r="K1083" s="0" t="s">
        <v>950</v>
      </c>
      <c r="L1083" s="0" t="n">
        <v>1476</v>
      </c>
      <c r="N1083" s="0" t="n">
        <v>1013</v>
      </c>
      <c r="O1083" s="0" t="s">
        <v>865</v>
      </c>
      <c r="P1083" s="0" t="s">
        <v>866</v>
      </c>
      <c r="Q1083" s="0" t="n">
        <v>1</v>
      </c>
      <c r="X1083" s="0" t="n">
        <v>19</v>
      </c>
      <c r="Y1083" s="0" t="n">
        <v>0</v>
      </c>
      <c r="Z1083" s="0" t="n">
        <v>0</v>
      </c>
      <c r="AA1083" s="0" t="n">
        <v>0</v>
      </c>
      <c r="AB1083" s="0" t="n">
        <v>11.9</v>
      </c>
      <c r="AC1083" s="0" t="n">
        <v>0</v>
      </c>
      <c r="AD1083" s="0" t="n">
        <v>1</v>
      </c>
      <c r="AE1083" s="0" t="n">
        <v>1</v>
      </c>
      <c r="AG1083" s="0" t="n">
        <v>19</v>
      </c>
      <c r="AH1083" s="0" t="n">
        <v>2</v>
      </c>
      <c r="AI1083" s="0" t="n">
        <v>10007770</v>
      </c>
      <c r="AJ1083" s="0" t="n">
        <v>1082</v>
      </c>
      <c r="AK1083" s="0" t="n">
        <v>0</v>
      </c>
      <c r="AL1083" s="0" t="n">
        <v>0</v>
      </c>
      <c r="AM1083" s="0" t="n">
        <v>0</v>
      </c>
      <c r="AN1083" s="0" t="n">
        <v>0</v>
      </c>
      <c r="AO1083" s="0" t="n">
        <v>0</v>
      </c>
      <c r="AP1083" s="0" t="n">
        <v>0</v>
      </c>
      <c r="AQ1083" s="0" t="n">
        <v>0</v>
      </c>
      <c r="AR1083" s="0" t="n">
        <v>0</v>
      </c>
    </row>
    <row r="1084" customFormat="false" ht="12.75" hidden="false" customHeight="false" outlineLevel="0" collapsed="false">
      <c r="A1084" s="0" t="n">
        <f aca="false">ROW(Source!A1443)</f>
        <v>1443</v>
      </c>
      <c r="B1084" s="0" t="n">
        <v>10007771</v>
      </c>
      <c r="C1084" s="0" t="n">
        <v>10007768</v>
      </c>
      <c r="D1084" s="0" t="n">
        <v>121548</v>
      </c>
      <c r="E1084" s="0" t="n">
        <v>1</v>
      </c>
      <c r="F1084" s="0" t="n">
        <v>1</v>
      </c>
      <c r="G1084" s="0" t="n">
        <v>1</v>
      </c>
      <c r="H1084" s="0" t="n">
        <v>1</v>
      </c>
      <c r="I1084" s="0" t="s">
        <v>94</v>
      </c>
      <c r="K1084" s="0" t="s">
        <v>867</v>
      </c>
      <c r="L1084" s="0" t="n">
        <v>608254</v>
      </c>
      <c r="N1084" s="0" t="n">
        <v>1013</v>
      </c>
      <c r="O1084" s="0" t="s">
        <v>868</v>
      </c>
      <c r="P1084" s="0" t="s">
        <v>868</v>
      </c>
      <c r="Q1084" s="0" t="n">
        <v>1</v>
      </c>
      <c r="X1084" s="0" t="n">
        <v>0.47</v>
      </c>
      <c r="Y1084" s="0" t="n">
        <v>0</v>
      </c>
      <c r="Z1084" s="0" t="n">
        <v>0</v>
      </c>
      <c r="AA1084" s="0" t="n">
        <v>0</v>
      </c>
      <c r="AB1084" s="0" t="n">
        <v>0</v>
      </c>
      <c r="AC1084" s="0" t="n">
        <v>0</v>
      </c>
      <c r="AD1084" s="0" t="n">
        <v>1</v>
      </c>
      <c r="AE1084" s="0" t="n">
        <v>2</v>
      </c>
      <c r="AG1084" s="0" t="n">
        <v>0.47</v>
      </c>
      <c r="AH1084" s="0" t="n">
        <v>2</v>
      </c>
      <c r="AI1084" s="0" t="n">
        <v>10007771</v>
      </c>
      <c r="AJ1084" s="0" t="n">
        <v>1083</v>
      </c>
      <c r="AK1084" s="0" t="n">
        <v>0</v>
      </c>
      <c r="AL1084" s="0" t="n">
        <v>0</v>
      </c>
      <c r="AM1084" s="0" t="n">
        <v>0</v>
      </c>
      <c r="AN1084" s="0" t="n">
        <v>0</v>
      </c>
      <c r="AO1084" s="0" t="n">
        <v>0</v>
      </c>
      <c r="AP1084" s="0" t="n">
        <v>0</v>
      </c>
      <c r="AQ1084" s="0" t="n">
        <v>0</v>
      </c>
      <c r="AR1084" s="0" t="n">
        <v>0</v>
      </c>
    </row>
    <row r="1085" customFormat="false" ht="12.75" hidden="false" customHeight="false" outlineLevel="0" collapsed="false">
      <c r="A1085" s="0" t="n">
        <f aca="false">ROW(Source!A1443)</f>
        <v>1443</v>
      </c>
      <c r="B1085" s="0" t="n">
        <v>10007772</v>
      </c>
      <c r="C1085" s="0" t="n">
        <v>10007768</v>
      </c>
      <c r="D1085" s="0" t="n">
        <v>6957688</v>
      </c>
      <c r="E1085" s="0" t="n">
        <v>1</v>
      </c>
      <c r="F1085" s="0" t="n">
        <v>1</v>
      </c>
      <c r="G1085" s="0" t="n">
        <v>1</v>
      </c>
      <c r="H1085" s="0" t="n">
        <v>2</v>
      </c>
      <c r="I1085" s="0" t="s">
        <v>931</v>
      </c>
      <c r="J1085" s="0" t="s">
        <v>931</v>
      </c>
      <c r="K1085" s="0" t="s">
        <v>932</v>
      </c>
      <c r="L1085" s="0" t="n">
        <v>1480</v>
      </c>
      <c r="N1085" s="0" t="n">
        <v>1013</v>
      </c>
      <c r="O1085" s="0" t="s">
        <v>871</v>
      </c>
      <c r="P1085" s="0" t="s">
        <v>872</v>
      </c>
      <c r="Q1085" s="0" t="n">
        <v>1</v>
      </c>
      <c r="X1085" s="0" t="n">
        <v>0.47</v>
      </c>
      <c r="Y1085" s="0" t="n">
        <v>0</v>
      </c>
      <c r="Z1085" s="0" t="n">
        <v>134.07</v>
      </c>
      <c r="AA1085" s="0" t="n">
        <v>16.33</v>
      </c>
      <c r="AB1085" s="0" t="n">
        <v>0</v>
      </c>
      <c r="AC1085" s="0" t="n">
        <v>0</v>
      </c>
      <c r="AD1085" s="0" t="n">
        <v>1</v>
      </c>
      <c r="AE1085" s="0" t="n">
        <v>0</v>
      </c>
      <c r="AG1085" s="0" t="n">
        <v>0.47</v>
      </c>
      <c r="AH1085" s="0" t="n">
        <v>2</v>
      </c>
      <c r="AI1085" s="0" t="n">
        <v>10007772</v>
      </c>
      <c r="AJ1085" s="0" t="n">
        <v>1084</v>
      </c>
      <c r="AK1085" s="0" t="n">
        <v>0</v>
      </c>
      <c r="AL1085" s="0" t="n">
        <v>0</v>
      </c>
      <c r="AM1085" s="0" t="n">
        <v>0</v>
      </c>
      <c r="AN1085" s="0" t="n">
        <v>0</v>
      </c>
      <c r="AO1085" s="0" t="n">
        <v>0</v>
      </c>
      <c r="AP1085" s="0" t="n">
        <v>0</v>
      </c>
      <c r="AQ1085" s="0" t="n">
        <v>0</v>
      </c>
      <c r="AR1085" s="0" t="n">
        <v>0</v>
      </c>
    </row>
    <row r="1086" customFormat="false" ht="12.75" hidden="false" customHeight="false" outlineLevel="0" collapsed="false">
      <c r="A1086" s="0" t="n">
        <f aca="false">ROW(Source!A1443)</f>
        <v>1443</v>
      </c>
      <c r="B1086" s="0" t="n">
        <v>10007773</v>
      </c>
      <c r="C1086" s="0" t="n">
        <v>10007768</v>
      </c>
      <c r="D1086" s="0" t="n">
        <v>6957968</v>
      </c>
      <c r="E1086" s="0" t="n">
        <v>1</v>
      </c>
      <c r="F1086" s="0" t="n">
        <v>1</v>
      </c>
      <c r="G1086" s="0" t="n">
        <v>1</v>
      </c>
      <c r="H1086" s="0" t="n">
        <v>2</v>
      </c>
      <c r="I1086" s="0" t="s">
        <v>895</v>
      </c>
      <c r="J1086" s="0" t="s">
        <v>895</v>
      </c>
      <c r="K1086" s="0" t="s">
        <v>896</v>
      </c>
      <c r="L1086" s="0" t="n">
        <v>1480</v>
      </c>
      <c r="N1086" s="0" t="n">
        <v>1013</v>
      </c>
      <c r="O1086" s="0" t="s">
        <v>871</v>
      </c>
      <c r="P1086" s="0" t="s">
        <v>872</v>
      </c>
      <c r="Q1086" s="0" t="n">
        <v>1</v>
      </c>
      <c r="X1086" s="0" t="n">
        <v>4.25</v>
      </c>
      <c r="Y1086" s="0" t="n">
        <v>0</v>
      </c>
      <c r="Z1086" s="0" t="n">
        <v>7.84</v>
      </c>
      <c r="AA1086" s="0" t="n">
        <v>0</v>
      </c>
      <c r="AB1086" s="0" t="n">
        <v>0</v>
      </c>
      <c r="AC1086" s="0" t="n">
        <v>0</v>
      </c>
      <c r="AD1086" s="0" t="n">
        <v>1</v>
      </c>
      <c r="AE1086" s="0" t="n">
        <v>0</v>
      </c>
      <c r="AG1086" s="0" t="n">
        <v>4.25</v>
      </c>
      <c r="AH1086" s="0" t="n">
        <v>2</v>
      </c>
      <c r="AI1086" s="0" t="n">
        <v>10007773</v>
      </c>
      <c r="AJ1086" s="0" t="n">
        <v>1085</v>
      </c>
      <c r="AK1086" s="0" t="n">
        <v>0</v>
      </c>
      <c r="AL1086" s="0" t="n">
        <v>0</v>
      </c>
      <c r="AM1086" s="0" t="n">
        <v>0</v>
      </c>
      <c r="AN1086" s="0" t="n">
        <v>0</v>
      </c>
      <c r="AO1086" s="0" t="n">
        <v>0</v>
      </c>
      <c r="AP1086" s="0" t="n">
        <v>0</v>
      </c>
      <c r="AQ1086" s="0" t="n">
        <v>0</v>
      </c>
      <c r="AR1086" s="0" t="n">
        <v>0</v>
      </c>
    </row>
    <row r="1087" customFormat="false" ht="12.75" hidden="false" customHeight="false" outlineLevel="0" collapsed="false">
      <c r="A1087" s="0" t="n">
        <f aca="false">ROW(Source!A1443)</f>
        <v>1443</v>
      </c>
      <c r="B1087" s="0" t="n">
        <v>10007774</v>
      </c>
      <c r="C1087" s="0" t="n">
        <v>10007768</v>
      </c>
      <c r="D1087" s="0" t="n">
        <v>6960160</v>
      </c>
      <c r="E1087" s="0" t="n">
        <v>1</v>
      </c>
      <c r="F1087" s="0" t="n">
        <v>1</v>
      </c>
      <c r="G1087" s="0" t="n">
        <v>1</v>
      </c>
      <c r="H1087" s="0" t="n">
        <v>2</v>
      </c>
      <c r="I1087" s="0" t="s">
        <v>913</v>
      </c>
      <c r="J1087" s="0" t="s">
        <v>913</v>
      </c>
      <c r="K1087" s="0" t="s">
        <v>914</v>
      </c>
      <c r="L1087" s="0" t="n">
        <v>1480</v>
      </c>
      <c r="N1087" s="0" t="n">
        <v>1013</v>
      </c>
      <c r="O1087" s="0" t="s">
        <v>871</v>
      </c>
      <c r="P1087" s="0" t="s">
        <v>872</v>
      </c>
      <c r="Q1087" s="0" t="n">
        <v>1</v>
      </c>
      <c r="X1087" s="0" t="n">
        <v>0.47</v>
      </c>
      <c r="Y1087" s="0" t="n">
        <v>0</v>
      </c>
      <c r="Z1087" s="0" t="n">
        <v>112.22</v>
      </c>
      <c r="AA1087" s="0" t="n">
        <v>0</v>
      </c>
      <c r="AB1087" s="0" t="n">
        <v>0</v>
      </c>
      <c r="AC1087" s="0" t="n">
        <v>0</v>
      </c>
      <c r="AD1087" s="0" t="n">
        <v>1</v>
      </c>
      <c r="AE1087" s="0" t="n">
        <v>0</v>
      </c>
      <c r="AG1087" s="0" t="n">
        <v>0.47</v>
      </c>
      <c r="AH1087" s="0" t="n">
        <v>2</v>
      </c>
      <c r="AI1087" s="0" t="n">
        <v>10007774</v>
      </c>
      <c r="AJ1087" s="0" t="n">
        <v>1086</v>
      </c>
      <c r="AK1087" s="0" t="n">
        <v>0</v>
      </c>
      <c r="AL1087" s="0" t="n">
        <v>0</v>
      </c>
      <c r="AM1087" s="0" t="n">
        <v>0</v>
      </c>
      <c r="AN1087" s="0" t="n">
        <v>0</v>
      </c>
      <c r="AO1087" s="0" t="n">
        <v>0</v>
      </c>
      <c r="AP1087" s="0" t="n">
        <v>0</v>
      </c>
      <c r="AQ1087" s="0" t="n">
        <v>0</v>
      </c>
      <c r="AR1087" s="0" t="n">
        <v>0</v>
      </c>
    </row>
    <row r="1088" customFormat="false" ht="12.75" hidden="false" customHeight="false" outlineLevel="0" collapsed="false">
      <c r="A1088" s="0" t="n">
        <f aca="false">ROW(Source!A1443)</f>
        <v>1443</v>
      </c>
      <c r="B1088" s="0" t="n">
        <v>10007775</v>
      </c>
      <c r="C1088" s="0" t="n">
        <v>10007768</v>
      </c>
      <c r="D1088" s="0" t="n">
        <v>6883173</v>
      </c>
      <c r="E1088" s="0" t="n">
        <v>1</v>
      </c>
      <c r="F1088" s="0" t="n">
        <v>1</v>
      </c>
      <c r="G1088" s="0" t="n">
        <v>1</v>
      </c>
      <c r="H1088" s="0" t="n">
        <v>3</v>
      </c>
      <c r="I1088" s="0" t="s">
        <v>937</v>
      </c>
      <c r="J1088" s="0" t="s">
        <v>937</v>
      </c>
      <c r="K1088" s="0" t="s">
        <v>938</v>
      </c>
      <c r="L1088" s="0" t="n">
        <v>1348</v>
      </c>
      <c r="N1088" s="0" t="n">
        <v>1009</v>
      </c>
      <c r="O1088" s="0" t="s">
        <v>558</v>
      </c>
      <c r="P1088" s="0" t="s">
        <v>558</v>
      </c>
      <c r="Q1088" s="0" t="n">
        <v>1000</v>
      </c>
      <c r="X1088" s="0" t="n">
        <v>0.0021</v>
      </c>
      <c r="Y1088" s="0" t="n">
        <v>12000</v>
      </c>
      <c r="Z1088" s="0" t="n">
        <v>0</v>
      </c>
      <c r="AA1088" s="0" t="n">
        <v>0</v>
      </c>
      <c r="AB1088" s="0" t="n">
        <v>0</v>
      </c>
      <c r="AC1088" s="0" t="n">
        <v>0</v>
      </c>
      <c r="AD1088" s="0" t="n">
        <v>1</v>
      </c>
      <c r="AE1088" s="0" t="n">
        <v>0</v>
      </c>
      <c r="AG1088" s="0" t="n">
        <v>0.0021</v>
      </c>
      <c r="AH1088" s="0" t="n">
        <v>2</v>
      </c>
      <c r="AI1088" s="0" t="n">
        <v>10007775</v>
      </c>
      <c r="AJ1088" s="0" t="n">
        <v>1087</v>
      </c>
      <c r="AK1088" s="0" t="n">
        <v>0</v>
      </c>
      <c r="AL1088" s="0" t="n">
        <v>0</v>
      </c>
      <c r="AM1088" s="0" t="n">
        <v>0</v>
      </c>
      <c r="AN1088" s="0" t="n">
        <v>0</v>
      </c>
      <c r="AO1088" s="0" t="n">
        <v>0</v>
      </c>
      <c r="AP1088" s="0" t="n">
        <v>0</v>
      </c>
      <c r="AQ1088" s="0" t="n">
        <v>0</v>
      </c>
      <c r="AR1088" s="0" t="n">
        <v>0</v>
      </c>
    </row>
    <row r="1089" customFormat="false" ht="12.75" hidden="false" customHeight="false" outlineLevel="0" collapsed="false">
      <c r="A1089" s="0" t="n">
        <f aca="false">ROW(Source!A1443)</f>
        <v>1443</v>
      </c>
      <c r="B1089" s="0" t="n">
        <v>10007776</v>
      </c>
      <c r="C1089" s="0" t="n">
        <v>10007768</v>
      </c>
      <c r="D1089" s="0" t="n">
        <v>6885123</v>
      </c>
      <c r="E1089" s="0" t="n">
        <v>1</v>
      </c>
      <c r="F1089" s="0" t="n">
        <v>1</v>
      </c>
      <c r="G1089" s="0" t="n">
        <v>1</v>
      </c>
      <c r="H1089" s="0" t="n">
        <v>3</v>
      </c>
      <c r="I1089" s="0" t="s">
        <v>1019</v>
      </c>
      <c r="J1089" s="0" t="s">
        <v>1019</v>
      </c>
      <c r="K1089" s="0" t="s">
        <v>1020</v>
      </c>
      <c r="L1089" s="0" t="n">
        <v>1348</v>
      </c>
      <c r="N1089" s="0" t="n">
        <v>1009</v>
      </c>
      <c r="O1089" s="0" t="s">
        <v>558</v>
      </c>
      <c r="P1089" s="0" t="s">
        <v>558</v>
      </c>
      <c r="Q1089" s="0" t="n">
        <v>1000</v>
      </c>
      <c r="X1089" s="0" t="n">
        <v>0.003</v>
      </c>
      <c r="Y1089" s="0" t="n">
        <v>6620</v>
      </c>
      <c r="Z1089" s="0" t="n">
        <v>0</v>
      </c>
      <c r="AA1089" s="0" t="n">
        <v>0</v>
      </c>
      <c r="AB1089" s="0" t="n">
        <v>0</v>
      </c>
      <c r="AC1089" s="0" t="n">
        <v>0</v>
      </c>
      <c r="AD1089" s="0" t="n">
        <v>1</v>
      </c>
      <c r="AE1089" s="0" t="n">
        <v>0</v>
      </c>
      <c r="AG1089" s="0" t="n">
        <v>0.003</v>
      </c>
      <c r="AH1089" s="0" t="n">
        <v>2</v>
      </c>
      <c r="AI1089" s="0" t="n">
        <v>10007776</v>
      </c>
      <c r="AJ1089" s="0" t="n">
        <v>1088</v>
      </c>
      <c r="AK1089" s="0" t="n">
        <v>0</v>
      </c>
      <c r="AL1089" s="0" t="n">
        <v>0</v>
      </c>
      <c r="AM1089" s="0" t="n">
        <v>0</v>
      </c>
      <c r="AN1089" s="0" t="n">
        <v>0</v>
      </c>
      <c r="AO1089" s="0" t="n">
        <v>0</v>
      </c>
      <c r="AP1089" s="0" t="n">
        <v>0</v>
      </c>
      <c r="AQ1089" s="0" t="n">
        <v>0</v>
      </c>
      <c r="AR1089" s="0" t="n">
        <v>0</v>
      </c>
    </row>
    <row r="1090" customFormat="false" ht="12.75" hidden="false" customHeight="false" outlineLevel="0" collapsed="false">
      <c r="A1090" s="0" t="n">
        <f aca="false">ROW(Source!A1443)</f>
        <v>1443</v>
      </c>
      <c r="B1090" s="0" t="n">
        <v>10007777</v>
      </c>
      <c r="C1090" s="0" t="n">
        <v>10007768</v>
      </c>
      <c r="D1090" s="0" t="n">
        <v>6885476</v>
      </c>
      <c r="E1090" s="0" t="n">
        <v>1</v>
      </c>
      <c r="F1090" s="0" t="n">
        <v>1</v>
      </c>
      <c r="G1090" s="0" t="n">
        <v>1</v>
      </c>
      <c r="H1090" s="0" t="n">
        <v>3</v>
      </c>
      <c r="I1090" s="0" t="s">
        <v>955</v>
      </c>
      <c r="J1090" s="0" t="s">
        <v>955</v>
      </c>
      <c r="K1090" s="0" t="s">
        <v>956</v>
      </c>
      <c r="L1090" s="0" t="n">
        <v>1346</v>
      </c>
      <c r="N1090" s="0" t="n">
        <v>1009</v>
      </c>
      <c r="O1090" s="0" t="s">
        <v>520</v>
      </c>
      <c r="P1090" s="0" t="s">
        <v>520</v>
      </c>
      <c r="Q1090" s="0" t="n">
        <v>1</v>
      </c>
      <c r="X1090" s="0" t="n">
        <v>1.05</v>
      </c>
      <c r="Y1090" s="0" t="n">
        <v>11.5</v>
      </c>
      <c r="Z1090" s="0" t="n">
        <v>0</v>
      </c>
      <c r="AA1090" s="0" t="n">
        <v>0</v>
      </c>
      <c r="AB1090" s="0" t="n">
        <v>0</v>
      </c>
      <c r="AC1090" s="0" t="n">
        <v>0</v>
      </c>
      <c r="AD1090" s="0" t="n">
        <v>1</v>
      </c>
      <c r="AE1090" s="0" t="n">
        <v>0</v>
      </c>
      <c r="AG1090" s="0" t="n">
        <v>1.05</v>
      </c>
      <c r="AH1090" s="0" t="n">
        <v>2</v>
      </c>
      <c r="AI1090" s="0" t="n">
        <v>10007777</v>
      </c>
      <c r="AJ1090" s="0" t="n">
        <v>1089</v>
      </c>
      <c r="AK1090" s="0" t="n">
        <v>0</v>
      </c>
      <c r="AL1090" s="0" t="n">
        <v>0</v>
      </c>
      <c r="AM1090" s="0" t="n">
        <v>0</v>
      </c>
      <c r="AN1090" s="0" t="n">
        <v>0</v>
      </c>
      <c r="AO1090" s="0" t="n">
        <v>0</v>
      </c>
      <c r="AP1090" s="0" t="n">
        <v>0</v>
      </c>
      <c r="AQ1090" s="0" t="n">
        <v>0</v>
      </c>
      <c r="AR1090" s="0" t="n">
        <v>0</v>
      </c>
    </row>
    <row r="1091" customFormat="false" ht="12.75" hidden="false" customHeight="false" outlineLevel="0" collapsed="false">
      <c r="A1091" s="0" t="n">
        <f aca="false">ROW(Source!A1443)</f>
        <v>1443</v>
      </c>
      <c r="B1091" s="0" t="n">
        <v>10007778</v>
      </c>
      <c r="C1091" s="0" t="n">
        <v>10007768</v>
      </c>
      <c r="D1091" s="0" t="n">
        <v>6886380</v>
      </c>
      <c r="E1091" s="0" t="n">
        <v>1</v>
      </c>
      <c r="F1091" s="0" t="n">
        <v>1</v>
      </c>
      <c r="G1091" s="0" t="n">
        <v>1</v>
      </c>
      <c r="H1091" s="0" t="n">
        <v>3</v>
      </c>
      <c r="I1091" s="0" t="s">
        <v>957</v>
      </c>
      <c r="J1091" s="0" t="s">
        <v>957</v>
      </c>
      <c r="K1091" s="0" t="s">
        <v>958</v>
      </c>
      <c r="L1091" s="0" t="n">
        <v>5184881</v>
      </c>
      <c r="N1091" s="0" t="n">
        <v>1013</v>
      </c>
      <c r="O1091" s="0" t="s">
        <v>103</v>
      </c>
      <c r="P1091" s="0" t="s">
        <v>105</v>
      </c>
      <c r="Q1091" s="0" t="n">
        <v>1</v>
      </c>
      <c r="X1091" s="0" t="n">
        <v>12.2</v>
      </c>
      <c r="Y1091" s="0" t="n">
        <v>2.87</v>
      </c>
      <c r="Z1091" s="0" t="n">
        <v>0</v>
      </c>
      <c r="AA1091" s="0" t="n">
        <v>0</v>
      </c>
      <c r="AB1091" s="0" t="n">
        <v>0</v>
      </c>
      <c r="AC1091" s="0" t="n">
        <v>0</v>
      </c>
      <c r="AD1091" s="0" t="n">
        <v>1</v>
      </c>
      <c r="AE1091" s="0" t="n">
        <v>0</v>
      </c>
      <c r="AG1091" s="0" t="n">
        <v>12.2</v>
      </c>
      <c r="AH1091" s="0" t="n">
        <v>2</v>
      </c>
      <c r="AI1091" s="0" t="n">
        <v>10007778</v>
      </c>
      <c r="AJ1091" s="0" t="n">
        <v>1090</v>
      </c>
      <c r="AK1091" s="0" t="n">
        <v>0</v>
      </c>
      <c r="AL1091" s="0" t="n">
        <v>0</v>
      </c>
      <c r="AM1091" s="0" t="n">
        <v>0</v>
      </c>
      <c r="AN1091" s="0" t="n">
        <v>0</v>
      </c>
      <c r="AO1091" s="0" t="n">
        <v>0</v>
      </c>
      <c r="AP1091" s="0" t="n">
        <v>0</v>
      </c>
      <c r="AQ1091" s="0" t="n">
        <v>0</v>
      </c>
      <c r="AR1091" s="0" t="n">
        <v>0</v>
      </c>
    </row>
    <row r="1092" customFormat="false" ht="12.75" hidden="false" customHeight="false" outlineLevel="0" collapsed="false">
      <c r="A1092" s="0" t="n">
        <f aca="false">ROW(Source!A1443)</f>
        <v>1443</v>
      </c>
      <c r="B1092" s="0" t="n">
        <v>10007779</v>
      </c>
      <c r="C1092" s="0" t="n">
        <v>10007768</v>
      </c>
      <c r="D1092" s="0" t="n">
        <v>6886390</v>
      </c>
      <c r="E1092" s="0" t="n">
        <v>1</v>
      </c>
      <c r="F1092" s="0" t="n">
        <v>1</v>
      </c>
      <c r="G1092" s="0" t="n">
        <v>1</v>
      </c>
      <c r="H1092" s="0" t="n">
        <v>3</v>
      </c>
      <c r="I1092" s="0" t="s">
        <v>959</v>
      </c>
      <c r="J1092" s="0" t="s">
        <v>959</v>
      </c>
      <c r="K1092" s="0" t="s">
        <v>960</v>
      </c>
      <c r="L1092" s="0" t="n">
        <v>5184881</v>
      </c>
      <c r="N1092" s="0" t="n">
        <v>1013</v>
      </c>
      <c r="O1092" s="0" t="s">
        <v>103</v>
      </c>
      <c r="P1092" s="0" t="s">
        <v>105</v>
      </c>
      <c r="Q1092" s="0" t="n">
        <v>1</v>
      </c>
      <c r="X1092" s="0" t="n">
        <v>12.2</v>
      </c>
      <c r="Y1092" s="0" t="n">
        <v>6.74</v>
      </c>
      <c r="Z1092" s="0" t="n">
        <v>0</v>
      </c>
      <c r="AA1092" s="0" t="n">
        <v>0</v>
      </c>
      <c r="AB1092" s="0" t="n">
        <v>0</v>
      </c>
      <c r="AC1092" s="0" t="n">
        <v>0</v>
      </c>
      <c r="AD1092" s="0" t="n">
        <v>1</v>
      </c>
      <c r="AE1092" s="0" t="n">
        <v>0</v>
      </c>
      <c r="AG1092" s="0" t="n">
        <v>12.2</v>
      </c>
      <c r="AH1092" s="0" t="n">
        <v>2</v>
      </c>
      <c r="AI1092" s="0" t="n">
        <v>10007779</v>
      </c>
      <c r="AJ1092" s="0" t="n">
        <v>1091</v>
      </c>
      <c r="AK1092" s="0" t="n">
        <v>0</v>
      </c>
      <c r="AL1092" s="0" t="n">
        <v>0</v>
      </c>
      <c r="AM1092" s="0" t="n">
        <v>0</v>
      </c>
      <c r="AN1092" s="0" t="n">
        <v>0</v>
      </c>
      <c r="AO1092" s="0" t="n">
        <v>0</v>
      </c>
      <c r="AP1092" s="0" t="n">
        <v>0</v>
      </c>
      <c r="AQ1092" s="0" t="n">
        <v>0</v>
      </c>
      <c r="AR1092" s="0" t="n">
        <v>0</v>
      </c>
    </row>
    <row r="1093" customFormat="false" ht="12.75" hidden="false" customHeight="false" outlineLevel="0" collapsed="false">
      <c r="A1093" s="0" t="n">
        <f aca="false">ROW(Source!A1443)</f>
        <v>1443</v>
      </c>
      <c r="B1093" s="0" t="n">
        <v>10007780</v>
      </c>
      <c r="C1093" s="0" t="n">
        <v>10007768</v>
      </c>
      <c r="D1093" s="0" t="n">
        <v>6892822</v>
      </c>
      <c r="E1093" s="0" t="n">
        <v>1</v>
      </c>
      <c r="F1093" s="0" t="n">
        <v>1</v>
      </c>
      <c r="G1093" s="0" t="n">
        <v>1</v>
      </c>
      <c r="H1093" s="0" t="n">
        <v>3</v>
      </c>
      <c r="I1093" s="0" t="s">
        <v>1234</v>
      </c>
      <c r="J1093" s="0" t="s">
        <v>1234</v>
      </c>
      <c r="K1093" s="0" t="s">
        <v>1235</v>
      </c>
      <c r="L1093" s="0" t="n">
        <v>5186049</v>
      </c>
      <c r="N1093" s="0" t="n">
        <v>1013</v>
      </c>
      <c r="O1093" s="0" t="s">
        <v>203</v>
      </c>
      <c r="P1093" s="0" t="s">
        <v>205</v>
      </c>
      <c r="Q1093" s="0" t="n">
        <v>1</v>
      </c>
      <c r="X1093" s="0" t="n">
        <v>0.25</v>
      </c>
      <c r="Y1093" s="0" t="n">
        <v>92.9</v>
      </c>
      <c r="Z1093" s="0" t="n">
        <v>0</v>
      </c>
      <c r="AA1093" s="0" t="n">
        <v>0</v>
      </c>
      <c r="AB1093" s="0" t="n">
        <v>0</v>
      </c>
      <c r="AC1093" s="0" t="n">
        <v>0</v>
      </c>
      <c r="AD1093" s="0" t="n">
        <v>1</v>
      </c>
      <c r="AE1093" s="0" t="n">
        <v>0</v>
      </c>
      <c r="AG1093" s="0" t="n">
        <v>0.25</v>
      </c>
      <c r="AH1093" s="0" t="n">
        <v>2</v>
      </c>
      <c r="AI1093" s="0" t="n">
        <v>10007780</v>
      </c>
      <c r="AJ1093" s="0" t="n">
        <v>1092</v>
      </c>
      <c r="AK1093" s="0" t="n">
        <v>0</v>
      </c>
      <c r="AL1093" s="0" t="n">
        <v>0</v>
      </c>
      <c r="AM1093" s="0" t="n">
        <v>0</v>
      </c>
      <c r="AN1093" s="0" t="n">
        <v>0</v>
      </c>
      <c r="AO1093" s="0" t="n">
        <v>0</v>
      </c>
      <c r="AP1093" s="0" t="n">
        <v>0</v>
      </c>
      <c r="AQ1093" s="0" t="n">
        <v>0</v>
      </c>
      <c r="AR1093" s="0" t="n">
        <v>0</v>
      </c>
    </row>
    <row r="1094" customFormat="false" ht="12.75" hidden="false" customHeight="false" outlineLevel="0" collapsed="false">
      <c r="A1094" s="0" t="n">
        <f aca="false">ROW(Source!A1443)</f>
        <v>1443</v>
      </c>
      <c r="B1094" s="0" t="n">
        <v>10007781</v>
      </c>
      <c r="C1094" s="0" t="n">
        <v>10007768</v>
      </c>
      <c r="D1094" s="0" t="n">
        <v>6918152</v>
      </c>
      <c r="E1094" s="0" t="n">
        <v>1</v>
      </c>
      <c r="F1094" s="0" t="n">
        <v>1</v>
      </c>
      <c r="G1094" s="0" t="n">
        <v>1</v>
      </c>
      <c r="H1094" s="0" t="n">
        <v>3</v>
      </c>
      <c r="I1094" s="0" t="s">
        <v>1134</v>
      </c>
      <c r="J1094" s="0" t="s">
        <v>1134</v>
      </c>
      <c r="K1094" s="0" t="s">
        <v>1135</v>
      </c>
      <c r="L1094" s="0" t="n">
        <v>1339</v>
      </c>
      <c r="N1094" s="0" t="n">
        <v>1007</v>
      </c>
      <c r="O1094" s="0" t="s">
        <v>582</v>
      </c>
      <c r="P1094" s="0" t="s">
        <v>582</v>
      </c>
      <c r="Q1094" s="0" t="n">
        <v>1</v>
      </c>
      <c r="X1094" s="0" t="n">
        <v>0.002</v>
      </c>
      <c r="Y1094" s="0" t="n">
        <v>627</v>
      </c>
      <c r="Z1094" s="0" t="n">
        <v>0</v>
      </c>
      <c r="AA1094" s="0" t="n">
        <v>0</v>
      </c>
      <c r="AB1094" s="0" t="n">
        <v>0</v>
      </c>
      <c r="AC1094" s="0" t="n">
        <v>0</v>
      </c>
      <c r="AD1094" s="0" t="n">
        <v>1</v>
      </c>
      <c r="AE1094" s="0" t="n">
        <v>0</v>
      </c>
      <c r="AG1094" s="0" t="n">
        <v>0.002</v>
      </c>
      <c r="AH1094" s="0" t="n">
        <v>2</v>
      </c>
      <c r="AI1094" s="0" t="n">
        <v>10007781</v>
      </c>
      <c r="AJ1094" s="0" t="n">
        <v>1093</v>
      </c>
      <c r="AK1094" s="0" t="n">
        <v>0</v>
      </c>
      <c r="AL1094" s="0" t="n">
        <v>0</v>
      </c>
      <c r="AM1094" s="0" t="n">
        <v>0</v>
      </c>
      <c r="AN1094" s="0" t="n">
        <v>0</v>
      </c>
      <c r="AO1094" s="0" t="n">
        <v>0</v>
      </c>
      <c r="AP1094" s="0" t="n">
        <v>0</v>
      </c>
      <c r="AQ1094" s="0" t="n">
        <v>0</v>
      </c>
      <c r="AR1094" s="0" t="n">
        <v>0</v>
      </c>
    </row>
    <row r="1095" customFormat="false" ht="12.75" hidden="false" customHeight="false" outlineLevel="0" collapsed="false">
      <c r="A1095" s="0" t="n">
        <f aca="false">ROW(Source!A1443)</f>
        <v>1443</v>
      </c>
      <c r="B1095" s="0" t="n">
        <v>10007782</v>
      </c>
      <c r="C1095" s="0" t="n">
        <v>10007768</v>
      </c>
      <c r="D1095" s="0" t="n">
        <v>6927927</v>
      </c>
      <c r="E1095" s="0" t="n">
        <v>1</v>
      </c>
      <c r="F1095" s="0" t="n">
        <v>1</v>
      </c>
      <c r="G1095" s="0" t="n">
        <v>1</v>
      </c>
      <c r="H1095" s="0" t="n">
        <v>3</v>
      </c>
      <c r="I1095" s="0" t="s">
        <v>1236</v>
      </c>
      <c r="J1095" s="0" t="s">
        <v>1236</v>
      </c>
      <c r="K1095" s="0" t="s">
        <v>1237</v>
      </c>
      <c r="L1095" s="0" t="n">
        <v>5184881</v>
      </c>
      <c r="N1095" s="0" t="n">
        <v>1013</v>
      </c>
      <c r="O1095" s="0" t="s">
        <v>103</v>
      </c>
      <c r="P1095" s="0" t="s">
        <v>105</v>
      </c>
      <c r="Q1095" s="0" t="n">
        <v>1</v>
      </c>
      <c r="X1095" s="0" t="n">
        <v>1.02</v>
      </c>
      <c r="Y1095" s="0" t="n">
        <v>28.3</v>
      </c>
      <c r="Z1095" s="0" t="n">
        <v>0</v>
      </c>
      <c r="AA1095" s="0" t="n">
        <v>0</v>
      </c>
      <c r="AB1095" s="0" t="n">
        <v>0</v>
      </c>
      <c r="AC1095" s="0" t="n">
        <v>0</v>
      </c>
      <c r="AD1095" s="0" t="n">
        <v>1</v>
      </c>
      <c r="AE1095" s="0" t="n">
        <v>0</v>
      </c>
      <c r="AG1095" s="0" t="n">
        <v>1.02</v>
      </c>
      <c r="AH1095" s="0" t="n">
        <v>2</v>
      </c>
      <c r="AI1095" s="0" t="n">
        <v>10007782</v>
      </c>
      <c r="AJ1095" s="0" t="n">
        <v>1094</v>
      </c>
      <c r="AK1095" s="0" t="n">
        <v>0</v>
      </c>
      <c r="AL1095" s="0" t="n">
        <v>0</v>
      </c>
      <c r="AM1095" s="0" t="n">
        <v>0</v>
      </c>
      <c r="AN1095" s="0" t="n">
        <v>0</v>
      </c>
      <c r="AO1095" s="0" t="n">
        <v>0</v>
      </c>
      <c r="AP1095" s="0" t="n">
        <v>0</v>
      </c>
      <c r="AQ1095" s="0" t="n">
        <v>0</v>
      </c>
      <c r="AR1095" s="0" t="n">
        <v>0</v>
      </c>
    </row>
    <row r="1096" customFormat="false" ht="12.75" hidden="false" customHeight="false" outlineLevel="0" collapsed="false">
      <c r="A1096" s="0" t="n">
        <f aca="false">ROW(Source!A1443)</f>
        <v>1443</v>
      </c>
      <c r="B1096" s="0" t="n">
        <v>10007783</v>
      </c>
      <c r="C1096" s="0" t="n">
        <v>10007768</v>
      </c>
      <c r="D1096" s="0" t="n">
        <v>6928078</v>
      </c>
      <c r="E1096" s="0" t="n">
        <v>1</v>
      </c>
      <c r="F1096" s="0" t="n">
        <v>1</v>
      </c>
      <c r="G1096" s="0" t="n">
        <v>1</v>
      </c>
      <c r="H1096" s="0" t="n">
        <v>3</v>
      </c>
      <c r="I1096" s="0" t="s">
        <v>969</v>
      </c>
      <c r="J1096" s="0" t="s">
        <v>969</v>
      </c>
      <c r="K1096" s="0" t="s">
        <v>970</v>
      </c>
      <c r="L1096" s="0" t="n">
        <v>1485</v>
      </c>
      <c r="N1096" s="0" t="n">
        <v>1013</v>
      </c>
      <c r="O1096" s="0" t="s">
        <v>89</v>
      </c>
      <c r="P1096" s="0" t="s">
        <v>89</v>
      </c>
      <c r="Q1096" s="0" t="n">
        <v>1</v>
      </c>
      <c r="X1096" s="0" t="n">
        <v>6</v>
      </c>
      <c r="Y1096" s="0" t="n">
        <v>11.2</v>
      </c>
      <c r="Z1096" s="0" t="n">
        <v>0</v>
      </c>
      <c r="AA1096" s="0" t="n">
        <v>0</v>
      </c>
      <c r="AB1096" s="0" t="n">
        <v>0</v>
      </c>
      <c r="AC1096" s="0" t="n">
        <v>0</v>
      </c>
      <c r="AD1096" s="0" t="n">
        <v>1</v>
      </c>
      <c r="AE1096" s="0" t="n">
        <v>0</v>
      </c>
      <c r="AG1096" s="0" t="n">
        <v>6</v>
      </c>
      <c r="AH1096" s="0" t="n">
        <v>2</v>
      </c>
      <c r="AI1096" s="0" t="n">
        <v>10007783</v>
      </c>
      <c r="AJ1096" s="0" t="n">
        <v>1095</v>
      </c>
      <c r="AK1096" s="0" t="n">
        <v>0</v>
      </c>
      <c r="AL1096" s="0" t="n">
        <v>0</v>
      </c>
      <c r="AM1096" s="0" t="n">
        <v>0</v>
      </c>
      <c r="AN1096" s="0" t="n">
        <v>0</v>
      </c>
      <c r="AO1096" s="0" t="n">
        <v>0</v>
      </c>
      <c r="AP1096" s="0" t="n">
        <v>0</v>
      </c>
      <c r="AQ1096" s="0" t="n">
        <v>0</v>
      </c>
      <c r="AR1096" s="0" t="n">
        <v>0</v>
      </c>
    </row>
    <row r="1097" customFormat="false" ht="12.75" hidden="false" customHeight="false" outlineLevel="0" collapsed="false">
      <c r="A1097" s="0" t="n">
        <f aca="false">ROW(Source!A1443)</f>
        <v>1443</v>
      </c>
      <c r="B1097" s="0" t="n">
        <v>10007784</v>
      </c>
      <c r="C1097" s="0" t="n">
        <v>10007768</v>
      </c>
      <c r="D1097" s="0" t="n">
        <v>6928137</v>
      </c>
      <c r="E1097" s="0" t="n">
        <v>1</v>
      </c>
      <c r="F1097" s="0" t="n">
        <v>1</v>
      </c>
      <c r="G1097" s="0" t="n">
        <v>1</v>
      </c>
      <c r="H1097" s="0" t="n">
        <v>3</v>
      </c>
      <c r="I1097" s="0" t="s">
        <v>1238</v>
      </c>
      <c r="J1097" s="0" t="s">
        <v>1238</v>
      </c>
      <c r="K1097" s="0" t="s">
        <v>1239</v>
      </c>
      <c r="L1097" s="0" t="n">
        <v>5186049</v>
      </c>
      <c r="N1097" s="0" t="n">
        <v>1013</v>
      </c>
      <c r="O1097" s="0" t="s">
        <v>203</v>
      </c>
      <c r="P1097" s="0" t="s">
        <v>205</v>
      </c>
      <c r="Q1097" s="0" t="n">
        <v>1</v>
      </c>
      <c r="X1097" s="0" t="n">
        <v>0.08</v>
      </c>
      <c r="Y1097" s="0" t="n">
        <v>412</v>
      </c>
      <c r="Z1097" s="0" t="n">
        <v>0</v>
      </c>
      <c r="AA1097" s="0" t="n">
        <v>0</v>
      </c>
      <c r="AB1097" s="0" t="n">
        <v>0</v>
      </c>
      <c r="AC1097" s="0" t="n">
        <v>0</v>
      </c>
      <c r="AD1097" s="0" t="n">
        <v>1</v>
      </c>
      <c r="AE1097" s="0" t="n">
        <v>0</v>
      </c>
      <c r="AG1097" s="0" t="n">
        <v>0.08</v>
      </c>
      <c r="AH1097" s="0" t="n">
        <v>2</v>
      </c>
      <c r="AI1097" s="0" t="n">
        <v>10007784</v>
      </c>
      <c r="AJ1097" s="0" t="n">
        <v>1096</v>
      </c>
      <c r="AK1097" s="0" t="n">
        <v>0</v>
      </c>
      <c r="AL1097" s="0" t="n">
        <v>0</v>
      </c>
      <c r="AM1097" s="0" t="n">
        <v>0</v>
      </c>
      <c r="AN1097" s="0" t="n">
        <v>0</v>
      </c>
      <c r="AO1097" s="0" t="n">
        <v>0</v>
      </c>
      <c r="AP1097" s="0" t="n">
        <v>0</v>
      </c>
      <c r="AQ1097" s="0" t="n">
        <v>0</v>
      </c>
      <c r="AR1097" s="0" t="n">
        <v>0</v>
      </c>
    </row>
    <row r="1098" customFormat="false" ht="12.75" hidden="false" customHeight="false" outlineLevel="0" collapsed="false">
      <c r="A1098" s="0" t="n">
        <f aca="false">ROW(Source!A1443)</f>
        <v>1443</v>
      </c>
      <c r="B1098" s="0" t="n">
        <v>10007785</v>
      </c>
      <c r="C1098" s="0" t="n">
        <v>10007768</v>
      </c>
      <c r="D1098" s="0" t="n">
        <v>6928274</v>
      </c>
      <c r="E1098" s="0" t="n">
        <v>1</v>
      </c>
      <c r="F1098" s="0" t="n">
        <v>1</v>
      </c>
      <c r="G1098" s="0" t="n">
        <v>1</v>
      </c>
      <c r="H1098" s="0" t="n">
        <v>3</v>
      </c>
      <c r="I1098" s="0" t="s">
        <v>973</v>
      </c>
      <c r="J1098" s="0" t="s">
        <v>973</v>
      </c>
      <c r="K1098" s="0" t="s">
        <v>974</v>
      </c>
      <c r="L1098" s="0" t="n">
        <v>1346</v>
      </c>
      <c r="N1098" s="0" t="n">
        <v>1009</v>
      </c>
      <c r="O1098" s="0" t="s">
        <v>520</v>
      </c>
      <c r="P1098" s="0" t="s">
        <v>520</v>
      </c>
      <c r="Q1098" s="0" t="n">
        <v>1</v>
      </c>
      <c r="X1098" s="0" t="n">
        <v>0.03</v>
      </c>
      <c r="Y1098" s="0" t="n">
        <v>108</v>
      </c>
      <c r="Z1098" s="0" t="n">
        <v>0</v>
      </c>
      <c r="AA1098" s="0" t="n">
        <v>0</v>
      </c>
      <c r="AB1098" s="0" t="n">
        <v>0</v>
      </c>
      <c r="AC1098" s="0" t="n">
        <v>0</v>
      </c>
      <c r="AD1098" s="0" t="n">
        <v>1</v>
      </c>
      <c r="AE1098" s="0" t="n">
        <v>0</v>
      </c>
      <c r="AG1098" s="0" t="n">
        <v>0.03</v>
      </c>
      <c r="AH1098" s="0" t="n">
        <v>2</v>
      </c>
      <c r="AI1098" s="0" t="n">
        <v>10007785</v>
      </c>
      <c r="AJ1098" s="0" t="n">
        <v>1097</v>
      </c>
      <c r="AK1098" s="0" t="n">
        <v>0</v>
      </c>
      <c r="AL1098" s="0" t="n">
        <v>0</v>
      </c>
      <c r="AM1098" s="0" t="n">
        <v>0</v>
      </c>
      <c r="AN1098" s="0" t="n">
        <v>0</v>
      </c>
      <c r="AO1098" s="0" t="n">
        <v>0</v>
      </c>
      <c r="AP1098" s="0" t="n">
        <v>0</v>
      </c>
      <c r="AQ1098" s="0" t="n">
        <v>0</v>
      </c>
      <c r="AR1098" s="0" t="n">
        <v>0</v>
      </c>
    </row>
    <row r="1099" customFormat="false" ht="12.75" hidden="false" customHeight="false" outlineLevel="0" collapsed="false">
      <c r="A1099" s="0" t="n">
        <f aca="false">ROW(Source!A1443)</f>
        <v>1443</v>
      </c>
      <c r="B1099" s="0" t="n">
        <v>10007786</v>
      </c>
      <c r="C1099" s="0" t="n">
        <v>10007768</v>
      </c>
      <c r="D1099" s="0" t="n">
        <v>6928323</v>
      </c>
      <c r="E1099" s="0" t="n">
        <v>1</v>
      </c>
      <c r="F1099" s="0" t="n">
        <v>1</v>
      </c>
      <c r="G1099" s="0" t="n">
        <v>1</v>
      </c>
      <c r="H1099" s="0" t="n">
        <v>3</v>
      </c>
      <c r="I1099" s="0" t="s">
        <v>1240</v>
      </c>
      <c r="J1099" s="0" t="s">
        <v>1240</v>
      </c>
      <c r="K1099" s="0" t="s">
        <v>1241</v>
      </c>
      <c r="L1099" s="0" t="n">
        <v>1485</v>
      </c>
      <c r="N1099" s="0" t="n">
        <v>1013</v>
      </c>
      <c r="O1099" s="0" t="s">
        <v>89</v>
      </c>
      <c r="P1099" s="0" t="s">
        <v>89</v>
      </c>
      <c r="Q1099" s="0" t="n">
        <v>1</v>
      </c>
      <c r="X1099" s="0" t="n">
        <v>16</v>
      </c>
      <c r="Y1099" s="0" t="n">
        <v>3</v>
      </c>
      <c r="Z1099" s="0" t="n">
        <v>0</v>
      </c>
      <c r="AA1099" s="0" t="n">
        <v>0</v>
      </c>
      <c r="AB1099" s="0" t="n">
        <v>0</v>
      </c>
      <c r="AC1099" s="0" t="n">
        <v>0</v>
      </c>
      <c r="AD1099" s="0" t="n">
        <v>1</v>
      </c>
      <c r="AE1099" s="0" t="n">
        <v>0</v>
      </c>
      <c r="AG1099" s="0" t="n">
        <v>16</v>
      </c>
      <c r="AH1099" s="0" t="n">
        <v>2</v>
      </c>
      <c r="AI1099" s="0" t="n">
        <v>10007786</v>
      </c>
      <c r="AJ1099" s="0" t="n">
        <v>1098</v>
      </c>
      <c r="AK1099" s="0" t="n">
        <v>0</v>
      </c>
      <c r="AL1099" s="0" t="n">
        <v>0</v>
      </c>
      <c r="AM1099" s="0" t="n">
        <v>0</v>
      </c>
      <c r="AN1099" s="0" t="n">
        <v>0</v>
      </c>
      <c r="AO1099" s="0" t="n">
        <v>0</v>
      </c>
      <c r="AP1099" s="0" t="n">
        <v>0</v>
      </c>
      <c r="AQ1099" s="0" t="n">
        <v>0</v>
      </c>
      <c r="AR1099" s="0" t="n">
        <v>0</v>
      </c>
    </row>
    <row r="1100" customFormat="false" ht="12.75" hidden="false" customHeight="false" outlineLevel="0" collapsed="false">
      <c r="A1100" s="0" t="n">
        <f aca="false">ROW(Source!A1444)</f>
        <v>1444</v>
      </c>
      <c r="B1100" s="0" t="n">
        <v>10007789</v>
      </c>
      <c r="C1100" s="0" t="n">
        <v>10007787</v>
      </c>
      <c r="D1100" s="0" t="n">
        <v>5180865</v>
      </c>
      <c r="E1100" s="0" t="n">
        <v>1</v>
      </c>
      <c r="F1100" s="0" t="n">
        <v>1</v>
      </c>
      <c r="G1100" s="0" t="n">
        <v>1</v>
      </c>
      <c r="H1100" s="0" t="n">
        <v>1</v>
      </c>
      <c r="I1100" s="0" t="s">
        <v>893</v>
      </c>
      <c r="K1100" s="0" t="s">
        <v>894</v>
      </c>
      <c r="L1100" s="0" t="n">
        <v>1476</v>
      </c>
      <c r="N1100" s="0" t="n">
        <v>1013</v>
      </c>
      <c r="O1100" s="0" t="s">
        <v>865</v>
      </c>
      <c r="P1100" s="0" t="s">
        <v>866</v>
      </c>
      <c r="Q1100" s="0" t="n">
        <v>1</v>
      </c>
      <c r="X1100" s="0" t="n">
        <v>500</v>
      </c>
      <c r="Y1100" s="0" t="n">
        <v>0</v>
      </c>
      <c r="Z1100" s="0" t="n">
        <v>0</v>
      </c>
      <c r="AA1100" s="0" t="n">
        <v>0</v>
      </c>
      <c r="AB1100" s="0" t="n">
        <v>12.17</v>
      </c>
      <c r="AC1100" s="0" t="n">
        <v>0</v>
      </c>
      <c r="AD1100" s="0" t="n">
        <v>1</v>
      </c>
      <c r="AE1100" s="0" t="n">
        <v>1</v>
      </c>
      <c r="AG1100" s="0" t="n">
        <v>500</v>
      </c>
      <c r="AH1100" s="0" t="n">
        <v>2</v>
      </c>
      <c r="AI1100" s="0" t="n">
        <v>10007789</v>
      </c>
      <c r="AJ1100" s="0" t="n">
        <v>1099</v>
      </c>
      <c r="AK1100" s="0" t="n">
        <v>0</v>
      </c>
      <c r="AL1100" s="0" t="n">
        <v>0</v>
      </c>
      <c r="AM1100" s="0" t="n">
        <v>0</v>
      </c>
      <c r="AN1100" s="0" t="n">
        <v>0</v>
      </c>
      <c r="AO1100" s="0" t="n">
        <v>0</v>
      </c>
      <c r="AP1100" s="0" t="n">
        <v>0</v>
      </c>
      <c r="AQ1100" s="0" t="n">
        <v>0</v>
      </c>
      <c r="AR1100" s="0" t="n">
        <v>0</v>
      </c>
    </row>
    <row r="1101" customFormat="false" ht="12.75" hidden="false" customHeight="false" outlineLevel="0" collapsed="false">
      <c r="A1101" s="0" t="n">
        <f aca="false">ROW(Source!A1444)</f>
        <v>1444</v>
      </c>
      <c r="B1101" s="0" t="n">
        <v>10007790</v>
      </c>
      <c r="C1101" s="0" t="n">
        <v>10007787</v>
      </c>
      <c r="D1101" s="0" t="n">
        <v>6881951</v>
      </c>
      <c r="E1101" s="0" t="n">
        <v>1</v>
      </c>
      <c r="F1101" s="0" t="n">
        <v>1</v>
      </c>
      <c r="G1101" s="0" t="n">
        <v>1</v>
      </c>
      <c r="H1101" s="0" t="n">
        <v>3</v>
      </c>
      <c r="I1101" s="0" t="s">
        <v>979</v>
      </c>
      <c r="J1101" s="0" t="s">
        <v>979</v>
      </c>
      <c r="K1101" s="0" t="s">
        <v>980</v>
      </c>
      <c r="L1101" s="0" t="n">
        <v>1348</v>
      </c>
      <c r="N1101" s="0" t="n">
        <v>1009</v>
      </c>
      <c r="O1101" s="0" t="s">
        <v>558</v>
      </c>
      <c r="P1101" s="0" t="s">
        <v>558</v>
      </c>
      <c r="Q1101" s="0" t="n">
        <v>1000</v>
      </c>
      <c r="X1101" s="0" t="n">
        <v>0.025</v>
      </c>
      <c r="Y1101" s="0" t="n">
        <v>1480</v>
      </c>
      <c r="Z1101" s="0" t="n">
        <v>0</v>
      </c>
      <c r="AA1101" s="0" t="n">
        <v>0</v>
      </c>
      <c r="AB1101" s="0" t="n">
        <v>0</v>
      </c>
      <c r="AC1101" s="0" t="n">
        <v>0</v>
      </c>
      <c r="AD1101" s="0" t="n">
        <v>1</v>
      </c>
      <c r="AE1101" s="0" t="n">
        <v>0</v>
      </c>
      <c r="AG1101" s="0" t="n">
        <v>0.025</v>
      </c>
      <c r="AH1101" s="0" t="n">
        <v>2</v>
      </c>
      <c r="AI1101" s="0" t="n">
        <v>10007790</v>
      </c>
      <c r="AJ1101" s="0" t="n">
        <v>1100</v>
      </c>
      <c r="AK1101" s="0" t="n">
        <v>0</v>
      </c>
      <c r="AL1101" s="0" t="n">
        <v>0</v>
      </c>
      <c r="AM1101" s="0" t="n">
        <v>0</v>
      </c>
      <c r="AN1101" s="0" t="n">
        <v>0</v>
      </c>
      <c r="AO1101" s="0" t="n">
        <v>0</v>
      </c>
      <c r="AP1101" s="0" t="n">
        <v>0</v>
      </c>
      <c r="AQ1101" s="0" t="n">
        <v>0</v>
      </c>
      <c r="AR1101" s="0" t="n">
        <v>0</v>
      </c>
    </row>
    <row r="1102" customFormat="false" ht="12.75" hidden="false" customHeight="false" outlineLevel="0" collapsed="false">
      <c r="A1102" s="0" t="n">
        <f aca="false">ROW(Source!A1444)</f>
        <v>1444</v>
      </c>
      <c r="B1102" s="0" t="n">
        <v>10007791</v>
      </c>
      <c r="C1102" s="0" t="n">
        <v>10007787</v>
      </c>
      <c r="D1102" s="0" t="n">
        <v>6884217</v>
      </c>
      <c r="E1102" s="0" t="n">
        <v>1</v>
      </c>
      <c r="F1102" s="0" t="n">
        <v>1</v>
      </c>
      <c r="G1102" s="0" t="n">
        <v>1</v>
      </c>
      <c r="H1102" s="0" t="n">
        <v>3</v>
      </c>
      <c r="I1102" s="0" t="s">
        <v>1091</v>
      </c>
      <c r="J1102" s="0" t="s">
        <v>1091</v>
      </c>
      <c r="K1102" s="0" t="s">
        <v>1092</v>
      </c>
      <c r="L1102" s="0" t="n">
        <v>1348</v>
      </c>
      <c r="N1102" s="0" t="n">
        <v>1009</v>
      </c>
      <c r="O1102" s="0" t="s">
        <v>558</v>
      </c>
      <c r="P1102" s="0" t="s">
        <v>558</v>
      </c>
      <c r="Q1102" s="0" t="n">
        <v>1000</v>
      </c>
      <c r="X1102" s="0" t="n">
        <v>0.147</v>
      </c>
      <c r="Y1102" s="0" t="n">
        <v>703</v>
      </c>
      <c r="Z1102" s="0" t="n">
        <v>0</v>
      </c>
      <c r="AA1102" s="0" t="n">
        <v>0</v>
      </c>
      <c r="AB1102" s="0" t="n">
        <v>0</v>
      </c>
      <c r="AC1102" s="0" t="n">
        <v>0</v>
      </c>
      <c r="AD1102" s="0" t="n">
        <v>1</v>
      </c>
      <c r="AE1102" s="0" t="n">
        <v>0</v>
      </c>
      <c r="AG1102" s="0" t="n">
        <v>0.147</v>
      </c>
      <c r="AH1102" s="0" t="n">
        <v>2</v>
      </c>
      <c r="AI1102" s="0" t="n">
        <v>10007791</v>
      </c>
      <c r="AJ1102" s="0" t="n">
        <v>1101</v>
      </c>
      <c r="AK1102" s="0" t="n">
        <v>0</v>
      </c>
      <c r="AL1102" s="0" t="n">
        <v>0</v>
      </c>
      <c r="AM1102" s="0" t="n">
        <v>0</v>
      </c>
      <c r="AN1102" s="0" t="n">
        <v>0</v>
      </c>
      <c r="AO1102" s="0" t="n">
        <v>0</v>
      </c>
      <c r="AP1102" s="0" t="n">
        <v>0</v>
      </c>
      <c r="AQ1102" s="0" t="n">
        <v>0</v>
      </c>
      <c r="AR1102" s="0" t="n">
        <v>0</v>
      </c>
    </row>
    <row r="1103" customFormat="false" ht="12.75" hidden="false" customHeight="false" outlineLevel="0" collapsed="false">
      <c r="A1103" s="0" t="n">
        <f aca="false">ROW(Source!A1444)</f>
        <v>1444</v>
      </c>
      <c r="B1103" s="0" t="n">
        <v>10007792</v>
      </c>
      <c r="C1103" s="0" t="n">
        <v>10007787</v>
      </c>
      <c r="D1103" s="0" t="n">
        <v>6884992</v>
      </c>
      <c r="E1103" s="0" t="n">
        <v>1</v>
      </c>
      <c r="F1103" s="0" t="n">
        <v>1</v>
      </c>
      <c r="G1103" s="0" t="n">
        <v>1</v>
      </c>
      <c r="H1103" s="0" t="n">
        <v>3</v>
      </c>
      <c r="I1103" s="0" t="s">
        <v>1093</v>
      </c>
      <c r="J1103" s="0" t="s">
        <v>1093</v>
      </c>
      <c r="K1103" s="0" t="s">
        <v>1094</v>
      </c>
      <c r="L1103" s="0" t="n">
        <v>1346</v>
      </c>
      <c r="N1103" s="0" t="n">
        <v>1009</v>
      </c>
      <c r="O1103" s="0" t="s">
        <v>520</v>
      </c>
      <c r="P1103" s="0" t="s">
        <v>520</v>
      </c>
      <c r="Q1103" s="0" t="n">
        <v>1</v>
      </c>
      <c r="X1103" s="0" t="n">
        <v>2</v>
      </c>
      <c r="Y1103" s="0" t="n">
        <v>6.99</v>
      </c>
      <c r="Z1103" s="0" t="n">
        <v>0</v>
      </c>
      <c r="AA1103" s="0" t="n">
        <v>0</v>
      </c>
      <c r="AB1103" s="0" t="n">
        <v>0</v>
      </c>
      <c r="AC1103" s="0" t="n">
        <v>0</v>
      </c>
      <c r="AD1103" s="0" t="n">
        <v>1</v>
      </c>
      <c r="AE1103" s="0" t="n">
        <v>0</v>
      </c>
      <c r="AG1103" s="0" t="n">
        <v>2</v>
      </c>
      <c r="AH1103" s="0" t="n">
        <v>2</v>
      </c>
      <c r="AI1103" s="0" t="n">
        <v>10007792</v>
      </c>
      <c r="AJ1103" s="0" t="n">
        <v>1102</v>
      </c>
      <c r="AK1103" s="0" t="n">
        <v>0</v>
      </c>
      <c r="AL1103" s="0" t="n">
        <v>0</v>
      </c>
      <c r="AM1103" s="0" t="n">
        <v>0</v>
      </c>
      <c r="AN1103" s="0" t="n">
        <v>0</v>
      </c>
      <c r="AO1103" s="0" t="n">
        <v>0</v>
      </c>
      <c r="AP1103" s="0" t="n">
        <v>0</v>
      </c>
      <c r="AQ1103" s="0" t="n">
        <v>0</v>
      </c>
      <c r="AR1103" s="0" t="n">
        <v>0</v>
      </c>
    </row>
    <row r="1104" customFormat="false" ht="12.75" hidden="false" customHeight="false" outlineLevel="0" collapsed="false">
      <c r="A1104" s="0" t="n">
        <f aca="false">ROW(Source!A1444)</f>
        <v>1444</v>
      </c>
      <c r="B1104" s="0" t="n">
        <v>10007793</v>
      </c>
      <c r="C1104" s="0" t="n">
        <v>10007787</v>
      </c>
      <c r="D1104" s="0" t="n">
        <v>6885888</v>
      </c>
      <c r="E1104" s="0" t="n">
        <v>1</v>
      </c>
      <c r="F1104" s="0" t="n">
        <v>1</v>
      </c>
      <c r="G1104" s="0" t="n">
        <v>1</v>
      </c>
      <c r="H1104" s="0" t="n">
        <v>3</v>
      </c>
      <c r="I1104" s="0" t="s">
        <v>917</v>
      </c>
      <c r="J1104" s="0" t="s">
        <v>917</v>
      </c>
      <c r="K1104" s="0" t="s">
        <v>918</v>
      </c>
      <c r="L1104" s="0" t="n">
        <v>5184881</v>
      </c>
      <c r="N1104" s="0" t="n">
        <v>1013</v>
      </c>
      <c r="O1104" s="0" t="s">
        <v>103</v>
      </c>
      <c r="P1104" s="0" t="s">
        <v>105</v>
      </c>
      <c r="Q1104" s="0" t="n">
        <v>1</v>
      </c>
      <c r="X1104" s="0" t="n">
        <v>34</v>
      </c>
      <c r="Y1104" s="0" t="n">
        <v>7.8</v>
      </c>
      <c r="Z1104" s="0" t="n">
        <v>0</v>
      </c>
      <c r="AA1104" s="0" t="n">
        <v>0</v>
      </c>
      <c r="AB1104" s="0" t="n">
        <v>0</v>
      </c>
      <c r="AC1104" s="0" t="n">
        <v>0</v>
      </c>
      <c r="AD1104" s="0" t="n">
        <v>1</v>
      </c>
      <c r="AE1104" s="0" t="n">
        <v>0</v>
      </c>
      <c r="AG1104" s="0" t="n">
        <v>34</v>
      </c>
      <c r="AH1104" s="0" t="n">
        <v>2</v>
      </c>
      <c r="AI1104" s="0" t="n">
        <v>10007793</v>
      </c>
      <c r="AJ1104" s="0" t="n">
        <v>1103</v>
      </c>
      <c r="AK1104" s="0" t="n">
        <v>0</v>
      </c>
      <c r="AL1104" s="0" t="n">
        <v>0</v>
      </c>
      <c r="AM1104" s="0" t="n">
        <v>0</v>
      </c>
      <c r="AN1104" s="0" t="n">
        <v>0</v>
      </c>
      <c r="AO1104" s="0" t="n">
        <v>0</v>
      </c>
      <c r="AP1104" s="0" t="n">
        <v>0</v>
      </c>
      <c r="AQ1104" s="0" t="n">
        <v>0</v>
      </c>
      <c r="AR1104" s="0" t="n">
        <v>0</v>
      </c>
    </row>
    <row r="1105" customFormat="false" ht="12.75" hidden="false" customHeight="false" outlineLevel="0" collapsed="false">
      <c r="A1105" s="0" t="n">
        <f aca="false">ROW(Source!A1444)</f>
        <v>1444</v>
      </c>
      <c r="B1105" s="0" t="n">
        <v>10007794</v>
      </c>
      <c r="C1105" s="0" t="n">
        <v>10007787</v>
      </c>
      <c r="D1105" s="0" t="n">
        <v>6888042</v>
      </c>
      <c r="E1105" s="0" t="n">
        <v>1</v>
      </c>
      <c r="F1105" s="0" t="n">
        <v>1</v>
      </c>
      <c r="G1105" s="0" t="n">
        <v>1</v>
      </c>
      <c r="H1105" s="0" t="n">
        <v>3</v>
      </c>
      <c r="I1105" s="0" t="s">
        <v>1314</v>
      </c>
      <c r="J1105" s="0" t="s">
        <v>1314</v>
      </c>
      <c r="K1105" s="0" t="s">
        <v>1315</v>
      </c>
      <c r="L1105" s="0" t="n">
        <v>1301</v>
      </c>
      <c r="N1105" s="0" t="n">
        <v>1003</v>
      </c>
      <c r="O1105" s="0" t="s">
        <v>179</v>
      </c>
      <c r="P1105" s="0" t="s">
        <v>179</v>
      </c>
      <c r="Q1105" s="0" t="n">
        <v>1</v>
      </c>
      <c r="X1105" s="0" t="n">
        <v>10</v>
      </c>
      <c r="Y1105" s="0" t="n">
        <v>31.2</v>
      </c>
      <c r="Z1105" s="0" t="n">
        <v>0</v>
      </c>
      <c r="AA1105" s="0" t="n">
        <v>0</v>
      </c>
      <c r="AB1105" s="0" t="n">
        <v>0</v>
      </c>
      <c r="AC1105" s="0" t="n">
        <v>0</v>
      </c>
      <c r="AD1105" s="0" t="n">
        <v>1</v>
      </c>
      <c r="AE1105" s="0" t="n">
        <v>0</v>
      </c>
      <c r="AG1105" s="0" t="n">
        <v>10</v>
      </c>
      <c r="AH1105" s="0" t="n">
        <v>2</v>
      </c>
      <c r="AI1105" s="0" t="n">
        <v>10007794</v>
      </c>
      <c r="AJ1105" s="0" t="n">
        <v>1104</v>
      </c>
      <c r="AK1105" s="0" t="n">
        <v>0</v>
      </c>
      <c r="AL1105" s="0" t="n">
        <v>0</v>
      </c>
      <c r="AM1105" s="0" t="n">
        <v>0</v>
      </c>
      <c r="AN1105" s="0" t="n">
        <v>0</v>
      </c>
      <c r="AO1105" s="0" t="n">
        <v>0</v>
      </c>
      <c r="AP1105" s="0" t="n">
        <v>0</v>
      </c>
      <c r="AQ1105" s="0" t="n">
        <v>0</v>
      </c>
      <c r="AR1105" s="0" t="n">
        <v>0</v>
      </c>
    </row>
    <row r="1106" customFormat="false" ht="12.75" hidden="false" customHeight="false" outlineLevel="0" collapsed="false">
      <c r="A1106" s="0" t="n">
        <f aca="false">ROW(Source!A1444)</f>
        <v>1444</v>
      </c>
      <c r="B1106" s="0" t="n">
        <v>10007795</v>
      </c>
      <c r="C1106" s="0" t="n">
        <v>10007787</v>
      </c>
      <c r="D1106" s="0" t="n">
        <v>6902519</v>
      </c>
      <c r="E1106" s="0" t="n">
        <v>1</v>
      </c>
      <c r="F1106" s="0" t="n">
        <v>1</v>
      </c>
      <c r="G1106" s="0" t="n">
        <v>1</v>
      </c>
      <c r="H1106" s="0" t="n">
        <v>3</v>
      </c>
      <c r="I1106" s="0" t="s">
        <v>1316</v>
      </c>
      <c r="J1106" s="0" t="s">
        <v>1316</v>
      </c>
      <c r="K1106" s="0" t="s">
        <v>1317</v>
      </c>
      <c r="L1106" s="0" t="n">
        <v>1485</v>
      </c>
      <c r="N1106" s="0" t="n">
        <v>1013</v>
      </c>
      <c r="O1106" s="0" t="s">
        <v>89</v>
      </c>
      <c r="P1106" s="0" t="s">
        <v>89</v>
      </c>
      <c r="Q1106" s="0" t="n">
        <v>1</v>
      </c>
      <c r="X1106" s="0" t="n">
        <v>200</v>
      </c>
      <c r="Y1106" s="0" t="n">
        <v>2.83</v>
      </c>
      <c r="Z1106" s="0" t="n">
        <v>0</v>
      </c>
      <c r="AA1106" s="0" t="n">
        <v>0</v>
      </c>
      <c r="AB1106" s="0" t="n">
        <v>0</v>
      </c>
      <c r="AC1106" s="0" t="n">
        <v>0</v>
      </c>
      <c r="AD1106" s="0" t="n">
        <v>1</v>
      </c>
      <c r="AE1106" s="0" t="n">
        <v>0</v>
      </c>
      <c r="AG1106" s="0" t="n">
        <v>200</v>
      </c>
      <c r="AH1106" s="0" t="n">
        <v>2</v>
      </c>
      <c r="AI1106" s="0" t="n">
        <v>10007795</v>
      </c>
      <c r="AJ1106" s="0" t="n">
        <v>1105</v>
      </c>
      <c r="AK1106" s="0" t="n">
        <v>0</v>
      </c>
      <c r="AL1106" s="0" t="n">
        <v>0</v>
      </c>
      <c r="AM1106" s="0" t="n">
        <v>0</v>
      </c>
      <c r="AN1106" s="0" t="n">
        <v>0</v>
      </c>
      <c r="AO1106" s="0" t="n">
        <v>0</v>
      </c>
      <c r="AP1106" s="0" t="n">
        <v>0</v>
      </c>
      <c r="AQ1106" s="0" t="n">
        <v>0</v>
      </c>
      <c r="AR1106"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4" activeCellId="0" sqref="A94:IV94"/>
    </sheetView>
  </sheetViews>
  <sheetFormatPr defaultColWidth="9.0546875" defaultRowHeight="12.75" zeroHeight="false" outlineLevelRow="0" outlineLevelCol="0"/>
  <sheetData>
    <row r="1" customFormat="false" ht="12.75" hidden="false" customHeight="false" outlineLevel="0" collapsed="false">
      <c r="A1" s="0" t="n">
        <v>1</v>
      </c>
      <c r="B1" s="0" t="n">
        <f aca="false">ROW(A10)</f>
        <v>10</v>
      </c>
    </row>
    <row r="2" customFormat="false" ht="12.75" hidden="false" customHeight="false" outlineLevel="0" collapsed="false">
      <c r="A2" s="0" t="n">
        <v>2</v>
      </c>
      <c r="B2" s="0" t="n">
        <f aca="false">ROW(A104)</f>
        <v>104</v>
      </c>
      <c r="C2" s="0" t="n">
        <f aca="false">ROW(A198)</f>
        <v>198</v>
      </c>
    </row>
    <row r="6" customFormat="false" ht="12.75" hidden="false" customHeight="false" outlineLevel="0" collapsed="false">
      <c r="A6" s="0" t="n">
        <v>196</v>
      </c>
      <c r="B6" s="0" t="n">
        <v>1</v>
      </c>
    </row>
    <row r="10" customFormat="false" ht="12.75" hidden="false" customHeight="false" outlineLevel="0" collapsed="false">
      <c r="A10" s="0" t="n">
        <v>3</v>
      </c>
      <c r="C10" s="0" t="n">
        <f aca="false">ROW(A10)</f>
        <v>10</v>
      </c>
      <c r="G10" s="0" t="str">
        <f aca="false">Source!G103</f>
        <v>№ 10 ОХРАННАЯ СИГНАЛИЗАЦИЯ.оГРАЖДЕНИЯ ТЕРРИТОРИИ.</v>
      </c>
      <c r="H10" s="0" t="n">
        <f aca="false">ROW(A11)</f>
        <v>11</v>
      </c>
      <c r="I10" s="0" t="n">
        <f aca="false">ROW(A24)</f>
        <v>24</v>
      </c>
      <c r="J10" s="0" t="n">
        <f aca="false">ROW(A25)</f>
        <v>25</v>
      </c>
      <c r="K10" s="0" t="n">
        <f aca="false">ROW(A42)</f>
        <v>42</v>
      </c>
      <c r="L10" s="0" t="n">
        <f aca="false">ROW(A43)</f>
        <v>43</v>
      </c>
      <c r="M10" s="0" t="n">
        <f aca="false">ROW(A102)</f>
        <v>102</v>
      </c>
    </row>
    <row r="11" customFormat="false" ht="12.75" hidden="false" customHeight="false" outlineLevel="0" collapsed="false">
      <c r="A11" s="0" t="n">
        <v>17</v>
      </c>
      <c r="B11" s="0" t="n">
        <f aca="false">ROW(A11)</f>
        <v>11</v>
      </c>
      <c r="C11" s="0" t="n">
        <f aca="false">ROW(A12)</f>
        <v>12</v>
      </c>
      <c r="D11" s="0" t="n">
        <f aca="false">SmtRes!H140</f>
        <v>1</v>
      </c>
      <c r="F11" s="0" t="str">
        <f aca="false">SmtRes!I140</f>
        <v>1-3.8-74</v>
      </c>
      <c r="G11" s="0" t="str">
        <f aca="false">SmtRes!K140</f>
        <v>Затраты труда рабочих-строителей (средний разряд 3.8)</v>
      </c>
      <c r="H11" s="0" t="str">
        <f aca="false">SmtRes!O140</f>
        <v>чел.ч</v>
      </c>
      <c r="I11" s="0" t="n">
        <f aca="false">SmtRes!Y140</f>
        <v>34.7</v>
      </c>
      <c r="J11" s="0" t="n">
        <f aca="false">SmtRes!Y140*Source!I118</f>
        <v>10.41</v>
      </c>
      <c r="K11" s="0" t="n">
        <f aca="false">SmtRes!AD140</f>
        <v>11.9</v>
      </c>
      <c r="L11" s="0" t="n">
        <f aca="false">ROUND(SmtRes!AD140*SmtRes!Y140*Source!I118,2)</f>
        <v>123.88</v>
      </c>
    </row>
    <row r="12" customFormat="false" ht="12.75" hidden="false" customHeight="false" outlineLevel="0" collapsed="false">
      <c r="A12" s="0" t="n">
        <v>17</v>
      </c>
      <c r="B12" s="0" t="n">
        <f aca="false">ROW(A11)</f>
        <v>11</v>
      </c>
      <c r="D12" s="0" t="n">
        <f aca="false">SmtRes!H157</f>
        <v>1</v>
      </c>
      <c r="F12" s="0" t="str">
        <f aca="false">SmtRes!I157</f>
        <v>1-3.8-74</v>
      </c>
      <c r="G12" s="0" t="str">
        <f aca="false">SmtRes!K157</f>
        <v>Затраты труда рабочих-строителей (средний разряд 3.8)</v>
      </c>
      <c r="H12" s="0" t="str">
        <f aca="false">SmtRes!O157</f>
        <v>чел.ч</v>
      </c>
      <c r="I12" s="0" t="n">
        <f aca="false">SmtRes!Y157</f>
        <v>33.1</v>
      </c>
      <c r="J12" s="0" t="n">
        <f aca="false">SmtRes!Y157*Source!I119</f>
        <v>66.2</v>
      </c>
      <c r="K12" s="0" t="n">
        <f aca="false">SmtRes!AD157</f>
        <v>11.9</v>
      </c>
      <c r="L12" s="0" t="n">
        <f aca="false">ROUND(SmtRes!AD157*SmtRes!Y157*Source!I119,2)</f>
        <v>787.78</v>
      </c>
    </row>
    <row r="13" customFormat="false" ht="12.75" hidden="false" customHeight="false" outlineLevel="0" collapsed="false">
      <c r="A13" s="0" t="n">
        <v>17</v>
      </c>
      <c r="B13" s="0" t="n">
        <f aca="false">ROW(A13)</f>
        <v>13</v>
      </c>
      <c r="C13" s="0" t="n">
        <f aca="false">ROW(A16)</f>
        <v>16</v>
      </c>
      <c r="D13" s="0" t="n">
        <f aca="false">SmtRes!H85</f>
        <v>1</v>
      </c>
      <c r="F13" s="0" t="str">
        <f aca="false">SmtRes!I85</f>
        <v>1-4.0-74</v>
      </c>
      <c r="G13" s="0" t="str">
        <f aca="false">SmtRes!K85</f>
        <v>Затраты труда рабочих-строителей (средний разряд 4.0)</v>
      </c>
      <c r="H13" s="0" t="str">
        <f aca="false">SmtRes!O85</f>
        <v>чел.ч</v>
      </c>
      <c r="I13" s="0" t="n">
        <f aca="false">SmtRes!Y85</f>
        <v>3.6</v>
      </c>
      <c r="J13" s="0" t="n">
        <f aca="false">SmtRes!Y85*Source!I111</f>
        <v>180</v>
      </c>
      <c r="K13" s="0" t="n">
        <f aca="false">SmtRes!AD85</f>
        <v>12.17</v>
      </c>
      <c r="L13" s="0" t="n">
        <f aca="false">ROUND(SmtRes!AD85*SmtRes!Y85*Source!I111,2)</f>
        <v>2190.6</v>
      </c>
    </row>
    <row r="14" customFormat="false" ht="12.75" hidden="false" customHeight="false" outlineLevel="0" collapsed="false">
      <c r="A14" s="0" t="n">
        <v>17</v>
      </c>
      <c r="B14" s="0" t="n">
        <f aca="false">ROW(A13)</f>
        <v>13</v>
      </c>
      <c r="D14" s="0" t="n">
        <f aca="false">SmtRes!H91</f>
        <v>1</v>
      </c>
      <c r="F14" s="0" t="str">
        <f aca="false">SmtRes!I91</f>
        <v>1-4.0-74</v>
      </c>
      <c r="G14" s="0" t="str">
        <f aca="false">SmtRes!K91</f>
        <v>Затраты труда рабочих-строителей (средний разряд 4.0)</v>
      </c>
      <c r="H14" s="0" t="str">
        <f aca="false">SmtRes!O91</f>
        <v>чел.ч</v>
      </c>
      <c r="I14" s="0" t="n">
        <f aca="false">SmtRes!Y91</f>
        <v>2</v>
      </c>
      <c r="J14" s="0" t="n">
        <f aca="false">SmtRes!Y91*Source!I112</f>
        <v>100</v>
      </c>
      <c r="K14" s="0" t="n">
        <f aca="false">SmtRes!AD91</f>
        <v>12.17</v>
      </c>
      <c r="L14" s="0" t="n">
        <f aca="false">ROUND(SmtRes!AD91*SmtRes!Y91*Source!I112,2)</f>
        <v>1217</v>
      </c>
    </row>
    <row r="15" customFormat="false" ht="12.75" hidden="false" customHeight="false" outlineLevel="0" collapsed="false">
      <c r="A15" s="0" t="n">
        <v>17</v>
      </c>
      <c r="B15" s="0" t="n">
        <f aca="false">ROW(A13)</f>
        <v>13</v>
      </c>
      <c r="D15" s="0" t="n">
        <f aca="false">SmtRes!H107</f>
        <v>1</v>
      </c>
      <c r="F15" s="0" t="str">
        <f aca="false">SmtRes!I107</f>
        <v>1-4.0-74</v>
      </c>
      <c r="G15" s="0" t="str">
        <f aca="false">SmtRes!K107</f>
        <v>Затраты труда рабочих-строителей (средний разряд 4.0)</v>
      </c>
      <c r="H15" s="0" t="str">
        <f aca="false">SmtRes!O107</f>
        <v>чел.ч</v>
      </c>
      <c r="I15" s="0" t="n">
        <f aca="false">SmtRes!Y107</f>
        <v>0.84</v>
      </c>
      <c r="J15" s="0" t="n">
        <f aca="false">SmtRes!Y107*Source!I114</f>
        <v>1.68</v>
      </c>
      <c r="K15" s="0" t="n">
        <f aca="false">SmtRes!AD107</f>
        <v>12.17</v>
      </c>
      <c r="L15" s="0" t="n">
        <f aca="false">ROUND(SmtRes!AD107*SmtRes!Y107*Source!I114,2)</f>
        <v>20.45</v>
      </c>
    </row>
    <row r="16" customFormat="false" ht="12.75" hidden="false" customHeight="false" outlineLevel="0" collapsed="false">
      <c r="A16" s="0" t="n">
        <v>17</v>
      </c>
      <c r="B16" s="0" t="n">
        <f aca="false">ROW(A13)</f>
        <v>13</v>
      </c>
      <c r="D16" s="0" t="n">
        <f aca="false">SmtRes!H113</f>
        <v>1</v>
      </c>
      <c r="F16" s="0" t="str">
        <f aca="false">SmtRes!I113</f>
        <v>1-4.0-74</v>
      </c>
      <c r="G16" s="0" t="str">
        <f aca="false">SmtRes!K113</f>
        <v>Затраты труда рабочих-строителей (средний разряд 4.0)</v>
      </c>
      <c r="H16" s="0" t="str">
        <f aca="false">SmtRes!O113</f>
        <v>чел.ч</v>
      </c>
      <c r="I16" s="0" t="n">
        <f aca="false">SmtRes!Y113</f>
        <v>12.4</v>
      </c>
      <c r="J16" s="0" t="n">
        <f aca="false">SmtRes!Y113*Source!I115</f>
        <v>2589.6656</v>
      </c>
      <c r="K16" s="0" t="n">
        <f aca="false">SmtRes!AD113</f>
        <v>12.17</v>
      </c>
      <c r="L16" s="0" t="n">
        <f aca="false">ROUND(SmtRes!AD113*SmtRes!Y113*Source!I115,2)</f>
        <v>31516.23</v>
      </c>
    </row>
    <row r="17" customFormat="false" ht="12.75" hidden="false" customHeight="false" outlineLevel="0" collapsed="false">
      <c r="A17" s="0" t="n">
        <v>17</v>
      </c>
      <c r="B17" s="0" t="n">
        <f aca="false">ROW(A17)</f>
        <v>17</v>
      </c>
      <c r="D17" s="0" t="n">
        <f aca="false">SmtRes!H136</f>
        <v>1</v>
      </c>
      <c r="F17" s="0" t="str">
        <f aca="false">SmtRes!I136</f>
        <v>1-4.1-74</v>
      </c>
      <c r="G17" s="0" t="str">
        <f aca="false">SmtRes!K136</f>
        <v>Затраты труда рабочих-строителей (средний разряд 4.1)</v>
      </c>
      <c r="H17" s="0" t="str">
        <f aca="false">SmtRes!O136</f>
        <v>чел.ч</v>
      </c>
      <c r="I17" s="0" t="n">
        <f aca="false">SmtRes!Y136</f>
        <v>0.5</v>
      </c>
      <c r="J17" s="0" t="n">
        <f aca="false">SmtRes!Y136*Source!I117</f>
        <v>26</v>
      </c>
      <c r="K17" s="0" t="n">
        <f aca="false">SmtRes!AD136</f>
        <v>12.36</v>
      </c>
      <c r="L17" s="0" t="n">
        <f aca="false">ROUND(SmtRes!AD136*SmtRes!Y136*Source!I117,2)</f>
        <v>321.36</v>
      </c>
    </row>
    <row r="18" customFormat="false" ht="12.75" hidden="false" customHeight="false" outlineLevel="0" collapsed="false">
      <c r="A18" s="0" t="n">
        <v>17</v>
      </c>
      <c r="B18" s="0" t="n">
        <f aca="false">ROW(A18)</f>
        <v>18</v>
      </c>
      <c r="D18" s="0" t="n">
        <f aca="false">SmtRes!H126</f>
        <v>1</v>
      </c>
      <c r="F18" s="0" t="str">
        <f aca="false">SmtRes!I126</f>
        <v>1-4.2-74</v>
      </c>
      <c r="G18" s="0" t="str">
        <f aca="false">SmtRes!K126</f>
        <v>Затраты труда рабочих-строителей (средний разряд 4.2)</v>
      </c>
      <c r="H18" s="0" t="str">
        <f aca="false">SmtRes!O126</f>
        <v>чел.ч</v>
      </c>
      <c r="I18" s="0" t="n">
        <f aca="false">SmtRes!Y126</f>
        <v>43.2</v>
      </c>
      <c r="J18" s="0" t="n">
        <f aca="false">SmtRes!Y126*Source!I116</f>
        <v>22.464</v>
      </c>
      <c r="K18" s="0" t="n">
        <f aca="false">SmtRes!AD126</f>
        <v>12.54</v>
      </c>
      <c r="L18" s="0" t="n">
        <f aca="false">ROUND(SmtRes!AD126*SmtRes!Y126*Source!I116,2)</f>
        <v>281.7</v>
      </c>
    </row>
    <row r="19" customFormat="false" ht="12.75" hidden="false" customHeight="false" outlineLevel="0" collapsed="false">
      <c r="A19" s="0" t="n">
        <v>17</v>
      </c>
      <c r="B19" s="0" t="n">
        <f aca="false">ROW(A19)</f>
        <v>19</v>
      </c>
      <c r="D19" s="0" t="n">
        <f aca="false">SmtRes!H101</f>
        <v>1</v>
      </c>
      <c r="F19" s="0" t="str">
        <f aca="false">SmtRes!I101</f>
        <v>1-5.4-74</v>
      </c>
      <c r="G19" s="0" t="str">
        <f aca="false">SmtRes!K101</f>
        <v>Затраты труда рабочих-строителей (средний разряд 5.4)</v>
      </c>
      <c r="H19" s="0" t="str">
        <f aca="false">SmtRes!O101</f>
        <v>чел.ч</v>
      </c>
      <c r="I19" s="0" t="n">
        <f aca="false">SmtRes!Y101</f>
        <v>1.68</v>
      </c>
      <c r="J19" s="0" t="n">
        <f aca="false">SmtRes!Y101*Source!I113</f>
        <v>3.36</v>
      </c>
      <c r="K19" s="0" t="n">
        <f aca="false">SmtRes!AD101</f>
        <v>14.95</v>
      </c>
      <c r="L19" s="0" t="n">
        <f aca="false">ROUND(SmtRes!AD101*SmtRes!Y101*Source!I113,2)</f>
        <v>50.23</v>
      </c>
    </row>
    <row r="20" customFormat="false" ht="12.75" hidden="false" customHeight="false" outlineLevel="0" collapsed="false">
      <c r="A20" s="0" t="n">
        <v>17</v>
      </c>
      <c r="B20" s="0" t="n">
        <f aca="false">ROW(A20)</f>
        <v>20</v>
      </c>
      <c r="C20" s="0" t="n">
        <f aca="false">ROW(A24)</f>
        <v>24</v>
      </c>
      <c r="D20" s="0" t="n">
        <f aca="false">SmtRes!H92</f>
        <v>1</v>
      </c>
      <c r="F20" s="0" t="str">
        <f aca="false">SmtRes!I92</f>
        <v>2</v>
      </c>
      <c r="G20" s="0" t="str">
        <f aca="false">SmtRes!K92</f>
        <v>Затраты труда машинистов</v>
      </c>
      <c r="H20" s="0" t="str">
        <f aca="false">SmtRes!O92</f>
        <v>чел.час</v>
      </c>
      <c r="I20" s="0" t="n">
        <f aca="false">SmtRes!Y92</f>
        <v>0.34</v>
      </c>
      <c r="J20" s="0" t="n">
        <f aca="false">SmtRes!Y92*Source!I112</f>
        <v>17</v>
      </c>
      <c r="K20" s="0" t="n">
        <f aca="false">SmtRes!AD92</f>
        <v>0</v>
      </c>
      <c r="L20" s="0" t="n">
        <f aca="false">ROUND(SmtRes!AD92*SmtRes!Y92*Source!I112,2)</f>
        <v>0</v>
      </c>
    </row>
    <row r="21" customFormat="false" ht="12.75" hidden="false" customHeight="false" outlineLevel="0" collapsed="false">
      <c r="A21" s="0" t="n">
        <v>17</v>
      </c>
      <c r="B21" s="0" t="n">
        <f aca="false">ROW(A20)</f>
        <v>20</v>
      </c>
      <c r="D21" s="0" t="n">
        <f aca="false">SmtRes!H114</f>
        <v>1</v>
      </c>
      <c r="F21" s="0" t="str">
        <f aca="false">SmtRes!I114</f>
        <v>2</v>
      </c>
      <c r="G21" s="0" t="str">
        <f aca="false">SmtRes!K114</f>
        <v>Затраты труда машинистов</v>
      </c>
      <c r="H21" s="0" t="str">
        <f aca="false">SmtRes!O114</f>
        <v>чел.час</v>
      </c>
      <c r="I21" s="0" t="n">
        <f aca="false">SmtRes!Y114</f>
        <v>3.39</v>
      </c>
      <c r="J21" s="0" t="n">
        <f aca="false">SmtRes!Y114*Source!I115</f>
        <v>707.98116</v>
      </c>
      <c r="K21" s="0" t="n">
        <f aca="false">SmtRes!AD114</f>
        <v>0</v>
      </c>
      <c r="L21" s="0" t="n">
        <f aca="false">ROUND(SmtRes!AD114*SmtRes!Y114*Source!I115,2)</f>
        <v>0</v>
      </c>
    </row>
    <row r="22" customFormat="false" ht="12.75" hidden="false" customHeight="false" outlineLevel="0" collapsed="false">
      <c r="A22" s="0" t="n">
        <v>17</v>
      </c>
      <c r="B22" s="0" t="n">
        <f aca="false">ROW(A20)</f>
        <v>20</v>
      </c>
      <c r="D22" s="0" t="n">
        <f aca="false">SmtRes!H127</f>
        <v>1</v>
      </c>
      <c r="F22" s="0" t="str">
        <f aca="false">SmtRes!I127</f>
        <v>2</v>
      </c>
      <c r="G22" s="0" t="str">
        <f aca="false">SmtRes!K127</f>
        <v>Затраты труда машинистов</v>
      </c>
      <c r="H22" s="0" t="str">
        <f aca="false">SmtRes!O127</f>
        <v>чел.час</v>
      </c>
      <c r="I22" s="0" t="n">
        <f aca="false">SmtRes!Y127</f>
        <v>0.04</v>
      </c>
      <c r="J22" s="0" t="n">
        <f aca="false">SmtRes!Y127*Source!I116</f>
        <v>0.0208</v>
      </c>
      <c r="K22" s="0" t="n">
        <f aca="false">SmtRes!AD127</f>
        <v>0</v>
      </c>
      <c r="L22" s="0" t="n">
        <f aca="false">ROUND(SmtRes!AD127*SmtRes!Y127*Source!I116,2)</f>
        <v>0</v>
      </c>
    </row>
    <row r="23" customFormat="false" ht="12.75" hidden="false" customHeight="false" outlineLevel="0" collapsed="false">
      <c r="A23" s="0" t="n">
        <v>17</v>
      </c>
      <c r="B23" s="0" t="n">
        <f aca="false">ROW(A20)</f>
        <v>20</v>
      </c>
      <c r="D23" s="0" t="n">
        <f aca="false">SmtRes!H141</f>
        <v>1</v>
      </c>
      <c r="F23" s="0" t="str">
        <f aca="false">SmtRes!I141</f>
        <v>2</v>
      </c>
      <c r="G23" s="0" t="str">
        <f aca="false">SmtRes!K141</f>
        <v>Затраты труда машинистов</v>
      </c>
      <c r="H23" s="0" t="str">
        <f aca="false">SmtRes!O141</f>
        <v>чел.час</v>
      </c>
      <c r="I23" s="0" t="n">
        <f aca="false">SmtRes!Y141</f>
        <v>0.22</v>
      </c>
      <c r="J23" s="0" t="n">
        <f aca="false">SmtRes!Y141*Source!I118</f>
        <v>0.066</v>
      </c>
      <c r="K23" s="0" t="n">
        <f aca="false">SmtRes!AD141</f>
        <v>0</v>
      </c>
      <c r="L23" s="0" t="n">
        <f aca="false">ROUND(SmtRes!AD141*SmtRes!Y141*Source!I118,2)</f>
        <v>0</v>
      </c>
    </row>
    <row r="24" customFormat="false" ht="12.75" hidden="false" customHeight="false" outlineLevel="0" collapsed="false">
      <c r="A24" s="0" t="n">
        <v>17</v>
      </c>
      <c r="B24" s="0" t="n">
        <f aca="false">ROW(A20)</f>
        <v>20</v>
      </c>
      <c r="D24" s="0" t="n">
        <f aca="false">SmtRes!H158</f>
        <v>1</v>
      </c>
      <c r="F24" s="0" t="str">
        <f aca="false">SmtRes!I158</f>
        <v>2</v>
      </c>
      <c r="G24" s="0" t="str">
        <f aca="false">SmtRes!K158</f>
        <v>Затраты труда машинистов</v>
      </c>
      <c r="H24" s="0" t="str">
        <f aca="false">SmtRes!O158</f>
        <v>чел.час</v>
      </c>
      <c r="I24" s="0" t="n">
        <f aca="false">SmtRes!Y158</f>
        <v>20.1</v>
      </c>
      <c r="J24" s="0" t="n">
        <f aca="false">SmtRes!Y158*Source!I119</f>
        <v>40.2</v>
      </c>
      <c r="K24" s="0" t="n">
        <f aca="false">SmtRes!AD158</f>
        <v>0</v>
      </c>
      <c r="L24" s="0" t="n">
        <f aca="false">ROUND(SmtRes!AD158*SmtRes!Y158*Source!I119,2)</f>
        <v>0</v>
      </c>
    </row>
    <row r="25" customFormat="false" ht="12.75" hidden="false" customHeight="false" outlineLevel="0" collapsed="false">
      <c r="A25" s="0" t="n">
        <v>17</v>
      </c>
      <c r="B25" s="0" t="n">
        <f aca="false">ROW(A25)</f>
        <v>25</v>
      </c>
      <c r="C25" s="0" t="n">
        <f aca="false">ROW(A28)</f>
        <v>28</v>
      </c>
      <c r="D25" s="0" t="n">
        <f aca="false">SmtRes!H115</f>
        <v>2</v>
      </c>
      <c r="F25" s="0" t="str">
        <f aca="false">SmtRes!I115</f>
        <v>021102</v>
      </c>
      <c r="G25" s="0" t="str">
        <f aca="false">SmtRes!K115</f>
        <v>Краны на автомобильном ходу при работе на монтаже технологического оборудования 10 т</v>
      </c>
      <c r="H25" s="0" t="str">
        <f aca="false">SmtRes!O115</f>
        <v>маш.ч</v>
      </c>
      <c r="I25" s="0" t="n">
        <f aca="false">SmtRes!Y115</f>
        <v>0.39</v>
      </c>
      <c r="J25" s="0" t="n">
        <f aca="false">SmtRes!Y115*Source!I115</f>
        <v>81.44916</v>
      </c>
      <c r="K25" s="0" t="n">
        <f aca="false">SmtRes!AB115</f>
        <v>134.07</v>
      </c>
      <c r="L25" s="0" t="n">
        <f aca="false">ROUND(SmtRes!AB115*SmtRes!Y115*Source!I115,2)</f>
        <v>10919.89</v>
      </c>
    </row>
    <row r="26" customFormat="false" ht="12.75" hidden="false" customHeight="false" outlineLevel="0" collapsed="false">
      <c r="A26" s="0" t="n">
        <v>17</v>
      </c>
      <c r="B26" s="0" t="n">
        <f aca="false">ROW(A25)</f>
        <v>25</v>
      </c>
      <c r="D26" s="0" t="n">
        <f aca="false">SmtRes!H128</f>
        <v>2</v>
      </c>
      <c r="F26" s="0" t="str">
        <f aca="false">SmtRes!I128</f>
        <v>021102</v>
      </c>
      <c r="G26" s="0" t="str">
        <f aca="false">SmtRes!K128</f>
        <v>Краны на автомобильном ходу при работе на монтаже технологического оборудования 10 т</v>
      </c>
      <c r="H26" s="0" t="str">
        <f aca="false">SmtRes!O128</f>
        <v>маш.ч</v>
      </c>
      <c r="I26" s="0" t="n">
        <f aca="false">SmtRes!Y128</f>
        <v>0.04</v>
      </c>
      <c r="J26" s="0" t="n">
        <f aca="false">SmtRes!Y128*Source!I116</f>
        <v>0.0208</v>
      </c>
      <c r="K26" s="0" t="n">
        <f aca="false">SmtRes!AB128</f>
        <v>134.07</v>
      </c>
      <c r="L26" s="0" t="n">
        <f aca="false">ROUND(SmtRes!AB128*SmtRes!Y128*Source!I116,2)</f>
        <v>2.79</v>
      </c>
    </row>
    <row r="27" customFormat="false" ht="12.75" hidden="false" customHeight="false" outlineLevel="0" collapsed="false">
      <c r="A27" s="0" t="n">
        <v>17</v>
      </c>
      <c r="B27" s="0" t="n">
        <f aca="false">ROW(A25)</f>
        <v>25</v>
      </c>
      <c r="D27" s="0" t="n">
        <f aca="false">SmtRes!H142</f>
        <v>2</v>
      </c>
      <c r="F27" s="0" t="str">
        <f aca="false">SmtRes!I142</f>
        <v>021102</v>
      </c>
      <c r="G27" s="0" t="str">
        <f aca="false">SmtRes!K142</f>
        <v>Краны на автомобильном ходу при работе на монтаже технологического оборудования 10 т</v>
      </c>
      <c r="H27" s="0" t="str">
        <f aca="false">SmtRes!O142</f>
        <v>маш.ч</v>
      </c>
      <c r="I27" s="0" t="n">
        <f aca="false">SmtRes!Y142</f>
        <v>0.22</v>
      </c>
      <c r="J27" s="0" t="n">
        <f aca="false">SmtRes!Y142*Source!I118</f>
        <v>0.066</v>
      </c>
      <c r="K27" s="0" t="n">
        <f aca="false">SmtRes!AB142</f>
        <v>134.07</v>
      </c>
      <c r="L27" s="0" t="n">
        <f aca="false">ROUND(SmtRes!AB142*SmtRes!Y142*Source!I118,2)</f>
        <v>8.85</v>
      </c>
    </row>
    <row r="28" customFormat="false" ht="12.75" hidden="false" customHeight="false" outlineLevel="0" collapsed="false">
      <c r="A28" s="0" t="n">
        <v>17</v>
      </c>
      <c r="B28" s="0" t="n">
        <f aca="false">ROW(A25)</f>
        <v>25</v>
      </c>
      <c r="D28" s="0" t="n">
        <f aca="false">SmtRes!H159</f>
        <v>2</v>
      </c>
      <c r="F28" s="0" t="str">
        <f aca="false">SmtRes!I159</f>
        <v>021102</v>
      </c>
      <c r="G28" s="0" t="str">
        <f aca="false">SmtRes!K159</f>
        <v>Краны на автомобильном ходу при работе на монтаже технологического оборудования 10 т</v>
      </c>
      <c r="H28" s="0" t="str">
        <f aca="false">SmtRes!O159</f>
        <v>маш.ч</v>
      </c>
      <c r="I28" s="0" t="n">
        <f aca="false">SmtRes!Y159</f>
        <v>0.8</v>
      </c>
      <c r="J28" s="0" t="n">
        <f aca="false">SmtRes!Y159*Source!I119</f>
        <v>1.6</v>
      </c>
      <c r="K28" s="0" t="n">
        <f aca="false">SmtRes!AB159</f>
        <v>134.07</v>
      </c>
      <c r="L28" s="0" t="n">
        <f aca="false">ROUND(SmtRes!AB159*SmtRes!Y159*Source!I119,2)</f>
        <v>214.51</v>
      </c>
    </row>
    <row r="29" customFormat="false" ht="12.75" hidden="false" customHeight="false" outlineLevel="0" collapsed="false">
      <c r="A29" s="0" t="n">
        <v>17</v>
      </c>
      <c r="B29" s="0" t="n">
        <f aca="false">ROW(A29)</f>
        <v>29</v>
      </c>
      <c r="D29" s="0" t="n">
        <f aca="false">SmtRes!H116</f>
        <v>2</v>
      </c>
      <c r="F29" s="0" t="str">
        <f aca="false">SmtRes!I116</f>
        <v>030203</v>
      </c>
      <c r="G29" s="0" t="str">
        <f aca="false">SmtRes!K116</f>
        <v>Домкраты гидравлические грузоподъемностью 63 т</v>
      </c>
      <c r="H29" s="0" t="str">
        <f aca="false">SmtRes!O116</f>
        <v>маш.ч</v>
      </c>
      <c r="I29" s="0" t="n">
        <f aca="false">SmtRes!Y116</f>
        <v>3</v>
      </c>
      <c r="J29" s="0" t="n">
        <f aca="false">SmtRes!Y116*Source!I115</f>
        <v>626.532</v>
      </c>
      <c r="K29" s="0" t="n">
        <f aca="false">SmtRes!AB116</f>
        <v>1.31</v>
      </c>
      <c r="L29" s="0" t="n">
        <f aca="false">ROUND(SmtRes!AB116*SmtRes!Y116*Source!I115,2)</f>
        <v>820.76</v>
      </c>
    </row>
    <row r="30" customFormat="false" ht="12.75" hidden="false" customHeight="false" outlineLevel="0" collapsed="false">
      <c r="A30" s="0" t="n">
        <v>17</v>
      </c>
      <c r="B30" s="0" t="n">
        <f aca="false">ROW(A30)</f>
        <v>30</v>
      </c>
      <c r="D30" s="0" t="n">
        <f aca="false">SmtRes!H117</f>
        <v>2</v>
      </c>
      <c r="F30" s="0" t="str">
        <f aca="false">SmtRes!I117</f>
        <v>030408</v>
      </c>
      <c r="G30" s="0" t="str">
        <f aca="false">SmtRes!K117</f>
        <v>Лебедки электрические, тяговым усилием 156,96 (16) кH (т)</v>
      </c>
      <c r="H30" s="0" t="str">
        <f aca="false">SmtRes!O117</f>
        <v>маш.ч</v>
      </c>
      <c r="I30" s="0" t="n">
        <f aca="false">SmtRes!Y117</f>
        <v>3</v>
      </c>
      <c r="J30" s="0" t="n">
        <f aca="false">SmtRes!Y117*Source!I115</f>
        <v>626.532</v>
      </c>
      <c r="K30" s="0" t="n">
        <f aca="false">SmtRes!AB117</f>
        <v>137.85</v>
      </c>
      <c r="L30" s="0" t="n">
        <f aca="false">ROUND(SmtRes!AB117*SmtRes!Y117*Source!I115,2)</f>
        <v>86367.44</v>
      </c>
    </row>
    <row r="31" customFormat="false" ht="12.75" hidden="false" customHeight="false" outlineLevel="0" collapsed="false">
      <c r="A31" s="0" t="n">
        <v>17</v>
      </c>
      <c r="B31" s="0" t="n">
        <f aca="false">ROW(A31)</f>
        <v>31</v>
      </c>
      <c r="D31" s="0" t="n">
        <f aca="false">SmtRes!H160</f>
        <v>2</v>
      </c>
      <c r="F31" s="0" t="str">
        <f aca="false">SmtRes!I160</f>
        <v>030902</v>
      </c>
      <c r="G31" s="0" t="str">
        <f aca="false">SmtRes!K160</f>
        <v>Подъемники гидравлические высотой подъема 10 м</v>
      </c>
      <c r="H31" s="0" t="str">
        <f aca="false">SmtRes!O160</f>
        <v>маш.ч</v>
      </c>
      <c r="I31" s="0" t="n">
        <f aca="false">SmtRes!Y160</f>
        <v>19.3</v>
      </c>
      <c r="J31" s="0" t="n">
        <f aca="false">SmtRes!Y160*Source!I119</f>
        <v>38.6</v>
      </c>
      <c r="K31" s="0" t="n">
        <f aca="false">SmtRes!AB160</f>
        <v>32.29</v>
      </c>
      <c r="L31" s="0" t="n">
        <f aca="false">ROUND(SmtRes!AB160*SmtRes!Y160*Source!I119,2)</f>
        <v>1246.39</v>
      </c>
    </row>
    <row r="32" customFormat="false" ht="12.75" hidden="false" customHeight="false" outlineLevel="0" collapsed="false">
      <c r="A32" s="0" t="n">
        <v>17</v>
      </c>
      <c r="B32" s="0" t="n">
        <f aca="false">ROW(A32)</f>
        <v>32</v>
      </c>
      <c r="C32" s="0" t="n">
        <f aca="false">ROW(A33)</f>
        <v>33</v>
      </c>
      <c r="D32" s="0" t="n">
        <f aca="false">SmtRes!H143</f>
        <v>2</v>
      </c>
      <c r="F32" s="0" t="str">
        <f aca="false">SmtRes!I143</f>
        <v>040502</v>
      </c>
      <c r="G32" s="0" t="str">
        <f aca="false">SmtRes!K143</f>
        <v>Установки для сварки ручной дуговой (постоянного тока)</v>
      </c>
      <c r="H32" s="0" t="str">
        <f aca="false">SmtRes!O143</f>
        <v>маш.ч</v>
      </c>
      <c r="I32" s="0" t="n">
        <f aca="false">SmtRes!Y143</f>
        <v>17.9</v>
      </c>
      <c r="J32" s="0" t="n">
        <f aca="false">SmtRes!Y143*Source!I118</f>
        <v>5.37</v>
      </c>
      <c r="K32" s="0" t="n">
        <f aca="false">SmtRes!AB143</f>
        <v>7.84</v>
      </c>
      <c r="L32" s="0" t="n">
        <f aca="false">ROUND(SmtRes!AB143*SmtRes!Y143*Source!I118,2)</f>
        <v>42.1</v>
      </c>
    </row>
    <row r="33" customFormat="false" ht="12.75" hidden="false" customHeight="false" outlineLevel="0" collapsed="false">
      <c r="A33" s="0" t="n">
        <v>17</v>
      </c>
      <c r="B33" s="0" t="n">
        <f aca="false">ROW(A32)</f>
        <v>32</v>
      </c>
      <c r="D33" s="0" t="n">
        <f aca="false">SmtRes!H161</f>
        <v>2</v>
      </c>
      <c r="F33" s="0" t="str">
        <f aca="false">SmtRes!I161</f>
        <v>040502</v>
      </c>
      <c r="G33" s="0" t="str">
        <f aca="false">SmtRes!K161</f>
        <v>Установки для сварки ручной дуговой (постоянного тока)</v>
      </c>
      <c r="H33" s="0" t="str">
        <f aca="false">SmtRes!O161</f>
        <v>маш.ч</v>
      </c>
      <c r="I33" s="0" t="n">
        <f aca="false">SmtRes!Y161</f>
        <v>9.13</v>
      </c>
      <c r="J33" s="0" t="n">
        <f aca="false">SmtRes!Y161*Source!I119</f>
        <v>18.26</v>
      </c>
      <c r="K33" s="0" t="n">
        <f aca="false">SmtRes!AB161</f>
        <v>7.84</v>
      </c>
      <c r="L33" s="0" t="n">
        <f aca="false">ROUND(SmtRes!AB161*SmtRes!Y161*Source!I119,2)</f>
        <v>143.16</v>
      </c>
    </row>
    <row r="34" customFormat="false" ht="12.75" hidden="false" customHeight="false" outlineLevel="0" collapsed="false">
      <c r="A34" s="0" t="n">
        <v>17</v>
      </c>
      <c r="B34" s="0" t="n">
        <f aca="false">ROW(A34)</f>
        <v>34</v>
      </c>
      <c r="D34" s="0" t="n">
        <f aca="false">SmtRes!H93</f>
        <v>2</v>
      </c>
      <c r="F34" s="0" t="str">
        <f aca="false">SmtRes!I93</f>
        <v>170300</v>
      </c>
      <c r="G34" s="0" t="str">
        <f aca="false">SmtRes!K93</f>
        <v>Машины монтажные для выполнения работ при прокладке и монтаже кабеля на базе автомобиля ГАЗ-66</v>
      </c>
      <c r="H34" s="0" t="str">
        <f aca="false">SmtRes!O93</f>
        <v>маш.ч</v>
      </c>
      <c r="I34" s="0" t="n">
        <f aca="false">SmtRes!Y93</f>
        <v>0.34</v>
      </c>
      <c r="J34" s="0" t="n">
        <f aca="false">SmtRes!Y93*Source!I112</f>
        <v>17</v>
      </c>
      <c r="K34" s="0" t="n">
        <f aca="false">SmtRes!AB93</f>
        <v>105.94</v>
      </c>
      <c r="L34" s="0" t="n">
        <f aca="false">ROUND(SmtRes!AB93*SmtRes!Y93*Source!I112,2)</f>
        <v>1800.98</v>
      </c>
    </row>
    <row r="35" customFormat="false" ht="12.75" hidden="false" customHeight="false" outlineLevel="0" collapsed="false">
      <c r="A35" s="0" t="n">
        <v>17</v>
      </c>
      <c r="B35" s="0" t="n">
        <f aca="false">ROW(A35)</f>
        <v>35</v>
      </c>
      <c r="C35" s="0" t="n">
        <f aca="false">ROW(A37)</f>
        <v>37</v>
      </c>
      <c r="D35" s="0" t="n">
        <f aca="false">SmtRes!H86</f>
        <v>2</v>
      </c>
      <c r="F35" s="0" t="str">
        <f aca="false">SmtRes!I86</f>
        <v>330206</v>
      </c>
      <c r="G35" s="0" t="str">
        <f aca="false">SmtRes!K86</f>
        <v>Дрели электрические</v>
      </c>
      <c r="H35" s="0" t="str">
        <f aca="false">SmtRes!O86</f>
        <v>маш.ч</v>
      </c>
      <c r="I35" s="0" t="n">
        <f aca="false">SmtRes!Y86</f>
        <v>0.13</v>
      </c>
      <c r="J35" s="0" t="n">
        <f aca="false">SmtRes!Y86*Source!I111</f>
        <v>6.5</v>
      </c>
      <c r="K35" s="0" t="n">
        <f aca="false">SmtRes!AB86</f>
        <v>2.32</v>
      </c>
      <c r="L35" s="0" t="n">
        <f aca="false">ROUND(SmtRes!AB86*SmtRes!Y86*Source!I111,2)</f>
        <v>15.08</v>
      </c>
    </row>
    <row r="36" customFormat="false" ht="12.75" hidden="false" customHeight="false" outlineLevel="0" collapsed="false">
      <c r="A36" s="0" t="n">
        <v>17</v>
      </c>
      <c r="B36" s="0" t="n">
        <f aca="false">ROW(A35)</f>
        <v>35</v>
      </c>
      <c r="D36" s="0" t="n">
        <f aca="false">SmtRes!H102</f>
        <v>2</v>
      </c>
      <c r="F36" s="0" t="str">
        <f aca="false">SmtRes!I102</f>
        <v>330206</v>
      </c>
      <c r="G36" s="0" t="str">
        <f aca="false">SmtRes!K102</f>
        <v>Дрели электрические</v>
      </c>
      <c r="H36" s="0" t="str">
        <f aca="false">SmtRes!O102</f>
        <v>маш.ч</v>
      </c>
      <c r="I36" s="0" t="n">
        <f aca="false">SmtRes!Y102</f>
        <v>0.19</v>
      </c>
      <c r="J36" s="0" t="n">
        <f aca="false">SmtRes!Y102*Source!I113</f>
        <v>0.38</v>
      </c>
      <c r="K36" s="0" t="n">
        <f aca="false">SmtRes!AB102</f>
        <v>2.32</v>
      </c>
      <c r="L36" s="0" t="n">
        <f aca="false">ROUND(SmtRes!AB102*SmtRes!Y102*Source!I113,2)</f>
        <v>0.88</v>
      </c>
    </row>
    <row r="37" customFormat="false" ht="12.75" hidden="false" customHeight="false" outlineLevel="0" collapsed="false">
      <c r="A37" s="0" t="n">
        <v>17</v>
      </c>
      <c r="B37" s="0" t="n">
        <f aca="false">ROW(A35)</f>
        <v>35</v>
      </c>
      <c r="D37" s="0" t="n">
        <f aca="false">SmtRes!H129</f>
        <v>2</v>
      </c>
      <c r="F37" s="0" t="str">
        <f aca="false">SmtRes!I129</f>
        <v>330206</v>
      </c>
      <c r="G37" s="0" t="str">
        <f aca="false">SmtRes!K129</f>
        <v>Дрели электрические</v>
      </c>
      <c r="H37" s="0" t="str">
        <f aca="false">SmtRes!O129</f>
        <v>маш.ч</v>
      </c>
      <c r="I37" s="0" t="n">
        <f aca="false">SmtRes!Y129</f>
        <v>6.4</v>
      </c>
      <c r="J37" s="0" t="n">
        <f aca="false">SmtRes!Y129*Source!I116</f>
        <v>3.328</v>
      </c>
      <c r="K37" s="0" t="n">
        <f aca="false">SmtRes!AB129</f>
        <v>2.32</v>
      </c>
      <c r="L37" s="0" t="n">
        <f aca="false">ROUND(SmtRes!AB129*SmtRes!Y129*Source!I116,2)</f>
        <v>7.72</v>
      </c>
    </row>
    <row r="38" customFormat="false" ht="12.75" hidden="false" customHeight="false" outlineLevel="0" collapsed="false">
      <c r="A38" s="0" t="n">
        <v>17</v>
      </c>
      <c r="B38" s="0" t="n">
        <f aca="false">ROW(A38)</f>
        <v>38</v>
      </c>
      <c r="D38" s="0" t="n">
        <f aca="false">SmtRes!H144</f>
        <v>2</v>
      </c>
      <c r="F38" s="0" t="str">
        <f aca="false">SmtRes!I144</f>
        <v>331451</v>
      </c>
      <c r="G38" s="0" t="str">
        <f aca="false">SmtRes!K144</f>
        <v>Перфораторы электрические</v>
      </c>
      <c r="H38" s="0" t="str">
        <f aca="false">SmtRes!O144</f>
        <v>маш.ч</v>
      </c>
      <c r="I38" s="0" t="n">
        <f aca="false">SmtRes!Y144</f>
        <v>4.44</v>
      </c>
      <c r="J38" s="0" t="n">
        <f aca="false">SmtRes!Y144*Source!I118</f>
        <v>1.332</v>
      </c>
      <c r="K38" s="0" t="n">
        <f aca="false">SmtRes!AB144</f>
        <v>2.15</v>
      </c>
      <c r="L38" s="0" t="n">
        <f aca="false">ROUND(SmtRes!AB144*SmtRes!Y144*Source!I118,2)</f>
        <v>2.86</v>
      </c>
    </row>
    <row r="39" customFormat="false" ht="12.75" hidden="false" customHeight="false" outlineLevel="0" collapsed="false">
      <c r="A39" s="0" t="n">
        <v>17</v>
      </c>
      <c r="B39" s="0" t="n">
        <f aca="false">ROW(A39)</f>
        <v>39</v>
      </c>
      <c r="C39" s="0" t="n">
        <f aca="false">ROW(A42)</f>
        <v>42</v>
      </c>
      <c r="D39" s="0" t="n">
        <f aca="false">SmtRes!H118</f>
        <v>2</v>
      </c>
      <c r="F39" s="0" t="str">
        <f aca="false">SmtRes!I118</f>
        <v>400002</v>
      </c>
      <c r="G39" s="0" t="str">
        <f aca="false">SmtRes!K118</f>
        <v>Автомобили бортовые грузоподъемностью до 8 т</v>
      </c>
      <c r="H39" s="0" t="str">
        <f aca="false">SmtRes!O118</f>
        <v>маш.ч</v>
      </c>
      <c r="I39" s="0" t="n">
        <f aca="false">SmtRes!Y118</f>
        <v>0.39</v>
      </c>
      <c r="J39" s="0" t="n">
        <f aca="false">SmtRes!Y118*Source!I115</f>
        <v>81.44916</v>
      </c>
      <c r="K39" s="0" t="n">
        <f aca="false">SmtRes!AB118</f>
        <v>112.22</v>
      </c>
      <c r="L39" s="0" t="n">
        <f aca="false">ROUND(SmtRes!AB118*SmtRes!Y118*Source!I115,2)</f>
        <v>9140.22</v>
      </c>
    </row>
    <row r="40" customFormat="false" ht="12.75" hidden="false" customHeight="false" outlineLevel="0" collapsed="false">
      <c r="A40" s="0" t="n">
        <v>17</v>
      </c>
      <c r="B40" s="0" t="n">
        <f aca="false">ROW(A39)</f>
        <v>39</v>
      </c>
      <c r="D40" s="0" t="n">
        <f aca="false">SmtRes!H130</f>
        <v>2</v>
      </c>
      <c r="F40" s="0" t="str">
        <f aca="false">SmtRes!I130</f>
        <v>400002</v>
      </c>
      <c r="G40" s="0" t="str">
        <f aca="false">SmtRes!K130</f>
        <v>Автомобили бортовые грузоподъемностью до 8 т</v>
      </c>
      <c r="H40" s="0" t="str">
        <f aca="false">SmtRes!O130</f>
        <v>маш.ч</v>
      </c>
      <c r="I40" s="0" t="n">
        <f aca="false">SmtRes!Y130</f>
        <v>0.04</v>
      </c>
      <c r="J40" s="0" t="n">
        <f aca="false">SmtRes!Y130*Source!I116</f>
        <v>0.0208</v>
      </c>
      <c r="K40" s="0" t="n">
        <f aca="false">SmtRes!AB130</f>
        <v>112.22</v>
      </c>
      <c r="L40" s="0" t="n">
        <f aca="false">ROUND(SmtRes!AB130*SmtRes!Y130*Source!I116,2)</f>
        <v>2.33</v>
      </c>
    </row>
    <row r="41" customFormat="false" ht="12.75" hidden="false" customHeight="false" outlineLevel="0" collapsed="false">
      <c r="A41" s="0" t="n">
        <v>17</v>
      </c>
      <c r="B41" s="0" t="n">
        <f aca="false">ROW(A39)</f>
        <v>39</v>
      </c>
      <c r="D41" s="0" t="n">
        <f aca="false">SmtRes!H145</f>
        <v>2</v>
      </c>
      <c r="F41" s="0" t="str">
        <f aca="false">SmtRes!I145</f>
        <v>400002</v>
      </c>
      <c r="G41" s="0" t="str">
        <f aca="false">SmtRes!K145</f>
        <v>Автомобили бортовые грузоподъемностью до 8 т</v>
      </c>
      <c r="H41" s="0" t="str">
        <f aca="false">SmtRes!O145</f>
        <v>маш.ч</v>
      </c>
      <c r="I41" s="0" t="n">
        <f aca="false">SmtRes!Y145</f>
        <v>0.22</v>
      </c>
      <c r="J41" s="0" t="n">
        <f aca="false">SmtRes!Y145*Source!I118</f>
        <v>0.066</v>
      </c>
      <c r="K41" s="0" t="n">
        <f aca="false">SmtRes!AB145</f>
        <v>112.22</v>
      </c>
      <c r="L41" s="0" t="n">
        <f aca="false">ROUND(SmtRes!AB145*SmtRes!Y145*Source!I118,2)</f>
        <v>7.41</v>
      </c>
    </row>
    <row r="42" customFormat="false" ht="12.75" hidden="false" customHeight="false" outlineLevel="0" collapsed="false">
      <c r="A42" s="0" t="n">
        <v>17</v>
      </c>
      <c r="B42" s="0" t="n">
        <f aca="false">ROW(A39)</f>
        <v>39</v>
      </c>
      <c r="D42" s="0" t="n">
        <f aca="false">SmtRes!H162</f>
        <v>2</v>
      </c>
      <c r="F42" s="0" t="str">
        <f aca="false">SmtRes!I162</f>
        <v>400002</v>
      </c>
      <c r="G42" s="0" t="str">
        <f aca="false">SmtRes!K162</f>
        <v>Автомобили бортовые грузоподъемностью до 8 т</v>
      </c>
      <c r="H42" s="0" t="str">
        <f aca="false">SmtRes!O162</f>
        <v>маш.ч</v>
      </c>
      <c r="I42" s="0" t="n">
        <f aca="false">SmtRes!Y162</f>
        <v>0.8</v>
      </c>
      <c r="J42" s="0" t="n">
        <f aca="false">SmtRes!Y162*Source!I119</f>
        <v>1.6</v>
      </c>
      <c r="K42" s="0" t="n">
        <f aca="false">SmtRes!AB162</f>
        <v>112.22</v>
      </c>
      <c r="L42" s="0" t="n">
        <f aca="false">ROUND(SmtRes!AB162*SmtRes!Y162*Source!I119,2)</f>
        <v>179.55</v>
      </c>
    </row>
    <row r="43" customFormat="false" ht="12.75" hidden="false" customHeight="false" outlineLevel="0" collapsed="false">
      <c r="A43" s="0" t="n">
        <v>17</v>
      </c>
      <c r="B43" s="0" t="n">
        <f aca="false">ROW(A43)</f>
        <v>43</v>
      </c>
      <c r="D43" s="0" t="n">
        <f aca="false">SmtRes!H94</f>
        <v>3</v>
      </c>
      <c r="F43" s="0" t="str">
        <f aca="false">SmtRes!I94</f>
        <v>101-0069</v>
      </c>
      <c r="G43" s="0" t="str">
        <f aca="false">SmtRes!K94</f>
        <v>Бензин авиационный Б-70</v>
      </c>
      <c r="H43" s="0" t="str">
        <f aca="false">SmtRes!O94</f>
        <v>т</v>
      </c>
      <c r="I43" s="0" t="n">
        <f aca="false">SmtRes!Y94</f>
        <v>0.0015</v>
      </c>
      <c r="J43" s="0" t="n">
        <f aca="false">SmtRes!Y94*Source!I112</f>
        <v>0.075</v>
      </c>
      <c r="K43" s="0" t="n">
        <f aca="false">SmtRes!AA94</f>
        <v>4160</v>
      </c>
      <c r="L43" s="0" t="n">
        <f aca="false">ROUND(SmtRes!AA94*SmtRes!Y94*Source!I112,2)</f>
        <v>312</v>
      </c>
    </row>
    <row r="44" customFormat="false" ht="12.75" hidden="false" customHeight="false" outlineLevel="0" collapsed="false">
      <c r="A44" s="0" t="n">
        <v>17</v>
      </c>
      <c r="B44" s="0" t="n">
        <f aca="false">ROW(A44)</f>
        <v>44</v>
      </c>
      <c r="D44" s="0" t="n">
        <f aca="false">SmtRes!H146</f>
        <v>3</v>
      </c>
      <c r="F44" s="0" t="str">
        <f aca="false">SmtRes!I146</f>
        <v>101-0115</v>
      </c>
      <c r="G44" s="0" t="str">
        <f aca="false">SmtRes!K146</f>
        <v>Винты: с полукруглой головкой длиной, мм: 50</v>
      </c>
      <c r="H44" s="0" t="str">
        <f aca="false">SmtRes!O146</f>
        <v>т</v>
      </c>
      <c r="I44" s="0" t="n">
        <f aca="false">SmtRes!Y146</f>
        <v>0.00218</v>
      </c>
      <c r="J44" s="0" t="n">
        <f aca="false">SmtRes!Y146*Source!I118</f>
        <v>0.000654</v>
      </c>
      <c r="K44" s="0" t="n">
        <f aca="false">SmtRes!AA146</f>
        <v>19170</v>
      </c>
      <c r="L44" s="0" t="n">
        <f aca="false">ROUND(SmtRes!AA146*SmtRes!Y146*Source!I118,2)</f>
        <v>12.54</v>
      </c>
    </row>
    <row r="45" customFormat="false" ht="12.75" hidden="false" customHeight="false" outlineLevel="0" collapsed="false">
      <c r="A45" s="0" t="n">
        <v>17</v>
      </c>
      <c r="B45" s="0" t="n">
        <f aca="false">ROW(A45)</f>
        <v>45</v>
      </c>
      <c r="C45" s="0" t="n">
        <f aca="false">ROW(A47)</f>
        <v>47</v>
      </c>
      <c r="D45" s="0" t="n">
        <f aca="false">SmtRes!H87</f>
        <v>3</v>
      </c>
      <c r="F45" s="0" t="str">
        <f aca="false">SmtRes!I87</f>
        <v>101-0219</v>
      </c>
      <c r="G45" s="0" t="str">
        <f aca="false">SmtRes!K87</f>
        <v>Гипсовые вяжущие Г-3 (ГОСТ 125-79)</v>
      </c>
      <c r="H45" s="0" t="str">
        <f aca="false">SmtRes!O87</f>
        <v>т</v>
      </c>
      <c r="I45" s="0" t="n">
        <f aca="false">SmtRes!Y87</f>
        <v>2E-005</v>
      </c>
      <c r="J45" s="0" t="n">
        <f aca="false">SmtRes!Y87*Source!I111</f>
        <v>0.001</v>
      </c>
      <c r="K45" s="0" t="n">
        <f aca="false">SmtRes!AA87</f>
        <v>1480</v>
      </c>
      <c r="L45" s="0" t="n">
        <f aca="false">ROUND(SmtRes!AA87*SmtRes!Y87*Source!I111,2)</f>
        <v>1.48</v>
      </c>
    </row>
    <row r="46" customFormat="false" ht="12.75" hidden="false" customHeight="false" outlineLevel="0" collapsed="false">
      <c r="A46" s="0" t="n">
        <v>17</v>
      </c>
      <c r="B46" s="0" t="n">
        <f aca="false">ROW(A45)</f>
        <v>45</v>
      </c>
      <c r="D46" s="0" t="n">
        <f aca="false">SmtRes!H103</f>
        <v>3</v>
      </c>
      <c r="F46" s="0" t="str">
        <f aca="false">SmtRes!I103</f>
        <v>101-0219</v>
      </c>
      <c r="G46" s="0" t="str">
        <f aca="false">SmtRes!K103</f>
        <v>Гипсовые вяжущие Г-3 (ГОСТ 125-79)</v>
      </c>
      <c r="H46" s="0" t="str">
        <f aca="false">SmtRes!O103</f>
        <v>т</v>
      </c>
      <c r="I46" s="0" t="n">
        <f aca="false">SmtRes!Y103</f>
        <v>2E-005</v>
      </c>
      <c r="J46" s="0" t="n">
        <f aca="false">SmtRes!Y103*Source!I113</f>
        <v>4E-005</v>
      </c>
      <c r="K46" s="0" t="n">
        <f aca="false">SmtRes!AA103</f>
        <v>1480</v>
      </c>
      <c r="L46" s="0" t="n">
        <f aca="false">ROUND(SmtRes!AA103*SmtRes!Y103*Source!I113,2)</f>
        <v>0.06</v>
      </c>
    </row>
    <row r="47" customFormat="false" ht="12.75" hidden="false" customHeight="false" outlineLevel="0" collapsed="false">
      <c r="A47" s="0" t="n">
        <v>17</v>
      </c>
      <c r="B47" s="0" t="n">
        <f aca="false">ROW(A45)</f>
        <v>45</v>
      </c>
      <c r="D47" s="0" t="n">
        <f aca="false">SmtRes!H137</f>
        <v>3</v>
      </c>
      <c r="F47" s="0" t="str">
        <f aca="false">SmtRes!I137</f>
        <v>101-0219</v>
      </c>
      <c r="G47" s="0" t="str">
        <f aca="false">SmtRes!K137</f>
        <v>Гипсовые вяжущие Г-3 (ГОСТ 125-79)</v>
      </c>
      <c r="H47" s="0" t="str">
        <f aca="false">SmtRes!O137</f>
        <v>т</v>
      </c>
      <c r="I47" s="0" t="n">
        <f aca="false">SmtRes!Y137</f>
        <v>5E-005</v>
      </c>
      <c r="J47" s="0" t="n">
        <f aca="false">SmtRes!Y137*Source!I117</f>
        <v>0.0026</v>
      </c>
      <c r="K47" s="0" t="n">
        <f aca="false">SmtRes!AA137</f>
        <v>1480</v>
      </c>
      <c r="L47" s="0" t="n">
        <f aca="false">ROUND(SmtRes!AA137*SmtRes!Y137*Source!I117,2)</f>
        <v>3.85</v>
      </c>
    </row>
    <row r="48" customFormat="false" ht="12.75" hidden="false" customHeight="false" outlineLevel="0" collapsed="false">
      <c r="A48" s="0" t="n">
        <v>17</v>
      </c>
      <c r="B48" s="0" t="n">
        <f aca="false">ROW(A48)</f>
        <v>48</v>
      </c>
      <c r="D48" s="0" t="n">
        <f aca="false">SmtRes!H108</f>
        <v>3</v>
      </c>
      <c r="F48" s="0" t="str">
        <f aca="false">SmtRes!I108</f>
        <v>101-0329</v>
      </c>
      <c r="G48" s="0" t="str">
        <f aca="false">SmtRes!K108</f>
        <v>Клей: 88-СА</v>
      </c>
      <c r="H48" s="0" t="str">
        <f aca="false">SmtRes!O108</f>
        <v>кг</v>
      </c>
      <c r="I48" s="0" t="n">
        <f aca="false">SmtRes!Y108</f>
        <v>0.01</v>
      </c>
      <c r="J48" s="0" t="n">
        <f aca="false">SmtRes!Y108*Source!I114</f>
        <v>0.02</v>
      </c>
      <c r="K48" s="0" t="n">
        <f aca="false">SmtRes!AA108</f>
        <v>37</v>
      </c>
      <c r="L48" s="0" t="n">
        <f aca="false">ROUND(SmtRes!AA108*SmtRes!Y108*Source!I114,2)</f>
        <v>0.74</v>
      </c>
    </row>
    <row r="49" customFormat="false" ht="12.75" hidden="false" customHeight="false" outlineLevel="0" collapsed="false">
      <c r="A49" s="0" t="n">
        <v>17</v>
      </c>
      <c r="B49" s="0" t="n">
        <f aca="false">ROW(A49)</f>
        <v>49</v>
      </c>
      <c r="D49" s="0" t="n">
        <f aca="false">SmtRes!H163</f>
        <v>3</v>
      </c>
      <c r="F49" s="0" t="str">
        <f aca="false">SmtRes!I163</f>
        <v>101-0431-1</v>
      </c>
      <c r="G49" s="0" t="str">
        <f aca="false">SmtRes!K163</f>
        <v>Краски: масляные и алкидные земляные, готовые к применению: масляная МА-15</v>
      </c>
      <c r="H49" s="0" t="str">
        <f aca="false">SmtRes!O163</f>
        <v>кг</v>
      </c>
      <c r="I49" s="0" t="n">
        <f aca="false">SmtRes!Y163</f>
        <v>0.68</v>
      </c>
      <c r="J49" s="0" t="n">
        <f aca="false">SmtRes!Y163*Source!I119</f>
        <v>1.36</v>
      </c>
      <c r="K49" s="0" t="n">
        <f aca="false">SmtRes!AA163</f>
        <v>19.1</v>
      </c>
      <c r="L49" s="0" t="n">
        <f aca="false">ROUND(SmtRes!AA163*SmtRes!Y163*Source!I119,2)</f>
        <v>25.98</v>
      </c>
    </row>
    <row r="50" customFormat="false" ht="12.75" hidden="false" customHeight="false" outlineLevel="0" collapsed="false">
      <c r="A50" s="0" t="n">
        <v>17</v>
      </c>
      <c r="B50" s="0" t="n">
        <f aca="false">ROW(A50)</f>
        <v>50</v>
      </c>
      <c r="D50" s="0" t="n">
        <f aca="false">SmtRes!H138</f>
        <v>3</v>
      </c>
      <c r="F50" s="0" t="str">
        <f aca="false">SmtRes!I138</f>
        <v>101-0812</v>
      </c>
      <c r="G50" s="0" t="str">
        <f aca="false">SmtRes!K138</f>
        <v>Проволока: стальная низкоуглеродистая разного назначения оцинкованная диаметром, мм: 1,6</v>
      </c>
      <c r="H50" s="0" t="str">
        <f aca="false">SmtRes!O138</f>
        <v>т</v>
      </c>
      <c r="I50" s="0" t="n">
        <f aca="false">SmtRes!Y138</f>
        <v>1E-005</v>
      </c>
      <c r="J50" s="0" t="n">
        <f aca="false">SmtRes!Y138*Source!I117</f>
        <v>0.00052</v>
      </c>
      <c r="K50" s="0" t="n">
        <f aca="false">SmtRes!AA138</f>
        <v>16240</v>
      </c>
      <c r="L50" s="0" t="n">
        <f aca="false">ROUND(SmtRes!AA138*SmtRes!Y138*Source!I117,2)</f>
        <v>8.44</v>
      </c>
    </row>
    <row r="51" customFormat="false" ht="12.75" hidden="false" customHeight="false" outlineLevel="0" collapsed="false">
      <c r="A51" s="0" t="n">
        <v>17</v>
      </c>
      <c r="B51" s="0" t="n">
        <f aca="false">ROW(A51)</f>
        <v>51</v>
      </c>
      <c r="C51" s="0" t="n">
        <f aca="false">ROW(A53)</f>
        <v>53</v>
      </c>
      <c r="D51" s="0" t="n">
        <f aca="false">SmtRes!H119</f>
        <v>3</v>
      </c>
      <c r="F51" s="0" t="str">
        <f aca="false">SmtRes!I119</f>
        <v>101-0813</v>
      </c>
      <c r="G51" s="0" t="str">
        <f aca="false">SmtRes!K119</f>
        <v>Проволока: стальная низкоуглеродистая разного назначения оцинкованная диаметром, мм: 3</v>
      </c>
      <c r="H51" s="0" t="str">
        <f aca="false">SmtRes!O119</f>
        <v>т</v>
      </c>
      <c r="I51" s="0" t="n">
        <f aca="false">SmtRes!Y119</f>
        <v>4E-005</v>
      </c>
      <c r="J51" s="0" t="n">
        <f aca="false">SmtRes!Y119*Source!I115</f>
        <v>0.00835376</v>
      </c>
      <c r="K51" s="0" t="n">
        <f aca="false">SmtRes!AA119</f>
        <v>12000</v>
      </c>
      <c r="L51" s="0" t="n">
        <f aca="false">ROUND(SmtRes!AA119*SmtRes!Y119*Source!I115,2)</f>
        <v>100.25</v>
      </c>
    </row>
    <row r="52" customFormat="false" ht="12.75" hidden="false" customHeight="false" outlineLevel="0" collapsed="false">
      <c r="A52" s="0" t="n">
        <v>17</v>
      </c>
      <c r="B52" s="0" t="n">
        <f aca="false">ROW(A51)</f>
        <v>51</v>
      </c>
      <c r="D52" s="0" t="n">
        <f aca="false">SmtRes!H147</f>
        <v>3</v>
      </c>
      <c r="F52" s="0" t="str">
        <f aca="false">SmtRes!I147</f>
        <v>101-0813</v>
      </c>
      <c r="G52" s="0" t="str">
        <f aca="false">SmtRes!K147</f>
        <v>Проволока: стальная низкоуглеродистая разного назначения оцинкованная диаметром, мм: 3</v>
      </c>
      <c r="H52" s="0" t="str">
        <f aca="false">SmtRes!O147</f>
        <v>т</v>
      </c>
      <c r="I52" s="0" t="n">
        <f aca="false">SmtRes!Y147</f>
        <v>0.003</v>
      </c>
      <c r="J52" s="0" t="n">
        <f aca="false">SmtRes!Y147*Source!I118</f>
        <v>0.0009</v>
      </c>
      <c r="K52" s="0" t="n">
        <f aca="false">SmtRes!AA147</f>
        <v>12000</v>
      </c>
      <c r="L52" s="0" t="n">
        <f aca="false">ROUND(SmtRes!AA147*SmtRes!Y147*Source!I118,2)</f>
        <v>10.8</v>
      </c>
    </row>
    <row r="53" customFormat="false" ht="12.75" hidden="false" customHeight="false" outlineLevel="0" collapsed="false">
      <c r="A53" s="0" t="n">
        <v>17</v>
      </c>
      <c r="B53" s="0" t="n">
        <f aca="false">ROW(A51)</f>
        <v>51</v>
      </c>
      <c r="D53" s="0" t="n">
        <f aca="false">SmtRes!H164</f>
        <v>3</v>
      </c>
      <c r="F53" s="0" t="str">
        <f aca="false">SmtRes!I164</f>
        <v>101-0813</v>
      </c>
      <c r="G53" s="0" t="str">
        <f aca="false">SmtRes!K164</f>
        <v>Проволока: стальная низкоуглеродистая разного назначения оцинкованная диаметром, мм: 3</v>
      </c>
      <c r="H53" s="0" t="str">
        <f aca="false">SmtRes!O164</f>
        <v>т</v>
      </c>
      <c r="I53" s="0" t="n">
        <f aca="false">SmtRes!Y164</f>
        <v>0.0021</v>
      </c>
      <c r="J53" s="0" t="n">
        <f aca="false">SmtRes!Y164*Source!I119</f>
        <v>0.0042</v>
      </c>
      <c r="K53" s="0" t="n">
        <f aca="false">SmtRes!AA164</f>
        <v>12000</v>
      </c>
      <c r="L53" s="0" t="n">
        <f aca="false">ROUND(SmtRes!AA164*SmtRes!Y164*Source!I119,2)</f>
        <v>50.4</v>
      </c>
    </row>
    <row r="54" customFormat="false" ht="12.75" hidden="false" customHeight="false" outlineLevel="0" collapsed="false">
      <c r="A54" s="0" t="n">
        <v>17</v>
      </c>
      <c r="B54" s="0" t="n">
        <f aca="false">ROW(A54)</f>
        <v>54</v>
      </c>
      <c r="D54" s="0" t="n">
        <f aca="false">SmtRes!H120</f>
        <v>3</v>
      </c>
      <c r="F54" s="0" t="str">
        <f aca="false">SmtRes!I120</f>
        <v>101-0865</v>
      </c>
      <c r="G54" s="0" t="str">
        <f aca="false">SmtRes!K120</f>
        <v>Роли свинцовые, марки С1 толщиной, мм: 1</v>
      </c>
      <c r="H54" s="0" t="str">
        <f aca="false">SmtRes!O120</f>
        <v>т</v>
      </c>
      <c r="I54" s="0" t="n">
        <f aca="false">SmtRes!Y120</f>
        <v>0.0008</v>
      </c>
      <c r="J54" s="0" t="n">
        <f aca="false">SmtRes!Y120*Source!I115</f>
        <v>0.1670752</v>
      </c>
      <c r="K54" s="0" t="n">
        <f aca="false">SmtRes!AA120</f>
        <v>22180</v>
      </c>
      <c r="L54" s="0" t="n">
        <f aca="false">ROUND(SmtRes!AA120*SmtRes!Y120*Source!I115,2)</f>
        <v>3705.73</v>
      </c>
    </row>
    <row r="55" customFormat="false" ht="12.75" hidden="false" customHeight="false" outlineLevel="0" collapsed="false">
      <c r="A55" s="0" t="n">
        <v>17</v>
      </c>
      <c r="B55" s="0" t="n">
        <f aca="false">ROW(A55)</f>
        <v>55</v>
      </c>
      <c r="D55" s="0" t="n">
        <f aca="false">SmtRes!H131</f>
        <v>3</v>
      </c>
      <c r="F55" s="0" t="str">
        <f aca="false">SmtRes!I131</f>
        <v>101-1477</v>
      </c>
      <c r="G55" s="0" t="str">
        <f aca="false">SmtRes!K131</f>
        <v>Шурупы: с полукруглой головкой, мм: 2,5х20</v>
      </c>
      <c r="H55" s="0" t="str">
        <f aca="false">SmtRes!O131</f>
        <v>т</v>
      </c>
      <c r="I55" s="0" t="n">
        <f aca="false">SmtRes!Y131</f>
        <v>0.00016</v>
      </c>
      <c r="J55" s="0" t="n">
        <f aca="false">SmtRes!Y131*Source!I116</f>
        <v>8.32E-005</v>
      </c>
      <c r="K55" s="0" t="n">
        <f aca="false">SmtRes!AA131</f>
        <v>11520</v>
      </c>
      <c r="L55" s="0" t="n">
        <f aca="false">ROUND(SmtRes!AA131*SmtRes!Y131*Source!I116,2)</f>
        <v>0.96</v>
      </c>
    </row>
    <row r="56" customFormat="false" ht="12.75" hidden="false" customHeight="false" outlineLevel="0" collapsed="false">
      <c r="A56" s="0" t="n">
        <v>17</v>
      </c>
      <c r="B56" s="0" t="n">
        <f aca="false">ROW(A56)</f>
        <v>56</v>
      </c>
      <c r="C56" s="0" t="n">
        <f aca="false">ROW(A57)</f>
        <v>57</v>
      </c>
      <c r="D56" s="0" t="n">
        <f aca="false">SmtRes!H132</f>
        <v>3</v>
      </c>
      <c r="F56" s="0" t="str">
        <f aca="false">SmtRes!I132</f>
        <v>101-1481</v>
      </c>
      <c r="G56" s="0" t="str">
        <f aca="false">SmtRes!K132</f>
        <v>Шурупы: с полукруглой головкой, мм: 4х40</v>
      </c>
      <c r="H56" s="0" t="str">
        <f aca="false">SmtRes!O132</f>
        <v>т</v>
      </c>
      <c r="I56" s="0" t="n">
        <f aca="false">SmtRes!Y132</f>
        <v>0.0003</v>
      </c>
      <c r="J56" s="0" t="n">
        <f aca="false">SmtRes!Y132*Source!I116</f>
        <v>0.000156</v>
      </c>
      <c r="K56" s="0" t="n">
        <f aca="false">SmtRes!AA132</f>
        <v>11540</v>
      </c>
      <c r="L56" s="0" t="n">
        <f aca="false">ROUND(SmtRes!AA132*SmtRes!Y132*Source!I116,2)</f>
        <v>1.8</v>
      </c>
    </row>
    <row r="57" customFormat="false" ht="12.75" hidden="false" customHeight="false" outlineLevel="0" collapsed="false">
      <c r="A57" s="0" t="n">
        <v>17</v>
      </c>
      <c r="B57" s="0" t="n">
        <f aca="false">ROW(A56)</f>
        <v>56</v>
      </c>
      <c r="D57" s="0" t="n">
        <f aca="false">SmtRes!H139</f>
        <v>3</v>
      </c>
      <c r="F57" s="0" t="str">
        <f aca="false">SmtRes!I139</f>
        <v>101-1481</v>
      </c>
      <c r="G57" s="0" t="str">
        <f aca="false">SmtRes!K139</f>
        <v>Шурупы: с полукруглой головкой, мм: 4х40</v>
      </c>
      <c r="H57" s="0" t="str">
        <f aca="false">SmtRes!O139</f>
        <v>т</v>
      </c>
      <c r="I57" s="0" t="n">
        <f aca="false">SmtRes!Y139</f>
        <v>1E-005</v>
      </c>
      <c r="J57" s="0" t="n">
        <f aca="false">SmtRes!Y139*Source!I117</f>
        <v>0.00052</v>
      </c>
      <c r="K57" s="0" t="n">
        <f aca="false">SmtRes!AA139</f>
        <v>11540</v>
      </c>
      <c r="L57" s="0" t="n">
        <f aca="false">ROUND(SmtRes!AA139*SmtRes!Y139*Source!I117,2)</f>
        <v>6</v>
      </c>
    </row>
    <row r="58" customFormat="false" ht="12.75" hidden="false" customHeight="false" outlineLevel="0" collapsed="false">
      <c r="A58" s="0" t="n">
        <v>17</v>
      </c>
      <c r="B58" s="0" t="n">
        <f aca="false">ROW(A58)</f>
        <v>58</v>
      </c>
      <c r="D58" s="0" t="n">
        <f aca="false">SmtRes!H109</f>
        <v>3</v>
      </c>
      <c r="F58" s="0" t="str">
        <f aca="false">SmtRes!I109</f>
        <v>101-1482</v>
      </c>
      <c r="G58" s="0" t="str">
        <f aca="false">SmtRes!K109</f>
        <v>Шурупы: с полукруглой головкой, мм: 5х70</v>
      </c>
      <c r="H58" s="0" t="str">
        <f aca="false">SmtRes!O109</f>
        <v>т</v>
      </c>
      <c r="I58" s="0" t="n">
        <f aca="false">SmtRes!Y109</f>
        <v>0.0001</v>
      </c>
      <c r="J58" s="0" t="n">
        <f aca="false">SmtRes!Y109*Source!I114</f>
        <v>0.0002</v>
      </c>
      <c r="K58" s="0" t="n">
        <f aca="false">SmtRes!AA109</f>
        <v>11540</v>
      </c>
      <c r="L58" s="0" t="n">
        <f aca="false">ROUND(SmtRes!AA109*SmtRes!Y109*Source!I114,2)</f>
        <v>2.31</v>
      </c>
    </row>
    <row r="59" customFormat="false" ht="12.75" hidden="false" customHeight="false" outlineLevel="0" collapsed="false">
      <c r="A59" s="0" t="n">
        <v>17</v>
      </c>
      <c r="B59" s="0" t="n">
        <f aca="false">ROW(A59)</f>
        <v>59</v>
      </c>
      <c r="D59" s="0" t="n">
        <f aca="false">SmtRes!H148</f>
        <v>3</v>
      </c>
      <c r="F59" s="0" t="str">
        <f aca="false">SmtRes!I148</f>
        <v>101-1755</v>
      </c>
      <c r="G59" s="0" t="str">
        <f aca="false">SmtRes!K148</f>
        <v>Сталь полосовая, марка: Cт3сп, шириной 50-200 мм, толщиной 4-5 мм</v>
      </c>
      <c r="H59" s="0" t="str">
        <f aca="false">SmtRes!O148</f>
        <v>т</v>
      </c>
      <c r="I59" s="0" t="n">
        <f aca="false">SmtRes!Y148</f>
        <v>0.0515</v>
      </c>
      <c r="J59" s="0" t="n">
        <f aca="false">SmtRes!Y148*Source!I118</f>
        <v>0.01545</v>
      </c>
      <c r="K59" s="0" t="n">
        <f aca="false">SmtRes!AA148</f>
        <v>6620</v>
      </c>
      <c r="L59" s="0" t="n">
        <f aca="false">ROUND(SmtRes!AA148*SmtRes!Y148*Source!I118,2)</f>
        <v>102.28</v>
      </c>
    </row>
    <row r="60" customFormat="false" ht="12.75" hidden="false" customHeight="false" outlineLevel="0" collapsed="false">
      <c r="A60" s="0" t="n">
        <v>17</v>
      </c>
      <c r="B60" s="0" t="n">
        <f aca="false">ROW(A60)</f>
        <v>60</v>
      </c>
      <c r="D60" s="0" t="n">
        <f aca="false">SmtRes!H121</f>
        <v>3</v>
      </c>
      <c r="F60" s="0" t="str">
        <f aca="false">SmtRes!I121</f>
        <v>101-1786</v>
      </c>
      <c r="G60" s="0" t="str">
        <f aca="false">SmtRes!K121</f>
        <v>Лаки: битумные: БТ-123</v>
      </c>
      <c r="H60" s="0" t="str">
        <f aca="false">SmtRes!O121</f>
        <v>т</v>
      </c>
      <c r="I60" s="0" t="n">
        <f aca="false">SmtRes!Y121</f>
        <v>6E-005</v>
      </c>
      <c r="J60" s="0" t="n">
        <f aca="false">SmtRes!Y121*Source!I115</f>
        <v>0.01253064</v>
      </c>
      <c r="K60" s="0" t="n">
        <f aca="false">SmtRes!AA121</f>
        <v>16640</v>
      </c>
      <c r="L60" s="0" t="n">
        <f aca="false">ROUND(SmtRes!AA121*SmtRes!Y121*Source!I115,2)</f>
        <v>208.51</v>
      </c>
    </row>
    <row r="61" customFormat="false" ht="12.75" hidden="false" customHeight="false" outlineLevel="0" collapsed="false">
      <c r="A61" s="0" t="n">
        <v>17</v>
      </c>
      <c r="B61" s="0" t="n">
        <f aca="false">ROW(A61)</f>
        <v>61</v>
      </c>
      <c r="C61" s="0" t="n">
        <f aca="false">ROW(A62)</f>
        <v>62</v>
      </c>
      <c r="D61" s="0" t="n">
        <f aca="false">SmtRes!H149</f>
        <v>3</v>
      </c>
      <c r="F61" s="0" t="str">
        <f aca="false">SmtRes!I149</f>
        <v>101-1924</v>
      </c>
      <c r="G61" s="0" t="str">
        <f aca="false">SmtRes!K149</f>
        <v>Электроды: диаметром 4 мм Э42А</v>
      </c>
      <c r="H61" s="0" t="str">
        <f aca="false">SmtRes!O149</f>
        <v>кг</v>
      </c>
      <c r="I61" s="0" t="n">
        <f aca="false">SmtRes!Y149</f>
        <v>1.05</v>
      </c>
      <c r="J61" s="0" t="n">
        <f aca="false">SmtRes!Y149*Source!I118</f>
        <v>0.315</v>
      </c>
      <c r="K61" s="0" t="n">
        <f aca="false">SmtRes!AA149</f>
        <v>11.5</v>
      </c>
      <c r="L61" s="0" t="n">
        <f aca="false">ROUND(SmtRes!AA149*SmtRes!Y149*Source!I118,2)</f>
        <v>3.62</v>
      </c>
    </row>
    <row r="62" customFormat="false" ht="12.75" hidden="false" customHeight="false" outlineLevel="0" collapsed="false">
      <c r="A62" s="0" t="n">
        <v>17</v>
      </c>
      <c r="B62" s="0" t="n">
        <f aca="false">ROW(A61)</f>
        <v>61</v>
      </c>
      <c r="D62" s="0" t="n">
        <f aca="false">SmtRes!H165</f>
        <v>3</v>
      </c>
      <c r="F62" s="0" t="str">
        <f aca="false">SmtRes!I165</f>
        <v>101-1924</v>
      </c>
      <c r="G62" s="0" t="str">
        <f aca="false">SmtRes!K165</f>
        <v>Электроды: диаметром 4 мм Э42А</v>
      </c>
      <c r="H62" s="0" t="str">
        <f aca="false">SmtRes!O165</f>
        <v>кг</v>
      </c>
      <c r="I62" s="0" t="n">
        <f aca="false">SmtRes!Y165</f>
        <v>1.6</v>
      </c>
      <c r="J62" s="0" t="n">
        <f aca="false">SmtRes!Y165*Source!I119</f>
        <v>3.2</v>
      </c>
      <c r="K62" s="0" t="n">
        <f aca="false">SmtRes!AA165</f>
        <v>11.5</v>
      </c>
      <c r="L62" s="0" t="n">
        <f aca="false">ROUND(SmtRes!AA165*SmtRes!Y165*Source!I119,2)</f>
        <v>36.8</v>
      </c>
    </row>
    <row r="63" customFormat="false" ht="12.75" hidden="false" customHeight="false" outlineLevel="0" collapsed="false">
      <c r="A63" s="0" t="n">
        <v>17</v>
      </c>
      <c r="B63" s="0" t="n">
        <f aca="false">ROW(A63)</f>
        <v>63</v>
      </c>
      <c r="C63" s="0" t="n">
        <f aca="false">ROW(A66)</f>
        <v>66</v>
      </c>
      <c r="D63" s="0" t="n">
        <f aca="false">SmtRes!H88</f>
        <v>3</v>
      </c>
      <c r="F63" s="0" t="str">
        <f aca="false">SmtRes!I88</f>
        <v>101-1963</v>
      </c>
      <c r="G63" s="0" t="str">
        <f aca="false">SmtRes!K88</f>
        <v>Канифоль сосновая</v>
      </c>
      <c r="H63" s="0" t="str">
        <f aca="false">SmtRes!O88</f>
        <v>кг</v>
      </c>
      <c r="I63" s="0" t="n">
        <f aca="false">SmtRes!Y88</f>
        <v>0.0007</v>
      </c>
      <c r="J63" s="0" t="n">
        <f aca="false">SmtRes!Y88*Source!I111</f>
        <v>0.035</v>
      </c>
      <c r="K63" s="0" t="n">
        <f aca="false">SmtRes!AA88</f>
        <v>25.6</v>
      </c>
      <c r="L63" s="0" t="n">
        <f aca="false">ROUND(SmtRes!AA88*SmtRes!Y88*Source!I111,2)</f>
        <v>0.9</v>
      </c>
    </row>
    <row r="64" customFormat="false" ht="12.75" hidden="false" customHeight="false" outlineLevel="0" collapsed="false">
      <c r="A64" s="0" t="n">
        <v>17</v>
      </c>
      <c r="B64" s="0" t="n">
        <f aca="false">ROW(A63)</f>
        <v>63</v>
      </c>
      <c r="D64" s="0" t="n">
        <f aca="false">SmtRes!H95</f>
        <v>3</v>
      </c>
      <c r="F64" s="0" t="str">
        <f aca="false">SmtRes!I95</f>
        <v>101-1963</v>
      </c>
      <c r="G64" s="0" t="str">
        <f aca="false">SmtRes!K95</f>
        <v>Канифоль сосновая</v>
      </c>
      <c r="H64" s="0" t="str">
        <f aca="false">SmtRes!O95</f>
        <v>кг</v>
      </c>
      <c r="I64" s="0" t="n">
        <f aca="false">SmtRes!Y95</f>
        <v>0.02</v>
      </c>
      <c r="J64" s="0" t="n">
        <f aca="false">SmtRes!Y95*Source!I112</f>
        <v>1</v>
      </c>
      <c r="K64" s="0" t="n">
        <f aca="false">SmtRes!AA95</f>
        <v>25.6</v>
      </c>
      <c r="L64" s="0" t="n">
        <f aca="false">ROUND(SmtRes!AA95*SmtRes!Y95*Source!I112,2)</f>
        <v>25.6</v>
      </c>
    </row>
    <row r="65" customFormat="false" ht="12.75" hidden="false" customHeight="false" outlineLevel="0" collapsed="false">
      <c r="A65" s="0" t="n">
        <v>17</v>
      </c>
      <c r="B65" s="0" t="n">
        <f aca="false">ROW(A63)</f>
        <v>63</v>
      </c>
      <c r="D65" s="0" t="n">
        <f aca="false">SmtRes!H104</f>
        <v>3</v>
      </c>
      <c r="F65" s="0" t="str">
        <f aca="false">SmtRes!I104</f>
        <v>101-1963</v>
      </c>
      <c r="G65" s="0" t="str">
        <f aca="false">SmtRes!K104</f>
        <v>Канифоль сосновая</v>
      </c>
      <c r="H65" s="0" t="str">
        <f aca="false">SmtRes!O104</f>
        <v>кг</v>
      </c>
      <c r="I65" s="0" t="n">
        <f aca="false">SmtRes!Y104</f>
        <v>0.0004</v>
      </c>
      <c r="J65" s="0" t="n">
        <f aca="false">SmtRes!Y104*Source!I113</f>
        <v>0.0008</v>
      </c>
      <c r="K65" s="0" t="n">
        <f aca="false">SmtRes!AA104</f>
        <v>25.6</v>
      </c>
      <c r="L65" s="0" t="n">
        <f aca="false">ROUND(SmtRes!AA104*SmtRes!Y104*Source!I113,2)</f>
        <v>0.02</v>
      </c>
    </row>
    <row r="66" customFormat="false" ht="12.75" hidden="false" customHeight="false" outlineLevel="0" collapsed="false">
      <c r="A66" s="0" t="n">
        <v>17</v>
      </c>
      <c r="B66" s="0" t="n">
        <f aca="false">ROW(A63)</f>
        <v>63</v>
      </c>
      <c r="D66" s="0" t="n">
        <f aca="false">SmtRes!H110</f>
        <v>3</v>
      </c>
      <c r="F66" s="0" t="str">
        <f aca="false">SmtRes!I110</f>
        <v>101-1963</v>
      </c>
      <c r="G66" s="0" t="str">
        <f aca="false">SmtRes!K110</f>
        <v>Канифоль сосновая</v>
      </c>
      <c r="H66" s="0" t="str">
        <f aca="false">SmtRes!O110</f>
        <v>кг</v>
      </c>
      <c r="I66" s="0" t="n">
        <f aca="false">SmtRes!Y110</f>
        <v>0.0002</v>
      </c>
      <c r="J66" s="0" t="n">
        <f aca="false">SmtRes!Y110*Source!I114</f>
        <v>0.0004</v>
      </c>
      <c r="K66" s="0" t="n">
        <f aca="false">SmtRes!AA110</f>
        <v>25.6</v>
      </c>
      <c r="L66" s="0" t="n">
        <f aca="false">ROUND(SmtRes!AA110*SmtRes!Y110*Source!I114,2)</f>
        <v>0.01</v>
      </c>
    </row>
    <row r="67" customFormat="false" ht="12.75" hidden="false" customHeight="false" outlineLevel="0" collapsed="false">
      <c r="A67" s="0" t="n">
        <v>17</v>
      </c>
      <c r="B67" s="0" t="n">
        <f aca="false">ROW(A67)</f>
        <v>67</v>
      </c>
      <c r="D67" s="0" t="n">
        <f aca="false">SmtRes!H166</f>
        <v>3</v>
      </c>
      <c r="F67" s="0" t="str">
        <f aca="false">SmtRes!I166</f>
        <v>101-1977</v>
      </c>
      <c r="G67" s="0" t="str">
        <f aca="false">SmtRes!K166</f>
        <v>Болты: строительные с гайками и шайбами</v>
      </c>
      <c r="H67" s="0" t="str">
        <f aca="false">SmtRes!O166</f>
        <v>кг</v>
      </c>
      <c r="I67" s="0" t="n">
        <f aca="false">SmtRes!Y166</f>
        <v>1.9</v>
      </c>
      <c r="J67" s="0" t="n">
        <f aca="false">SmtRes!Y166*Source!I119</f>
        <v>3.8</v>
      </c>
      <c r="K67" s="0" t="n">
        <f aca="false">SmtRes!AA166</f>
        <v>17.3</v>
      </c>
      <c r="L67" s="0" t="n">
        <f aca="false">ROUND(SmtRes!AA166*SmtRes!Y166*Source!I119,2)</f>
        <v>65.74</v>
      </c>
    </row>
    <row r="68" customFormat="false" ht="12.75" hidden="false" customHeight="false" outlineLevel="0" collapsed="false">
      <c r="A68" s="0" t="n">
        <v>17</v>
      </c>
      <c r="B68" s="0" t="n">
        <f aca="false">ROW(A68)</f>
        <v>68</v>
      </c>
      <c r="D68" s="0" t="n">
        <f aca="false">SmtRes!H96</f>
        <v>3</v>
      </c>
      <c r="F68" s="0" t="str">
        <f aca="false">SmtRes!I96</f>
        <v>101-2073</v>
      </c>
      <c r="G68" s="0" t="str">
        <f aca="false">SmtRes!K96</f>
        <v>Нитки суровые</v>
      </c>
      <c r="H68" s="0" t="str">
        <f aca="false">SmtRes!O96</f>
        <v>кг</v>
      </c>
      <c r="I68" s="0" t="n">
        <f aca="false">SmtRes!Y96</f>
        <v>0.004</v>
      </c>
      <c r="J68" s="0" t="n">
        <f aca="false">SmtRes!Y96*Source!I112</f>
        <v>0.2</v>
      </c>
      <c r="K68" s="0" t="n">
        <f aca="false">SmtRes!AA96</f>
        <v>146</v>
      </c>
      <c r="L68" s="0" t="n">
        <f aca="false">ROUND(SmtRes!AA96*SmtRes!Y96*Source!I112,2)</f>
        <v>29.2</v>
      </c>
    </row>
    <row r="69" customFormat="false" ht="12.75" hidden="false" customHeight="false" outlineLevel="0" collapsed="false">
      <c r="A69" s="0" t="n">
        <v>17</v>
      </c>
      <c r="B69" s="0" t="n">
        <f aca="false">ROW(A69)</f>
        <v>69</v>
      </c>
      <c r="C69" s="0" t="n">
        <f aca="false">ROW(A70)</f>
        <v>70</v>
      </c>
      <c r="D69" s="0" t="n">
        <f aca="false">SmtRes!H89</f>
        <v>3</v>
      </c>
      <c r="F69" s="0" t="str">
        <f aca="false">SmtRes!I89</f>
        <v>101-2206</v>
      </c>
      <c r="G69" s="0" t="str">
        <f aca="false">SmtRes!K89</f>
        <v>Дюбели: пластмассовые с шурупами 12х70 мм</v>
      </c>
      <c r="H69" s="0" t="str">
        <f aca="false">SmtRes!O89</f>
        <v>10 штук</v>
      </c>
      <c r="I69" s="0" t="n">
        <f aca="false">SmtRes!Y89</f>
        <v>0.3</v>
      </c>
      <c r="J69" s="0" t="n">
        <f aca="false">SmtRes!Y89*Source!I111</f>
        <v>15</v>
      </c>
      <c r="K69" s="0" t="n">
        <f aca="false">SmtRes!AA89</f>
        <v>7.8</v>
      </c>
      <c r="L69" s="0" t="n">
        <f aca="false">ROUND(SmtRes!AA89*SmtRes!Y89*Source!I111,2)</f>
        <v>117</v>
      </c>
    </row>
    <row r="70" customFormat="false" ht="12.75" hidden="false" customHeight="false" outlineLevel="0" collapsed="false">
      <c r="A70" s="0" t="n">
        <v>17</v>
      </c>
      <c r="B70" s="0" t="n">
        <f aca="false">ROW(A69)</f>
        <v>69</v>
      </c>
      <c r="D70" s="0" t="n">
        <f aca="false">SmtRes!H105</f>
        <v>3</v>
      </c>
      <c r="F70" s="0" t="str">
        <f aca="false">SmtRes!I105</f>
        <v>101-2206</v>
      </c>
      <c r="G70" s="0" t="str">
        <f aca="false">SmtRes!K105</f>
        <v>Дюбели: пластмассовые с шурупами 12х70 мм</v>
      </c>
      <c r="H70" s="0" t="str">
        <f aca="false">SmtRes!O105</f>
        <v>10 штук</v>
      </c>
      <c r="I70" s="0" t="n">
        <f aca="false">SmtRes!Y105</f>
        <v>0.3</v>
      </c>
      <c r="J70" s="0" t="n">
        <f aca="false">SmtRes!Y105*Source!I113</f>
        <v>0.6</v>
      </c>
      <c r="K70" s="0" t="n">
        <f aca="false">SmtRes!AA105</f>
        <v>7.8</v>
      </c>
      <c r="L70" s="0" t="n">
        <f aca="false">ROUND(SmtRes!AA105*SmtRes!Y105*Source!I113,2)</f>
        <v>4.68</v>
      </c>
    </row>
    <row r="71" customFormat="false" ht="12.75" hidden="false" customHeight="false" outlineLevel="0" collapsed="false">
      <c r="A71" s="0" t="n">
        <v>17</v>
      </c>
      <c r="B71" s="0" t="n">
        <f aca="false">ROW(A71)</f>
        <v>71</v>
      </c>
      <c r="C71" s="0" t="n">
        <f aca="false">ROW(A72)</f>
        <v>72</v>
      </c>
      <c r="D71" s="0" t="n">
        <f aca="false">SmtRes!H150</f>
        <v>3</v>
      </c>
      <c r="F71" s="0" t="str">
        <f aca="false">SmtRes!I150</f>
        <v>101-9100</v>
      </c>
      <c r="G71" s="0" t="str">
        <f aca="false">SmtRes!K150</f>
        <v>Патроны для пристрелки</v>
      </c>
      <c r="H71" s="0" t="str">
        <f aca="false">SmtRes!O150</f>
        <v>10 штук</v>
      </c>
      <c r="I71" s="0" t="n">
        <f aca="false">SmtRes!Y150</f>
        <v>21.8</v>
      </c>
      <c r="J71" s="0" t="n">
        <f aca="false">SmtRes!Y150*Source!I118</f>
        <v>6.54</v>
      </c>
      <c r="K71" s="0" t="n">
        <f aca="false">SmtRes!AA150</f>
        <v>2.87</v>
      </c>
      <c r="L71" s="0" t="n">
        <f aca="false">ROUND(SmtRes!AA150*SmtRes!Y150*Source!I118,2)</f>
        <v>18.77</v>
      </c>
    </row>
    <row r="72" customFormat="false" ht="12.75" hidden="false" customHeight="false" outlineLevel="0" collapsed="false">
      <c r="A72" s="0" t="n">
        <v>17</v>
      </c>
      <c r="B72" s="0" t="n">
        <f aca="false">ROW(A71)</f>
        <v>71</v>
      </c>
      <c r="D72" s="0" t="n">
        <f aca="false">SmtRes!H167</f>
        <v>3</v>
      </c>
      <c r="F72" s="0" t="str">
        <f aca="false">SmtRes!I167</f>
        <v>101-9100</v>
      </c>
      <c r="G72" s="0" t="str">
        <f aca="false">SmtRes!K167</f>
        <v>Патроны для пристрелки</v>
      </c>
      <c r="H72" s="0" t="str">
        <f aca="false">SmtRes!O167</f>
        <v>10 штук</v>
      </c>
      <c r="I72" s="0" t="n">
        <f aca="false">SmtRes!Y167</f>
        <v>4.5</v>
      </c>
      <c r="J72" s="0" t="n">
        <f aca="false">SmtRes!Y167*Source!I119</f>
        <v>9</v>
      </c>
      <c r="K72" s="0" t="n">
        <f aca="false">SmtRes!AA167</f>
        <v>2.87</v>
      </c>
      <c r="L72" s="0" t="n">
        <f aca="false">ROUND(SmtRes!AA167*SmtRes!Y167*Source!I119,2)</f>
        <v>25.83</v>
      </c>
    </row>
    <row r="73" customFormat="false" ht="12.75" hidden="false" customHeight="false" outlineLevel="0" collapsed="false">
      <c r="A73" s="0" t="n">
        <v>17</v>
      </c>
      <c r="B73" s="0" t="n">
        <f aca="false">ROW(A73)</f>
        <v>73</v>
      </c>
      <c r="D73" s="0" t="n">
        <f aca="false">SmtRes!H133</f>
        <v>3</v>
      </c>
      <c r="F73" s="0" t="str">
        <f aca="false">SmtRes!I133</f>
        <v>101-9103</v>
      </c>
      <c r="G73" s="0" t="str">
        <f aca="false">SmtRes!K133</f>
        <v>Дюбели распорные</v>
      </c>
      <c r="H73" s="0" t="str">
        <f aca="false">SmtRes!O133</f>
        <v>100 штук</v>
      </c>
      <c r="I73" s="0" t="n">
        <f aca="false">SmtRes!Y133</f>
        <v>1.02</v>
      </c>
      <c r="J73" s="0" t="n">
        <f aca="false">SmtRes!Y133*Source!I116</f>
        <v>0.5304</v>
      </c>
      <c r="K73" s="0" t="n">
        <f aca="false">SmtRes!AA133</f>
        <v>16.8</v>
      </c>
      <c r="L73" s="0" t="n">
        <f aca="false">ROUND(SmtRes!AA133*SmtRes!Y133*Source!I116,2)</f>
        <v>8.91</v>
      </c>
    </row>
    <row r="74" customFormat="false" ht="12.75" hidden="false" customHeight="false" outlineLevel="0" collapsed="false">
      <c r="A74" s="0" t="n">
        <v>17</v>
      </c>
      <c r="B74" s="0" t="n">
        <f aca="false">ROW(A74)</f>
        <v>74</v>
      </c>
      <c r="C74" s="0" t="n">
        <f aca="false">ROW(A75)</f>
        <v>75</v>
      </c>
      <c r="D74" s="0" t="n">
        <f aca="false">SmtRes!H151</f>
        <v>3</v>
      </c>
      <c r="F74" s="0" t="str">
        <f aca="false">SmtRes!I151</f>
        <v>101-9109</v>
      </c>
      <c r="G74" s="0" t="str">
        <f aca="false">SmtRes!K151</f>
        <v>Дюбели для пристрелки</v>
      </c>
      <c r="H74" s="0" t="str">
        <f aca="false">SmtRes!O151</f>
        <v>10 штук</v>
      </c>
      <c r="I74" s="0" t="n">
        <f aca="false">SmtRes!Y151</f>
        <v>21.8</v>
      </c>
      <c r="J74" s="0" t="n">
        <f aca="false">SmtRes!Y151*Source!I118</f>
        <v>6.54</v>
      </c>
      <c r="K74" s="0" t="n">
        <f aca="false">SmtRes!AA151</f>
        <v>6.74</v>
      </c>
      <c r="L74" s="0" t="n">
        <f aca="false">ROUND(SmtRes!AA151*SmtRes!Y151*Source!I118,2)</f>
        <v>44.08</v>
      </c>
    </row>
    <row r="75" customFormat="false" ht="12.75" hidden="false" customHeight="false" outlineLevel="0" collapsed="false">
      <c r="A75" s="0" t="n">
        <v>17</v>
      </c>
      <c r="B75" s="0" t="n">
        <f aca="false">ROW(A74)</f>
        <v>74</v>
      </c>
      <c r="D75" s="0" t="n">
        <f aca="false">SmtRes!H168</f>
        <v>3</v>
      </c>
      <c r="F75" s="0" t="str">
        <f aca="false">SmtRes!I168</f>
        <v>101-9109</v>
      </c>
      <c r="G75" s="0" t="str">
        <f aca="false">SmtRes!K168</f>
        <v>Дюбели для пристрелки</v>
      </c>
      <c r="H75" s="0" t="str">
        <f aca="false">SmtRes!O168</f>
        <v>10 штук</v>
      </c>
      <c r="I75" s="0" t="n">
        <f aca="false">SmtRes!Y168</f>
        <v>4.5</v>
      </c>
      <c r="J75" s="0" t="n">
        <f aca="false">SmtRes!Y168*Source!I119</f>
        <v>9</v>
      </c>
      <c r="K75" s="0" t="n">
        <f aca="false">SmtRes!AA168</f>
        <v>6.74</v>
      </c>
      <c r="L75" s="0" t="n">
        <f aca="false">ROUND(SmtRes!AA168*SmtRes!Y168*Source!I119,2)</f>
        <v>60.66</v>
      </c>
    </row>
    <row r="76" customFormat="false" ht="12.75" hidden="false" customHeight="false" outlineLevel="0" collapsed="false">
      <c r="A76" s="0" t="n">
        <v>17</v>
      </c>
      <c r="B76" s="0" t="n">
        <f aca="false">ROW(A76)</f>
        <v>76</v>
      </c>
      <c r="D76" s="0" t="n">
        <f aca="false">SmtRes!H169</f>
        <v>3</v>
      </c>
      <c r="F76" s="0" t="str">
        <f aca="false">SmtRes!I169</f>
        <v>110-9105-1</v>
      </c>
      <c r="G76" s="0" t="str">
        <f aca="false">SmtRes!K169</f>
        <v>Гайки установочные заземляющие К482</v>
      </c>
      <c r="H76" s="0" t="str">
        <f aca="false">SmtRes!O169</f>
        <v>100 штук</v>
      </c>
      <c r="I76" s="0" t="n">
        <f aca="false">SmtRes!Y169</f>
        <v>0.65</v>
      </c>
      <c r="J76" s="0" t="n">
        <f aca="false">SmtRes!Y169*Source!I119</f>
        <v>1.3</v>
      </c>
      <c r="K76" s="0" t="n">
        <f aca="false">SmtRes!AA169</f>
        <v>308</v>
      </c>
      <c r="L76" s="0" t="n">
        <f aca="false">ROUND(SmtRes!AA169*SmtRes!Y169*Source!I119,2)</f>
        <v>400.4</v>
      </c>
    </row>
    <row r="77" customFormat="false" ht="12.75" hidden="false" customHeight="false" outlineLevel="0" collapsed="false">
      <c r="A77" s="0" t="n">
        <v>17</v>
      </c>
      <c r="B77" s="0" t="n">
        <f aca="false">ROW(A77)</f>
        <v>77</v>
      </c>
      <c r="D77" s="0" t="n">
        <f aca="false">SmtRes!H97</f>
        <v>3</v>
      </c>
      <c r="F77" s="0" t="str">
        <f aca="false">SmtRes!I97</f>
        <v>113-0079</v>
      </c>
      <c r="G77" s="0" t="str">
        <f aca="false">SmtRes!K97</f>
        <v>Лак: битумный БТ-577</v>
      </c>
      <c r="H77" s="0" t="str">
        <f aca="false">SmtRes!O97</f>
        <v>т</v>
      </c>
      <c r="I77" s="0" t="n">
        <f aca="false">SmtRes!Y97</f>
        <v>2E-005</v>
      </c>
      <c r="J77" s="0" t="n">
        <f aca="false">SmtRes!Y97*Source!I112</f>
        <v>0.001</v>
      </c>
      <c r="K77" s="0" t="n">
        <f aca="false">SmtRes!AA97</f>
        <v>13990</v>
      </c>
      <c r="L77" s="0" t="n">
        <f aca="false">ROUND(SmtRes!AA97*SmtRes!Y97*Source!I112,2)</f>
        <v>13.99</v>
      </c>
    </row>
    <row r="78" customFormat="false" ht="12.75" hidden="false" customHeight="false" outlineLevel="0" collapsed="false">
      <c r="A78" s="0" t="n">
        <v>17</v>
      </c>
      <c r="B78" s="0" t="n">
        <f aca="false">ROW(A78)</f>
        <v>78</v>
      </c>
      <c r="D78" s="0" t="n">
        <f aca="false">SmtRes!H98</f>
        <v>3</v>
      </c>
      <c r="F78" s="0" t="str">
        <f aca="false">SmtRes!I98</f>
        <v>113-0367</v>
      </c>
      <c r="G78" s="0" t="str">
        <f aca="false">SmtRes!K98</f>
        <v>Лента полиэтиленовая с липким слоем, марки А</v>
      </c>
      <c r="H78" s="0" t="str">
        <f aca="false">SmtRes!O98</f>
        <v>кг</v>
      </c>
      <c r="I78" s="0" t="n">
        <f aca="false">SmtRes!Y98</f>
        <v>0.02</v>
      </c>
      <c r="J78" s="0" t="n">
        <f aca="false">SmtRes!Y98*Source!I112</f>
        <v>1</v>
      </c>
      <c r="K78" s="0" t="n">
        <f aca="false">SmtRes!AA98</f>
        <v>40.6</v>
      </c>
      <c r="L78" s="0" t="n">
        <f aca="false">ROUND(SmtRes!AA98*SmtRes!Y98*Source!I112,2)</f>
        <v>40.6</v>
      </c>
    </row>
    <row r="79" customFormat="false" ht="12.75" hidden="false" customHeight="false" outlineLevel="0" collapsed="false">
      <c r="A79" s="0" t="n">
        <v>17</v>
      </c>
      <c r="B79" s="0" t="n">
        <f aca="false">ROW(A79)</f>
        <v>79</v>
      </c>
      <c r="D79" s="0" t="n">
        <f aca="false">SmtRes!H170</f>
        <v>3</v>
      </c>
      <c r="F79" s="0" t="str">
        <f aca="false">SmtRes!I170</f>
        <v>500-9030-2</v>
      </c>
      <c r="G79" s="0" t="str">
        <f aca="false">SmtRes!K170</f>
        <v>Заглушки полиэтиленовые для труб диаметром до 50 мм</v>
      </c>
      <c r="H79" s="0" t="str">
        <f aca="false">SmtRes!O170</f>
        <v>10 штук</v>
      </c>
      <c r="I79" s="0" t="n">
        <f aca="false">SmtRes!Y170</f>
        <v>1.02</v>
      </c>
      <c r="J79" s="0" t="n">
        <f aca="false">SmtRes!Y170*Source!I119</f>
        <v>2.04</v>
      </c>
      <c r="K79" s="0" t="n">
        <f aca="false">SmtRes!AA170</f>
        <v>34.8</v>
      </c>
      <c r="L79" s="0" t="n">
        <f aca="false">ROUND(SmtRes!AA170*SmtRes!Y170*Source!I119,2)</f>
        <v>70.99</v>
      </c>
    </row>
    <row r="80" customFormat="false" ht="12.75" hidden="false" customHeight="false" outlineLevel="0" collapsed="false">
      <c r="A80" s="0" t="n">
        <v>17</v>
      </c>
      <c r="B80" s="0" t="n">
        <f aca="false">ROW(A80)</f>
        <v>80</v>
      </c>
      <c r="C80" s="0" t="n">
        <f aca="false">ROW(A81)</f>
        <v>81</v>
      </c>
      <c r="D80" s="0" t="n">
        <f aca="false">SmtRes!H152</f>
        <v>3</v>
      </c>
      <c r="F80" s="0" t="str">
        <f aca="false">SmtRes!I152</f>
        <v>500-9031-3</v>
      </c>
      <c r="G80" s="0" t="str">
        <f aca="false">SmtRes!K152</f>
        <v>Скобы для крепления труб и кабелей диаметром до 50 мм</v>
      </c>
      <c r="H80" s="0" t="str">
        <f aca="false">SmtRes!O152</f>
        <v>10 штук</v>
      </c>
      <c r="I80" s="0" t="n">
        <f aca="false">SmtRes!Y152</f>
        <v>25</v>
      </c>
      <c r="J80" s="0" t="n">
        <f aca="false">SmtRes!Y152*Source!I118</f>
        <v>7.5</v>
      </c>
      <c r="K80" s="0" t="n">
        <f aca="false">SmtRes!AA152</f>
        <v>39.5</v>
      </c>
      <c r="L80" s="0" t="n">
        <f aca="false">ROUND(SmtRes!AA152*SmtRes!Y152*Source!I118,2)</f>
        <v>296.25</v>
      </c>
    </row>
    <row r="81" customFormat="false" ht="12.75" hidden="false" customHeight="false" outlineLevel="0" collapsed="false">
      <c r="A81" s="0" t="n">
        <v>17</v>
      </c>
      <c r="B81" s="0" t="n">
        <f aca="false">ROW(A80)</f>
        <v>80</v>
      </c>
      <c r="D81" s="0" t="n">
        <f aca="false">SmtRes!H171</f>
        <v>3</v>
      </c>
      <c r="F81" s="0" t="str">
        <f aca="false">SmtRes!I171</f>
        <v>500-9031-3</v>
      </c>
      <c r="G81" s="0" t="str">
        <f aca="false">SmtRes!K171</f>
        <v>Скобы для крепления труб и кабелей диаметром до 50 мм</v>
      </c>
      <c r="H81" s="0" t="str">
        <f aca="false">SmtRes!O171</f>
        <v>10 штук</v>
      </c>
      <c r="I81" s="0" t="n">
        <f aca="false">SmtRes!Y171</f>
        <v>4.1</v>
      </c>
      <c r="J81" s="0" t="n">
        <f aca="false">SmtRes!Y171*Source!I119</f>
        <v>8.2</v>
      </c>
      <c r="K81" s="0" t="n">
        <f aca="false">SmtRes!AA171</f>
        <v>39.5</v>
      </c>
      <c r="L81" s="0" t="n">
        <f aca="false">ROUND(SmtRes!AA171*SmtRes!Y171*Source!I119,2)</f>
        <v>323.9</v>
      </c>
    </row>
    <row r="82" customFormat="false" ht="12.75" hidden="false" customHeight="false" outlineLevel="0" collapsed="false">
      <c r="A82" s="0" t="n">
        <v>17</v>
      </c>
      <c r="B82" s="0" t="n">
        <f aca="false">ROW(A82)</f>
        <v>82</v>
      </c>
      <c r="D82" s="0" t="n">
        <f aca="false">SmtRes!H172</f>
        <v>3</v>
      </c>
      <c r="F82" s="0" t="str">
        <f aca="false">SmtRes!I172</f>
        <v>500-9044-2</v>
      </c>
      <c r="G82" s="0" t="str">
        <f aca="false">SmtRes!K172</f>
        <v>Хомутик марки С-438</v>
      </c>
      <c r="H82" s="0" t="str">
        <f aca="false">SmtRes!O172</f>
        <v>ШТУKА</v>
      </c>
      <c r="I82" s="0" t="n">
        <f aca="false">SmtRes!Y172</f>
        <v>40</v>
      </c>
      <c r="J82" s="0" t="n">
        <f aca="false">SmtRes!Y172*Source!I119</f>
        <v>80</v>
      </c>
      <c r="K82" s="0" t="n">
        <f aca="false">SmtRes!AA172</f>
        <v>4.49</v>
      </c>
      <c r="L82" s="0" t="n">
        <f aca="false">ROUND(SmtRes!AA172*SmtRes!Y172*Source!I119,2)</f>
        <v>359.2</v>
      </c>
    </row>
    <row r="83" customFormat="false" ht="12.75" hidden="false" customHeight="false" outlineLevel="0" collapsed="false">
      <c r="A83" s="0" t="n">
        <v>17</v>
      </c>
      <c r="B83" s="0" t="n">
        <f aca="false">ROW(A83)</f>
        <v>83</v>
      </c>
      <c r="D83" s="0" t="n">
        <f aca="false">SmtRes!H153</f>
        <v>3</v>
      </c>
      <c r="F83" s="0" t="str">
        <f aca="false">SmtRes!I153</f>
        <v>500-9061-3</v>
      </c>
      <c r="G83" s="0" t="str">
        <f aca="false">SmtRes!K153</f>
        <v>Втулки изолирующие для труб диаметром до 50 мм</v>
      </c>
      <c r="H83" s="0" t="str">
        <f aca="false">SmtRes!O153</f>
        <v>ШТУKА</v>
      </c>
      <c r="I83" s="0" t="n">
        <f aca="false">SmtRes!Y153</f>
        <v>10</v>
      </c>
      <c r="J83" s="0" t="n">
        <f aca="false">SmtRes!Y153*Source!I118</f>
        <v>3</v>
      </c>
      <c r="K83" s="0" t="n">
        <f aca="false">SmtRes!AA153</f>
        <v>0.93</v>
      </c>
      <c r="L83" s="0" t="n">
        <f aca="false">ROUND(SmtRes!AA153*SmtRes!Y153*Source!I118,2)</f>
        <v>2.79</v>
      </c>
    </row>
    <row r="84" customFormat="false" ht="12.75" hidden="false" customHeight="false" outlineLevel="0" collapsed="false">
      <c r="A84" s="0" t="n">
        <v>17</v>
      </c>
      <c r="B84" s="0" t="n">
        <f aca="false">ROW(A84)</f>
        <v>84</v>
      </c>
      <c r="D84" s="0" t="n">
        <f aca="false">SmtRes!H154</f>
        <v>3</v>
      </c>
      <c r="F84" s="0" t="str">
        <f aca="false">SmtRes!I154</f>
        <v>500-9070-2</v>
      </c>
      <c r="G84" s="0" t="str">
        <f aca="false">SmtRes!K154</f>
        <v>Патрубки вводные диаметром до50 мм</v>
      </c>
      <c r="H84" s="0" t="str">
        <f aca="false">SmtRes!O154</f>
        <v>10 штук</v>
      </c>
      <c r="I84" s="0" t="n">
        <f aca="false">SmtRes!Y154</f>
        <v>1</v>
      </c>
      <c r="J84" s="0" t="n">
        <f aca="false">SmtRes!Y154*Source!I118</f>
        <v>0.3</v>
      </c>
      <c r="K84" s="0" t="n">
        <f aca="false">SmtRes!AA154</f>
        <v>70.8</v>
      </c>
      <c r="L84" s="0" t="n">
        <f aca="false">ROUND(SmtRes!AA154*SmtRes!Y154*Source!I118,2)</f>
        <v>21.24</v>
      </c>
    </row>
    <row r="85" customFormat="false" ht="12.75" hidden="false" customHeight="false" outlineLevel="0" collapsed="false">
      <c r="A85" s="0" t="n">
        <v>17</v>
      </c>
      <c r="B85" s="0" t="n">
        <f aca="false">ROW(A85)</f>
        <v>85</v>
      </c>
      <c r="C85" s="0" t="n">
        <f aca="false">ROW(A86)</f>
        <v>86</v>
      </c>
      <c r="D85" s="0" t="n">
        <f aca="false">SmtRes!H155</f>
        <v>3</v>
      </c>
      <c r="F85" s="0" t="str">
        <f aca="false">SmtRes!I155</f>
        <v>500-9081</v>
      </c>
      <c r="G85" s="0" t="str">
        <f aca="false">SmtRes!K155</f>
        <v>Перемычки гибкие, тип ПГС-50</v>
      </c>
      <c r="H85" s="0" t="str">
        <f aca="false">SmtRes!O155</f>
        <v>ШТУKА</v>
      </c>
      <c r="I85" s="0" t="n">
        <f aca="false">SmtRes!Y155</f>
        <v>5</v>
      </c>
      <c r="J85" s="0" t="n">
        <f aca="false">SmtRes!Y155*Source!I118</f>
        <v>1.5</v>
      </c>
      <c r="K85" s="0" t="n">
        <f aca="false">SmtRes!AA155</f>
        <v>11.2</v>
      </c>
      <c r="L85" s="0" t="n">
        <f aca="false">ROUND(SmtRes!AA155*SmtRes!Y155*Source!I118,2)</f>
        <v>16.8</v>
      </c>
    </row>
    <row r="86" customFormat="false" ht="12.75" hidden="false" customHeight="false" outlineLevel="0" collapsed="false">
      <c r="A86" s="0" t="n">
        <v>17</v>
      </c>
      <c r="B86" s="0" t="n">
        <f aca="false">ROW(A85)</f>
        <v>85</v>
      </c>
      <c r="D86" s="0" t="n">
        <f aca="false">SmtRes!H173</f>
        <v>3</v>
      </c>
      <c r="F86" s="0" t="str">
        <f aca="false">SmtRes!I173</f>
        <v>500-9081</v>
      </c>
      <c r="G86" s="0" t="str">
        <f aca="false">SmtRes!K173</f>
        <v>Перемычки гибкие, тип ПГС-50</v>
      </c>
      <c r="H86" s="0" t="str">
        <f aca="false">SmtRes!O173</f>
        <v>ШТУKА</v>
      </c>
      <c r="I86" s="0" t="n">
        <f aca="false">SmtRes!Y173</f>
        <v>8</v>
      </c>
      <c r="J86" s="0" t="n">
        <f aca="false">SmtRes!Y173*Source!I119</f>
        <v>16</v>
      </c>
      <c r="K86" s="0" t="n">
        <f aca="false">SmtRes!AA173</f>
        <v>11.2</v>
      </c>
      <c r="L86" s="0" t="n">
        <f aca="false">ROUND(SmtRes!AA173*SmtRes!Y173*Source!I119,2)</f>
        <v>179.2</v>
      </c>
    </row>
    <row r="87" customFormat="false" ht="12.75" hidden="false" customHeight="false" outlineLevel="0" collapsed="false">
      <c r="A87" s="0" t="n">
        <v>17</v>
      </c>
      <c r="B87" s="0" t="n">
        <f aca="false">ROW(A87)</f>
        <v>87</v>
      </c>
      <c r="D87" s="0" t="n">
        <f aca="false">SmtRes!H122</f>
        <v>3</v>
      </c>
      <c r="F87" s="0" t="str">
        <f aca="false">SmtRes!I122</f>
        <v>500-9101-1</v>
      </c>
      <c r="G87" s="0" t="str">
        <f aca="false">SmtRes!K122</f>
        <v>Кнопки для скрепления монтажной ленты</v>
      </c>
      <c r="H87" s="0" t="str">
        <f aca="false">SmtRes!O122</f>
        <v>1000 штук</v>
      </c>
      <c r="I87" s="0" t="n">
        <f aca="false">SmtRes!Y122</f>
        <v>0.00832</v>
      </c>
      <c r="J87" s="0" t="n">
        <f aca="false">SmtRes!Y122*Source!I115</f>
        <v>1.73758208</v>
      </c>
      <c r="K87" s="0" t="n">
        <f aca="false">SmtRes!AA122</f>
        <v>17.8</v>
      </c>
      <c r="L87" s="0" t="n">
        <f aca="false">ROUND(SmtRes!AA122*SmtRes!Y122*Source!I115,2)</f>
        <v>30.93</v>
      </c>
    </row>
    <row r="88" customFormat="false" ht="12.75" hidden="false" customHeight="false" outlineLevel="0" collapsed="false">
      <c r="A88" s="0" t="n">
        <v>17</v>
      </c>
      <c r="B88" s="0" t="n">
        <f aca="false">ROW(A88)</f>
        <v>88</v>
      </c>
      <c r="D88" s="0" t="n">
        <f aca="false">SmtRes!H134</f>
        <v>3</v>
      </c>
      <c r="F88" s="0" t="str">
        <f aca="false">SmtRes!I134</f>
        <v>500-9126</v>
      </c>
      <c r="G88" s="0" t="str">
        <f aca="false">SmtRes!K134</f>
        <v>Подрозетники деревянные</v>
      </c>
      <c r="H88" s="0" t="str">
        <f aca="false">SmtRes!O134</f>
        <v>100 штук</v>
      </c>
      <c r="I88" s="0" t="n">
        <f aca="false">SmtRes!Y134</f>
        <v>1.03</v>
      </c>
      <c r="J88" s="0" t="n">
        <f aca="false">SmtRes!Y134*Source!I116</f>
        <v>0.5356</v>
      </c>
      <c r="K88" s="0" t="n">
        <f aca="false">SmtRes!AA134</f>
        <v>56</v>
      </c>
      <c r="L88" s="0" t="n">
        <f aca="false">ROUND(SmtRes!AA134*SmtRes!Y134*Source!I116,2)</f>
        <v>29.99</v>
      </c>
    </row>
    <row r="89" customFormat="false" ht="12.75" hidden="false" customHeight="false" outlineLevel="0" collapsed="false">
      <c r="A89" s="0" t="n">
        <v>17</v>
      </c>
      <c r="B89" s="0" t="n">
        <f aca="false">ROW(A89)</f>
        <v>89</v>
      </c>
      <c r="D89" s="0" t="n">
        <f aca="false">SmtRes!H174</f>
        <v>3</v>
      </c>
      <c r="F89" s="0" t="str">
        <f aca="false">SmtRes!I174</f>
        <v>500-9140-9</v>
      </c>
      <c r="G89" s="0" t="str">
        <f aca="false">SmtRes!K174</f>
        <v>Гильзы для соединения сваркой труб диаметром до 40 мм</v>
      </c>
      <c r="H89" s="0" t="str">
        <f aca="false">SmtRes!O174</f>
        <v>100 штук</v>
      </c>
      <c r="I89" s="0" t="n">
        <f aca="false">SmtRes!Y174</f>
        <v>0.08</v>
      </c>
      <c r="J89" s="0" t="n">
        <f aca="false">SmtRes!Y174*Source!I119</f>
        <v>0.16</v>
      </c>
      <c r="K89" s="0" t="n">
        <f aca="false">SmtRes!AA174</f>
        <v>618</v>
      </c>
      <c r="L89" s="0" t="n">
        <f aca="false">ROUND(SmtRes!AA174*SmtRes!Y174*Source!I119,2)</f>
        <v>98.88</v>
      </c>
    </row>
    <row r="90" customFormat="false" ht="12.75" hidden="false" customHeight="false" outlineLevel="0" collapsed="false">
      <c r="A90" s="0" t="n">
        <v>17</v>
      </c>
      <c r="B90" s="0" t="n">
        <f aca="false">ROW(A90)</f>
        <v>90</v>
      </c>
      <c r="D90" s="0" t="n">
        <f aca="false">SmtRes!H111</f>
        <v>3</v>
      </c>
      <c r="F90" s="0" t="str">
        <f aca="false">SmtRes!I111</f>
        <v>500-9264</v>
      </c>
      <c r="G90" s="0" t="str">
        <f aca="false">SmtRes!K111</f>
        <v>Трубка полихлорвиниловая</v>
      </c>
      <c r="H90" s="0" t="str">
        <f aca="false">SmtRes!O111</f>
        <v>кг</v>
      </c>
      <c r="I90" s="0" t="n">
        <f aca="false">SmtRes!Y111</f>
        <v>0.00142</v>
      </c>
      <c r="J90" s="0" t="n">
        <f aca="false">SmtRes!Y111*Source!I114</f>
        <v>0.00284</v>
      </c>
      <c r="K90" s="0" t="n">
        <f aca="false">SmtRes!AA111</f>
        <v>35.7</v>
      </c>
      <c r="L90" s="0" t="n">
        <f aca="false">ROUND(SmtRes!AA111*SmtRes!Y111*Source!I114,2)</f>
        <v>0.1</v>
      </c>
    </row>
    <row r="91" customFormat="false" ht="12.75" hidden="false" customHeight="false" outlineLevel="0" collapsed="false">
      <c r="A91" s="0" t="n">
        <v>17</v>
      </c>
      <c r="B91" s="0" t="n">
        <f aca="false">ROW(A91)</f>
        <v>91</v>
      </c>
      <c r="D91" s="0" t="n">
        <f aca="false">SmtRes!H123</f>
        <v>3</v>
      </c>
      <c r="F91" s="0" t="str">
        <f aca="false">SmtRes!I123</f>
        <v>500-9500</v>
      </c>
      <c r="G91" s="0" t="str">
        <f aca="false">SmtRes!K123</f>
        <v>Бирки маркировочные</v>
      </c>
      <c r="H91" s="0" t="str">
        <f aca="false">SmtRes!O123</f>
        <v>100 штук</v>
      </c>
      <c r="I91" s="0" t="n">
        <f aca="false">SmtRes!Y123</f>
        <v>0.0041</v>
      </c>
      <c r="J91" s="0" t="n">
        <f aca="false">SmtRes!Y123*Source!I115</f>
        <v>0.8562604</v>
      </c>
      <c r="K91" s="0" t="n">
        <f aca="false">SmtRes!AA123</f>
        <v>14.7</v>
      </c>
      <c r="L91" s="0" t="n">
        <f aca="false">ROUND(SmtRes!AA123*SmtRes!Y123*Source!I115,2)</f>
        <v>12.59</v>
      </c>
    </row>
    <row r="92" customFormat="false" ht="12.75" hidden="false" customHeight="false" outlineLevel="0" collapsed="false">
      <c r="A92" s="0" t="n">
        <v>17</v>
      </c>
      <c r="B92" s="0" t="n">
        <f aca="false">ROW(A92)</f>
        <v>92</v>
      </c>
      <c r="D92" s="0" t="n">
        <f aca="false">SmtRes!H124</f>
        <v>3</v>
      </c>
      <c r="F92" s="0" t="str">
        <f aca="false">SmtRes!I124</f>
        <v>500-9623</v>
      </c>
      <c r="G92" s="0" t="str">
        <f aca="false">SmtRes!K124</f>
        <v>Лента К226</v>
      </c>
      <c r="H92" s="0" t="str">
        <f aca="false">SmtRes!O124</f>
        <v>100 м</v>
      </c>
      <c r="I92" s="0" t="n">
        <f aca="false">SmtRes!Y124</f>
        <v>0.0096</v>
      </c>
      <c r="J92" s="0" t="n">
        <f aca="false">SmtRes!Y124*Source!I115</f>
        <v>2.0049024</v>
      </c>
      <c r="K92" s="0" t="n">
        <f aca="false">SmtRes!AA124</f>
        <v>214</v>
      </c>
      <c r="L92" s="0" t="n">
        <f aca="false">ROUND(SmtRes!AA124*SmtRes!Y124*Source!I115,2)</f>
        <v>429.05</v>
      </c>
    </row>
    <row r="93" customFormat="false" ht="12.75" hidden="false" customHeight="false" outlineLevel="0" collapsed="false">
      <c r="A93" s="0" t="n">
        <v>17</v>
      </c>
      <c r="B93" s="0" t="n">
        <f aca="false">ROW(A93)</f>
        <v>93</v>
      </c>
      <c r="D93" s="0" t="n">
        <f aca="false">SmtRes!H175</f>
        <v>3</v>
      </c>
      <c r="F93" s="0" t="str">
        <f aca="false">SmtRes!I175</f>
        <v>500-9627</v>
      </c>
      <c r="G93" s="0" t="str">
        <f aca="false">SmtRes!K175</f>
        <v>Лента ФУМ</v>
      </c>
      <c r="H93" s="0" t="str">
        <f aca="false">SmtRes!O175</f>
        <v>кг</v>
      </c>
      <c r="I93" s="0" t="n">
        <f aca="false">SmtRes!Y175</f>
        <v>0.032</v>
      </c>
      <c r="J93" s="0" t="n">
        <f aca="false">SmtRes!Y175*Source!I119</f>
        <v>0.064</v>
      </c>
      <c r="K93" s="0" t="n">
        <f aca="false">SmtRes!AA175</f>
        <v>108</v>
      </c>
      <c r="L93" s="0" t="n">
        <f aca="false">ROUND(SmtRes!AA175*SmtRes!Y175*Source!I119,2)</f>
        <v>6.91</v>
      </c>
    </row>
    <row r="94" customFormat="false" ht="12.75" hidden="false" customHeight="false" outlineLevel="0" collapsed="false">
      <c r="A94" s="0" t="n">
        <v>17</v>
      </c>
      <c r="B94" s="0" t="n">
        <f aca="false">ROW(A94)</f>
        <v>94</v>
      </c>
      <c r="D94" s="0" t="n">
        <f aca="false">SmtRes!H176</f>
        <v>3</v>
      </c>
      <c r="F94" s="0" t="str">
        <f aca="false">SmtRes!I176</f>
        <v>500-9734-7</v>
      </c>
      <c r="G94" s="0" t="str">
        <f aca="false">SmtRes!K176</f>
        <v>Муфта соединительная водогазопроводная диаметром до 40 мм</v>
      </c>
      <c r="H94" s="0" t="str">
        <f aca="false">SmtRes!O176</f>
        <v>ШТУKА</v>
      </c>
      <c r="I94" s="0" t="n">
        <f aca="false">SmtRes!Y176</f>
        <v>17</v>
      </c>
      <c r="J94" s="0" t="n">
        <f aca="false">SmtRes!Y176*Source!I119</f>
        <v>34</v>
      </c>
      <c r="K94" s="0" t="n">
        <f aca="false">SmtRes!AA176</f>
        <v>3.66</v>
      </c>
      <c r="L94" s="0" t="n">
        <f aca="false">ROUND(SmtRes!AA176*SmtRes!Y176*Source!I119,2)</f>
        <v>124.44</v>
      </c>
    </row>
    <row r="95" customFormat="false" ht="12.75" hidden="false" customHeight="false" outlineLevel="0" collapsed="false">
      <c r="A95" s="0" t="n">
        <v>17</v>
      </c>
      <c r="B95" s="0" t="n">
        <f aca="false">ROW(A95)</f>
        <v>95</v>
      </c>
      <c r="C95" s="0" t="n">
        <f aca="false">ROW(A97)</f>
        <v>97</v>
      </c>
      <c r="D95" s="0" t="n">
        <f aca="false">SmtRes!H90</f>
        <v>3</v>
      </c>
      <c r="F95" s="0" t="str">
        <f aca="false">SmtRes!I90</f>
        <v>522-0076</v>
      </c>
      <c r="G95" s="0" t="str">
        <f aca="false">SmtRes!K90</f>
        <v>Припои бессурьмянистые в чушках, марки: ПОС40</v>
      </c>
      <c r="H95" s="0" t="str">
        <f aca="false">SmtRes!O90</f>
        <v>кг</v>
      </c>
      <c r="I95" s="0" t="n">
        <f aca="false">SmtRes!Y90</f>
        <v>0.007</v>
      </c>
      <c r="J95" s="0" t="n">
        <f aca="false">SmtRes!Y90*Source!I111</f>
        <v>0.35</v>
      </c>
      <c r="K95" s="0" t="n">
        <f aca="false">SmtRes!AA90</f>
        <v>87.4</v>
      </c>
      <c r="L95" s="0" t="n">
        <f aca="false">ROUND(SmtRes!AA90*SmtRes!Y90*Source!I111,2)</f>
        <v>30.59</v>
      </c>
    </row>
    <row r="96" customFormat="false" ht="12.75" hidden="false" customHeight="false" outlineLevel="0" collapsed="false">
      <c r="A96" s="0" t="n">
        <v>17</v>
      </c>
      <c r="B96" s="0" t="n">
        <f aca="false">ROW(A95)</f>
        <v>95</v>
      </c>
      <c r="D96" s="0" t="n">
        <f aca="false">SmtRes!H106</f>
        <v>3</v>
      </c>
      <c r="F96" s="0" t="str">
        <f aca="false">SmtRes!I106</f>
        <v>522-0076</v>
      </c>
      <c r="G96" s="0" t="str">
        <f aca="false">SmtRes!K106</f>
        <v>Припои бессурьмянистые в чушках, марки: ПОС40</v>
      </c>
      <c r="H96" s="0" t="str">
        <f aca="false">SmtRes!O106</f>
        <v>кг</v>
      </c>
      <c r="I96" s="0" t="n">
        <f aca="false">SmtRes!Y106</f>
        <v>0.004</v>
      </c>
      <c r="J96" s="0" t="n">
        <f aca="false">SmtRes!Y106*Source!I113</f>
        <v>0.008</v>
      </c>
      <c r="K96" s="0" t="n">
        <f aca="false">SmtRes!AA106</f>
        <v>87.4</v>
      </c>
      <c r="L96" s="0" t="n">
        <f aca="false">ROUND(SmtRes!AA106*SmtRes!Y106*Source!I113,2)</f>
        <v>0.7</v>
      </c>
    </row>
    <row r="97" customFormat="false" ht="12.75" hidden="false" customHeight="false" outlineLevel="0" collapsed="false">
      <c r="A97" s="0" t="n">
        <v>17</v>
      </c>
      <c r="B97" s="0" t="n">
        <f aca="false">ROW(A95)</f>
        <v>95</v>
      </c>
      <c r="D97" s="0" t="n">
        <f aca="false">SmtRes!H112</f>
        <v>3</v>
      </c>
      <c r="F97" s="0" t="str">
        <f aca="false">SmtRes!I112</f>
        <v>522-0076</v>
      </c>
      <c r="G97" s="0" t="str">
        <f aca="false">SmtRes!K112</f>
        <v>Припои бессурьмянистые в чушках, марки: ПОС40</v>
      </c>
      <c r="H97" s="0" t="str">
        <f aca="false">SmtRes!O112</f>
        <v>кг</v>
      </c>
      <c r="I97" s="0" t="n">
        <f aca="false">SmtRes!Y112</f>
        <v>0.002</v>
      </c>
      <c r="J97" s="0" t="n">
        <f aca="false">SmtRes!Y112*Source!I114</f>
        <v>0.004</v>
      </c>
      <c r="K97" s="0" t="n">
        <f aca="false">SmtRes!AA112</f>
        <v>87.4</v>
      </c>
      <c r="L97" s="0" t="n">
        <f aca="false">ROUND(SmtRes!AA112*SmtRes!Y112*Source!I114,2)</f>
        <v>0.35</v>
      </c>
    </row>
    <row r="98" customFormat="false" ht="12.75" hidden="false" customHeight="false" outlineLevel="0" collapsed="false">
      <c r="A98" s="0" t="n">
        <v>17</v>
      </c>
      <c r="B98" s="0" t="n">
        <f aca="false">ROW(A98)</f>
        <v>98</v>
      </c>
      <c r="C98" s="0" t="n">
        <f aca="false">ROW(A99)</f>
        <v>99</v>
      </c>
      <c r="D98" s="0" t="n">
        <f aca="false">SmtRes!H99</f>
        <v>3</v>
      </c>
      <c r="F98" s="0" t="str">
        <f aca="false">SmtRes!I99</f>
        <v>522-0077</v>
      </c>
      <c r="G98" s="0" t="str">
        <f aca="false">SmtRes!K99</f>
        <v>Припои бессурьмянистые в чушках, марки: ПОС30</v>
      </c>
      <c r="H98" s="0" t="str">
        <f aca="false">SmtRes!O99</f>
        <v>кг</v>
      </c>
      <c r="I98" s="0" t="n">
        <f aca="false">SmtRes!Y99</f>
        <v>0.02</v>
      </c>
      <c r="J98" s="0" t="n">
        <f aca="false">SmtRes!Y99*Source!I112</f>
        <v>1</v>
      </c>
      <c r="K98" s="0" t="n">
        <f aca="false">SmtRes!AA99</f>
        <v>69.9</v>
      </c>
      <c r="L98" s="0" t="n">
        <f aca="false">ROUND(SmtRes!AA99*SmtRes!Y99*Source!I112,2)</f>
        <v>69.9</v>
      </c>
    </row>
    <row r="99" customFormat="false" ht="12.75" hidden="false" customHeight="false" outlineLevel="0" collapsed="false">
      <c r="A99" s="0" t="n">
        <v>17</v>
      </c>
      <c r="B99" s="0" t="n">
        <f aca="false">ROW(A98)</f>
        <v>98</v>
      </c>
      <c r="D99" s="0" t="n">
        <f aca="false">SmtRes!H125</f>
        <v>3</v>
      </c>
      <c r="F99" s="0" t="str">
        <f aca="false">SmtRes!I125</f>
        <v>522-0077</v>
      </c>
      <c r="G99" s="0" t="str">
        <f aca="false">SmtRes!K125</f>
        <v>Припои бессурьмянистые в чушках, марки: ПОС30</v>
      </c>
      <c r="H99" s="0" t="str">
        <f aca="false">SmtRes!O125</f>
        <v>кг</v>
      </c>
      <c r="I99" s="0" t="n">
        <f aca="false">SmtRes!Y125</f>
        <v>0.5</v>
      </c>
      <c r="J99" s="0" t="n">
        <f aca="false">SmtRes!Y125*Source!I115</f>
        <v>104.422</v>
      </c>
      <c r="K99" s="0" t="n">
        <f aca="false">SmtRes!AA125</f>
        <v>69.9</v>
      </c>
      <c r="L99" s="0" t="n">
        <f aca="false">ROUND(SmtRes!AA125*SmtRes!Y125*Source!I115,2)</f>
        <v>7299.1</v>
      </c>
    </row>
    <row r="100" customFormat="false" ht="12.75" hidden="false" customHeight="false" outlineLevel="0" collapsed="false">
      <c r="A100" s="0" t="n">
        <v>17</v>
      </c>
      <c r="B100" s="0" t="n">
        <f aca="false">ROW(A100)</f>
        <v>100</v>
      </c>
      <c r="D100" s="0" t="n">
        <f aca="false">SmtRes!H156</f>
        <v>3</v>
      </c>
      <c r="F100" s="0" t="str">
        <f aca="false">SmtRes!I156</f>
        <v>534-9734-12</v>
      </c>
      <c r="G100" s="0" t="str">
        <f aca="false">SmtRes!K156</f>
        <v>Муфты соединительные труба- металлорукав диаметром до 48 мм</v>
      </c>
      <c r="H100" s="0" t="str">
        <f aca="false">SmtRes!O156</f>
        <v>ШТУKА</v>
      </c>
      <c r="I100" s="0" t="n">
        <f aca="false">SmtRes!Y156</f>
        <v>10</v>
      </c>
      <c r="J100" s="0" t="n">
        <f aca="false">SmtRes!Y156*Source!I118</f>
        <v>3</v>
      </c>
      <c r="K100" s="0" t="n">
        <f aca="false">SmtRes!AA156</f>
        <v>19.4</v>
      </c>
      <c r="L100" s="0" t="n">
        <f aca="false">ROUND(SmtRes!AA156*SmtRes!Y156*Source!I118,2)</f>
        <v>58.2</v>
      </c>
    </row>
    <row r="101" customFormat="false" ht="12.75" hidden="false" customHeight="false" outlineLevel="0" collapsed="false">
      <c r="A101" s="0" t="n">
        <v>17</v>
      </c>
      <c r="B101" s="0" t="n">
        <f aca="false">ROW(A101)</f>
        <v>101</v>
      </c>
      <c r="D101" s="0" t="n">
        <f aca="false">SmtRes!H100</f>
        <v>3</v>
      </c>
      <c r="F101" s="0" t="str">
        <f aca="false">SmtRes!I100</f>
        <v>542-0042</v>
      </c>
      <c r="G101" s="0" t="str">
        <f aca="false">SmtRes!K100</f>
        <v>Пропан-бутан, смесь техническая</v>
      </c>
      <c r="H101" s="0" t="str">
        <f aca="false">SmtRes!O100</f>
        <v>кг</v>
      </c>
      <c r="I101" s="0" t="n">
        <f aca="false">SmtRes!Y100</f>
        <v>0.103</v>
      </c>
      <c r="J101" s="0" t="n">
        <f aca="false">SmtRes!Y100*Source!I112</f>
        <v>5.15</v>
      </c>
      <c r="K101" s="0" t="n">
        <f aca="false">SmtRes!AA100</f>
        <v>9.8</v>
      </c>
      <c r="L101" s="0" t="n">
        <f aca="false">ROUND(SmtRes!AA100*SmtRes!Y100*Source!I112,2)</f>
        <v>50.47</v>
      </c>
    </row>
    <row r="102" customFormat="false" ht="12.75" hidden="false" customHeight="false" outlineLevel="0" collapsed="false">
      <c r="A102" s="0" t="n">
        <v>17</v>
      </c>
      <c r="B102" s="0" t="n">
        <f aca="false">ROW(A102)</f>
        <v>102</v>
      </c>
      <c r="D102" s="0" t="n">
        <f aca="false">SmtRes!H135</f>
        <v>3</v>
      </c>
      <c r="F102" s="0" t="str">
        <f aca="false">SmtRes!I135</f>
        <v>544-0089</v>
      </c>
      <c r="G102" s="0" t="str">
        <f aca="false">SmtRes!K135</f>
        <v>Лента липкая изоляционная на поликасиновом компаунде, толщиной от 0,14 до 0,19 мм включительно, марки ЛСЭПЛ, шириной 20-30 мм,</v>
      </c>
      <c r="H102" s="0" t="str">
        <f aca="false">SmtRes!O135</f>
        <v>кг</v>
      </c>
      <c r="I102" s="0" t="n">
        <f aca="false">SmtRes!Y135</f>
        <v>0.11</v>
      </c>
      <c r="J102" s="0" t="n">
        <f aca="false">SmtRes!Y135*Source!I116</f>
        <v>0.0572</v>
      </c>
      <c r="K102" s="0" t="n">
        <f aca="false">SmtRes!AA135</f>
        <v>91.3</v>
      </c>
      <c r="L102" s="0" t="n">
        <f aca="false">ROUND(SmtRes!AA135*SmtRes!Y135*Source!I116,2)</f>
        <v>5.22</v>
      </c>
    </row>
    <row r="104" customFormat="false" ht="12.75" hidden="false" customHeight="false" outlineLevel="0" collapsed="false">
      <c r="A104" s="0" t="n">
        <v>4</v>
      </c>
      <c r="C104" s="0" t="n">
        <f aca="false">ROW(A104)</f>
        <v>104</v>
      </c>
      <c r="G104" s="0" t="str">
        <f aca="false">Source!G107</f>
        <v>1.Монтажные работы..</v>
      </c>
      <c r="H104" s="0" t="n">
        <f aca="false">ROW(A105)</f>
        <v>105</v>
      </c>
      <c r="I104" s="0" t="n">
        <f aca="false">ROW(A118)</f>
        <v>118</v>
      </c>
      <c r="J104" s="0" t="n">
        <f aca="false">ROW(A119)</f>
        <v>119</v>
      </c>
      <c r="K104" s="0" t="n">
        <f aca="false">ROW(A136)</f>
        <v>136</v>
      </c>
      <c r="L104" s="0" t="n">
        <f aca="false">ROW(A137)</f>
        <v>137</v>
      </c>
      <c r="M104" s="0" t="n">
        <f aca="false">ROW(A196)</f>
        <v>196</v>
      </c>
    </row>
    <row r="105" customFormat="false" ht="12.75" hidden="false" customHeight="false" outlineLevel="0" collapsed="false">
      <c r="A105" s="0" t="n">
        <v>17</v>
      </c>
      <c r="B105" s="0" t="n">
        <f aca="false">ROW(A105)</f>
        <v>105</v>
      </c>
      <c r="C105" s="0" t="n">
        <f aca="false">ROW(A106)</f>
        <v>106</v>
      </c>
      <c r="D105" s="0" t="n">
        <f aca="false">SmtRes!H140</f>
        <v>1</v>
      </c>
      <c r="F105" s="0" t="str">
        <f aca="false">SmtRes!I140</f>
        <v>1-3.8-74</v>
      </c>
      <c r="G105" s="0" t="str">
        <f aca="false">SmtRes!K140</f>
        <v>Затраты труда рабочих-строителей (средний разряд 3.8)</v>
      </c>
      <c r="H105" s="0" t="str">
        <f aca="false">SmtRes!O140</f>
        <v>чел.ч</v>
      </c>
      <c r="I105" s="0" t="n">
        <f aca="false">SmtRes!Y140</f>
        <v>34.7</v>
      </c>
      <c r="J105" s="0" t="n">
        <f aca="false">SmtRes!Y140*Source!I118</f>
        <v>10.41</v>
      </c>
      <c r="K105" s="0" t="n">
        <f aca="false">SmtRes!AD140</f>
        <v>11.9</v>
      </c>
      <c r="L105" s="0" t="n">
        <f aca="false">ROUND(SmtRes!AD140*SmtRes!Y140*Source!I118,2)</f>
        <v>123.88</v>
      </c>
    </row>
    <row r="106" customFormat="false" ht="12.75" hidden="false" customHeight="false" outlineLevel="0" collapsed="false">
      <c r="A106" s="0" t="n">
        <v>17</v>
      </c>
      <c r="B106" s="0" t="n">
        <f aca="false">ROW(A105)</f>
        <v>105</v>
      </c>
      <c r="D106" s="0" t="n">
        <f aca="false">SmtRes!H157</f>
        <v>1</v>
      </c>
      <c r="F106" s="0" t="str">
        <f aca="false">SmtRes!I157</f>
        <v>1-3.8-74</v>
      </c>
      <c r="G106" s="0" t="str">
        <f aca="false">SmtRes!K157</f>
        <v>Затраты труда рабочих-строителей (средний разряд 3.8)</v>
      </c>
      <c r="H106" s="0" t="str">
        <f aca="false">SmtRes!O157</f>
        <v>чел.ч</v>
      </c>
      <c r="I106" s="0" t="n">
        <f aca="false">SmtRes!Y157</f>
        <v>33.1</v>
      </c>
      <c r="J106" s="0" t="n">
        <f aca="false">SmtRes!Y157*Source!I119</f>
        <v>66.2</v>
      </c>
      <c r="K106" s="0" t="n">
        <f aca="false">SmtRes!AD157</f>
        <v>11.9</v>
      </c>
      <c r="L106" s="0" t="n">
        <f aca="false">ROUND(SmtRes!AD157*SmtRes!Y157*Source!I119,2)</f>
        <v>787.78</v>
      </c>
    </row>
    <row r="107" customFormat="false" ht="12.75" hidden="false" customHeight="false" outlineLevel="0" collapsed="false">
      <c r="A107" s="0" t="n">
        <v>17</v>
      </c>
      <c r="B107" s="0" t="n">
        <f aca="false">ROW(A107)</f>
        <v>107</v>
      </c>
      <c r="C107" s="0" t="n">
        <f aca="false">ROW(A110)</f>
        <v>110</v>
      </c>
      <c r="D107" s="0" t="n">
        <f aca="false">SmtRes!H85</f>
        <v>1</v>
      </c>
      <c r="F107" s="0" t="str">
        <f aca="false">SmtRes!I85</f>
        <v>1-4.0-74</v>
      </c>
      <c r="G107" s="0" t="str">
        <f aca="false">SmtRes!K85</f>
        <v>Затраты труда рабочих-строителей (средний разряд 4.0)</v>
      </c>
      <c r="H107" s="0" t="str">
        <f aca="false">SmtRes!O85</f>
        <v>чел.ч</v>
      </c>
      <c r="I107" s="0" t="n">
        <f aca="false">SmtRes!Y85</f>
        <v>3.6</v>
      </c>
      <c r="J107" s="0" t="n">
        <f aca="false">SmtRes!Y85*Source!I111</f>
        <v>180</v>
      </c>
      <c r="K107" s="0" t="n">
        <f aca="false">SmtRes!AD85</f>
        <v>12.17</v>
      </c>
      <c r="L107" s="0" t="n">
        <f aca="false">ROUND(SmtRes!AD85*SmtRes!Y85*Source!I111,2)</f>
        <v>2190.6</v>
      </c>
    </row>
    <row r="108" customFormat="false" ht="12.75" hidden="false" customHeight="false" outlineLevel="0" collapsed="false">
      <c r="A108" s="0" t="n">
        <v>17</v>
      </c>
      <c r="B108" s="0" t="n">
        <f aca="false">ROW(A107)</f>
        <v>107</v>
      </c>
      <c r="D108" s="0" t="n">
        <f aca="false">SmtRes!H91</f>
        <v>1</v>
      </c>
      <c r="F108" s="0" t="str">
        <f aca="false">SmtRes!I91</f>
        <v>1-4.0-74</v>
      </c>
      <c r="G108" s="0" t="str">
        <f aca="false">SmtRes!K91</f>
        <v>Затраты труда рабочих-строителей (средний разряд 4.0)</v>
      </c>
      <c r="H108" s="0" t="str">
        <f aca="false">SmtRes!O91</f>
        <v>чел.ч</v>
      </c>
      <c r="I108" s="0" t="n">
        <f aca="false">SmtRes!Y91</f>
        <v>2</v>
      </c>
      <c r="J108" s="0" t="n">
        <f aca="false">SmtRes!Y91*Source!I112</f>
        <v>100</v>
      </c>
      <c r="K108" s="0" t="n">
        <f aca="false">SmtRes!AD91</f>
        <v>12.17</v>
      </c>
      <c r="L108" s="0" t="n">
        <f aca="false">ROUND(SmtRes!AD91*SmtRes!Y91*Source!I112,2)</f>
        <v>1217</v>
      </c>
    </row>
    <row r="109" customFormat="false" ht="12.75" hidden="false" customHeight="false" outlineLevel="0" collapsed="false">
      <c r="A109" s="0" t="n">
        <v>17</v>
      </c>
      <c r="B109" s="0" t="n">
        <f aca="false">ROW(A107)</f>
        <v>107</v>
      </c>
      <c r="D109" s="0" t="n">
        <f aca="false">SmtRes!H107</f>
        <v>1</v>
      </c>
      <c r="F109" s="0" t="str">
        <f aca="false">SmtRes!I107</f>
        <v>1-4.0-74</v>
      </c>
      <c r="G109" s="0" t="str">
        <f aca="false">SmtRes!K107</f>
        <v>Затраты труда рабочих-строителей (средний разряд 4.0)</v>
      </c>
      <c r="H109" s="0" t="str">
        <f aca="false">SmtRes!O107</f>
        <v>чел.ч</v>
      </c>
      <c r="I109" s="0" t="n">
        <f aca="false">SmtRes!Y107</f>
        <v>0.84</v>
      </c>
      <c r="J109" s="0" t="n">
        <f aca="false">SmtRes!Y107*Source!I114</f>
        <v>1.68</v>
      </c>
      <c r="K109" s="0" t="n">
        <f aca="false">SmtRes!AD107</f>
        <v>12.17</v>
      </c>
      <c r="L109" s="0" t="n">
        <f aca="false">ROUND(SmtRes!AD107*SmtRes!Y107*Source!I114,2)</f>
        <v>20.45</v>
      </c>
    </row>
    <row r="110" customFormat="false" ht="12.75" hidden="false" customHeight="false" outlineLevel="0" collapsed="false">
      <c r="A110" s="0" t="n">
        <v>17</v>
      </c>
      <c r="B110" s="0" t="n">
        <f aca="false">ROW(A107)</f>
        <v>107</v>
      </c>
      <c r="D110" s="0" t="n">
        <f aca="false">SmtRes!H113</f>
        <v>1</v>
      </c>
      <c r="F110" s="0" t="str">
        <f aca="false">SmtRes!I113</f>
        <v>1-4.0-74</v>
      </c>
      <c r="G110" s="0" t="str">
        <f aca="false">SmtRes!K113</f>
        <v>Затраты труда рабочих-строителей (средний разряд 4.0)</v>
      </c>
      <c r="H110" s="0" t="str">
        <f aca="false">SmtRes!O113</f>
        <v>чел.ч</v>
      </c>
      <c r="I110" s="0" t="n">
        <f aca="false">SmtRes!Y113</f>
        <v>12.4</v>
      </c>
      <c r="J110" s="0" t="n">
        <f aca="false">SmtRes!Y113*Source!I115</f>
        <v>2589.6656</v>
      </c>
      <c r="K110" s="0" t="n">
        <f aca="false">SmtRes!AD113</f>
        <v>12.17</v>
      </c>
      <c r="L110" s="0" t="n">
        <f aca="false">ROUND(SmtRes!AD113*SmtRes!Y113*Source!I115,2)</f>
        <v>31516.23</v>
      </c>
    </row>
    <row r="111" customFormat="false" ht="12.75" hidden="false" customHeight="false" outlineLevel="0" collapsed="false">
      <c r="A111" s="0" t="n">
        <v>17</v>
      </c>
      <c r="B111" s="0" t="n">
        <f aca="false">ROW(A111)</f>
        <v>111</v>
      </c>
      <c r="D111" s="0" t="n">
        <f aca="false">SmtRes!H136</f>
        <v>1</v>
      </c>
      <c r="F111" s="0" t="str">
        <f aca="false">SmtRes!I136</f>
        <v>1-4.1-74</v>
      </c>
      <c r="G111" s="0" t="str">
        <f aca="false">SmtRes!K136</f>
        <v>Затраты труда рабочих-строителей (средний разряд 4.1)</v>
      </c>
      <c r="H111" s="0" t="str">
        <f aca="false">SmtRes!O136</f>
        <v>чел.ч</v>
      </c>
      <c r="I111" s="0" t="n">
        <f aca="false">SmtRes!Y136</f>
        <v>0.5</v>
      </c>
      <c r="J111" s="0" t="n">
        <f aca="false">SmtRes!Y136*Source!I117</f>
        <v>26</v>
      </c>
      <c r="K111" s="0" t="n">
        <f aca="false">SmtRes!AD136</f>
        <v>12.36</v>
      </c>
      <c r="L111" s="0" t="n">
        <f aca="false">ROUND(SmtRes!AD136*SmtRes!Y136*Source!I117,2)</f>
        <v>321.36</v>
      </c>
    </row>
    <row r="112" customFormat="false" ht="12.75" hidden="false" customHeight="false" outlineLevel="0" collapsed="false">
      <c r="A112" s="0" t="n">
        <v>17</v>
      </c>
      <c r="B112" s="0" t="n">
        <f aca="false">ROW(A112)</f>
        <v>112</v>
      </c>
      <c r="D112" s="0" t="n">
        <f aca="false">SmtRes!H126</f>
        <v>1</v>
      </c>
      <c r="F112" s="0" t="str">
        <f aca="false">SmtRes!I126</f>
        <v>1-4.2-74</v>
      </c>
      <c r="G112" s="0" t="str">
        <f aca="false">SmtRes!K126</f>
        <v>Затраты труда рабочих-строителей (средний разряд 4.2)</v>
      </c>
      <c r="H112" s="0" t="str">
        <f aca="false">SmtRes!O126</f>
        <v>чел.ч</v>
      </c>
      <c r="I112" s="0" t="n">
        <f aca="false">SmtRes!Y126</f>
        <v>43.2</v>
      </c>
      <c r="J112" s="0" t="n">
        <f aca="false">SmtRes!Y126*Source!I116</f>
        <v>22.464</v>
      </c>
      <c r="K112" s="0" t="n">
        <f aca="false">SmtRes!AD126</f>
        <v>12.54</v>
      </c>
      <c r="L112" s="0" t="n">
        <f aca="false">ROUND(SmtRes!AD126*SmtRes!Y126*Source!I116,2)</f>
        <v>281.7</v>
      </c>
    </row>
    <row r="113" customFormat="false" ht="12.75" hidden="false" customHeight="false" outlineLevel="0" collapsed="false">
      <c r="A113" s="0" t="n">
        <v>17</v>
      </c>
      <c r="B113" s="0" t="n">
        <f aca="false">ROW(A113)</f>
        <v>113</v>
      </c>
      <c r="D113" s="0" t="n">
        <f aca="false">SmtRes!H101</f>
        <v>1</v>
      </c>
      <c r="F113" s="0" t="str">
        <f aca="false">SmtRes!I101</f>
        <v>1-5.4-74</v>
      </c>
      <c r="G113" s="0" t="str">
        <f aca="false">SmtRes!K101</f>
        <v>Затраты труда рабочих-строителей (средний разряд 5.4)</v>
      </c>
      <c r="H113" s="0" t="str">
        <f aca="false">SmtRes!O101</f>
        <v>чел.ч</v>
      </c>
      <c r="I113" s="0" t="n">
        <f aca="false">SmtRes!Y101</f>
        <v>1.68</v>
      </c>
      <c r="J113" s="0" t="n">
        <f aca="false">SmtRes!Y101*Source!I113</f>
        <v>3.36</v>
      </c>
      <c r="K113" s="0" t="n">
        <f aca="false">SmtRes!AD101</f>
        <v>14.95</v>
      </c>
      <c r="L113" s="0" t="n">
        <f aca="false">ROUND(SmtRes!AD101*SmtRes!Y101*Source!I113,2)</f>
        <v>50.23</v>
      </c>
    </row>
    <row r="114" customFormat="false" ht="12.75" hidden="false" customHeight="false" outlineLevel="0" collapsed="false">
      <c r="A114" s="0" t="n">
        <v>17</v>
      </c>
      <c r="B114" s="0" t="n">
        <f aca="false">ROW(A114)</f>
        <v>114</v>
      </c>
      <c r="C114" s="0" t="n">
        <f aca="false">ROW(A118)</f>
        <v>118</v>
      </c>
      <c r="D114" s="0" t="n">
        <f aca="false">SmtRes!H92</f>
        <v>1</v>
      </c>
      <c r="F114" s="0" t="str">
        <f aca="false">SmtRes!I92</f>
        <v>2</v>
      </c>
      <c r="G114" s="0" t="str">
        <f aca="false">SmtRes!K92</f>
        <v>Затраты труда машинистов</v>
      </c>
      <c r="H114" s="0" t="str">
        <f aca="false">SmtRes!O92</f>
        <v>чел.час</v>
      </c>
      <c r="I114" s="0" t="n">
        <f aca="false">SmtRes!Y92</f>
        <v>0.34</v>
      </c>
      <c r="J114" s="0" t="n">
        <f aca="false">SmtRes!Y92*Source!I112</f>
        <v>17</v>
      </c>
      <c r="K114" s="0" t="n">
        <f aca="false">SmtRes!AD92</f>
        <v>0</v>
      </c>
      <c r="L114" s="0" t="n">
        <f aca="false">ROUND(SmtRes!AD92*SmtRes!Y92*Source!I112,2)</f>
        <v>0</v>
      </c>
    </row>
    <row r="115" customFormat="false" ht="12.75" hidden="false" customHeight="false" outlineLevel="0" collapsed="false">
      <c r="A115" s="0" t="n">
        <v>17</v>
      </c>
      <c r="B115" s="0" t="n">
        <f aca="false">ROW(A114)</f>
        <v>114</v>
      </c>
      <c r="D115" s="0" t="n">
        <f aca="false">SmtRes!H114</f>
        <v>1</v>
      </c>
      <c r="F115" s="0" t="str">
        <f aca="false">SmtRes!I114</f>
        <v>2</v>
      </c>
      <c r="G115" s="0" t="str">
        <f aca="false">SmtRes!K114</f>
        <v>Затраты труда машинистов</v>
      </c>
      <c r="H115" s="0" t="str">
        <f aca="false">SmtRes!O114</f>
        <v>чел.час</v>
      </c>
      <c r="I115" s="0" t="n">
        <f aca="false">SmtRes!Y114</f>
        <v>3.39</v>
      </c>
      <c r="J115" s="0" t="n">
        <f aca="false">SmtRes!Y114*Source!I115</f>
        <v>707.98116</v>
      </c>
      <c r="K115" s="0" t="n">
        <f aca="false">SmtRes!AD114</f>
        <v>0</v>
      </c>
      <c r="L115" s="0" t="n">
        <f aca="false">ROUND(SmtRes!AD114*SmtRes!Y114*Source!I115,2)</f>
        <v>0</v>
      </c>
    </row>
    <row r="116" customFormat="false" ht="12.75" hidden="false" customHeight="false" outlineLevel="0" collapsed="false">
      <c r="A116" s="0" t="n">
        <v>17</v>
      </c>
      <c r="B116" s="0" t="n">
        <f aca="false">ROW(A114)</f>
        <v>114</v>
      </c>
      <c r="D116" s="0" t="n">
        <f aca="false">SmtRes!H127</f>
        <v>1</v>
      </c>
      <c r="F116" s="0" t="str">
        <f aca="false">SmtRes!I127</f>
        <v>2</v>
      </c>
      <c r="G116" s="0" t="str">
        <f aca="false">SmtRes!K127</f>
        <v>Затраты труда машинистов</v>
      </c>
      <c r="H116" s="0" t="str">
        <f aca="false">SmtRes!O127</f>
        <v>чел.час</v>
      </c>
      <c r="I116" s="0" t="n">
        <f aca="false">SmtRes!Y127</f>
        <v>0.04</v>
      </c>
      <c r="J116" s="0" t="n">
        <f aca="false">SmtRes!Y127*Source!I116</f>
        <v>0.0208</v>
      </c>
      <c r="K116" s="0" t="n">
        <f aca="false">SmtRes!AD127</f>
        <v>0</v>
      </c>
      <c r="L116" s="0" t="n">
        <f aca="false">ROUND(SmtRes!AD127*SmtRes!Y127*Source!I116,2)</f>
        <v>0</v>
      </c>
    </row>
    <row r="117" customFormat="false" ht="12.75" hidden="false" customHeight="false" outlineLevel="0" collapsed="false">
      <c r="A117" s="0" t="n">
        <v>17</v>
      </c>
      <c r="B117" s="0" t="n">
        <f aca="false">ROW(A114)</f>
        <v>114</v>
      </c>
      <c r="D117" s="0" t="n">
        <f aca="false">SmtRes!H141</f>
        <v>1</v>
      </c>
      <c r="F117" s="0" t="str">
        <f aca="false">SmtRes!I141</f>
        <v>2</v>
      </c>
      <c r="G117" s="0" t="str">
        <f aca="false">SmtRes!K141</f>
        <v>Затраты труда машинистов</v>
      </c>
      <c r="H117" s="0" t="str">
        <f aca="false">SmtRes!O141</f>
        <v>чел.час</v>
      </c>
      <c r="I117" s="0" t="n">
        <f aca="false">SmtRes!Y141</f>
        <v>0.22</v>
      </c>
      <c r="J117" s="0" t="n">
        <f aca="false">SmtRes!Y141*Source!I118</f>
        <v>0.066</v>
      </c>
      <c r="K117" s="0" t="n">
        <f aca="false">SmtRes!AD141</f>
        <v>0</v>
      </c>
      <c r="L117" s="0" t="n">
        <f aca="false">ROUND(SmtRes!AD141*SmtRes!Y141*Source!I118,2)</f>
        <v>0</v>
      </c>
    </row>
    <row r="118" customFormat="false" ht="12.75" hidden="false" customHeight="false" outlineLevel="0" collapsed="false">
      <c r="A118" s="0" t="n">
        <v>17</v>
      </c>
      <c r="B118" s="0" t="n">
        <f aca="false">ROW(A114)</f>
        <v>114</v>
      </c>
      <c r="D118" s="0" t="n">
        <f aca="false">SmtRes!H158</f>
        <v>1</v>
      </c>
      <c r="F118" s="0" t="str">
        <f aca="false">SmtRes!I158</f>
        <v>2</v>
      </c>
      <c r="G118" s="0" t="str">
        <f aca="false">SmtRes!K158</f>
        <v>Затраты труда машинистов</v>
      </c>
      <c r="H118" s="0" t="str">
        <f aca="false">SmtRes!O158</f>
        <v>чел.час</v>
      </c>
      <c r="I118" s="0" t="n">
        <f aca="false">SmtRes!Y158</f>
        <v>20.1</v>
      </c>
      <c r="J118" s="0" t="n">
        <f aca="false">SmtRes!Y158*Source!I119</f>
        <v>40.2</v>
      </c>
      <c r="K118" s="0" t="n">
        <f aca="false">SmtRes!AD158</f>
        <v>0</v>
      </c>
      <c r="L118" s="0" t="n">
        <f aca="false">ROUND(SmtRes!AD158*SmtRes!Y158*Source!I119,2)</f>
        <v>0</v>
      </c>
    </row>
    <row r="119" customFormat="false" ht="12.75" hidden="false" customHeight="false" outlineLevel="0" collapsed="false">
      <c r="A119" s="0" t="n">
        <v>17</v>
      </c>
      <c r="B119" s="0" t="n">
        <f aca="false">ROW(A119)</f>
        <v>119</v>
      </c>
      <c r="C119" s="0" t="n">
        <f aca="false">ROW(A122)</f>
        <v>122</v>
      </c>
      <c r="D119" s="0" t="n">
        <f aca="false">SmtRes!H115</f>
        <v>2</v>
      </c>
      <c r="F119" s="0" t="str">
        <f aca="false">SmtRes!I115</f>
        <v>021102</v>
      </c>
      <c r="G119" s="0" t="str">
        <f aca="false">SmtRes!K115</f>
        <v>Краны на автомобильном ходу при работе на монтаже технологического оборудования 10 т</v>
      </c>
      <c r="H119" s="0" t="str">
        <f aca="false">SmtRes!O115</f>
        <v>маш.ч</v>
      </c>
      <c r="I119" s="0" t="n">
        <f aca="false">SmtRes!Y115</f>
        <v>0.39</v>
      </c>
      <c r="J119" s="0" t="n">
        <f aca="false">SmtRes!Y115*Source!I115</f>
        <v>81.44916</v>
      </c>
      <c r="K119" s="0" t="n">
        <f aca="false">SmtRes!AB115</f>
        <v>134.07</v>
      </c>
      <c r="L119" s="0" t="n">
        <f aca="false">ROUND(SmtRes!AB115*SmtRes!Y115*Source!I115,2)</f>
        <v>10919.89</v>
      </c>
    </row>
    <row r="120" customFormat="false" ht="12.75" hidden="false" customHeight="false" outlineLevel="0" collapsed="false">
      <c r="A120" s="0" t="n">
        <v>17</v>
      </c>
      <c r="B120" s="0" t="n">
        <f aca="false">ROW(A119)</f>
        <v>119</v>
      </c>
      <c r="D120" s="0" t="n">
        <f aca="false">SmtRes!H128</f>
        <v>2</v>
      </c>
      <c r="F120" s="0" t="str">
        <f aca="false">SmtRes!I128</f>
        <v>021102</v>
      </c>
      <c r="G120" s="0" t="str">
        <f aca="false">SmtRes!K128</f>
        <v>Краны на автомобильном ходу при работе на монтаже технологического оборудования 10 т</v>
      </c>
      <c r="H120" s="0" t="str">
        <f aca="false">SmtRes!O128</f>
        <v>маш.ч</v>
      </c>
      <c r="I120" s="0" t="n">
        <f aca="false">SmtRes!Y128</f>
        <v>0.04</v>
      </c>
      <c r="J120" s="0" t="n">
        <f aca="false">SmtRes!Y128*Source!I116</f>
        <v>0.0208</v>
      </c>
      <c r="K120" s="0" t="n">
        <f aca="false">SmtRes!AB128</f>
        <v>134.07</v>
      </c>
      <c r="L120" s="0" t="n">
        <f aca="false">ROUND(SmtRes!AB128*SmtRes!Y128*Source!I116,2)</f>
        <v>2.79</v>
      </c>
    </row>
    <row r="121" customFormat="false" ht="12.75" hidden="false" customHeight="false" outlineLevel="0" collapsed="false">
      <c r="A121" s="0" t="n">
        <v>17</v>
      </c>
      <c r="B121" s="0" t="n">
        <f aca="false">ROW(A119)</f>
        <v>119</v>
      </c>
      <c r="D121" s="0" t="n">
        <f aca="false">SmtRes!H142</f>
        <v>2</v>
      </c>
      <c r="F121" s="0" t="str">
        <f aca="false">SmtRes!I142</f>
        <v>021102</v>
      </c>
      <c r="G121" s="0" t="str">
        <f aca="false">SmtRes!K142</f>
        <v>Краны на автомобильном ходу при работе на монтаже технологического оборудования 10 т</v>
      </c>
      <c r="H121" s="0" t="str">
        <f aca="false">SmtRes!O142</f>
        <v>маш.ч</v>
      </c>
      <c r="I121" s="0" t="n">
        <f aca="false">SmtRes!Y142</f>
        <v>0.22</v>
      </c>
      <c r="J121" s="0" t="n">
        <f aca="false">SmtRes!Y142*Source!I118</f>
        <v>0.066</v>
      </c>
      <c r="K121" s="0" t="n">
        <f aca="false">SmtRes!AB142</f>
        <v>134.07</v>
      </c>
      <c r="L121" s="0" t="n">
        <f aca="false">ROUND(SmtRes!AB142*SmtRes!Y142*Source!I118,2)</f>
        <v>8.85</v>
      </c>
    </row>
    <row r="122" customFormat="false" ht="12.75" hidden="false" customHeight="false" outlineLevel="0" collapsed="false">
      <c r="A122" s="0" t="n">
        <v>17</v>
      </c>
      <c r="B122" s="0" t="n">
        <f aca="false">ROW(A119)</f>
        <v>119</v>
      </c>
      <c r="D122" s="0" t="n">
        <f aca="false">SmtRes!H159</f>
        <v>2</v>
      </c>
      <c r="F122" s="0" t="str">
        <f aca="false">SmtRes!I159</f>
        <v>021102</v>
      </c>
      <c r="G122" s="0" t="str">
        <f aca="false">SmtRes!K159</f>
        <v>Краны на автомобильном ходу при работе на монтаже технологического оборудования 10 т</v>
      </c>
      <c r="H122" s="0" t="str">
        <f aca="false">SmtRes!O159</f>
        <v>маш.ч</v>
      </c>
      <c r="I122" s="0" t="n">
        <f aca="false">SmtRes!Y159</f>
        <v>0.8</v>
      </c>
      <c r="J122" s="0" t="n">
        <f aca="false">SmtRes!Y159*Source!I119</f>
        <v>1.6</v>
      </c>
      <c r="K122" s="0" t="n">
        <f aca="false">SmtRes!AB159</f>
        <v>134.07</v>
      </c>
      <c r="L122" s="0" t="n">
        <f aca="false">ROUND(SmtRes!AB159*SmtRes!Y159*Source!I119,2)</f>
        <v>214.51</v>
      </c>
    </row>
    <row r="123" customFormat="false" ht="12.75" hidden="false" customHeight="false" outlineLevel="0" collapsed="false">
      <c r="A123" s="0" t="n">
        <v>17</v>
      </c>
      <c r="B123" s="0" t="n">
        <f aca="false">ROW(A123)</f>
        <v>123</v>
      </c>
      <c r="D123" s="0" t="n">
        <f aca="false">SmtRes!H116</f>
        <v>2</v>
      </c>
      <c r="F123" s="0" t="str">
        <f aca="false">SmtRes!I116</f>
        <v>030203</v>
      </c>
      <c r="G123" s="0" t="str">
        <f aca="false">SmtRes!K116</f>
        <v>Домкраты гидравлические грузоподъемностью 63 т</v>
      </c>
      <c r="H123" s="0" t="str">
        <f aca="false">SmtRes!O116</f>
        <v>маш.ч</v>
      </c>
      <c r="I123" s="0" t="n">
        <f aca="false">SmtRes!Y116</f>
        <v>3</v>
      </c>
      <c r="J123" s="0" t="n">
        <f aca="false">SmtRes!Y116*Source!I115</f>
        <v>626.532</v>
      </c>
      <c r="K123" s="0" t="n">
        <f aca="false">SmtRes!AB116</f>
        <v>1.31</v>
      </c>
      <c r="L123" s="0" t="n">
        <f aca="false">ROUND(SmtRes!AB116*SmtRes!Y116*Source!I115,2)</f>
        <v>820.76</v>
      </c>
    </row>
    <row r="124" customFormat="false" ht="12.75" hidden="false" customHeight="false" outlineLevel="0" collapsed="false">
      <c r="A124" s="0" t="n">
        <v>17</v>
      </c>
      <c r="B124" s="0" t="n">
        <f aca="false">ROW(A124)</f>
        <v>124</v>
      </c>
      <c r="D124" s="0" t="n">
        <f aca="false">SmtRes!H117</f>
        <v>2</v>
      </c>
      <c r="F124" s="0" t="str">
        <f aca="false">SmtRes!I117</f>
        <v>030408</v>
      </c>
      <c r="G124" s="0" t="str">
        <f aca="false">SmtRes!K117</f>
        <v>Лебедки электрические, тяговым усилием 156,96 (16) кH (т)</v>
      </c>
      <c r="H124" s="0" t="str">
        <f aca="false">SmtRes!O117</f>
        <v>маш.ч</v>
      </c>
      <c r="I124" s="0" t="n">
        <f aca="false">SmtRes!Y117</f>
        <v>3</v>
      </c>
      <c r="J124" s="0" t="n">
        <f aca="false">SmtRes!Y117*Source!I115</f>
        <v>626.532</v>
      </c>
      <c r="K124" s="0" t="n">
        <f aca="false">SmtRes!AB117</f>
        <v>137.85</v>
      </c>
      <c r="L124" s="0" t="n">
        <f aca="false">ROUND(SmtRes!AB117*SmtRes!Y117*Source!I115,2)</f>
        <v>86367.44</v>
      </c>
    </row>
    <row r="125" customFormat="false" ht="12.75" hidden="false" customHeight="false" outlineLevel="0" collapsed="false">
      <c r="A125" s="0" t="n">
        <v>17</v>
      </c>
      <c r="B125" s="0" t="n">
        <f aca="false">ROW(A125)</f>
        <v>125</v>
      </c>
      <c r="D125" s="0" t="n">
        <f aca="false">SmtRes!H160</f>
        <v>2</v>
      </c>
      <c r="F125" s="0" t="str">
        <f aca="false">SmtRes!I160</f>
        <v>030902</v>
      </c>
      <c r="G125" s="0" t="str">
        <f aca="false">SmtRes!K160</f>
        <v>Подъемники гидравлические высотой подъема 10 м</v>
      </c>
      <c r="H125" s="0" t="str">
        <f aca="false">SmtRes!O160</f>
        <v>маш.ч</v>
      </c>
      <c r="I125" s="0" t="n">
        <f aca="false">SmtRes!Y160</f>
        <v>19.3</v>
      </c>
      <c r="J125" s="0" t="n">
        <f aca="false">SmtRes!Y160*Source!I119</f>
        <v>38.6</v>
      </c>
      <c r="K125" s="0" t="n">
        <f aca="false">SmtRes!AB160</f>
        <v>32.29</v>
      </c>
      <c r="L125" s="0" t="n">
        <f aca="false">ROUND(SmtRes!AB160*SmtRes!Y160*Source!I119,2)</f>
        <v>1246.39</v>
      </c>
    </row>
    <row r="126" customFormat="false" ht="12.75" hidden="false" customHeight="false" outlineLevel="0" collapsed="false">
      <c r="A126" s="0" t="n">
        <v>17</v>
      </c>
      <c r="B126" s="0" t="n">
        <f aca="false">ROW(A126)</f>
        <v>126</v>
      </c>
      <c r="C126" s="0" t="n">
        <f aca="false">ROW(A127)</f>
        <v>127</v>
      </c>
      <c r="D126" s="0" t="n">
        <f aca="false">SmtRes!H143</f>
        <v>2</v>
      </c>
      <c r="F126" s="0" t="str">
        <f aca="false">SmtRes!I143</f>
        <v>040502</v>
      </c>
      <c r="G126" s="0" t="str">
        <f aca="false">SmtRes!K143</f>
        <v>Установки для сварки ручной дуговой (постоянного тока)</v>
      </c>
      <c r="H126" s="0" t="str">
        <f aca="false">SmtRes!O143</f>
        <v>маш.ч</v>
      </c>
      <c r="I126" s="0" t="n">
        <f aca="false">SmtRes!Y143</f>
        <v>17.9</v>
      </c>
      <c r="J126" s="0" t="n">
        <f aca="false">SmtRes!Y143*Source!I118</f>
        <v>5.37</v>
      </c>
      <c r="K126" s="0" t="n">
        <f aca="false">SmtRes!AB143</f>
        <v>7.84</v>
      </c>
      <c r="L126" s="0" t="n">
        <f aca="false">ROUND(SmtRes!AB143*SmtRes!Y143*Source!I118,2)</f>
        <v>42.1</v>
      </c>
    </row>
    <row r="127" customFormat="false" ht="12.75" hidden="false" customHeight="false" outlineLevel="0" collapsed="false">
      <c r="A127" s="0" t="n">
        <v>17</v>
      </c>
      <c r="B127" s="0" t="n">
        <f aca="false">ROW(A126)</f>
        <v>126</v>
      </c>
      <c r="D127" s="0" t="n">
        <f aca="false">SmtRes!H161</f>
        <v>2</v>
      </c>
      <c r="F127" s="0" t="str">
        <f aca="false">SmtRes!I161</f>
        <v>040502</v>
      </c>
      <c r="G127" s="0" t="str">
        <f aca="false">SmtRes!K161</f>
        <v>Установки для сварки ручной дуговой (постоянного тока)</v>
      </c>
      <c r="H127" s="0" t="str">
        <f aca="false">SmtRes!O161</f>
        <v>маш.ч</v>
      </c>
      <c r="I127" s="0" t="n">
        <f aca="false">SmtRes!Y161</f>
        <v>9.13</v>
      </c>
      <c r="J127" s="0" t="n">
        <f aca="false">SmtRes!Y161*Source!I119</f>
        <v>18.26</v>
      </c>
      <c r="K127" s="0" t="n">
        <f aca="false">SmtRes!AB161</f>
        <v>7.84</v>
      </c>
      <c r="L127" s="0" t="n">
        <f aca="false">ROUND(SmtRes!AB161*SmtRes!Y161*Source!I119,2)</f>
        <v>143.16</v>
      </c>
    </row>
    <row r="128" customFormat="false" ht="12.75" hidden="false" customHeight="false" outlineLevel="0" collapsed="false">
      <c r="A128" s="0" t="n">
        <v>17</v>
      </c>
      <c r="B128" s="0" t="n">
        <f aca="false">ROW(A128)</f>
        <v>128</v>
      </c>
      <c r="D128" s="0" t="n">
        <f aca="false">SmtRes!H93</f>
        <v>2</v>
      </c>
      <c r="F128" s="0" t="str">
        <f aca="false">SmtRes!I93</f>
        <v>170300</v>
      </c>
      <c r="G128" s="0" t="str">
        <f aca="false">SmtRes!K93</f>
        <v>Машины монтажные для выполнения работ при прокладке и монтаже кабеля на базе автомобиля ГАЗ-66</v>
      </c>
      <c r="H128" s="0" t="str">
        <f aca="false">SmtRes!O93</f>
        <v>маш.ч</v>
      </c>
      <c r="I128" s="0" t="n">
        <f aca="false">SmtRes!Y93</f>
        <v>0.34</v>
      </c>
      <c r="J128" s="0" t="n">
        <f aca="false">SmtRes!Y93*Source!I112</f>
        <v>17</v>
      </c>
      <c r="K128" s="0" t="n">
        <f aca="false">SmtRes!AB93</f>
        <v>105.94</v>
      </c>
      <c r="L128" s="0" t="n">
        <f aca="false">ROUND(SmtRes!AB93*SmtRes!Y93*Source!I112,2)</f>
        <v>1800.98</v>
      </c>
    </row>
    <row r="129" customFormat="false" ht="12.75" hidden="false" customHeight="false" outlineLevel="0" collapsed="false">
      <c r="A129" s="0" t="n">
        <v>17</v>
      </c>
      <c r="B129" s="0" t="n">
        <f aca="false">ROW(A129)</f>
        <v>129</v>
      </c>
      <c r="C129" s="0" t="n">
        <f aca="false">ROW(A131)</f>
        <v>131</v>
      </c>
      <c r="D129" s="0" t="n">
        <f aca="false">SmtRes!H86</f>
        <v>2</v>
      </c>
      <c r="F129" s="0" t="str">
        <f aca="false">SmtRes!I86</f>
        <v>330206</v>
      </c>
      <c r="G129" s="0" t="str">
        <f aca="false">SmtRes!K86</f>
        <v>Дрели электрические</v>
      </c>
      <c r="H129" s="0" t="str">
        <f aca="false">SmtRes!O86</f>
        <v>маш.ч</v>
      </c>
      <c r="I129" s="0" t="n">
        <f aca="false">SmtRes!Y86</f>
        <v>0.13</v>
      </c>
      <c r="J129" s="0" t="n">
        <f aca="false">SmtRes!Y86*Source!I111</f>
        <v>6.5</v>
      </c>
      <c r="K129" s="0" t="n">
        <f aca="false">SmtRes!AB86</f>
        <v>2.32</v>
      </c>
      <c r="L129" s="0" t="n">
        <f aca="false">ROUND(SmtRes!AB86*SmtRes!Y86*Source!I111,2)</f>
        <v>15.08</v>
      </c>
    </row>
    <row r="130" customFormat="false" ht="12.75" hidden="false" customHeight="false" outlineLevel="0" collapsed="false">
      <c r="A130" s="0" t="n">
        <v>17</v>
      </c>
      <c r="B130" s="0" t="n">
        <f aca="false">ROW(A129)</f>
        <v>129</v>
      </c>
      <c r="D130" s="0" t="n">
        <f aca="false">SmtRes!H102</f>
        <v>2</v>
      </c>
      <c r="F130" s="0" t="str">
        <f aca="false">SmtRes!I102</f>
        <v>330206</v>
      </c>
      <c r="G130" s="0" t="str">
        <f aca="false">SmtRes!K102</f>
        <v>Дрели электрические</v>
      </c>
      <c r="H130" s="0" t="str">
        <f aca="false">SmtRes!O102</f>
        <v>маш.ч</v>
      </c>
      <c r="I130" s="0" t="n">
        <f aca="false">SmtRes!Y102</f>
        <v>0.19</v>
      </c>
      <c r="J130" s="0" t="n">
        <f aca="false">SmtRes!Y102*Source!I113</f>
        <v>0.38</v>
      </c>
      <c r="K130" s="0" t="n">
        <f aca="false">SmtRes!AB102</f>
        <v>2.32</v>
      </c>
      <c r="L130" s="0" t="n">
        <f aca="false">ROUND(SmtRes!AB102*SmtRes!Y102*Source!I113,2)</f>
        <v>0.88</v>
      </c>
    </row>
    <row r="131" customFormat="false" ht="12.75" hidden="false" customHeight="false" outlineLevel="0" collapsed="false">
      <c r="A131" s="0" t="n">
        <v>17</v>
      </c>
      <c r="B131" s="0" t="n">
        <f aca="false">ROW(A129)</f>
        <v>129</v>
      </c>
      <c r="D131" s="0" t="n">
        <f aca="false">SmtRes!H129</f>
        <v>2</v>
      </c>
      <c r="F131" s="0" t="str">
        <f aca="false">SmtRes!I129</f>
        <v>330206</v>
      </c>
      <c r="G131" s="0" t="str">
        <f aca="false">SmtRes!K129</f>
        <v>Дрели электрические</v>
      </c>
      <c r="H131" s="0" t="str">
        <f aca="false">SmtRes!O129</f>
        <v>маш.ч</v>
      </c>
      <c r="I131" s="0" t="n">
        <f aca="false">SmtRes!Y129</f>
        <v>6.4</v>
      </c>
      <c r="J131" s="0" t="n">
        <f aca="false">SmtRes!Y129*Source!I116</f>
        <v>3.328</v>
      </c>
      <c r="K131" s="0" t="n">
        <f aca="false">SmtRes!AB129</f>
        <v>2.32</v>
      </c>
      <c r="L131" s="0" t="n">
        <f aca="false">ROUND(SmtRes!AB129*SmtRes!Y129*Source!I116,2)</f>
        <v>7.72</v>
      </c>
    </row>
    <row r="132" customFormat="false" ht="12.75" hidden="false" customHeight="false" outlineLevel="0" collapsed="false">
      <c r="A132" s="0" t="n">
        <v>17</v>
      </c>
      <c r="B132" s="0" t="n">
        <f aca="false">ROW(A132)</f>
        <v>132</v>
      </c>
      <c r="D132" s="0" t="n">
        <f aca="false">SmtRes!H144</f>
        <v>2</v>
      </c>
      <c r="F132" s="0" t="str">
        <f aca="false">SmtRes!I144</f>
        <v>331451</v>
      </c>
      <c r="G132" s="0" t="str">
        <f aca="false">SmtRes!K144</f>
        <v>Перфораторы электрические</v>
      </c>
      <c r="H132" s="0" t="str">
        <f aca="false">SmtRes!O144</f>
        <v>маш.ч</v>
      </c>
      <c r="I132" s="0" t="n">
        <f aca="false">SmtRes!Y144</f>
        <v>4.44</v>
      </c>
      <c r="J132" s="0" t="n">
        <f aca="false">SmtRes!Y144*Source!I118</f>
        <v>1.332</v>
      </c>
      <c r="K132" s="0" t="n">
        <f aca="false">SmtRes!AB144</f>
        <v>2.15</v>
      </c>
      <c r="L132" s="0" t="n">
        <f aca="false">ROUND(SmtRes!AB144*SmtRes!Y144*Source!I118,2)</f>
        <v>2.86</v>
      </c>
    </row>
    <row r="133" customFormat="false" ht="12.75" hidden="false" customHeight="false" outlineLevel="0" collapsed="false">
      <c r="A133" s="0" t="n">
        <v>17</v>
      </c>
      <c r="B133" s="0" t="n">
        <f aca="false">ROW(A133)</f>
        <v>133</v>
      </c>
      <c r="C133" s="0" t="n">
        <f aca="false">ROW(A136)</f>
        <v>136</v>
      </c>
      <c r="D133" s="0" t="n">
        <f aca="false">SmtRes!H118</f>
        <v>2</v>
      </c>
      <c r="F133" s="0" t="str">
        <f aca="false">SmtRes!I118</f>
        <v>400002</v>
      </c>
      <c r="G133" s="0" t="str">
        <f aca="false">SmtRes!K118</f>
        <v>Автомобили бортовые грузоподъемностью до 8 т</v>
      </c>
      <c r="H133" s="0" t="str">
        <f aca="false">SmtRes!O118</f>
        <v>маш.ч</v>
      </c>
      <c r="I133" s="0" t="n">
        <f aca="false">SmtRes!Y118</f>
        <v>0.39</v>
      </c>
      <c r="J133" s="0" t="n">
        <f aca="false">SmtRes!Y118*Source!I115</f>
        <v>81.44916</v>
      </c>
      <c r="K133" s="0" t="n">
        <f aca="false">SmtRes!AB118</f>
        <v>112.22</v>
      </c>
      <c r="L133" s="0" t="n">
        <f aca="false">ROUND(SmtRes!AB118*SmtRes!Y118*Source!I115,2)</f>
        <v>9140.22</v>
      </c>
    </row>
    <row r="134" customFormat="false" ht="12.75" hidden="false" customHeight="false" outlineLevel="0" collapsed="false">
      <c r="A134" s="0" t="n">
        <v>17</v>
      </c>
      <c r="B134" s="0" t="n">
        <f aca="false">ROW(A133)</f>
        <v>133</v>
      </c>
      <c r="D134" s="0" t="n">
        <f aca="false">SmtRes!H130</f>
        <v>2</v>
      </c>
      <c r="F134" s="0" t="str">
        <f aca="false">SmtRes!I130</f>
        <v>400002</v>
      </c>
      <c r="G134" s="0" t="str">
        <f aca="false">SmtRes!K130</f>
        <v>Автомобили бортовые грузоподъемностью до 8 т</v>
      </c>
      <c r="H134" s="0" t="str">
        <f aca="false">SmtRes!O130</f>
        <v>маш.ч</v>
      </c>
      <c r="I134" s="0" t="n">
        <f aca="false">SmtRes!Y130</f>
        <v>0.04</v>
      </c>
      <c r="J134" s="0" t="n">
        <f aca="false">SmtRes!Y130*Source!I116</f>
        <v>0.0208</v>
      </c>
      <c r="K134" s="0" t="n">
        <f aca="false">SmtRes!AB130</f>
        <v>112.22</v>
      </c>
      <c r="L134" s="0" t="n">
        <f aca="false">ROUND(SmtRes!AB130*SmtRes!Y130*Source!I116,2)</f>
        <v>2.33</v>
      </c>
    </row>
    <row r="135" customFormat="false" ht="12.75" hidden="false" customHeight="false" outlineLevel="0" collapsed="false">
      <c r="A135" s="0" t="n">
        <v>17</v>
      </c>
      <c r="B135" s="0" t="n">
        <f aca="false">ROW(A133)</f>
        <v>133</v>
      </c>
      <c r="D135" s="0" t="n">
        <f aca="false">SmtRes!H145</f>
        <v>2</v>
      </c>
      <c r="F135" s="0" t="str">
        <f aca="false">SmtRes!I145</f>
        <v>400002</v>
      </c>
      <c r="G135" s="0" t="str">
        <f aca="false">SmtRes!K145</f>
        <v>Автомобили бортовые грузоподъемностью до 8 т</v>
      </c>
      <c r="H135" s="0" t="str">
        <f aca="false">SmtRes!O145</f>
        <v>маш.ч</v>
      </c>
      <c r="I135" s="0" t="n">
        <f aca="false">SmtRes!Y145</f>
        <v>0.22</v>
      </c>
      <c r="J135" s="0" t="n">
        <f aca="false">SmtRes!Y145*Source!I118</f>
        <v>0.066</v>
      </c>
      <c r="K135" s="0" t="n">
        <f aca="false">SmtRes!AB145</f>
        <v>112.22</v>
      </c>
      <c r="L135" s="0" t="n">
        <f aca="false">ROUND(SmtRes!AB145*SmtRes!Y145*Source!I118,2)</f>
        <v>7.41</v>
      </c>
    </row>
    <row r="136" customFormat="false" ht="12.75" hidden="false" customHeight="false" outlineLevel="0" collapsed="false">
      <c r="A136" s="0" t="n">
        <v>17</v>
      </c>
      <c r="B136" s="0" t="n">
        <f aca="false">ROW(A133)</f>
        <v>133</v>
      </c>
      <c r="D136" s="0" t="n">
        <f aca="false">SmtRes!H162</f>
        <v>2</v>
      </c>
      <c r="F136" s="0" t="str">
        <f aca="false">SmtRes!I162</f>
        <v>400002</v>
      </c>
      <c r="G136" s="0" t="str">
        <f aca="false">SmtRes!K162</f>
        <v>Автомобили бортовые грузоподъемностью до 8 т</v>
      </c>
      <c r="H136" s="0" t="str">
        <f aca="false">SmtRes!O162</f>
        <v>маш.ч</v>
      </c>
      <c r="I136" s="0" t="n">
        <f aca="false">SmtRes!Y162</f>
        <v>0.8</v>
      </c>
      <c r="J136" s="0" t="n">
        <f aca="false">SmtRes!Y162*Source!I119</f>
        <v>1.6</v>
      </c>
      <c r="K136" s="0" t="n">
        <f aca="false">SmtRes!AB162</f>
        <v>112.22</v>
      </c>
      <c r="L136" s="0" t="n">
        <f aca="false">ROUND(SmtRes!AB162*SmtRes!Y162*Source!I119,2)</f>
        <v>179.55</v>
      </c>
    </row>
    <row r="137" customFormat="false" ht="12.75" hidden="false" customHeight="false" outlineLevel="0" collapsed="false">
      <c r="A137" s="0" t="n">
        <v>17</v>
      </c>
      <c r="B137" s="0" t="n">
        <f aca="false">ROW(A137)</f>
        <v>137</v>
      </c>
      <c r="D137" s="0" t="n">
        <f aca="false">SmtRes!H94</f>
        <v>3</v>
      </c>
      <c r="F137" s="0" t="str">
        <f aca="false">SmtRes!I94</f>
        <v>101-0069</v>
      </c>
      <c r="G137" s="0" t="str">
        <f aca="false">SmtRes!K94</f>
        <v>Бензин авиационный Б-70</v>
      </c>
      <c r="H137" s="0" t="str">
        <f aca="false">SmtRes!O94</f>
        <v>т</v>
      </c>
      <c r="I137" s="0" t="n">
        <f aca="false">SmtRes!Y94</f>
        <v>0.0015</v>
      </c>
      <c r="J137" s="0" t="n">
        <f aca="false">SmtRes!Y94*Source!I112</f>
        <v>0.075</v>
      </c>
      <c r="K137" s="0" t="n">
        <f aca="false">SmtRes!AA94</f>
        <v>4160</v>
      </c>
      <c r="L137" s="0" t="n">
        <f aca="false">ROUND(SmtRes!AA94*SmtRes!Y94*Source!I112,2)</f>
        <v>312</v>
      </c>
    </row>
    <row r="138" customFormat="false" ht="12.75" hidden="false" customHeight="false" outlineLevel="0" collapsed="false">
      <c r="A138" s="0" t="n">
        <v>17</v>
      </c>
      <c r="B138" s="0" t="n">
        <f aca="false">ROW(A138)</f>
        <v>138</v>
      </c>
      <c r="D138" s="0" t="n">
        <f aca="false">SmtRes!H146</f>
        <v>3</v>
      </c>
      <c r="F138" s="0" t="str">
        <f aca="false">SmtRes!I146</f>
        <v>101-0115</v>
      </c>
      <c r="G138" s="0" t="str">
        <f aca="false">SmtRes!K146</f>
        <v>Винты: с полукруглой головкой длиной, мм: 50</v>
      </c>
      <c r="H138" s="0" t="str">
        <f aca="false">SmtRes!O146</f>
        <v>т</v>
      </c>
      <c r="I138" s="0" t="n">
        <f aca="false">SmtRes!Y146</f>
        <v>0.00218</v>
      </c>
      <c r="J138" s="0" t="n">
        <f aca="false">SmtRes!Y146*Source!I118</f>
        <v>0.000654</v>
      </c>
      <c r="K138" s="0" t="n">
        <f aca="false">SmtRes!AA146</f>
        <v>19170</v>
      </c>
      <c r="L138" s="0" t="n">
        <f aca="false">ROUND(SmtRes!AA146*SmtRes!Y146*Source!I118,2)</f>
        <v>12.54</v>
      </c>
    </row>
    <row r="139" customFormat="false" ht="12.75" hidden="false" customHeight="false" outlineLevel="0" collapsed="false">
      <c r="A139" s="0" t="n">
        <v>17</v>
      </c>
      <c r="B139" s="0" t="n">
        <f aca="false">ROW(A139)</f>
        <v>139</v>
      </c>
      <c r="C139" s="0" t="n">
        <f aca="false">ROW(A141)</f>
        <v>141</v>
      </c>
      <c r="D139" s="0" t="n">
        <f aca="false">SmtRes!H87</f>
        <v>3</v>
      </c>
      <c r="F139" s="0" t="str">
        <f aca="false">SmtRes!I87</f>
        <v>101-0219</v>
      </c>
      <c r="G139" s="0" t="str">
        <f aca="false">SmtRes!K87</f>
        <v>Гипсовые вяжущие Г-3 (ГОСТ 125-79)</v>
      </c>
      <c r="H139" s="0" t="str">
        <f aca="false">SmtRes!O87</f>
        <v>т</v>
      </c>
      <c r="I139" s="0" t="n">
        <f aca="false">SmtRes!Y87</f>
        <v>2E-005</v>
      </c>
      <c r="J139" s="0" t="n">
        <f aca="false">SmtRes!Y87*Source!I111</f>
        <v>0.001</v>
      </c>
      <c r="K139" s="0" t="n">
        <f aca="false">SmtRes!AA87</f>
        <v>1480</v>
      </c>
      <c r="L139" s="0" t="n">
        <f aca="false">ROUND(SmtRes!AA87*SmtRes!Y87*Source!I111,2)</f>
        <v>1.48</v>
      </c>
    </row>
    <row r="140" customFormat="false" ht="12.75" hidden="false" customHeight="false" outlineLevel="0" collapsed="false">
      <c r="A140" s="0" t="n">
        <v>17</v>
      </c>
      <c r="B140" s="0" t="n">
        <f aca="false">ROW(A139)</f>
        <v>139</v>
      </c>
      <c r="D140" s="0" t="n">
        <f aca="false">SmtRes!H103</f>
        <v>3</v>
      </c>
      <c r="F140" s="0" t="str">
        <f aca="false">SmtRes!I103</f>
        <v>101-0219</v>
      </c>
      <c r="G140" s="0" t="str">
        <f aca="false">SmtRes!K103</f>
        <v>Гипсовые вяжущие Г-3 (ГОСТ 125-79)</v>
      </c>
      <c r="H140" s="0" t="str">
        <f aca="false">SmtRes!O103</f>
        <v>т</v>
      </c>
      <c r="I140" s="0" t="n">
        <f aca="false">SmtRes!Y103</f>
        <v>2E-005</v>
      </c>
      <c r="J140" s="0" t="n">
        <f aca="false">SmtRes!Y103*Source!I113</f>
        <v>4E-005</v>
      </c>
      <c r="K140" s="0" t="n">
        <f aca="false">SmtRes!AA103</f>
        <v>1480</v>
      </c>
      <c r="L140" s="0" t="n">
        <f aca="false">ROUND(SmtRes!AA103*SmtRes!Y103*Source!I113,2)</f>
        <v>0.06</v>
      </c>
    </row>
    <row r="141" customFormat="false" ht="12.75" hidden="false" customHeight="false" outlineLevel="0" collapsed="false">
      <c r="A141" s="0" t="n">
        <v>17</v>
      </c>
      <c r="B141" s="0" t="n">
        <f aca="false">ROW(A139)</f>
        <v>139</v>
      </c>
      <c r="D141" s="0" t="n">
        <f aca="false">SmtRes!H137</f>
        <v>3</v>
      </c>
      <c r="F141" s="0" t="str">
        <f aca="false">SmtRes!I137</f>
        <v>101-0219</v>
      </c>
      <c r="G141" s="0" t="str">
        <f aca="false">SmtRes!K137</f>
        <v>Гипсовые вяжущие Г-3 (ГОСТ 125-79)</v>
      </c>
      <c r="H141" s="0" t="str">
        <f aca="false">SmtRes!O137</f>
        <v>т</v>
      </c>
      <c r="I141" s="0" t="n">
        <f aca="false">SmtRes!Y137</f>
        <v>5E-005</v>
      </c>
      <c r="J141" s="0" t="n">
        <f aca="false">SmtRes!Y137*Source!I117</f>
        <v>0.0026</v>
      </c>
      <c r="K141" s="0" t="n">
        <f aca="false">SmtRes!AA137</f>
        <v>1480</v>
      </c>
      <c r="L141" s="0" t="n">
        <f aca="false">ROUND(SmtRes!AA137*SmtRes!Y137*Source!I117,2)</f>
        <v>3.85</v>
      </c>
    </row>
    <row r="142" customFormat="false" ht="12.75" hidden="false" customHeight="false" outlineLevel="0" collapsed="false">
      <c r="A142" s="0" t="n">
        <v>17</v>
      </c>
      <c r="B142" s="0" t="n">
        <f aca="false">ROW(A142)</f>
        <v>142</v>
      </c>
      <c r="D142" s="0" t="n">
        <f aca="false">SmtRes!H108</f>
        <v>3</v>
      </c>
      <c r="F142" s="0" t="str">
        <f aca="false">SmtRes!I108</f>
        <v>101-0329</v>
      </c>
      <c r="G142" s="0" t="str">
        <f aca="false">SmtRes!K108</f>
        <v>Клей: 88-СА</v>
      </c>
      <c r="H142" s="0" t="str">
        <f aca="false">SmtRes!O108</f>
        <v>кг</v>
      </c>
      <c r="I142" s="0" t="n">
        <f aca="false">SmtRes!Y108</f>
        <v>0.01</v>
      </c>
      <c r="J142" s="0" t="n">
        <f aca="false">SmtRes!Y108*Source!I114</f>
        <v>0.02</v>
      </c>
      <c r="K142" s="0" t="n">
        <f aca="false">SmtRes!AA108</f>
        <v>37</v>
      </c>
      <c r="L142" s="0" t="n">
        <f aca="false">ROUND(SmtRes!AA108*SmtRes!Y108*Source!I114,2)</f>
        <v>0.74</v>
      </c>
    </row>
    <row r="143" customFormat="false" ht="12.75" hidden="false" customHeight="false" outlineLevel="0" collapsed="false">
      <c r="A143" s="0" t="n">
        <v>17</v>
      </c>
      <c r="B143" s="0" t="n">
        <f aca="false">ROW(A143)</f>
        <v>143</v>
      </c>
      <c r="D143" s="0" t="n">
        <f aca="false">SmtRes!H163</f>
        <v>3</v>
      </c>
      <c r="F143" s="0" t="str">
        <f aca="false">SmtRes!I163</f>
        <v>101-0431-1</v>
      </c>
      <c r="G143" s="0" t="str">
        <f aca="false">SmtRes!K163</f>
        <v>Краски: масляные и алкидные земляные, готовые к применению: масляная МА-15</v>
      </c>
      <c r="H143" s="0" t="str">
        <f aca="false">SmtRes!O163</f>
        <v>кг</v>
      </c>
      <c r="I143" s="0" t="n">
        <f aca="false">SmtRes!Y163</f>
        <v>0.68</v>
      </c>
      <c r="J143" s="0" t="n">
        <f aca="false">SmtRes!Y163*Source!I119</f>
        <v>1.36</v>
      </c>
      <c r="K143" s="0" t="n">
        <f aca="false">SmtRes!AA163</f>
        <v>19.1</v>
      </c>
      <c r="L143" s="0" t="n">
        <f aca="false">ROUND(SmtRes!AA163*SmtRes!Y163*Source!I119,2)</f>
        <v>25.98</v>
      </c>
    </row>
    <row r="144" customFormat="false" ht="12.75" hidden="false" customHeight="false" outlineLevel="0" collapsed="false">
      <c r="A144" s="0" t="n">
        <v>17</v>
      </c>
      <c r="B144" s="0" t="n">
        <f aca="false">ROW(A144)</f>
        <v>144</v>
      </c>
      <c r="D144" s="0" t="n">
        <f aca="false">SmtRes!H138</f>
        <v>3</v>
      </c>
      <c r="F144" s="0" t="str">
        <f aca="false">SmtRes!I138</f>
        <v>101-0812</v>
      </c>
      <c r="G144" s="0" t="str">
        <f aca="false">SmtRes!K138</f>
        <v>Проволока: стальная низкоуглеродистая разного назначения оцинкованная диаметром, мм: 1,6</v>
      </c>
      <c r="H144" s="0" t="str">
        <f aca="false">SmtRes!O138</f>
        <v>т</v>
      </c>
      <c r="I144" s="0" t="n">
        <f aca="false">SmtRes!Y138</f>
        <v>1E-005</v>
      </c>
      <c r="J144" s="0" t="n">
        <f aca="false">SmtRes!Y138*Source!I117</f>
        <v>0.00052</v>
      </c>
      <c r="K144" s="0" t="n">
        <f aca="false">SmtRes!AA138</f>
        <v>16240</v>
      </c>
      <c r="L144" s="0" t="n">
        <f aca="false">ROUND(SmtRes!AA138*SmtRes!Y138*Source!I117,2)</f>
        <v>8.44</v>
      </c>
    </row>
    <row r="145" customFormat="false" ht="12.75" hidden="false" customHeight="false" outlineLevel="0" collapsed="false">
      <c r="A145" s="0" t="n">
        <v>17</v>
      </c>
      <c r="B145" s="0" t="n">
        <f aca="false">ROW(A145)</f>
        <v>145</v>
      </c>
      <c r="C145" s="0" t="n">
        <f aca="false">ROW(A147)</f>
        <v>147</v>
      </c>
      <c r="D145" s="0" t="n">
        <f aca="false">SmtRes!H119</f>
        <v>3</v>
      </c>
      <c r="F145" s="0" t="str">
        <f aca="false">SmtRes!I119</f>
        <v>101-0813</v>
      </c>
      <c r="G145" s="0" t="str">
        <f aca="false">SmtRes!K119</f>
        <v>Проволока: стальная низкоуглеродистая разного назначения оцинкованная диаметром, мм: 3</v>
      </c>
      <c r="H145" s="0" t="str">
        <f aca="false">SmtRes!O119</f>
        <v>т</v>
      </c>
      <c r="I145" s="0" t="n">
        <f aca="false">SmtRes!Y119</f>
        <v>4E-005</v>
      </c>
      <c r="J145" s="0" t="n">
        <f aca="false">SmtRes!Y119*Source!I115</f>
        <v>0.00835376</v>
      </c>
      <c r="K145" s="0" t="n">
        <f aca="false">SmtRes!AA119</f>
        <v>12000</v>
      </c>
      <c r="L145" s="0" t="n">
        <f aca="false">ROUND(SmtRes!AA119*SmtRes!Y119*Source!I115,2)</f>
        <v>100.25</v>
      </c>
    </row>
    <row r="146" customFormat="false" ht="12.75" hidden="false" customHeight="false" outlineLevel="0" collapsed="false">
      <c r="A146" s="0" t="n">
        <v>17</v>
      </c>
      <c r="B146" s="0" t="n">
        <f aca="false">ROW(A145)</f>
        <v>145</v>
      </c>
      <c r="D146" s="0" t="n">
        <f aca="false">SmtRes!H147</f>
        <v>3</v>
      </c>
      <c r="F146" s="0" t="str">
        <f aca="false">SmtRes!I147</f>
        <v>101-0813</v>
      </c>
      <c r="G146" s="0" t="str">
        <f aca="false">SmtRes!K147</f>
        <v>Проволока: стальная низкоуглеродистая разного назначения оцинкованная диаметром, мм: 3</v>
      </c>
      <c r="H146" s="0" t="str">
        <f aca="false">SmtRes!O147</f>
        <v>т</v>
      </c>
      <c r="I146" s="0" t="n">
        <f aca="false">SmtRes!Y147</f>
        <v>0.003</v>
      </c>
      <c r="J146" s="0" t="n">
        <f aca="false">SmtRes!Y147*Source!I118</f>
        <v>0.0009</v>
      </c>
      <c r="K146" s="0" t="n">
        <f aca="false">SmtRes!AA147</f>
        <v>12000</v>
      </c>
      <c r="L146" s="0" t="n">
        <f aca="false">ROUND(SmtRes!AA147*SmtRes!Y147*Source!I118,2)</f>
        <v>10.8</v>
      </c>
    </row>
    <row r="147" customFormat="false" ht="12.75" hidden="false" customHeight="false" outlineLevel="0" collapsed="false">
      <c r="A147" s="0" t="n">
        <v>17</v>
      </c>
      <c r="B147" s="0" t="n">
        <f aca="false">ROW(A145)</f>
        <v>145</v>
      </c>
      <c r="D147" s="0" t="n">
        <f aca="false">SmtRes!H164</f>
        <v>3</v>
      </c>
      <c r="F147" s="0" t="str">
        <f aca="false">SmtRes!I164</f>
        <v>101-0813</v>
      </c>
      <c r="G147" s="0" t="str">
        <f aca="false">SmtRes!K164</f>
        <v>Проволока: стальная низкоуглеродистая разного назначения оцинкованная диаметром, мм: 3</v>
      </c>
      <c r="H147" s="0" t="str">
        <f aca="false">SmtRes!O164</f>
        <v>т</v>
      </c>
      <c r="I147" s="0" t="n">
        <f aca="false">SmtRes!Y164</f>
        <v>0.0021</v>
      </c>
      <c r="J147" s="0" t="n">
        <f aca="false">SmtRes!Y164*Source!I119</f>
        <v>0.0042</v>
      </c>
      <c r="K147" s="0" t="n">
        <f aca="false">SmtRes!AA164</f>
        <v>12000</v>
      </c>
      <c r="L147" s="0" t="n">
        <f aca="false">ROUND(SmtRes!AA164*SmtRes!Y164*Source!I119,2)</f>
        <v>50.4</v>
      </c>
    </row>
    <row r="148" customFormat="false" ht="12.75" hidden="false" customHeight="false" outlineLevel="0" collapsed="false">
      <c r="A148" s="0" t="n">
        <v>17</v>
      </c>
      <c r="B148" s="0" t="n">
        <f aca="false">ROW(A148)</f>
        <v>148</v>
      </c>
      <c r="D148" s="0" t="n">
        <f aca="false">SmtRes!H120</f>
        <v>3</v>
      </c>
      <c r="F148" s="0" t="str">
        <f aca="false">SmtRes!I120</f>
        <v>101-0865</v>
      </c>
      <c r="G148" s="0" t="str">
        <f aca="false">SmtRes!K120</f>
        <v>Роли свинцовые, марки С1 толщиной, мм: 1</v>
      </c>
      <c r="H148" s="0" t="str">
        <f aca="false">SmtRes!O120</f>
        <v>т</v>
      </c>
      <c r="I148" s="0" t="n">
        <f aca="false">SmtRes!Y120</f>
        <v>0.0008</v>
      </c>
      <c r="J148" s="0" t="n">
        <f aca="false">SmtRes!Y120*Source!I115</f>
        <v>0.1670752</v>
      </c>
      <c r="K148" s="0" t="n">
        <f aca="false">SmtRes!AA120</f>
        <v>22180</v>
      </c>
      <c r="L148" s="0" t="n">
        <f aca="false">ROUND(SmtRes!AA120*SmtRes!Y120*Source!I115,2)</f>
        <v>3705.73</v>
      </c>
    </row>
    <row r="149" customFormat="false" ht="12.75" hidden="false" customHeight="false" outlineLevel="0" collapsed="false">
      <c r="A149" s="0" t="n">
        <v>17</v>
      </c>
      <c r="B149" s="0" t="n">
        <f aca="false">ROW(A149)</f>
        <v>149</v>
      </c>
      <c r="D149" s="0" t="n">
        <f aca="false">SmtRes!H131</f>
        <v>3</v>
      </c>
      <c r="F149" s="0" t="str">
        <f aca="false">SmtRes!I131</f>
        <v>101-1477</v>
      </c>
      <c r="G149" s="0" t="str">
        <f aca="false">SmtRes!K131</f>
        <v>Шурупы: с полукруглой головкой, мм: 2,5х20</v>
      </c>
      <c r="H149" s="0" t="str">
        <f aca="false">SmtRes!O131</f>
        <v>т</v>
      </c>
      <c r="I149" s="0" t="n">
        <f aca="false">SmtRes!Y131</f>
        <v>0.00016</v>
      </c>
      <c r="J149" s="0" t="n">
        <f aca="false">SmtRes!Y131*Source!I116</f>
        <v>8.32E-005</v>
      </c>
      <c r="K149" s="0" t="n">
        <f aca="false">SmtRes!AA131</f>
        <v>11520</v>
      </c>
      <c r="L149" s="0" t="n">
        <f aca="false">ROUND(SmtRes!AA131*SmtRes!Y131*Source!I116,2)</f>
        <v>0.96</v>
      </c>
    </row>
    <row r="150" customFormat="false" ht="12.75" hidden="false" customHeight="false" outlineLevel="0" collapsed="false">
      <c r="A150" s="0" t="n">
        <v>17</v>
      </c>
      <c r="B150" s="0" t="n">
        <f aca="false">ROW(A150)</f>
        <v>150</v>
      </c>
      <c r="C150" s="0" t="n">
        <f aca="false">ROW(A151)</f>
        <v>151</v>
      </c>
      <c r="D150" s="0" t="n">
        <f aca="false">SmtRes!H132</f>
        <v>3</v>
      </c>
      <c r="F150" s="0" t="str">
        <f aca="false">SmtRes!I132</f>
        <v>101-1481</v>
      </c>
      <c r="G150" s="0" t="str">
        <f aca="false">SmtRes!K132</f>
        <v>Шурупы: с полукруглой головкой, мм: 4х40</v>
      </c>
      <c r="H150" s="0" t="str">
        <f aca="false">SmtRes!O132</f>
        <v>т</v>
      </c>
      <c r="I150" s="0" t="n">
        <f aca="false">SmtRes!Y132</f>
        <v>0.0003</v>
      </c>
      <c r="J150" s="0" t="n">
        <f aca="false">SmtRes!Y132*Source!I116</f>
        <v>0.000156</v>
      </c>
      <c r="K150" s="0" t="n">
        <f aca="false">SmtRes!AA132</f>
        <v>11540</v>
      </c>
      <c r="L150" s="0" t="n">
        <f aca="false">ROUND(SmtRes!AA132*SmtRes!Y132*Source!I116,2)</f>
        <v>1.8</v>
      </c>
    </row>
    <row r="151" customFormat="false" ht="12.75" hidden="false" customHeight="false" outlineLevel="0" collapsed="false">
      <c r="A151" s="0" t="n">
        <v>17</v>
      </c>
      <c r="B151" s="0" t="n">
        <f aca="false">ROW(A150)</f>
        <v>150</v>
      </c>
      <c r="D151" s="0" t="n">
        <f aca="false">SmtRes!H139</f>
        <v>3</v>
      </c>
      <c r="F151" s="0" t="str">
        <f aca="false">SmtRes!I139</f>
        <v>101-1481</v>
      </c>
      <c r="G151" s="0" t="str">
        <f aca="false">SmtRes!K139</f>
        <v>Шурупы: с полукруглой головкой, мм: 4х40</v>
      </c>
      <c r="H151" s="0" t="str">
        <f aca="false">SmtRes!O139</f>
        <v>т</v>
      </c>
      <c r="I151" s="0" t="n">
        <f aca="false">SmtRes!Y139</f>
        <v>1E-005</v>
      </c>
      <c r="J151" s="0" t="n">
        <f aca="false">SmtRes!Y139*Source!I117</f>
        <v>0.00052</v>
      </c>
      <c r="K151" s="0" t="n">
        <f aca="false">SmtRes!AA139</f>
        <v>11540</v>
      </c>
      <c r="L151" s="0" t="n">
        <f aca="false">ROUND(SmtRes!AA139*SmtRes!Y139*Source!I117,2)</f>
        <v>6</v>
      </c>
    </row>
    <row r="152" customFormat="false" ht="12.75" hidden="false" customHeight="false" outlineLevel="0" collapsed="false">
      <c r="A152" s="0" t="n">
        <v>17</v>
      </c>
      <c r="B152" s="0" t="n">
        <f aca="false">ROW(A152)</f>
        <v>152</v>
      </c>
      <c r="D152" s="0" t="n">
        <f aca="false">SmtRes!H109</f>
        <v>3</v>
      </c>
      <c r="F152" s="0" t="str">
        <f aca="false">SmtRes!I109</f>
        <v>101-1482</v>
      </c>
      <c r="G152" s="0" t="str">
        <f aca="false">SmtRes!K109</f>
        <v>Шурупы: с полукруглой головкой, мм: 5х70</v>
      </c>
      <c r="H152" s="0" t="str">
        <f aca="false">SmtRes!O109</f>
        <v>т</v>
      </c>
      <c r="I152" s="0" t="n">
        <f aca="false">SmtRes!Y109</f>
        <v>0.0001</v>
      </c>
      <c r="J152" s="0" t="n">
        <f aca="false">SmtRes!Y109*Source!I114</f>
        <v>0.0002</v>
      </c>
      <c r="K152" s="0" t="n">
        <f aca="false">SmtRes!AA109</f>
        <v>11540</v>
      </c>
      <c r="L152" s="0" t="n">
        <f aca="false">ROUND(SmtRes!AA109*SmtRes!Y109*Source!I114,2)</f>
        <v>2.31</v>
      </c>
    </row>
    <row r="153" customFormat="false" ht="12.75" hidden="false" customHeight="false" outlineLevel="0" collapsed="false">
      <c r="A153" s="0" t="n">
        <v>17</v>
      </c>
      <c r="B153" s="0" t="n">
        <f aca="false">ROW(A153)</f>
        <v>153</v>
      </c>
      <c r="D153" s="0" t="n">
        <f aca="false">SmtRes!H148</f>
        <v>3</v>
      </c>
      <c r="F153" s="0" t="str">
        <f aca="false">SmtRes!I148</f>
        <v>101-1755</v>
      </c>
      <c r="G153" s="0" t="str">
        <f aca="false">SmtRes!K148</f>
        <v>Сталь полосовая, марка: Cт3сп, шириной 50-200 мм, толщиной 4-5 мм</v>
      </c>
      <c r="H153" s="0" t="str">
        <f aca="false">SmtRes!O148</f>
        <v>т</v>
      </c>
      <c r="I153" s="0" t="n">
        <f aca="false">SmtRes!Y148</f>
        <v>0.0515</v>
      </c>
      <c r="J153" s="0" t="n">
        <f aca="false">SmtRes!Y148*Source!I118</f>
        <v>0.01545</v>
      </c>
      <c r="K153" s="0" t="n">
        <f aca="false">SmtRes!AA148</f>
        <v>6620</v>
      </c>
      <c r="L153" s="0" t="n">
        <f aca="false">ROUND(SmtRes!AA148*SmtRes!Y148*Source!I118,2)</f>
        <v>102.28</v>
      </c>
    </row>
    <row r="154" customFormat="false" ht="12.75" hidden="false" customHeight="false" outlineLevel="0" collapsed="false">
      <c r="A154" s="0" t="n">
        <v>17</v>
      </c>
      <c r="B154" s="0" t="n">
        <f aca="false">ROW(A154)</f>
        <v>154</v>
      </c>
      <c r="D154" s="0" t="n">
        <f aca="false">SmtRes!H121</f>
        <v>3</v>
      </c>
      <c r="F154" s="0" t="str">
        <f aca="false">SmtRes!I121</f>
        <v>101-1786</v>
      </c>
      <c r="G154" s="0" t="str">
        <f aca="false">SmtRes!K121</f>
        <v>Лаки: битумные: БТ-123</v>
      </c>
      <c r="H154" s="0" t="str">
        <f aca="false">SmtRes!O121</f>
        <v>т</v>
      </c>
      <c r="I154" s="0" t="n">
        <f aca="false">SmtRes!Y121</f>
        <v>6E-005</v>
      </c>
      <c r="J154" s="0" t="n">
        <f aca="false">SmtRes!Y121*Source!I115</f>
        <v>0.01253064</v>
      </c>
      <c r="K154" s="0" t="n">
        <f aca="false">SmtRes!AA121</f>
        <v>16640</v>
      </c>
      <c r="L154" s="0" t="n">
        <f aca="false">ROUND(SmtRes!AA121*SmtRes!Y121*Source!I115,2)</f>
        <v>208.51</v>
      </c>
    </row>
    <row r="155" customFormat="false" ht="12.75" hidden="false" customHeight="false" outlineLevel="0" collapsed="false">
      <c r="A155" s="0" t="n">
        <v>17</v>
      </c>
      <c r="B155" s="0" t="n">
        <f aca="false">ROW(A155)</f>
        <v>155</v>
      </c>
      <c r="C155" s="0" t="n">
        <f aca="false">ROW(A156)</f>
        <v>156</v>
      </c>
      <c r="D155" s="0" t="n">
        <f aca="false">SmtRes!H149</f>
        <v>3</v>
      </c>
      <c r="F155" s="0" t="str">
        <f aca="false">SmtRes!I149</f>
        <v>101-1924</v>
      </c>
      <c r="G155" s="0" t="str">
        <f aca="false">SmtRes!K149</f>
        <v>Электроды: диаметром 4 мм Э42А</v>
      </c>
      <c r="H155" s="0" t="str">
        <f aca="false">SmtRes!O149</f>
        <v>кг</v>
      </c>
      <c r="I155" s="0" t="n">
        <f aca="false">SmtRes!Y149</f>
        <v>1.05</v>
      </c>
      <c r="J155" s="0" t="n">
        <f aca="false">SmtRes!Y149*Source!I118</f>
        <v>0.315</v>
      </c>
      <c r="K155" s="0" t="n">
        <f aca="false">SmtRes!AA149</f>
        <v>11.5</v>
      </c>
      <c r="L155" s="0" t="n">
        <f aca="false">ROUND(SmtRes!AA149*SmtRes!Y149*Source!I118,2)</f>
        <v>3.62</v>
      </c>
    </row>
    <row r="156" customFormat="false" ht="12.75" hidden="false" customHeight="false" outlineLevel="0" collapsed="false">
      <c r="A156" s="0" t="n">
        <v>17</v>
      </c>
      <c r="B156" s="0" t="n">
        <f aca="false">ROW(A155)</f>
        <v>155</v>
      </c>
      <c r="D156" s="0" t="n">
        <f aca="false">SmtRes!H165</f>
        <v>3</v>
      </c>
      <c r="F156" s="0" t="str">
        <f aca="false">SmtRes!I165</f>
        <v>101-1924</v>
      </c>
      <c r="G156" s="0" t="str">
        <f aca="false">SmtRes!K165</f>
        <v>Электроды: диаметром 4 мм Э42А</v>
      </c>
      <c r="H156" s="0" t="str">
        <f aca="false">SmtRes!O165</f>
        <v>кг</v>
      </c>
      <c r="I156" s="0" t="n">
        <f aca="false">SmtRes!Y165</f>
        <v>1.6</v>
      </c>
      <c r="J156" s="0" t="n">
        <f aca="false">SmtRes!Y165*Source!I119</f>
        <v>3.2</v>
      </c>
      <c r="K156" s="0" t="n">
        <f aca="false">SmtRes!AA165</f>
        <v>11.5</v>
      </c>
      <c r="L156" s="0" t="n">
        <f aca="false">ROUND(SmtRes!AA165*SmtRes!Y165*Source!I119,2)</f>
        <v>36.8</v>
      </c>
    </row>
    <row r="157" customFormat="false" ht="12.75" hidden="false" customHeight="false" outlineLevel="0" collapsed="false">
      <c r="A157" s="0" t="n">
        <v>17</v>
      </c>
      <c r="B157" s="0" t="n">
        <f aca="false">ROW(A157)</f>
        <v>157</v>
      </c>
      <c r="C157" s="0" t="n">
        <f aca="false">ROW(A160)</f>
        <v>160</v>
      </c>
      <c r="D157" s="0" t="n">
        <f aca="false">SmtRes!H88</f>
        <v>3</v>
      </c>
      <c r="F157" s="0" t="str">
        <f aca="false">SmtRes!I88</f>
        <v>101-1963</v>
      </c>
      <c r="G157" s="0" t="str">
        <f aca="false">SmtRes!K88</f>
        <v>Канифоль сосновая</v>
      </c>
      <c r="H157" s="0" t="str">
        <f aca="false">SmtRes!O88</f>
        <v>кг</v>
      </c>
      <c r="I157" s="0" t="n">
        <f aca="false">SmtRes!Y88</f>
        <v>0.0007</v>
      </c>
      <c r="J157" s="0" t="n">
        <f aca="false">SmtRes!Y88*Source!I111</f>
        <v>0.035</v>
      </c>
      <c r="K157" s="0" t="n">
        <f aca="false">SmtRes!AA88</f>
        <v>25.6</v>
      </c>
      <c r="L157" s="0" t="n">
        <f aca="false">ROUND(SmtRes!AA88*SmtRes!Y88*Source!I111,2)</f>
        <v>0.9</v>
      </c>
    </row>
    <row r="158" customFormat="false" ht="12.75" hidden="false" customHeight="false" outlineLevel="0" collapsed="false">
      <c r="A158" s="0" t="n">
        <v>17</v>
      </c>
      <c r="B158" s="0" t="n">
        <f aca="false">ROW(A157)</f>
        <v>157</v>
      </c>
      <c r="D158" s="0" t="n">
        <f aca="false">SmtRes!H95</f>
        <v>3</v>
      </c>
      <c r="F158" s="0" t="str">
        <f aca="false">SmtRes!I95</f>
        <v>101-1963</v>
      </c>
      <c r="G158" s="0" t="str">
        <f aca="false">SmtRes!K95</f>
        <v>Канифоль сосновая</v>
      </c>
      <c r="H158" s="0" t="str">
        <f aca="false">SmtRes!O95</f>
        <v>кг</v>
      </c>
      <c r="I158" s="0" t="n">
        <f aca="false">SmtRes!Y95</f>
        <v>0.02</v>
      </c>
      <c r="J158" s="0" t="n">
        <f aca="false">SmtRes!Y95*Source!I112</f>
        <v>1</v>
      </c>
      <c r="K158" s="0" t="n">
        <f aca="false">SmtRes!AA95</f>
        <v>25.6</v>
      </c>
      <c r="L158" s="0" t="n">
        <f aca="false">ROUND(SmtRes!AA95*SmtRes!Y95*Source!I112,2)</f>
        <v>25.6</v>
      </c>
    </row>
    <row r="159" customFormat="false" ht="12.75" hidden="false" customHeight="false" outlineLevel="0" collapsed="false">
      <c r="A159" s="0" t="n">
        <v>17</v>
      </c>
      <c r="B159" s="0" t="n">
        <f aca="false">ROW(A157)</f>
        <v>157</v>
      </c>
      <c r="D159" s="0" t="n">
        <f aca="false">SmtRes!H104</f>
        <v>3</v>
      </c>
      <c r="F159" s="0" t="str">
        <f aca="false">SmtRes!I104</f>
        <v>101-1963</v>
      </c>
      <c r="G159" s="0" t="str">
        <f aca="false">SmtRes!K104</f>
        <v>Канифоль сосновая</v>
      </c>
      <c r="H159" s="0" t="str">
        <f aca="false">SmtRes!O104</f>
        <v>кг</v>
      </c>
      <c r="I159" s="0" t="n">
        <f aca="false">SmtRes!Y104</f>
        <v>0.0004</v>
      </c>
      <c r="J159" s="0" t="n">
        <f aca="false">SmtRes!Y104*Source!I113</f>
        <v>0.0008</v>
      </c>
      <c r="K159" s="0" t="n">
        <f aca="false">SmtRes!AA104</f>
        <v>25.6</v>
      </c>
      <c r="L159" s="0" t="n">
        <f aca="false">ROUND(SmtRes!AA104*SmtRes!Y104*Source!I113,2)</f>
        <v>0.02</v>
      </c>
    </row>
    <row r="160" customFormat="false" ht="12.75" hidden="false" customHeight="false" outlineLevel="0" collapsed="false">
      <c r="A160" s="0" t="n">
        <v>17</v>
      </c>
      <c r="B160" s="0" t="n">
        <f aca="false">ROW(A157)</f>
        <v>157</v>
      </c>
      <c r="D160" s="0" t="n">
        <f aca="false">SmtRes!H110</f>
        <v>3</v>
      </c>
      <c r="F160" s="0" t="str">
        <f aca="false">SmtRes!I110</f>
        <v>101-1963</v>
      </c>
      <c r="G160" s="0" t="str">
        <f aca="false">SmtRes!K110</f>
        <v>Канифоль сосновая</v>
      </c>
      <c r="H160" s="0" t="str">
        <f aca="false">SmtRes!O110</f>
        <v>кг</v>
      </c>
      <c r="I160" s="0" t="n">
        <f aca="false">SmtRes!Y110</f>
        <v>0.0002</v>
      </c>
      <c r="J160" s="0" t="n">
        <f aca="false">SmtRes!Y110*Source!I114</f>
        <v>0.0004</v>
      </c>
      <c r="K160" s="0" t="n">
        <f aca="false">SmtRes!AA110</f>
        <v>25.6</v>
      </c>
      <c r="L160" s="0" t="n">
        <f aca="false">ROUND(SmtRes!AA110*SmtRes!Y110*Source!I114,2)</f>
        <v>0.01</v>
      </c>
    </row>
    <row r="161" customFormat="false" ht="12.75" hidden="false" customHeight="false" outlineLevel="0" collapsed="false">
      <c r="A161" s="0" t="n">
        <v>17</v>
      </c>
      <c r="B161" s="0" t="n">
        <f aca="false">ROW(A161)</f>
        <v>161</v>
      </c>
      <c r="D161" s="0" t="n">
        <f aca="false">SmtRes!H166</f>
        <v>3</v>
      </c>
      <c r="F161" s="0" t="str">
        <f aca="false">SmtRes!I166</f>
        <v>101-1977</v>
      </c>
      <c r="G161" s="0" t="str">
        <f aca="false">SmtRes!K166</f>
        <v>Болты: строительные с гайками и шайбами</v>
      </c>
      <c r="H161" s="0" t="str">
        <f aca="false">SmtRes!O166</f>
        <v>кг</v>
      </c>
      <c r="I161" s="0" t="n">
        <f aca="false">SmtRes!Y166</f>
        <v>1.9</v>
      </c>
      <c r="J161" s="0" t="n">
        <f aca="false">SmtRes!Y166*Source!I119</f>
        <v>3.8</v>
      </c>
      <c r="K161" s="0" t="n">
        <f aca="false">SmtRes!AA166</f>
        <v>17.3</v>
      </c>
      <c r="L161" s="0" t="n">
        <f aca="false">ROUND(SmtRes!AA166*SmtRes!Y166*Source!I119,2)</f>
        <v>65.74</v>
      </c>
    </row>
    <row r="162" customFormat="false" ht="12.75" hidden="false" customHeight="false" outlineLevel="0" collapsed="false">
      <c r="A162" s="0" t="n">
        <v>17</v>
      </c>
      <c r="B162" s="0" t="n">
        <f aca="false">ROW(A162)</f>
        <v>162</v>
      </c>
      <c r="D162" s="0" t="n">
        <f aca="false">SmtRes!H96</f>
        <v>3</v>
      </c>
      <c r="F162" s="0" t="str">
        <f aca="false">SmtRes!I96</f>
        <v>101-2073</v>
      </c>
      <c r="G162" s="0" t="str">
        <f aca="false">SmtRes!K96</f>
        <v>Нитки суровые</v>
      </c>
      <c r="H162" s="0" t="str">
        <f aca="false">SmtRes!O96</f>
        <v>кг</v>
      </c>
      <c r="I162" s="0" t="n">
        <f aca="false">SmtRes!Y96</f>
        <v>0.004</v>
      </c>
      <c r="J162" s="0" t="n">
        <f aca="false">SmtRes!Y96*Source!I112</f>
        <v>0.2</v>
      </c>
      <c r="K162" s="0" t="n">
        <f aca="false">SmtRes!AA96</f>
        <v>146</v>
      </c>
      <c r="L162" s="0" t="n">
        <f aca="false">ROUND(SmtRes!AA96*SmtRes!Y96*Source!I112,2)</f>
        <v>29.2</v>
      </c>
    </row>
    <row r="163" customFormat="false" ht="12.75" hidden="false" customHeight="false" outlineLevel="0" collapsed="false">
      <c r="A163" s="0" t="n">
        <v>17</v>
      </c>
      <c r="B163" s="0" t="n">
        <f aca="false">ROW(A163)</f>
        <v>163</v>
      </c>
      <c r="C163" s="0" t="n">
        <f aca="false">ROW(A164)</f>
        <v>164</v>
      </c>
      <c r="D163" s="0" t="n">
        <f aca="false">SmtRes!H89</f>
        <v>3</v>
      </c>
      <c r="F163" s="0" t="str">
        <f aca="false">SmtRes!I89</f>
        <v>101-2206</v>
      </c>
      <c r="G163" s="0" t="str">
        <f aca="false">SmtRes!K89</f>
        <v>Дюбели: пластмассовые с шурупами 12х70 мм</v>
      </c>
      <c r="H163" s="0" t="str">
        <f aca="false">SmtRes!O89</f>
        <v>10 штук</v>
      </c>
      <c r="I163" s="0" t="n">
        <f aca="false">SmtRes!Y89</f>
        <v>0.3</v>
      </c>
      <c r="J163" s="0" t="n">
        <f aca="false">SmtRes!Y89*Source!I111</f>
        <v>15</v>
      </c>
      <c r="K163" s="0" t="n">
        <f aca="false">SmtRes!AA89</f>
        <v>7.8</v>
      </c>
      <c r="L163" s="0" t="n">
        <f aca="false">ROUND(SmtRes!AA89*SmtRes!Y89*Source!I111,2)</f>
        <v>117</v>
      </c>
    </row>
    <row r="164" customFormat="false" ht="12.75" hidden="false" customHeight="false" outlineLevel="0" collapsed="false">
      <c r="A164" s="0" t="n">
        <v>17</v>
      </c>
      <c r="B164" s="0" t="n">
        <f aca="false">ROW(A163)</f>
        <v>163</v>
      </c>
      <c r="D164" s="0" t="n">
        <f aca="false">SmtRes!H105</f>
        <v>3</v>
      </c>
      <c r="F164" s="0" t="str">
        <f aca="false">SmtRes!I105</f>
        <v>101-2206</v>
      </c>
      <c r="G164" s="0" t="str">
        <f aca="false">SmtRes!K105</f>
        <v>Дюбели: пластмассовые с шурупами 12х70 мм</v>
      </c>
      <c r="H164" s="0" t="str">
        <f aca="false">SmtRes!O105</f>
        <v>10 штук</v>
      </c>
      <c r="I164" s="0" t="n">
        <f aca="false">SmtRes!Y105</f>
        <v>0.3</v>
      </c>
      <c r="J164" s="0" t="n">
        <f aca="false">SmtRes!Y105*Source!I113</f>
        <v>0.6</v>
      </c>
      <c r="K164" s="0" t="n">
        <f aca="false">SmtRes!AA105</f>
        <v>7.8</v>
      </c>
      <c r="L164" s="0" t="n">
        <f aca="false">ROUND(SmtRes!AA105*SmtRes!Y105*Source!I113,2)</f>
        <v>4.68</v>
      </c>
    </row>
    <row r="165" customFormat="false" ht="12.75" hidden="false" customHeight="false" outlineLevel="0" collapsed="false">
      <c r="A165" s="0" t="n">
        <v>17</v>
      </c>
      <c r="B165" s="0" t="n">
        <f aca="false">ROW(A165)</f>
        <v>165</v>
      </c>
      <c r="C165" s="0" t="n">
        <f aca="false">ROW(A166)</f>
        <v>166</v>
      </c>
      <c r="D165" s="0" t="n">
        <f aca="false">SmtRes!H150</f>
        <v>3</v>
      </c>
      <c r="F165" s="0" t="str">
        <f aca="false">SmtRes!I150</f>
        <v>101-9100</v>
      </c>
      <c r="G165" s="0" t="str">
        <f aca="false">SmtRes!K150</f>
        <v>Патроны для пристрелки</v>
      </c>
      <c r="H165" s="0" t="str">
        <f aca="false">SmtRes!O150</f>
        <v>10 штук</v>
      </c>
      <c r="I165" s="0" t="n">
        <f aca="false">SmtRes!Y150</f>
        <v>21.8</v>
      </c>
      <c r="J165" s="0" t="n">
        <f aca="false">SmtRes!Y150*Source!I118</f>
        <v>6.54</v>
      </c>
      <c r="K165" s="0" t="n">
        <f aca="false">SmtRes!AA150</f>
        <v>2.87</v>
      </c>
      <c r="L165" s="0" t="n">
        <f aca="false">ROUND(SmtRes!AA150*SmtRes!Y150*Source!I118,2)</f>
        <v>18.77</v>
      </c>
    </row>
    <row r="166" customFormat="false" ht="12.75" hidden="false" customHeight="false" outlineLevel="0" collapsed="false">
      <c r="A166" s="0" t="n">
        <v>17</v>
      </c>
      <c r="B166" s="0" t="n">
        <f aca="false">ROW(A165)</f>
        <v>165</v>
      </c>
      <c r="D166" s="0" t="n">
        <f aca="false">SmtRes!H167</f>
        <v>3</v>
      </c>
      <c r="F166" s="0" t="str">
        <f aca="false">SmtRes!I167</f>
        <v>101-9100</v>
      </c>
      <c r="G166" s="0" t="str">
        <f aca="false">SmtRes!K167</f>
        <v>Патроны для пристрелки</v>
      </c>
      <c r="H166" s="0" t="str">
        <f aca="false">SmtRes!O167</f>
        <v>10 штук</v>
      </c>
      <c r="I166" s="0" t="n">
        <f aca="false">SmtRes!Y167</f>
        <v>4.5</v>
      </c>
      <c r="J166" s="0" t="n">
        <f aca="false">SmtRes!Y167*Source!I119</f>
        <v>9</v>
      </c>
      <c r="K166" s="0" t="n">
        <f aca="false">SmtRes!AA167</f>
        <v>2.87</v>
      </c>
      <c r="L166" s="0" t="n">
        <f aca="false">ROUND(SmtRes!AA167*SmtRes!Y167*Source!I119,2)</f>
        <v>25.83</v>
      </c>
    </row>
    <row r="167" customFormat="false" ht="12.75" hidden="false" customHeight="false" outlineLevel="0" collapsed="false">
      <c r="A167" s="0" t="n">
        <v>17</v>
      </c>
      <c r="B167" s="0" t="n">
        <f aca="false">ROW(A167)</f>
        <v>167</v>
      </c>
      <c r="D167" s="0" t="n">
        <f aca="false">SmtRes!H133</f>
        <v>3</v>
      </c>
      <c r="F167" s="0" t="str">
        <f aca="false">SmtRes!I133</f>
        <v>101-9103</v>
      </c>
      <c r="G167" s="0" t="str">
        <f aca="false">SmtRes!K133</f>
        <v>Дюбели распорные</v>
      </c>
      <c r="H167" s="0" t="str">
        <f aca="false">SmtRes!O133</f>
        <v>100 штук</v>
      </c>
      <c r="I167" s="0" t="n">
        <f aca="false">SmtRes!Y133</f>
        <v>1.02</v>
      </c>
      <c r="J167" s="0" t="n">
        <f aca="false">SmtRes!Y133*Source!I116</f>
        <v>0.5304</v>
      </c>
      <c r="K167" s="0" t="n">
        <f aca="false">SmtRes!AA133</f>
        <v>16.8</v>
      </c>
      <c r="L167" s="0" t="n">
        <f aca="false">ROUND(SmtRes!AA133*SmtRes!Y133*Source!I116,2)</f>
        <v>8.91</v>
      </c>
    </row>
    <row r="168" customFormat="false" ht="12.75" hidden="false" customHeight="false" outlineLevel="0" collapsed="false">
      <c r="A168" s="0" t="n">
        <v>17</v>
      </c>
      <c r="B168" s="0" t="n">
        <f aca="false">ROW(A168)</f>
        <v>168</v>
      </c>
      <c r="C168" s="0" t="n">
        <f aca="false">ROW(A169)</f>
        <v>169</v>
      </c>
      <c r="D168" s="0" t="n">
        <f aca="false">SmtRes!H151</f>
        <v>3</v>
      </c>
      <c r="F168" s="0" t="str">
        <f aca="false">SmtRes!I151</f>
        <v>101-9109</v>
      </c>
      <c r="G168" s="0" t="str">
        <f aca="false">SmtRes!K151</f>
        <v>Дюбели для пристрелки</v>
      </c>
      <c r="H168" s="0" t="str">
        <f aca="false">SmtRes!O151</f>
        <v>10 штук</v>
      </c>
      <c r="I168" s="0" t="n">
        <f aca="false">SmtRes!Y151</f>
        <v>21.8</v>
      </c>
      <c r="J168" s="0" t="n">
        <f aca="false">SmtRes!Y151*Source!I118</f>
        <v>6.54</v>
      </c>
      <c r="K168" s="0" t="n">
        <f aca="false">SmtRes!AA151</f>
        <v>6.74</v>
      </c>
      <c r="L168" s="0" t="n">
        <f aca="false">ROUND(SmtRes!AA151*SmtRes!Y151*Source!I118,2)</f>
        <v>44.08</v>
      </c>
    </row>
    <row r="169" customFormat="false" ht="12.75" hidden="false" customHeight="false" outlineLevel="0" collapsed="false">
      <c r="A169" s="0" t="n">
        <v>17</v>
      </c>
      <c r="B169" s="0" t="n">
        <f aca="false">ROW(A168)</f>
        <v>168</v>
      </c>
      <c r="D169" s="0" t="n">
        <f aca="false">SmtRes!H168</f>
        <v>3</v>
      </c>
      <c r="F169" s="0" t="str">
        <f aca="false">SmtRes!I168</f>
        <v>101-9109</v>
      </c>
      <c r="G169" s="0" t="str">
        <f aca="false">SmtRes!K168</f>
        <v>Дюбели для пристрелки</v>
      </c>
      <c r="H169" s="0" t="str">
        <f aca="false">SmtRes!O168</f>
        <v>10 штук</v>
      </c>
      <c r="I169" s="0" t="n">
        <f aca="false">SmtRes!Y168</f>
        <v>4.5</v>
      </c>
      <c r="J169" s="0" t="n">
        <f aca="false">SmtRes!Y168*Source!I119</f>
        <v>9</v>
      </c>
      <c r="K169" s="0" t="n">
        <f aca="false">SmtRes!AA168</f>
        <v>6.74</v>
      </c>
      <c r="L169" s="0" t="n">
        <f aca="false">ROUND(SmtRes!AA168*SmtRes!Y168*Source!I119,2)</f>
        <v>60.66</v>
      </c>
    </row>
    <row r="170" customFormat="false" ht="12.75" hidden="false" customHeight="false" outlineLevel="0" collapsed="false">
      <c r="A170" s="0" t="n">
        <v>17</v>
      </c>
      <c r="B170" s="0" t="n">
        <f aca="false">ROW(A170)</f>
        <v>170</v>
      </c>
      <c r="D170" s="0" t="n">
        <f aca="false">SmtRes!H169</f>
        <v>3</v>
      </c>
      <c r="F170" s="0" t="str">
        <f aca="false">SmtRes!I169</f>
        <v>110-9105-1</v>
      </c>
      <c r="G170" s="0" t="str">
        <f aca="false">SmtRes!K169</f>
        <v>Гайки установочные заземляющие К482</v>
      </c>
      <c r="H170" s="0" t="str">
        <f aca="false">SmtRes!O169</f>
        <v>100 штук</v>
      </c>
      <c r="I170" s="0" t="n">
        <f aca="false">SmtRes!Y169</f>
        <v>0.65</v>
      </c>
      <c r="J170" s="0" t="n">
        <f aca="false">SmtRes!Y169*Source!I119</f>
        <v>1.3</v>
      </c>
      <c r="K170" s="0" t="n">
        <f aca="false">SmtRes!AA169</f>
        <v>308</v>
      </c>
      <c r="L170" s="0" t="n">
        <f aca="false">ROUND(SmtRes!AA169*SmtRes!Y169*Source!I119,2)</f>
        <v>400.4</v>
      </c>
    </row>
    <row r="171" customFormat="false" ht="12.75" hidden="false" customHeight="false" outlineLevel="0" collapsed="false">
      <c r="A171" s="0" t="n">
        <v>17</v>
      </c>
      <c r="B171" s="0" t="n">
        <f aca="false">ROW(A171)</f>
        <v>171</v>
      </c>
      <c r="D171" s="0" t="n">
        <f aca="false">SmtRes!H97</f>
        <v>3</v>
      </c>
      <c r="F171" s="0" t="str">
        <f aca="false">SmtRes!I97</f>
        <v>113-0079</v>
      </c>
      <c r="G171" s="0" t="str">
        <f aca="false">SmtRes!K97</f>
        <v>Лак: битумный БТ-577</v>
      </c>
      <c r="H171" s="0" t="str">
        <f aca="false">SmtRes!O97</f>
        <v>т</v>
      </c>
      <c r="I171" s="0" t="n">
        <f aca="false">SmtRes!Y97</f>
        <v>2E-005</v>
      </c>
      <c r="J171" s="0" t="n">
        <f aca="false">SmtRes!Y97*Source!I112</f>
        <v>0.001</v>
      </c>
      <c r="K171" s="0" t="n">
        <f aca="false">SmtRes!AA97</f>
        <v>13990</v>
      </c>
      <c r="L171" s="0" t="n">
        <f aca="false">ROUND(SmtRes!AA97*SmtRes!Y97*Source!I112,2)</f>
        <v>13.99</v>
      </c>
    </row>
    <row r="172" customFormat="false" ht="12.75" hidden="false" customHeight="false" outlineLevel="0" collapsed="false">
      <c r="A172" s="0" t="n">
        <v>17</v>
      </c>
      <c r="B172" s="0" t="n">
        <f aca="false">ROW(A172)</f>
        <v>172</v>
      </c>
      <c r="D172" s="0" t="n">
        <f aca="false">SmtRes!H98</f>
        <v>3</v>
      </c>
      <c r="F172" s="0" t="str">
        <f aca="false">SmtRes!I98</f>
        <v>113-0367</v>
      </c>
      <c r="G172" s="0" t="str">
        <f aca="false">SmtRes!K98</f>
        <v>Лента полиэтиленовая с липким слоем, марки А</v>
      </c>
      <c r="H172" s="0" t="str">
        <f aca="false">SmtRes!O98</f>
        <v>кг</v>
      </c>
      <c r="I172" s="0" t="n">
        <f aca="false">SmtRes!Y98</f>
        <v>0.02</v>
      </c>
      <c r="J172" s="0" t="n">
        <f aca="false">SmtRes!Y98*Source!I112</f>
        <v>1</v>
      </c>
      <c r="K172" s="0" t="n">
        <f aca="false">SmtRes!AA98</f>
        <v>40.6</v>
      </c>
      <c r="L172" s="0" t="n">
        <f aca="false">ROUND(SmtRes!AA98*SmtRes!Y98*Source!I112,2)</f>
        <v>40.6</v>
      </c>
    </row>
    <row r="173" customFormat="false" ht="12.75" hidden="false" customHeight="false" outlineLevel="0" collapsed="false">
      <c r="A173" s="0" t="n">
        <v>17</v>
      </c>
      <c r="B173" s="0" t="n">
        <f aca="false">ROW(A173)</f>
        <v>173</v>
      </c>
      <c r="D173" s="0" t="n">
        <f aca="false">SmtRes!H170</f>
        <v>3</v>
      </c>
      <c r="F173" s="0" t="str">
        <f aca="false">SmtRes!I170</f>
        <v>500-9030-2</v>
      </c>
      <c r="G173" s="0" t="str">
        <f aca="false">SmtRes!K170</f>
        <v>Заглушки полиэтиленовые для труб диаметром до 50 мм</v>
      </c>
      <c r="H173" s="0" t="str">
        <f aca="false">SmtRes!O170</f>
        <v>10 штук</v>
      </c>
      <c r="I173" s="0" t="n">
        <f aca="false">SmtRes!Y170</f>
        <v>1.02</v>
      </c>
      <c r="J173" s="0" t="n">
        <f aca="false">SmtRes!Y170*Source!I119</f>
        <v>2.04</v>
      </c>
      <c r="K173" s="0" t="n">
        <f aca="false">SmtRes!AA170</f>
        <v>34.8</v>
      </c>
      <c r="L173" s="0" t="n">
        <f aca="false">ROUND(SmtRes!AA170*SmtRes!Y170*Source!I119,2)</f>
        <v>70.99</v>
      </c>
    </row>
    <row r="174" customFormat="false" ht="12.75" hidden="false" customHeight="false" outlineLevel="0" collapsed="false">
      <c r="A174" s="0" t="n">
        <v>17</v>
      </c>
      <c r="B174" s="0" t="n">
        <f aca="false">ROW(A174)</f>
        <v>174</v>
      </c>
      <c r="C174" s="0" t="n">
        <f aca="false">ROW(A175)</f>
        <v>175</v>
      </c>
      <c r="D174" s="0" t="n">
        <f aca="false">SmtRes!H152</f>
        <v>3</v>
      </c>
      <c r="F174" s="0" t="str">
        <f aca="false">SmtRes!I152</f>
        <v>500-9031-3</v>
      </c>
      <c r="G174" s="0" t="str">
        <f aca="false">SmtRes!K152</f>
        <v>Скобы для крепления труб и кабелей диаметром до 50 мм</v>
      </c>
      <c r="H174" s="0" t="str">
        <f aca="false">SmtRes!O152</f>
        <v>10 штук</v>
      </c>
      <c r="I174" s="0" t="n">
        <f aca="false">SmtRes!Y152</f>
        <v>25</v>
      </c>
      <c r="J174" s="0" t="n">
        <f aca="false">SmtRes!Y152*Source!I118</f>
        <v>7.5</v>
      </c>
      <c r="K174" s="0" t="n">
        <f aca="false">SmtRes!AA152</f>
        <v>39.5</v>
      </c>
      <c r="L174" s="0" t="n">
        <f aca="false">ROUND(SmtRes!AA152*SmtRes!Y152*Source!I118,2)</f>
        <v>296.25</v>
      </c>
    </row>
    <row r="175" customFormat="false" ht="12.75" hidden="false" customHeight="false" outlineLevel="0" collapsed="false">
      <c r="A175" s="0" t="n">
        <v>17</v>
      </c>
      <c r="B175" s="0" t="n">
        <f aca="false">ROW(A174)</f>
        <v>174</v>
      </c>
      <c r="D175" s="0" t="n">
        <f aca="false">SmtRes!H171</f>
        <v>3</v>
      </c>
      <c r="F175" s="0" t="str">
        <f aca="false">SmtRes!I171</f>
        <v>500-9031-3</v>
      </c>
      <c r="G175" s="0" t="str">
        <f aca="false">SmtRes!K171</f>
        <v>Скобы для крепления труб и кабелей диаметром до 50 мм</v>
      </c>
      <c r="H175" s="0" t="str">
        <f aca="false">SmtRes!O171</f>
        <v>10 штук</v>
      </c>
      <c r="I175" s="0" t="n">
        <f aca="false">SmtRes!Y171</f>
        <v>4.1</v>
      </c>
      <c r="J175" s="0" t="n">
        <f aca="false">SmtRes!Y171*Source!I119</f>
        <v>8.2</v>
      </c>
      <c r="K175" s="0" t="n">
        <f aca="false">SmtRes!AA171</f>
        <v>39.5</v>
      </c>
      <c r="L175" s="0" t="n">
        <f aca="false">ROUND(SmtRes!AA171*SmtRes!Y171*Source!I119,2)</f>
        <v>323.9</v>
      </c>
    </row>
    <row r="176" customFormat="false" ht="12.75" hidden="false" customHeight="false" outlineLevel="0" collapsed="false">
      <c r="A176" s="0" t="n">
        <v>17</v>
      </c>
      <c r="B176" s="0" t="n">
        <f aca="false">ROW(A176)</f>
        <v>176</v>
      </c>
      <c r="D176" s="0" t="n">
        <f aca="false">SmtRes!H172</f>
        <v>3</v>
      </c>
      <c r="F176" s="0" t="str">
        <f aca="false">SmtRes!I172</f>
        <v>500-9044-2</v>
      </c>
      <c r="G176" s="0" t="str">
        <f aca="false">SmtRes!K172</f>
        <v>Хомутик марки С-438</v>
      </c>
      <c r="H176" s="0" t="str">
        <f aca="false">SmtRes!O172</f>
        <v>ШТУKА</v>
      </c>
      <c r="I176" s="0" t="n">
        <f aca="false">SmtRes!Y172</f>
        <v>40</v>
      </c>
      <c r="J176" s="0" t="n">
        <f aca="false">SmtRes!Y172*Source!I119</f>
        <v>80</v>
      </c>
      <c r="K176" s="0" t="n">
        <f aca="false">SmtRes!AA172</f>
        <v>4.49</v>
      </c>
      <c r="L176" s="0" t="n">
        <f aca="false">ROUND(SmtRes!AA172*SmtRes!Y172*Source!I119,2)</f>
        <v>359.2</v>
      </c>
    </row>
    <row r="177" customFormat="false" ht="12.75" hidden="false" customHeight="false" outlineLevel="0" collapsed="false">
      <c r="A177" s="0" t="n">
        <v>17</v>
      </c>
      <c r="B177" s="0" t="n">
        <f aca="false">ROW(A177)</f>
        <v>177</v>
      </c>
      <c r="D177" s="0" t="n">
        <f aca="false">SmtRes!H153</f>
        <v>3</v>
      </c>
      <c r="F177" s="0" t="str">
        <f aca="false">SmtRes!I153</f>
        <v>500-9061-3</v>
      </c>
      <c r="G177" s="0" t="str">
        <f aca="false">SmtRes!K153</f>
        <v>Втулки изолирующие для труб диаметром до 50 мм</v>
      </c>
      <c r="H177" s="0" t="str">
        <f aca="false">SmtRes!O153</f>
        <v>ШТУKА</v>
      </c>
      <c r="I177" s="0" t="n">
        <f aca="false">SmtRes!Y153</f>
        <v>10</v>
      </c>
      <c r="J177" s="0" t="n">
        <f aca="false">SmtRes!Y153*Source!I118</f>
        <v>3</v>
      </c>
      <c r="K177" s="0" t="n">
        <f aca="false">SmtRes!AA153</f>
        <v>0.93</v>
      </c>
      <c r="L177" s="0" t="n">
        <f aca="false">ROUND(SmtRes!AA153*SmtRes!Y153*Source!I118,2)</f>
        <v>2.79</v>
      </c>
    </row>
    <row r="178" customFormat="false" ht="12.75" hidden="false" customHeight="false" outlineLevel="0" collapsed="false">
      <c r="A178" s="0" t="n">
        <v>17</v>
      </c>
      <c r="B178" s="0" t="n">
        <f aca="false">ROW(A178)</f>
        <v>178</v>
      </c>
      <c r="D178" s="0" t="n">
        <f aca="false">SmtRes!H154</f>
        <v>3</v>
      </c>
      <c r="F178" s="0" t="str">
        <f aca="false">SmtRes!I154</f>
        <v>500-9070-2</v>
      </c>
      <c r="G178" s="0" t="str">
        <f aca="false">SmtRes!K154</f>
        <v>Патрубки вводные диаметром до50 мм</v>
      </c>
      <c r="H178" s="0" t="str">
        <f aca="false">SmtRes!O154</f>
        <v>10 штук</v>
      </c>
      <c r="I178" s="0" t="n">
        <f aca="false">SmtRes!Y154</f>
        <v>1</v>
      </c>
      <c r="J178" s="0" t="n">
        <f aca="false">SmtRes!Y154*Source!I118</f>
        <v>0.3</v>
      </c>
      <c r="K178" s="0" t="n">
        <f aca="false">SmtRes!AA154</f>
        <v>70.8</v>
      </c>
      <c r="L178" s="0" t="n">
        <f aca="false">ROUND(SmtRes!AA154*SmtRes!Y154*Source!I118,2)</f>
        <v>21.24</v>
      </c>
    </row>
    <row r="179" customFormat="false" ht="12.75" hidden="false" customHeight="false" outlineLevel="0" collapsed="false">
      <c r="A179" s="0" t="n">
        <v>17</v>
      </c>
      <c r="B179" s="0" t="n">
        <f aca="false">ROW(A179)</f>
        <v>179</v>
      </c>
      <c r="C179" s="0" t="n">
        <f aca="false">ROW(A180)</f>
        <v>180</v>
      </c>
      <c r="D179" s="0" t="n">
        <f aca="false">SmtRes!H155</f>
        <v>3</v>
      </c>
      <c r="F179" s="0" t="str">
        <f aca="false">SmtRes!I155</f>
        <v>500-9081</v>
      </c>
      <c r="G179" s="0" t="str">
        <f aca="false">SmtRes!K155</f>
        <v>Перемычки гибкие, тип ПГС-50</v>
      </c>
      <c r="H179" s="0" t="str">
        <f aca="false">SmtRes!O155</f>
        <v>ШТУKА</v>
      </c>
      <c r="I179" s="0" t="n">
        <f aca="false">SmtRes!Y155</f>
        <v>5</v>
      </c>
      <c r="J179" s="0" t="n">
        <f aca="false">SmtRes!Y155*Source!I118</f>
        <v>1.5</v>
      </c>
      <c r="K179" s="0" t="n">
        <f aca="false">SmtRes!AA155</f>
        <v>11.2</v>
      </c>
      <c r="L179" s="0" t="n">
        <f aca="false">ROUND(SmtRes!AA155*SmtRes!Y155*Source!I118,2)</f>
        <v>16.8</v>
      </c>
    </row>
    <row r="180" customFormat="false" ht="12.75" hidden="false" customHeight="false" outlineLevel="0" collapsed="false">
      <c r="A180" s="0" t="n">
        <v>17</v>
      </c>
      <c r="B180" s="0" t="n">
        <f aca="false">ROW(A179)</f>
        <v>179</v>
      </c>
      <c r="D180" s="0" t="n">
        <f aca="false">SmtRes!H173</f>
        <v>3</v>
      </c>
      <c r="F180" s="0" t="str">
        <f aca="false">SmtRes!I173</f>
        <v>500-9081</v>
      </c>
      <c r="G180" s="0" t="str">
        <f aca="false">SmtRes!K173</f>
        <v>Перемычки гибкие, тип ПГС-50</v>
      </c>
      <c r="H180" s="0" t="str">
        <f aca="false">SmtRes!O173</f>
        <v>ШТУKА</v>
      </c>
      <c r="I180" s="0" t="n">
        <f aca="false">SmtRes!Y173</f>
        <v>8</v>
      </c>
      <c r="J180" s="0" t="n">
        <f aca="false">SmtRes!Y173*Source!I119</f>
        <v>16</v>
      </c>
      <c r="K180" s="0" t="n">
        <f aca="false">SmtRes!AA173</f>
        <v>11.2</v>
      </c>
      <c r="L180" s="0" t="n">
        <f aca="false">ROUND(SmtRes!AA173*SmtRes!Y173*Source!I119,2)</f>
        <v>179.2</v>
      </c>
    </row>
    <row r="181" customFormat="false" ht="12.75" hidden="false" customHeight="false" outlineLevel="0" collapsed="false">
      <c r="A181" s="0" t="n">
        <v>17</v>
      </c>
      <c r="B181" s="0" t="n">
        <f aca="false">ROW(A181)</f>
        <v>181</v>
      </c>
      <c r="D181" s="0" t="n">
        <f aca="false">SmtRes!H122</f>
        <v>3</v>
      </c>
      <c r="F181" s="0" t="str">
        <f aca="false">SmtRes!I122</f>
        <v>500-9101-1</v>
      </c>
      <c r="G181" s="0" t="str">
        <f aca="false">SmtRes!K122</f>
        <v>Кнопки для скрепления монтажной ленты</v>
      </c>
      <c r="H181" s="0" t="str">
        <f aca="false">SmtRes!O122</f>
        <v>1000 штук</v>
      </c>
      <c r="I181" s="0" t="n">
        <f aca="false">SmtRes!Y122</f>
        <v>0.00832</v>
      </c>
      <c r="J181" s="0" t="n">
        <f aca="false">SmtRes!Y122*Source!I115</f>
        <v>1.73758208</v>
      </c>
      <c r="K181" s="0" t="n">
        <f aca="false">SmtRes!AA122</f>
        <v>17.8</v>
      </c>
      <c r="L181" s="0" t="n">
        <f aca="false">ROUND(SmtRes!AA122*SmtRes!Y122*Source!I115,2)</f>
        <v>30.93</v>
      </c>
    </row>
    <row r="182" customFormat="false" ht="12.75" hidden="false" customHeight="false" outlineLevel="0" collapsed="false">
      <c r="A182" s="0" t="n">
        <v>17</v>
      </c>
      <c r="B182" s="0" t="n">
        <f aca="false">ROW(A182)</f>
        <v>182</v>
      </c>
      <c r="D182" s="0" t="n">
        <f aca="false">SmtRes!H134</f>
        <v>3</v>
      </c>
      <c r="F182" s="0" t="str">
        <f aca="false">SmtRes!I134</f>
        <v>500-9126</v>
      </c>
      <c r="G182" s="0" t="str">
        <f aca="false">SmtRes!K134</f>
        <v>Подрозетники деревянные</v>
      </c>
      <c r="H182" s="0" t="str">
        <f aca="false">SmtRes!O134</f>
        <v>100 штук</v>
      </c>
      <c r="I182" s="0" t="n">
        <f aca="false">SmtRes!Y134</f>
        <v>1.03</v>
      </c>
      <c r="J182" s="0" t="n">
        <f aca="false">SmtRes!Y134*Source!I116</f>
        <v>0.5356</v>
      </c>
      <c r="K182" s="0" t="n">
        <f aca="false">SmtRes!AA134</f>
        <v>56</v>
      </c>
      <c r="L182" s="0" t="n">
        <f aca="false">ROUND(SmtRes!AA134*SmtRes!Y134*Source!I116,2)</f>
        <v>29.99</v>
      </c>
    </row>
    <row r="183" customFormat="false" ht="12.75" hidden="false" customHeight="false" outlineLevel="0" collapsed="false">
      <c r="A183" s="0" t="n">
        <v>17</v>
      </c>
      <c r="B183" s="0" t="n">
        <f aca="false">ROW(A183)</f>
        <v>183</v>
      </c>
      <c r="D183" s="0" t="n">
        <f aca="false">SmtRes!H174</f>
        <v>3</v>
      </c>
      <c r="F183" s="0" t="str">
        <f aca="false">SmtRes!I174</f>
        <v>500-9140-9</v>
      </c>
      <c r="G183" s="0" t="str">
        <f aca="false">SmtRes!K174</f>
        <v>Гильзы для соединения сваркой труб диаметром до 40 мм</v>
      </c>
      <c r="H183" s="0" t="str">
        <f aca="false">SmtRes!O174</f>
        <v>100 штук</v>
      </c>
      <c r="I183" s="0" t="n">
        <f aca="false">SmtRes!Y174</f>
        <v>0.08</v>
      </c>
      <c r="J183" s="0" t="n">
        <f aca="false">SmtRes!Y174*Source!I119</f>
        <v>0.16</v>
      </c>
      <c r="K183" s="0" t="n">
        <f aca="false">SmtRes!AA174</f>
        <v>618</v>
      </c>
      <c r="L183" s="0" t="n">
        <f aca="false">ROUND(SmtRes!AA174*SmtRes!Y174*Source!I119,2)</f>
        <v>98.88</v>
      </c>
    </row>
    <row r="184" customFormat="false" ht="12.75" hidden="false" customHeight="false" outlineLevel="0" collapsed="false">
      <c r="A184" s="0" t="n">
        <v>17</v>
      </c>
      <c r="B184" s="0" t="n">
        <f aca="false">ROW(A184)</f>
        <v>184</v>
      </c>
      <c r="D184" s="0" t="n">
        <f aca="false">SmtRes!H111</f>
        <v>3</v>
      </c>
      <c r="F184" s="0" t="str">
        <f aca="false">SmtRes!I111</f>
        <v>500-9264</v>
      </c>
      <c r="G184" s="0" t="str">
        <f aca="false">SmtRes!K111</f>
        <v>Трубка полихлорвиниловая</v>
      </c>
      <c r="H184" s="0" t="str">
        <f aca="false">SmtRes!O111</f>
        <v>кг</v>
      </c>
      <c r="I184" s="0" t="n">
        <f aca="false">SmtRes!Y111</f>
        <v>0.00142</v>
      </c>
      <c r="J184" s="0" t="n">
        <f aca="false">SmtRes!Y111*Source!I114</f>
        <v>0.00284</v>
      </c>
      <c r="K184" s="0" t="n">
        <f aca="false">SmtRes!AA111</f>
        <v>35.7</v>
      </c>
      <c r="L184" s="0" t="n">
        <f aca="false">ROUND(SmtRes!AA111*SmtRes!Y111*Source!I114,2)</f>
        <v>0.1</v>
      </c>
    </row>
    <row r="185" customFormat="false" ht="12.75" hidden="false" customHeight="false" outlineLevel="0" collapsed="false">
      <c r="A185" s="0" t="n">
        <v>17</v>
      </c>
      <c r="B185" s="0" t="n">
        <f aca="false">ROW(A185)</f>
        <v>185</v>
      </c>
      <c r="D185" s="0" t="n">
        <f aca="false">SmtRes!H123</f>
        <v>3</v>
      </c>
      <c r="F185" s="0" t="str">
        <f aca="false">SmtRes!I123</f>
        <v>500-9500</v>
      </c>
      <c r="G185" s="0" t="str">
        <f aca="false">SmtRes!K123</f>
        <v>Бирки маркировочные</v>
      </c>
      <c r="H185" s="0" t="str">
        <f aca="false">SmtRes!O123</f>
        <v>100 штук</v>
      </c>
      <c r="I185" s="0" t="n">
        <f aca="false">SmtRes!Y123</f>
        <v>0.0041</v>
      </c>
      <c r="J185" s="0" t="n">
        <f aca="false">SmtRes!Y123*Source!I115</f>
        <v>0.8562604</v>
      </c>
      <c r="K185" s="0" t="n">
        <f aca="false">SmtRes!AA123</f>
        <v>14.7</v>
      </c>
      <c r="L185" s="0" t="n">
        <f aca="false">ROUND(SmtRes!AA123*SmtRes!Y123*Source!I115,2)</f>
        <v>12.59</v>
      </c>
    </row>
    <row r="186" customFormat="false" ht="12.75" hidden="false" customHeight="false" outlineLevel="0" collapsed="false">
      <c r="A186" s="0" t="n">
        <v>17</v>
      </c>
      <c r="B186" s="0" t="n">
        <f aca="false">ROW(A186)</f>
        <v>186</v>
      </c>
      <c r="D186" s="0" t="n">
        <f aca="false">SmtRes!H124</f>
        <v>3</v>
      </c>
      <c r="F186" s="0" t="str">
        <f aca="false">SmtRes!I124</f>
        <v>500-9623</v>
      </c>
      <c r="G186" s="0" t="str">
        <f aca="false">SmtRes!K124</f>
        <v>Лента К226</v>
      </c>
      <c r="H186" s="0" t="str">
        <f aca="false">SmtRes!O124</f>
        <v>100 м</v>
      </c>
      <c r="I186" s="0" t="n">
        <f aca="false">SmtRes!Y124</f>
        <v>0.0096</v>
      </c>
      <c r="J186" s="0" t="n">
        <f aca="false">SmtRes!Y124*Source!I115</f>
        <v>2.0049024</v>
      </c>
      <c r="K186" s="0" t="n">
        <f aca="false">SmtRes!AA124</f>
        <v>214</v>
      </c>
      <c r="L186" s="0" t="n">
        <f aca="false">ROUND(SmtRes!AA124*SmtRes!Y124*Source!I115,2)</f>
        <v>429.05</v>
      </c>
    </row>
    <row r="187" customFormat="false" ht="12.75" hidden="false" customHeight="false" outlineLevel="0" collapsed="false">
      <c r="A187" s="0" t="n">
        <v>17</v>
      </c>
      <c r="B187" s="0" t="n">
        <f aca="false">ROW(A187)</f>
        <v>187</v>
      </c>
      <c r="D187" s="0" t="n">
        <f aca="false">SmtRes!H175</f>
        <v>3</v>
      </c>
      <c r="F187" s="0" t="str">
        <f aca="false">SmtRes!I175</f>
        <v>500-9627</v>
      </c>
      <c r="G187" s="0" t="str">
        <f aca="false">SmtRes!K175</f>
        <v>Лента ФУМ</v>
      </c>
      <c r="H187" s="0" t="str">
        <f aca="false">SmtRes!O175</f>
        <v>кг</v>
      </c>
      <c r="I187" s="0" t="n">
        <f aca="false">SmtRes!Y175</f>
        <v>0.032</v>
      </c>
      <c r="J187" s="0" t="n">
        <f aca="false">SmtRes!Y175*Source!I119</f>
        <v>0.064</v>
      </c>
      <c r="K187" s="0" t="n">
        <f aca="false">SmtRes!AA175</f>
        <v>108</v>
      </c>
      <c r="L187" s="0" t="n">
        <f aca="false">ROUND(SmtRes!AA175*SmtRes!Y175*Source!I119,2)</f>
        <v>6.91</v>
      </c>
    </row>
    <row r="188" customFormat="false" ht="12.75" hidden="false" customHeight="false" outlineLevel="0" collapsed="false">
      <c r="A188" s="0" t="n">
        <v>17</v>
      </c>
      <c r="B188" s="0" t="n">
        <f aca="false">ROW(A188)</f>
        <v>188</v>
      </c>
      <c r="D188" s="0" t="n">
        <f aca="false">SmtRes!H176</f>
        <v>3</v>
      </c>
      <c r="F188" s="0" t="str">
        <f aca="false">SmtRes!I176</f>
        <v>500-9734-7</v>
      </c>
      <c r="G188" s="0" t="str">
        <f aca="false">SmtRes!K176</f>
        <v>Муфта соединительная водогазопроводная диаметром до 40 мм</v>
      </c>
      <c r="H188" s="0" t="str">
        <f aca="false">SmtRes!O176</f>
        <v>ШТУKА</v>
      </c>
      <c r="I188" s="0" t="n">
        <f aca="false">SmtRes!Y176</f>
        <v>17</v>
      </c>
      <c r="J188" s="0" t="n">
        <f aca="false">SmtRes!Y176*Source!I119</f>
        <v>34</v>
      </c>
      <c r="K188" s="0" t="n">
        <f aca="false">SmtRes!AA176</f>
        <v>3.66</v>
      </c>
      <c r="L188" s="0" t="n">
        <f aca="false">ROUND(SmtRes!AA176*SmtRes!Y176*Source!I119,2)</f>
        <v>124.44</v>
      </c>
    </row>
    <row r="189" customFormat="false" ht="12.75" hidden="false" customHeight="false" outlineLevel="0" collapsed="false">
      <c r="A189" s="0" t="n">
        <v>17</v>
      </c>
      <c r="B189" s="0" t="n">
        <f aca="false">ROW(A189)</f>
        <v>189</v>
      </c>
      <c r="C189" s="0" t="n">
        <f aca="false">ROW(A191)</f>
        <v>191</v>
      </c>
      <c r="D189" s="0" t="n">
        <f aca="false">SmtRes!H90</f>
        <v>3</v>
      </c>
      <c r="F189" s="0" t="str">
        <f aca="false">SmtRes!I90</f>
        <v>522-0076</v>
      </c>
      <c r="G189" s="0" t="str">
        <f aca="false">SmtRes!K90</f>
        <v>Припои бессурьмянистые в чушках, марки: ПОС40</v>
      </c>
      <c r="H189" s="0" t="str">
        <f aca="false">SmtRes!O90</f>
        <v>кг</v>
      </c>
      <c r="I189" s="0" t="n">
        <f aca="false">SmtRes!Y90</f>
        <v>0.007</v>
      </c>
      <c r="J189" s="0" t="n">
        <f aca="false">SmtRes!Y90*Source!I111</f>
        <v>0.35</v>
      </c>
      <c r="K189" s="0" t="n">
        <f aca="false">SmtRes!AA90</f>
        <v>87.4</v>
      </c>
      <c r="L189" s="0" t="n">
        <f aca="false">ROUND(SmtRes!AA90*SmtRes!Y90*Source!I111,2)</f>
        <v>30.59</v>
      </c>
    </row>
    <row r="190" customFormat="false" ht="12.75" hidden="false" customHeight="false" outlineLevel="0" collapsed="false">
      <c r="A190" s="0" t="n">
        <v>17</v>
      </c>
      <c r="B190" s="0" t="n">
        <f aca="false">ROW(A189)</f>
        <v>189</v>
      </c>
      <c r="D190" s="0" t="n">
        <f aca="false">SmtRes!H106</f>
        <v>3</v>
      </c>
      <c r="F190" s="0" t="str">
        <f aca="false">SmtRes!I106</f>
        <v>522-0076</v>
      </c>
      <c r="G190" s="0" t="str">
        <f aca="false">SmtRes!K106</f>
        <v>Припои бессурьмянистые в чушках, марки: ПОС40</v>
      </c>
      <c r="H190" s="0" t="str">
        <f aca="false">SmtRes!O106</f>
        <v>кг</v>
      </c>
      <c r="I190" s="0" t="n">
        <f aca="false">SmtRes!Y106</f>
        <v>0.004</v>
      </c>
      <c r="J190" s="0" t="n">
        <f aca="false">SmtRes!Y106*Source!I113</f>
        <v>0.008</v>
      </c>
      <c r="K190" s="0" t="n">
        <f aca="false">SmtRes!AA106</f>
        <v>87.4</v>
      </c>
      <c r="L190" s="0" t="n">
        <f aca="false">ROUND(SmtRes!AA106*SmtRes!Y106*Source!I113,2)</f>
        <v>0.7</v>
      </c>
    </row>
    <row r="191" customFormat="false" ht="12.75" hidden="false" customHeight="false" outlineLevel="0" collapsed="false">
      <c r="A191" s="0" t="n">
        <v>17</v>
      </c>
      <c r="B191" s="0" t="n">
        <f aca="false">ROW(A189)</f>
        <v>189</v>
      </c>
      <c r="D191" s="0" t="n">
        <f aca="false">SmtRes!H112</f>
        <v>3</v>
      </c>
      <c r="F191" s="0" t="str">
        <f aca="false">SmtRes!I112</f>
        <v>522-0076</v>
      </c>
      <c r="G191" s="0" t="str">
        <f aca="false">SmtRes!K112</f>
        <v>Припои бессурьмянистые в чушках, марки: ПОС40</v>
      </c>
      <c r="H191" s="0" t="str">
        <f aca="false">SmtRes!O112</f>
        <v>кг</v>
      </c>
      <c r="I191" s="0" t="n">
        <f aca="false">SmtRes!Y112</f>
        <v>0.002</v>
      </c>
      <c r="J191" s="0" t="n">
        <f aca="false">SmtRes!Y112*Source!I114</f>
        <v>0.004</v>
      </c>
      <c r="K191" s="0" t="n">
        <f aca="false">SmtRes!AA112</f>
        <v>87.4</v>
      </c>
      <c r="L191" s="0" t="n">
        <f aca="false">ROUND(SmtRes!AA112*SmtRes!Y112*Source!I114,2)</f>
        <v>0.35</v>
      </c>
    </row>
    <row r="192" customFormat="false" ht="12.75" hidden="false" customHeight="false" outlineLevel="0" collapsed="false">
      <c r="A192" s="0" t="n">
        <v>17</v>
      </c>
      <c r="B192" s="0" t="n">
        <f aca="false">ROW(A192)</f>
        <v>192</v>
      </c>
      <c r="C192" s="0" t="n">
        <f aca="false">ROW(A193)</f>
        <v>193</v>
      </c>
      <c r="D192" s="0" t="n">
        <f aca="false">SmtRes!H99</f>
        <v>3</v>
      </c>
      <c r="F192" s="0" t="str">
        <f aca="false">SmtRes!I99</f>
        <v>522-0077</v>
      </c>
      <c r="G192" s="0" t="str">
        <f aca="false">SmtRes!K99</f>
        <v>Припои бессурьмянистые в чушках, марки: ПОС30</v>
      </c>
      <c r="H192" s="0" t="str">
        <f aca="false">SmtRes!O99</f>
        <v>кг</v>
      </c>
      <c r="I192" s="0" t="n">
        <f aca="false">SmtRes!Y99</f>
        <v>0.02</v>
      </c>
      <c r="J192" s="0" t="n">
        <f aca="false">SmtRes!Y99*Source!I112</f>
        <v>1</v>
      </c>
      <c r="K192" s="0" t="n">
        <f aca="false">SmtRes!AA99</f>
        <v>69.9</v>
      </c>
      <c r="L192" s="0" t="n">
        <f aca="false">ROUND(SmtRes!AA99*SmtRes!Y99*Source!I112,2)</f>
        <v>69.9</v>
      </c>
    </row>
    <row r="193" customFormat="false" ht="12.75" hidden="false" customHeight="false" outlineLevel="0" collapsed="false">
      <c r="A193" s="0" t="n">
        <v>17</v>
      </c>
      <c r="B193" s="0" t="n">
        <f aca="false">ROW(A192)</f>
        <v>192</v>
      </c>
      <c r="D193" s="0" t="n">
        <f aca="false">SmtRes!H125</f>
        <v>3</v>
      </c>
      <c r="F193" s="0" t="str">
        <f aca="false">SmtRes!I125</f>
        <v>522-0077</v>
      </c>
      <c r="G193" s="0" t="str">
        <f aca="false">SmtRes!K125</f>
        <v>Припои бессурьмянистые в чушках, марки: ПОС30</v>
      </c>
      <c r="H193" s="0" t="str">
        <f aca="false">SmtRes!O125</f>
        <v>кг</v>
      </c>
      <c r="I193" s="0" t="n">
        <f aca="false">SmtRes!Y125</f>
        <v>0.5</v>
      </c>
      <c r="J193" s="0" t="n">
        <f aca="false">SmtRes!Y125*Source!I115</f>
        <v>104.422</v>
      </c>
      <c r="K193" s="0" t="n">
        <f aca="false">SmtRes!AA125</f>
        <v>69.9</v>
      </c>
      <c r="L193" s="0" t="n">
        <f aca="false">ROUND(SmtRes!AA125*SmtRes!Y125*Source!I115,2)</f>
        <v>7299.1</v>
      </c>
    </row>
    <row r="194" customFormat="false" ht="12.75" hidden="false" customHeight="false" outlineLevel="0" collapsed="false">
      <c r="A194" s="0" t="n">
        <v>17</v>
      </c>
      <c r="B194" s="0" t="n">
        <f aca="false">ROW(A194)</f>
        <v>194</v>
      </c>
      <c r="D194" s="0" t="n">
        <f aca="false">SmtRes!H156</f>
        <v>3</v>
      </c>
      <c r="F194" s="0" t="str">
        <f aca="false">SmtRes!I156</f>
        <v>534-9734-12</v>
      </c>
      <c r="G194" s="0" t="str">
        <f aca="false">SmtRes!K156</f>
        <v>Муфты соединительные труба- металлорукав диаметром до 48 мм</v>
      </c>
      <c r="H194" s="0" t="str">
        <f aca="false">SmtRes!O156</f>
        <v>ШТУKА</v>
      </c>
      <c r="I194" s="0" t="n">
        <f aca="false">SmtRes!Y156</f>
        <v>10</v>
      </c>
      <c r="J194" s="0" t="n">
        <f aca="false">SmtRes!Y156*Source!I118</f>
        <v>3</v>
      </c>
      <c r="K194" s="0" t="n">
        <f aca="false">SmtRes!AA156</f>
        <v>19.4</v>
      </c>
      <c r="L194" s="0" t="n">
        <f aca="false">ROUND(SmtRes!AA156*SmtRes!Y156*Source!I118,2)</f>
        <v>58.2</v>
      </c>
    </row>
    <row r="195" customFormat="false" ht="12.75" hidden="false" customHeight="false" outlineLevel="0" collapsed="false">
      <c r="A195" s="0" t="n">
        <v>17</v>
      </c>
      <c r="B195" s="0" t="n">
        <f aca="false">ROW(A195)</f>
        <v>195</v>
      </c>
      <c r="D195" s="0" t="n">
        <f aca="false">SmtRes!H100</f>
        <v>3</v>
      </c>
      <c r="F195" s="0" t="str">
        <f aca="false">SmtRes!I100</f>
        <v>542-0042</v>
      </c>
      <c r="G195" s="0" t="str">
        <f aca="false">SmtRes!K100</f>
        <v>Пропан-бутан, смесь техническая</v>
      </c>
      <c r="H195" s="0" t="str">
        <f aca="false">SmtRes!O100</f>
        <v>кг</v>
      </c>
      <c r="I195" s="0" t="n">
        <f aca="false">SmtRes!Y100</f>
        <v>0.103</v>
      </c>
      <c r="J195" s="0" t="n">
        <f aca="false">SmtRes!Y100*Source!I112</f>
        <v>5.15</v>
      </c>
      <c r="K195" s="0" t="n">
        <f aca="false">SmtRes!AA100</f>
        <v>9.8</v>
      </c>
      <c r="L195" s="0" t="n">
        <f aca="false">ROUND(SmtRes!AA100*SmtRes!Y100*Source!I112,2)</f>
        <v>50.47</v>
      </c>
    </row>
    <row r="196" customFormat="false" ht="12.75" hidden="false" customHeight="false" outlineLevel="0" collapsed="false">
      <c r="A196" s="0" t="n">
        <v>17</v>
      </c>
      <c r="B196" s="0" t="n">
        <f aca="false">ROW(A196)</f>
        <v>196</v>
      </c>
      <c r="D196" s="0" t="n">
        <f aca="false">SmtRes!H135</f>
        <v>3</v>
      </c>
      <c r="F196" s="0" t="str">
        <f aca="false">SmtRes!I135</f>
        <v>544-0089</v>
      </c>
      <c r="G196" s="0" t="str">
        <f aca="false">SmtRes!K135</f>
        <v>Лента липкая изоляционная на поликасиновом компаунде, толщиной от 0,14 до 0,19 мм включительно, марки ЛСЭПЛ, шириной 20-30 мм,</v>
      </c>
      <c r="H196" s="0" t="str">
        <f aca="false">SmtRes!O135</f>
        <v>кг</v>
      </c>
      <c r="I196" s="0" t="n">
        <f aca="false">SmtRes!Y135</f>
        <v>0.11</v>
      </c>
      <c r="J196" s="0" t="n">
        <f aca="false">SmtRes!Y135*Source!I116</f>
        <v>0.0572</v>
      </c>
      <c r="K196" s="0" t="n">
        <f aca="false">SmtRes!AA135</f>
        <v>91.3</v>
      </c>
      <c r="L196" s="0" t="n">
        <f aca="false">ROUND(SmtRes!AA135*SmtRes!Y135*Source!I116,2)</f>
        <v>5.22</v>
      </c>
    </row>
    <row r="198" customFormat="false" ht="12.75" hidden="false" customHeight="false" outlineLevel="0" collapsed="false">
      <c r="A198" s="0" t="n">
        <v>4</v>
      </c>
      <c r="C198" s="0" t="n">
        <f aca="false">ROW(A198)</f>
        <v>198</v>
      </c>
      <c r="G198" s="0" t="str">
        <f aca="false">Source!G139</f>
        <v>2.материалы,  не учтенные ценником.</v>
      </c>
      <c r="H198" s="0" t="n">
        <f aca="false">ROW(A199)</f>
        <v>199</v>
      </c>
      <c r="I198" s="0" t="n">
        <f aca="false">ROW(A198)</f>
        <v>198</v>
      </c>
      <c r="J198" s="0" t="n">
        <f aca="false">ROW(A199)</f>
        <v>199</v>
      </c>
      <c r="K198" s="0" t="n">
        <f aca="false">ROW(A198)</f>
        <v>198</v>
      </c>
      <c r="L198" s="0" t="n">
        <f aca="false">ROW(A199)</f>
        <v>199</v>
      </c>
      <c r="M198" s="0" t="n">
        <f aca="false">ROW(A198)</f>
        <v>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ep</cp:lastModifiedBy>
  <cp:lastPrinted>2010-02-26T03:01:45Z</cp:lastPrinted>
  <dcterms:modified xsi:type="dcterms:W3CDTF">2010-03-19T11:52:02Z</dcterms:modified>
  <cp:revision>0</cp:revision>
  <dc:subject/>
  <dc:title/>
</cp:coreProperties>
</file>